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U$210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X$191</definedName>
    <definedName function="false" hidden="false" localSheetId="0" name="Z_5BFBE27C_99FB_4E25_BC59_293DF06A3005__wvu_PrintArea" vbProcedure="false">'стр.1'!$A$1:$BU$191</definedName>
    <definedName function="false" hidden="false" localSheetId="0" name="Z_B3E0E0F2_1C02_4CD9_A1CB_579FF15737A3__wvu_PrintArea" vbProcedure="false">'стр.1'!$A$1:$BU$191</definedName>
    <definedName function="false" hidden="false" localSheetId="0" name="Z_BAA34A1B_B661_4120_AF4C_AB180A0BC482__wvu_PrintArea" vbProcedure="false">'стр.1'!$A$1:$BU$191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373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1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9 года</t>
  </si>
  <si>
    <t xml:space="preserve">План на 01.01.2020 года</t>
  </si>
  <si>
    <t xml:space="preserve">План на 01.01.2021 года</t>
  </si>
  <si>
    <t xml:space="preserve">Предложение по корректировке утвержденного плана 
на 01.01.2022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"/>
    <numFmt numFmtId="170" formatCode="0.0000"/>
    <numFmt numFmtId="171" formatCode="General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0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pane xSplit="3" ySplit="5" topLeftCell="BD18" activePane="bottomRight" state="frozen"/>
      <selection pane="topLeft" activeCell="A13" activeCellId="0" sqref="A13"/>
      <selection pane="topRight" activeCell="BD13" activeCellId="0" sqref="BD13"/>
      <selection pane="bottomLeft" activeCell="A18" activeCellId="0" sqref="A18"/>
      <selection pane="bottomRight" activeCell="BS18" activeCellId="0" sqref="BS18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1" width="22.56"/>
    <col collapsed="false" customWidth="true" hidden="false" outlineLevel="1" max="3" min="3" style="1" width="5.56"/>
    <col collapsed="false" customWidth="true" hidden="false" outlineLevel="1" max="4" min="4" style="2" width="3.56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4" min="12" style="1" width="4.28"/>
    <col collapsed="false" customWidth="true" hidden="false" outlineLevel="0" max="16" min="15" style="1" width="4.14"/>
    <col collapsed="false" customWidth="true" hidden="false" outlineLevel="0" max="17" min="17" style="1" width="3.42"/>
    <col collapsed="false" customWidth="true" hidden="false" outlineLevel="0" max="18" min="18" style="1" width="4.28"/>
    <col collapsed="false" customWidth="true" hidden="false" outlineLevel="0" max="19" min="19" style="1" width="3.42"/>
    <col collapsed="false" customWidth="true" hidden="false" outlineLevel="0" max="20" min="20" style="1" width="3.85"/>
    <col collapsed="false" customWidth="true" hidden="false" outlineLevel="1" max="26" min="21" style="1" width="5.13"/>
    <col collapsed="false" customWidth="true" hidden="false" outlineLevel="0" max="28" min="27" style="1" width="5.13"/>
    <col collapsed="false" customWidth="true" hidden="false" outlineLevel="0" max="29" min="29" style="1" width="6.7"/>
    <col collapsed="false" customWidth="true" hidden="false" outlineLevel="0" max="30" min="30" style="1" width="6.85"/>
    <col collapsed="false" customWidth="true" hidden="false" outlineLevel="0" max="31" min="31" style="1" width="4.7"/>
    <col collapsed="false" customWidth="true" hidden="false" outlineLevel="0" max="32" min="32" style="1" width="6.85"/>
    <col collapsed="false" customWidth="true" hidden="false" outlineLevel="0" max="33" min="33" style="1" width="6.7"/>
    <col collapsed="false" customWidth="true" hidden="false" outlineLevel="0" max="34" min="34" style="1" width="6.85"/>
    <col collapsed="false" customWidth="true" hidden="false" outlineLevel="0" max="35" min="35" style="1" width="6.7"/>
    <col collapsed="false" customWidth="true" hidden="false" outlineLevel="0" max="70" min="36" style="1" width="6.85"/>
    <col collapsed="false" customWidth="true" hidden="false" outlineLevel="0" max="71" min="71" style="1" width="6.7"/>
    <col collapsed="false" customWidth="true" hidden="false" outlineLevel="0" max="72" min="72" style="1" width="6.99"/>
    <col collapsed="false" customWidth="true" hidden="false" outlineLevel="0" max="73" min="73" style="1" width="8.85"/>
    <col collapsed="false" customWidth="false" hidden="false" outlineLevel="0" max="257" min="74" style="1" width="9.14"/>
  </cols>
  <sheetData>
    <row r="1" s="3" customFormat="true" ht="11.25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7"/>
      <c r="AB1" s="7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</row>
    <row r="2" s="3" customFormat="true" ht="11.25" hidden="false" customHeight="false" outlineLevel="0" collapsed="false">
      <c r="D2" s="4"/>
    </row>
    <row r="3" s="3" customFormat="true" ht="11.25" hidden="false" customHeight="false" outlineLevel="0" collapsed="false">
      <c r="B3" s="8"/>
      <c r="C3" s="8"/>
      <c r="D3" s="9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</row>
    <row r="4" s="3" customFormat="true" ht="11.25" hidden="false" customHeight="false" outlineLevel="0" collapsed="false">
      <c r="D4" s="4"/>
    </row>
    <row r="5" s="10" customFormat="true" ht="10.5" hidden="false" customHeight="false" outlineLevel="0" collapsed="false">
      <c r="B5" s="10" t="s">
        <v>2</v>
      </c>
      <c r="D5" s="11"/>
      <c r="I5" s="12" t="s">
        <v>3</v>
      </c>
      <c r="K5" s="13"/>
      <c r="O5" s="13"/>
      <c r="P5" s="13"/>
      <c r="Q5" s="13"/>
      <c r="R5" s="13"/>
      <c r="S5" s="13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3" customFormat="true" ht="11.25" hidden="false" customHeight="false" outlineLevel="0" collapsed="false">
      <c r="D6" s="4"/>
      <c r="I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1.25" hidden="false" customHeight="false" outlineLevel="0" collapsed="false">
      <c r="D7" s="4"/>
    </row>
    <row r="8" s="10" customFormat="true" ht="10.5" hidden="false" customHeight="false" outlineLevel="0" collapsed="false">
      <c r="B8" s="10" t="s">
        <v>5</v>
      </c>
      <c r="D8" s="11"/>
      <c r="I8" s="17" t="s">
        <v>6</v>
      </c>
      <c r="J8" s="10" t="s">
        <v>7</v>
      </c>
      <c r="U8" s="18"/>
    </row>
    <row r="9" s="10" customFormat="true" ht="10.5" hidden="false" customHeight="false" outlineLevel="0" collapsed="false">
      <c r="D9" s="11"/>
      <c r="I9" s="19"/>
      <c r="U9" s="18"/>
    </row>
    <row r="10" s="3" customFormat="true" ht="11.25" hidden="false" customHeight="false" outlineLevel="0" collapsed="false">
      <c r="B10" s="20" t="s">
        <v>8</v>
      </c>
      <c r="D10" s="4"/>
    </row>
    <row r="11" s="3" customFormat="true" ht="11.25" hidden="false" customHeight="false" outlineLevel="0" collapsed="false">
      <c r="B11" s="21" t="s">
        <v>9</v>
      </c>
      <c r="C11" s="22"/>
      <c r="D11" s="23"/>
      <c r="E11" s="20"/>
      <c r="F11" s="20"/>
      <c r="G11" s="20"/>
      <c r="H11" s="20"/>
      <c r="I11" s="20"/>
      <c r="J11" s="20"/>
      <c r="K11" s="20"/>
      <c r="M11" s="22"/>
      <c r="N11" s="22"/>
      <c r="O11" s="22"/>
      <c r="P11" s="22"/>
      <c r="Q11" s="22"/>
      <c r="R11" s="22"/>
      <c r="S11" s="22"/>
      <c r="T11" s="22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" customFormat="true" ht="11.25" hidden="false" customHeight="false" outlineLevel="0" collapsed="false">
      <c r="B12" s="14" t="s">
        <v>10</v>
      </c>
      <c r="D12" s="4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3" customFormat="true" ht="11.25" hidden="false" customHeight="false" outlineLevel="0" collapsed="false">
      <c r="D13" s="4"/>
    </row>
    <row r="14" s="30" customFormat="true" ht="15.75" hidden="false" customHeight="true" outlineLevel="0" collapsed="false">
      <c r="A14" s="25" t="s">
        <v>11</v>
      </c>
      <c r="B14" s="25" t="s">
        <v>12</v>
      </c>
      <c r="C14" s="25" t="s">
        <v>13</v>
      </c>
      <c r="D14" s="26" t="s">
        <v>14</v>
      </c>
      <c r="E14" s="27" t="s">
        <v>15</v>
      </c>
      <c r="F14" s="25" t="s">
        <v>16</v>
      </c>
      <c r="G14" s="25"/>
      <c r="H14" s="25" t="s">
        <v>17</v>
      </c>
      <c r="I14" s="25"/>
      <c r="J14" s="28" t="s">
        <v>18</v>
      </c>
      <c r="K14" s="25" t="s">
        <v>19</v>
      </c>
      <c r="L14" s="25"/>
      <c r="M14" s="25"/>
      <c r="N14" s="25"/>
      <c r="O14" s="25"/>
      <c r="P14" s="25"/>
      <c r="Q14" s="25"/>
      <c r="R14" s="25"/>
      <c r="S14" s="25"/>
      <c r="T14" s="25"/>
      <c r="U14" s="29" t="s">
        <v>20</v>
      </c>
      <c r="V14" s="29"/>
      <c r="W14" s="29"/>
      <c r="X14" s="29"/>
      <c r="Y14" s="29"/>
      <c r="Z14" s="29"/>
      <c r="AA14" s="29"/>
      <c r="AB14" s="29"/>
      <c r="AC14" s="25" t="s">
        <v>21</v>
      </c>
      <c r="AD14" s="25"/>
      <c r="AE14" s="25" t="s">
        <v>22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 t="s">
        <v>23</v>
      </c>
    </row>
    <row r="15" s="30" customFormat="true" ht="42" hidden="false" customHeight="true" outlineLevel="0" collapsed="false">
      <c r="A15" s="25"/>
      <c r="B15" s="25"/>
      <c r="C15" s="25"/>
      <c r="D15" s="26"/>
      <c r="E15" s="27"/>
      <c r="F15" s="25"/>
      <c r="G15" s="25"/>
      <c r="H15" s="25"/>
      <c r="I15" s="25"/>
      <c r="J15" s="28"/>
      <c r="K15" s="25" t="s">
        <v>24</v>
      </c>
      <c r="L15" s="25"/>
      <c r="M15" s="25"/>
      <c r="N15" s="25"/>
      <c r="O15" s="25"/>
      <c r="P15" s="25" t="s">
        <v>25</v>
      </c>
      <c r="Q15" s="25"/>
      <c r="R15" s="25"/>
      <c r="S15" s="25"/>
      <c r="T15" s="25"/>
      <c r="U15" s="25" t="s">
        <v>26</v>
      </c>
      <c r="V15" s="25"/>
      <c r="W15" s="25" t="s">
        <v>27</v>
      </c>
      <c r="X15" s="25"/>
      <c r="Y15" s="25" t="s">
        <v>28</v>
      </c>
      <c r="Z15" s="25"/>
      <c r="AA15" s="25" t="s">
        <v>29</v>
      </c>
      <c r="AB15" s="25"/>
      <c r="AC15" s="25"/>
      <c r="AD15" s="25"/>
      <c r="AE15" s="25" t="s">
        <v>30</v>
      </c>
      <c r="AF15" s="25"/>
      <c r="AG15" s="25" t="s">
        <v>31</v>
      </c>
      <c r="AH15" s="25"/>
      <c r="AI15" s="25" t="s">
        <v>32</v>
      </c>
      <c r="AJ15" s="25"/>
      <c r="AK15" s="25" t="s">
        <v>33</v>
      </c>
      <c r="AL15" s="25"/>
      <c r="AM15" s="25" t="s">
        <v>34</v>
      </c>
      <c r="AN15" s="25"/>
      <c r="AO15" s="25" t="s">
        <v>35</v>
      </c>
      <c r="AP15" s="25"/>
      <c r="AQ15" s="25" t="s">
        <v>36</v>
      </c>
      <c r="AR15" s="25"/>
      <c r="AS15" s="25" t="s">
        <v>37</v>
      </c>
      <c r="AT15" s="25"/>
      <c r="AU15" s="25" t="s">
        <v>38</v>
      </c>
      <c r="AV15" s="25"/>
      <c r="AW15" s="25" t="s">
        <v>39</v>
      </c>
      <c r="AX15" s="25"/>
      <c r="AY15" s="25" t="s">
        <v>40</v>
      </c>
      <c r="AZ15" s="25"/>
      <c r="BA15" s="25" t="s">
        <v>41</v>
      </c>
      <c r="BB15" s="25"/>
      <c r="BC15" s="25" t="s">
        <v>42</v>
      </c>
      <c r="BD15" s="25"/>
      <c r="BE15" s="25" t="s">
        <v>43</v>
      </c>
      <c r="BF15" s="25"/>
      <c r="BG15" s="25" t="s">
        <v>44</v>
      </c>
      <c r="BH15" s="25"/>
      <c r="BI15" s="25" t="s">
        <v>45</v>
      </c>
      <c r="BJ15" s="25"/>
      <c r="BK15" s="25" t="s">
        <v>46</v>
      </c>
      <c r="BL15" s="25"/>
      <c r="BM15" s="25" t="s">
        <v>47</v>
      </c>
      <c r="BN15" s="25"/>
      <c r="BO15" s="25" t="s">
        <v>48</v>
      </c>
      <c r="BP15" s="25"/>
      <c r="BQ15" s="25" t="s">
        <v>49</v>
      </c>
      <c r="BR15" s="25"/>
      <c r="BS15" s="25" t="s">
        <v>50</v>
      </c>
      <c r="BT15" s="25" t="s">
        <v>51</v>
      </c>
      <c r="BU15" s="25"/>
    </row>
    <row r="16" s="32" customFormat="true" ht="54" hidden="false" customHeight="true" outlineLevel="0" collapsed="false">
      <c r="A16" s="25"/>
      <c r="B16" s="25"/>
      <c r="C16" s="25"/>
      <c r="D16" s="26"/>
      <c r="E16" s="27"/>
      <c r="F16" s="31" t="s">
        <v>24</v>
      </c>
      <c r="G16" s="31" t="s">
        <v>52</v>
      </c>
      <c r="H16" s="31" t="s">
        <v>24</v>
      </c>
      <c r="I16" s="31" t="s">
        <v>53</v>
      </c>
      <c r="J16" s="28"/>
      <c r="K16" s="31" t="s">
        <v>54</v>
      </c>
      <c r="L16" s="31" t="s">
        <v>55</v>
      </c>
      <c r="M16" s="31" t="s">
        <v>56</v>
      </c>
      <c r="N16" s="31" t="s">
        <v>57</v>
      </c>
      <c r="O16" s="31" t="s">
        <v>58</v>
      </c>
      <c r="P16" s="31" t="s">
        <v>54</v>
      </c>
      <c r="Q16" s="31" t="s">
        <v>55</v>
      </c>
      <c r="R16" s="31" t="s">
        <v>56</v>
      </c>
      <c r="S16" s="31" t="s">
        <v>57</v>
      </c>
      <c r="T16" s="31" t="s">
        <v>58</v>
      </c>
      <c r="U16" s="31" t="s">
        <v>59</v>
      </c>
      <c r="V16" s="31" t="s">
        <v>60</v>
      </c>
      <c r="W16" s="31" t="s">
        <v>59</v>
      </c>
      <c r="X16" s="31" t="s">
        <v>60</v>
      </c>
      <c r="Y16" s="31" t="s">
        <v>59</v>
      </c>
      <c r="Z16" s="31" t="s">
        <v>60</v>
      </c>
      <c r="AA16" s="31" t="s">
        <v>59</v>
      </c>
      <c r="AB16" s="31" t="s">
        <v>60</v>
      </c>
      <c r="AC16" s="31" t="s">
        <v>24</v>
      </c>
      <c r="AD16" s="31" t="s">
        <v>52</v>
      </c>
      <c r="AE16" s="31" t="s">
        <v>24</v>
      </c>
      <c r="AF16" s="31" t="s">
        <v>52</v>
      </c>
      <c r="AG16" s="31" t="s">
        <v>61</v>
      </c>
      <c r="AH16" s="31" t="s">
        <v>62</v>
      </c>
      <c r="AI16" s="31" t="s">
        <v>61</v>
      </c>
      <c r="AJ16" s="31" t="s">
        <v>62</v>
      </c>
      <c r="AK16" s="31" t="s">
        <v>61</v>
      </c>
      <c r="AL16" s="31" t="s">
        <v>63</v>
      </c>
      <c r="AM16" s="31" t="s">
        <v>61</v>
      </c>
      <c r="AN16" s="31" t="s">
        <v>63</v>
      </c>
      <c r="AO16" s="31" t="s">
        <v>61</v>
      </c>
      <c r="AP16" s="31" t="s">
        <v>63</v>
      </c>
      <c r="AQ16" s="31" t="s">
        <v>61</v>
      </c>
      <c r="AR16" s="31" t="s">
        <v>63</v>
      </c>
      <c r="AS16" s="31" t="s">
        <v>61</v>
      </c>
      <c r="AT16" s="31" t="s">
        <v>63</v>
      </c>
      <c r="AU16" s="31" t="s">
        <v>61</v>
      </c>
      <c r="AV16" s="31" t="s">
        <v>63</v>
      </c>
      <c r="AW16" s="31" t="s">
        <v>61</v>
      </c>
      <c r="AX16" s="31" t="s">
        <v>63</v>
      </c>
      <c r="AY16" s="31" t="s">
        <v>61</v>
      </c>
      <c r="AZ16" s="31" t="s">
        <v>63</v>
      </c>
      <c r="BA16" s="31" t="s">
        <v>61</v>
      </c>
      <c r="BB16" s="31" t="s">
        <v>63</v>
      </c>
      <c r="BC16" s="31" t="s">
        <v>61</v>
      </c>
      <c r="BD16" s="31" t="s">
        <v>63</v>
      </c>
      <c r="BE16" s="31" t="s">
        <v>61</v>
      </c>
      <c r="BF16" s="31" t="s">
        <v>63</v>
      </c>
      <c r="BG16" s="31" t="s">
        <v>61</v>
      </c>
      <c r="BH16" s="31" t="s">
        <v>63</v>
      </c>
      <c r="BI16" s="31" t="s">
        <v>61</v>
      </c>
      <c r="BJ16" s="31" t="s">
        <v>63</v>
      </c>
      <c r="BK16" s="31" t="s">
        <v>61</v>
      </c>
      <c r="BL16" s="31" t="s">
        <v>63</v>
      </c>
      <c r="BM16" s="31" t="s">
        <v>61</v>
      </c>
      <c r="BN16" s="31" t="s">
        <v>63</v>
      </c>
      <c r="BO16" s="31" t="s">
        <v>61</v>
      </c>
      <c r="BP16" s="31" t="s">
        <v>63</v>
      </c>
      <c r="BQ16" s="31" t="s">
        <v>61</v>
      </c>
      <c r="BR16" s="31" t="s">
        <v>63</v>
      </c>
      <c r="BS16" s="25"/>
      <c r="BT16" s="25"/>
      <c r="BU16" s="25"/>
    </row>
    <row r="17" s="38" customFormat="true" ht="7.5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5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  <c r="U17" s="33" t="n">
        <v>21</v>
      </c>
      <c r="V17" s="33" t="n">
        <v>22</v>
      </c>
      <c r="W17" s="33" t="n">
        <v>23</v>
      </c>
      <c r="X17" s="33" t="n">
        <v>24</v>
      </c>
      <c r="Y17" s="33" t="n">
        <v>25</v>
      </c>
      <c r="Z17" s="33" t="n">
        <v>26</v>
      </c>
      <c r="AA17" s="33" t="n">
        <v>27</v>
      </c>
      <c r="AB17" s="33" t="n">
        <v>28</v>
      </c>
      <c r="AC17" s="36" t="n">
        <v>29</v>
      </c>
      <c r="AD17" s="36" t="n">
        <v>30</v>
      </c>
      <c r="AE17" s="33" t="s">
        <v>64</v>
      </c>
      <c r="AF17" s="33" t="s">
        <v>65</v>
      </c>
      <c r="AG17" s="37" t="s">
        <v>66</v>
      </c>
      <c r="AH17" s="33" t="s">
        <v>67</v>
      </c>
      <c r="AI17" s="37" t="s">
        <v>68</v>
      </c>
      <c r="AJ17" s="33" t="s">
        <v>69</v>
      </c>
      <c r="AK17" s="37" t="s">
        <v>70</v>
      </c>
      <c r="AL17" s="37" t="s">
        <v>71</v>
      </c>
      <c r="AM17" s="33" t="s">
        <v>72</v>
      </c>
      <c r="AN17" s="37" t="s">
        <v>73</v>
      </c>
      <c r="AO17" s="33" t="s">
        <v>74</v>
      </c>
      <c r="AP17" s="37" t="s">
        <v>75</v>
      </c>
      <c r="AQ17" s="33" t="s">
        <v>76</v>
      </c>
      <c r="AR17" s="33" t="s">
        <v>77</v>
      </c>
      <c r="AS17" s="33" t="s">
        <v>78</v>
      </c>
      <c r="AT17" s="33" t="s">
        <v>79</v>
      </c>
      <c r="AU17" s="33" t="s">
        <v>80</v>
      </c>
      <c r="AV17" s="33" t="s">
        <v>81</v>
      </c>
      <c r="AW17" s="33" t="s">
        <v>82</v>
      </c>
      <c r="AX17" s="33" t="s">
        <v>83</v>
      </c>
      <c r="AY17" s="33" t="s">
        <v>84</v>
      </c>
      <c r="AZ17" s="33" t="s">
        <v>85</v>
      </c>
      <c r="BA17" s="33" t="s">
        <v>86</v>
      </c>
      <c r="BB17" s="33" t="s">
        <v>87</v>
      </c>
      <c r="BC17" s="33" t="s">
        <v>88</v>
      </c>
      <c r="BD17" s="33" t="s">
        <v>89</v>
      </c>
      <c r="BE17" s="33" t="s">
        <v>90</v>
      </c>
      <c r="BF17" s="33" t="s">
        <v>91</v>
      </c>
      <c r="BG17" s="33" t="s">
        <v>92</v>
      </c>
      <c r="BH17" s="33" t="s">
        <v>93</v>
      </c>
      <c r="BI17" s="33" t="s">
        <v>92</v>
      </c>
      <c r="BJ17" s="33" t="s">
        <v>94</v>
      </c>
      <c r="BK17" s="33" t="s">
        <v>95</v>
      </c>
      <c r="BL17" s="33" t="s">
        <v>96</v>
      </c>
      <c r="BM17" s="33" t="s">
        <v>97</v>
      </c>
      <c r="BN17" s="33" t="s">
        <v>98</v>
      </c>
      <c r="BO17" s="33" t="s">
        <v>99</v>
      </c>
      <c r="BP17" s="33" t="s">
        <v>100</v>
      </c>
      <c r="BQ17" s="33" t="s">
        <v>101</v>
      </c>
      <c r="BR17" s="33" t="s">
        <v>102</v>
      </c>
      <c r="BS17" s="33" t="n">
        <v>32</v>
      </c>
      <c r="BT17" s="33" t="n">
        <v>33</v>
      </c>
      <c r="BU17" s="33" t="n">
        <v>34</v>
      </c>
    </row>
    <row r="18" s="45" customFormat="true" ht="15" hidden="false" customHeight="false" outlineLevel="1" collapsed="false">
      <c r="A18" s="39" t="s">
        <v>103</v>
      </c>
      <c r="B18" s="40" t="s">
        <v>104</v>
      </c>
      <c r="C18" s="41" t="s">
        <v>105</v>
      </c>
      <c r="D18" s="42" t="s">
        <v>106</v>
      </c>
      <c r="E18" s="42" t="str">
        <f aca="false">E20</f>
        <v>2017</v>
      </c>
      <c r="F18" s="43" t="n">
        <f aca="false">F43</f>
        <v>2037</v>
      </c>
      <c r="G18" s="42" t="s">
        <v>106</v>
      </c>
      <c r="H18" s="42" t="n">
        <f aca="false">H42+H50+H191</f>
        <v>2251.83708251615</v>
      </c>
      <c r="I18" s="42" t="n">
        <f aca="false">I42+I50+I191</f>
        <v>2270.23815547982</v>
      </c>
      <c r="J18" s="42" t="n">
        <f aca="false">J42+J50+J191</f>
        <v>1039.33371008868</v>
      </c>
      <c r="K18" s="42" t="n">
        <f aca="false">K42+K50+K191</f>
        <v>2246.37033751615</v>
      </c>
      <c r="L18" s="42" t="str">
        <f aca="false">L40</f>
        <v>нд</v>
      </c>
      <c r="M18" s="42" t="str">
        <f aca="false">M40</f>
        <v>нд</v>
      </c>
      <c r="N18" s="42" t="str">
        <f aca="false">N40</f>
        <v>нд</v>
      </c>
      <c r="O18" s="42" t="n">
        <f aca="false">O42+O50+O191</f>
        <v>2246.37033751615</v>
      </c>
      <c r="P18" s="42" t="n">
        <f aca="false">P42+P50+P191</f>
        <v>2270.23815547982</v>
      </c>
      <c r="Q18" s="42" t="s">
        <v>106</v>
      </c>
      <c r="R18" s="42" t="s">
        <v>106</v>
      </c>
      <c r="S18" s="42" t="s">
        <v>106</v>
      </c>
      <c r="T18" s="42" t="n">
        <f aca="false">T42+T50+T191</f>
        <v>2279.86490526108</v>
      </c>
      <c r="U18" s="42" t="n">
        <f aca="false">U42+U50+U191</f>
        <v>0</v>
      </c>
      <c r="V18" s="42" t="n">
        <f aca="false">V42+V50+V191</f>
        <v>0</v>
      </c>
      <c r="W18" s="42" t="n">
        <f aca="false">W42+W50+W191</f>
        <v>1332.00493751615</v>
      </c>
      <c r="X18" s="42" t="n">
        <f aca="false">X42+X50+X191</f>
        <v>1332.00493751615</v>
      </c>
      <c r="Y18" s="42" t="n">
        <f aca="false">Y42+Y50+Y191</f>
        <v>1340.45717989948</v>
      </c>
      <c r="Z18" s="42" t="n">
        <f aca="false">Z42+Z50+Z191</f>
        <v>1340.45717989948</v>
      </c>
      <c r="AA18" s="42" t="n">
        <f aca="false">P18-J18</f>
        <v>1230.90444539114</v>
      </c>
      <c r="AB18" s="42" t="n">
        <f aca="false">AA18</f>
        <v>1230.90444539114</v>
      </c>
      <c r="AC18" s="42" t="n">
        <f aca="false">AC42+AC50+AC191</f>
        <v>908.448</v>
      </c>
      <c r="AD18" s="42" t="n">
        <f aca="false">AD42+AD50+AD191</f>
        <v>908.448</v>
      </c>
      <c r="AE18" s="42" t="s">
        <v>106</v>
      </c>
      <c r="AF18" s="42" t="s">
        <v>106</v>
      </c>
      <c r="AG18" s="42" t="n">
        <f aca="false">AG42+AG50+AG191</f>
        <v>56.07862567</v>
      </c>
      <c r="AH18" s="42" t="n">
        <f aca="false">AH42+AH50+AH191</f>
        <v>56.07862567</v>
      </c>
      <c r="AI18" s="42" t="n">
        <f aca="false">AI42+AI50+AI191</f>
        <v>124.523647022985</v>
      </c>
      <c r="AJ18" s="42" t="n">
        <f aca="false">AJ42+AJ50+AJ191</f>
        <v>74.8070844186804</v>
      </c>
      <c r="AK18" s="42" t="n">
        <f aca="false">AK42+AK50+AK191</f>
        <v>27.6609372</v>
      </c>
      <c r="AL18" s="42" t="n">
        <f aca="false">AL42+AL50+AL191</f>
        <v>75.98595178</v>
      </c>
      <c r="AM18" s="42" t="n">
        <f aca="false">AM42+AM50+AM191</f>
        <v>988.82375391205</v>
      </c>
      <c r="AN18" s="42" t="n">
        <f aca="false">AN42+AN50+AN191</f>
        <v>75.11948907</v>
      </c>
      <c r="AO18" s="42" t="n">
        <f aca="false">AO42+AO50+AO191</f>
        <v>26.6509795111111</v>
      </c>
      <c r="AP18" s="42" t="n">
        <f aca="false">AP42+AP50+AP191</f>
        <v>956.142841423161</v>
      </c>
      <c r="AQ18" s="42" t="n">
        <f aca="false">AQ42+AQ50+AQ191</f>
        <v>17.2136712</v>
      </c>
      <c r="AR18" s="42" t="n">
        <f aca="false">AR42+AR50+AR191</f>
        <v>24.8393624512402</v>
      </c>
      <c r="AS18" s="42" t="n">
        <f aca="false">AS42+AS50+AS191</f>
        <v>14.7164728</v>
      </c>
      <c r="AT18" s="42" t="n">
        <f aca="false">AT42+AT50+AT191</f>
        <v>13.2576962713149</v>
      </c>
      <c r="AU18" s="42" t="n">
        <f aca="false">AU42+AU50+AU191</f>
        <v>27.4337704</v>
      </c>
      <c r="AV18" s="42" t="n">
        <f aca="false">AV42+AV50+AV191</f>
        <v>25.2718795954252</v>
      </c>
      <c r="AW18" s="42" t="n">
        <f aca="false">AW42+AW50+AW191</f>
        <v>34.2267508</v>
      </c>
      <c r="AX18" s="42" t="n">
        <f aca="false">AX42+AX50+AX191</f>
        <v>34.2267508</v>
      </c>
      <c r="AY18" s="42" t="n">
        <f aca="false">AY42+AY50+AY191</f>
        <v>26.060474</v>
      </c>
      <c r="AZ18" s="42" t="n">
        <f aca="false">AZ42+AZ50+AZ191</f>
        <v>26.060474</v>
      </c>
      <c r="BA18" s="42" t="n">
        <f aca="false">BA42+BA50+BA191</f>
        <v>0</v>
      </c>
      <c r="BB18" s="42" t="n">
        <f aca="false">BB42+BB50+BB191</f>
        <v>0</v>
      </c>
      <c r="BC18" s="42" t="n">
        <f aca="false">BC42+BC50+BC191</f>
        <v>0</v>
      </c>
      <c r="BD18" s="42" t="n">
        <f aca="false">BD42+BD50+BD191</f>
        <v>0</v>
      </c>
      <c r="BE18" s="42" t="n">
        <f aca="false">BE42+BE50+BE191</f>
        <v>0</v>
      </c>
      <c r="BF18" s="42" t="n">
        <f aca="false">BF42+BF50+BF191</f>
        <v>0</v>
      </c>
      <c r="BG18" s="42" t="n">
        <f aca="false">BG42+BG50+BG191</f>
        <v>0</v>
      </c>
      <c r="BH18" s="42" t="n">
        <f aca="false">BH42+BH50+BH191</f>
        <v>0</v>
      </c>
      <c r="BI18" s="42" t="n">
        <f aca="false">BI42+BI50+BI191</f>
        <v>0</v>
      </c>
      <c r="BJ18" s="42" t="n">
        <f aca="false">BJ42+BJ50+BJ191</f>
        <v>0</v>
      </c>
      <c r="BK18" s="42" t="n">
        <f aca="false">BK42+BK50+BK191</f>
        <v>0</v>
      </c>
      <c r="BL18" s="42" t="n">
        <f aca="false">BL42+BL50+BL191</f>
        <v>0</v>
      </c>
      <c r="BM18" s="42" t="n">
        <f aca="false">BM42+BM50+BM191</f>
        <v>0</v>
      </c>
      <c r="BN18" s="42" t="n">
        <f aca="false">BN42+BN50+BN191</f>
        <v>0</v>
      </c>
      <c r="BO18" s="42" t="n">
        <f aca="false">BO42+BO50+BO191</f>
        <v>0</v>
      </c>
      <c r="BP18" s="42" t="n">
        <f aca="false">BP42+BP50+BP191</f>
        <v>0</v>
      </c>
      <c r="BQ18" s="42" t="n">
        <f aca="false">BQ42+BQ50+BQ191</f>
        <v>0</v>
      </c>
      <c r="BR18" s="42" t="n">
        <f aca="false">BR42+BR50+BR191</f>
        <v>0</v>
      </c>
      <c r="BS18" s="42" t="n">
        <f aca="false">BS42+BS50+BS191</f>
        <v>2251.83708251615</v>
      </c>
      <c r="BT18" s="42" t="n">
        <f aca="false">BT42+BT50+BT191</f>
        <v>2270.23815547982</v>
      </c>
      <c r="BU18" s="42" t="s">
        <v>106</v>
      </c>
      <c r="BV18" s="44"/>
    </row>
    <row r="19" s="38" customFormat="true" ht="15" hidden="false" customHeight="false" outlineLevel="1" collapsed="false">
      <c r="A19" s="46" t="s">
        <v>107</v>
      </c>
      <c r="B19" s="47" t="s">
        <v>108</v>
      </c>
      <c r="C19" s="48" t="s">
        <v>105</v>
      </c>
      <c r="D19" s="34" t="s">
        <v>106</v>
      </c>
      <c r="E19" s="49" t="s">
        <v>106</v>
      </c>
      <c r="F19" s="49" t="s">
        <v>106</v>
      </c>
      <c r="G19" s="49" t="s">
        <v>106</v>
      </c>
      <c r="H19" s="50" t="s">
        <v>106</v>
      </c>
      <c r="I19" s="50" t="s">
        <v>106</v>
      </c>
      <c r="J19" s="49" t="s">
        <v>106</v>
      </c>
      <c r="K19" s="49" t="s">
        <v>106</v>
      </c>
      <c r="L19" s="49" t="s">
        <v>106</v>
      </c>
      <c r="M19" s="49" t="s">
        <v>106</v>
      </c>
      <c r="N19" s="49" t="s">
        <v>106</v>
      </c>
      <c r="O19" s="49" t="s">
        <v>106</v>
      </c>
      <c r="P19" s="49" t="s">
        <v>106</v>
      </c>
      <c r="Q19" s="49" t="s">
        <v>106</v>
      </c>
      <c r="R19" s="49" t="s">
        <v>106</v>
      </c>
      <c r="S19" s="49" t="s">
        <v>106</v>
      </c>
      <c r="T19" s="49" t="s">
        <v>106</v>
      </c>
      <c r="U19" s="49" t="s">
        <v>106</v>
      </c>
      <c r="V19" s="49" t="s">
        <v>106</v>
      </c>
      <c r="W19" s="49" t="s">
        <v>106</v>
      </c>
      <c r="X19" s="49" t="s">
        <v>106</v>
      </c>
      <c r="Y19" s="49" t="s">
        <v>106</v>
      </c>
      <c r="Z19" s="49" t="s">
        <v>106</v>
      </c>
      <c r="AA19" s="49" t="s">
        <v>106</v>
      </c>
      <c r="AB19" s="49" t="s">
        <v>106</v>
      </c>
      <c r="AC19" s="49" t="s">
        <v>106</v>
      </c>
      <c r="AD19" s="49" t="s">
        <v>106</v>
      </c>
      <c r="AE19" s="49" t="s">
        <v>106</v>
      </c>
      <c r="AF19" s="49" t="s">
        <v>106</v>
      </c>
      <c r="AG19" s="49" t="s">
        <v>106</v>
      </c>
      <c r="AH19" s="49" t="s">
        <v>106</v>
      </c>
      <c r="AI19" s="49" t="s">
        <v>106</v>
      </c>
      <c r="AJ19" s="49" t="s">
        <v>106</v>
      </c>
      <c r="AK19" s="49" t="s">
        <v>106</v>
      </c>
      <c r="AL19" s="49" t="s">
        <v>106</v>
      </c>
      <c r="AM19" s="49" t="s">
        <v>106</v>
      </c>
      <c r="AN19" s="49" t="s">
        <v>106</v>
      </c>
      <c r="AO19" s="49" t="s">
        <v>106</v>
      </c>
      <c r="AP19" s="49" t="s">
        <v>106</v>
      </c>
      <c r="AQ19" s="49" t="s">
        <v>106</v>
      </c>
      <c r="AR19" s="49" t="s">
        <v>106</v>
      </c>
      <c r="AS19" s="49" t="s">
        <v>106</v>
      </c>
      <c r="AT19" s="49" t="s">
        <v>106</v>
      </c>
      <c r="AU19" s="49" t="s">
        <v>106</v>
      </c>
      <c r="AV19" s="49" t="s">
        <v>106</v>
      </c>
      <c r="AW19" s="49" t="s">
        <v>106</v>
      </c>
      <c r="AX19" s="49" t="s">
        <v>106</v>
      </c>
      <c r="AY19" s="49" t="s">
        <v>106</v>
      </c>
      <c r="AZ19" s="49" t="s">
        <v>106</v>
      </c>
      <c r="BA19" s="49" t="s">
        <v>106</v>
      </c>
      <c r="BB19" s="49" t="s">
        <v>106</v>
      </c>
      <c r="BC19" s="49" t="s">
        <v>106</v>
      </c>
      <c r="BD19" s="49" t="s">
        <v>106</v>
      </c>
      <c r="BE19" s="49" t="s">
        <v>106</v>
      </c>
      <c r="BF19" s="49" t="s">
        <v>106</v>
      </c>
      <c r="BG19" s="49" t="s">
        <v>106</v>
      </c>
      <c r="BH19" s="49" t="s">
        <v>106</v>
      </c>
      <c r="BI19" s="49" t="s">
        <v>106</v>
      </c>
      <c r="BJ19" s="49" t="s">
        <v>106</v>
      </c>
      <c r="BK19" s="49" t="s">
        <v>106</v>
      </c>
      <c r="BL19" s="49" t="s">
        <v>106</v>
      </c>
      <c r="BM19" s="49" t="s">
        <v>106</v>
      </c>
      <c r="BN19" s="49" t="s">
        <v>106</v>
      </c>
      <c r="BO19" s="49" t="s">
        <v>106</v>
      </c>
      <c r="BP19" s="49" t="s">
        <v>106</v>
      </c>
      <c r="BQ19" s="49" t="s">
        <v>106</v>
      </c>
      <c r="BR19" s="49" t="s">
        <v>106</v>
      </c>
      <c r="BS19" s="49" t="s">
        <v>106</v>
      </c>
      <c r="BT19" s="49" t="s">
        <v>106</v>
      </c>
      <c r="BU19" s="49" t="s">
        <v>106</v>
      </c>
      <c r="BV19" s="51"/>
      <c r="BW19" s="51"/>
      <c r="BX19" s="51"/>
    </row>
    <row r="20" s="45" customFormat="true" ht="7.5" hidden="false" customHeight="false" outlineLevel="1" collapsed="false">
      <c r="A20" s="39" t="s">
        <v>109</v>
      </c>
      <c r="B20" s="40" t="s">
        <v>110</v>
      </c>
      <c r="C20" s="41" t="s">
        <v>105</v>
      </c>
      <c r="D20" s="52" t="str">
        <f aca="false">D42</f>
        <v>З</v>
      </c>
      <c r="E20" s="42" t="str">
        <f aca="false">E42</f>
        <v>2017</v>
      </c>
      <c r="F20" s="43" t="n">
        <f aca="false">F43</f>
        <v>2037</v>
      </c>
      <c r="G20" s="42" t="str">
        <f aca="false">G42</f>
        <v>нд</v>
      </c>
      <c r="H20" s="42" t="n">
        <f aca="false">H42</f>
        <v>1908.30564051205</v>
      </c>
      <c r="I20" s="42" t="n">
        <f aca="false">I42</f>
        <v>1907.55979238205</v>
      </c>
      <c r="J20" s="42" t="n">
        <f aca="false">J42</f>
        <v>932.69079687</v>
      </c>
      <c r="K20" s="42" t="n">
        <f aca="false">K42</f>
        <v>1902.83889551205</v>
      </c>
      <c r="L20" s="42" t="n">
        <f aca="false">L42</f>
        <v>0</v>
      </c>
      <c r="M20" s="42" t="n">
        <f aca="false">M42</f>
        <v>0</v>
      </c>
      <c r="N20" s="42" t="n">
        <f aca="false">N42</f>
        <v>0</v>
      </c>
      <c r="O20" s="42" t="n">
        <f aca="false">O42</f>
        <v>1902.83889551205</v>
      </c>
      <c r="P20" s="42" t="n">
        <f aca="false">P42</f>
        <v>1907.55979238205</v>
      </c>
      <c r="Q20" s="42" t="s">
        <v>106</v>
      </c>
      <c r="R20" s="42" t="s">
        <v>106</v>
      </c>
      <c r="S20" s="42" t="s">
        <v>106</v>
      </c>
      <c r="T20" s="42" t="n">
        <f aca="false">T42</f>
        <v>1907.55979238205</v>
      </c>
      <c r="U20" s="42" t="n">
        <f aca="false">U42</f>
        <v>0</v>
      </c>
      <c r="V20" s="42" t="n">
        <f aca="false">V42</f>
        <v>0</v>
      </c>
      <c r="W20" s="42" t="n">
        <f aca="false">W42</f>
        <v>988.47349551205</v>
      </c>
      <c r="X20" s="42" t="n">
        <f aca="false">X42</f>
        <v>988.47349551205</v>
      </c>
      <c r="Y20" s="42" t="n">
        <f aca="false">Y42</f>
        <v>999.10939238205</v>
      </c>
      <c r="Z20" s="42" t="n">
        <f aca="false">Z42</f>
        <v>999.10939238205</v>
      </c>
      <c r="AA20" s="42" t="n">
        <f aca="false">P20-J20</f>
        <v>974.86899551205</v>
      </c>
      <c r="AB20" s="42" t="n">
        <f aca="false">AA20</f>
        <v>974.86899551205</v>
      </c>
      <c r="AC20" s="42" t="n">
        <f aca="false">AC42</f>
        <v>908.448</v>
      </c>
      <c r="AD20" s="42" t="n">
        <f aca="false">AD42</f>
        <v>908.448</v>
      </c>
      <c r="AE20" s="42" t="n">
        <f aca="false">AE42</f>
        <v>0</v>
      </c>
      <c r="AF20" s="42" t="n">
        <f aca="false">AF42</f>
        <v>0</v>
      </c>
      <c r="AG20" s="42" t="n">
        <f aca="false">AG42</f>
        <v>19.5219</v>
      </c>
      <c r="AH20" s="42" t="n">
        <f aca="false">AH42</f>
        <v>19.5219</v>
      </c>
      <c r="AI20" s="42" t="n">
        <f aca="false">AI42</f>
        <v>51.012245</v>
      </c>
      <c r="AJ20" s="42" t="n">
        <f aca="false">AJ42</f>
        <v>4.72089687</v>
      </c>
      <c r="AK20" s="42" t="n">
        <f aca="false">AK42</f>
        <v>0</v>
      </c>
      <c r="AL20" s="42" t="n">
        <f aca="false">AL42</f>
        <v>45.5455</v>
      </c>
      <c r="AM20" s="42" t="n">
        <f aca="false">AM42</f>
        <v>929.32349551205</v>
      </c>
      <c r="AN20" s="42" t="n">
        <f aca="false">AN42</f>
        <v>0</v>
      </c>
      <c r="AO20" s="42" t="n">
        <f aca="false">AO42</f>
        <v>0</v>
      </c>
      <c r="AP20" s="42" t="n">
        <f aca="false">AP42</f>
        <v>929.32349551205</v>
      </c>
      <c r="AQ20" s="42" t="n">
        <f aca="false">AQ42</f>
        <v>0</v>
      </c>
      <c r="AR20" s="42" t="n">
        <f aca="false">AR42</f>
        <v>0</v>
      </c>
      <c r="AS20" s="42" t="n">
        <f aca="false">AS42</f>
        <v>0</v>
      </c>
      <c r="AT20" s="42" t="n">
        <f aca="false">AT42</f>
        <v>0</v>
      </c>
      <c r="AU20" s="42" t="n">
        <f aca="false">AU42</f>
        <v>0</v>
      </c>
      <c r="AV20" s="42" t="n">
        <f aca="false">AV42</f>
        <v>0</v>
      </c>
      <c r="AW20" s="42" t="n">
        <f aca="false">AW42</f>
        <v>0</v>
      </c>
      <c r="AX20" s="42" t="n">
        <f aca="false">AX42</f>
        <v>0</v>
      </c>
      <c r="AY20" s="42" t="n">
        <f aca="false">AY42</f>
        <v>0</v>
      </c>
      <c r="AZ20" s="42" t="n">
        <f aca="false">AZ42</f>
        <v>0</v>
      </c>
      <c r="BA20" s="42" t="n">
        <f aca="false">BA42</f>
        <v>0</v>
      </c>
      <c r="BB20" s="42" t="n">
        <f aca="false">BB42</f>
        <v>0</v>
      </c>
      <c r="BC20" s="42" t="n">
        <f aca="false">BC42</f>
        <v>0</v>
      </c>
      <c r="BD20" s="42" t="n">
        <f aca="false">BD42</f>
        <v>0</v>
      </c>
      <c r="BE20" s="42" t="n">
        <f aca="false">BE42</f>
        <v>0</v>
      </c>
      <c r="BF20" s="42" t="n">
        <f aca="false">BF42</f>
        <v>0</v>
      </c>
      <c r="BG20" s="42" t="n">
        <f aca="false">BG42</f>
        <v>0</v>
      </c>
      <c r="BH20" s="42" t="n">
        <f aca="false">BH42</f>
        <v>0</v>
      </c>
      <c r="BI20" s="42" t="n">
        <f aca="false">BI42</f>
        <v>0</v>
      </c>
      <c r="BJ20" s="42" t="n">
        <f aca="false">BJ42</f>
        <v>0</v>
      </c>
      <c r="BK20" s="42" t="n">
        <f aca="false">BK42</f>
        <v>0</v>
      </c>
      <c r="BL20" s="42" t="n">
        <f aca="false">BL42</f>
        <v>0</v>
      </c>
      <c r="BM20" s="42" t="n">
        <f aca="false">BM42</f>
        <v>0</v>
      </c>
      <c r="BN20" s="42" t="n">
        <f aca="false">BN42</f>
        <v>0</v>
      </c>
      <c r="BO20" s="42" t="n">
        <f aca="false">BO42</f>
        <v>0</v>
      </c>
      <c r="BP20" s="42" t="n">
        <f aca="false">BP42</f>
        <v>0</v>
      </c>
      <c r="BQ20" s="42" t="n">
        <f aca="false">BQ42</f>
        <v>0</v>
      </c>
      <c r="BR20" s="42" t="n">
        <f aca="false">BR42</f>
        <v>0</v>
      </c>
      <c r="BS20" s="42" t="n">
        <f aca="false">BS42</f>
        <v>1908.30564051205</v>
      </c>
      <c r="BT20" s="42" t="n">
        <f aca="false">BT42</f>
        <v>1907.55979238205</v>
      </c>
      <c r="BU20" s="42" t="s">
        <v>106</v>
      </c>
    </row>
    <row r="21" s="45" customFormat="true" ht="15" hidden="false" customHeight="false" outlineLevel="1" collapsed="false">
      <c r="A21" s="39" t="s">
        <v>111</v>
      </c>
      <c r="B21" s="40" t="s">
        <v>112</v>
      </c>
      <c r="C21" s="41" t="s">
        <v>105</v>
      </c>
      <c r="D21" s="52" t="str">
        <f aca="false">D50</f>
        <v>П</v>
      </c>
      <c r="E21" s="43" t="n">
        <f aca="false">E50</f>
        <v>2020</v>
      </c>
      <c r="F21" s="43" t="n">
        <f aca="false">F50</f>
        <v>2029</v>
      </c>
      <c r="G21" s="42" t="str">
        <f aca="false">G50</f>
        <v>нд</v>
      </c>
      <c r="H21" s="42" t="n">
        <f aca="false">H50</f>
        <v>231.791885980762</v>
      </c>
      <c r="I21" s="42" t="n">
        <f aca="false">I50</f>
        <v>228.272161561105</v>
      </c>
      <c r="J21" s="42" t="n">
        <f aca="false">J50</f>
        <v>38.1286783520137</v>
      </c>
      <c r="K21" s="42" t="n">
        <f aca="false">K50</f>
        <v>231.791885980762</v>
      </c>
      <c r="L21" s="42" t="str">
        <f aca="false">L50</f>
        <v>нд</v>
      </c>
      <c r="M21" s="42" t="str">
        <f aca="false">M50</f>
        <v>нд</v>
      </c>
      <c r="N21" s="42" t="str">
        <f aca="false">N50</f>
        <v>нд</v>
      </c>
      <c r="O21" s="42" t="n">
        <f aca="false">O50</f>
        <v>231.791885980762</v>
      </c>
      <c r="P21" s="42" t="n">
        <f aca="false">P50</f>
        <v>228.272161561105</v>
      </c>
      <c r="Q21" s="42" t="s">
        <v>106</v>
      </c>
      <c r="R21" s="42" t="s">
        <v>106</v>
      </c>
      <c r="S21" s="42" t="s">
        <v>106</v>
      </c>
      <c r="T21" s="42" t="n">
        <f aca="false">T50</f>
        <v>237.898911342362</v>
      </c>
      <c r="U21" s="42" t="n">
        <f aca="false">U50</f>
        <v>0</v>
      </c>
      <c r="V21" s="42" t="n">
        <f aca="false">V50</f>
        <v>0</v>
      </c>
      <c r="W21" s="42" t="n">
        <f aca="false">W50</f>
        <v>231.791885980762</v>
      </c>
      <c r="X21" s="42" t="n">
        <f aca="false">X50</f>
        <v>231.791885980762</v>
      </c>
      <c r="Y21" s="42" t="n">
        <f aca="false">Y50</f>
        <v>231.791885980762</v>
      </c>
      <c r="Z21" s="42" t="n">
        <f aca="false">Z50</f>
        <v>231.791885980762</v>
      </c>
      <c r="AA21" s="42" t="n">
        <f aca="false">P21-J21</f>
        <v>190.143483209091</v>
      </c>
      <c r="AB21" s="42" t="n">
        <f aca="false">AA21</f>
        <v>190.143483209091</v>
      </c>
      <c r="AC21" s="42" t="n">
        <f aca="false">AC50</f>
        <v>0</v>
      </c>
      <c r="AD21" s="42" t="n">
        <f aca="false">AD50</f>
        <v>0</v>
      </c>
      <c r="AE21" s="42" t="str">
        <f aca="false">AE50</f>
        <v>нд</v>
      </c>
      <c r="AF21" s="42" t="str">
        <f aca="false">AF50</f>
        <v>нд</v>
      </c>
      <c r="AG21" s="42" t="n">
        <f aca="false">AG50</f>
        <v>11.24</v>
      </c>
      <c r="AH21" s="42" t="n">
        <f aca="false">AH50</f>
        <v>11.24</v>
      </c>
      <c r="AI21" s="42" t="n">
        <f aca="false">AI50</f>
        <v>28.6028676696513</v>
      </c>
      <c r="AJ21" s="42" t="n">
        <f aca="false">AJ50</f>
        <v>26.8886783520137</v>
      </c>
      <c r="AK21" s="42" t="n">
        <f aca="false">AK50</f>
        <v>27.6609372</v>
      </c>
      <c r="AL21" s="42" t="n">
        <f aca="false">AL50</f>
        <v>25.75615178</v>
      </c>
      <c r="AM21" s="42" t="n">
        <f aca="false">AM50</f>
        <v>17.9859624</v>
      </c>
      <c r="AN21" s="42" t="n">
        <f aca="false">AN50</f>
        <v>22.3058224</v>
      </c>
      <c r="AO21" s="42" t="n">
        <f aca="false">AO50</f>
        <v>26.6509795111111</v>
      </c>
      <c r="AP21" s="42" t="n">
        <f aca="false">AP50</f>
        <v>18.4253459111111</v>
      </c>
      <c r="AQ21" s="42" t="n">
        <f aca="false">AQ50</f>
        <v>17.2136712</v>
      </c>
      <c r="AR21" s="42" t="n">
        <f aca="false">AR50</f>
        <v>24.8393624512402</v>
      </c>
      <c r="AS21" s="42" t="n">
        <f aca="false">AS50</f>
        <v>14.7164728</v>
      </c>
      <c r="AT21" s="42" t="n">
        <f aca="false">AT50</f>
        <v>13.2576962713149</v>
      </c>
      <c r="AU21" s="42" t="n">
        <f aca="false">AU50</f>
        <v>27.4337704</v>
      </c>
      <c r="AV21" s="42" t="n">
        <f aca="false">AV50</f>
        <v>25.2718795954252</v>
      </c>
      <c r="AW21" s="42" t="n">
        <f aca="false">AW50</f>
        <v>34.2267508</v>
      </c>
      <c r="AX21" s="42" t="n">
        <f aca="false">AX50</f>
        <v>34.2267508</v>
      </c>
      <c r="AY21" s="42" t="n">
        <f aca="false">AY50</f>
        <v>26.060474</v>
      </c>
      <c r="AZ21" s="42" t="n">
        <f aca="false">AZ50</f>
        <v>26.060474</v>
      </c>
      <c r="BA21" s="42" t="n">
        <f aca="false">BA50</f>
        <v>0</v>
      </c>
      <c r="BB21" s="42" t="n">
        <f aca="false">BB50</f>
        <v>0</v>
      </c>
      <c r="BC21" s="42" t="n">
        <f aca="false">BC50</f>
        <v>0</v>
      </c>
      <c r="BD21" s="42" t="n">
        <f aca="false">BD50</f>
        <v>0</v>
      </c>
      <c r="BE21" s="42" t="n">
        <f aca="false">BE50</f>
        <v>0</v>
      </c>
      <c r="BF21" s="42" t="n">
        <f aca="false">BF50</f>
        <v>0</v>
      </c>
      <c r="BG21" s="42" t="n">
        <f aca="false">BG50</f>
        <v>0</v>
      </c>
      <c r="BH21" s="42" t="n">
        <f aca="false">BH50</f>
        <v>0</v>
      </c>
      <c r="BI21" s="42" t="n">
        <f aca="false">BI50</f>
        <v>0</v>
      </c>
      <c r="BJ21" s="42" t="n">
        <f aca="false">BJ50</f>
        <v>0</v>
      </c>
      <c r="BK21" s="42" t="n">
        <f aca="false">BK50</f>
        <v>0</v>
      </c>
      <c r="BL21" s="42" t="n">
        <f aca="false">BL50</f>
        <v>0</v>
      </c>
      <c r="BM21" s="42" t="n">
        <f aca="false">BM50</f>
        <v>0</v>
      </c>
      <c r="BN21" s="42" t="n">
        <f aca="false">BN50</f>
        <v>0</v>
      </c>
      <c r="BO21" s="42" t="n">
        <f aca="false">BO50</f>
        <v>0</v>
      </c>
      <c r="BP21" s="42" t="n">
        <f aca="false">BP50</f>
        <v>0</v>
      </c>
      <c r="BQ21" s="42" t="n">
        <f aca="false">BQ50</f>
        <v>0</v>
      </c>
      <c r="BR21" s="42" t="n">
        <f aca="false">BR50</f>
        <v>0</v>
      </c>
      <c r="BS21" s="42" t="n">
        <f aca="false">BS50</f>
        <v>231.791885980762</v>
      </c>
      <c r="BT21" s="42" t="n">
        <f aca="false">BT50</f>
        <v>228.272161561105</v>
      </c>
      <c r="BU21" s="42" t="s">
        <v>106</v>
      </c>
    </row>
    <row r="22" s="38" customFormat="true" ht="22.5" hidden="false" customHeight="false" outlineLevel="1" collapsed="false">
      <c r="A22" s="46" t="s">
        <v>113</v>
      </c>
      <c r="B22" s="47" t="s">
        <v>114</v>
      </c>
      <c r="C22" s="48" t="s">
        <v>105</v>
      </c>
      <c r="D22" s="34" t="s">
        <v>106</v>
      </c>
      <c r="E22" s="49" t="s">
        <v>106</v>
      </c>
      <c r="F22" s="49" t="s">
        <v>106</v>
      </c>
      <c r="G22" s="49" t="s">
        <v>106</v>
      </c>
      <c r="H22" s="49" t="s">
        <v>106</v>
      </c>
      <c r="I22" s="49" t="s">
        <v>106</v>
      </c>
      <c r="J22" s="49" t="s">
        <v>106</v>
      </c>
      <c r="K22" s="49" t="s">
        <v>106</v>
      </c>
      <c r="L22" s="49" t="s">
        <v>106</v>
      </c>
      <c r="M22" s="49" t="s">
        <v>106</v>
      </c>
      <c r="N22" s="49" t="s">
        <v>106</v>
      </c>
      <c r="O22" s="49" t="s">
        <v>106</v>
      </c>
      <c r="P22" s="49" t="s">
        <v>106</v>
      </c>
      <c r="Q22" s="49" t="s">
        <v>106</v>
      </c>
      <c r="R22" s="49" t="s">
        <v>106</v>
      </c>
      <c r="S22" s="49" t="s">
        <v>106</v>
      </c>
      <c r="T22" s="49" t="s">
        <v>106</v>
      </c>
      <c r="U22" s="49" t="s">
        <v>106</v>
      </c>
      <c r="V22" s="49" t="s">
        <v>106</v>
      </c>
      <c r="W22" s="49" t="s">
        <v>106</v>
      </c>
      <c r="X22" s="49" t="s">
        <v>106</v>
      </c>
      <c r="Y22" s="49" t="s">
        <v>106</v>
      </c>
      <c r="Z22" s="49" t="s">
        <v>106</v>
      </c>
      <c r="AA22" s="49" t="s">
        <v>106</v>
      </c>
      <c r="AB22" s="49" t="s">
        <v>106</v>
      </c>
      <c r="AC22" s="49" t="s">
        <v>106</v>
      </c>
      <c r="AD22" s="49" t="s">
        <v>106</v>
      </c>
      <c r="AE22" s="49" t="s">
        <v>106</v>
      </c>
      <c r="AF22" s="49" t="s">
        <v>106</v>
      </c>
      <c r="AG22" s="49" t="s">
        <v>106</v>
      </c>
      <c r="AH22" s="49" t="s">
        <v>106</v>
      </c>
      <c r="AI22" s="49" t="s">
        <v>106</v>
      </c>
      <c r="AJ22" s="49" t="s">
        <v>106</v>
      </c>
      <c r="AK22" s="49" t="s">
        <v>106</v>
      </c>
      <c r="AL22" s="49" t="s">
        <v>106</v>
      </c>
      <c r="AM22" s="49" t="s">
        <v>106</v>
      </c>
      <c r="AN22" s="49" t="s">
        <v>106</v>
      </c>
      <c r="AO22" s="49" t="s">
        <v>106</v>
      </c>
      <c r="AP22" s="49" t="s">
        <v>106</v>
      </c>
      <c r="AQ22" s="49" t="s">
        <v>106</v>
      </c>
      <c r="AR22" s="49" t="s">
        <v>106</v>
      </c>
      <c r="AS22" s="49" t="s">
        <v>106</v>
      </c>
      <c r="AT22" s="49" t="s">
        <v>106</v>
      </c>
      <c r="AU22" s="49" t="s">
        <v>106</v>
      </c>
      <c r="AV22" s="49" t="s">
        <v>106</v>
      </c>
      <c r="AW22" s="49" t="s">
        <v>106</v>
      </c>
      <c r="AX22" s="49" t="s">
        <v>106</v>
      </c>
      <c r="AY22" s="49" t="s">
        <v>106</v>
      </c>
      <c r="AZ22" s="49" t="s">
        <v>106</v>
      </c>
      <c r="BA22" s="49" t="s">
        <v>106</v>
      </c>
      <c r="BB22" s="49" t="s">
        <v>106</v>
      </c>
      <c r="BC22" s="49" t="s">
        <v>106</v>
      </c>
      <c r="BD22" s="49" t="s">
        <v>106</v>
      </c>
      <c r="BE22" s="49" t="s">
        <v>106</v>
      </c>
      <c r="BF22" s="49" t="s">
        <v>106</v>
      </c>
      <c r="BG22" s="49" t="s">
        <v>106</v>
      </c>
      <c r="BH22" s="49" t="s">
        <v>106</v>
      </c>
      <c r="BI22" s="49" t="s">
        <v>106</v>
      </c>
      <c r="BJ22" s="49" t="s">
        <v>106</v>
      </c>
      <c r="BK22" s="49" t="s">
        <v>106</v>
      </c>
      <c r="BL22" s="49" t="s">
        <v>106</v>
      </c>
      <c r="BM22" s="49" t="s">
        <v>106</v>
      </c>
      <c r="BN22" s="49" t="s">
        <v>106</v>
      </c>
      <c r="BO22" s="49" t="s">
        <v>106</v>
      </c>
      <c r="BP22" s="49" t="s">
        <v>106</v>
      </c>
      <c r="BQ22" s="49" t="s">
        <v>106</v>
      </c>
      <c r="BR22" s="49" t="s">
        <v>106</v>
      </c>
      <c r="BS22" s="49" t="s">
        <v>106</v>
      </c>
      <c r="BT22" s="49" t="s">
        <v>106</v>
      </c>
      <c r="BU22" s="49" t="s">
        <v>106</v>
      </c>
    </row>
    <row r="23" s="38" customFormat="true" ht="7.5" hidden="false" customHeight="false" outlineLevel="1" collapsed="false">
      <c r="A23" s="46" t="s">
        <v>115</v>
      </c>
      <c r="B23" s="47" t="s">
        <v>116</v>
      </c>
      <c r="C23" s="48" t="s">
        <v>105</v>
      </c>
      <c r="D23" s="34" t="s">
        <v>106</v>
      </c>
      <c r="E23" s="49" t="s">
        <v>106</v>
      </c>
      <c r="F23" s="49" t="s">
        <v>106</v>
      </c>
      <c r="G23" s="49" t="s">
        <v>106</v>
      </c>
      <c r="H23" s="49" t="s">
        <v>106</v>
      </c>
      <c r="I23" s="49" t="s">
        <v>106</v>
      </c>
      <c r="J23" s="49" t="s">
        <v>106</v>
      </c>
      <c r="K23" s="49" t="s">
        <v>106</v>
      </c>
      <c r="L23" s="49" t="s">
        <v>106</v>
      </c>
      <c r="M23" s="49" t="s">
        <v>106</v>
      </c>
      <c r="N23" s="49" t="s">
        <v>106</v>
      </c>
      <c r="O23" s="49" t="s">
        <v>106</v>
      </c>
      <c r="P23" s="49" t="s">
        <v>106</v>
      </c>
      <c r="Q23" s="49" t="s">
        <v>106</v>
      </c>
      <c r="R23" s="49" t="s">
        <v>106</v>
      </c>
      <c r="S23" s="49" t="s">
        <v>106</v>
      </c>
      <c r="T23" s="49" t="s">
        <v>106</v>
      </c>
      <c r="U23" s="49" t="s">
        <v>106</v>
      </c>
      <c r="V23" s="49" t="s">
        <v>106</v>
      </c>
      <c r="W23" s="49" t="s">
        <v>106</v>
      </c>
      <c r="X23" s="49" t="s">
        <v>106</v>
      </c>
      <c r="Y23" s="49" t="s">
        <v>106</v>
      </c>
      <c r="Z23" s="49" t="s">
        <v>106</v>
      </c>
      <c r="AA23" s="49" t="s">
        <v>106</v>
      </c>
      <c r="AB23" s="49" t="s">
        <v>106</v>
      </c>
      <c r="AC23" s="49" t="s">
        <v>106</v>
      </c>
      <c r="AD23" s="49" t="s">
        <v>106</v>
      </c>
      <c r="AE23" s="49" t="s">
        <v>106</v>
      </c>
      <c r="AF23" s="49" t="s">
        <v>106</v>
      </c>
      <c r="AG23" s="49" t="s">
        <v>106</v>
      </c>
      <c r="AH23" s="49" t="s">
        <v>106</v>
      </c>
      <c r="AI23" s="49" t="s">
        <v>106</v>
      </c>
      <c r="AJ23" s="49" t="s">
        <v>106</v>
      </c>
      <c r="AK23" s="49" t="s">
        <v>106</v>
      </c>
      <c r="AL23" s="49" t="s">
        <v>106</v>
      </c>
      <c r="AM23" s="49" t="s">
        <v>106</v>
      </c>
      <c r="AN23" s="49" t="s">
        <v>106</v>
      </c>
      <c r="AO23" s="49" t="s">
        <v>106</v>
      </c>
      <c r="AP23" s="49" t="s">
        <v>106</v>
      </c>
      <c r="AQ23" s="49" t="s">
        <v>106</v>
      </c>
      <c r="AR23" s="49" t="s">
        <v>106</v>
      </c>
      <c r="AS23" s="49" t="s">
        <v>106</v>
      </c>
      <c r="AT23" s="49" t="s">
        <v>106</v>
      </c>
      <c r="AU23" s="49" t="s">
        <v>106</v>
      </c>
      <c r="AV23" s="49" t="s">
        <v>106</v>
      </c>
      <c r="AW23" s="49" t="s">
        <v>106</v>
      </c>
      <c r="AX23" s="49" t="s">
        <v>106</v>
      </c>
      <c r="AY23" s="49" t="s">
        <v>106</v>
      </c>
      <c r="AZ23" s="49" t="s">
        <v>106</v>
      </c>
      <c r="BA23" s="49" t="s">
        <v>106</v>
      </c>
      <c r="BB23" s="49" t="s">
        <v>106</v>
      </c>
      <c r="BC23" s="49" t="s">
        <v>106</v>
      </c>
      <c r="BD23" s="49" t="s">
        <v>106</v>
      </c>
      <c r="BE23" s="49" t="s">
        <v>106</v>
      </c>
      <c r="BF23" s="49" t="s">
        <v>106</v>
      </c>
      <c r="BG23" s="49" t="s">
        <v>106</v>
      </c>
      <c r="BH23" s="49" t="s">
        <v>106</v>
      </c>
      <c r="BI23" s="49" t="s">
        <v>106</v>
      </c>
      <c r="BJ23" s="49" t="s">
        <v>106</v>
      </c>
      <c r="BK23" s="49" t="s">
        <v>106</v>
      </c>
      <c r="BL23" s="49" t="s">
        <v>106</v>
      </c>
      <c r="BM23" s="49" t="s">
        <v>106</v>
      </c>
      <c r="BN23" s="49" t="s">
        <v>106</v>
      </c>
      <c r="BO23" s="49" t="s">
        <v>106</v>
      </c>
      <c r="BP23" s="49" t="s">
        <v>106</v>
      </c>
      <c r="BQ23" s="49" t="s">
        <v>106</v>
      </c>
      <c r="BR23" s="49" t="s">
        <v>106</v>
      </c>
      <c r="BS23" s="49" t="s">
        <v>106</v>
      </c>
      <c r="BT23" s="49" t="s">
        <v>106</v>
      </c>
      <c r="BU23" s="49" t="s">
        <v>106</v>
      </c>
    </row>
    <row r="24" s="38" customFormat="true" ht="15" hidden="false" customHeight="false" outlineLevel="1" collapsed="false">
      <c r="A24" s="46" t="s">
        <v>117</v>
      </c>
      <c r="B24" s="47" t="s">
        <v>118</v>
      </c>
      <c r="C24" s="48" t="s">
        <v>105</v>
      </c>
      <c r="D24" s="34" t="s">
        <v>106</v>
      </c>
      <c r="E24" s="49" t="s">
        <v>106</v>
      </c>
      <c r="F24" s="49" t="s">
        <v>106</v>
      </c>
      <c r="G24" s="49" t="s">
        <v>106</v>
      </c>
      <c r="H24" s="49" t="s">
        <v>106</v>
      </c>
      <c r="I24" s="49" t="s">
        <v>106</v>
      </c>
      <c r="J24" s="49" t="s">
        <v>106</v>
      </c>
      <c r="K24" s="49" t="s">
        <v>106</v>
      </c>
      <c r="L24" s="49" t="s">
        <v>106</v>
      </c>
      <c r="M24" s="49" t="s">
        <v>106</v>
      </c>
      <c r="N24" s="49" t="s">
        <v>106</v>
      </c>
      <c r="O24" s="49" t="s">
        <v>106</v>
      </c>
      <c r="P24" s="49" t="s">
        <v>106</v>
      </c>
      <c r="Q24" s="49" t="s">
        <v>106</v>
      </c>
      <c r="R24" s="49" t="s">
        <v>106</v>
      </c>
      <c r="S24" s="49" t="s">
        <v>106</v>
      </c>
      <c r="T24" s="49" t="s">
        <v>106</v>
      </c>
      <c r="U24" s="49" t="s">
        <v>106</v>
      </c>
      <c r="V24" s="49" t="s">
        <v>106</v>
      </c>
      <c r="W24" s="49" t="s">
        <v>106</v>
      </c>
      <c r="X24" s="49" t="s">
        <v>106</v>
      </c>
      <c r="Y24" s="49" t="s">
        <v>106</v>
      </c>
      <c r="Z24" s="49" t="s">
        <v>106</v>
      </c>
      <c r="AA24" s="49" t="s">
        <v>106</v>
      </c>
      <c r="AB24" s="49" t="s">
        <v>106</v>
      </c>
      <c r="AC24" s="49" t="s">
        <v>106</v>
      </c>
      <c r="AD24" s="49" t="s">
        <v>106</v>
      </c>
      <c r="AE24" s="49" t="s">
        <v>106</v>
      </c>
      <c r="AF24" s="49" t="s">
        <v>106</v>
      </c>
      <c r="AG24" s="49" t="s">
        <v>106</v>
      </c>
      <c r="AH24" s="49" t="s">
        <v>106</v>
      </c>
      <c r="AI24" s="49" t="s">
        <v>106</v>
      </c>
      <c r="AJ24" s="49" t="s">
        <v>106</v>
      </c>
      <c r="AK24" s="49" t="s">
        <v>106</v>
      </c>
      <c r="AL24" s="49" t="s">
        <v>106</v>
      </c>
      <c r="AM24" s="49" t="s">
        <v>106</v>
      </c>
      <c r="AN24" s="49" t="s">
        <v>106</v>
      </c>
      <c r="AO24" s="49" t="s">
        <v>106</v>
      </c>
      <c r="AP24" s="49" t="s">
        <v>106</v>
      </c>
      <c r="AQ24" s="49" t="s">
        <v>106</v>
      </c>
      <c r="AR24" s="49" t="s">
        <v>106</v>
      </c>
      <c r="AS24" s="49" t="s">
        <v>106</v>
      </c>
      <c r="AT24" s="49" t="s">
        <v>106</v>
      </c>
      <c r="AU24" s="49" t="s">
        <v>106</v>
      </c>
      <c r="AV24" s="49" t="s">
        <v>106</v>
      </c>
      <c r="AW24" s="49" t="s">
        <v>106</v>
      </c>
      <c r="AX24" s="49" t="s">
        <v>106</v>
      </c>
      <c r="AY24" s="49" t="s">
        <v>106</v>
      </c>
      <c r="AZ24" s="49" t="s">
        <v>106</v>
      </c>
      <c r="BA24" s="49" t="s">
        <v>106</v>
      </c>
      <c r="BB24" s="49" t="s">
        <v>106</v>
      </c>
      <c r="BC24" s="49" t="s">
        <v>106</v>
      </c>
      <c r="BD24" s="49" t="s">
        <v>106</v>
      </c>
      <c r="BE24" s="49" t="s">
        <v>106</v>
      </c>
      <c r="BF24" s="49" t="s">
        <v>106</v>
      </c>
      <c r="BG24" s="49" t="s">
        <v>106</v>
      </c>
      <c r="BH24" s="49" t="s">
        <v>106</v>
      </c>
      <c r="BI24" s="49" t="s">
        <v>106</v>
      </c>
      <c r="BJ24" s="49" t="s">
        <v>106</v>
      </c>
      <c r="BK24" s="49" t="s">
        <v>106</v>
      </c>
      <c r="BL24" s="49" t="s">
        <v>106</v>
      </c>
      <c r="BM24" s="49" t="s">
        <v>106</v>
      </c>
      <c r="BN24" s="49" t="s">
        <v>106</v>
      </c>
      <c r="BO24" s="49" t="s">
        <v>106</v>
      </c>
      <c r="BP24" s="49" t="s">
        <v>106</v>
      </c>
      <c r="BQ24" s="49" t="s">
        <v>106</v>
      </c>
      <c r="BR24" s="49" t="s">
        <v>106</v>
      </c>
      <c r="BS24" s="49" t="s">
        <v>106</v>
      </c>
      <c r="BT24" s="49" t="s">
        <v>106</v>
      </c>
      <c r="BU24" s="49" t="s">
        <v>106</v>
      </c>
    </row>
    <row r="25" s="38" customFormat="true" ht="7.5" hidden="false" customHeight="false" outlineLevel="1" collapsed="false">
      <c r="A25" s="46" t="s">
        <v>119</v>
      </c>
      <c r="B25" s="47" t="s">
        <v>120</v>
      </c>
      <c r="C25" s="48" t="s">
        <v>105</v>
      </c>
      <c r="D25" s="34" t="s">
        <v>106</v>
      </c>
      <c r="E25" s="53" t="n">
        <v>2020</v>
      </c>
      <c r="F25" s="53" t="n">
        <v>2021</v>
      </c>
      <c r="G25" s="49" t="s">
        <v>106</v>
      </c>
      <c r="H25" s="49" t="n">
        <f aca="false">H18-H20-H21</f>
        <v>111.739556023333</v>
      </c>
      <c r="I25" s="49" t="n">
        <f aca="false">I18-I20-I21</f>
        <v>134.406201536667</v>
      </c>
      <c r="J25" s="49" t="n">
        <f aca="false">J18-J20-J21</f>
        <v>68.5142348666667</v>
      </c>
      <c r="K25" s="49" t="n">
        <f aca="false">K18-K20-K21</f>
        <v>111.739556023333</v>
      </c>
      <c r="L25" s="49" t="s">
        <v>106</v>
      </c>
      <c r="M25" s="49" t="s">
        <v>106</v>
      </c>
      <c r="N25" s="49" t="s">
        <v>106</v>
      </c>
      <c r="O25" s="49" t="n">
        <f aca="false">O18-O20-O21</f>
        <v>111.739556023333</v>
      </c>
      <c r="P25" s="49" t="n">
        <f aca="false">P18-P20-P21</f>
        <v>134.406201536667</v>
      </c>
      <c r="Q25" s="49" t="s">
        <v>106</v>
      </c>
      <c r="R25" s="49" t="s">
        <v>106</v>
      </c>
      <c r="S25" s="49" t="s">
        <v>106</v>
      </c>
      <c r="T25" s="49" t="n">
        <f aca="false">T18-T20-T21</f>
        <v>134.406201536667</v>
      </c>
      <c r="U25" s="49" t="s">
        <v>106</v>
      </c>
      <c r="V25" s="49" t="s">
        <v>106</v>
      </c>
      <c r="W25" s="49" t="n">
        <f aca="false">W18-W20-W21</f>
        <v>111.739556023333</v>
      </c>
      <c r="X25" s="49" t="n">
        <f aca="false">X18-X20-X21</f>
        <v>111.739556023333</v>
      </c>
      <c r="Y25" s="49" t="n">
        <f aca="false">Y18-Y20-Y21</f>
        <v>109.555901536667</v>
      </c>
      <c r="Z25" s="49" t="n">
        <f aca="false">Z18-Z20-Z21</f>
        <v>109.555901536667</v>
      </c>
      <c r="AA25" s="49" t="n">
        <f aca="false">P25-J25</f>
        <v>65.8919666700002</v>
      </c>
      <c r="AB25" s="49" t="n">
        <f aca="false">AA25</f>
        <v>65.8919666700002</v>
      </c>
      <c r="AC25" s="49" t="s">
        <v>106</v>
      </c>
      <c r="AD25" s="49" t="s">
        <v>106</v>
      </c>
      <c r="AE25" s="49" t="s">
        <v>106</v>
      </c>
      <c r="AF25" s="49" t="s">
        <v>106</v>
      </c>
      <c r="AG25" s="49" t="n">
        <f aca="false">AG18-AG20-AG21</f>
        <v>25.31672567</v>
      </c>
      <c r="AH25" s="49" t="n">
        <f aca="false">AH18-AH20-AH21</f>
        <v>25.31672567</v>
      </c>
      <c r="AI25" s="49" t="n">
        <f aca="false">AI18-AI20-AI21</f>
        <v>44.9085343533333</v>
      </c>
      <c r="AJ25" s="49" t="n">
        <f aca="false">AJ18-AJ20-AJ21</f>
        <v>43.1975091966667</v>
      </c>
      <c r="AK25" s="49" t="s">
        <v>106</v>
      </c>
      <c r="AL25" s="49" t="s">
        <v>106</v>
      </c>
      <c r="AM25" s="49" t="s">
        <v>106</v>
      </c>
      <c r="AN25" s="49" t="s">
        <v>106</v>
      </c>
      <c r="AO25" s="49" t="s">
        <v>106</v>
      </c>
      <c r="AP25" s="49" t="s">
        <v>106</v>
      </c>
      <c r="AQ25" s="49" t="s">
        <v>106</v>
      </c>
      <c r="AR25" s="49" t="s">
        <v>106</v>
      </c>
      <c r="AS25" s="49" t="s">
        <v>106</v>
      </c>
      <c r="AT25" s="49" t="s">
        <v>106</v>
      </c>
      <c r="AU25" s="49" t="s">
        <v>106</v>
      </c>
      <c r="AV25" s="49" t="s">
        <v>106</v>
      </c>
      <c r="AW25" s="49" t="s">
        <v>106</v>
      </c>
      <c r="AX25" s="49" t="s">
        <v>106</v>
      </c>
      <c r="AY25" s="49" t="s">
        <v>106</v>
      </c>
      <c r="AZ25" s="49" t="s">
        <v>106</v>
      </c>
      <c r="BA25" s="49" t="s">
        <v>106</v>
      </c>
      <c r="BB25" s="49" t="s">
        <v>106</v>
      </c>
      <c r="BC25" s="49" t="s">
        <v>106</v>
      </c>
      <c r="BD25" s="49" t="s">
        <v>106</v>
      </c>
      <c r="BE25" s="49" t="s">
        <v>106</v>
      </c>
      <c r="BF25" s="49" t="s">
        <v>106</v>
      </c>
      <c r="BG25" s="49" t="s">
        <v>106</v>
      </c>
      <c r="BH25" s="49" t="s">
        <v>106</v>
      </c>
      <c r="BI25" s="49" t="s">
        <v>106</v>
      </c>
      <c r="BJ25" s="49" t="s">
        <v>106</v>
      </c>
      <c r="BK25" s="49" t="s">
        <v>106</v>
      </c>
      <c r="BL25" s="49" t="s">
        <v>106</v>
      </c>
      <c r="BM25" s="49" t="s">
        <v>106</v>
      </c>
      <c r="BN25" s="49" t="s">
        <v>106</v>
      </c>
      <c r="BO25" s="49" t="s">
        <v>106</v>
      </c>
      <c r="BP25" s="49" t="s">
        <v>106</v>
      </c>
      <c r="BQ25" s="49" t="s">
        <v>106</v>
      </c>
      <c r="BR25" s="49" t="s">
        <v>106</v>
      </c>
      <c r="BS25" s="49" t="n">
        <f aca="false">BS18-BS20-BS21</f>
        <v>111.739556023333</v>
      </c>
      <c r="BT25" s="49" t="n">
        <f aca="false">BT18-BT20-BT21</f>
        <v>134.406201536667</v>
      </c>
      <c r="BU25" s="49" t="s">
        <v>106</v>
      </c>
    </row>
    <row r="26" s="45" customFormat="true" ht="7.5" hidden="false" customHeight="false" outlineLevel="1" collapsed="false">
      <c r="A26" s="39" t="s">
        <v>121</v>
      </c>
      <c r="B26" s="40" t="s">
        <v>122</v>
      </c>
      <c r="C26" s="41" t="s">
        <v>105</v>
      </c>
      <c r="D26" s="54" t="str">
        <f aca="false">D18</f>
        <v>нд</v>
      </c>
      <c r="E26" s="42" t="str">
        <f aca="false">E18</f>
        <v>2017</v>
      </c>
      <c r="F26" s="43" t="n">
        <f aca="false">F18</f>
        <v>2037</v>
      </c>
      <c r="G26" s="42" t="str">
        <f aca="false">G18</f>
        <v>нд</v>
      </c>
      <c r="H26" s="42" t="n">
        <f aca="false">H18</f>
        <v>2251.83708251615</v>
      </c>
      <c r="I26" s="42" t="n">
        <f aca="false">I18</f>
        <v>2270.23815547982</v>
      </c>
      <c r="J26" s="42" t="n">
        <f aca="false">J18</f>
        <v>1039.33371008868</v>
      </c>
      <c r="K26" s="42" t="n">
        <f aca="false">K18</f>
        <v>2246.37033751615</v>
      </c>
      <c r="L26" s="42" t="str">
        <f aca="false">L18</f>
        <v>нд</v>
      </c>
      <c r="M26" s="42" t="str">
        <f aca="false">M18</f>
        <v>нд</v>
      </c>
      <c r="N26" s="42" t="str">
        <f aca="false">N18</f>
        <v>нд</v>
      </c>
      <c r="O26" s="42" t="n">
        <f aca="false">O18</f>
        <v>2246.37033751615</v>
      </c>
      <c r="P26" s="42" t="n">
        <f aca="false">P18</f>
        <v>2270.23815547982</v>
      </c>
      <c r="Q26" s="42" t="s">
        <v>106</v>
      </c>
      <c r="R26" s="42" t="s">
        <v>106</v>
      </c>
      <c r="S26" s="42" t="s">
        <v>106</v>
      </c>
      <c r="T26" s="55" t="n">
        <f aca="false">T18</f>
        <v>2279.86490526108</v>
      </c>
      <c r="U26" s="42" t="n">
        <f aca="false">U18</f>
        <v>0</v>
      </c>
      <c r="V26" s="42" t="n">
        <f aca="false">V18</f>
        <v>0</v>
      </c>
      <c r="W26" s="42" t="n">
        <f aca="false">W18</f>
        <v>1332.00493751615</v>
      </c>
      <c r="X26" s="42" t="n">
        <f aca="false">X18</f>
        <v>1332.00493751615</v>
      </c>
      <c r="Y26" s="42" t="n">
        <f aca="false">Y18</f>
        <v>1340.45717989948</v>
      </c>
      <c r="Z26" s="42" t="n">
        <f aca="false">Z18</f>
        <v>1340.45717989948</v>
      </c>
      <c r="AA26" s="42" t="n">
        <f aca="false">P26-J26</f>
        <v>1230.90444539114</v>
      </c>
      <c r="AB26" s="42" t="n">
        <f aca="false">AA26</f>
        <v>1230.90444539114</v>
      </c>
      <c r="AC26" s="42" t="n">
        <f aca="false">AC18</f>
        <v>908.448</v>
      </c>
      <c r="AD26" s="42" t="n">
        <f aca="false">AD18</f>
        <v>908.448</v>
      </c>
      <c r="AE26" s="42" t="str">
        <f aca="false">AE18</f>
        <v>нд</v>
      </c>
      <c r="AF26" s="42" t="str">
        <f aca="false">AF18</f>
        <v>нд</v>
      </c>
      <c r="AG26" s="42" t="n">
        <f aca="false">AG18</f>
        <v>56.07862567</v>
      </c>
      <c r="AH26" s="42" t="n">
        <f aca="false">AH18</f>
        <v>56.07862567</v>
      </c>
      <c r="AI26" s="42" t="n">
        <f aca="false">AI18</f>
        <v>124.523647022985</v>
      </c>
      <c r="AJ26" s="42" t="n">
        <f aca="false">AJ18</f>
        <v>74.8070844186804</v>
      </c>
      <c r="AK26" s="42" t="n">
        <f aca="false">AK18</f>
        <v>27.6609372</v>
      </c>
      <c r="AL26" s="42" t="n">
        <f aca="false">AL18</f>
        <v>75.98595178</v>
      </c>
      <c r="AM26" s="42" t="n">
        <f aca="false">AM18</f>
        <v>988.82375391205</v>
      </c>
      <c r="AN26" s="42" t="n">
        <f aca="false">AN18</f>
        <v>75.11948907</v>
      </c>
      <c r="AO26" s="42" t="n">
        <f aca="false">AO18</f>
        <v>26.6509795111111</v>
      </c>
      <c r="AP26" s="42" t="n">
        <f aca="false">AP18</f>
        <v>956.142841423161</v>
      </c>
      <c r="AQ26" s="42" t="n">
        <f aca="false">AQ18</f>
        <v>17.2136712</v>
      </c>
      <c r="AR26" s="42" t="n">
        <f aca="false">AR18</f>
        <v>24.8393624512402</v>
      </c>
      <c r="AS26" s="42" t="n">
        <f aca="false">AS18</f>
        <v>14.7164728</v>
      </c>
      <c r="AT26" s="42" t="n">
        <f aca="false">AT18</f>
        <v>13.2576962713149</v>
      </c>
      <c r="AU26" s="42" t="n">
        <f aca="false">AU18</f>
        <v>27.4337704</v>
      </c>
      <c r="AV26" s="42" t="n">
        <f aca="false">AV18</f>
        <v>25.2718795954252</v>
      </c>
      <c r="AW26" s="42" t="n">
        <f aca="false">AW18</f>
        <v>34.2267508</v>
      </c>
      <c r="AX26" s="42" t="n">
        <f aca="false">AX18</f>
        <v>34.2267508</v>
      </c>
      <c r="AY26" s="42" t="n">
        <f aca="false">AY18</f>
        <v>26.060474</v>
      </c>
      <c r="AZ26" s="42" t="n">
        <f aca="false">AZ18</f>
        <v>26.060474</v>
      </c>
      <c r="BA26" s="42" t="n">
        <f aca="false">BA18</f>
        <v>0</v>
      </c>
      <c r="BB26" s="42" t="n">
        <f aca="false">BB18</f>
        <v>0</v>
      </c>
      <c r="BC26" s="42" t="n">
        <f aca="false">BC18</f>
        <v>0</v>
      </c>
      <c r="BD26" s="42" t="n">
        <f aca="false">BD18</f>
        <v>0</v>
      </c>
      <c r="BE26" s="42" t="n">
        <f aca="false">BE18</f>
        <v>0</v>
      </c>
      <c r="BF26" s="42" t="n">
        <f aca="false">BF18</f>
        <v>0</v>
      </c>
      <c r="BG26" s="42" t="n">
        <f aca="false">BG18</f>
        <v>0</v>
      </c>
      <c r="BH26" s="42" t="n">
        <f aca="false">BH18</f>
        <v>0</v>
      </c>
      <c r="BI26" s="42" t="n">
        <f aca="false">BI18</f>
        <v>0</v>
      </c>
      <c r="BJ26" s="42" t="n">
        <f aca="false">BJ18</f>
        <v>0</v>
      </c>
      <c r="BK26" s="42" t="n">
        <f aca="false">BK18</f>
        <v>0</v>
      </c>
      <c r="BL26" s="42" t="n">
        <f aca="false">BL18</f>
        <v>0</v>
      </c>
      <c r="BM26" s="42" t="n">
        <f aca="false">BM18</f>
        <v>0</v>
      </c>
      <c r="BN26" s="42" t="n">
        <f aca="false">BN18</f>
        <v>0</v>
      </c>
      <c r="BO26" s="42" t="n">
        <f aca="false">BO18</f>
        <v>0</v>
      </c>
      <c r="BP26" s="42" t="n">
        <f aca="false">BP18</f>
        <v>0</v>
      </c>
      <c r="BQ26" s="42" t="n">
        <f aca="false">BQ18</f>
        <v>0</v>
      </c>
      <c r="BR26" s="42" t="n">
        <f aca="false">BR18</f>
        <v>0</v>
      </c>
      <c r="BS26" s="42" t="n">
        <f aca="false">BS18</f>
        <v>2251.83708251615</v>
      </c>
      <c r="BT26" s="42" t="n">
        <f aca="false">BT18</f>
        <v>2270.23815547982</v>
      </c>
      <c r="BU26" s="42" t="s">
        <v>106</v>
      </c>
    </row>
    <row r="27" s="38" customFormat="true" ht="15" hidden="false" customHeight="false" outlineLevel="1" collapsed="false">
      <c r="A27" s="56" t="s">
        <v>123</v>
      </c>
      <c r="B27" s="47" t="s">
        <v>124</v>
      </c>
      <c r="C27" s="57" t="s">
        <v>105</v>
      </c>
      <c r="D27" s="34" t="s">
        <v>106</v>
      </c>
      <c r="E27" s="49" t="s">
        <v>106</v>
      </c>
      <c r="F27" s="49" t="s">
        <v>106</v>
      </c>
      <c r="G27" s="49" t="s">
        <v>106</v>
      </c>
      <c r="H27" s="49" t="s">
        <v>106</v>
      </c>
      <c r="I27" s="49" t="s">
        <v>106</v>
      </c>
      <c r="J27" s="49" t="s">
        <v>106</v>
      </c>
      <c r="K27" s="49" t="s">
        <v>106</v>
      </c>
      <c r="L27" s="49" t="s">
        <v>106</v>
      </c>
      <c r="M27" s="49" t="s">
        <v>106</v>
      </c>
      <c r="N27" s="49" t="s">
        <v>106</v>
      </c>
      <c r="O27" s="49" t="s">
        <v>106</v>
      </c>
      <c r="P27" s="49" t="s">
        <v>106</v>
      </c>
      <c r="Q27" s="49" t="s">
        <v>106</v>
      </c>
      <c r="R27" s="49" t="s">
        <v>106</v>
      </c>
      <c r="S27" s="49" t="s">
        <v>106</v>
      </c>
      <c r="T27" s="49" t="s">
        <v>106</v>
      </c>
      <c r="U27" s="49" t="s">
        <v>106</v>
      </c>
      <c r="V27" s="49" t="s">
        <v>106</v>
      </c>
      <c r="W27" s="49" t="s">
        <v>106</v>
      </c>
      <c r="X27" s="49" t="s">
        <v>106</v>
      </c>
      <c r="Y27" s="49" t="s">
        <v>106</v>
      </c>
      <c r="Z27" s="49" t="s">
        <v>106</v>
      </c>
      <c r="AA27" s="49" t="s">
        <v>106</v>
      </c>
      <c r="AB27" s="49" t="s">
        <v>106</v>
      </c>
      <c r="AC27" s="49" t="s">
        <v>106</v>
      </c>
      <c r="AD27" s="49" t="s">
        <v>106</v>
      </c>
      <c r="AE27" s="49" t="s">
        <v>106</v>
      </c>
      <c r="AF27" s="49" t="s">
        <v>106</v>
      </c>
      <c r="AG27" s="49" t="s">
        <v>106</v>
      </c>
      <c r="AH27" s="49" t="s">
        <v>106</v>
      </c>
      <c r="AI27" s="49" t="s">
        <v>106</v>
      </c>
      <c r="AJ27" s="49" t="s">
        <v>106</v>
      </c>
      <c r="AK27" s="49" t="s">
        <v>106</v>
      </c>
      <c r="AL27" s="49" t="s">
        <v>106</v>
      </c>
      <c r="AM27" s="49" t="s">
        <v>106</v>
      </c>
      <c r="AN27" s="49" t="s">
        <v>106</v>
      </c>
      <c r="AO27" s="49" t="s">
        <v>106</v>
      </c>
      <c r="AP27" s="49" t="s">
        <v>106</v>
      </c>
      <c r="AQ27" s="49" t="s">
        <v>106</v>
      </c>
      <c r="AR27" s="49" t="s">
        <v>106</v>
      </c>
      <c r="AS27" s="49" t="s">
        <v>106</v>
      </c>
      <c r="AT27" s="49" t="s">
        <v>106</v>
      </c>
      <c r="AU27" s="49" t="s">
        <v>106</v>
      </c>
      <c r="AV27" s="49" t="s">
        <v>106</v>
      </c>
      <c r="AW27" s="49" t="s">
        <v>106</v>
      </c>
      <c r="AX27" s="49" t="s">
        <v>106</v>
      </c>
      <c r="AY27" s="49" t="s">
        <v>106</v>
      </c>
      <c r="AZ27" s="49" t="s">
        <v>106</v>
      </c>
      <c r="BA27" s="49" t="s">
        <v>106</v>
      </c>
      <c r="BB27" s="49" t="s">
        <v>106</v>
      </c>
      <c r="BC27" s="49" t="s">
        <v>106</v>
      </c>
      <c r="BD27" s="49" t="s">
        <v>106</v>
      </c>
      <c r="BE27" s="49" t="s">
        <v>106</v>
      </c>
      <c r="BF27" s="49" t="s">
        <v>106</v>
      </c>
      <c r="BG27" s="49" t="s">
        <v>106</v>
      </c>
      <c r="BH27" s="49" t="s">
        <v>106</v>
      </c>
      <c r="BI27" s="49" t="s">
        <v>106</v>
      </c>
      <c r="BJ27" s="49" t="s">
        <v>106</v>
      </c>
      <c r="BK27" s="49" t="s">
        <v>106</v>
      </c>
      <c r="BL27" s="49" t="s">
        <v>106</v>
      </c>
      <c r="BM27" s="49" t="s">
        <v>106</v>
      </c>
      <c r="BN27" s="49" t="s">
        <v>106</v>
      </c>
      <c r="BO27" s="49" t="s">
        <v>106</v>
      </c>
      <c r="BP27" s="49" t="s">
        <v>106</v>
      </c>
      <c r="BQ27" s="49" t="s">
        <v>106</v>
      </c>
      <c r="BR27" s="49" t="s">
        <v>106</v>
      </c>
      <c r="BS27" s="49" t="s">
        <v>106</v>
      </c>
      <c r="BT27" s="49" t="s">
        <v>106</v>
      </c>
      <c r="BU27" s="49" t="s">
        <v>106</v>
      </c>
    </row>
    <row r="28" s="38" customFormat="true" ht="45" hidden="false" customHeight="false" outlineLevel="1" collapsed="false">
      <c r="A28" s="56" t="s">
        <v>125</v>
      </c>
      <c r="B28" s="47" t="s">
        <v>126</v>
      </c>
      <c r="C28" s="58" t="s">
        <v>105</v>
      </c>
      <c r="D28" s="34" t="s">
        <v>106</v>
      </c>
      <c r="E28" s="49" t="s">
        <v>106</v>
      </c>
      <c r="F28" s="49" t="s">
        <v>106</v>
      </c>
      <c r="G28" s="49" t="s">
        <v>106</v>
      </c>
      <c r="H28" s="49" t="s">
        <v>106</v>
      </c>
      <c r="I28" s="49" t="s">
        <v>106</v>
      </c>
      <c r="J28" s="49" t="s">
        <v>106</v>
      </c>
      <c r="K28" s="49" t="s">
        <v>106</v>
      </c>
      <c r="L28" s="49" t="s">
        <v>106</v>
      </c>
      <c r="M28" s="49" t="s">
        <v>106</v>
      </c>
      <c r="N28" s="49" t="s">
        <v>106</v>
      </c>
      <c r="O28" s="49" t="s">
        <v>106</v>
      </c>
      <c r="P28" s="49" t="s">
        <v>106</v>
      </c>
      <c r="Q28" s="49" t="s">
        <v>106</v>
      </c>
      <c r="R28" s="49" t="s">
        <v>106</v>
      </c>
      <c r="S28" s="49" t="s">
        <v>106</v>
      </c>
      <c r="T28" s="49" t="s">
        <v>106</v>
      </c>
      <c r="U28" s="49" t="s">
        <v>106</v>
      </c>
      <c r="V28" s="49" t="s">
        <v>106</v>
      </c>
      <c r="W28" s="49" t="s">
        <v>106</v>
      </c>
      <c r="X28" s="49" t="s">
        <v>106</v>
      </c>
      <c r="Y28" s="49" t="s">
        <v>106</v>
      </c>
      <c r="Z28" s="49" t="s">
        <v>106</v>
      </c>
      <c r="AA28" s="49" t="s">
        <v>106</v>
      </c>
      <c r="AB28" s="49" t="s">
        <v>106</v>
      </c>
      <c r="AC28" s="49" t="s">
        <v>106</v>
      </c>
      <c r="AD28" s="49" t="s">
        <v>106</v>
      </c>
      <c r="AE28" s="49" t="s">
        <v>106</v>
      </c>
      <c r="AF28" s="49" t="s">
        <v>106</v>
      </c>
      <c r="AG28" s="49" t="s">
        <v>106</v>
      </c>
      <c r="AH28" s="49" t="s">
        <v>106</v>
      </c>
      <c r="AI28" s="49" t="s">
        <v>106</v>
      </c>
      <c r="AJ28" s="49" t="s">
        <v>106</v>
      </c>
      <c r="AK28" s="49" t="s">
        <v>106</v>
      </c>
      <c r="AL28" s="49" t="s">
        <v>106</v>
      </c>
      <c r="AM28" s="49" t="s">
        <v>106</v>
      </c>
      <c r="AN28" s="49" t="s">
        <v>106</v>
      </c>
      <c r="AO28" s="49" t="s">
        <v>106</v>
      </c>
      <c r="AP28" s="49" t="s">
        <v>106</v>
      </c>
      <c r="AQ28" s="49" t="s">
        <v>106</v>
      </c>
      <c r="AR28" s="49" t="s">
        <v>106</v>
      </c>
      <c r="AS28" s="49" t="s">
        <v>106</v>
      </c>
      <c r="AT28" s="49" t="s">
        <v>106</v>
      </c>
      <c r="AU28" s="49" t="s">
        <v>106</v>
      </c>
      <c r="AV28" s="49" t="s">
        <v>106</v>
      </c>
      <c r="AW28" s="49" t="s">
        <v>106</v>
      </c>
      <c r="AX28" s="49" t="s">
        <v>106</v>
      </c>
      <c r="AY28" s="49" t="s">
        <v>106</v>
      </c>
      <c r="AZ28" s="49" t="s">
        <v>106</v>
      </c>
      <c r="BA28" s="49" t="s">
        <v>106</v>
      </c>
      <c r="BB28" s="49" t="s">
        <v>106</v>
      </c>
      <c r="BC28" s="49" t="s">
        <v>106</v>
      </c>
      <c r="BD28" s="49" t="s">
        <v>106</v>
      </c>
      <c r="BE28" s="49" t="s">
        <v>106</v>
      </c>
      <c r="BF28" s="49" t="s">
        <v>106</v>
      </c>
      <c r="BG28" s="49" t="s">
        <v>106</v>
      </c>
      <c r="BH28" s="49" t="s">
        <v>106</v>
      </c>
      <c r="BI28" s="49" t="s">
        <v>106</v>
      </c>
      <c r="BJ28" s="49" t="s">
        <v>106</v>
      </c>
      <c r="BK28" s="49" t="s">
        <v>106</v>
      </c>
      <c r="BL28" s="49" t="s">
        <v>106</v>
      </c>
      <c r="BM28" s="49" t="s">
        <v>106</v>
      </c>
      <c r="BN28" s="49" t="s">
        <v>106</v>
      </c>
      <c r="BO28" s="49" t="s">
        <v>106</v>
      </c>
      <c r="BP28" s="49" t="s">
        <v>106</v>
      </c>
      <c r="BQ28" s="49" t="s">
        <v>106</v>
      </c>
      <c r="BR28" s="49" t="s">
        <v>106</v>
      </c>
      <c r="BS28" s="49" t="s">
        <v>106</v>
      </c>
      <c r="BT28" s="49" t="s">
        <v>106</v>
      </c>
      <c r="BU28" s="49" t="s">
        <v>106</v>
      </c>
    </row>
    <row r="29" s="38" customFormat="true" ht="15" hidden="false" customHeight="false" outlineLevel="1" collapsed="false">
      <c r="A29" s="56" t="s">
        <v>127</v>
      </c>
      <c r="B29" s="47" t="s">
        <v>128</v>
      </c>
      <c r="C29" s="58" t="s">
        <v>105</v>
      </c>
      <c r="D29" s="34" t="s">
        <v>106</v>
      </c>
      <c r="E29" s="49" t="s">
        <v>106</v>
      </c>
      <c r="F29" s="49" t="s">
        <v>106</v>
      </c>
      <c r="G29" s="49" t="s">
        <v>106</v>
      </c>
      <c r="H29" s="49" t="s">
        <v>106</v>
      </c>
      <c r="I29" s="49" t="s">
        <v>106</v>
      </c>
      <c r="J29" s="49" t="s">
        <v>106</v>
      </c>
      <c r="K29" s="49" t="s">
        <v>106</v>
      </c>
      <c r="L29" s="49" t="s">
        <v>106</v>
      </c>
      <c r="M29" s="49" t="s">
        <v>106</v>
      </c>
      <c r="N29" s="49" t="s">
        <v>106</v>
      </c>
      <c r="O29" s="49" t="s">
        <v>106</v>
      </c>
      <c r="P29" s="49" t="s">
        <v>106</v>
      </c>
      <c r="Q29" s="49" t="s">
        <v>106</v>
      </c>
      <c r="R29" s="49" t="s">
        <v>106</v>
      </c>
      <c r="S29" s="49" t="s">
        <v>106</v>
      </c>
      <c r="T29" s="49" t="s">
        <v>106</v>
      </c>
      <c r="U29" s="49" t="s">
        <v>106</v>
      </c>
      <c r="V29" s="49" t="s">
        <v>106</v>
      </c>
      <c r="W29" s="49" t="s">
        <v>106</v>
      </c>
      <c r="X29" s="49" t="s">
        <v>106</v>
      </c>
      <c r="Y29" s="49" t="s">
        <v>106</v>
      </c>
      <c r="Z29" s="49" t="s">
        <v>106</v>
      </c>
      <c r="AA29" s="49" t="s">
        <v>106</v>
      </c>
      <c r="AB29" s="49" t="s">
        <v>106</v>
      </c>
      <c r="AC29" s="49" t="s">
        <v>106</v>
      </c>
      <c r="AD29" s="49" t="s">
        <v>106</v>
      </c>
      <c r="AE29" s="49" t="s">
        <v>106</v>
      </c>
      <c r="AF29" s="49" t="s">
        <v>106</v>
      </c>
      <c r="AG29" s="49" t="s">
        <v>106</v>
      </c>
      <c r="AH29" s="49" t="s">
        <v>106</v>
      </c>
      <c r="AI29" s="49" t="s">
        <v>106</v>
      </c>
      <c r="AJ29" s="49" t="s">
        <v>106</v>
      </c>
      <c r="AK29" s="49" t="s">
        <v>106</v>
      </c>
      <c r="AL29" s="49" t="s">
        <v>106</v>
      </c>
      <c r="AM29" s="49" t="s">
        <v>106</v>
      </c>
      <c r="AN29" s="49" t="s">
        <v>106</v>
      </c>
      <c r="AO29" s="49" t="s">
        <v>106</v>
      </c>
      <c r="AP29" s="49" t="s">
        <v>106</v>
      </c>
      <c r="AQ29" s="49" t="s">
        <v>106</v>
      </c>
      <c r="AR29" s="49" t="s">
        <v>106</v>
      </c>
      <c r="AS29" s="49" t="s">
        <v>106</v>
      </c>
      <c r="AT29" s="49" t="s">
        <v>106</v>
      </c>
      <c r="AU29" s="49" t="s">
        <v>106</v>
      </c>
      <c r="AV29" s="49" t="s">
        <v>106</v>
      </c>
      <c r="AW29" s="49" t="s">
        <v>106</v>
      </c>
      <c r="AX29" s="49" t="s">
        <v>106</v>
      </c>
      <c r="AY29" s="49" t="s">
        <v>106</v>
      </c>
      <c r="AZ29" s="49" t="s">
        <v>106</v>
      </c>
      <c r="BA29" s="49" t="s">
        <v>106</v>
      </c>
      <c r="BB29" s="49" t="s">
        <v>106</v>
      </c>
      <c r="BC29" s="49" t="s">
        <v>106</v>
      </c>
      <c r="BD29" s="49" t="s">
        <v>106</v>
      </c>
      <c r="BE29" s="49" t="s">
        <v>106</v>
      </c>
      <c r="BF29" s="49" t="s">
        <v>106</v>
      </c>
      <c r="BG29" s="49" t="s">
        <v>106</v>
      </c>
      <c r="BH29" s="49" t="s">
        <v>106</v>
      </c>
      <c r="BI29" s="49" t="s">
        <v>106</v>
      </c>
      <c r="BJ29" s="49" t="s">
        <v>106</v>
      </c>
      <c r="BK29" s="49" t="s">
        <v>106</v>
      </c>
      <c r="BL29" s="49" t="s">
        <v>106</v>
      </c>
      <c r="BM29" s="49" t="s">
        <v>106</v>
      </c>
      <c r="BN29" s="49" t="s">
        <v>106</v>
      </c>
      <c r="BO29" s="49" t="s">
        <v>106</v>
      </c>
      <c r="BP29" s="49" t="s">
        <v>106</v>
      </c>
      <c r="BQ29" s="49" t="s">
        <v>106</v>
      </c>
      <c r="BR29" s="49" t="s">
        <v>106</v>
      </c>
      <c r="BS29" s="49" t="s">
        <v>106</v>
      </c>
      <c r="BT29" s="49" t="s">
        <v>106</v>
      </c>
      <c r="BU29" s="49" t="s">
        <v>106</v>
      </c>
    </row>
    <row r="30" s="38" customFormat="true" ht="15" hidden="false" customHeight="false" outlineLevel="1" collapsed="false">
      <c r="A30" s="56" t="s">
        <v>129</v>
      </c>
      <c r="B30" s="47" t="s">
        <v>128</v>
      </c>
      <c r="C30" s="58" t="s">
        <v>105</v>
      </c>
      <c r="D30" s="34" t="s">
        <v>106</v>
      </c>
      <c r="E30" s="49" t="s">
        <v>106</v>
      </c>
      <c r="F30" s="49" t="s">
        <v>106</v>
      </c>
      <c r="G30" s="49" t="s">
        <v>106</v>
      </c>
      <c r="H30" s="49" t="s">
        <v>106</v>
      </c>
      <c r="I30" s="49" t="s">
        <v>106</v>
      </c>
      <c r="J30" s="49" t="s">
        <v>106</v>
      </c>
      <c r="K30" s="49" t="s">
        <v>106</v>
      </c>
      <c r="L30" s="49" t="s">
        <v>106</v>
      </c>
      <c r="M30" s="49" t="s">
        <v>106</v>
      </c>
      <c r="N30" s="49" t="s">
        <v>106</v>
      </c>
      <c r="O30" s="49" t="s">
        <v>106</v>
      </c>
      <c r="P30" s="49" t="s">
        <v>106</v>
      </c>
      <c r="Q30" s="49" t="s">
        <v>106</v>
      </c>
      <c r="R30" s="49" t="s">
        <v>106</v>
      </c>
      <c r="S30" s="49" t="s">
        <v>106</v>
      </c>
      <c r="T30" s="49" t="s">
        <v>106</v>
      </c>
      <c r="U30" s="49" t="s">
        <v>106</v>
      </c>
      <c r="V30" s="49" t="s">
        <v>106</v>
      </c>
      <c r="W30" s="49" t="s">
        <v>106</v>
      </c>
      <c r="X30" s="49" t="s">
        <v>106</v>
      </c>
      <c r="Y30" s="49" t="s">
        <v>106</v>
      </c>
      <c r="Z30" s="49" t="s">
        <v>106</v>
      </c>
      <c r="AA30" s="49" t="s">
        <v>106</v>
      </c>
      <c r="AB30" s="49" t="s">
        <v>106</v>
      </c>
      <c r="AC30" s="49" t="s">
        <v>106</v>
      </c>
      <c r="AD30" s="49" t="s">
        <v>106</v>
      </c>
      <c r="AE30" s="49" t="s">
        <v>106</v>
      </c>
      <c r="AF30" s="49" t="s">
        <v>106</v>
      </c>
      <c r="AG30" s="49" t="s">
        <v>106</v>
      </c>
      <c r="AH30" s="49" t="s">
        <v>106</v>
      </c>
      <c r="AI30" s="49" t="s">
        <v>106</v>
      </c>
      <c r="AJ30" s="49" t="s">
        <v>106</v>
      </c>
      <c r="AK30" s="49" t="s">
        <v>106</v>
      </c>
      <c r="AL30" s="49" t="s">
        <v>106</v>
      </c>
      <c r="AM30" s="49" t="s">
        <v>106</v>
      </c>
      <c r="AN30" s="49" t="s">
        <v>106</v>
      </c>
      <c r="AO30" s="49" t="s">
        <v>106</v>
      </c>
      <c r="AP30" s="49" t="s">
        <v>106</v>
      </c>
      <c r="AQ30" s="49" t="s">
        <v>106</v>
      </c>
      <c r="AR30" s="49" t="s">
        <v>106</v>
      </c>
      <c r="AS30" s="49" t="s">
        <v>106</v>
      </c>
      <c r="AT30" s="49" t="s">
        <v>106</v>
      </c>
      <c r="AU30" s="49" t="s">
        <v>106</v>
      </c>
      <c r="AV30" s="49" t="s">
        <v>106</v>
      </c>
      <c r="AW30" s="49" t="s">
        <v>106</v>
      </c>
      <c r="AX30" s="49" t="s">
        <v>106</v>
      </c>
      <c r="AY30" s="49" t="s">
        <v>106</v>
      </c>
      <c r="AZ30" s="49" t="s">
        <v>106</v>
      </c>
      <c r="BA30" s="49" t="s">
        <v>106</v>
      </c>
      <c r="BB30" s="49" t="s">
        <v>106</v>
      </c>
      <c r="BC30" s="49" t="s">
        <v>106</v>
      </c>
      <c r="BD30" s="49" t="s">
        <v>106</v>
      </c>
      <c r="BE30" s="49" t="s">
        <v>106</v>
      </c>
      <c r="BF30" s="49" t="s">
        <v>106</v>
      </c>
      <c r="BG30" s="49" t="s">
        <v>106</v>
      </c>
      <c r="BH30" s="49" t="s">
        <v>106</v>
      </c>
      <c r="BI30" s="49" t="s">
        <v>106</v>
      </c>
      <c r="BJ30" s="49" t="s">
        <v>106</v>
      </c>
      <c r="BK30" s="49" t="s">
        <v>106</v>
      </c>
      <c r="BL30" s="49" t="s">
        <v>106</v>
      </c>
      <c r="BM30" s="49" t="s">
        <v>106</v>
      </c>
      <c r="BN30" s="49" t="s">
        <v>106</v>
      </c>
      <c r="BO30" s="49" t="s">
        <v>106</v>
      </c>
      <c r="BP30" s="49" t="s">
        <v>106</v>
      </c>
      <c r="BQ30" s="49" t="s">
        <v>106</v>
      </c>
      <c r="BR30" s="49" t="s">
        <v>106</v>
      </c>
      <c r="BS30" s="49" t="s">
        <v>106</v>
      </c>
      <c r="BT30" s="49" t="s">
        <v>106</v>
      </c>
      <c r="BU30" s="49" t="s">
        <v>106</v>
      </c>
    </row>
    <row r="31" s="38" customFormat="true" ht="22.5" hidden="false" customHeight="false" outlineLevel="1" collapsed="false">
      <c r="A31" s="56" t="s">
        <v>130</v>
      </c>
      <c r="B31" s="47" t="s">
        <v>131</v>
      </c>
      <c r="C31" s="58" t="s">
        <v>105</v>
      </c>
      <c r="D31" s="34" t="s">
        <v>106</v>
      </c>
      <c r="E31" s="49" t="s">
        <v>106</v>
      </c>
      <c r="F31" s="49" t="s">
        <v>106</v>
      </c>
      <c r="G31" s="49" t="s">
        <v>106</v>
      </c>
      <c r="H31" s="49" t="s">
        <v>106</v>
      </c>
      <c r="I31" s="49" t="s">
        <v>106</v>
      </c>
      <c r="J31" s="49" t="s">
        <v>106</v>
      </c>
      <c r="K31" s="49" t="s">
        <v>106</v>
      </c>
      <c r="L31" s="49" t="s">
        <v>106</v>
      </c>
      <c r="M31" s="49" t="s">
        <v>106</v>
      </c>
      <c r="N31" s="49" t="s">
        <v>106</v>
      </c>
      <c r="O31" s="49" t="s">
        <v>106</v>
      </c>
      <c r="P31" s="49" t="s">
        <v>106</v>
      </c>
      <c r="Q31" s="49" t="s">
        <v>106</v>
      </c>
      <c r="R31" s="49" t="s">
        <v>106</v>
      </c>
      <c r="S31" s="49" t="s">
        <v>106</v>
      </c>
      <c r="T31" s="49" t="s">
        <v>106</v>
      </c>
      <c r="U31" s="49" t="s">
        <v>106</v>
      </c>
      <c r="V31" s="49" t="s">
        <v>106</v>
      </c>
      <c r="W31" s="49" t="s">
        <v>106</v>
      </c>
      <c r="X31" s="49" t="s">
        <v>106</v>
      </c>
      <c r="Y31" s="49" t="s">
        <v>106</v>
      </c>
      <c r="Z31" s="49" t="s">
        <v>106</v>
      </c>
      <c r="AA31" s="49" t="s">
        <v>106</v>
      </c>
      <c r="AB31" s="49" t="s">
        <v>106</v>
      </c>
      <c r="AC31" s="49" t="s">
        <v>106</v>
      </c>
      <c r="AD31" s="49" t="s">
        <v>106</v>
      </c>
      <c r="AE31" s="49" t="s">
        <v>106</v>
      </c>
      <c r="AF31" s="49" t="s">
        <v>106</v>
      </c>
      <c r="AG31" s="49" t="s">
        <v>106</v>
      </c>
      <c r="AH31" s="49" t="s">
        <v>106</v>
      </c>
      <c r="AI31" s="49" t="s">
        <v>106</v>
      </c>
      <c r="AJ31" s="49" t="s">
        <v>106</v>
      </c>
      <c r="AK31" s="49" t="s">
        <v>106</v>
      </c>
      <c r="AL31" s="49" t="s">
        <v>106</v>
      </c>
      <c r="AM31" s="49" t="s">
        <v>106</v>
      </c>
      <c r="AN31" s="49" t="s">
        <v>106</v>
      </c>
      <c r="AO31" s="49" t="s">
        <v>106</v>
      </c>
      <c r="AP31" s="49" t="s">
        <v>106</v>
      </c>
      <c r="AQ31" s="49" t="s">
        <v>106</v>
      </c>
      <c r="AR31" s="49" t="s">
        <v>106</v>
      </c>
      <c r="AS31" s="49" t="s">
        <v>106</v>
      </c>
      <c r="AT31" s="49" t="s">
        <v>106</v>
      </c>
      <c r="AU31" s="49" t="s">
        <v>106</v>
      </c>
      <c r="AV31" s="49" t="s">
        <v>106</v>
      </c>
      <c r="AW31" s="49" t="s">
        <v>106</v>
      </c>
      <c r="AX31" s="49" t="s">
        <v>106</v>
      </c>
      <c r="AY31" s="49" t="s">
        <v>106</v>
      </c>
      <c r="AZ31" s="49" t="s">
        <v>106</v>
      </c>
      <c r="BA31" s="49" t="s">
        <v>106</v>
      </c>
      <c r="BB31" s="49" t="s">
        <v>106</v>
      </c>
      <c r="BC31" s="49" t="s">
        <v>106</v>
      </c>
      <c r="BD31" s="49" t="s">
        <v>106</v>
      </c>
      <c r="BE31" s="49" t="s">
        <v>106</v>
      </c>
      <c r="BF31" s="49" t="s">
        <v>106</v>
      </c>
      <c r="BG31" s="49" t="s">
        <v>106</v>
      </c>
      <c r="BH31" s="49" t="s">
        <v>106</v>
      </c>
      <c r="BI31" s="49" t="s">
        <v>106</v>
      </c>
      <c r="BJ31" s="49" t="s">
        <v>106</v>
      </c>
      <c r="BK31" s="49" t="s">
        <v>106</v>
      </c>
      <c r="BL31" s="49" t="s">
        <v>106</v>
      </c>
      <c r="BM31" s="49" t="s">
        <v>106</v>
      </c>
      <c r="BN31" s="49" t="s">
        <v>106</v>
      </c>
      <c r="BO31" s="49" t="s">
        <v>106</v>
      </c>
      <c r="BP31" s="49" t="s">
        <v>106</v>
      </c>
      <c r="BQ31" s="49" t="s">
        <v>106</v>
      </c>
      <c r="BR31" s="49" t="s">
        <v>106</v>
      </c>
      <c r="BS31" s="49" t="s">
        <v>106</v>
      </c>
      <c r="BT31" s="49" t="s">
        <v>106</v>
      </c>
      <c r="BU31" s="49" t="s">
        <v>106</v>
      </c>
    </row>
    <row r="32" s="38" customFormat="true" ht="15" hidden="false" customHeight="false" outlineLevel="1" collapsed="false">
      <c r="A32" s="56" t="s">
        <v>132</v>
      </c>
      <c r="B32" s="47" t="s">
        <v>133</v>
      </c>
      <c r="C32" s="58" t="s">
        <v>105</v>
      </c>
      <c r="D32" s="34" t="s">
        <v>106</v>
      </c>
      <c r="E32" s="49" t="s">
        <v>106</v>
      </c>
      <c r="F32" s="49" t="s">
        <v>106</v>
      </c>
      <c r="G32" s="49" t="s">
        <v>106</v>
      </c>
      <c r="H32" s="49" t="s">
        <v>106</v>
      </c>
      <c r="I32" s="49" t="s">
        <v>106</v>
      </c>
      <c r="J32" s="49" t="s">
        <v>106</v>
      </c>
      <c r="K32" s="49" t="s">
        <v>106</v>
      </c>
      <c r="L32" s="49" t="s">
        <v>106</v>
      </c>
      <c r="M32" s="49" t="s">
        <v>106</v>
      </c>
      <c r="N32" s="49" t="s">
        <v>106</v>
      </c>
      <c r="O32" s="49" t="s">
        <v>106</v>
      </c>
      <c r="P32" s="49" t="s">
        <v>106</v>
      </c>
      <c r="Q32" s="49" t="s">
        <v>106</v>
      </c>
      <c r="R32" s="49" t="s">
        <v>106</v>
      </c>
      <c r="S32" s="49" t="s">
        <v>106</v>
      </c>
      <c r="T32" s="49" t="s">
        <v>106</v>
      </c>
      <c r="U32" s="49" t="s">
        <v>106</v>
      </c>
      <c r="V32" s="49" t="s">
        <v>106</v>
      </c>
      <c r="W32" s="49" t="s">
        <v>106</v>
      </c>
      <c r="X32" s="49" t="s">
        <v>106</v>
      </c>
      <c r="Y32" s="49" t="s">
        <v>106</v>
      </c>
      <c r="Z32" s="49" t="s">
        <v>106</v>
      </c>
      <c r="AA32" s="49" t="s">
        <v>106</v>
      </c>
      <c r="AB32" s="49" t="s">
        <v>106</v>
      </c>
      <c r="AC32" s="49" t="s">
        <v>106</v>
      </c>
      <c r="AD32" s="49" t="s">
        <v>106</v>
      </c>
      <c r="AE32" s="49" t="s">
        <v>106</v>
      </c>
      <c r="AF32" s="49" t="s">
        <v>106</v>
      </c>
      <c r="AG32" s="49" t="s">
        <v>106</v>
      </c>
      <c r="AH32" s="49" t="s">
        <v>106</v>
      </c>
      <c r="AI32" s="49" t="s">
        <v>106</v>
      </c>
      <c r="AJ32" s="49" t="s">
        <v>106</v>
      </c>
      <c r="AK32" s="49" t="s">
        <v>106</v>
      </c>
      <c r="AL32" s="49" t="s">
        <v>106</v>
      </c>
      <c r="AM32" s="49" t="s">
        <v>106</v>
      </c>
      <c r="AN32" s="49" t="s">
        <v>106</v>
      </c>
      <c r="AO32" s="49" t="s">
        <v>106</v>
      </c>
      <c r="AP32" s="49" t="s">
        <v>106</v>
      </c>
      <c r="AQ32" s="49" t="s">
        <v>106</v>
      </c>
      <c r="AR32" s="49" t="s">
        <v>106</v>
      </c>
      <c r="AS32" s="49" t="s">
        <v>106</v>
      </c>
      <c r="AT32" s="49" t="s">
        <v>106</v>
      </c>
      <c r="AU32" s="49" t="s">
        <v>106</v>
      </c>
      <c r="AV32" s="49" t="s">
        <v>106</v>
      </c>
      <c r="AW32" s="49" t="s">
        <v>106</v>
      </c>
      <c r="AX32" s="49" t="s">
        <v>106</v>
      </c>
      <c r="AY32" s="49" t="s">
        <v>106</v>
      </c>
      <c r="AZ32" s="49" t="s">
        <v>106</v>
      </c>
      <c r="BA32" s="49" t="s">
        <v>106</v>
      </c>
      <c r="BB32" s="49" t="s">
        <v>106</v>
      </c>
      <c r="BC32" s="49" t="s">
        <v>106</v>
      </c>
      <c r="BD32" s="49" t="s">
        <v>106</v>
      </c>
      <c r="BE32" s="49" t="s">
        <v>106</v>
      </c>
      <c r="BF32" s="49" t="s">
        <v>106</v>
      </c>
      <c r="BG32" s="49" t="s">
        <v>106</v>
      </c>
      <c r="BH32" s="49" t="s">
        <v>106</v>
      </c>
      <c r="BI32" s="49" t="s">
        <v>106</v>
      </c>
      <c r="BJ32" s="49" t="s">
        <v>106</v>
      </c>
      <c r="BK32" s="49" t="s">
        <v>106</v>
      </c>
      <c r="BL32" s="49" t="s">
        <v>106</v>
      </c>
      <c r="BM32" s="49" t="s">
        <v>106</v>
      </c>
      <c r="BN32" s="49" t="s">
        <v>106</v>
      </c>
      <c r="BO32" s="49" t="s">
        <v>106</v>
      </c>
      <c r="BP32" s="49" t="s">
        <v>106</v>
      </c>
      <c r="BQ32" s="49" t="s">
        <v>106</v>
      </c>
      <c r="BR32" s="49" t="s">
        <v>106</v>
      </c>
      <c r="BS32" s="49" t="s">
        <v>106</v>
      </c>
      <c r="BT32" s="49" t="s">
        <v>106</v>
      </c>
      <c r="BU32" s="49" t="s">
        <v>106</v>
      </c>
    </row>
    <row r="33" s="38" customFormat="true" ht="15" hidden="false" customHeight="false" outlineLevel="1" collapsed="false">
      <c r="A33" s="56" t="s">
        <v>134</v>
      </c>
      <c r="B33" s="47" t="s">
        <v>128</v>
      </c>
      <c r="C33" s="58" t="s">
        <v>105</v>
      </c>
      <c r="D33" s="34" t="s">
        <v>106</v>
      </c>
      <c r="E33" s="49" t="s">
        <v>106</v>
      </c>
      <c r="F33" s="49" t="s">
        <v>106</v>
      </c>
      <c r="G33" s="49" t="s">
        <v>106</v>
      </c>
      <c r="H33" s="49" t="s">
        <v>106</v>
      </c>
      <c r="I33" s="49" t="s">
        <v>106</v>
      </c>
      <c r="J33" s="49" t="s">
        <v>106</v>
      </c>
      <c r="K33" s="49" t="s">
        <v>106</v>
      </c>
      <c r="L33" s="49" t="s">
        <v>106</v>
      </c>
      <c r="M33" s="49" t="s">
        <v>106</v>
      </c>
      <c r="N33" s="49" t="s">
        <v>106</v>
      </c>
      <c r="O33" s="49" t="s">
        <v>106</v>
      </c>
      <c r="P33" s="49" t="s">
        <v>106</v>
      </c>
      <c r="Q33" s="49" t="s">
        <v>106</v>
      </c>
      <c r="R33" s="49" t="s">
        <v>106</v>
      </c>
      <c r="S33" s="49" t="s">
        <v>106</v>
      </c>
      <c r="T33" s="49" t="s">
        <v>106</v>
      </c>
      <c r="U33" s="49" t="s">
        <v>106</v>
      </c>
      <c r="V33" s="49" t="s">
        <v>106</v>
      </c>
      <c r="W33" s="49" t="s">
        <v>106</v>
      </c>
      <c r="X33" s="49" t="s">
        <v>106</v>
      </c>
      <c r="Y33" s="49" t="s">
        <v>106</v>
      </c>
      <c r="Z33" s="49" t="s">
        <v>106</v>
      </c>
      <c r="AA33" s="49" t="s">
        <v>106</v>
      </c>
      <c r="AB33" s="49" t="s">
        <v>106</v>
      </c>
      <c r="AC33" s="49" t="s">
        <v>106</v>
      </c>
      <c r="AD33" s="49" t="s">
        <v>106</v>
      </c>
      <c r="AE33" s="49" t="s">
        <v>106</v>
      </c>
      <c r="AF33" s="49" t="s">
        <v>106</v>
      </c>
      <c r="AG33" s="49" t="s">
        <v>106</v>
      </c>
      <c r="AH33" s="49" t="s">
        <v>106</v>
      </c>
      <c r="AI33" s="49" t="s">
        <v>106</v>
      </c>
      <c r="AJ33" s="49" t="s">
        <v>106</v>
      </c>
      <c r="AK33" s="49" t="s">
        <v>106</v>
      </c>
      <c r="AL33" s="49" t="s">
        <v>106</v>
      </c>
      <c r="AM33" s="49" t="s">
        <v>106</v>
      </c>
      <c r="AN33" s="49" t="s">
        <v>106</v>
      </c>
      <c r="AO33" s="49" t="s">
        <v>106</v>
      </c>
      <c r="AP33" s="49" t="s">
        <v>106</v>
      </c>
      <c r="AQ33" s="49" t="s">
        <v>106</v>
      </c>
      <c r="AR33" s="49" t="s">
        <v>106</v>
      </c>
      <c r="AS33" s="49" t="s">
        <v>106</v>
      </c>
      <c r="AT33" s="49" t="s">
        <v>106</v>
      </c>
      <c r="AU33" s="49" t="s">
        <v>106</v>
      </c>
      <c r="AV33" s="49" t="s">
        <v>106</v>
      </c>
      <c r="AW33" s="49" t="s">
        <v>106</v>
      </c>
      <c r="AX33" s="49" t="s">
        <v>106</v>
      </c>
      <c r="AY33" s="49" t="s">
        <v>106</v>
      </c>
      <c r="AZ33" s="49" t="s">
        <v>106</v>
      </c>
      <c r="BA33" s="49" t="s">
        <v>106</v>
      </c>
      <c r="BB33" s="49" t="s">
        <v>106</v>
      </c>
      <c r="BC33" s="49" t="s">
        <v>106</v>
      </c>
      <c r="BD33" s="49" t="s">
        <v>106</v>
      </c>
      <c r="BE33" s="49" t="s">
        <v>106</v>
      </c>
      <c r="BF33" s="49" t="s">
        <v>106</v>
      </c>
      <c r="BG33" s="49" t="s">
        <v>106</v>
      </c>
      <c r="BH33" s="49" t="s">
        <v>106</v>
      </c>
      <c r="BI33" s="49" t="s">
        <v>106</v>
      </c>
      <c r="BJ33" s="49" t="s">
        <v>106</v>
      </c>
      <c r="BK33" s="49" t="s">
        <v>106</v>
      </c>
      <c r="BL33" s="49" t="s">
        <v>106</v>
      </c>
      <c r="BM33" s="49" t="s">
        <v>106</v>
      </c>
      <c r="BN33" s="49" t="s">
        <v>106</v>
      </c>
      <c r="BO33" s="49" t="s">
        <v>106</v>
      </c>
      <c r="BP33" s="49" t="s">
        <v>106</v>
      </c>
      <c r="BQ33" s="49" t="s">
        <v>106</v>
      </c>
      <c r="BR33" s="49" t="s">
        <v>106</v>
      </c>
      <c r="BS33" s="49" t="s">
        <v>106</v>
      </c>
      <c r="BT33" s="49" t="s">
        <v>106</v>
      </c>
      <c r="BU33" s="49" t="s">
        <v>106</v>
      </c>
    </row>
    <row r="34" s="38" customFormat="true" ht="22.5" hidden="false" customHeight="false" outlineLevel="1" collapsed="false">
      <c r="A34" s="56" t="s">
        <v>135</v>
      </c>
      <c r="B34" s="47" t="s">
        <v>136</v>
      </c>
      <c r="C34" s="58" t="s">
        <v>105</v>
      </c>
      <c r="D34" s="34" t="s">
        <v>106</v>
      </c>
      <c r="E34" s="49" t="s">
        <v>106</v>
      </c>
      <c r="F34" s="49" t="s">
        <v>106</v>
      </c>
      <c r="G34" s="49" t="s">
        <v>106</v>
      </c>
      <c r="H34" s="49" t="s">
        <v>106</v>
      </c>
      <c r="I34" s="49" t="s">
        <v>106</v>
      </c>
      <c r="J34" s="49" t="s">
        <v>106</v>
      </c>
      <c r="K34" s="49" t="s">
        <v>106</v>
      </c>
      <c r="L34" s="49" t="s">
        <v>106</v>
      </c>
      <c r="M34" s="49" t="s">
        <v>106</v>
      </c>
      <c r="N34" s="49" t="s">
        <v>106</v>
      </c>
      <c r="O34" s="49" t="s">
        <v>106</v>
      </c>
      <c r="P34" s="49" t="s">
        <v>106</v>
      </c>
      <c r="Q34" s="49" t="s">
        <v>106</v>
      </c>
      <c r="R34" s="49" t="s">
        <v>106</v>
      </c>
      <c r="S34" s="49" t="s">
        <v>106</v>
      </c>
      <c r="T34" s="49" t="s">
        <v>106</v>
      </c>
      <c r="U34" s="49" t="s">
        <v>106</v>
      </c>
      <c r="V34" s="49" t="s">
        <v>106</v>
      </c>
      <c r="W34" s="49" t="s">
        <v>106</v>
      </c>
      <c r="X34" s="49" t="s">
        <v>106</v>
      </c>
      <c r="Y34" s="49" t="s">
        <v>106</v>
      </c>
      <c r="Z34" s="49" t="s">
        <v>106</v>
      </c>
      <c r="AA34" s="49" t="s">
        <v>106</v>
      </c>
      <c r="AB34" s="49" t="s">
        <v>106</v>
      </c>
      <c r="AC34" s="49" t="s">
        <v>106</v>
      </c>
      <c r="AD34" s="49" t="s">
        <v>106</v>
      </c>
      <c r="AE34" s="49" t="s">
        <v>106</v>
      </c>
      <c r="AF34" s="49" t="s">
        <v>106</v>
      </c>
      <c r="AG34" s="49" t="s">
        <v>106</v>
      </c>
      <c r="AH34" s="49" t="s">
        <v>106</v>
      </c>
      <c r="AI34" s="49" t="s">
        <v>106</v>
      </c>
      <c r="AJ34" s="49" t="s">
        <v>106</v>
      </c>
      <c r="AK34" s="49" t="s">
        <v>106</v>
      </c>
      <c r="AL34" s="49" t="s">
        <v>106</v>
      </c>
      <c r="AM34" s="49" t="s">
        <v>106</v>
      </c>
      <c r="AN34" s="49" t="s">
        <v>106</v>
      </c>
      <c r="AO34" s="49" t="s">
        <v>106</v>
      </c>
      <c r="AP34" s="49" t="s">
        <v>106</v>
      </c>
      <c r="AQ34" s="49" t="s">
        <v>106</v>
      </c>
      <c r="AR34" s="49" t="s">
        <v>106</v>
      </c>
      <c r="AS34" s="49" t="s">
        <v>106</v>
      </c>
      <c r="AT34" s="49" t="s">
        <v>106</v>
      </c>
      <c r="AU34" s="49" t="s">
        <v>106</v>
      </c>
      <c r="AV34" s="49" t="s">
        <v>106</v>
      </c>
      <c r="AW34" s="49" t="s">
        <v>106</v>
      </c>
      <c r="AX34" s="49" t="s">
        <v>106</v>
      </c>
      <c r="AY34" s="49" t="s">
        <v>106</v>
      </c>
      <c r="AZ34" s="49" t="s">
        <v>106</v>
      </c>
      <c r="BA34" s="49" t="s">
        <v>106</v>
      </c>
      <c r="BB34" s="49" t="s">
        <v>106</v>
      </c>
      <c r="BC34" s="49" t="s">
        <v>106</v>
      </c>
      <c r="BD34" s="49" t="s">
        <v>106</v>
      </c>
      <c r="BE34" s="49" t="s">
        <v>106</v>
      </c>
      <c r="BF34" s="49" t="s">
        <v>106</v>
      </c>
      <c r="BG34" s="49" t="s">
        <v>106</v>
      </c>
      <c r="BH34" s="49" t="s">
        <v>106</v>
      </c>
      <c r="BI34" s="49" t="s">
        <v>106</v>
      </c>
      <c r="BJ34" s="49" t="s">
        <v>106</v>
      </c>
      <c r="BK34" s="49" t="s">
        <v>106</v>
      </c>
      <c r="BL34" s="49" t="s">
        <v>106</v>
      </c>
      <c r="BM34" s="49" t="s">
        <v>106</v>
      </c>
      <c r="BN34" s="49" t="s">
        <v>106</v>
      </c>
      <c r="BO34" s="49" t="s">
        <v>106</v>
      </c>
      <c r="BP34" s="49" t="s">
        <v>106</v>
      </c>
      <c r="BQ34" s="49" t="s">
        <v>106</v>
      </c>
      <c r="BR34" s="49" t="s">
        <v>106</v>
      </c>
      <c r="BS34" s="49" t="s">
        <v>106</v>
      </c>
      <c r="BT34" s="49" t="s">
        <v>106</v>
      </c>
      <c r="BU34" s="49" t="s">
        <v>106</v>
      </c>
    </row>
    <row r="35" s="38" customFormat="true" ht="37.5" hidden="false" customHeight="false" outlineLevel="1" collapsed="false">
      <c r="A35" s="56" t="s">
        <v>137</v>
      </c>
      <c r="B35" s="47" t="s">
        <v>138</v>
      </c>
      <c r="C35" s="58" t="s">
        <v>105</v>
      </c>
      <c r="D35" s="34" t="s">
        <v>106</v>
      </c>
      <c r="E35" s="49" t="s">
        <v>106</v>
      </c>
      <c r="F35" s="49" t="s">
        <v>106</v>
      </c>
      <c r="G35" s="49" t="s">
        <v>106</v>
      </c>
      <c r="H35" s="49" t="s">
        <v>106</v>
      </c>
      <c r="I35" s="49" t="s">
        <v>106</v>
      </c>
      <c r="J35" s="49" t="s">
        <v>106</v>
      </c>
      <c r="K35" s="49" t="s">
        <v>106</v>
      </c>
      <c r="L35" s="49" t="s">
        <v>106</v>
      </c>
      <c r="M35" s="49" t="s">
        <v>106</v>
      </c>
      <c r="N35" s="49" t="s">
        <v>106</v>
      </c>
      <c r="O35" s="49" t="s">
        <v>106</v>
      </c>
      <c r="P35" s="49" t="s">
        <v>106</v>
      </c>
      <c r="Q35" s="49" t="s">
        <v>106</v>
      </c>
      <c r="R35" s="49" t="s">
        <v>106</v>
      </c>
      <c r="S35" s="49" t="s">
        <v>106</v>
      </c>
      <c r="T35" s="49" t="s">
        <v>106</v>
      </c>
      <c r="U35" s="49" t="s">
        <v>106</v>
      </c>
      <c r="V35" s="49" t="s">
        <v>106</v>
      </c>
      <c r="W35" s="49" t="s">
        <v>106</v>
      </c>
      <c r="X35" s="49" t="s">
        <v>106</v>
      </c>
      <c r="Y35" s="49" t="s">
        <v>106</v>
      </c>
      <c r="Z35" s="49" t="s">
        <v>106</v>
      </c>
      <c r="AA35" s="49" t="s">
        <v>106</v>
      </c>
      <c r="AB35" s="49" t="s">
        <v>106</v>
      </c>
      <c r="AC35" s="49" t="s">
        <v>106</v>
      </c>
      <c r="AD35" s="49" t="s">
        <v>106</v>
      </c>
      <c r="AE35" s="49" t="s">
        <v>106</v>
      </c>
      <c r="AF35" s="49" t="s">
        <v>106</v>
      </c>
      <c r="AG35" s="49" t="s">
        <v>106</v>
      </c>
      <c r="AH35" s="49" t="s">
        <v>106</v>
      </c>
      <c r="AI35" s="49" t="s">
        <v>106</v>
      </c>
      <c r="AJ35" s="49" t="s">
        <v>106</v>
      </c>
      <c r="AK35" s="49" t="s">
        <v>106</v>
      </c>
      <c r="AL35" s="49" t="s">
        <v>106</v>
      </c>
      <c r="AM35" s="49" t="s">
        <v>106</v>
      </c>
      <c r="AN35" s="49" t="s">
        <v>106</v>
      </c>
      <c r="AO35" s="49" t="s">
        <v>106</v>
      </c>
      <c r="AP35" s="49" t="s">
        <v>106</v>
      </c>
      <c r="AQ35" s="49" t="s">
        <v>106</v>
      </c>
      <c r="AR35" s="49" t="s">
        <v>106</v>
      </c>
      <c r="AS35" s="49" t="s">
        <v>106</v>
      </c>
      <c r="AT35" s="49" t="s">
        <v>106</v>
      </c>
      <c r="AU35" s="49" t="s">
        <v>106</v>
      </c>
      <c r="AV35" s="49" t="s">
        <v>106</v>
      </c>
      <c r="AW35" s="49" t="s">
        <v>106</v>
      </c>
      <c r="AX35" s="49" t="s">
        <v>106</v>
      </c>
      <c r="AY35" s="49" t="s">
        <v>106</v>
      </c>
      <c r="AZ35" s="49" t="s">
        <v>106</v>
      </c>
      <c r="BA35" s="49" t="s">
        <v>106</v>
      </c>
      <c r="BB35" s="49" t="s">
        <v>106</v>
      </c>
      <c r="BC35" s="49" t="s">
        <v>106</v>
      </c>
      <c r="BD35" s="49" t="s">
        <v>106</v>
      </c>
      <c r="BE35" s="49" t="s">
        <v>106</v>
      </c>
      <c r="BF35" s="49" t="s">
        <v>106</v>
      </c>
      <c r="BG35" s="49" t="s">
        <v>106</v>
      </c>
      <c r="BH35" s="49" t="s">
        <v>106</v>
      </c>
      <c r="BI35" s="49" t="s">
        <v>106</v>
      </c>
      <c r="BJ35" s="49" t="s">
        <v>106</v>
      </c>
      <c r="BK35" s="49" t="s">
        <v>106</v>
      </c>
      <c r="BL35" s="49" t="s">
        <v>106</v>
      </c>
      <c r="BM35" s="49" t="s">
        <v>106</v>
      </c>
      <c r="BN35" s="49" t="s">
        <v>106</v>
      </c>
      <c r="BO35" s="49" t="s">
        <v>106</v>
      </c>
      <c r="BP35" s="49" t="s">
        <v>106</v>
      </c>
      <c r="BQ35" s="49" t="s">
        <v>106</v>
      </c>
      <c r="BR35" s="49" t="s">
        <v>106</v>
      </c>
      <c r="BS35" s="49" t="s">
        <v>106</v>
      </c>
      <c r="BT35" s="49" t="s">
        <v>106</v>
      </c>
      <c r="BU35" s="49" t="s">
        <v>106</v>
      </c>
    </row>
    <row r="36" s="38" customFormat="true" ht="37.5" hidden="false" customHeight="false" outlineLevel="1" collapsed="false">
      <c r="A36" s="56" t="s">
        <v>139</v>
      </c>
      <c r="B36" s="47" t="s">
        <v>140</v>
      </c>
      <c r="C36" s="58" t="s">
        <v>105</v>
      </c>
      <c r="D36" s="34" t="s">
        <v>106</v>
      </c>
      <c r="E36" s="49" t="s">
        <v>106</v>
      </c>
      <c r="F36" s="49" t="s">
        <v>106</v>
      </c>
      <c r="G36" s="49" t="s">
        <v>106</v>
      </c>
      <c r="H36" s="49" t="s">
        <v>106</v>
      </c>
      <c r="I36" s="49" t="s">
        <v>106</v>
      </c>
      <c r="J36" s="49" t="s">
        <v>106</v>
      </c>
      <c r="K36" s="49" t="s">
        <v>106</v>
      </c>
      <c r="L36" s="49" t="s">
        <v>106</v>
      </c>
      <c r="M36" s="49" t="s">
        <v>106</v>
      </c>
      <c r="N36" s="49" t="s">
        <v>106</v>
      </c>
      <c r="O36" s="49" t="s">
        <v>106</v>
      </c>
      <c r="P36" s="49" t="s">
        <v>106</v>
      </c>
      <c r="Q36" s="49" t="s">
        <v>106</v>
      </c>
      <c r="R36" s="49" t="s">
        <v>106</v>
      </c>
      <c r="S36" s="49" t="s">
        <v>106</v>
      </c>
      <c r="T36" s="49" t="s">
        <v>106</v>
      </c>
      <c r="U36" s="49" t="s">
        <v>106</v>
      </c>
      <c r="V36" s="49" t="s">
        <v>106</v>
      </c>
      <c r="W36" s="49" t="s">
        <v>106</v>
      </c>
      <c r="X36" s="49" t="s">
        <v>106</v>
      </c>
      <c r="Y36" s="49" t="s">
        <v>106</v>
      </c>
      <c r="Z36" s="49" t="s">
        <v>106</v>
      </c>
      <c r="AA36" s="49" t="s">
        <v>106</v>
      </c>
      <c r="AB36" s="49" t="s">
        <v>106</v>
      </c>
      <c r="AC36" s="49" t="s">
        <v>106</v>
      </c>
      <c r="AD36" s="49" t="s">
        <v>106</v>
      </c>
      <c r="AE36" s="49" t="s">
        <v>106</v>
      </c>
      <c r="AF36" s="49" t="s">
        <v>106</v>
      </c>
      <c r="AG36" s="49" t="s">
        <v>106</v>
      </c>
      <c r="AH36" s="49" t="s">
        <v>106</v>
      </c>
      <c r="AI36" s="49" t="s">
        <v>106</v>
      </c>
      <c r="AJ36" s="49" t="s">
        <v>106</v>
      </c>
      <c r="AK36" s="49" t="s">
        <v>106</v>
      </c>
      <c r="AL36" s="49" t="s">
        <v>106</v>
      </c>
      <c r="AM36" s="49" t="s">
        <v>106</v>
      </c>
      <c r="AN36" s="49" t="s">
        <v>106</v>
      </c>
      <c r="AO36" s="49" t="s">
        <v>106</v>
      </c>
      <c r="AP36" s="49" t="s">
        <v>106</v>
      </c>
      <c r="AQ36" s="49" t="s">
        <v>106</v>
      </c>
      <c r="AR36" s="49" t="s">
        <v>106</v>
      </c>
      <c r="AS36" s="49" t="s">
        <v>106</v>
      </c>
      <c r="AT36" s="49" t="s">
        <v>106</v>
      </c>
      <c r="AU36" s="49" t="s">
        <v>106</v>
      </c>
      <c r="AV36" s="49" t="s">
        <v>106</v>
      </c>
      <c r="AW36" s="49" t="s">
        <v>106</v>
      </c>
      <c r="AX36" s="49" t="s">
        <v>106</v>
      </c>
      <c r="AY36" s="49" t="s">
        <v>106</v>
      </c>
      <c r="AZ36" s="49" t="s">
        <v>106</v>
      </c>
      <c r="BA36" s="49" t="s">
        <v>106</v>
      </c>
      <c r="BB36" s="49" t="s">
        <v>106</v>
      </c>
      <c r="BC36" s="49" t="s">
        <v>106</v>
      </c>
      <c r="BD36" s="49" t="s">
        <v>106</v>
      </c>
      <c r="BE36" s="49" t="s">
        <v>106</v>
      </c>
      <c r="BF36" s="49" t="s">
        <v>106</v>
      </c>
      <c r="BG36" s="49" t="s">
        <v>106</v>
      </c>
      <c r="BH36" s="49" t="s">
        <v>106</v>
      </c>
      <c r="BI36" s="49" t="s">
        <v>106</v>
      </c>
      <c r="BJ36" s="49" t="s">
        <v>106</v>
      </c>
      <c r="BK36" s="49" t="s">
        <v>106</v>
      </c>
      <c r="BL36" s="49" t="s">
        <v>106</v>
      </c>
      <c r="BM36" s="49" t="s">
        <v>106</v>
      </c>
      <c r="BN36" s="49" t="s">
        <v>106</v>
      </c>
      <c r="BO36" s="49" t="s">
        <v>106</v>
      </c>
      <c r="BP36" s="49" t="s">
        <v>106</v>
      </c>
      <c r="BQ36" s="49" t="s">
        <v>106</v>
      </c>
      <c r="BR36" s="49" t="s">
        <v>106</v>
      </c>
      <c r="BS36" s="49" t="s">
        <v>106</v>
      </c>
      <c r="BT36" s="49" t="s">
        <v>106</v>
      </c>
      <c r="BU36" s="49" t="s">
        <v>106</v>
      </c>
    </row>
    <row r="37" s="38" customFormat="true" ht="37.5" hidden="false" customHeight="false" outlineLevel="1" collapsed="false">
      <c r="A37" s="56" t="s">
        <v>141</v>
      </c>
      <c r="B37" s="47" t="s">
        <v>142</v>
      </c>
      <c r="C37" s="58" t="s">
        <v>105</v>
      </c>
      <c r="D37" s="34" t="s">
        <v>106</v>
      </c>
      <c r="E37" s="49" t="s">
        <v>106</v>
      </c>
      <c r="F37" s="49" t="s">
        <v>106</v>
      </c>
      <c r="G37" s="49" t="s">
        <v>106</v>
      </c>
      <c r="H37" s="49" t="s">
        <v>106</v>
      </c>
      <c r="I37" s="49" t="s">
        <v>106</v>
      </c>
      <c r="J37" s="49" t="s">
        <v>106</v>
      </c>
      <c r="K37" s="49" t="s">
        <v>106</v>
      </c>
      <c r="L37" s="49" t="s">
        <v>106</v>
      </c>
      <c r="M37" s="49" t="s">
        <v>106</v>
      </c>
      <c r="N37" s="49" t="s">
        <v>106</v>
      </c>
      <c r="O37" s="49" t="s">
        <v>106</v>
      </c>
      <c r="P37" s="49" t="s">
        <v>106</v>
      </c>
      <c r="Q37" s="49" t="s">
        <v>106</v>
      </c>
      <c r="R37" s="49" t="s">
        <v>106</v>
      </c>
      <c r="S37" s="49" t="s">
        <v>106</v>
      </c>
      <c r="T37" s="49" t="s">
        <v>106</v>
      </c>
      <c r="U37" s="49" t="s">
        <v>106</v>
      </c>
      <c r="V37" s="49" t="s">
        <v>106</v>
      </c>
      <c r="W37" s="49" t="s">
        <v>106</v>
      </c>
      <c r="X37" s="49" t="s">
        <v>106</v>
      </c>
      <c r="Y37" s="49" t="s">
        <v>106</v>
      </c>
      <c r="Z37" s="49" t="s">
        <v>106</v>
      </c>
      <c r="AA37" s="49" t="s">
        <v>106</v>
      </c>
      <c r="AB37" s="49" t="s">
        <v>106</v>
      </c>
      <c r="AC37" s="49" t="s">
        <v>106</v>
      </c>
      <c r="AD37" s="49" t="s">
        <v>106</v>
      </c>
      <c r="AE37" s="49" t="s">
        <v>106</v>
      </c>
      <c r="AF37" s="49" t="s">
        <v>106</v>
      </c>
      <c r="AG37" s="49" t="s">
        <v>106</v>
      </c>
      <c r="AH37" s="49" t="s">
        <v>106</v>
      </c>
      <c r="AI37" s="49" t="s">
        <v>106</v>
      </c>
      <c r="AJ37" s="49" t="s">
        <v>106</v>
      </c>
      <c r="AK37" s="49" t="s">
        <v>106</v>
      </c>
      <c r="AL37" s="49" t="s">
        <v>106</v>
      </c>
      <c r="AM37" s="49" t="s">
        <v>106</v>
      </c>
      <c r="AN37" s="49" t="s">
        <v>106</v>
      </c>
      <c r="AO37" s="49" t="s">
        <v>106</v>
      </c>
      <c r="AP37" s="49" t="s">
        <v>106</v>
      </c>
      <c r="AQ37" s="49" t="s">
        <v>106</v>
      </c>
      <c r="AR37" s="49" t="s">
        <v>106</v>
      </c>
      <c r="AS37" s="49" t="s">
        <v>106</v>
      </c>
      <c r="AT37" s="49" t="s">
        <v>106</v>
      </c>
      <c r="AU37" s="49" t="s">
        <v>106</v>
      </c>
      <c r="AV37" s="49" t="s">
        <v>106</v>
      </c>
      <c r="AW37" s="49" t="s">
        <v>106</v>
      </c>
      <c r="AX37" s="49" t="s">
        <v>106</v>
      </c>
      <c r="AY37" s="49" t="s">
        <v>106</v>
      </c>
      <c r="AZ37" s="49" t="s">
        <v>106</v>
      </c>
      <c r="BA37" s="49" t="s">
        <v>106</v>
      </c>
      <c r="BB37" s="49" t="s">
        <v>106</v>
      </c>
      <c r="BC37" s="49" t="s">
        <v>106</v>
      </c>
      <c r="BD37" s="49" t="s">
        <v>106</v>
      </c>
      <c r="BE37" s="49" t="s">
        <v>106</v>
      </c>
      <c r="BF37" s="49" t="s">
        <v>106</v>
      </c>
      <c r="BG37" s="49" t="s">
        <v>106</v>
      </c>
      <c r="BH37" s="49" t="s">
        <v>106</v>
      </c>
      <c r="BI37" s="49" t="s">
        <v>106</v>
      </c>
      <c r="BJ37" s="49" t="s">
        <v>106</v>
      </c>
      <c r="BK37" s="49" t="s">
        <v>106</v>
      </c>
      <c r="BL37" s="49" t="s">
        <v>106</v>
      </c>
      <c r="BM37" s="49" t="s">
        <v>106</v>
      </c>
      <c r="BN37" s="49" t="s">
        <v>106</v>
      </c>
      <c r="BO37" s="49" t="s">
        <v>106</v>
      </c>
      <c r="BP37" s="49" t="s">
        <v>106</v>
      </c>
      <c r="BQ37" s="49" t="s">
        <v>106</v>
      </c>
      <c r="BR37" s="49" t="s">
        <v>106</v>
      </c>
      <c r="BS37" s="49" t="s">
        <v>106</v>
      </c>
      <c r="BT37" s="49" t="s">
        <v>106</v>
      </c>
      <c r="BU37" s="49" t="s">
        <v>106</v>
      </c>
    </row>
    <row r="38" s="38" customFormat="true" ht="52.5" hidden="false" customHeight="false" outlineLevel="1" collapsed="false">
      <c r="A38" s="56" t="s">
        <v>143</v>
      </c>
      <c r="B38" s="47" t="s">
        <v>144</v>
      </c>
      <c r="C38" s="58" t="s">
        <v>105</v>
      </c>
      <c r="D38" s="34" t="s">
        <v>106</v>
      </c>
      <c r="E38" s="49" t="s">
        <v>106</v>
      </c>
      <c r="F38" s="49" t="s">
        <v>106</v>
      </c>
      <c r="G38" s="49" t="s">
        <v>106</v>
      </c>
      <c r="H38" s="49" t="s">
        <v>106</v>
      </c>
      <c r="I38" s="49" t="s">
        <v>106</v>
      </c>
      <c r="J38" s="49" t="s">
        <v>106</v>
      </c>
      <c r="K38" s="49" t="s">
        <v>106</v>
      </c>
      <c r="L38" s="49" t="s">
        <v>106</v>
      </c>
      <c r="M38" s="49" t="s">
        <v>106</v>
      </c>
      <c r="N38" s="49" t="s">
        <v>106</v>
      </c>
      <c r="O38" s="49" t="s">
        <v>106</v>
      </c>
      <c r="P38" s="49" t="s">
        <v>106</v>
      </c>
      <c r="Q38" s="49" t="s">
        <v>106</v>
      </c>
      <c r="R38" s="49" t="s">
        <v>106</v>
      </c>
      <c r="S38" s="49" t="s">
        <v>106</v>
      </c>
      <c r="T38" s="49" t="s">
        <v>106</v>
      </c>
      <c r="U38" s="49" t="s">
        <v>106</v>
      </c>
      <c r="V38" s="49" t="s">
        <v>106</v>
      </c>
      <c r="W38" s="49" t="s">
        <v>106</v>
      </c>
      <c r="X38" s="49" t="s">
        <v>106</v>
      </c>
      <c r="Y38" s="49" t="s">
        <v>106</v>
      </c>
      <c r="Z38" s="49" t="s">
        <v>106</v>
      </c>
      <c r="AA38" s="49" t="s">
        <v>106</v>
      </c>
      <c r="AB38" s="49" t="s">
        <v>106</v>
      </c>
      <c r="AC38" s="49" t="s">
        <v>106</v>
      </c>
      <c r="AD38" s="49" t="s">
        <v>106</v>
      </c>
      <c r="AE38" s="49" t="s">
        <v>106</v>
      </c>
      <c r="AF38" s="49" t="s">
        <v>106</v>
      </c>
      <c r="AG38" s="49" t="s">
        <v>106</v>
      </c>
      <c r="AH38" s="49" t="s">
        <v>106</v>
      </c>
      <c r="AI38" s="49" t="s">
        <v>106</v>
      </c>
      <c r="AJ38" s="49" t="s">
        <v>106</v>
      </c>
      <c r="AK38" s="49" t="s">
        <v>106</v>
      </c>
      <c r="AL38" s="49" t="s">
        <v>106</v>
      </c>
      <c r="AM38" s="49" t="s">
        <v>106</v>
      </c>
      <c r="AN38" s="49" t="s">
        <v>106</v>
      </c>
      <c r="AO38" s="49" t="s">
        <v>106</v>
      </c>
      <c r="AP38" s="49" t="s">
        <v>106</v>
      </c>
      <c r="AQ38" s="49" t="s">
        <v>106</v>
      </c>
      <c r="AR38" s="49" t="s">
        <v>106</v>
      </c>
      <c r="AS38" s="49" t="s">
        <v>106</v>
      </c>
      <c r="AT38" s="49" t="s">
        <v>106</v>
      </c>
      <c r="AU38" s="49" t="s">
        <v>106</v>
      </c>
      <c r="AV38" s="49" t="s">
        <v>106</v>
      </c>
      <c r="AW38" s="49" t="s">
        <v>106</v>
      </c>
      <c r="AX38" s="49" t="s">
        <v>106</v>
      </c>
      <c r="AY38" s="49" t="s">
        <v>106</v>
      </c>
      <c r="AZ38" s="49" t="s">
        <v>106</v>
      </c>
      <c r="BA38" s="49" t="s">
        <v>106</v>
      </c>
      <c r="BB38" s="49" t="s">
        <v>106</v>
      </c>
      <c r="BC38" s="49" t="s">
        <v>106</v>
      </c>
      <c r="BD38" s="49" t="s">
        <v>106</v>
      </c>
      <c r="BE38" s="49" t="s">
        <v>106</v>
      </c>
      <c r="BF38" s="49" t="s">
        <v>106</v>
      </c>
      <c r="BG38" s="49" t="s">
        <v>106</v>
      </c>
      <c r="BH38" s="49" t="s">
        <v>106</v>
      </c>
      <c r="BI38" s="49" t="s">
        <v>106</v>
      </c>
      <c r="BJ38" s="49" t="s">
        <v>106</v>
      </c>
      <c r="BK38" s="49" t="s">
        <v>106</v>
      </c>
      <c r="BL38" s="49" t="s">
        <v>106</v>
      </c>
      <c r="BM38" s="49" t="s">
        <v>106</v>
      </c>
      <c r="BN38" s="49" t="s">
        <v>106</v>
      </c>
      <c r="BO38" s="49" t="s">
        <v>106</v>
      </c>
      <c r="BP38" s="49" t="s">
        <v>106</v>
      </c>
      <c r="BQ38" s="49" t="s">
        <v>106</v>
      </c>
      <c r="BR38" s="49" t="s">
        <v>106</v>
      </c>
      <c r="BS38" s="49" t="s">
        <v>106</v>
      </c>
      <c r="BT38" s="49" t="s">
        <v>106</v>
      </c>
      <c r="BU38" s="49" t="s">
        <v>106</v>
      </c>
    </row>
    <row r="39" s="38" customFormat="true" ht="45" hidden="false" customHeight="false" outlineLevel="1" collapsed="false">
      <c r="A39" s="56" t="s">
        <v>145</v>
      </c>
      <c r="B39" s="47" t="s">
        <v>146</v>
      </c>
      <c r="C39" s="58" t="s">
        <v>105</v>
      </c>
      <c r="D39" s="34" t="s">
        <v>106</v>
      </c>
      <c r="E39" s="49" t="s">
        <v>106</v>
      </c>
      <c r="F39" s="49" t="s">
        <v>106</v>
      </c>
      <c r="G39" s="49" t="s">
        <v>106</v>
      </c>
      <c r="H39" s="49" t="s">
        <v>106</v>
      </c>
      <c r="I39" s="49" t="s">
        <v>106</v>
      </c>
      <c r="J39" s="49" t="s">
        <v>106</v>
      </c>
      <c r="K39" s="49" t="s">
        <v>106</v>
      </c>
      <c r="L39" s="49" t="s">
        <v>106</v>
      </c>
      <c r="M39" s="49" t="s">
        <v>106</v>
      </c>
      <c r="N39" s="49" t="s">
        <v>106</v>
      </c>
      <c r="O39" s="49" t="s">
        <v>106</v>
      </c>
      <c r="P39" s="49" t="s">
        <v>106</v>
      </c>
      <c r="Q39" s="49" t="s">
        <v>106</v>
      </c>
      <c r="R39" s="49" t="s">
        <v>106</v>
      </c>
      <c r="S39" s="49" t="s">
        <v>106</v>
      </c>
      <c r="T39" s="49" t="s">
        <v>106</v>
      </c>
      <c r="U39" s="49" t="s">
        <v>106</v>
      </c>
      <c r="V39" s="49" t="s">
        <v>106</v>
      </c>
      <c r="W39" s="49" t="s">
        <v>106</v>
      </c>
      <c r="X39" s="49" t="s">
        <v>106</v>
      </c>
      <c r="Y39" s="49" t="s">
        <v>106</v>
      </c>
      <c r="Z39" s="49" t="s">
        <v>106</v>
      </c>
      <c r="AA39" s="49" t="s">
        <v>106</v>
      </c>
      <c r="AB39" s="49" t="s">
        <v>106</v>
      </c>
      <c r="AC39" s="49" t="s">
        <v>106</v>
      </c>
      <c r="AD39" s="49" t="s">
        <v>106</v>
      </c>
      <c r="AE39" s="49" t="s">
        <v>106</v>
      </c>
      <c r="AF39" s="49" t="s">
        <v>106</v>
      </c>
      <c r="AG39" s="49" t="s">
        <v>106</v>
      </c>
      <c r="AH39" s="49" t="s">
        <v>106</v>
      </c>
      <c r="AI39" s="49" t="s">
        <v>106</v>
      </c>
      <c r="AJ39" s="49" t="s">
        <v>106</v>
      </c>
      <c r="AK39" s="49" t="s">
        <v>106</v>
      </c>
      <c r="AL39" s="49" t="s">
        <v>106</v>
      </c>
      <c r="AM39" s="49" t="s">
        <v>106</v>
      </c>
      <c r="AN39" s="49" t="s">
        <v>106</v>
      </c>
      <c r="AO39" s="49" t="s">
        <v>106</v>
      </c>
      <c r="AP39" s="49" t="s">
        <v>106</v>
      </c>
      <c r="AQ39" s="49" t="s">
        <v>106</v>
      </c>
      <c r="AR39" s="49" t="s">
        <v>106</v>
      </c>
      <c r="AS39" s="49" t="s">
        <v>106</v>
      </c>
      <c r="AT39" s="49" t="s">
        <v>106</v>
      </c>
      <c r="AU39" s="49" t="s">
        <v>106</v>
      </c>
      <c r="AV39" s="49" t="s">
        <v>106</v>
      </c>
      <c r="AW39" s="49" t="s">
        <v>106</v>
      </c>
      <c r="AX39" s="49" t="s">
        <v>106</v>
      </c>
      <c r="AY39" s="49" t="s">
        <v>106</v>
      </c>
      <c r="AZ39" s="49" t="s">
        <v>106</v>
      </c>
      <c r="BA39" s="49" t="s">
        <v>106</v>
      </c>
      <c r="BB39" s="49" t="s">
        <v>106</v>
      </c>
      <c r="BC39" s="49" t="s">
        <v>106</v>
      </c>
      <c r="BD39" s="49" t="s">
        <v>106</v>
      </c>
      <c r="BE39" s="49" t="s">
        <v>106</v>
      </c>
      <c r="BF39" s="49" t="s">
        <v>106</v>
      </c>
      <c r="BG39" s="49" t="s">
        <v>106</v>
      </c>
      <c r="BH39" s="49" t="s">
        <v>106</v>
      </c>
      <c r="BI39" s="49" t="s">
        <v>106</v>
      </c>
      <c r="BJ39" s="49" t="s">
        <v>106</v>
      </c>
      <c r="BK39" s="49" t="s">
        <v>106</v>
      </c>
      <c r="BL39" s="49" t="s">
        <v>106</v>
      </c>
      <c r="BM39" s="49" t="s">
        <v>106</v>
      </c>
      <c r="BN39" s="49" t="s">
        <v>106</v>
      </c>
      <c r="BO39" s="49" t="s">
        <v>106</v>
      </c>
      <c r="BP39" s="49" t="s">
        <v>106</v>
      </c>
      <c r="BQ39" s="49" t="s">
        <v>106</v>
      </c>
      <c r="BR39" s="49" t="s">
        <v>106</v>
      </c>
      <c r="BS39" s="49" t="s">
        <v>106</v>
      </c>
      <c r="BT39" s="49" t="s">
        <v>106</v>
      </c>
      <c r="BU39" s="49" t="s">
        <v>106</v>
      </c>
    </row>
    <row r="40" s="38" customFormat="true" ht="15" hidden="false" customHeight="false" outlineLevel="1" collapsed="false">
      <c r="A40" s="56" t="s">
        <v>147</v>
      </c>
      <c r="B40" s="47" t="s">
        <v>148</v>
      </c>
      <c r="C40" s="58" t="s">
        <v>105</v>
      </c>
      <c r="D40" s="34" t="s">
        <v>106</v>
      </c>
      <c r="E40" s="49" t="s">
        <v>106</v>
      </c>
      <c r="F40" s="49" t="s">
        <v>106</v>
      </c>
      <c r="G40" s="49" t="s">
        <v>106</v>
      </c>
      <c r="H40" s="49" t="s">
        <v>106</v>
      </c>
      <c r="I40" s="49" t="s">
        <v>106</v>
      </c>
      <c r="J40" s="49" t="s">
        <v>106</v>
      </c>
      <c r="K40" s="49" t="s">
        <v>106</v>
      </c>
      <c r="L40" s="49" t="s">
        <v>106</v>
      </c>
      <c r="M40" s="49" t="s">
        <v>106</v>
      </c>
      <c r="N40" s="49" t="s">
        <v>106</v>
      </c>
      <c r="O40" s="49" t="s">
        <v>106</v>
      </c>
      <c r="P40" s="49" t="s">
        <v>106</v>
      </c>
      <c r="Q40" s="49" t="s">
        <v>106</v>
      </c>
      <c r="R40" s="49" t="s">
        <v>106</v>
      </c>
      <c r="S40" s="49" t="s">
        <v>106</v>
      </c>
      <c r="T40" s="49" t="s">
        <v>106</v>
      </c>
      <c r="U40" s="49" t="s">
        <v>106</v>
      </c>
      <c r="V40" s="49" t="s">
        <v>106</v>
      </c>
      <c r="W40" s="49" t="s">
        <v>106</v>
      </c>
      <c r="X40" s="49" t="s">
        <v>106</v>
      </c>
      <c r="Y40" s="49" t="s">
        <v>106</v>
      </c>
      <c r="Z40" s="49" t="s">
        <v>106</v>
      </c>
      <c r="AA40" s="49" t="s">
        <v>106</v>
      </c>
      <c r="AB40" s="49" t="s">
        <v>106</v>
      </c>
      <c r="AC40" s="49" t="s">
        <v>106</v>
      </c>
      <c r="AD40" s="49" t="s">
        <v>106</v>
      </c>
      <c r="AE40" s="49" t="s">
        <v>106</v>
      </c>
      <c r="AF40" s="49" t="s">
        <v>106</v>
      </c>
      <c r="AG40" s="49" t="s">
        <v>106</v>
      </c>
      <c r="AH40" s="49" t="s">
        <v>106</v>
      </c>
      <c r="AI40" s="49" t="s">
        <v>106</v>
      </c>
      <c r="AJ40" s="49" t="s">
        <v>106</v>
      </c>
      <c r="AK40" s="49" t="s">
        <v>106</v>
      </c>
      <c r="AL40" s="49" t="s">
        <v>106</v>
      </c>
      <c r="AM40" s="49" t="s">
        <v>106</v>
      </c>
      <c r="AN40" s="49" t="s">
        <v>106</v>
      </c>
      <c r="AO40" s="49" t="s">
        <v>106</v>
      </c>
      <c r="AP40" s="49" t="s">
        <v>106</v>
      </c>
      <c r="AQ40" s="49" t="s">
        <v>106</v>
      </c>
      <c r="AR40" s="49" t="s">
        <v>106</v>
      </c>
      <c r="AS40" s="49" t="s">
        <v>106</v>
      </c>
      <c r="AT40" s="49" t="s">
        <v>106</v>
      </c>
      <c r="AU40" s="49" t="s">
        <v>106</v>
      </c>
      <c r="AV40" s="49" t="s">
        <v>106</v>
      </c>
      <c r="AW40" s="49" t="s">
        <v>106</v>
      </c>
      <c r="AX40" s="49" t="s">
        <v>106</v>
      </c>
      <c r="AY40" s="49" t="s">
        <v>106</v>
      </c>
      <c r="AZ40" s="49" t="s">
        <v>106</v>
      </c>
      <c r="BA40" s="49" t="s">
        <v>106</v>
      </c>
      <c r="BB40" s="49" t="s">
        <v>106</v>
      </c>
      <c r="BC40" s="49" t="s">
        <v>106</v>
      </c>
      <c r="BD40" s="49" t="s">
        <v>106</v>
      </c>
      <c r="BE40" s="49" t="s">
        <v>106</v>
      </c>
      <c r="BF40" s="49" t="s">
        <v>106</v>
      </c>
      <c r="BG40" s="49" t="s">
        <v>106</v>
      </c>
      <c r="BH40" s="49" t="s">
        <v>106</v>
      </c>
      <c r="BI40" s="49" t="s">
        <v>106</v>
      </c>
      <c r="BJ40" s="49" t="s">
        <v>106</v>
      </c>
      <c r="BK40" s="49" t="s">
        <v>106</v>
      </c>
      <c r="BL40" s="49" t="s">
        <v>106</v>
      </c>
      <c r="BM40" s="49" t="s">
        <v>106</v>
      </c>
      <c r="BN40" s="49" t="s">
        <v>106</v>
      </c>
      <c r="BO40" s="49" t="s">
        <v>106</v>
      </c>
      <c r="BP40" s="49" t="s">
        <v>106</v>
      </c>
      <c r="BQ40" s="49" t="s">
        <v>106</v>
      </c>
      <c r="BR40" s="49" t="s">
        <v>106</v>
      </c>
      <c r="BS40" s="49" t="s">
        <v>106</v>
      </c>
      <c r="BT40" s="49" t="s">
        <v>106</v>
      </c>
      <c r="BU40" s="49" t="s">
        <v>106</v>
      </c>
    </row>
    <row r="41" s="38" customFormat="true" ht="30" hidden="false" customHeight="false" outlineLevel="1" collapsed="false">
      <c r="A41" s="56" t="s">
        <v>149</v>
      </c>
      <c r="B41" s="47" t="s">
        <v>150</v>
      </c>
      <c r="C41" s="58" t="s">
        <v>105</v>
      </c>
      <c r="D41" s="34" t="s">
        <v>106</v>
      </c>
      <c r="E41" s="49" t="str">
        <f aca="false">E42</f>
        <v>2017</v>
      </c>
      <c r="F41" s="53" t="n">
        <f aca="false">F42</f>
        <v>2037</v>
      </c>
      <c r="G41" s="49" t="s">
        <v>106</v>
      </c>
      <c r="H41" s="49" t="n">
        <f aca="false">H42</f>
        <v>1908.30564051205</v>
      </c>
      <c r="I41" s="49" t="n">
        <f aca="false">I42</f>
        <v>1907.55979238205</v>
      </c>
      <c r="J41" s="49" t="n">
        <f aca="false">J42</f>
        <v>932.69079687</v>
      </c>
      <c r="K41" s="49" t="n">
        <f aca="false">K42</f>
        <v>1902.83889551205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1902.83889551205</v>
      </c>
      <c r="P41" s="49" t="n">
        <f aca="false">P42</f>
        <v>1907.55979238205</v>
      </c>
      <c r="Q41" s="49" t="s">
        <v>106</v>
      </c>
      <c r="R41" s="49" t="s">
        <v>106</v>
      </c>
      <c r="S41" s="49" t="s">
        <v>106</v>
      </c>
      <c r="T41" s="49" t="n">
        <f aca="false">T42</f>
        <v>1907.55979238205</v>
      </c>
      <c r="U41" s="49" t="n">
        <f aca="false">U42</f>
        <v>0</v>
      </c>
      <c r="V41" s="49" t="n">
        <f aca="false">V42</f>
        <v>0</v>
      </c>
      <c r="W41" s="49" t="n">
        <f aca="false">W42</f>
        <v>988.47349551205</v>
      </c>
      <c r="X41" s="49" t="n">
        <f aca="false">X42</f>
        <v>988.47349551205</v>
      </c>
      <c r="Y41" s="49" t="n">
        <f aca="false">Y42</f>
        <v>999.10939238205</v>
      </c>
      <c r="Z41" s="49" t="n">
        <f aca="false">Z42</f>
        <v>999.10939238205</v>
      </c>
      <c r="AA41" s="49" t="n">
        <f aca="false">AA42</f>
        <v>974.86899551205</v>
      </c>
      <c r="AB41" s="49" t="n">
        <f aca="false">AB42</f>
        <v>974.86899551205</v>
      </c>
      <c r="AC41" s="49" t="n">
        <f aca="false">AC42</f>
        <v>908.448</v>
      </c>
      <c r="AD41" s="49" t="n">
        <f aca="false">AD42</f>
        <v>908.448</v>
      </c>
      <c r="AE41" s="49" t="n">
        <f aca="false">AE42</f>
        <v>0</v>
      </c>
      <c r="AF41" s="49" t="str">
        <f aca="false">'[1]стр. 1'!$D$17</f>
        <v>П</v>
      </c>
      <c r="AG41" s="49" t="n">
        <f aca="false">AG42</f>
        <v>19.5219</v>
      </c>
      <c r="AH41" s="49" t="n">
        <f aca="false">AH42</f>
        <v>19.5219</v>
      </c>
      <c r="AI41" s="49" t="n">
        <f aca="false">AI42</f>
        <v>51.012245</v>
      </c>
      <c r="AJ41" s="49" t="n">
        <f aca="false">AJ42</f>
        <v>4.72089687</v>
      </c>
      <c r="AK41" s="49" t="n">
        <f aca="false">AK42</f>
        <v>0</v>
      </c>
      <c r="AL41" s="49" t="n">
        <f aca="false">AL42</f>
        <v>45.5455</v>
      </c>
      <c r="AM41" s="49" t="n">
        <f aca="false">AM42</f>
        <v>929.32349551205</v>
      </c>
      <c r="AN41" s="49" t="n">
        <f aca="false">AN42</f>
        <v>0</v>
      </c>
      <c r="AO41" s="49" t="n">
        <f aca="false">AO42</f>
        <v>0</v>
      </c>
      <c r="AP41" s="49" t="n">
        <f aca="false">AP42</f>
        <v>929.32349551205</v>
      </c>
      <c r="AQ41" s="49" t="n">
        <f aca="false">AQ42</f>
        <v>0</v>
      </c>
      <c r="AR41" s="49" t="n">
        <f aca="false">AR42</f>
        <v>0</v>
      </c>
      <c r="AS41" s="49" t="n">
        <f aca="false">AS42</f>
        <v>0</v>
      </c>
      <c r="AT41" s="49" t="n">
        <f aca="false">AT42</f>
        <v>0</v>
      </c>
      <c r="AU41" s="49" t="n">
        <f aca="false">AU42</f>
        <v>0</v>
      </c>
      <c r="AV41" s="49" t="n">
        <f aca="false">AV42</f>
        <v>0</v>
      </c>
      <c r="AW41" s="49" t="n">
        <f aca="false">AW42</f>
        <v>0</v>
      </c>
      <c r="AX41" s="49" t="n">
        <f aca="false">AX42</f>
        <v>0</v>
      </c>
      <c r="AY41" s="49" t="n">
        <f aca="false">AY42</f>
        <v>0</v>
      </c>
      <c r="AZ41" s="49" t="n">
        <f aca="false">AZ42</f>
        <v>0</v>
      </c>
      <c r="BA41" s="49" t="n">
        <f aca="false">BA42</f>
        <v>0</v>
      </c>
      <c r="BB41" s="49" t="n">
        <f aca="false">BB42</f>
        <v>0</v>
      </c>
      <c r="BC41" s="49" t="n">
        <f aca="false">BC42</f>
        <v>0</v>
      </c>
      <c r="BD41" s="49" t="n">
        <f aca="false">BD42</f>
        <v>0</v>
      </c>
      <c r="BE41" s="49" t="n">
        <f aca="false">BE42</f>
        <v>0</v>
      </c>
      <c r="BF41" s="49" t="n">
        <f aca="false">BF42</f>
        <v>0</v>
      </c>
      <c r="BG41" s="49" t="n">
        <f aca="false">BG42</f>
        <v>0</v>
      </c>
      <c r="BH41" s="49" t="n">
        <f aca="false">BH42</f>
        <v>0</v>
      </c>
      <c r="BI41" s="49" t="n">
        <f aca="false">BI42</f>
        <v>0</v>
      </c>
      <c r="BJ41" s="49" t="n">
        <f aca="false">BJ42</f>
        <v>0</v>
      </c>
      <c r="BK41" s="49" t="n">
        <f aca="false">BK42</f>
        <v>0</v>
      </c>
      <c r="BL41" s="49" t="n">
        <f aca="false">BL42</f>
        <v>0</v>
      </c>
      <c r="BM41" s="49" t="n">
        <f aca="false">BM42</f>
        <v>0</v>
      </c>
      <c r="BN41" s="49" t="n">
        <f aca="false">BN42</f>
        <v>0</v>
      </c>
      <c r="BO41" s="49" t="n">
        <f aca="false">BO42</f>
        <v>0</v>
      </c>
      <c r="BP41" s="49" t="n">
        <f aca="false">BP42</f>
        <v>0</v>
      </c>
      <c r="BQ41" s="49" t="n">
        <f aca="false">BQ42</f>
        <v>0</v>
      </c>
      <c r="BR41" s="49" t="n">
        <f aca="false">BR42</f>
        <v>0</v>
      </c>
      <c r="BS41" s="49" t="n">
        <f aca="false">BS42</f>
        <v>1908.30564051205</v>
      </c>
      <c r="BT41" s="49" t="n">
        <f aca="false">BT42</f>
        <v>1907.55979238205</v>
      </c>
      <c r="BU41" s="49" t="s">
        <v>106</v>
      </c>
    </row>
    <row r="42" s="45" customFormat="true" ht="15" hidden="false" customHeight="false" outlineLevel="1" collapsed="false">
      <c r="A42" s="59" t="s">
        <v>151</v>
      </c>
      <c r="B42" s="40" t="s">
        <v>152</v>
      </c>
      <c r="C42" s="60" t="s">
        <v>105</v>
      </c>
      <c r="D42" s="52" t="str">
        <f aca="false">D44</f>
        <v>З</v>
      </c>
      <c r="E42" s="42" t="str">
        <f aca="false">E44</f>
        <v>2017</v>
      </c>
      <c r="F42" s="43" t="n">
        <f aca="false">F43</f>
        <v>2037</v>
      </c>
      <c r="G42" s="42" t="s">
        <v>106</v>
      </c>
      <c r="H42" s="42" t="n">
        <f aca="false">SUM(H43:H45)</f>
        <v>1908.30564051205</v>
      </c>
      <c r="I42" s="42" t="n">
        <f aca="false">SUM(I43:I45)</f>
        <v>1907.55979238205</v>
      </c>
      <c r="J42" s="42" t="n">
        <f aca="false">SUM(J43:J45)</f>
        <v>932.69079687</v>
      </c>
      <c r="K42" s="42" t="n">
        <f aca="false">SUM(K43:K45)</f>
        <v>1902.83889551205</v>
      </c>
      <c r="L42" s="42" t="n">
        <f aca="false">SUM(L43:L45)</f>
        <v>0</v>
      </c>
      <c r="M42" s="42" t="n">
        <f aca="false">SUM(M43:M45)</f>
        <v>0</v>
      </c>
      <c r="N42" s="42" t="n">
        <f aca="false">SUM(N43:N45)</f>
        <v>0</v>
      </c>
      <c r="O42" s="42" t="n">
        <f aca="false">SUM(O43:O45)</f>
        <v>1902.83889551205</v>
      </c>
      <c r="P42" s="42" t="n">
        <f aca="false">SUM(P43:P45)</f>
        <v>1907.55979238205</v>
      </c>
      <c r="Q42" s="42" t="n">
        <f aca="false">SUM(Q43:Q45)</f>
        <v>0</v>
      </c>
      <c r="R42" s="42" t="n">
        <f aca="false">SUM(R43:R45)</f>
        <v>0</v>
      </c>
      <c r="S42" s="42" t="n">
        <f aca="false">SUM(S43:S45)</f>
        <v>0</v>
      </c>
      <c r="T42" s="42" t="n">
        <f aca="false">SUM(T43:T45)</f>
        <v>1907.55979238205</v>
      </c>
      <c r="U42" s="42" t="n">
        <f aca="false">SUM(U43:U45)</f>
        <v>0</v>
      </c>
      <c r="V42" s="42" t="n">
        <f aca="false">SUM(V43:V45)</f>
        <v>0</v>
      </c>
      <c r="W42" s="42" t="n">
        <f aca="false">SUM(W43:W45)</f>
        <v>988.47349551205</v>
      </c>
      <c r="X42" s="42" t="n">
        <f aca="false">SUM(X43:X45)</f>
        <v>988.47349551205</v>
      </c>
      <c r="Y42" s="42" t="n">
        <f aca="false">SUM(Y43:Y45)</f>
        <v>999.10939238205</v>
      </c>
      <c r="Z42" s="42" t="n">
        <f aca="false">SUM(Z43:Z45)</f>
        <v>999.10939238205</v>
      </c>
      <c r="AA42" s="42" t="n">
        <f aca="false">SUM(AA43:AA45)</f>
        <v>974.86899551205</v>
      </c>
      <c r="AB42" s="42" t="n">
        <f aca="false">SUM(AB43:AB45)</f>
        <v>974.86899551205</v>
      </c>
      <c r="AC42" s="42" t="n">
        <f aca="false">SUM(AC43:AC45)</f>
        <v>908.448</v>
      </c>
      <c r="AD42" s="42" t="n">
        <f aca="false">SUM(AD43:AD45)</f>
        <v>908.448</v>
      </c>
      <c r="AE42" s="42" t="n">
        <f aca="false">SUM(AE43:AE45)</f>
        <v>0</v>
      </c>
      <c r="AF42" s="42" t="n">
        <f aca="false">SUM(AF43:AF45)</f>
        <v>0</v>
      </c>
      <c r="AG42" s="42" t="n">
        <f aca="false">SUM(AG43:AG45)</f>
        <v>19.5219</v>
      </c>
      <c r="AH42" s="42" t="n">
        <f aca="false">SUM(AH43:AH45)</f>
        <v>19.5219</v>
      </c>
      <c r="AI42" s="42" t="n">
        <f aca="false">SUM(AI43:AI45)</f>
        <v>51.012245</v>
      </c>
      <c r="AJ42" s="42" t="n">
        <f aca="false">SUM(AJ43:AJ45)</f>
        <v>4.72089687</v>
      </c>
      <c r="AK42" s="42" t="n">
        <f aca="false">SUM(AK43:AK45)</f>
        <v>0</v>
      </c>
      <c r="AL42" s="42" t="n">
        <f aca="false">SUM(AL43:AL45)</f>
        <v>45.5455</v>
      </c>
      <c r="AM42" s="42" t="n">
        <f aca="false">SUM(AM43:AM45)</f>
        <v>929.32349551205</v>
      </c>
      <c r="AN42" s="42" t="n">
        <f aca="false">SUM(AN43:AN45)</f>
        <v>0</v>
      </c>
      <c r="AO42" s="42" t="n">
        <f aca="false">SUM(AO43:AO45)</f>
        <v>0</v>
      </c>
      <c r="AP42" s="42" t="n">
        <f aca="false">SUM(AP43:AP45)</f>
        <v>929.32349551205</v>
      </c>
      <c r="AQ42" s="42" t="n">
        <f aca="false">SUM(AQ43:AQ45)</f>
        <v>0</v>
      </c>
      <c r="AR42" s="42" t="n">
        <f aca="false">SUM(AR43:AR45)</f>
        <v>0</v>
      </c>
      <c r="AS42" s="42" t="n">
        <f aca="false">SUM(AS43:AS45)</f>
        <v>0</v>
      </c>
      <c r="AT42" s="42" t="n">
        <f aca="false">SUM(AT43:AT45)</f>
        <v>0</v>
      </c>
      <c r="AU42" s="42" t="n">
        <f aca="false">SUM(AU43:AU45)</f>
        <v>0</v>
      </c>
      <c r="AV42" s="42" t="n">
        <f aca="false">SUM(AV43:AV45)</f>
        <v>0</v>
      </c>
      <c r="AW42" s="42" t="n">
        <f aca="false">SUM(AW43:AW45)</f>
        <v>0</v>
      </c>
      <c r="AX42" s="42" t="n">
        <f aca="false">SUM(AX43:AX45)</f>
        <v>0</v>
      </c>
      <c r="AY42" s="42" t="n">
        <f aca="false">SUM(AY43:AY45)</f>
        <v>0</v>
      </c>
      <c r="AZ42" s="42" t="n">
        <f aca="false">SUM(AZ43:AZ45)</f>
        <v>0</v>
      </c>
      <c r="BA42" s="42" t="n">
        <f aca="false">SUM(BA43:BA45)</f>
        <v>0</v>
      </c>
      <c r="BB42" s="42" t="n">
        <f aca="false">SUM(BB43:BB45)</f>
        <v>0</v>
      </c>
      <c r="BC42" s="42" t="n">
        <f aca="false">SUM(BC43:BC45)</f>
        <v>0</v>
      </c>
      <c r="BD42" s="42" t="n">
        <f aca="false">SUM(BD43:BD45)</f>
        <v>0</v>
      </c>
      <c r="BE42" s="42" t="n">
        <f aca="false">SUM(BE43:BE45)</f>
        <v>0</v>
      </c>
      <c r="BF42" s="42" t="n">
        <f aca="false">SUM(BF43:BF45)</f>
        <v>0</v>
      </c>
      <c r="BG42" s="42" t="n">
        <f aca="false">SUM(BG43:BG45)</f>
        <v>0</v>
      </c>
      <c r="BH42" s="42" t="n">
        <f aca="false">SUM(BH43:BH45)</f>
        <v>0</v>
      </c>
      <c r="BI42" s="42" t="n">
        <f aca="false">SUM(BI43:BI45)</f>
        <v>0</v>
      </c>
      <c r="BJ42" s="42" t="n">
        <f aca="false">SUM(BJ43:BJ45)</f>
        <v>0</v>
      </c>
      <c r="BK42" s="42" t="n">
        <f aca="false">SUM(BK43:BK45)</f>
        <v>0</v>
      </c>
      <c r="BL42" s="42" t="n">
        <f aca="false">SUM(BL43:BL45)</f>
        <v>0</v>
      </c>
      <c r="BM42" s="42" t="n">
        <f aca="false">SUM(BM43:BM45)</f>
        <v>0</v>
      </c>
      <c r="BN42" s="42" t="n">
        <f aca="false">SUM(BN43:BN45)</f>
        <v>0</v>
      </c>
      <c r="BO42" s="42" t="n">
        <f aca="false">SUM(BO43:BO45)</f>
        <v>0</v>
      </c>
      <c r="BP42" s="42" t="n">
        <f aca="false">SUM(BP43:BP45)</f>
        <v>0</v>
      </c>
      <c r="BQ42" s="42" t="n">
        <f aca="false">SUM(BQ43:BQ45)</f>
        <v>0</v>
      </c>
      <c r="BR42" s="42" t="n">
        <f aca="false">SUM(BR43:BR45)</f>
        <v>0</v>
      </c>
      <c r="BS42" s="42" t="n">
        <f aca="false">SUM(BS43:BS45)</f>
        <v>1908.30564051205</v>
      </c>
      <c r="BT42" s="42" t="n">
        <f aca="false">SUM(BT43:BT45)</f>
        <v>1907.55979238205</v>
      </c>
      <c r="BU42" s="42" t="s">
        <v>106</v>
      </c>
    </row>
    <row r="43" s="70" customFormat="true" ht="15" hidden="false" customHeight="false" outlineLevel="1" collapsed="false">
      <c r="A43" s="61" t="s">
        <v>153</v>
      </c>
      <c r="B43" s="62" t="s">
        <v>154</v>
      </c>
      <c r="C43" s="63" t="s">
        <v>155</v>
      </c>
      <c r="D43" s="64" t="str">
        <f aca="false">'[1]стр. 1'!$D$17</f>
        <v>П</v>
      </c>
      <c r="E43" s="65" t="n">
        <v>2020</v>
      </c>
      <c r="F43" s="65" t="n">
        <v>2037</v>
      </c>
      <c r="G43" s="65" t="n">
        <v>2036</v>
      </c>
      <c r="H43" s="66" t="n">
        <f aca="false">BS43</f>
        <v>994.39089551205</v>
      </c>
      <c r="I43" s="66" t="n">
        <f aca="false">BT43</f>
        <v>994.39089551205</v>
      </c>
      <c r="J43" s="66" t="n">
        <f aca="false">AD43+AF43+AH43+AJ43</f>
        <v>19.5219</v>
      </c>
      <c r="K43" s="66" t="n">
        <f aca="false">H43</f>
        <v>994.39089551205</v>
      </c>
      <c r="L43" s="66" t="s">
        <v>106</v>
      </c>
      <c r="M43" s="66" t="s">
        <v>106</v>
      </c>
      <c r="N43" s="66" t="s">
        <v>106</v>
      </c>
      <c r="O43" s="66" t="n">
        <f aca="false">K43</f>
        <v>994.39089551205</v>
      </c>
      <c r="P43" s="66" t="n">
        <f aca="false">I43</f>
        <v>994.39089551205</v>
      </c>
      <c r="Q43" s="66" t="s">
        <v>106</v>
      </c>
      <c r="R43" s="66" t="s">
        <v>106</v>
      </c>
      <c r="S43" s="66" t="s">
        <v>106</v>
      </c>
      <c r="T43" s="67" t="n">
        <f aca="false">P43</f>
        <v>994.39089551205</v>
      </c>
      <c r="U43" s="67" t="n">
        <v>0</v>
      </c>
      <c r="V43" s="67" t="n">
        <v>0</v>
      </c>
      <c r="W43" s="67" t="n">
        <v>988.47349551205</v>
      </c>
      <c r="X43" s="67" t="n">
        <v>988.47349551205</v>
      </c>
      <c r="Y43" s="67" t="n">
        <v>994.38849551205</v>
      </c>
      <c r="Z43" s="67" t="n">
        <v>994.38849551205</v>
      </c>
      <c r="AA43" s="67" t="n">
        <f aca="false">P43-J43</f>
        <v>974.86899551205</v>
      </c>
      <c r="AB43" s="67" t="n">
        <f aca="false">I43-J43</f>
        <v>974.86899551205</v>
      </c>
      <c r="AC43" s="67" t="n">
        <v>0</v>
      </c>
      <c r="AD43" s="67" t="n">
        <v>0</v>
      </c>
      <c r="AE43" s="67" t="n">
        <v>0</v>
      </c>
      <c r="AF43" s="67" t="n">
        <v>0</v>
      </c>
      <c r="AG43" s="68" t="n">
        <v>19.5219</v>
      </c>
      <c r="AH43" s="68" t="n">
        <v>19.5219</v>
      </c>
      <c r="AI43" s="68" t="n">
        <v>45.5455</v>
      </c>
      <c r="AJ43" s="68" t="n">
        <v>0</v>
      </c>
      <c r="AK43" s="67" t="n">
        <v>0</v>
      </c>
      <c r="AL43" s="68" t="n">
        <f aca="false">32.5325+13.013</f>
        <v>45.5455</v>
      </c>
      <c r="AM43" s="67" t="n">
        <v>929.32349551205</v>
      </c>
      <c r="AN43" s="69" t="n">
        <v>0</v>
      </c>
      <c r="AO43" s="67" t="n">
        <v>0</v>
      </c>
      <c r="AP43" s="67" t="n">
        <v>929.32349551205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7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f aca="false">AG43+AI43+AK43+AM43+AO43+AQ43+AS43++AU43+AW43+AY43+BA43+BC43</f>
        <v>994.39089551205</v>
      </c>
      <c r="BT43" s="67" t="n">
        <f aca="false">AH43+AJ43+AL43+AN43+AP43+AR43+AT43++AV43+AX43+AZ43+BB43+BD43</f>
        <v>994.39089551205</v>
      </c>
      <c r="BU43" s="67" t="s">
        <v>106</v>
      </c>
    </row>
    <row r="44" s="72" customFormat="true" ht="22.5" hidden="false" customHeight="false" outlineLevel="1" collapsed="false">
      <c r="A44" s="61" t="s">
        <v>156</v>
      </c>
      <c r="B44" s="71" t="s">
        <v>157</v>
      </c>
      <c r="C44" s="63" t="s">
        <v>158</v>
      </c>
      <c r="D44" s="64" t="s">
        <v>159</v>
      </c>
      <c r="E44" s="67" t="s">
        <v>160</v>
      </c>
      <c r="F44" s="65" t="n">
        <v>2034</v>
      </c>
      <c r="G44" s="65" t="n">
        <v>2034</v>
      </c>
      <c r="H44" s="66" t="n">
        <v>908.448</v>
      </c>
      <c r="I44" s="66" t="n">
        <f aca="false">BT44</f>
        <v>908.448</v>
      </c>
      <c r="J44" s="66" t="n">
        <f aca="false">AD44+AF44+AH44+AJ44</f>
        <v>908.448</v>
      </c>
      <c r="K44" s="66" t="n">
        <v>908.448</v>
      </c>
      <c r="L44" s="66" t="s">
        <v>106</v>
      </c>
      <c r="M44" s="66" t="s">
        <v>106</v>
      </c>
      <c r="N44" s="66" t="s">
        <v>106</v>
      </c>
      <c r="O44" s="66" t="n">
        <f aca="false">K44</f>
        <v>908.448</v>
      </c>
      <c r="P44" s="66" t="n">
        <f aca="false">I44</f>
        <v>908.448</v>
      </c>
      <c r="Q44" s="66" t="s">
        <v>106</v>
      </c>
      <c r="R44" s="66" t="s">
        <v>106</v>
      </c>
      <c r="S44" s="66" t="s">
        <v>106</v>
      </c>
      <c r="T44" s="67" t="n">
        <f aca="false">P44</f>
        <v>908.448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f aca="false">P44-J44</f>
        <v>0</v>
      </c>
      <c r="AB44" s="67" t="n">
        <f aca="false">AA44</f>
        <v>0</v>
      </c>
      <c r="AC44" s="67" t="n">
        <v>908.448</v>
      </c>
      <c r="AD44" s="67" t="n">
        <f aca="false">AC44</f>
        <v>908.448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7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f aca="false">AG44+AI44+AK44+AM44+AO44+AQ44+AS44++AU44+AW44+AY44+BA44+BC44+AC44</f>
        <v>908.448</v>
      </c>
      <c r="BT44" s="67" t="n">
        <f aca="false">AH44+AJ44+AL44+AN44+AP44+AR44+AT44++AV44+AX44+AZ44+BB44+BD44+AD44</f>
        <v>908.448</v>
      </c>
      <c r="BU44" s="67" t="s">
        <v>106</v>
      </c>
    </row>
    <row r="45" s="72" customFormat="true" ht="7.5" hidden="false" customHeight="false" outlineLevel="1" collapsed="false">
      <c r="A45" s="73" t="s">
        <v>161</v>
      </c>
      <c r="B45" s="74" t="s">
        <v>162</v>
      </c>
      <c r="C45" s="75" t="s">
        <v>163</v>
      </c>
      <c r="D45" s="76" t="s">
        <v>164</v>
      </c>
      <c r="E45" s="77" t="n">
        <v>2021</v>
      </c>
      <c r="F45" s="77" t="s">
        <v>106</v>
      </c>
      <c r="G45" s="77" t="n">
        <v>2021</v>
      </c>
      <c r="H45" s="42" t="n">
        <v>5.466745</v>
      </c>
      <c r="I45" s="42" t="n">
        <f aca="false">BT45</f>
        <v>4.72089687</v>
      </c>
      <c r="J45" s="42" t="n">
        <f aca="false">AD45+AF45+AH45+AJ45</f>
        <v>4.72089687</v>
      </c>
      <c r="K45" s="42" t="n">
        <v>0</v>
      </c>
      <c r="L45" s="42" t="s">
        <v>106</v>
      </c>
      <c r="M45" s="42" t="s">
        <v>106</v>
      </c>
      <c r="N45" s="42" t="s">
        <v>106</v>
      </c>
      <c r="O45" s="42" t="n">
        <v>0</v>
      </c>
      <c r="P45" s="42" t="n">
        <f aca="false">I45</f>
        <v>4.72089687</v>
      </c>
      <c r="Q45" s="42" t="s">
        <v>106</v>
      </c>
      <c r="R45" s="42" t="s">
        <v>106</v>
      </c>
      <c r="S45" s="42" t="s">
        <v>106</v>
      </c>
      <c r="T45" s="42" t="n">
        <f aca="false">P45</f>
        <v>4.72089687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f aca="false">T45</f>
        <v>4.72089687</v>
      </c>
      <c r="Z45" s="42" t="n">
        <f aca="false">Y45</f>
        <v>4.72089687</v>
      </c>
      <c r="AA45" s="42" t="n">
        <f aca="false">P45-J45</f>
        <v>0</v>
      </c>
      <c r="AB45" s="42" t="n">
        <f aca="false">AA45</f>
        <v>0</v>
      </c>
      <c r="AC45" s="42" t="s">
        <v>106</v>
      </c>
      <c r="AD45" s="42" t="n">
        <v>0</v>
      </c>
      <c r="AE45" s="42" t="s">
        <v>106</v>
      </c>
      <c r="AF45" s="42" t="n">
        <v>0</v>
      </c>
      <c r="AG45" s="42" t="s">
        <v>106</v>
      </c>
      <c r="AH45" s="42" t="n">
        <v>0</v>
      </c>
      <c r="AI45" s="42" t="n">
        <v>5.466745</v>
      </c>
      <c r="AJ45" s="78" t="n">
        <v>4.72089687</v>
      </c>
      <c r="AK45" s="42" t="s">
        <v>106</v>
      </c>
      <c r="AL45" s="42" t="s">
        <v>106</v>
      </c>
      <c r="AM45" s="42" t="s">
        <v>106</v>
      </c>
      <c r="AN45" s="42" t="s">
        <v>106</v>
      </c>
      <c r="AO45" s="42" t="s">
        <v>106</v>
      </c>
      <c r="AP45" s="42" t="s">
        <v>106</v>
      </c>
      <c r="AQ45" s="42" t="s">
        <v>106</v>
      </c>
      <c r="AR45" s="42" t="s">
        <v>106</v>
      </c>
      <c r="AS45" s="42" t="s">
        <v>106</v>
      </c>
      <c r="AT45" s="42" t="s">
        <v>106</v>
      </c>
      <c r="AU45" s="42" t="s">
        <v>106</v>
      </c>
      <c r="AV45" s="42" t="s">
        <v>106</v>
      </c>
      <c r="AW45" s="42" t="s">
        <v>106</v>
      </c>
      <c r="AX45" s="42" t="s">
        <v>106</v>
      </c>
      <c r="AY45" s="42" t="s">
        <v>106</v>
      </c>
      <c r="AZ45" s="42" t="s">
        <v>106</v>
      </c>
      <c r="BA45" s="42" t="s">
        <v>106</v>
      </c>
      <c r="BB45" s="42" t="s">
        <v>106</v>
      </c>
      <c r="BC45" s="42" t="s">
        <v>106</v>
      </c>
      <c r="BD45" s="42" t="s">
        <v>106</v>
      </c>
      <c r="BE45" s="42" t="s">
        <v>106</v>
      </c>
      <c r="BF45" s="42" t="s">
        <v>106</v>
      </c>
      <c r="BG45" s="42" t="s">
        <v>106</v>
      </c>
      <c r="BH45" s="42" t="s">
        <v>106</v>
      </c>
      <c r="BI45" s="42" t="s">
        <v>106</v>
      </c>
      <c r="BJ45" s="42" t="s">
        <v>106</v>
      </c>
      <c r="BK45" s="42" t="s">
        <v>106</v>
      </c>
      <c r="BL45" s="42" t="s">
        <v>106</v>
      </c>
      <c r="BM45" s="42" t="s">
        <v>106</v>
      </c>
      <c r="BN45" s="42" t="s">
        <v>106</v>
      </c>
      <c r="BO45" s="42" t="s">
        <v>106</v>
      </c>
      <c r="BP45" s="42" t="s">
        <v>106</v>
      </c>
      <c r="BQ45" s="42" t="s">
        <v>106</v>
      </c>
      <c r="BR45" s="42" t="s">
        <v>106</v>
      </c>
      <c r="BS45" s="42" t="n">
        <f aca="false">H45</f>
        <v>5.466745</v>
      </c>
      <c r="BT45" s="42" t="n">
        <f aca="false">AJ45</f>
        <v>4.72089687</v>
      </c>
      <c r="BU45" s="42" t="s">
        <v>106</v>
      </c>
    </row>
    <row r="46" s="38" customFormat="true" ht="7.5" hidden="false" customHeight="false" outlineLevel="1" collapsed="false">
      <c r="A46" s="56" t="s">
        <v>165</v>
      </c>
      <c r="B46" s="47" t="s">
        <v>166</v>
      </c>
      <c r="C46" s="58" t="s">
        <v>105</v>
      </c>
      <c r="D46" s="34" t="s">
        <v>106</v>
      </c>
      <c r="E46" s="49" t="s">
        <v>106</v>
      </c>
      <c r="F46" s="49" t="s">
        <v>106</v>
      </c>
      <c r="G46" s="49" t="s">
        <v>106</v>
      </c>
      <c r="H46" s="50" t="s">
        <v>106</v>
      </c>
      <c r="I46" s="50" t="s">
        <v>106</v>
      </c>
      <c r="J46" s="49" t="s">
        <v>106</v>
      </c>
      <c r="K46" s="49" t="s">
        <v>106</v>
      </c>
      <c r="L46" s="49" t="s">
        <v>106</v>
      </c>
      <c r="M46" s="49" t="s">
        <v>106</v>
      </c>
      <c r="N46" s="49" t="s">
        <v>106</v>
      </c>
      <c r="O46" s="49" t="s">
        <v>106</v>
      </c>
      <c r="P46" s="49" t="s">
        <v>106</v>
      </c>
      <c r="Q46" s="49" t="s">
        <v>106</v>
      </c>
      <c r="R46" s="49" t="s">
        <v>106</v>
      </c>
      <c r="S46" s="49" t="s">
        <v>106</v>
      </c>
      <c r="T46" s="49" t="s">
        <v>106</v>
      </c>
      <c r="U46" s="49" t="s">
        <v>106</v>
      </c>
      <c r="V46" s="49" t="s">
        <v>106</v>
      </c>
      <c r="W46" s="49" t="s">
        <v>106</v>
      </c>
      <c r="X46" s="49" t="s">
        <v>106</v>
      </c>
      <c r="Y46" s="49" t="s">
        <v>106</v>
      </c>
      <c r="Z46" s="49" t="s">
        <v>106</v>
      </c>
      <c r="AA46" s="49" t="str">
        <f aca="false">BT46</f>
        <v>нд</v>
      </c>
      <c r="AB46" s="49" t="str">
        <f aca="false">AA46</f>
        <v>нд</v>
      </c>
      <c r="AC46" s="49" t="s">
        <v>106</v>
      </c>
      <c r="AD46" s="49" t="s">
        <v>106</v>
      </c>
      <c r="AE46" s="49" t="s">
        <v>106</v>
      </c>
      <c r="AF46" s="49" t="s">
        <v>106</v>
      </c>
      <c r="AG46" s="49" t="s">
        <v>106</v>
      </c>
      <c r="AH46" s="49" t="s">
        <v>106</v>
      </c>
      <c r="AI46" s="49" t="s">
        <v>106</v>
      </c>
      <c r="AJ46" s="49" t="s">
        <v>106</v>
      </c>
      <c r="AK46" s="49" t="s">
        <v>106</v>
      </c>
      <c r="AL46" s="49" t="s">
        <v>106</v>
      </c>
      <c r="AM46" s="49" t="s">
        <v>106</v>
      </c>
      <c r="AN46" s="49" t="s">
        <v>106</v>
      </c>
      <c r="AO46" s="49" t="s">
        <v>106</v>
      </c>
      <c r="AP46" s="49" t="s">
        <v>106</v>
      </c>
      <c r="AQ46" s="49" t="s">
        <v>106</v>
      </c>
      <c r="AR46" s="49" t="s">
        <v>106</v>
      </c>
      <c r="AS46" s="49" t="s">
        <v>106</v>
      </c>
      <c r="AT46" s="49" t="s">
        <v>106</v>
      </c>
      <c r="AU46" s="49" t="s">
        <v>106</v>
      </c>
      <c r="AV46" s="49" t="s">
        <v>106</v>
      </c>
      <c r="AW46" s="49" t="s">
        <v>106</v>
      </c>
      <c r="AX46" s="49" t="s">
        <v>106</v>
      </c>
      <c r="AY46" s="49" t="s">
        <v>106</v>
      </c>
      <c r="AZ46" s="49" t="s">
        <v>106</v>
      </c>
      <c r="BA46" s="49" t="s">
        <v>106</v>
      </c>
      <c r="BB46" s="49" t="s">
        <v>106</v>
      </c>
      <c r="BC46" s="49" t="s">
        <v>106</v>
      </c>
      <c r="BD46" s="49" t="s">
        <v>106</v>
      </c>
      <c r="BE46" s="49" t="s">
        <v>106</v>
      </c>
      <c r="BF46" s="49" t="s">
        <v>106</v>
      </c>
      <c r="BG46" s="49" t="s">
        <v>106</v>
      </c>
      <c r="BH46" s="49" t="s">
        <v>106</v>
      </c>
      <c r="BI46" s="49" t="s">
        <v>106</v>
      </c>
      <c r="BJ46" s="49" t="s">
        <v>106</v>
      </c>
      <c r="BK46" s="49" t="s">
        <v>106</v>
      </c>
      <c r="BL46" s="49" t="s">
        <v>106</v>
      </c>
      <c r="BM46" s="49" t="s">
        <v>106</v>
      </c>
      <c r="BN46" s="49" t="s">
        <v>106</v>
      </c>
      <c r="BO46" s="49" t="s">
        <v>106</v>
      </c>
      <c r="BP46" s="49" t="s">
        <v>106</v>
      </c>
      <c r="BQ46" s="49" t="s">
        <v>106</v>
      </c>
      <c r="BR46" s="49" t="s">
        <v>106</v>
      </c>
      <c r="BS46" s="49" t="s">
        <v>106</v>
      </c>
      <c r="BT46" s="49" t="s">
        <v>106</v>
      </c>
      <c r="BU46" s="49" t="s">
        <v>106</v>
      </c>
    </row>
    <row r="47" s="38" customFormat="true" ht="15" hidden="false" customHeight="false" outlineLevel="1" collapsed="false">
      <c r="A47" s="56" t="s">
        <v>167</v>
      </c>
      <c r="B47" s="47" t="s">
        <v>168</v>
      </c>
      <c r="C47" s="58" t="s">
        <v>105</v>
      </c>
      <c r="D47" s="34" t="s">
        <v>106</v>
      </c>
      <c r="E47" s="49" t="s">
        <v>106</v>
      </c>
      <c r="F47" s="49" t="s">
        <v>106</v>
      </c>
      <c r="G47" s="49" t="s">
        <v>106</v>
      </c>
      <c r="H47" s="50" t="s">
        <v>106</v>
      </c>
      <c r="I47" s="50" t="s">
        <v>106</v>
      </c>
      <c r="J47" s="49" t="s">
        <v>106</v>
      </c>
      <c r="K47" s="49" t="s">
        <v>106</v>
      </c>
      <c r="L47" s="49" t="s">
        <v>106</v>
      </c>
      <c r="M47" s="49" t="s">
        <v>106</v>
      </c>
      <c r="N47" s="49" t="s">
        <v>106</v>
      </c>
      <c r="O47" s="49" t="s">
        <v>106</v>
      </c>
      <c r="P47" s="49" t="s">
        <v>106</v>
      </c>
      <c r="Q47" s="49" t="s">
        <v>106</v>
      </c>
      <c r="R47" s="49" t="s">
        <v>106</v>
      </c>
      <c r="S47" s="49" t="s">
        <v>106</v>
      </c>
      <c r="T47" s="49" t="s">
        <v>106</v>
      </c>
      <c r="U47" s="49" t="s">
        <v>106</v>
      </c>
      <c r="V47" s="49" t="s">
        <v>106</v>
      </c>
      <c r="W47" s="49" t="s">
        <v>106</v>
      </c>
      <c r="X47" s="49" t="s">
        <v>106</v>
      </c>
      <c r="Y47" s="49" t="s">
        <v>106</v>
      </c>
      <c r="Z47" s="49" t="s">
        <v>106</v>
      </c>
      <c r="AA47" s="49" t="str">
        <f aca="false">BT47</f>
        <v>нд</v>
      </c>
      <c r="AB47" s="49" t="str">
        <f aca="false">AA47</f>
        <v>нд</v>
      </c>
      <c r="AC47" s="49" t="s">
        <v>106</v>
      </c>
      <c r="AD47" s="49" t="s">
        <v>106</v>
      </c>
      <c r="AE47" s="49" t="s">
        <v>106</v>
      </c>
      <c r="AF47" s="49" t="s">
        <v>106</v>
      </c>
      <c r="AG47" s="49" t="s">
        <v>106</v>
      </c>
      <c r="AH47" s="49" t="s">
        <v>106</v>
      </c>
      <c r="AI47" s="49" t="s">
        <v>106</v>
      </c>
      <c r="AJ47" s="49" t="s">
        <v>106</v>
      </c>
      <c r="AK47" s="49" t="s">
        <v>106</v>
      </c>
      <c r="AL47" s="49" t="s">
        <v>106</v>
      </c>
      <c r="AM47" s="49" t="s">
        <v>106</v>
      </c>
      <c r="AN47" s="49" t="s">
        <v>106</v>
      </c>
      <c r="AO47" s="49" t="s">
        <v>106</v>
      </c>
      <c r="AP47" s="49" t="s">
        <v>106</v>
      </c>
      <c r="AQ47" s="49" t="s">
        <v>106</v>
      </c>
      <c r="AR47" s="49" t="s">
        <v>106</v>
      </c>
      <c r="AS47" s="49" t="s">
        <v>106</v>
      </c>
      <c r="AT47" s="49" t="s">
        <v>106</v>
      </c>
      <c r="AU47" s="49" t="s">
        <v>106</v>
      </c>
      <c r="AV47" s="49" t="s">
        <v>106</v>
      </c>
      <c r="AW47" s="49" t="s">
        <v>106</v>
      </c>
      <c r="AX47" s="49" t="s">
        <v>106</v>
      </c>
      <c r="AY47" s="49" t="s">
        <v>106</v>
      </c>
      <c r="AZ47" s="49" t="s">
        <v>106</v>
      </c>
      <c r="BA47" s="49" t="s">
        <v>106</v>
      </c>
      <c r="BB47" s="49" t="s">
        <v>106</v>
      </c>
      <c r="BC47" s="49" t="s">
        <v>106</v>
      </c>
      <c r="BD47" s="49" t="s">
        <v>106</v>
      </c>
      <c r="BE47" s="49" t="s">
        <v>106</v>
      </c>
      <c r="BF47" s="49" t="s">
        <v>106</v>
      </c>
      <c r="BG47" s="49" t="s">
        <v>106</v>
      </c>
      <c r="BH47" s="49" t="s">
        <v>106</v>
      </c>
      <c r="BI47" s="49" t="s">
        <v>106</v>
      </c>
      <c r="BJ47" s="49" t="s">
        <v>106</v>
      </c>
      <c r="BK47" s="49" t="s">
        <v>106</v>
      </c>
      <c r="BL47" s="49" t="s">
        <v>106</v>
      </c>
      <c r="BM47" s="49" t="s">
        <v>106</v>
      </c>
      <c r="BN47" s="49" t="s">
        <v>106</v>
      </c>
      <c r="BO47" s="49" t="s">
        <v>106</v>
      </c>
      <c r="BP47" s="49" t="s">
        <v>106</v>
      </c>
      <c r="BQ47" s="49" t="s">
        <v>106</v>
      </c>
      <c r="BR47" s="49" t="s">
        <v>106</v>
      </c>
      <c r="BS47" s="49" t="s">
        <v>106</v>
      </c>
      <c r="BT47" s="49" t="s">
        <v>106</v>
      </c>
      <c r="BU47" s="49" t="s">
        <v>106</v>
      </c>
    </row>
    <row r="48" s="38" customFormat="true" ht="15" hidden="false" customHeight="false" outlineLevel="1" collapsed="false">
      <c r="A48" s="56" t="s">
        <v>169</v>
      </c>
      <c r="B48" s="79" t="s">
        <v>170</v>
      </c>
      <c r="C48" s="58" t="s">
        <v>105</v>
      </c>
      <c r="D48" s="34" t="s">
        <v>106</v>
      </c>
      <c r="E48" s="49" t="s">
        <v>106</v>
      </c>
      <c r="F48" s="49" t="s">
        <v>106</v>
      </c>
      <c r="G48" s="49" t="s">
        <v>106</v>
      </c>
      <c r="H48" s="50" t="s">
        <v>106</v>
      </c>
      <c r="I48" s="50" t="s">
        <v>106</v>
      </c>
      <c r="J48" s="49" t="s">
        <v>106</v>
      </c>
      <c r="K48" s="49" t="s">
        <v>106</v>
      </c>
      <c r="L48" s="49" t="s">
        <v>106</v>
      </c>
      <c r="M48" s="49" t="s">
        <v>106</v>
      </c>
      <c r="N48" s="49" t="s">
        <v>106</v>
      </c>
      <c r="O48" s="49" t="s">
        <v>106</v>
      </c>
      <c r="P48" s="49" t="s">
        <v>106</v>
      </c>
      <c r="Q48" s="49" t="s">
        <v>106</v>
      </c>
      <c r="R48" s="49" t="s">
        <v>106</v>
      </c>
      <c r="S48" s="49" t="s">
        <v>106</v>
      </c>
      <c r="T48" s="49" t="s">
        <v>106</v>
      </c>
      <c r="U48" s="49" t="s">
        <v>106</v>
      </c>
      <c r="V48" s="49" t="s">
        <v>106</v>
      </c>
      <c r="W48" s="49" t="s">
        <v>106</v>
      </c>
      <c r="X48" s="49" t="s">
        <v>106</v>
      </c>
      <c r="Y48" s="49" t="s">
        <v>106</v>
      </c>
      <c r="Z48" s="49" t="s">
        <v>106</v>
      </c>
      <c r="AA48" s="49" t="str">
        <f aca="false">BT48</f>
        <v>нд</v>
      </c>
      <c r="AB48" s="49" t="str">
        <f aca="false">AA48</f>
        <v>нд</v>
      </c>
      <c r="AC48" s="49" t="s">
        <v>106</v>
      </c>
      <c r="AD48" s="49" t="s">
        <v>106</v>
      </c>
      <c r="AE48" s="49" t="s">
        <v>106</v>
      </c>
      <c r="AF48" s="49" t="s">
        <v>106</v>
      </c>
      <c r="AG48" s="49" t="s">
        <v>106</v>
      </c>
      <c r="AH48" s="49" t="s">
        <v>106</v>
      </c>
      <c r="AI48" s="49" t="s">
        <v>106</v>
      </c>
      <c r="AJ48" s="49" t="s">
        <v>106</v>
      </c>
      <c r="AK48" s="49" t="s">
        <v>106</v>
      </c>
      <c r="AL48" s="49" t="s">
        <v>106</v>
      </c>
      <c r="AM48" s="49" t="s">
        <v>106</v>
      </c>
      <c r="AN48" s="49" t="s">
        <v>106</v>
      </c>
      <c r="AO48" s="49" t="s">
        <v>106</v>
      </c>
      <c r="AP48" s="49" t="s">
        <v>106</v>
      </c>
      <c r="AQ48" s="49" t="s">
        <v>106</v>
      </c>
      <c r="AR48" s="49" t="s">
        <v>106</v>
      </c>
      <c r="AS48" s="49" t="s">
        <v>106</v>
      </c>
      <c r="AT48" s="49" t="s">
        <v>106</v>
      </c>
      <c r="AU48" s="49" t="s">
        <v>106</v>
      </c>
      <c r="AV48" s="49" t="s">
        <v>106</v>
      </c>
      <c r="AW48" s="49" t="s">
        <v>106</v>
      </c>
      <c r="AX48" s="49" t="s">
        <v>106</v>
      </c>
      <c r="AY48" s="49" t="s">
        <v>106</v>
      </c>
      <c r="AZ48" s="49" t="s">
        <v>106</v>
      </c>
      <c r="BA48" s="49" t="s">
        <v>106</v>
      </c>
      <c r="BB48" s="49" t="s">
        <v>106</v>
      </c>
      <c r="BC48" s="49" t="s">
        <v>106</v>
      </c>
      <c r="BD48" s="49" t="s">
        <v>106</v>
      </c>
      <c r="BE48" s="49" t="s">
        <v>106</v>
      </c>
      <c r="BF48" s="49" t="s">
        <v>106</v>
      </c>
      <c r="BG48" s="49" t="s">
        <v>106</v>
      </c>
      <c r="BH48" s="49" t="s">
        <v>106</v>
      </c>
      <c r="BI48" s="49" t="s">
        <v>106</v>
      </c>
      <c r="BJ48" s="49" t="s">
        <v>106</v>
      </c>
      <c r="BK48" s="49" t="s">
        <v>106</v>
      </c>
      <c r="BL48" s="49" t="s">
        <v>106</v>
      </c>
      <c r="BM48" s="49" t="s">
        <v>106</v>
      </c>
      <c r="BN48" s="49" t="s">
        <v>106</v>
      </c>
      <c r="BO48" s="49" t="s">
        <v>106</v>
      </c>
      <c r="BP48" s="49" t="s">
        <v>106</v>
      </c>
      <c r="BQ48" s="49" t="s">
        <v>106</v>
      </c>
      <c r="BR48" s="49" t="s">
        <v>106</v>
      </c>
      <c r="BS48" s="49" t="s">
        <v>106</v>
      </c>
      <c r="BT48" s="49" t="s">
        <v>106</v>
      </c>
      <c r="BU48" s="49" t="s">
        <v>106</v>
      </c>
    </row>
    <row r="49" s="38" customFormat="true" ht="15" hidden="false" customHeight="false" outlineLevel="1" collapsed="false">
      <c r="A49" s="46" t="s">
        <v>171</v>
      </c>
      <c r="B49" s="47" t="s">
        <v>172</v>
      </c>
      <c r="C49" s="80" t="s">
        <v>105</v>
      </c>
      <c r="D49" s="34" t="str">
        <f aca="false">'[1]стр. 1'!$D$17</f>
        <v>П</v>
      </c>
      <c r="E49" s="53" t="n">
        <f aca="false">E50</f>
        <v>2020</v>
      </c>
      <c r="F49" s="53" t="n">
        <f aca="false">F50</f>
        <v>2029</v>
      </c>
      <c r="G49" s="49" t="s">
        <v>106</v>
      </c>
      <c r="H49" s="49" t="n">
        <f aca="false">H50</f>
        <v>231.791885980762</v>
      </c>
      <c r="I49" s="49" t="n">
        <f aca="false">I50</f>
        <v>228.272161561105</v>
      </c>
      <c r="J49" s="49" t="n">
        <f aca="false">J50</f>
        <v>38.1286783520137</v>
      </c>
      <c r="K49" s="49" t="n">
        <f aca="false">K50</f>
        <v>231.791885980762</v>
      </c>
      <c r="L49" s="49" t="str">
        <f aca="false">L50</f>
        <v>нд</v>
      </c>
      <c r="M49" s="49" t="str">
        <f aca="false">M50</f>
        <v>нд</v>
      </c>
      <c r="N49" s="49" t="str">
        <f aca="false">N50</f>
        <v>нд</v>
      </c>
      <c r="O49" s="49" t="n">
        <f aca="false">O50</f>
        <v>231.791885980762</v>
      </c>
      <c r="P49" s="49" t="n">
        <f aca="false">P50</f>
        <v>228.272161561105</v>
      </c>
      <c r="Q49" s="49" t="s">
        <v>106</v>
      </c>
      <c r="R49" s="49" t="s">
        <v>106</v>
      </c>
      <c r="S49" s="49" t="s">
        <v>106</v>
      </c>
      <c r="T49" s="49" t="n">
        <f aca="false">T50</f>
        <v>237.898911342362</v>
      </c>
      <c r="U49" s="49" t="n">
        <f aca="false">U50</f>
        <v>0</v>
      </c>
      <c r="V49" s="49" t="n">
        <f aca="false">V50</f>
        <v>0</v>
      </c>
      <c r="W49" s="49" t="n">
        <f aca="false">W50</f>
        <v>231.791885980762</v>
      </c>
      <c r="X49" s="49" t="n">
        <f aca="false">X50</f>
        <v>231.791885980762</v>
      </c>
      <c r="Y49" s="49" t="n">
        <f aca="false">Y50</f>
        <v>231.791885980762</v>
      </c>
      <c r="Z49" s="49" t="n">
        <f aca="false">Z50</f>
        <v>231.791885980762</v>
      </c>
      <c r="AA49" s="49" t="n">
        <f aca="false">BT49</f>
        <v>228.272161561105</v>
      </c>
      <c r="AB49" s="49" t="n">
        <f aca="false">AA49</f>
        <v>228.272161561105</v>
      </c>
      <c r="AC49" s="49" t="n">
        <f aca="false">AC50</f>
        <v>0</v>
      </c>
      <c r="AD49" s="49" t="n">
        <f aca="false">AD50</f>
        <v>0</v>
      </c>
      <c r="AE49" s="49" t="str">
        <f aca="false">AE50</f>
        <v>нд</v>
      </c>
      <c r="AF49" s="49" t="str">
        <f aca="false">'[1]стр. 1'!$D$17</f>
        <v>П</v>
      </c>
      <c r="AG49" s="49" t="n">
        <f aca="false">AG50</f>
        <v>11.24</v>
      </c>
      <c r="AH49" s="49" t="n">
        <f aca="false">AH50</f>
        <v>11.24</v>
      </c>
      <c r="AI49" s="49" t="n">
        <f aca="false">AI50</f>
        <v>28.6028676696513</v>
      </c>
      <c r="AJ49" s="49" t="n">
        <f aca="false">AJ50</f>
        <v>26.8886783520137</v>
      </c>
      <c r="AK49" s="49" t="n">
        <f aca="false">AK50</f>
        <v>27.6609372</v>
      </c>
      <c r="AL49" s="49" t="n">
        <f aca="false">AL50</f>
        <v>25.75615178</v>
      </c>
      <c r="AM49" s="49" t="n">
        <f aca="false">AM50</f>
        <v>17.9859624</v>
      </c>
      <c r="AN49" s="49" t="n">
        <f aca="false">AN50</f>
        <v>22.3058224</v>
      </c>
      <c r="AO49" s="49" t="n">
        <f aca="false">AO50</f>
        <v>26.6509795111111</v>
      </c>
      <c r="AP49" s="49" t="n">
        <f aca="false">AP50</f>
        <v>18.4253459111111</v>
      </c>
      <c r="AQ49" s="49" t="n">
        <f aca="false">AQ50</f>
        <v>17.2136712</v>
      </c>
      <c r="AR49" s="49" t="n">
        <f aca="false">AR50</f>
        <v>24.8393624512402</v>
      </c>
      <c r="AS49" s="49" t="n">
        <f aca="false">AS50</f>
        <v>14.7164728</v>
      </c>
      <c r="AT49" s="49" t="n">
        <f aca="false">AT50</f>
        <v>13.2576962713149</v>
      </c>
      <c r="AU49" s="49" t="n">
        <f aca="false">AU50</f>
        <v>27.4337704</v>
      </c>
      <c r="AV49" s="49" t="n">
        <f aca="false">AV50</f>
        <v>25.2718795954252</v>
      </c>
      <c r="AW49" s="49" t="n">
        <f aca="false">AW50</f>
        <v>34.2267508</v>
      </c>
      <c r="AX49" s="49" t="n">
        <f aca="false">AX50</f>
        <v>34.2267508</v>
      </c>
      <c r="AY49" s="49" t="n">
        <f aca="false">AY50</f>
        <v>26.060474</v>
      </c>
      <c r="AZ49" s="49" t="n">
        <f aca="false">AZ50</f>
        <v>26.060474</v>
      </c>
      <c r="BA49" s="49" t="n">
        <f aca="false">BA50</f>
        <v>0</v>
      </c>
      <c r="BB49" s="49" t="n">
        <f aca="false">BB50</f>
        <v>0</v>
      </c>
      <c r="BC49" s="49" t="n">
        <f aca="false">BC50</f>
        <v>0</v>
      </c>
      <c r="BD49" s="49" t="n">
        <f aca="false">BD50</f>
        <v>0</v>
      </c>
      <c r="BE49" s="49" t="n">
        <f aca="false">BE50</f>
        <v>0</v>
      </c>
      <c r="BF49" s="49" t="n">
        <f aca="false">BF50</f>
        <v>0</v>
      </c>
      <c r="BG49" s="49" t="n">
        <f aca="false">BG50</f>
        <v>0</v>
      </c>
      <c r="BH49" s="49" t="n">
        <f aca="false">BH50</f>
        <v>0</v>
      </c>
      <c r="BI49" s="49" t="n">
        <f aca="false">BI50</f>
        <v>0</v>
      </c>
      <c r="BJ49" s="49" t="n">
        <f aca="false">BJ50</f>
        <v>0</v>
      </c>
      <c r="BK49" s="49" t="n">
        <f aca="false">BK50</f>
        <v>0</v>
      </c>
      <c r="BL49" s="49" t="n">
        <f aca="false">BL50</f>
        <v>0</v>
      </c>
      <c r="BM49" s="49" t="n">
        <f aca="false">BM50</f>
        <v>0</v>
      </c>
      <c r="BN49" s="49" t="n">
        <f aca="false">BN50</f>
        <v>0</v>
      </c>
      <c r="BO49" s="49" t="n">
        <f aca="false">BO50</f>
        <v>0</v>
      </c>
      <c r="BP49" s="49" t="n">
        <f aca="false">BP50</f>
        <v>0</v>
      </c>
      <c r="BQ49" s="49" t="n">
        <f aca="false">BQ50</f>
        <v>0</v>
      </c>
      <c r="BR49" s="49" t="n">
        <f aca="false">BR50</f>
        <v>0</v>
      </c>
      <c r="BS49" s="49" t="n">
        <f aca="false">BS50</f>
        <v>231.791885980762</v>
      </c>
      <c r="BT49" s="49" t="n">
        <f aca="false">BT50</f>
        <v>228.272161561105</v>
      </c>
      <c r="BU49" s="49" t="s">
        <v>106</v>
      </c>
    </row>
    <row r="50" s="45" customFormat="true" ht="22.5" hidden="false" customHeight="false" outlineLevel="1" collapsed="false">
      <c r="A50" s="59" t="s">
        <v>173</v>
      </c>
      <c r="B50" s="40" t="s">
        <v>174</v>
      </c>
      <c r="C50" s="81" t="s">
        <v>105</v>
      </c>
      <c r="D50" s="52" t="str">
        <f aca="false">'[1]стр. 1'!$D$17</f>
        <v>П</v>
      </c>
      <c r="E50" s="43" t="n">
        <f aca="false">E53</f>
        <v>2020</v>
      </c>
      <c r="F50" s="43" t="n">
        <f aca="false">F53</f>
        <v>2029</v>
      </c>
      <c r="G50" s="42" t="s">
        <v>106</v>
      </c>
      <c r="H50" s="42" t="n">
        <f aca="false">H53</f>
        <v>231.791885980762</v>
      </c>
      <c r="I50" s="42" t="n">
        <f aca="false">I53</f>
        <v>228.272161561105</v>
      </c>
      <c r="J50" s="42" t="n">
        <f aca="false">J53</f>
        <v>38.1286783520137</v>
      </c>
      <c r="K50" s="42" t="n">
        <f aca="false">K53</f>
        <v>231.791885980762</v>
      </c>
      <c r="L50" s="42" t="str">
        <f aca="false">L53</f>
        <v>нд</v>
      </c>
      <c r="M50" s="42" t="str">
        <f aca="false">M53</f>
        <v>нд</v>
      </c>
      <c r="N50" s="42" t="str">
        <f aca="false">N53</f>
        <v>нд</v>
      </c>
      <c r="O50" s="42" t="n">
        <f aca="false">O53</f>
        <v>231.791885980762</v>
      </c>
      <c r="P50" s="42" t="n">
        <f aca="false">P53</f>
        <v>228.272161561105</v>
      </c>
      <c r="Q50" s="42" t="str">
        <f aca="false">Q53</f>
        <v>нд</v>
      </c>
      <c r="R50" s="42" t="str">
        <f aca="false">R53</f>
        <v>нд</v>
      </c>
      <c r="S50" s="42" t="str">
        <f aca="false">S53</f>
        <v>нд</v>
      </c>
      <c r="T50" s="42" t="n">
        <f aca="false">T53</f>
        <v>237.898911342362</v>
      </c>
      <c r="U50" s="42" t="n">
        <f aca="false">U53</f>
        <v>0</v>
      </c>
      <c r="V50" s="42" t="n">
        <f aca="false">V53</f>
        <v>0</v>
      </c>
      <c r="W50" s="42" t="n">
        <f aca="false">W53</f>
        <v>231.791885980762</v>
      </c>
      <c r="X50" s="42" t="n">
        <f aca="false">X53</f>
        <v>231.791885980762</v>
      </c>
      <c r="Y50" s="42" t="n">
        <f aca="false">Y53</f>
        <v>231.791885980762</v>
      </c>
      <c r="Z50" s="42" t="n">
        <f aca="false">Z53</f>
        <v>231.791885980762</v>
      </c>
      <c r="AA50" s="42" t="n">
        <f aca="false">BT50</f>
        <v>228.272161561105</v>
      </c>
      <c r="AB50" s="42" t="n">
        <f aca="false">AA50</f>
        <v>228.272161561105</v>
      </c>
      <c r="AC50" s="42" t="n">
        <f aca="false">AC53</f>
        <v>0</v>
      </c>
      <c r="AD50" s="42" t="n">
        <f aca="false">AD53</f>
        <v>0</v>
      </c>
      <c r="AE50" s="42" t="str">
        <f aca="false">AE53</f>
        <v>нд</v>
      </c>
      <c r="AF50" s="42" t="str">
        <f aca="false">AF53</f>
        <v>нд</v>
      </c>
      <c r="AG50" s="42" t="n">
        <f aca="false">AG53</f>
        <v>11.24</v>
      </c>
      <c r="AH50" s="42" t="n">
        <f aca="false">AH53</f>
        <v>11.24</v>
      </c>
      <c r="AI50" s="42" t="n">
        <f aca="false">AI53</f>
        <v>28.6028676696513</v>
      </c>
      <c r="AJ50" s="42" t="n">
        <f aca="false">AJ53</f>
        <v>26.8886783520137</v>
      </c>
      <c r="AK50" s="42" t="n">
        <f aca="false">AK53</f>
        <v>27.6609372</v>
      </c>
      <c r="AL50" s="42" t="n">
        <f aca="false">AL53</f>
        <v>25.75615178</v>
      </c>
      <c r="AM50" s="42" t="n">
        <f aca="false">AM53</f>
        <v>17.9859624</v>
      </c>
      <c r="AN50" s="42" t="n">
        <f aca="false">AN53</f>
        <v>22.3058224</v>
      </c>
      <c r="AO50" s="42" t="n">
        <f aca="false">AO53</f>
        <v>26.6509795111111</v>
      </c>
      <c r="AP50" s="42" t="n">
        <f aca="false">AP53</f>
        <v>18.4253459111111</v>
      </c>
      <c r="AQ50" s="42" t="n">
        <f aca="false">AQ53</f>
        <v>17.2136712</v>
      </c>
      <c r="AR50" s="42" t="n">
        <f aca="false">AR53</f>
        <v>24.8393624512402</v>
      </c>
      <c r="AS50" s="42" t="n">
        <f aca="false">AS53</f>
        <v>14.7164728</v>
      </c>
      <c r="AT50" s="42" t="n">
        <f aca="false">AT53</f>
        <v>13.2576962713149</v>
      </c>
      <c r="AU50" s="42" t="n">
        <f aca="false">AU53</f>
        <v>27.4337704</v>
      </c>
      <c r="AV50" s="42" t="n">
        <f aca="false">AV53</f>
        <v>25.2718795954252</v>
      </c>
      <c r="AW50" s="42" t="n">
        <f aca="false">AW53</f>
        <v>34.2267508</v>
      </c>
      <c r="AX50" s="42" t="n">
        <f aca="false">AX53</f>
        <v>34.2267508</v>
      </c>
      <c r="AY50" s="42" t="n">
        <f aca="false">AY53</f>
        <v>26.060474</v>
      </c>
      <c r="AZ50" s="42" t="n">
        <f aca="false">AZ53</f>
        <v>26.060474</v>
      </c>
      <c r="BA50" s="42" t="n">
        <f aca="false">BA53</f>
        <v>0</v>
      </c>
      <c r="BB50" s="42" t="n">
        <f aca="false">BB53</f>
        <v>0</v>
      </c>
      <c r="BC50" s="42" t="n">
        <f aca="false">BC53</f>
        <v>0</v>
      </c>
      <c r="BD50" s="42" t="n">
        <f aca="false">BD53</f>
        <v>0</v>
      </c>
      <c r="BE50" s="42" t="n">
        <f aca="false">BE53</f>
        <v>0</v>
      </c>
      <c r="BF50" s="42" t="n">
        <f aca="false">BF53</f>
        <v>0</v>
      </c>
      <c r="BG50" s="42" t="n">
        <f aca="false">BG53</f>
        <v>0</v>
      </c>
      <c r="BH50" s="42" t="n">
        <f aca="false">BH53</f>
        <v>0</v>
      </c>
      <c r="BI50" s="42" t="n">
        <f aca="false">BI53</f>
        <v>0</v>
      </c>
      <c r="BJ50" s="42" t="n">
        <f aca="false">BJ53</f>
        <v>0</v>
      </c>
      <c r="BK50" s="42" t="n">
        <f aca="false">BK53</f>
        <v>0</v>
      </c>
      <c r="BL50" s="42" t="n">
        <f aca="false">BL53</f>
        <v>0</v>
      </c>
      <c r="BM50" s="42" t="n">
        <f aca="false">BM53</f>
        <v>0</v>
      </c>
      <c r="BN50" s="42" t="n">
        <f aca="false">BN53</f>
        <v>0</v>
      </c>
      <c r="BO50" s="42" t="n">
        <f aca="false">BO53</f>
        <v>0</v>
      </c>
      <c r="BP50" s="42" t="n">
        <f aca="false">BP53</f>
        <v>0</v>
      </c>
      <c r="BQ50" s="42" t="n">
        <f aca="false">BQ53</f>
        <v>0</v>
      </c>
      <c r="BR50" s="42" t="n">
        <f aca="false">BR53</f>
        <v>0</v>
      </c>
      <c r="BS50" s="42" t="n">
        <f aca="false">BS53</f>
        <v>231.791885980762</v>
      </c>
      <c r="BT50" s="42" t="n">
        <f aca="false">BT53</f>
        <v>228.272161561105</v>
      </c>
      <c r="BU50" s="42" t="str">
        <f aca="false">BU53</f>
        <v>нд</v>
      </c>
    </row>
    <row r="51" s="85" customFormat="true" ht="15" hidden="false" customHeight="false" outlineLevel="1" collapsed="false">
      <c r="A51" s="56" t="s">
        <v>175</v>
      </c>
      <c r="B51" s="47" t="s">
        <v>176</v>
      </c>
      <c r="C51" s="80" t="s">
        <v>105</v>
      </c>
      <c r="D51" s="82" t="s">
        <v>106</v>
      </c>
      <c r="E51" s="83" t="s">
        <v>106</v>
      </c>
      <c r="F51" s="83" t="s">
        <v>106</v>
      </c>
      <c r="G51" s="83" t="s">
        <v>106</v>
      </c>
      <c r="H51" s="84" t="s">
        <v>106</v>
      </c>
      <c r="I51" s="84" t="s">
        <v>106</v>
      </c>
      <c r="J51" s="83" t="s">
        <v>106</v>
      </c>
      <c r="K51" s="83" t="s">
        <v>106</v>
      </c>
      <c r="L51" s="83" t="s">
        <v>106</v>
      </c>
      <c r="M51" s="83" t="s">
        <v>106</v>
      </c>
      <c r="N51" s="83" t="s">
        <v>106</v>
      </c>
      <c r="O51" s="83" t="s">
        <v>106</v>
      </c>
      <c r="P51" s="83" t="s">
        <v>106</v>
      </c>
      <c r="Q51" s="83" t="s">
        <v>106</v>
      </c>
      <c r="R51" s="83" t="s">
        <v>106</v>
      </c>
      <c r="S51" s="83" t="s">
        <v>106</v>
      </c>
      <c r="T51" s="83" t="s">
        <v>106</v>
      </c>
      <c r="U51" s="83" t="s">
        <v>106</v>
      </c>
      <c r="V51" s="83" t="s">
        <v>106</v>
      </c>
      <c r="W51" s="83" t="s">
        <v>106</v>
      </c>
      <c r="X51" s="83" t="s">
        <v>106</v>
      </c>
      <c r="Y51" s="83" t="s">
        <v>106</v>
      </c>
      <c r="Z51" s="83" t="s">
        <v>106</v>
      </c>
      <c r="AA51" s="83" t="str">
        <f aca="false">BT51</f>
        <v>нд</v>
      </c>
      <c r="AB51" s="83" t="str">
        <f aca="false">AA51</f>
        <v>нд</v>
      </c>
      <c r="AC51" s="83" t="s">
        <v>106</v>
      </c>
      <c r="AD51" s="83" t="s">
        <v>106</v>
      </c>
      <c r="AE51" s="83" t="s">
        <v>106</v>
      </c>
      <c r="AF51" s="83" t="s">
        <v>106</v>
      </c>
      <c r="AG51" s="83" t="s">
        <v>106</v>
      </c>
      <c r="AH51" s="83" t="s">
        <v>106</v>
      </c>
      <c r="AI51" s="83" t="s">
        <v>106</v>
      </c>
      <c r="AJ51" s="83" t="s">
        <v>106</v>
      </c>
      <c r="AK51" s="83" t="s">
        <v>106</v>
      </c>
      <c r="AL51" s="83" t="s">
        <v>106</v>
      </c>
      <c r="AM51" s="83" t="s">
        <v>106</v>
      </c>
      <c r="AN51" s="83" t="s">
        <v>106</v>
      </c>
      <c r="AO51" s="83" t="s">
        <v>106</v>
      </c>
      <c r="AP51" s="83" t="s">
        <v>106</v>
      </c>
      <c r="AQ51" s="83" t="s">
        <v>106</v>
      </c>
      <c r="AR51" s="83" t="s">
        <v>106</v>
      </c>
      <c r="AS51" s="83" t="s">
        <v>106</v>
      </c>
      <c r="AT51" s="83" t="s">
        <v>106</v>
      </c>
      <c r="AU51" s="83" t="s">
        <v>106</v>
      </c>
      <c r="AV51" s="83" t="s">
        <v>106</v>
      </c>
      <c r="AW51" s="83" t="s">
        <v>106</v>
      </c>
      <c r="AX51" s="83" t="s">
        <v>106</v>
      </c>
      <c r="AY51" s="83" t="s">
        <v>106</v>
      </c>
      <c r="AZ51" s="83" t="s">
        <v>106</v>
      </c>
      <c r="BA51" s="83" t="s">
        <v>106</v>
      </c>
      <c r="BB51" s="83" t="s">
        <v>106</v>
      </c>
      <c r="BC51" s="83" t="s">
        <v>106</v>
      </c>
      <c r="BD51" s="83" t="s">
        <v>106</v>
      </c>
      <c r="BE51" s="83" t="s">
        <v>106</v>
      </c>
      <c r="BF51" s="83" t="s">
        <v>106</v>
      </c>
      <c r="BG51" s="83" t="s">
        <v>106</v>
      </c>
      <c r="BH51" s="83" t="s">
        <v>106</v>
      </c>
      <c r="BI51" s="83" t="s">
        <v>106</v>
      </c>
      <c r="BJ51" s="83" t="s">
        <v>106</v>
      </c>
      <c r="BK51" s="83" t="s">
        <v>106</v>
      </c>
      <c r="BL51" s="83" t="s">
        <v>106</v>
      </c>
      <c r="BM51" s="83" t="s">
        <v>106</v>
      </c>
      <c r="BN51" s="83" t="s">
        <v>106</v>
      </c>
      <c r="BO51" s="83" t="s">
        <v>106</v>
      </c>
      <c r="BP51" s="83" t="s">
        <v>106</v>
      </c>
      <c r="BQ51" s="83" t="s">
        <v>106</v>
      </c>
      <c r="BR51" s="83" t="s">
        <v>106</v>
      </c>
      <c r="BS51" s="83" t="s">
        <v>106</v>
      </c>
      <c r="BT51" s="83" t="s">
        <v>106</v>
      </c>
      <c r="BU51" s="83" t="s">
        <v>106</v>
      </c>
    </row>
    <row r="52" s="85" customFormat="true" ht="15" hidden="false" customHeight="false" outlineLevel="1" collapsed="false">
      <c r="A52" s="56" t="s">
        <v>177</v>
      </c>
      <c r="B52" s="47" t="s">
        <v>178</v>
      </c>
      <c r="C52" s="80" t="s">
        <v>105</v>
      </c>
      <c r="D52" s="82" t="s">
        <v>106</v>
      </c>
      <c r="E52" s="83" t="s">
        <v>106</v>
      </c>
      <c r="F52" s="83" t="s">
        <v>106</v>
      </c>
      <c r="G52" s="83" t="s">
        <v>106</v>
      </c>
      <c r="H52" s="83" t="n">
        <f aca="false">H53</f>
        <v>231.791885980762</v>
      </c>
      <c r="I52" s="83" t="n">
        <f aca="false">I53</f>
        <v>228.272161561105</v>
      </c>
      <c r="J52" s="83" t="n">
        <f aca="false">J53</f>
        <v>38.1286783520137</v>
      </c>
      <c r="K52" s="83" t="n">
        <f aca="false">K53</f>
        <v>231.791885980762</v>
      </c>
      <c r="L52" s="83" t="str">
        <f aca="false">L53</f>
        <v>нд</v>
      </c>
      <c r="M52" s="83" t="str">
        <f aca="false">M53</f>
        <v>нд</v>
      </c>
      <c r="N52" s="83" t="str">
        <f aca="false">N53</f>
        <v>нд</v>
      </c>
      <c r="O52" s="83" t="n">
        <f aca="false">O53</f>
        <v>231.791885980762</v>
      </c>
      <c r="P52" s="83" t="n">
        <f aca="false">P53</f>
        <v>228.272161561105</v>
      </c>
      <c r="Q52" s="83" t="str">
        <f aca="false">Q53</f>
        <v>нд</v>
      </c>
      <c r="R52" s="83" t="str">
        <f aca="false">R53</f>
        <v>нд</v>
      </c>
      <c r="S52" s="83" t="str">
        <f aca="false">S53</f>
        <v>нд</v>
      </c>
      <c r="T52" s="83" t="n">
        <f aca="false">T53</f>
        <v>237.898911342362</v>
      </c>
      <c r="U52" s="83" t="n">
        <f aca="false">U53</f>
        <v>0</v>
      </c>
      <c r="V52" s="83" t="n">
        <f aca="false">V53</f>
        <v>0</v>
      </c>
      <c r="W52" s="83" t="n">
        <f aca="false">W53</f>
        <v>231.791885980762</v>
      </c>
      <c r="X52" s="83" t="n">
        <f aca="false">X53</f>
        <v>231.791885980762</v>
      </c>
      <c r="Y52" s="83" t="n">
        <f aca="false">Y53</f>
        <v>231.791885980762</v>
      </c>
      <c r="Z52" s="83" t="n">
        <f aca="false">Z53</f>
        <v>231.791885980762</v>
      </c>
      <c r="AA52" s="83" t="n">
        <f aca="false">BT52</f>
        <v>228.272161561105</v>
      </c>
      <c r="AB52" s="83" t="n">
        <f aca="false">AA52</f>
        <v>228.272161561105</v>
      </c>
      <c r="AC52" s="83" t="n">
        <f aca="false">AC53</f>
        <v>0</v>
      </c>
      <c r="AD52" s="83" t="n">
        <f aca="false">AD53</f>
        <v>0</v>
      </c>
      <c r="AE52" s="83" t="str">
        <f aca="false">AE53</f>
        <v>нд</v>
      </c>
      <c r="AF52" s="83" t="str">
        <f aca="false">AF53</f>
        <v>нд</v>
      </c>
      <c r="AG52" s="83" t="n">
        <f aca="false">AG53</f>
        <v>11.24</v>
      </c>
      <c r="AH52" s="83" t="n">
        <f aca="false">AH53</f>
        <v>11.24</v>
      </c>
      <c r="AI52" s="83" t="n">
        <f aca="false">AI53</f>
        <v>28.6028676696513</v>
      </c>
      <c r="AJ52" s="83" t="n">
        <f aca="false">AJ53</f>
        <v>26.8886783520137</v>
      </c>
      <c r="AK52" s="83" t="n">
        <f aca="false">AK53</f>
        <v>27.6609372</v>
      </c>
      <c r="AL52" s="83" t="n">
        <f aca="false">AL53</f>
        <v>25.75615178</v>
      </c>
      <c r="AM52" s="83" t="n">
        <f aca="false">AM53</f>
        <v>17.9859624</v>
      </c>
      <c r="AN52" s="83" t="n">
        <f aca="false">AN53</f>
        <v>22.3058224</v>
      </c>
      <c r="AO52" s="83" t="n">
        <f aca="false">AO53</f>
        <v>26.6509795111111</v>
      </c>
      <c r="AP52" s="83" t="n">
        <f aca="false">AP53</f>
        <v>18.4253459111111</v>
      </c>
      <c r="AQ52" s="83" t="n">
        <f aca="false">AQ53</f>
        <v>17.2136712</v>
      </c>
      <c r="AR52" s="83" t="n">
        <f aca="false">AR53</f>
        <v>24.8393624512402</v>
      </c>
      <c r="AS52" s="83" t="n">
        <f aca="false">AS53</f>
        <v>14.7164728</v>
      </c>
      <c r="AT52" s="83" t="n">
        <f aca="false">AT53</f>
        <v>13.2576962713149</v>
      </c>
      <c r="AU52" s="83" t="n">
        <f aca="false">AU53</f>
        <v>27.4337704</v>
      </c>
      <c r="AV52" s="83" t="n">
        <f aca="false">AV53</f>
        <v>25.2718795954252</v>
      </c>
      <c r="AW52" s="83" t="n">
        <f aca="false">AW53</f>
        <v>34.2267508</v>
      </c>
      <c r="AX52" s="83" t="n">
        <f aca="false">AX53</f>
        <v>34.2267508</v>
      </c>
      <c r="AY52" s="83" t="n">
        <f aca="false">AY53</f>
        <v>26.060474</v>
      </c>
      <c r="AZ52" s="83" t="n">
        <f aca="false">AZ53</f>
        <v>26.060474</v>
      </c>
      <c r="BA52" s="83" t="n">
        <f aca="false">BA53</f>
        <v>0</v>
      </c>
      <c r="BB52" s="83" t="n">
        <f aca="false">BB53</f>
        <v>0</v>
      </c>
      <c r="BC52" s="83" t="n">
        <f aca="false">BC53</f>
        <v>0</v>
      </c>
      <c r="BD52" s="83" t="n">
        <f aca="false">BD53</f>
        <v>0</v>
      </c>
      <c r="BE52" s="83" t="n">
        <f aca="false">BE53</f>
        <v>0</v>
      </c>
      <c r="BF52" s="83" t="n">
        <f aca="false">BF53</f>
        <v>0</v>
      </c>
      <c r="BG52" s="83" t="n">
        <f aca="false">BG53</f>
        <v>0</v>
      </c>
      <c r="BH52" s="83" t="n">
        <f aca="false">BH53</f>
        <v>0</v>
      </c>
      <c r="BI52" s="83" t="n">
        <f aca="false">BI53</f>
        <v>0</v>
      </c>
      <c r="BJ52" s="83" t="n">
        <f aca="false">BJ53</f>
        <v>0</v>
      </c>
      <c r="BK52" s="83" t="n">
        <f aca="false">BK53</f>
        <v>0</v>
      </c>
      <c r="BL52" s="83" t="n">
        <f aca="false">BL53</f>
        <v>0</v>
      </c>
      <c r="BM52" s="83" t="n">
        <f aca="false">BM53</f>
        <v>0</v>
      </c>
      <c r="BN52" s="83" t="n">
        <f aca="false">BN53</f>
        <v>0</v>
      </c>
      <c r="BO52" s="83" t="n">
        <f aca="false">BO53</f>
        <v>0</v>
      </c>
      <c r="BP52" s="83" t="n">
        <f aca="false">BP53</f>
        <v>0</v>
      </c>
      <c r="BQ52" s="83" t="n">
        <f aca="false">BQ53</f>
        <v>0</v>
      </c>
      <c r="BR52" s="83" t="n">
        <f aca="false">BR53</f>
        <v>0</v>
      </c>
      <c r="BS52" s="83" t="n">
        <f aca="false">BS53</f>
        <v>231.791885980762</v>
      </c>
      <c r="BT52" s="83" t="n">
        <f aca="false">BT53</f>
        <v>228.272161561105</v>
      </c>
      <c r="BU52" s="83" t="str">
        <f aca="false">BU53</f>
        <v>нд</v>
      </c>
    </row>
    <row r="53" s="70" customFormat="true" ht="15" hidden="false" customHeight="false" outlineLevel="0" collapsed="false">
      <c r="A53" s="61" t="s">
        <v>179</v>
      </c>
      <c r="B53" s="62" t="s">
        <v>180</v>
      </c>
      <c r="C53" s="86" t="s">
        <v>181</v>
      </c>
      <c r="D53" s="87" t="s">
        <v>164</v>
      </c>
      <c r="E53" s="88" t="n">
        <v>2020</v>
      </c>
      <c r="F53" s="88" t="n">
        <v>2029</v>
      </c>
      <c r="G53" s="87" t="s">
        <v>106</v>
      </c>
      <c r="H53" s="67" t="n">
        <f aca="false">SUM(H55:H176)</f>
        <v>231.791885980762</v>
      </c>
      <c r="I53" s="67" t="n">
        <f aca="false">SUM(I55:I176)</f>
        <v>228.272161561105</v>
      </c>
      <c r="J53" s="67" t="n">
        <f aca="false">SUM(J55:J176)</f>
        <v>38.1286783520137</v>
      </c>
      <c r="K53" s="67" t="n">
        <f aca="false">SUM(K55:K176)</f>
        <v>231.791885980762</v>
      </c>
      <c r="L53" s="66" t="s">
        <v>106</v>
      </c>
      <c r="M53" s="66" t="s">
        <v>106</v>
      </c>
      <c r="N53" s="66" t="s">
        <v>106</v>
      </c>
      <c r="O53" s="67" t="n">
        <f aca="false">SUM(O55:O176)</f>
        <v>231.791885980762</v>
      </c>
      <c r="P53" s="67" t="n">
        <f aca="false">SUM(P55:P176)</f>
        <v>228.272161561105</v>
      </c>
      <c r="Q53" s="67" t="s">
        <v>106</v>
      </c>
      <c r="R53" s="67" t="s">
        <v>106</v>
      </c>
      <c r="S53" s="67" t="s">
        <v>106</v>
      </c>
      <c r="T53" s="67" t="n">
        <f aca="false">SUM(T55:T176)</f>
        <v>237.898911342362</v>
      </c>
      <c r="U53" s="67" t="n">
        <v>0</v>
      </c>
      <c r="V53" s="67" t="n">
        <v>0</v>
      </c>
      <c r="W53" s="67" t="n">
        <f aca="false">SUM(W55:W176)</f>
        <v>231.791885980762</v>
      </c>
      <c r="X53" s="67" t="n">
        <f aca="false">SUM(X55:X176)</f>
        <v>231.791885980762</v>
      </c>
      <c r="Y53" s="67" t="n">
        <f aca="false">SUM(Y55:Y176)</f>
        <v>231.791885980762</v>
      </c>
      <c r="Z53" s="67" t="n">
        <f aca="false">SUM(Z55:Z176)</f>
        <v>231.791885980762</v>
      </c>
      <c r="AA53" s="67" t="n">
        <f aca="false">SUM(AA55:AA176)</f>
        <v>190.143483209091</v>
      </c>
      <c r="AB53" s="67" t="n">
        <f aca="false">SUM(AB55:AB176)</f>
        <v>190.143483209091</v>
      </c>
      <c r="AC53" s="67" t="n">
        <v>0</v>
      </c>
      <c r="AD53" s="67" t="n">
        <v>0</v>
      </c>
      <c r="AE53" s="67" t="str">
        <f aca="false">L53</f>
        <v>нд</v>
      </c>
      <c r="AF53" s="67" t="s">
        <v>106</v>
      </c>
      <c r="AG53" s="67" t="n">
        <f aca="false">SUM(AG55:AG176)</f>
        <v>11.24</v>
      </c>
      <c r="AH53" s="67" t="n">
        <f aca="false">SUM(AH55:AH176)</f>
        <v>11.24</v>
      </c>
      <c r="AI53" s="67" t="n">
        <f aca="false">SUM(AI55:AI176)</f>
        <v>28.6028676696513</v>
      </c>
      <c r="AJ53" s="67" t="n">
        <f aca="false">SUM(AJ55:AJ176)</f>
        <v>26.8886783520137</v>
      </c>
      <c r="AK53" s="67" t="n">
        <f aca="false">SUM(AK55:AK176)</f>
        <v>27.6609372</v>
      </c>
      <c r="AL53" s="67" t="n">
        <f aca="false">SUM(AL55:AL176)</f>
        <v>25.75615178</v>
      </c>
      <c r="AM53" s="67" t="n">
        <f aca="false">SUM(AM55:AM176)</f>
        <v>17.9859624</v>
      </c>
      <c r="AN53" s="67" t="n">
        <f aca="false">SUM(AN55:AN176)</f>
        <v>22.3058224</v>
      </c>
      <c r="AO53" s="67" t="n">
        <f aca="false">SUM(AO55:AO176)</f>
        <v>26.6509795111111</v>
      </c>
      <c r="AP53" s="67" t="n">
        <f aca="false">SUM(AP55:AP176)</f>
        <v>18.4253459111111</v>
      </c>
      <c r="AQ53" s="67" t="n">
        <f aca="false">SUM(AQ55:AQ176)</f>
        <v>17.2136712</v>
      </c>
      <c r="AR53" s="67" t="n">
        <f aca="false">SUM(AR55:AR176)</f>
        <v>24.8393624512402</v>
      </c>
      <c r="AS53" s="67" t="n">
        <f aca="false">SUM(AS55:AS176)</f>
        <v>14.7164728</v>
      </c>
      <c r="AT53" s="67" t="n">
        <f aca="false">SUM(AT55:AT176)</f>
        <v>13.2576962713149</v>
      </c>
      <c r="AU53" s="67" t="n">
        <f aca="false">SUM(AU55:AU176)</f>
        <v>27.4337704</v>
      </c>
      <c r="AV53" s="67" t="n">
        <f aca="false">SUM(AV55:AV176)</f>
        <v>25.2718795954252</v>
      </c>
      <c r="AW53" s="67" t="n">
        <f aca="false">SUM(AW55:AW176)</f>
        <v>34.2267508</v>
      </c>
      <c r="AX53" s="67" t="n">
        <f aca="false">SUM(AX55:AX176)</f>
        <v>34.2267508</v>
      </c>
      <c r="AY53" s="67" t="n">
        <f aca="false">SUM(AY55:AY176)</f>
        <v>26.060474</v>
      </c>
      <c r="AZ53" s="67" t="n">
        <f aca="false">SUM(AZ55:AZ176)</f>
        <v>26.060474</v>
      </c>
      <c r="BA53" s="67" t="n">
        <f aca="false">SUM(BA55:BA176)</f>
        <v>0</v>
      </c>
      <c r="BB53" s="67" t="n">
        <f aca="false">SUM(BB55:BB176)</f>
        <v>0</v>
      </c>
      <c r="BC53" s="67" t="n">
        <f aca="false">SUM(BC55:BC176)</f>
        <v>0</v>
      </c>
      <c r="BD53" s="67" t="n">
        <f aca="false">SUM(BD55:BD176)</f>
        <v>0</v>
      </c>
      <c r="BE53" s="67" t="n">
        <f aca="false">SUM(BE55:BE176)</f>
        <v>0</v>
      </c>
      <c r="BF53" s="67" t="n">
        <f aca="false">SUM(BF55:BF176)</f>
        <v>0</v>
      </c>
      <c r="BG53" s="67" t="n">
        <f aca="false">SUM(BG55:BG176)</f>
        <v>0</v>
      </c>
      <c r="BH53" s="67" t="n">
        <f aca="false">SUM(BH55:BH176)</f>
        <v>0</v>
      </c>
      <c r="BI53" s="67" t="n">
        <f aca="false">SUM(BI55:BI176)</f>
        <v>0</v>
      </c>
      <c r="BJ53" s="67" t="n">
        <f aca="false">SUM(BJ55:BJ176)</f>
        <v>0</v>
      </c>
      <c r="BK53" s="67" t="n">
        <f aca="false">SUM(BK55:BK176)</f>
        <v>0</v>
      </c>
      <c r="BL53" s="67" t="n">
        <f aca="false">SUM(BL55:BL176)</f>
        <v>0</v>
      </c>
      <c r="BM53" s="67" t="n">
        <f aca="false">SUM(BM55:BM176)</f>
        <v>0</v>
      </c>
      <c r="BN53" s="67" t="n">
        <f aca="false">SUM(BN55:BN176)</f>
        <v>0</v>
      </c>
      <c r="BO53" s="67" t="n">
        <f aca="false">SUM(BO55:BO176)</f>
        <v>0</v>
      </c>
      <c r="BP53" s="67" t="n">
        <f aca="false">SUM(BP55:BP176)</f>
        <v>0</v>
      </c>
      <c r="BQ53" s="67" t="n">
        <f aca="false">SUM(BQ55:BQ176)</f>
        <v>0</v>
      </c>
      <c r="BR53" s="67" t="n">
        <f aca="false">SUM(BR55:BR176)</f>
        <v>0</v>
      </c>
      <c r="BS53" s="67" t="n">
        <f aca="false">SUM(BS55:BS176)</f>
        <v>231.791885980762</v>
      </c>
      <c r="BT53" s="67" t="n">
        <f aca="false">SUM(BT55:BT176)</f>
        <v>228.272161561105</v>
      </c>
      <c r="BU53" s="67" t="s">
        <v>106</v>
      </c>
    </row>
    <row r="54" s="70" customFormat="true" ht="7.5" hidden="false" customHeight="false" outlineLevel="0" collapsed="false">
      <c r="A54" s="61"/>
      <c r="B54" s="62" t="s">
        <v>182</v>
      </c>
      <c r="C54" s="86"/>
      <c r="D54" s="87"/>
      <c r="E54" s="88"/>
      <c r="F54" s="88"/>
      <c r="G54" s="87"/>
      <c r="H54" s="67"/>
      <c r="I54" s="67"/>
      <c r="J54" s="67"/>
      <c r="K54" s="67"/>
      <c r="L54" s="66"/>
      <c r="M54" s="66"/>
      <c r="N54" s="66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</row>
    <row r="55" s="70" customFormat="true" ht="7.5" hidden="false" customHeight="false" outlineLevel="0" collapsed="false">
      <c r="A55" s="61"/>
      <c r="B55" s="62" t="s">
        <v>183</v>
      </c>
      <c r="C55" s="86"/>
      <c r="D55" s="87"/>
      <c r="E55" s="88" t="n">
        <v>2020</v>
      </c>
      <c r="F55" s="88" t="n">
        <v>2020</v>
      </c>
      <c r="G55" s="87"/>
      <c r="H55" s="67" t="n">
        <v>3.22</v>
      </c>
      <c r="I55" s="67" t="n">
        <f aca="false">BT55</f>
        <v>3.22</v>
      </c>
      <c r="J55" s="67" t="n">
        <f aca="false">AD55+AF55+AH55+AJ55</f>
        <v>3.22</v>
      </c>
      <c r="K55" s="67" t="n">
        <v>3.22</v>
      </c>
      <c r="L55" s="66"/>
      <c r="M55" s="66"/>
      <c r="N55" s="66"/>
      <c r="O55" s="67" t="n">
        <v>3.22</v>
      </c>
      <c r="P55" s="67" t="n">
        <f aca="false">I55</f>
        <v>3.22</v>
      </c>
      <c r="Q55" s="67"/>
      <c r="R55" s="67"/>
      <c r="S55" s="67"/>
      <c r="T55" s="67" t="n">
        <v>3.22</v>
      </c>
      <c r="U55" s="67"/>
      <c r="V55" s="67"/>
      <c r="W55" s="67" t="n">
        <f aca="false">X55</f>
        <v>3.22</v>
      </c>
      <c r="X55" s="67" t="n">
        <f aca="false">O55</f>
        <v>3.22</v>
      </c>
      <c r="Y55" s="67" t="n">
        <v>3.22</v>
      </c>
      <c r="Z55" s="67" t="n">
        <v>3.22</v>
      </c>
      <c r="AA55" s="67" t="n">
        <f aca="false">P55-J55</f>
        <v>0</v>
      </c>
      <c r="AB55" s="67" t="n">
        <f aca="false">AA55</f>
        <v>0</v>
      </c>
      <c r="AC55" s="67"/>
      <c r="AD55" s="67"/>
      <c r="AE55" s="67"/>
      <c r="AF55" s="67"/>
      <c r="AG55" s="67" t="n">
        <v>3.22</v>
      </c>
      <c r="AH55" s="67" t="n">
        <v>3.22</v>
      </c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 t="n">
        <f aca="false">AG55+AI55+AK55+AM55+AO55+AQ55+AS55++AU55+AW55+AY55+BA55+BC55</f>
        <v>3.22</v>
      </c>
      <c r="BT55" s="67" t="n">
        <f aca="false">AH55+AJ55+AL55+AN55+AP55+AR55+AT55++AV55+AX55+AZ55+BB55+BD55</f>
        <v>3.22</v>
      </c>
      <c r="BU55" s="67"/>
    </row>
    <row r="56" s="70" customFormat="true" ht="7.5" hidden="false" customHeight="false" outlineLevel="0" collapsed="false">
      <c r="A56" s="61"/>
      <c r="B56" s="62" t="s">
        <v>184</v>
      </c>
      <c r="C56" s="86"/>
      <c r="D56" s="87"/>
      <c r="E56" s="88" t="n">
        <v>2020</v>
      </c>
      <c r="F56" s="88" t="n">
        <v>2020</v>
      </c>
      <c r="G56" s="87"/>
      <c r="H56" s="67" t="n">
        <v>0.39</v>
      </c>
      <c r="I56" s="67" t="n">
        <f aca="false">BT56</f>
        <v>0.39</v>
      </c>
      <c r="J56" s="67" t="n">
        <f aca="false">AD56+AF56+AH56+AJ56</f>
        <v>0.39</v>
      </c>
      <c r="K56" s="67" t="n">
        <v>0.39</v>
      </c>
      <c r="L56" s="66"/>
      <c r="M56" s="66"/>
      <c r="N56" s="66"/>
      <c r="O56" s="67" t="n">
        <v>0.39</v>
      </c>
      <c r="P56" s="67" t="n">
        <f aca="false">I56</f>
        <v>0.39</v>
      </c>
      <c r="Q56" s="67"/>
      <c r="R56" s="67"/>
      <c r="S56" s="67"/>
      <c r="T56" s="67" t="n">
        <v>0.39</v>
      </c>
      <c r="U56" s="67"/>
      <c r="V56" s="67"/>
      <c r="W56" s="67" t="n">
        <f aca="false">X56</f>
        <v>0.39</v>
      </c>
      <c r="X56" s="67" t="n">
        <f aca="false">O56</f>
        <v>0.39</v>
      </c>
      <c r="Y56" s="67" t="n">
        <v>0.39</v>
      </c>
      <c r="Z56" s="67" t="n">
        <v>0.39</v>
      </c>
      <c r="AA56" s="67" t="n">
        <f aca="false">P56-J56</f>
        <v>0</v>
      </c>
      <c r="AB56" s="67" t="n">
        <f aca="false">AA56</f>
        <v>0</v>
      </c>
      <c r="AC56" s="67"/>
      <c r="AD56" s="67"/>
      <c r="AE56" s="67"/>
      <c r="AF56" s="67"/>
      <c r="AG56" s="67" t="n">
        <v>0.39</v>
      </c>
      <c r="AH56" s="67" t="n">
        <v>0.39</v>
      </c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 t="n">
        <f aca="false">AG56+AI56+AK56+AM56+AO56+AQ56+AS56++AU56+AW56+AY56+BA56+BC56</f>
        <v>0.39</v>
      </c>
      <c r="BT56" s="67" t="n">
        <f aca="false">AH56+AJ56+AL56+AN56+AP56+AR56+AT56++AV56+AX56+AZ56+BB56+BD56</f>
        <v>0.39</v>
      </c>
      <c r="BU56" s="67"/>
    </row>
    <row r="57" s="70" customFormat="true" ht="7.5" hidden="false" customHeight="false" outlineLevel="0" collapsed="false">
      <c r="A57" s="61"/>
      <c r="B57" s="62" t="s">
        <v>185</v>
      </c>
      <c r="C57" s="86"/>
      <c r="D57" s="87"/>
      <c r="E57" s="88" t="n">
        <v>2020</v>
      </c>
      <c r="F57" s="88" t="n">
        <v>2020</v>
      </c>
      <c r="G57" s="87"/>
      <c r="H57" s="67" t="n">
        <v>0.26</v>
      </c>
      <c r="I57" s="67" t="n">
        <f aca="false">BT57</f>
        <v>0.26</v>
      </c>
      <c r="J57" s="67" t="n">
        <f aca="false">AD57+AF57+AH57+AJ57</f>
        <v>0.26</v>
      </c>
      <c r="K57" s="67" t="n">
        <v>0.26</v>
      </c>
      <c r="L57" s="66"/>
      <c r="M57" s="66"/>
      <c r="N57" s="66"/>
      <c r="O57" s="67" t="n">
        <v>0.26</v>
      </c>
      <c r="P57" s="67" t="n">
        <f aca="false">I57</f>
        <v>0.26</v>
      </c>
      <c r="Q57" s="67"/>
      <c r="R57" s="67"/>
      <c r="S57" s="67"/>
      <c r="T57" s="67" t="n">
        <v>0.26</v>
      </c>
      <c r="U57" s="67"/>
      <c r="V57" s="67"/>
      <c r="W57" s="67" t="n">
        <f aca="false">X57</f>
        <v>0.26</v>
      </c>
      <c r="X57" s="67" t="n">
        <f aca="false">O57</f>
        <v>0.26</v>
      </c>
      <c r="Y57" s="67" t="n">
        <v>0.26</v>
      </c>
      <c r="Z57" s="67" t="n">
        <v>0.26</v>
      </c>
      <c r="AA57" s="67" t="n">
        <f aca="false">P57-J57</f>
        <v>0</v>
      </c>
      <c r="AB57" s="67" t="n">
        <f aca="false">AA57</f>
        <v>0</v>
      </c>
      <c r="AC57" s="67"/>
      <c r="AD57" s="67"/>
      <c r="AE57" s="67"/>
      <c r="AF57" s="67"/>
      <c r="AG57" s="67" t="n">
        <v>0.26</v>
      </c>
      <c r="AH57" s="67" t="n">
        <v>0.26</v>
      </c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 t="n">
        <f aca="false">AG57+AI57+AK57+AM57+AO57+AQ57+AS57++AU57+AW57+AY57+BA57+BC57</f>
        <v>0.26</v>
      </c>
      <c r="BT57" s="67" t="n">
        <f aca="false">AH57+AJ57+AL57+AN57+AP57+AR57+AT57++AV57+AX57+AZ57+BB57+BD57</f>
        <v>0.26</v>
      </c>
      <c r="BU57" s="67"/>
    </row>
    <row r="58" s="70" customFormat="true" ht="7.5" hidden="false" customHeight="false" outlineLevel="0" collapsed="false">
      <c r="A58" s="61"/>
      <c r="B58" s="62" t="s">
        <v>186</v>
      </c>
      <c r="C58" s="86"/>
      <c r="D58" s="87"/>
      <c r="E58" s="88" t="n">
        <v>2020</v>
      </c>
      <c r="F58" s="88" t="n">
        <v>2020</v>
      </c>
      <c r="G58" s="87"/>
      <c r="H58" s="67" t="n">
        <v>2.67</v>
      </c>
      <c r="I58" s="67" t="n">
        <f aca="false">BT58</f>
        <v>2.67</v>
      </c>
      <c r="J58" s="67" t="n">
        <f aca="false">AD58+AF58+AH58+AJ58</f>
        <v>2.67</v>
      </c>
      <c r="K58" s="67" t="n">
        <v>2.67</v>
      </c>
      <c r="L58" s="66"/>
      <c r="M58" s="66"/>
      <c r="N58" s="66"/>
      <c r="O58" s="67" t="n">
        <v>2.67</v>
      </c>
      <c r="P58" s="67" t="n">
        <f aca="false">I58</f>
        <v>2.67</v>
      </c>
      <c r="Q58" s="67"/>
      <c r="R58" s="67"/>
      <c r="S58" s="67"/>
      <c r="T58" s="67" t="n">
        <v>2.67</v>
      </c>
      <c r="U58" s="67"/>
      <c r="V58" s="67"/>
      <c r="W58" s="67" t="n">
        <f aca="false">X58</f>
        <v>2.67</v>
      </c>
      <c r="X58" s="67" t="n">
        <f aca="false">O58</f>
        <v>2.67</v>
      </c>
      <c r="Y58" s="67" t="n">
        <v>2.67</v>
      </c>
      <c r="Z58" s="67" t="n">
        <v>2.67</v>
      </c>
      <c r="AA58" s="67" t="n">
        <f aca="false">P58-J58</f>
        <v>0</v>
      </c>
      <c r="AB58" s="67" t="n">
        <f aca="false">AA58</f>
        <v>0</v>
      </c>
      <c r="AC58" s="67"/>
      <c r="AD58" s="67"/>
      <c r="AE58" s="67"/>
      <c r="AF58" s="67"/>
      <c r="AG58" s="67" t="n">
        <v>2.67</v>
      </c>
      <c r="AH58" s="67" t="n">
        <v>2.67</v>
      </c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 t="n">
        <f aca="false">AG58+AI58+AK58+AM58+AO58+AQ58+AS58++AU58+AW58+AY58+BA58+BC58</f>
        <v>2.67</v>
      </c>
      <c r="BT58" s="67" t="n">
        <f aca="false">AH58+AJ58+AL58+AN58+AP58+AR58+AT58++AV58+AX58+AZ58+BB58+BD58</f>
        <v>2.67</v>
      </c>
      <c r="BU58" s="67"/>
    </row>
    <row r="59" s="70" customFormat="true" ht="7.5" hidden="false" customHeight="false" outlineLevel="0" collapsed="false">
      <c r="A59" s="61"/>
      <c r="B59" s="62" t="s">
        <v>187</v>
      </c>
      <c r="C59" s="86"/>
      <c r="D59" s="87"/>
      <c r="E59" s="88" t="n">
        <v>2020</v>
      </c>
      <c r="F59" s="88" t="n">
        <v>2020</v>
      </c>
      <c r="G59" s="87"/>
      <c r="H59" s="67" t="n">
        <v>1.09</v>
      </c>
      <c r="I59" s="67" t="n">
        <f aca="false">BT59</f>
        <v>1.09</v>
      </c>
      <c r="J59" s="67" t="n">
        <f aca="false">AD59+AF59+AH59+AJ59</f>
        <v>1.09</v>
      </c>
      <c r="K59" s="67" t="n">
        <v>1.09</v>
      </c>
      <c r="L59" s="66"/>
      <c r="M59" s="66"/>
      <c r="N59" s="66"/>
      <c r="O59" s="67" t="n">
        <v>1.09</v>
      </c>
      <c r="P59" s="67" t="n">
        <f aca="false">I59</f>
        <v>1.09</v>
      </c>
      <c r="Q59" s="67"/>
      <c r="R59" s="67"/>
      <c r="S59" s="67"/>
      <c r="T59" s="67" t="n">
        <v>1.09</v>
      </c>
      <c r="U59" s="67"/>
      <c r="V59" s="67"/>
      <c r="W59" s="67" t="n">
        <f aca="false">X59</f>
        <v>1.09</v>
      </c>
      <c r="X59" s="67" t="n">
        <f aca="false">O59</f>
        <v>1.09</v>
      </c>
      <c r="Y59" s="67" t="n">
        <v>1.09</v>
      </c>
      <c r="Z59" s="67" t="n">
        <v>1.09</v>
      </c>
      <c r="AA59" s="67" t="n">
        <f aca="false">P59-J59</f>
        <v>0</v>
      </c>
      <c r="AB59" s="67" t="n">
        <f aca="false">AA59</f>
        <v>0</v>
      </c>
      <c r="AC59" s="67"/>
      <c r="AD59" s="67"/>
      <c r="AE59" s="67"/>
      <c r="AF59" s="67"/>
      <c r="AG59" s="67" t="n">
        <v>1.09</v>
      </c>
      <c r="AH59" s="67" t="n">
        <v>1.09</v>
      </c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 t="n">
        <f aca="false">AG59+AI59+AK59+AM59+AO59+AQ59+AS59++AU59+AW59+AY59+BA59+BC59</f>
        <v>1.09</v>
      </c>
      <c r="BT59" s="67" t="n">
        <f aca="false">AH59+AJ59+AL59+AN59+AP59+AR59+AT59++AV59+AX59+AZ59+BB59+BD59</f>
        <v>1.09</v>
      </c>
      <c r="BU59" s="67"/>
    </row>
    <row r="60" s="70" customFormat="true" ht="7.5" hidden="false" customHeight="false" outlineLevel="0" collapsed="false">
      <c r="A60" s="61"/>
      <c r="B60" s="62" t="s">
        <v>188</v>
      </c>
      <c r="C60" s="86"/>
      <c r="D60" s="87"/>
      <c r="E60" s="88" t="n">
        <v>2020</v>
      </c>
      <c r="F60" s="88" t="n">
        <v>2020</v>
      </c>
      <c r="G60" s="87"/>
      <c r="H60" s="67" t="n">
        <v>2.24</v>
      </c>
      <c r="I60" s="67" t="n">
        <f aca="false">BT60</f>
        <v>2.24</v>
      </c>
      <c r="J60" s="67" t="n">
        <f aca="false">AD60+AF60+AH60+AJ60</f>
        <v>2.24</v>
      </c>
      <c r="K60" s="67" t="n">
        <v>2.24</v>
      </c>
      <c r="L60" s="66"/>
      <c r="M60" s="66"/>
      <c r="N60" s="66"/>
      <c r="O60" s="67" t="n">
        <v>2.24</v>
      </c>
      <c r="P60" s="67" t="n">
        <f aca="false">I60</f>
        <v>2.24</v>
      </c>
      <c r="Q60" s="67"/>
      <c r="R60" s="67"/>
      <c r="S60" s="67"/>
      <c r="T60" s="67" t="n">
        <v>2.24</v>
      </c>
      <c r="U60" s="67"/>
      <c r="V60" s="67"/>
      <c r="W60" s="67" t="n">
        <f aca="false">X60</f>
        <v>2.24</v>
      </c>
      <c r="X60" s="67" t="n">
        <f aca="false">O60</f>
        <v>2.24</v>
      </c>
      <c r="Y60" s="67" t="n">
        <v>2.24</v>
      </c>
      <c r="Z60" s="67" t="n">
        <v>2.24</v>
      </c>
      <c r="AA60" s="67" t="n">
        <f aca="false">P60-J60</f>
        <v>0</v>
      </c>
      <c r="AB60" s="67" t="n">
        <f aca="false">AA60</f>
        <v>0</v>
      </c>
      <c r="AC60" s="67"/>
      <c r="AD60" s="67"/>
      <c r="AE60" s="67"/>
      <c r="AF60" s="67"/>
      <c r="AG60" s="67" t="n">
        <v>2.24</v>
      </c>
      <c r="AH60" s="67" t="n">
        <v>2.24</v>
      </c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 t="n">
        <f aca="false">AG60+AI60+AK60+AM60+AO60+AQ60+AS60++AU60+AW60+AY60+BA60+BC60</f>
        <v>2.24</v>
      </c>
      <c r="BT60" s="67" t="n">
        <f aca="false">AH60+AJ60+AL60+AN60+AP60+AR60+AT60++AV60+AX60+AZ60+BB60+BD60</f>
        <v>2.24</v>
      </c>
      <c r="BU60" s="67"/>
    </row>
    <row r="61" s="70" customFormat="true" ht="7.5" hidden="false" customHeight="false" outlineLevel="0" collapsed="false">
      <c r="A61" s="61"/>
      <c r="B61" s="62" t="s">
        <v>189</v>
      </c>
      <c r="C61" s="86"/>
      <c r="D61" s="87"/>
      <c r="E61" s="88" t="n">
        <v>2020</v>
      </c>
      <c r="F61" s="88" t="n">
        <v>2020</v>
      </c>
      <c r="G61" s="87"/>
      <c r="H61" s="67" t="n">
        <v>1.37</v>
      </c>
      <c r="I61" s="67" t="n">
        <f aca="false">BT61</f>
        <v>1.37</v>
      </c>
      <c r="J61" s="67" t="n">
        <f aca="false">AD61+AF61+AH61+AJ61</f>
        <v>1.37</v>
      </c>
      <c r="K61" s="67" t="n">
        <v>1.37</v>
      </c>
      <c r="L61" s="66"/>
      <c r="M61" s="66"/>
      <c r="N61" s="66"/>
      <c r="O61" s="67" t="n">
        <v>1.37</v>
      </c>
      <c r="P61" s="67" t="n">
        <f aca="false">I61</f>
        <v>1.37</v>
      </c>
      <c r="Q61" s="67"/>
      <c r="R61" s="67"/>
      <c r="S61" s="67"/>
      <c r="T61" s="67" t="n">
        <v>1.37</v>
      </c>
      <c r="U61" s="67"/>
      <c r="V61" s="67"/>
      <c r="W61" s="67" t="n">
        <f aca="false">X61</f>
        <v>1.37</v>
      </c>
      <c r="X61" s="67" t="n">
        <f aca="false">O61</f>
        <v>1.37</v>
      </c>
      <c r="Y61" s="67" t="n">
        <v>1.37</v>
      </c>
      <c r="Z61" s="67" t="n">
        <v>1.37</v>
      </c>
      <c r="AA61" s="67" t="n">
        <f aca="false">P61-J61</f>
        <v>0</v>
      </c>
      <c r="AB61" s="67" t="n">
        <f aca="false">AA61</f>
        <v>0</v>
      </c>
      <c r="AC61" s="67"/>
      <c r="AD61" s="67"/>
      <c r="AE61" s="67"/>
      <c r="AF61" s="67"/>
      <c r="AG61" s="67" t="n">
        <v>1.37</v>
      </c>
      <c r="AH61" s="67" t="n">
        <v>1.37</v>
      </c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 t="n">
        <f aca="false">AG61+AI61+AK61+AM61+AO61+AQ61+AS61++AU61+AW61+AY61+BA61+BC61</f>
        <v>1.37</v>
      </c>
      <c r="BT61" s="67" t="n">
        <f aca="false">AH61+AJ61+AL61+AN61+AP61+AR61+AT61++AV61+AX61+AZ61+BB61+BD61</f>
        <v>1.37</v>
      </c>
      <c r="BU61" s="67"/>
    </row>
    <row r="62" s="95" customFormat="true" ht="7.5" hidden="false" customHeight="false" outlineLevel="0" collapsed="false">
      <c r="A62" s="89"/>
      <c r="B62" s="90" t="s">
        <v>190</v>
      </c>
      <c r="C62" s="91"/>
      <c r="D62" s="92"/>
      <c r="E62" s="93" t="n">
        <v>2021</v>
      </c>
      <c r="F62" s="93" t="n">
        <v>2025</v>
      </c>
      <c r="G62" s="92"/>
      <c r="H62" s="69" t="n">
        <v>16.6724536</v>
      </c>
      <c r="I62" s="69" t="n">
        <f aca="false">BT62</f>
        <v>16.0754936</v>
      </c>
      <c r="J62" s="69" t="n">
        <f aca="false">AD62+AF62+AH62+AJ62</f>
        <v>4.8</v>
      </c>
      <c r="K62" s="69" t="n">
        <v>16.6724536</v>
      </c>
      <c r="L62" s="94"/>
      <c r="M62" s="94"/>
      <c r="N62" s="94"/>
      <c r="O62" s="69" t="n">
        <v>16.6724536</v>
      </c>
      <c r="P62" s="67" t="n">
        <f aca="false">I62</f>
        <v>16.0754936</v>
      </c>
      <c r="Q62" s="69"/>
      <c r="R62" s="69"/>
      <c r="S62" s="69"/>
      <c r="T62" s="69" t="n">
        <v>16.07304</v>
      </c>
      <c r="U62" s="69"/>
      <c r="V62" s="69"/>
      <c r="W62" s="69" t="n">
        <f aca="false">X62</f>
        <v>16.6724536</v>
      </c>
      <c r="X62" s="69" t="n">
        <f aca="false">O62</f>
        <v>16.6724536</v>
      </c>
      <c r="Y62" s="67" t="n">
        <v>16.6724536</v>
      </c>
      <c r="Z62" s="67" t="n">
        <v>16.6724536</v>
      </c>
      <c r="AA62" s="67" t="n">
        <f aca="false">P62-J62</f>
        <v>11.2754936</v>
      </c>
      <c r="AB62" s="67" t="n">
        <f aca="false">AA62</f>
        <v>11.2754936</v>
      </c>
      <c r="AC62" s="69"/>
      <c r="AD62" s="69"/>
      <c r="AE62" s="69"/>
      <c r="AF62" s="69"/>
      <c r="AG62" s="69"/>
      <c r="AH62" s="69"/>
      <c r="AI62" s="69" t="n">
        <v>5.39696</v>
      </c>
      <c r="AJ62" s="69" t="n">
        <v>4.8</v>
      </c>
      <c r="AK62" s="69" t="n">
        <v>4.31986</v>
      </c>
      <c r="AL62" s="69" t="n">
        <v>0</v>
      </c>
      <c r="AM62" s="69"/>
      <c r="AN62" s="69" t="n">
        <v>4.31986</v>
      </c>
      <c r="AO62" s="69" t="n">
        <v>6.9556336</v>
      </c>
      <c r="AP62" s="69"/>
      <c r="AQ62" s="69" t="n">
        <v>0</v>
      </c>
      <c r="AR62" s="69" t="n">
        <v>6.9556336</v>
      </c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7" t="n">
        <f aca="false">AG62+AI62+AK62+AM62+AO62+AQ62+AS62++AU62+AW62+AY62+BA62+BC62</f>
        <v>16.6724536</v>
      </c>
      <c r="BT62" s="67" t="n">
        <f aca="false">AH62+AJ62+AL62+AN62+AP62+AR62+AT62++AV62+AX62+AZ62+BB62+BD62</f>
        <v>16.0754936</v>
      </c>
      <c r="BU62" s="69"/>
    </row>
    <row r="63" s="70" customFormat="true" ht="15" hidden="false" customHeight="false" outlineLevel="0" collapsed="false">
      <c r="A63" s="61"/>
      <c r="B63" s="62" t="s">
        <v>191</v>
      </c>
      <c r="C63" s="86"/>
      <c r="D63" s="87"/>
      <c r="E63" s="88" t="n">
        <v>2021</v>
      </c>
      <c r="F63" s="88" t="n">
        <v>2021</v>
      </c>
      <c r="G63" s="87"/>
      <c r="H63" s="67" t="n">
        <v>9.03794218441285</v>
      </c>
      <c r="I63" s="67" t="n">
        <f aca="false">BT63</f>
        <v>10.0892735381818</v>
      </c>
      <c r="J63" s="67" t="n">
        <f aca="false">AD63+AF63+AH63+AJ63</f>
        <v>10.0892735381818</v>
      </c>
      <c r="K63" s="67" t="n">
        <v>9.03794218441285</v>
      </c>
      <c r="L63" s="66"/>
      <c r="M63" s="66"/>
      <c r="N63" s="66"/>
      <c r="O63" s="67" t="n">
        <v>9.03794218441285</v>
      </c>
      <c r="P63" s="67" t="n">
        <f aca="false">I63</f>
        <v>10.0892735381818</v>
      </c>
      <c r="Q63" s="67"/>
      <c r="R63" s="67"/>
      <c r="S63" s="67"/>
      <c r="T63" s="67" t="n">
        <v>10.0892735381818</v>
      </c>
      <c r="U63" s="67"/>
      <c r="V63" s="67"/>
      <c r="W63" s="67" t="n">
        <f aca="false">X63</f>
        <v>9.03794218441285</v>
      </c>
      <c r="X63" s="67" t="n">
        <f aca="false">O63</f>
        <v>9.03794218441285</v>
      </c>
      <c r="Y63" s="67" t="n">
        <v>9.03794218441285</v>
      </c>
      <c r="Z63" s="67" t="n">
        <v>9.03794218441285</v>
      </c>
      <c r="AA63" s="67" t="n">
        <f aca="false">P63-J63</f>
        <v>0</v>
      </c>
      <c r="AB63" s="67" t="n">
        <f aca="false">AA63</f>
        <v>0</v>
      </c>
      <c r="AC63" s="67"/>
      <c r="AD63" s="67"/>
      <c r="AE63" s="67"/>
      <c r="AF63" s="67"/>
      <c r="AG63" s="67"/>
      <c r="AH63" s="67"/>
      <c r="AI63" s="67" t="n">
        <v>9.03794218441285</v>
      </c>
      <c r="AJ63" s="67" t="n">
        <v>10.0892735381818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 t="n">
        <f aca="false">AG63+AI63+AK63+AM63+AO63+AQ63+AS63++AU63+AW63+AY63+BA63+BC63</f>
        <v>9.03794218441285</v>
      </c>
      <c r="BT63" s="67" t="n">
        <f aca="false">AH63+AJ63+AL63+AN63+AP63+AR63+AT63++AV63+AX63+AZ63+BB63+BD63</f>
        <v>10.0892735381818</v>
      </c>
      <c r="BU63" s="67"/>
    </row>
    <row r="64" s="70" customFormat="true" ht="7.5" hidden="false" customHeight="false" outlineLevel="0" collapsed="false">
      <c r="A64" s="61"/>
      <c r="B64" s="62" t="s">
        <v>192</v>
      </c>
      <c r="C64" s="86"/>
      <c r="D64" s="87"/>
      <c r="E64" s="88" t="n">
        <v>2021</v>
      </c>
      <c r="F64" s="88" t="n">
        <v>2021</v>
      </c>
      <c r="G64" s="87"/>
      <c r="H64" s="67" t="n">
        <v>0</v>
      </c>
      <c r="I64" s="67" t="n">
        <f aca="false">BT64</f>
        <v>0</v>
      </c>
      <c r="J64" s="67" t="n">
        <f aca="false">AD64+AF64+AH64+AJ64</f>
        <v>0</v>
      </c>
      <c r="K64" s="67" t="n">
        <v>0</v>
      </c>
      <c r="L64" s="66"/>
      <c r="M64" s="66"/>
      <c r="N64" s="66"/>
      <c r="O64" s="67" t="n">
        <v>0</v>
      </c>
      <c r="P64" s="67" t="n">
        <f aca="false">I64</f>
        <v>0</v>
      </c>
      <c r="Q64" s="67"/>
      <c r="R64" s="67"/>
      <c r="S64" s="67"/>
      <c r="T64" s="67" t="n">
        <v>0</v>
      </c>
      <c r="U64" s="67"/>
      <c r="V64" s="67"/>
      <c r="W64" s="67" t="n">
        <f aca="false">X64</f>
        <v>0</v>
      </c>
      <c r="X64" s="67" t="n">
        <f aca="false">O64</f>
        <v>0</v>
      </c>
      <c r="Y64" s="67" t="n">
        <v>0</v>
      </c>
      <c r="Z64" s="67" t="n">
        <v>0</v>
      </c>
      <c r="AA64" s="67" t="n">
        <f aca="false">P64-J64</f>
        <v>0</v>
      </c>
      <c r="AB64" s="67" t="n">
        <f aca="false">AA64</f>
        <v>0</v>
      </c>
      <c r="AC64" s="67"/>
      <c r="AD64" s="67"/>
      <c r="AE64" s="67"/>
      <c r="AF64" s="67"/>
      <c r="AG64" s="67"/>
      <c r="AH64" s="67"/>
      <c r="AI64" s="67" t="n">
        <v>0</v>
      </c>
      <c r="AJ64" s="67" t="n">
        <v>0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 t="n">
        <f aca="false">AG64+AI64+AK64+AM64+AO64+AQ64+AS64++AU64+AW64+AY64+BA64+BC64</f>
        <v>0</v>
      </c>
      <c r="BT64" s="67" t="n">
        <f aca="false">AH64+AJ64+AL64+AN64+AP64+AR64+AT64++AV64+AX64+AZ64+BB64+BD64</f>
        <v>0</v>
      </c>
      <c r="BU64" s="67"/>
    </row>
    <row r="65" s="70" customFormat="true" ht="7.5" hidden="false" customHeight="false" outlineLevel="0" collapsed="false">
      <c r="A65" s="61"/>
      <c r="B65" s="62" t="s">
        <v>193</v>
      </c>
      <c r="C65" s="86"/>
      <c r="D65" s="87"/>
      <c r="E65" s="88" t="n">
        <v>2021</v>
      </c>
      <c r="F65" s="88" t="n">
        <v>2021</v>
      </c>
      <c r="G65" s="87"/>
      <c r="H65" s="67" t="n">
        <v>2.20842772868507</v>
      </c>
      <c r="I65" s="67" t="n">
        <f aca="false">BT65</f>
        <v>1.10473591244161</v>
      </c>
      <c r="J65" s="67" t="n">
        <f aca="false">AD65+AF65+AH65+AJ65</f>
        <v>1.10473591244161</v>
      </c>
      <c r="K65" s="67" t="n">
        <v>2.20842772868507</v>
      </c>
      <c r="L65" s="66"/>
      <c r="M65" s="66"/>
      <c r="N65" s="66"/>
      <c r="O65" s="67" t="n">
        <v>2.20842772868507</v>
      </c>
      <c r="P65" s="67" t="n">
        <f aca="false">I65</f>
        <v>1.10473591244161</v>
      </c>
      <c r="Q65" s="67"/>
      <c r="R65" s="67"/>
      <c r="S65" s="67"/>
      <c r="T65" s="67" t="n">
        <v>1.10473591244161</v>
      </c>
      <c r="U65" s="67"/>
      <c r="V65" s="67"/>
      <c r="W65" s="67" t="n">
        <f aca="false">X65</f>
        <v>2.20842772868507</v>
      </c>
      <c r="X65" s="67" t="n">
        <f aca="false">O65</f>
        <v>2.20842772868507</v>
      </c>
      <c r="Y65" s="67" t="n">
        <v>2.20842772868507</v>
      </c>
      <c r="Z65" s="67" t="n">
        <v>2.20842772868507</v>
      </c>
      <c r="AA65" s="67" t="n">
        <f aca="false">P65-J65</f>
        <v>0</v>
      </c>
      <c r="AB65" s="67" t="n">
        <f aca="false">AA65</f>
        <v>0</v>
      </c>
      <c r="AC65" s="67"/>
      <c r="AD65" s="67"/>
      <c r="AE65" s="67"/>
      <c r="AF65" s="67"/>
      <c r="AG65" s="67"/>
      <c r="AH65" s="67"/>
      <c r="AI65" s="67" t="n">
        <v>2.20842772868507</v>
      </c>
      <c r="AJ65" s="67" t="n">
        <v>1.10473591244161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 t="n">
        <f aca="false">AG65+AI65+AK65+AM65+AO65+AQ65+AS65++AU65+AW65+AY65+BA65+BC65</f>
        <v>2.20842772868507</v>
      </c>
      <c r="BT65" s="67" t="n">
        <f aca="false">AH65+AJ65+AL65+AN65+AP65+AR65+AT65++AV65+AX65+AZ65+BB65+BD65</f>
        <v>1.10473591244161</v>
      </c>
      <c r="BU65" s="67"/>
    </row>
    <row r="66" s="70" customFormat="true" ht="7.5" hidden="false" customHeight="false" outlineLevel="0" collapsed="false">
      <c r="A66" s="61"/>
      <c r="B66" s="62" t="s">
        <v>194</v>
      </c>
      <c r="C66" s="86"/>
      <c r="D66" s="87"/>
      <c r="E66" s="88" t="n">
        <v>2021</v>
      </c>
      <c r="F66" s="88" t="n">
        <v>2021</v>
      </c>
      <c r="G66" s="87"/>
      <c r="H66" s="67" t="n">
        <v>0</v>
      </c>
      <c r="I66" s="67" t="n">
        <f aca="false">BT66</f>
        <v>0</v>
      </c>
      <c r="J66" s="67" t="n">
        <f aca="false">AD66+AF66+AH66+AJ66</f>
        <v>0</v>
      </c>
      <c r="K66" s="67" t="n">
        <v>0</v>
      </c>
      <c r="L66" s="66"/>
      <c r="M66" s="66"/>
      <c r="N66" s="66"/>
      <c r="O66" s="67" t="n">
        <v>0</v>
      </c>
      <c r="P66" s="67" t="n">
        <f aca="false">I66</f>
        <v>0</v>
      </c>
      <c r="Q66" s="67"/>
      <c r="R66" s="67"/>
      <c r="S66" s="67"/>
      <c r="T66" s="67" t="n">
        <v>0</v>
      </c>
      <c r="U66" s="67"/>
      <c r="V66" s="67"/>
      <c r="W66" s="67" t="n">
        <f aca="false">X66</f>
        <v>0</v>
      </c>
      <c r="X66" s="67" t="n">
        <f aca="false">O66</f>
        <v>0</v>
      </c>
      <c r="Y66" s="67" t="n">
        <v>0</v>
      </c>
      <c r="Z66" s="67" t="n">
        <v>0</v>
      </c>
      <c r="AA66" s="67" t="n">
        <f aca="false">P66-J66</f>
        <v>0</v>
      </c>
      <c r="AB66" s="67" t="n">
        <f aca="false">AA66</f>
        <v>0</v>
      </c>
      <c r="AC66" s="67"/>
      <c r="AD66" s="67"/>
      <c r="AE66" s="67"/>
      <c r="AF66" s="67"/>
      <c r="AG66" s="67"/>
      <c r="AH66" s="67"/>
      <c r="AI66" s="67" t="n">
        <v>0</v>
      </c>
      <c r="AJ66" s="67" t="n">
        <v>0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 t="n">
        <f aca="false">AG66+AI66+AK66+AM66+AO66+AQ66+AS66++AU66+AW66+AY66+BA66+BC66</f>
        <v>0</v>
      </c>
      <c r="BT66" s="67" t="n">
        <f aca="false">AH66+AJ66+AL66+AN66+AP66+AR66+AT66++AV66+AX66+AZ66+BB66+BD66</f>
        <v>0</v>
      </c>
      <c r="BU66" s="67"/>
    </row>
    <row r="67" s="70" customFormat="true" ht="7.5" hidden="false" customHeight="false" outlineLevel="0" collapsed="false">
      <c r="A67" s="61"/>
      <c r="B67" s="62" t="s">
        <v>195</v>
      </c>
      <c r="C67" s="86"/>
      <c r="D67" s="87"/>
      <c r="E67" s="88" t="n">
        <v>2021</v>
      </c>
      <c r="F67" s="88" t="n">
        <v>2021</v>
      </c>
      <c r="G67" s="87"/>
      <c r="H67" s="67" t="n">
        <v>1.047296</v>
      </c>
      <c r="I67" s="67" t="n">
        <f aca="false">BT67</f>
        <v>0.74126132195091</v>
      </c>
      <c r="J67" s="67" t="n">
        <f aca="false">AD67+AF67+AH67+AJ67</f>
        <v>0.74126132195091</v>
      </c>
      <c r="K67" s="67" t="n">
        <v>1.047296</v>
      </c>
      <c r="L67" s="66"/>
      <c r="M67" s="66"/>
      <c r="N67" s="66"/>
      <c r="O67" s="67" t="n">
        <v>1.047296</v>
      </c>
      <c r="P67" s="67" t="n">
        <f aca="false">I67</f>
        <v>0.74126132195091</v>
      </c>
      <c r="Q67" s="67"/>
      <c r="R67" s="67"/>
      <c r="S67" s="67"/>
      <c r="T67" s="67" t="n">
        <v>0.74126132195091</v>
      </c>
      <c r="U67" s="67"/>
      <c r="V67" s="67"/>
      <c r="W67" s="67" t="n">
        <f aca="false">X67</f>
        <v>1.047296</v>
      </c>
      <c r="X67" s="67" t="n">
        <f aca="false">O67</f>
        <v>1.047296</v>
      </c>
      <c r="Y67" s="67" t="n">
        <v>1.047296</v>
      </c>
      <c r="Z67" s="67" t="n">
        <v>1.047296</v>
      </c>
      <c r="AA67" s="67" t="n">
        <f aca="false">P67-J67</f>
        <v>0</v>
      </c>
      <c r="AB67" s="67" t="n">
        <f aca="false">AA67</f>
        <v>0</v>
      </c>
      <c r="AC67" s="67"/>
      <c r="AD67" s="67"/>
      <c r="AE67" s="67"/>
      <c r="AF67" s="67"/>
      <c r="AG67" s="67"/>
      <c r="AH67" s="67"/>
      <c r="AI67" s="67" t="n">
        <v>1.047296</v>
      </c>
      <c r="AJ67" s="67" t="n">
        <v>0.74126132195091</v>
      </c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 t="n">
        <f aca="false">AG67+AI67+AK67+AM67+AO67+AQ67+AS67++AU67+AW67+AY67+BA67+BC67</f>
        <v>1.047296</v>
      </c>
      <c r="BT67" s="67" t="n">
        <f aca="false">AH67+AJ67+AL67+AN67+AP67+AR67+AT67++AV67+AX67+AZ67+BB67+BD67</f>
        <v>0.74126132195091</v>
      </c>
      <c r="BU67" s="67"/>
    </row>
    <row r="68" s="70" customFormat="true" ht="15" hidden="false" customHeight="false" outlineLevel="0" collapsed="false">
      <c r="A68" s="61"/>
      <c r="B68" s="62" t="s">
        <v>196</v>
      </c>
      <c r="C68" s="86"/>
      <c r="D68" s="87"/>
      <c r="E68" s="88" t="n">
        <v>2021</v>
      </c>
      <c r="F68" s="88" t="n">
        <v>2021</v>
      </c>
      <c r="G68" s="87"/>
      <c r="H68" s="67" t="n">
        <v>2.62222258457477</v>
      </c>
      <c r="I68" s="67" t="n">
        <f aca="false">BT68</f>
        <v>2.41585272584921</v>
      </c>
      <c r="J68" s="67" t="n">
        <f aca="false">AD68+AF68+AH68+AJ68</f>
        <v>2.41585272584921</v>
      </c>
      <c r="K68" s="67" t="n">
        <v>2.62222258457477</v>
      </c>
      <c r="L68" s="66"/>
      <c r="M68" s="66"/>
      <c r="N68" s="66"/>
      <c r="O68" s="67" t="n">
        <v>2.62222258457477</v>
      </c>
      <c r="P68" s="67" t="n">
        <f aca="false">I68</f>
        <v>2.41585272584921</v>
      </c>
      <c r="Q68" s="67"/>
      <c r="R68" s="67"/>
      <c r="S68" s="67"/>
      <c r="T68" s="67" t="n">
        <v>2.41585272584921</v>
      </c>
      <c r="U68" s="67"/>
      <c r="V68" s="67"/>
      <c r="W68" s="67" t="n">
        <f aca="false">X68</f>
        <v>2.62222258457477</v>
      </c>
      <c r="X68" s="67" t="n">
        <f aca="false">O68</f>
        <v>2.62222258457477</v>
      </c>
      <c r="Y68" s="67" t="n">
        <v>2.62222258457477</v>
      </c>
      <c r="Z68" s="67" t="n">
        <v>2.62222258457477</v>
      </c>
      <c r="AA68" s="67" t="n">
        <f aca="false">P68-J68</f>
        <v>0</v>
      </c>
      <c r="AB68" s="67" t="n">
        <f aca="false">AA68</f>
        <v>0</v>
      </c>
      <c r="AC68" s="67"/>
      <c r="AD68" s="67"/>
      <c r="AE68" s="67"/>
      <c r="AF68" s="67"/>
      <c r="AG68" s="67"/>
      <c r="AH68" s="67"/>
      <c r="AI68" s="67" t="n">
        <v>2.62222258457477</v>
      </c>
      <c r="AJ68" s="67" t="n">
        <v>2.41585272584921</v>
      </c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 t="n">
        <f aca="false">AG68+AI68+AK68+AM68+AO68+AQ68+AS68++AU68+AW68+AY68+BA68+BC68</f>
        <v>2.62222258457477</v>
      </c>
      <c r="BT68" s="67" t="n">
        <f aca="false">AH68+AJ68+AL68+AN68+AP68+AR68+AT68++AV68+AX68+AZ68+BB68+BD68</f>
        <v>2.41585272584921</v>
      </c>
      <c r="BU68" s="67"/>
    </row>
    <row r="69" s="70" customFormat="true" ht="7.5" hidden="false" customHeight="false" outlineLevel="0" collapsed="false">
      <c r="A69" s="61"/>
      <c r="B69" s="62" t="s">
        <v>197</v>
      </c>
      <c r="C69" s="86"/>
      <c r="D69" s="87"/>
      <c r="E69" s="88" t="n">
        <v>2021</v>
      </c>
      <c r="F69" s="88" t="n">
        <v>2021</v>
      </c>
      <c r="G69" s="87"/>
      <c r="H69" s="67" t="n">
        <v>0.587982</v>
      </c>
      <c r="I69" s="67" t="n">
        <f aca="false">BT69</f>
        <v>0.573903019778644</v>
      </c>
      <c r="J69" s="67" t="n">
        <f aca="false">AD69+AF69+AH69+AJ69</f>
        <v>0.573903019778644</v>
      </c>
      <c r="K69" s="67" t="n">
        <v>0.587982</v>
      </c>
      <c r="L69" s="66"/>
      <c r="M69" s="66"/>
      <c r="N69" s="66"/>
      <c r="O69" s="67" t="n">
        <v>0.587982</v>
      </c>
      <c r="P69" s="67" t="n">
        <f aca="false">I69</f>
        <v>0.573903019778644</v>
      </c>
      <c r="Q69" s="67"/>
      <c r="R69" s="67"/>
      <c r="S69" s="67"/>
      <c r="T69" s="67" t="n">
        <v>0.573903019778644</v>
      </c>
      <c r="U69" s="67"/>
      <c r="V69" s="67"/>
      <c r="W69" s="67" t="n">
        <f aca="false">X69</f>
        <v>0.587982</v>
      </c>
      <c r="X69" s="67" t="n">
        <f aca="false">O69</f>
        <v>0.587982</v>
      </c>
      <c r="Y69" s="67" t="n">
        <v>0.587982</v>
      </c>
      <c r="Z69" s="67" t="n">
        <v>0.587982</v>
      </c>
      <c r="AA69" s="67" t="n">
        <f aca="false">P69-J69</f>
        <v>0</v>
      </c>
      <c r="AB69" s="67" t="n">
        <f aca="false">AA69</f>
        <v>0</v>
      </c>
      <c r="AC69" s="67"/>
      <c r="AD69" s="67"/>
      <c r="AE69" s="67"/>
      <c r="AF69" s="67"/>
      <c r="AG69" s="67"/>
      <c r="AH69" s="67"/>
      <c r="AI69" s="67" t="n">
        <v>0.587982</v>
      </c>
      <c r="AJ69" s="67" t="n">
        <v>0.573903019778644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 t="n">
        <f aca="false">AG69+AI69+AK69+AM69+AO69+AQ69+AS69++AU69+AW69+AY69+BA69+BC69</f>
        <v>0.587982</v>
      </c>
      <c r="BT69" s="67" t="n">
        <f aca="false">AH69+AJ69+AL69+AN69+AP69+AR69+AT69++AV69+AX69+AZ69+BB69+BD69</f>
        <v>0.573903019778644</v>
      </c>
      <c r="BU69" s="67"/>
    </row>
    <row r="70" s="70" customFormat="true" ht="15" hidden="false" customHeight="false" outlineLevel="0" collapsed="false">
      <c r="A70" s="61"/>
      <c r="B70" s="62" t="s">
        <v>198</v>
      </c>
      <c r="C70" s="86"/>
      <c r="D70" s="87"/>
      <c r="E70" s="88" t="n">
        <v>2021</v>
      </c>
      <c r="F70" s="88" t="n">
        <v>2021</v>
      </c>
      <c r="G70" s="87"/>
      <c r="H70" s="67" t="n">
        <v>2.9691016</v>
      </c>
      <c r="I70" s="67" t="n">
        <f aca="false">BT70</f>
        <v>3.78723514711165</v>
      </c>
      <c r="J70" s="67" t="n">
        <f aca="false">AD70+AF70+AH70+AJ70</f>
        <v>3.78723514711165</v>
      </c>
      <c r="K70" s="67" t="n">
        <v>2.9691016</v>
      </c>
      <c r="L70" s="66"/>
      <c r="M70" s="66"/>
      <c r="N70" s="66"/>
      <c r="O70" s="67" t="n">
        <v>2.9691016</v>
      </c>
      <c r="P70" s="67" t="n">
        <f aca="false">I70</f>
        <v>3.78723514711165</v>
      </c>
      <c r="Q70" s="67"/>
      <c r="R70" s="67"/>
      <c r="S70" s="67"/>
      <c r="T70" s="67" t="n">
        <v>3.78723514711165</v>
      </c>
      <c r="U70" s="67"/>
      <c r="V70" s="67"/>
      <c r="W70" s="67" t="n">
        <f aca="false">X70</f>
        <v>2.9691016</v>
      </c>
      <c r="X70" s="67" t="n">
        <f aca="false">O70</f>
        <v>2.9691016</v>
      </c>
      <c r="Y70" s="67" t="n">
        <v>2.9691016</v>
      </c>
      <c r="Z70" s="67" t="n">
        <v>2.9691016</v>
      </c>
      <c r="AA70" s="67" t="n">
        <f aca="false">P70-J70</f>
        <v>0</v>
      </c>
      <c r="AB70" s="67" t="n">
        <f aca="false">AA70</f>
        <v>0</v>
      </c>
      <c r="AC70" s="67"/>
      <c r="AD70" s="67"/>
      <c r="AE70" s="67"/>
      <c r="AF70" s="67"/>
      <c r="AG70" s="67"/>
      <c r="AH70" s="67"/>
      <c r="AI70" s="67" t="n">
        <v>2.9691016</v>
      </c>
      <c r="AJ70" s="67" t="n">
        <v>3.78723514711165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 t="n">
        <f aca="false">AG70+AI70+AK70+AM70+AO70+AQ70+AS70++AU70+AW70+AY70+BA70+BC70</f>
        <v>2.9691016</v>
      </c>
      <c r="BT70" s="67" t="n">
        <f aca="false">AH70+AJ70+AL70+AN70+AP70+AR70+AT70++AV70+AX70+AZ70+BB70+BD70</f>
        <v>3.78723514711165</v>
      </c>
      <c r="BU70" s="67"/>
    </row>
    <row r="71" s="70" customFormat="true" ht="7.5" hidden="false" customHeight="false" outlineLevel="0" collapsed="false">
      <c r="A71" s="61"/>
      <c r="B71" s="62" t="s">
        <v>199</v>
      </c>
      <c r="C71" s="86"/>
      <c r="D71" s="87"/>
      <c r="E71" s="88" t="n">
        <v>2021</v>
      </c>
      <c r="F71" s="88" t="n">
        <v>2021</v>
      </c>
      <c r="G71" s="87"/>
      <c r="H71" s="67" t="n">
        <v>0.120666</v>
      </c>
      <c r="I71" s="67" t="n">
        <f aca="false">BT71</f>
        <v>0.100964665108933</v>
      </c>
      <c r="J71" s="67" t="n">
        <f aca="false">AD71+AF71+AH71+AJ71</f>
        <v>0.100964665108933</v>
      </c>
      <c r="K71" s="67" t="n">
        <v>0.120666</v>
      </c>
      <c r="L71" s="66"/>
      <c r="M71" s="66"/>
      <c r="N71" s="66"/>
      <c r="O71" s="67" t="n">
        <v>0.120666</v>
      </c>
      <c r="P71" s="67" t="n">
        <f aca="false">I71</f>
        <v>0.100964665108933</v>
      </c>
      <c r="Q71" s="67"/>
      <c r="R71" s="67"/>
      <c r="S71" s="67"/>
      <c r="T71" s="67" t="n">
        <v>0.100964665108933</v>
      </c>
      <c r="U71" s="67"/>
      <c r="V71" s="67"/>
      <c r="W71" s="67" t="n">
        <f aca="false">X71</f>
        <v>0.120666</v>
      </c>
      <c r="X71" s="67" t="n">
        <f aca="false">O71</f>
        <v>0.120666</v>
      </c>
      <c r="Y71" s="67" t="n">
        <v>0.120666</v>
      </c>
      <c r="Z71" s="67" t="n">
        <v>0.120666</v>
      </c>
      <c r="AA71" s="67" t="n">
        <f aca="false">P71-J71</f>
        <v>0</v>
      </c>
      <c r="AB71" s="67" t="n">
        <f aca="false">AA71</f>
        <v>0</v>
      </c>
      <c r="AC71" s="67"/>
      <c r="AD71" s="67"/>
      <c r="AE71" s="67"/>
      <c r="AF71" s="67"/>
      <c r="AG71" s="67"/>
      <c r="AH71" s="67"/>
      <c r="AI71" s="67" t="n">
        <v>0.120666</v>
      </c>
      <c r="AJ71" s="67" t="n">
        <v>0.100964665108933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 t="n">
        <f aca="false">AG71+AI71+AK71+AM71+AO71+AQ71+AS71++AU71+AW71+AY71+BA71+BC71</f>
        <v>0.120666</v>
      </c>
      <c r="BT71" s="67" t="n">
        <f aca="false">AH71+AJ71+AL71+AN71+AP71+AR71+AT71++AV71+AX71+AZ71+BB71+BD71</f>
        <v>0.100964665108933</v>
      </c>
      <c r="BU71" s="67"/>
    </row>
    <row r="72" s="70" customFormat="true" ht="7.5" hidden="false" customHeight="false" outlineLevel="0" collapsed="false">
      <c r="A72" s="61"/>
      <c r="B72" s="62" t="s">
        <v>200</v>
      </c>
      <c r="C72" s="86"/>
      <c r="D72" s="87"/>
      <c r="E72" s="88" t="n">
        <v>2021</v>
      </c>
      <c r="F72" s="88" t="n">
        <v>2021</v>
      </c>
      <c r="G72" s="87"/>
      <c r="H72" s="67" t="n">
        <v>0.126</v>
      </c>
      <c r="I72" s="67" t="n">
        <f aca="false">BT72</f>
        <v>0.11868732</v>
      </c>
      <c r="J72" s="67" t="n">
        <f aca="false">AD72+AF72+AH72+AJ72</f>
        <v>0.11868732</v>
      </c>
      <c r="K72" s="67" t="n">
        <v>0.126</v>
      </c>
      <c r="L72" s="66"/>
      <c r="M72" s="66"/>
      <c r="N72" s="66"/>
      <c r="O72" s="67" t="n">
        <v>0.126</v>
      </c>
      <c r="P72" s="67" t="n">
        <f aca="false">I72</f>
        <v>0.11868732</v>
      </c>
      <c r="Q72" s="67"/>
      <c r="R72" s="67"/>
      <c r="S72" s="67"/>
      <c r="T72" s="67" t="n">
        <v>0.11868732</v>
      </c>
      <c r="U72" s="67"/>
      <c r="V72" s="67"/>
      <c r="W72" s="67" t="n">
        <f aca="false">X72</f>
        <v>0.126</v>
      </c>
      <c r="X72" s="67" t="n">
        <f aca="false">O72</f>
        <v>0.126</v>
      </c>
      <c r="Y72" s="67" t="n">
        <v>0.126</v>
      </c>
      <c r="Z72" s="67" t="n">
        <v>0.126</v>
      </c>
      <c r="AA72" s="67" t="n">
        <f aca="false">P72-J72</f>
        <v>0</v>
      </c>
      <c r="AB72" s="67" t="n">
        <f aca="false">AA72</f>
        <v>0</v>
      </c>
      <c r="AC72" s="67"/>
      <c r="AD72" s="67"/>
      <c r="AE72" s="67"/>
      <c r="AF72" s="67"/>
      <c r="AG72" s="67"/>
      <c r="AH72" s="67"/>
      <c r="AI72" s="67" t="n">
        <v>0.126</v>
      </c>
      <c r="AJ72" s="67" t="n">
        <v>0.11868732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 t="n">
        <f aca="false">AG72+AI72+AK72+AM72+AO72+AQ72+AS72++AU72+AW72+AY72+BA72+BC72</f>
        <v>0.126</v>
      </c>
      <c r="BT72" s="67" t="n">
        <f aca="false">AH72+AJ72+AL72+AN72+AP72+AR72+AT72++AV72+AX72+AZ72+BB72+BD72</f>
        <v>0.11868732</v>
      </c>
      <c r="BU72" s="67"/>
    </row>
    <row r="73" s="70" customFormat="true" ht="15" hidden="false" customHeight="false" outlineLevel="0" collapsed="false">
      <c r="A73" s="61"/>
      <c r="B73" s="62" t="s">
        <v>201</v>
      </c>
      <c r="C73" s="86"/>
      <c r="D73" s="87"/>
      <c r="E73" s="88" t="n">
        <v>2021</v>
      </c>
      <c r="F73" s="88" t="n">
        <v>2021</v>
      </c>
      <c r="G73" s="87"/>
      <c r="H73" s="67" t="n">
        <v>1.3935</v>
      </c>
      <c r="I73" s="67" t="n">
        <f aca="false">BT73</f>
        <v>0.591500798424495</v>
      </c>
      <c r="J73" s="67" t="n">
        <f aca="false">AD73+AF73+AH73+AJ73</f>
        <v>0.591500798424495</v>
      </c>
      <c r="K73" s="67" t="n">
        <v>1.3935</v>
      </c>
      <c r="L73" s="66"/>
      <c r="M73" s="66"/>
      <c r="N73" s="66"/>
      <c r="O73" s="67" t="n">
        <v>1.3935</v>
      </c>
      <c r="P73" s="67" t="n">
        <f aca="false">I73</f>
        <v>0.591500798424495</v>
      </c>
      <c r="Q73" s="67"/>
      <c r="R73" s="67"/>
      <c r="S73" s="67"/>
      <c r="T73" s="67" t="n">
        <v>0.591500798424495</v>
      </c>
      <c r="U73" s="67"/>
      <c r="V73" s="67"/>
      <c r="W73" s="67" t="n">
        <f aca="false">X73</f>
        <v>1.3935</v>
      </c>
      <c r="X73" s="67" t="n">
        <f aca="false">O73</f>
        <v>1.3935</v>
      </c>
      <c r="Y73" s="67" t="n">
        <v>1.3935</v>
      </c>
      <c r="Z73" s="67" t="n">
        <v>1.3935</v>
      </c>
      <c r="AA73" s="67" t="n">
        <f aca="false">P73-J73</f>
        <v>0</v>
      </c>
      <c r="AB73" s="67" t="n">
        <f aca="false">AA73</f>
        <v>0</v>
      </c>
      <c r="AC73" s="67"/>
      <c r="AD73" s="67"/>
      <c r="AE73" s="67"/>
      <c r="AF73" s="67"/>
      <c r="AG73" s="67"/>
      <c r="AH73" s="67"/>
      <c r="AI73" s="67" t="n">
        <v>1.3935</v>
      </c>
      <c r="AJ73" s="67" t="n">
        <v>0.591500798424495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 t="n">
        <f aca="false">AG73+AI73+AK73+AM73+AO73+AQ73+AS73++AU73+AW73+AY73+BA73+BC73</f>
        <v>1.3935</v>
      </c>
      <c r="BT73" s="67" t="n">
        <f aca="false">AH73+AJ73+AL73+AN73+AP73+AR73+AT73++AV73+AX73+AZ73+BB73+BD73</f>
        <v>0.591500798424495</v>
      </c>
      <c r="BU73" s="67"/>
    </row>
    <row r="74" s="70" customFormat="true" ht="7.5" hidden="false" customHeight="false" outlineLevel="0" collapsed="false">
      <c r="A74" s="61"/>
      <c r="B74" s="62" t="s">
        <v>202</v>
      </c>
      <c r="C74" s="86"/>
      <c r="D74" s="87"/>
      <c r="E74" s="88" t="n">
        <v>2021</v>
      </c>
      <c r="F74" s="88" t="n">
        <v>2021</v>
      </c>
      <c r="G74" s="87"/>
      <c r="H74" s="67" t="n">
        <v>0.048</v>
      </c>
      <c r="I74" s="67" t="n">
        <f aca="false">BT74</f>
        <v>0.0992878</v>
      </c>
      <c r="J74" s="67" t="n">
        <f aca="false">AD74+AF74+AH74+AJ74</f>
        <v>0.0992878</v>
      </c>
      <c r="K74" s="67" t="n">
        <v>0.048</v>
      </c>
      <c r="L74" s="66"/>
      <c r="M74" s="66"/>
      <c r="N74" s="66"/>
      <c r="O74" s="67" t="n">
        <v>0.048</v>
      </c>
      <c r="P74" s="67" t="n">
        <f aca="false">I74</f>
        <v>0.0992878</v>
      </c>
      <c r="Q74" s="67"/>
      <c r="R74" s="67"/>
      <c r="S74" s="67"/>
      <c r="T74" s="67" t="n">
        <v>0.0992878</v>
      </c>
      <c r="U74" s="67"/>
      <c r="V74" s="67"/>
      <c r="W74" s="67" t="n">
        <f aca="false">X74</f>
        <v>0.048</v>
      </c>
      <c r="X74" s="67" t="n">
        <f aca="false">O74</f>
        <v>0.048</v>
      </c>
      <c r="Y74" s="67" t="n">
        <v>0.048</v>
      </c>
      <c r="Z74" s="67" t="n">
        <v>0.048</v>
      </c>
      <c r="AA74" s="67" t="n">
        <f aca="false">P74-J74</f>
        <v>0</v>
      </c>
      <c r="AB74" s="67" t="n">
        <f aca="false">AA74</f>
        <v>0</v>
      </c>
      <c r="AC74" s="67"/>
      <c r="AD74" s="67"/>
      <c r="AE74" s="67"/>
      <c r="AF74" s="67"/>
      <c r="AG74" s="67"/>
      <c r="AH74" s="67"/>
      <c r="AI74" s="67" t="n">
        <v>0.048</v>
      </c>
      <c r="AJ74" s="67" t="n">
        <v>0.0992878</v>
      </c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 t="n">
        <f aca="false">AG74+AI74+AK74+AM74+AO74+AQ74+AS74++AU74+AW74+AY74+BA74+BC74</f>
        <v>0.048</v>
      </c>
      <c r="BT74" s="67" t="n">
        <f aca="false">AH74+AJ74+AL74+AN74+AP74+AR74+AT74++AV74+AX74+AZ74+BB74+BD74</f>
        <v>0.0992878</v>
      </c>
      <c r="BU74" s="67"/>
    </row>
    <row r="75" s="70" customFormat="true" ht="7.5" hidden="false" customHeight="false" outlineLevel="0" collapsed="false">
      <c r="A75" s="61"/>
      <c r="B75" s="62" t="s">
        <v>203</v>
      </c>
      <c r="C75" s="86"/>
      <c r="D75" s="87"/>
      <c r="E75" s="88" t="n">
        <v>2021</v>
      </c>
      <c r="F75" s="88" t="n">
        <v>2021</v>
      </c>
      <c r="G75" s="87"/>
      <c r="H75" s="67" t="n">
        <v>0.06834</v>
      </c>
      <c r="I75" s="67" t="n">
        <f aca="false">BT75</f>
        <v>0.04118903</v>
      </c>
      <c r="J75" s="67" t="n">
        <f aca="false">AD75+AF75+AH75+AJ75</f>
        <v>0.04118903</v>
      </c>
      <c r="K75" s="67" t="n">
        <v>0.06834</v>
      </c>
      <c r="L75" s="66"/>
      <c r="M75" s="66"/>
      <c r="N75" s="66"/>
      <c r="O75" s="67" t="n">
        <v>0.06834</v>
      </c>
      <c r="P75" s="67" t="n">
        <f aca="false">I75</f>
        <v>0.04118903</v>
      </c>
      <c r="Q75" s="67"/>
      <c r="R75" s="67"/>
      <c r="S75" s="67"/>
      <c r="T75" s="67" t="n">
        <v>0.04118903</v>
      </c>
      <c r="U75" s="67"/>
      <c r="V75" s="67"/>
      <c r="W75" s="67" t="n">
        <f aca="false">X75</f>
        <v>0.06834</v>
      </c>
      <c r="X75" s="67" t="n">
        <f aca="false">O75</f>
        <v>0.06834</v>
      </c>
      <c r="Y75" s="67" t="n">
        <v>0.06834</v>
      </c>
      <c r="Z75" s="67" t="n">
        <v>0.06834</v>
      </c>
      <c r="AA75" s="67" t="n">
        <f aca="false">P75-J75</f>
        <v>0</v>
      </c>
      <c r="AB75" s="67" t="n">
        <f aca="false">AA75</f>
        <v>0</v>
      </c>
      <c r="AC75" s="67"/>
      <c r="AD75" s="67"/>
      <c r="AE75" s="67"/>
      <c r="AF75" s="67"/>
      <c r="AG75" s="67"/>
      <c r="AH75" s="67"/>
      <c r="AI75" s="67" t="n">
        <v>0.06834</v>
      </c>
      <c r="AJ75" s="67" t="n">
        <v>0.04118903</v>
      </c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 t="n">
        <f aca="false">AG75+AI75+AK75+AM75+AO75+AQ75+AS75++AU75+AW75+AY75+BA75+BC75</f>
        <v>0.06834</v>
      </c>
      <c r="BT75" s="67" t="n">
        <f aca="false">AH75+AJ75+AL75+AN75+AP75+AR75+AT75++AV75+AX75+AZ75+BB75+BD75</f>
        <v>0.04118903</v>
      </c>
      <c r="BU75" s="67"/>
    </row>
    <row r="76" s="70" customFormat="true" ht="7.5" hidden="false" customHeight="false" outlineLevel="0" collapsed="false">
      <c r="A76" s="61"/>
      <c r="B76" s="62" t="s">
        <v>204</v>
      </c>
      <c r="C76" s="86"/>
      <c r="D76" s="87"/>
      <c r="E76" s="88" t="n">
        <v>2021</v>
      </c>
      <c r="F76" s="88" t="n">
        <v>2021</v>
      </c>
      <c r="G76" s="87"/>
      <c r="H76" s="67" t="n">
        <v>0.00975</v>
      </c>
      <c r="I76" s="67" t="n">
        <f aca="false">BT76</f>
        <v>0</v>
      </c>
      <c r="J76" s="67" t="n">
        <f aca="false">AD76+AF76+AH76+AJ76</f>
        <v>0</v>
      </c>
      <c r="K76" s="67" t="n">
        <v>0.00975</v>
      </c>
      <c r="L76" s="66"/>
      <c r="M76" s="66"/>
      <c r="N76" s="66"/>
      <c r="O76" s="67" t="n">
        <v>0.00975</v>
      </c>
      <c r="P76" s="67" t="n">
        <f aca="false">I76</f>
        <v>0</v>
      </c>
      <c r="Q76" s="67"/>
      <c r="R76" s="67"/>
      <c r="S76" s="67"/>
      <c r="T76" s="67" t="n">
        <v>0</v>
      </c>
      <c r="U76" s="67"/>
      <c r="V76" s="67"/>
      <c r="W76" s="67" t="n">
        <f aca="false">X76</f>
        <v>0.00975</v>
      </c>
      <c r="X76" s="67" t="n">
        <f aca="false">O76</f>
        <v>0.00975</v>
      </c>
      <c r="Y76" s="67" t="n">
        <v>0.00975</v>
      </c>
      <c r="Z76" s="67" t="n">
        <v>0.00975</v>
      </c>
      <c r="AA76" s="67" t="n">
        <f aca="false">P76-J76</f>
        <v>0</v>
      </c>
      <c r="AB76" s="67" t="n">
        <f aca="false">AA76</f>
        <v>0</v>
      </c>
      <c r="AC76" s="67"/>
      <c r="AD76" s="67"/>
      <c r="AE76" s="67"/>
      <c r="AF76" s="67"/>
      <c r="AG76" s="67"/>
      <c r="AH76" s="67"/>
      <c r="AI76" s="67" t="n">
        <v>0.00975</v>
      </c>
      <c r="AJ76" s="67" t="n">
        <v>0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 t="n">
        <f aca="false">AG76+AI76+AK76+AM76+AO76+AQ76+AS76++AU76+AW76+AY76+BA76+BC76</f>
        <v>0.00975</v>
      </c>
      <c r="BT76" s="67" t="n">
        <f aca="false">AH76+AJ76+AL76+AN76+AP76+AR76+AT76++AV76+AX76+AZ76+BB76+BD76</f>
        <v>0</v>
      </c>
      <c r="BU76" s="67"/>
    </row>
    <row r="77" s="70" customFormat="true" ht="7.5" hidden="false" customHeight="false" outlineLevel="0" collapsed="false">
      <c r="A77" s="61"/>
      <c r="B77" s="62" t="s">
        <v>205</v>
      </c>
      <c r="C77" s="86"/>
      <c r="D77" s="87"/>
      <c r="E77" s="88" t="n">
        <v>2021</v>
      </c>
      <c r="F77" s="88" t="n">
        <v>2021</v>
      </c>
      <c r="G77" s="87"/>
      <c r="H77" s="67" t="n">
        <v>0.013872</v>
      </c>
      <c r="I77" s="67" t="n">
        <f aca="false">BT77</f>
        <v>0.01636355</v>
      </c>
      <c r="J77" s="67" t="n">
        <f aca="false">AD77+AF77+AH77+AJ77</f>
        <v>0.01636355</v>
      </c>
      <c r="K77" s="67" t="n">
        <v>0.013872</v>
      </c>
      <c r="L77" s="66"/>
      <c r="M77" s="66"/>
      <c r="N77" s="66"/>
      <c r="O77" s="67" t="n">
        <v>0.013872</v>
      </c>
      <c r="P77" s="67" t="n">
        <f aca="false">I77</f>
        <v>0.01636355</v>
      </c>
      <c r="Q77" s="67"/>
      <c r="R77" s="67"/>
      <c r="S77" s="67"/>
      <c r="T77" s="67" t="n">
        <v>0.01636355</v>
      </c>
      <c r="U77" s="67"/>
      <c r="V77" s="67"/>
      <c r="W77" s="67" t="n">
        <f aca="false">X77</f>
        <v>0.013872</v>
      </c>
      <c r="X77" s="67" t="n">
        <f aca="false">O77</f>
        <v>0.013872</v>
      </c>
      <c r="Y77" s="67" t="n">
        <v>0.013872</v>
      </c>
      <c r="Z77" s="67" t="n">
        <v>0.013872</v>
      </c>
      <c r="AA77" s="67" t="n">
        <f aca="false">P77-J77</f>
        <v>0</v>
      </c>
      <c r="AB77" s="67" t="n">
        <f aca="false">AA77</f>
        <v>0</v>
      </c>
      <c r="AC77" s="67"/>
      <c r="AD77" s="67"/>
      <c r="AE77" s="67"/>
      <c r="AF77" s="67"/>
      <c r="AG77" s="67"/>
      <c r="AH77" s="67"/>
      <c r="AI77" s="67" t="n">
        <v>0.013872</v>
      </c>
      <c r="AJ77" s="67" t="n">
        <v>0.01636355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 t="n">
        <f aca="false">AG77+AI77+AK77+AM77+AO77+AQ77+AS77++AU77+AW77+AY77+BA77+BC77</f>
        <v>0.013872</v>
      </c>
      <c r="BT77" s="67" t="n">
        <f aca="false">AH77+AJ77+AL77+AN77+AP77+AR77+AT77++AV77+AX77+AZ77+BB77+BD77</f>
        <v>0.01636355</v>
      </c>
      <c r="BU77" s="67"/>
    </row>
    <row r="78" s="70" customFormat="true" ht="7.5" hidden="false" customHeight="false" outlineLevel="0" collapsed="false">
      <c r="A78" s="61"/>
      <c r="B78" s="62" t="s">
        <v>206</v>
      </c>
      <c r="C78" s="86"/>
      <c r="D78" s="87"/>
      <c r="E78" s="88" t="n">
        <v>2021</v>
      </c>
      <c r="F78" s="88" t="n">
        <v>2021</v>
      </c>
      <c r="G78" s="87"/>
      <c r="H78" s="67" t="n">
        <v>0.0234</v>
      </c>
      <c r="I78" s="67" t="n">
        <f aca="false">BT78</f>
        <v>0.02572242</v>
      </c>
      <c r="J78" s="67" t="n">
        <f aca="false">AD78+AF78+AH78+AJ78</f>
        <v>0.02572242</v>
      </c>
      <c r="K78" s="67" t="n">
        <v>0.0234</v>
      </c>
      <c r="L78" s="66"/>
      <c r="M78" s="66"/>
      <c r="N78" s="66"/>
      <c r="O78" s="67" t="n">
        <v>0.0234</v>
      </c>
      <c r="P78" s="67" t="n">
        <f aca="false">I78</f>
        <v>0.02572242</v>
      </c>
      <c r="Q78" s="67"/>
      <c r="R78" s="67"/>
      <c r="S78" s="67"/>
      <c r="T78" s="67" t="n">
        <v>0.02572242</v>
      </c>
      <c r="U78" s="67"/>
      <c r="V78" s="67"/>
      <c r="W78" s="67" t="n">
        <f aca="false">X78</f>
        <v>0.0234</v>
      </c>
      <c r="X78" s="67" t="n">
        <f aca="false">O78</f>
        <v>0.0234</v>
      </c>
      <c r="Y78" s="67" t="n">
        <v>0.0234</v>
      </c>
      <c r="Z78" s="67" t="n">
        <v>0.0234</v>
      </c>
      <c r="AA78" s="67" t="n">
        <f aca="false">P78-J78</f>
        <v>0</v>
      </c>
      <c r="AB78" s="67" t="n">
        <f aca="false">AA78</f>
        <v>0</v>
      </c>
      <c r="AC78" s="67"/>
      <c r="AD78" s="67"/>
      <c r="AE78" s="67"/>
      <c r="AF78" s="67"/>
      <c r="AG78" s="67"/>
      <c r="AH78" s="67"/>
      <c r="AI78" s="67" t="n">
        <v>0.0234</v>
      </c>
      <c r="AJ78" s="67" t="n">
        <v>0.02572242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 t="n">
        <f aca="false">AG78+AI78+AK78+AM78+AO78+AQ78+AS78++AU78+AW78+AY78+BA78+BC78</f>
        <v>0.0234</v>
      </c>
      <c r="BT78" s="67" t="n">
        <f aca="false">AH78+AJ78+AL78+AN78+AP78+AR78+AT78++AV78+AX78+AZ78+BB78+BD78</f>
        <v>0.02572242</v>
      </c>
      <c r="BU78" s="67"/>
    </row>
    <row r="79" s="70" customFormat="true" ht="15" hidden="false" customHeight="false" outlineLevel="0" collapsed="false">
      <c r="A79" s="61"/>
      <c r="B79" s="62" t="s">
        <v>207</v>
      </c>
      <c r="C79" s="86"/>
      <c r="D79" s="87"/>
      <c r="E79" s="88" t="n">
        <v>2021</v>
      </c>
      <c r="F79" s="88" t="n">
        <v>2021</v>
      </c>
      <c r="G79" s="87"/>
      <c r="H79" s="67" t="n">
        <v>0.14892</v>
      </c>
      <c r="I79" s="67" t="n">
        <f aca="false">BT79</f>
        <v>0.07853211</v>
      </c>
      <c r="J79" s="67" t="n">
        <f aca="false">AD79+AF79+AH79+AJ79</f>
        <v>0.07853211</v>
      </c>
      <c r="K79" s="67" t="n">
        <v>0.14892</v>
      </c>
      <c r="L79" s="66"/>
      <c r="M79" s="66"/>
      <c r="N79" s="66"/>
      <c r="O79" s="67" t="n">
        <v>0.14892</v>
      </c>
      <c r="P79" s="67" t="n">
        <f aca="false">I79</f>
        <v>0.07853211</v>
      </c>
      <c r="Q79" s="67"/>
      <c r="R79" s="67"/>
      <c r="S79" s="67"/>
      <c r="T79" s="67" t="n">
        <v>0.07853211</v>
      </c>
      <c r="U79" s="67"/>
      <c r="V79" s="67"/>
      <c r="W79" s="67" t="n">
        <f aca="false">X79</f>
        <v>0.14892</v>
      </c>
      <c r="X79" s="67" t="n">
        <f aca="false">O79</f>
        <v>0.14892</v>
      </c>
      <c r="Y79" s="67" t="n">
        <v>0.14892</v>
      </c>
      <c r="Z79" s="67" t="n">
        <v>0.14892</v>
      </c>
      <c r="AA79" s="67" t="n">
        <f aca="false">P79-J79</f>
        <v>0</v>
      </c>
      <c r="AB79" s="67" t="n">
        <f aca="false">AA79</f>
        <v>0</v>
      </c>
      <c r="AC79" s="67"/>
      <c r="AD79" s="67"/>
      <c r="AE79" s="67"/>
      <c r="AF79" s="67"/>
      <c r="AG79" s="67"/>
      <c r="AH79" s="67"/>
      <c r="AI79" s="67" t="n">
        <v>0.14892</v>
      </c>
      <c r="AJ79" s="67" t="n">
        <v>0.07853211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 t="n">
        <f aca="false">AG79+AI79+AK79+AM79+AO79+AQ79+AS79++AU79+AW79+AY79+BA79+BC79</f>
        <v>0.14892</v>
      </c>
      <c r="BT79" s="67" t="n">
        <f aca="false">AH79+AJ79+AL79+AN79+AP79+AR79+AT79++AV79+AX79+AZ79+BB79+BD79</f>
        <v>0.07853211</v>
      </c>
      <c r="BU79" s="67"/>
    </row>
    <row r="80" s="70" customFormat="true" ht="7.5" hidden="false" customHeight="false" outlineLevel="0" collapsed="false">
      <c r="A80" s="61"/>
      <c r="B80" s="62" t="s">
        <v>208</v>
      </c>
      <c r="C80" s="86"/>
      <c r="D80" s="87"/>
      <c r="E80" s="88" t="n">
        <v>2021</v>
      </c>
      <c r="F80" s="88" t="n">
        <v>2021</v>
      </c>
      <c r="G80" s="87"/>
      <c r="H80" s="67" t="n">
        <v>0.063</v>
      </c>
      <c r="I80" s="67" t="n">
        <f aca="false">BT80</f>
        <v>0.0666034757994952</v>
      </c>
      <c r="J80" s="67" t="n">
        <f aca="false">AD80+AF80+AH80+AJ80</f>
        <v>0.0666034757994952</v>
      </c>
      <c r="K80" s="67" t="n">
        <v>0.063</v>
      </c>
      <c r="L80" s="66"/>
      <c r="M80" s="66"/>
      <c r="N80" s="66"/>
      <c r="O80" s="67" t="n">
        <v>0.063</v>
      </c>
      <c r="P80" s="67" t="n">
        <f aca="false">I80</f>
        <v>0.0666034757994952</v>
      </c>
      <c r="Q80" s="67"/>
      <c r="R80" s="67"/>
      <c r="S80" s="67"/>
      <c r="T80" s="67" t="n">
        <v>0.0666034757994952</v>
      </c>
      <c r="U80" s="67"/>
      <c r="V80" s="67"/>
      <c r="W80" s="67" t="n">
        <f aca="false">X80</f>
        <v>0.063</v>
      </c>
      <c r="X80" s="67" t="n">
        <f aca="false">O80</f>
        <v>0.063</v>
      </c>
      <c r="Y80" s="67" t="n">
        <v>0.063</v>
      </c>
      <c r="Z80" s="67" t="n">
        <v>0.063</v>
      </c>
      <c r="AA80" s="67" t="n">
        <f aca="false">P80-J80</f>
        <v>0</v>
      </c>
      <c r="AB80" s="67" t="n">
        <f aca="false">AA80</f>
        <v>0</v>
      </c>
      <c r="AC80" s="67"/>
      <c r="AD80" s="67"/>
      <c r="AE80" s="67"/>
      <c r="AF80" s="67"/>
      <c r="AG80" s="67"/>
      <c r="AH80" s="67"/>
      <c r="AI80" s="67" t="n">
        <v>0.063</v>
      </c>
      <c r="AJ80" s="67" t="n">
        <v>0.0666034757994952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 t="n">
        <f aca="false">AG80+AI80+AK80+AM80+AO80+AQ80+AS80++AU80+AW80+AY80+BA80+BC80</f>
        <v>0.063</v>
      </c>
      <c r="BT80" s="67" t="n">
        <f aca="false">AH80+AJ80+AL80+AN80+AP80+AR80+AT80++AV80+AX80+AZ80+BB80+BD80</f>
        <v>0.0666034757994952</v>
      </c>
      <c r="BU80" s="67"/>
    </row>
    <row r="81" s="70" customFormat="true" ht="15" hidden="false" customHeight="false" outlineLevel="0" collapsed="false">
      <c r="A81" s="61"/>
      <c r="B81" s="62" t="s">
        <v>209</v>
      </c>
      <c r="C81" s="86"/>
      <c r="D81" s="87"/>
      <c r="E81" s="88" t="n">
        <v>2021</v>
      </c>
      <c r="F81" s="88" t="n">
        <v>2021</v>
      </c>
      <c r="G81" s="87"/>
      <c r="H81" s="67" t="n">
        <v>0.0576</v>
      </c>
      <c r="I81" s="67" t="n">
        <f aca="false">BT81</f>
        <v>0.0638075</v>
      </c>
      <c r="J81" s="67" t="n">
        <f aca="false">AD81+AF81+AH81+AJ81</f>
        <v>0.0638075</v>
      </c>
      <c r="K81" s="67" t="n">
        <v>0.0576</v>
      </c>
      <c r="L81" s="66"/>
      <c r="M81" s="66"/>
      <c r="N81" s="66"/>
      <c r="O81" s="67" t="n">
        <v>0.0576</v>
      </c>
      <c r="P81" s="67" t="n">
        <f aca="false">I81</f>
        <v>0.0638075</v>
      </c>
      <c r="Q81" s="67"/>
      <c r="R81" s="67"/>
      <c r="S81" s="67"/>
      <c r="T81" s="67" t="n">
        <v>0.0638075</v>
      </c>
      <c r="U81" s="67"/>
      <c r="V81" s="67"/>
      <c r="W81" s="67" t="n">
        <f aca="false">X81</f>
        <v>0.0576</v>
      </c>
      <c r="X81" s="67" t="n">
        <f aca="false">O81</f>
        <v>0.0576</v>
      </c>
      <c r="Y81" s="67" t="n">
        <v>0.0576</v>
      </c>
      <c r="Z81" s="67" t="n">
        <v>0.0576</v>
      </c>
      <c r="AA81" s="67" t="n">
        <f aca="false">P81-J81</f>
        <v>0</v>
      </c>
      <c r="AB81" s="67" t="n">
        <f aca="false">AA81</f>
        <v>0</v>
      </c>
      <c r="AC81" s="67"/>
      <c r="AD81" s="67"/>
      <c r="AE81" s="67"/>
      <c r="AF81" s="67"/>
      <c r="AG81" s="67"/>
      <c r="AH81" s="67"/>
      <c r="AI81" s="67" t="n">
        <v>0.0576</v>
      </c>
      <c r="AJ81" s="67" t="n">
        <v>0.0638075</v>
      </c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 t="n">
        <f aca="false">AG81+AI81+AK81+AM81+AO81+AQ81+AS81++AU81+AW81+AY81+BA81+BC81</f>
        <v>0.0576</v>
      </c>
      <c r="BT81" s="67" t="n">
        <f aca="false">AH81+AJ81+AL81+AN81+AP81+AR81+AT81++AV81+AX81+AZ81+BB81+BD81</f>
        <v>0.0638075</v>
      </c>
      <c r="BU81" s="67"/>
    </row>
    <row r="82" s="70" customFormat="true" ht="7.5" hidden="false" customHeight="false" outlineLevel="0" collapsed="false">
      <c r="A82" s="61"/>
      <c r="B82" s="62" t="s">
        <v>210</v>
      </c>
      <c r="C82" s="86"/>
      <c r="D82" s="87"/>
      <c r="E82" s="88" t="n">
        <v>2021</v>
      </c>
      <c r="F82" s="88" t="n">
        <v>2021</v>
      </c>
      <c r="G82" s="87"/>
      <c r="H82" s="67" t="n">
        <v>0.06834</v>
      </c>
      <c r="I82" s="67" t="n">
        <f aca="false">BT82</f>
        <v>0.03009068</v>
      </c>
      <c r="J82" s="67" t="n">
        <f aca="false">AD82+AF82+AH82+AJ82</f>
        <v>0.03009068</v>
      </c>
      <c r="K82" s="67" t="n">
        <v>0.06834</v>
      </c>
      <c r="L82" s="66"/>
      <c r="M82" s="66"/>
      <c r="N82" s="66"/>
      <c r="O82" s="67" t="n">
        <v>0.06834</v>
      </c>
      <c r="P82" s="67" t="n">
        <f aca="false">I82</f>
        <v>0.03009068</v>
      </c>
      <c r="Q82" s="67"/>
      <c r="R82" s="67"/>
      <c r="S82" s="67"/>
      <c r="T82" s="67" t="n">
        <v>0.03009068</v>
      </c>
      <c r="U82" s="67"/>
      <c r="V82" s="67"/>
      <c r="W82" s="67" t="n">
        <f aca="false">X82</f>
        <v>0.06834</v>
      </c>
      <c r="X82" s="67" t="n">
        <f aca="false">O82</f>
        <v>0.06834</v>
      </c>
      <c r="Y82" s="67" t="n">
        <v>0.06834</v>
      </c>
      <c r="Z82" s="67" t="n">
        <v>0.06834</v>
      </c>
      <c r="AA82" s="67" t="n">
        <f aca="false">P82-J82</f>
        <v>0</v>
      </c>
      <c r="AB82" s="67" t="n">
        <f aca="false">AA82</f>
        <v>0</v>
      </c>
      <c r="AC82" s="67"/>
      <c r="AD82" s="67"/>
      <c r="AE82" s="67"/>
      <c r="AF82" s="67"/>
      <c r="AG82" s="67"/>
      <c r="AH82" s="67"/>
      <c r="AI82" s="67" t="n">
        <v>0.06834</v>
      </c>
      <c r="AJ82" s="67" t="n">
        <v>0.03009068</v>
      </c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 t="n">
        <f aca="false">AG82+AI82+AK82+AM82+AO82+AQ82+AS82++AU82+AW82+AY82+BA82+BC82</f>
        <v>0.06834</v>
      </c>
      <c r="BT82" s="67" t="n">
        <f aca="false">AH82+AJ82+AL82+AN82+AP82+AR82+AT82++AV82+AX82+AZ82+BB82+BD82</f>
        <v>0.03009068</v>
      </c>
      <c r="BU82" s="67"/>
    </row>
    <row r="83" s="70" customFormat="true" ht="7.5" hidden="false" customHeight="false" outlineLevel="0" collapsed="false">
      <c r="A83" s="61"/>
      <c r="B83" s="62" t="s">
        <v>211</v>
      </c>
      <c r="C83" s="86"/>
      <c r="D83" s="87"/>
      <c r="E83" s="88" t="n">
        <v>2021</v>
      </c>
      <c r="F83" s="88" t="n">
        <v>2021</v>
      </c>
      <c r="G83" s="87"/>
      <c r="H83" s="67" t="n">
        <v>0.05695</v>
      </c>
      <c r="I83" s="67" t="n">
        <f aca="false">BT83</f>
        <v>0.07354914</v>
      </c>
      <c r="J83" s="67" t="n">
        <f aca="false">AD83+AF83+AH83+AJ83</f>
        <v>0.07354914</v>
      </c>
      <c r="K83" s="67" t="n">
        <v>0.05695</v>
      </c>
      <c r="L83" s="66"/>
      <c r="M83" s="66"/>
      <c r="N83" s="66"/>
      <c r="O83" s="67" t="n">
        <v>0.05695</v>
      </c>
      <c r="P83" s="67" t="n">
        <f aca="false">I83</f>
        <v>0.07354914</v>
      </c>
      <c r="Q83" s="67"/>
      <c r="R83" s="67"/>
      <c r="S83" s="67"/>
      <c r="T83" s="67" t="n">
        <v>0.07354914</v>
      </c>
      <c r="U83" s="67"/>
      <c r="V83" s="67"/>
      <c r="W83" s="67" t="n">
        <f aca="false">X83</f>
        <v>0.05695</v>
      </c>
      <c r="X83" s="67" t="n">
        <f aca="false">O83</f>
        <v>0.05695</v>
      </c>
      <c r="Y83" s="67" t="n">
        <v>0.05695</v>
      </c>
      <c r="Z83" s="67" t="n">
        <v>0.05695</v>
      </c>
      <c r="AA83" s="67" t="n">
        <f aca="false">P83-J83</f>
        <v>0</v>
      </c>
      <c r="AB83" s="67" t="n">
        <f aca="false">AA83</f>
        <v>0</v>
      </c>
      <c r="AC83" s="67"/>
      <c r="AD83" s="67"/>
      <c r="AE83" s="67"/>
      <c r="AF83" s="67"/>
      <c r="AG83" s="67"/>
      <c r="AH83" s="67"/>
      <c r="AI83" s="67" t="n">
        <v>0.05695</v>
      </c>
      <c r="AJ83" s="67" t="n">
        <v>0.07354914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 t="n">
        <f aca="false">AG83+AI83+AK83+AM83+AO83+AQ83+AS83++AU83+AW83+AY83+BA83+BC83</f>
        <v>0.05695</v>
      </c>
      <c r="BT83" s="67" t="n">
        <f aca="false">AH83+AJ83+AL83+AN83+AP83+AR83+AT83++AV83+AX83+AZ83+BB83+BD83</f>
        <v>0.07354914</v>
      </c>
      <c r="BU83" s="67"/>
    </row>
    <row r="84" s="70" customFormat="true" ht="7.5" hidden="false" customHeight="false" outlineLevel="0" collapsed="false">
      <c r="A84" s="61"/>
      <c r="B84" s="62" t="s">
        <v>212</v>
      </c>
      <c r="C84" s="86"/>
      <c r="D84" s="87"/>
      <c r="E84" s="88" t="n">
        <v>2021</v>
      </c>
      <c r="F84" s="88" t="n">
        <v>2021</v>
      </c>
      <c r="G84" s="87"/>
      <c r="H84" s="67" t="n">
        <v>0.02496</v>
      </c>
      <c r="I84" s="67" t="n">
        <f aca="false">BT84</f>
        <v>0.01761684</v>
      </c>
      <c r="J84" s="67" t="n">
        <f aca="false">AD84+AF84+AH84+AJ84</f>
        <v>0.01761684</v>
      </c>
      <c r="K84" s="67" t="n">
        <v>0.02496</v>
      </c>
      <c r="L84" s="66"/>
      <c r="M84" s="66"/>
      <c r="N84" s="66"/>
      <c r="O84" s="67" t="n">
        <v>0.02496</v>
      </c>
      <c r="P84" s="67" t="n">
        <f aca="false">I84</f>
        <v>0.01761684</v>
      </c>
      <c r="Q84" s="67"/>
      <c r="R84" s="67"/>
      <c r="S84" s="67"/>
      <c r="T84" s="67" t="n">
        <v>0.01761684</v>
      </c>
      <c r="U84" s="67"/>
      <c r="V84" s="67"/>
      <c r="W84" s="67" t="n">
        <f aca="false">X84</f>
        <v>0.02496</v>
      </c>
      <c r="X84" s="67" t="n">
        <f aca="false">O84</f>
        <v>0.02496</v>
      </c>
      <c r="Y84" s="67" t="n">
        <v>0.02496</v>
      </c>
      <c r="Z84" s="67" t="n">
        <v>0.02496</v>
      </c>
      <c r="AA84" s="67" t="n">
        <f aca="false">P84-J84</f>
        <v>0</v>
      </c>
      <c r="AB84" s="67" t="n">
        <f aca="false">AA84</f>
        <v>0</v>
      </c>
      <c r="AC84" s="67"/>
      <c r="AD84" s="67"/>
      <c r="AE84" s="67"/>
      <c r="AF84" s="67"/>
      <c r="AG84" s="67"/>
      <c r="AH84" s="67"/>
      <c r="AI84" s="67" t="n">
        <v>0.02496</v>
      </c>
      <c r="AJ84" s="67" t="n">
        <v>0.01761684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 t="n">
        <f aca="false">AG84+AI84+AK84+AM84+AO84+AQ84+AS84++AU84+AW84+AY84+BA84+BC84</f>
        <v>0.02496</v>
      </c>
      <c r="BT84" s="67" t="n">
        <f aca="false">AH84+AJ84+AL84+AN84+AP84+AR84+AT84++AV84+AX84+AZ84+BB84+BD84</f>
        <v>0.01761684</v>
      </c>
      <c r="BU84" s="67"/>
    </row>
    <row r="85" s="70" customFormat="true" ht="15" hidden="false" customHeight="false" outlineLevel="0" collapsed="false">
      <c r="A85" s="61"/>
      <c r="B85" s="62" t="s">
        <v>213</v>
      </c>
      <c r="C85" s="86"/>
      <c r="D85" s="87"/>
      <c r="E85" s="88" t="n">
        <v>2021</v>
      </c>
      <c r="F85" s="88" t="n">
        <v>2021</v>
      </c>
      <c r="G85" s="87"/>
      <c r="H85" s="67" t="n">
        <v>0.02925</v>
      </c>
      <c r="I85" s="67" t="n">
        <f aca="false">BT85</f>
        <v>0.03414589</v>
      </c>
      <c r="J85" s="67" t="n">
        <f aca="false">AD85+AF85+AH85+AJ85</f>
        <v>0.03414589</v>
      </c>
      <c r="K85" s="67" t="n">
        <v>0.02925</v>
      </c>
      <c r="L85" s="66"/>
      <c r="M85" s="66"/>
      <c r="N85" s="66"/>
      <c r="O85" s="67" t="n">
        <v>0.02925</v>
      </c>
      <c r="P85" s="67" t="n">
        <f aca="false">I85</f>
        <v>0.03414589</v>
      </c>
      <c r="Q85" s="67"/>
      <c r="R85" s="67"/>
      <c r="S85" s="67"/>
      <c r="T85" s="67" t="n">
        <v>0.03414589</v>
      </c>
      <c r="U85" s="67"/>
      <c r="V85" s="67"/>
      <c r="W85" s="67" t="n">
        <f aca="false">X85</f>
        <v>0.02925</v>
      </c>
      <c r="X85" s="67" t="n">
        <f aca="false">O85</f>
        <v>0.02925</v>
      </c>
      <c r="Y85" s="67" t="n">
        <v>0.02925</v>
      </c>
      <c r="Z85" s="67" t="n">
        <v>0.02925</v>
      </c>
      <c r="AA85" s="67" t="n">
        <f aca="false">P85-J85</f>
        <v>0</v>
      </c>
      <c r="AB85" s="67" t="n">
        <f aca="false">AA85</f>
        <v>0</v>
      </c>
      <c r="AC85" s="67"/>
      <c r="AD85" s="67"/>
      <c r="AE85" s="67"/>
      <c r="AF85" s="67"/>
      <c r="AG85" s="67"/>
      <c r="AH85" s="67"/>
      <c r="AI85" s="67" t="n">
        <v>0.02925</v>
      </c>
      <c r="AJ85" s="67" t="n">
        <v>0.03414589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 t="n">
        <f aca="false">AG85+AI85+AK85+AM85+AO85+AQ85+AS85++AU85+AW85+AY85+BA85+BC85</f>
        <v>0.02925</v>
      </c>
      <c r="BT85" s="67" t="n">
        <f aca="false">AH85+AJ85+AL85+AN85+AP85+AR85+AT85++AV85+AX85+AZ85+BB85+BD85</f>
        <v>0.03414589</v>
      </c>
      <c r="BU85" s="67"/>
    </row>
    <row r="86" s="70" customFormat="true" ht="7.5" hidden="false" customHeight="false" outlineLevel="0" collapsed="false">
      <c r="A86" s="61"/>
      <c r="B86" s="62" t="s">
        <v>214</v>
      </c>
      <c r="C86" s="86"/>
      <c r="D86" s="87"/>
      <c r="E86" s="88" t="n">
        <v>2021</v>
      </c>
      <c r="F86" s="88" t="n">
        <v>2021</v>
      </c>
      <c r="G86" s="87"/>
      <c r="H86" s="67" t="n">
        <v>0.633088888888889</v>
      </c>
      <c r="I86" s="67" t="n">
        <f aca="false">BT86</f>
        <v>0.48297027</v>
      </c>
      <c r="J86" s="67" t="n">
        <f aca="false">AD86+AF86+AH86+AJ86</f>
        <v>0.48297027</v>
      </c>
      <c r="K86" s="67" t="n">
        <v>0.633088888888889</v>
      </c>
      <c r="L86" s="66"/>
      <c r="M86" s="66"/>
      <c r="N86" s="66"/>
      <c r="O86" s="67" t="n">
        <v>0.633088888888889</v>
      </c>
      <c r="P86" s="67" t="n">
        <f aca="false">I86</f>
        <v>0.48297027</v>
      </c>
      <c r="Q86" s="67"/>
      <c r="R86" s="67"/>
      <c r="S86" s="67"/>
      <c r="T86" s="67" t="n">
        <v>0.48297027</v>
      </c>
      <c r="U86" s="67"/>
      <c r="V86" s="67"/>
      <c r="W86" s="67" t="n">
        <f aca="false">X86</f>
        <v>0.633088888888889</v>
      </c>
      <c r="X86" s="67" t="n">
        <f aca="false">O86</f>
        <v>0.633088888888889</v>
      </c>
      <c r="Y86" s="67" t="n">
        <v>0.633088888888889</v>
      </c>
      <c r="Z86" s="67" t="n">
        <v>0.633088888888889</v>
      </c>
      <c r="AA86" s="67" t="n">
        <f aca="false">P86-J86</f>
        <v>0</v>
      </c>
      <c r="AB86" s="67" t="n">
        <f aca="false">AA86</f>
        <v>0</v>
      </c>
      <c r="AC86" s="67"/>
      <c r="AD86" s="67"/>
      <c r="AE86" s="67"/>
      <c r="AF86" s="67"/>
      <c r="AG86" s="67"/>
      <c r="AH86" s="67"/>
      <c r="AI86" s="67" t="n">
        <v>0.633088888888889</v>
      </c>
      <c r="AJ86" s="67" t="n">
        <v>0.48297027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 t="n">
        <f aca="false">AG86+AI86+AK86+AM86+AO86+AQ86+AS86++AU86+AW86+AY86+BA86+BC86</f>
        <v>0.633088888888889</v>
      </c>
      <c r="BT86" s="67" t="n">
        <f aca="false">AH86+AJ86+AL86+AN86+AP86+AR86+AT86++AV86+AX86+AZ86+BB86+BD86</f>
        <v>0.48297027</v>
      </c>
      <c r="BU86" s="67"/>
    </row>
    <row r="87" s="70" customFormat="true" ht="7.5" hidden="false" customHeight="false" outlineLevel="0" collapsed="false">
      <c r="A87" s="61"/>
      <c r="B87" s="62" t="s">
        <v>215</v>
      </c>
      <c r="C87" s="86"/>
      <c r="D87" s="87"/>
      <c r="E87" s="88" t="n">
        <v>2021</v>
      </c>
      <c r="F87" s="88" t="n">
        <v>2021</v>
      </c>
      <c r="G87" s="87"/>
      <c r="H87" s="67" t="n">
        <v>0.140382118742724</v>
      </c>
      <c r="I87" s="67" t="n">
        <f aca="false">BT87</f>
        <v>0.252019269731925</v>
      </c>
      <c r="J87" s="67" t="n">
        <f aca="false">AD87+AF87+AH87+AJ87</f>
        <v>0.252019269731925</v>
      </c>
      <c r="K87" s="67" t="n">
        <v>0.140382118742724</v>
      </c>
      <c r="L87" s="66"/>
      <c r="M87" s="66"/>
      <c r="N87" s="66"/>
      <c r="O87" s="67" t="n">
        <v>0.140382118742724</v>
      </c>
      <c r="P87" s="67" t="n">
        <f aca="false">I87</f>
        <v>0.252019269731925</v>
      </c>
      <c r="Q87" s="67"/>
      <c r="R87" s="67"/>
      <c r="S87" s="67"/>
      <c r="T87" s="67" t="n">
        <v>0.252019269731925</v>
      </c>
      <c r="U87" s="67"/>
      <c r="V87" s="67"/>
      <c r="W87" s="67" t="n">
        <f aca="false">X87</f>
        <v>0.140382118742724</v>
      </c>
      <c r="X87" s="67" t="n">
        <f aca="false">O87</f>
        <v>0.140382118742724</v>
      </c>
      <c r="Y87" s="67" t="n">
        <v>0.140382118742724</v>
      </c>
      <c r="Z87" s="67" t="n">
        <v>0.140382118742724</v>
      </c>
      <c r="AA87" s="67" t="n">
        <f aca="false">P87-J87</f>
        <v>0</v>
      </c>
      <c r="AB87" s="67" t="n">
        <f aca="false">AA87</f>
        <v>0</v>
      </c>
      <c r="AC87" s="67"/>
      <c r="AD87" s="67"/>
      <c r="AE87" s="67"/>
      <c r="AF87" s="67"/>
      <c r="AG87" s="67"/>
      <c r="AH87" s="67"/>
      <c r="AI87" s="67" t="n">
        <v>0.140382118742724</v>
      </c>
      <c r="AJ87" s="67" t="n">
        <v>0.252019269731925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 t="n">
        <f aca="false">AG87+AI87+AK87+AM87+AO87+AQ87+AS87++AU87+AW87+AY87+BA87+BC87</f>
        <v>0.140382118742724</v>
      </c>
      <c r="BT87" s="67" t="n">
        <f aca="false">AH87+AJ87+AL87+AN87+AP87+AR87+AT87++AV87+AX87+AZ87+BB87+BD87</f>
        <v>0.252019269731925</v>
      </c>
      <c r="BU87" s="67"/>
    </row>
    <row r="88" s="70" customFormat="true" ht="15" hidden="false" customHeight="false" outlineLevel="0" collapsed="false">
      <c r="A88" s="61"/>
      <c r="B88" s="62" t="s">
        <v>216</v>
      </c>
      <c r="C88" s="86"/>
      <c r="D88" s="87"/>
      <c r="E88" s="88" t="n">
        <v>2021</v>
      </c>
      <c r="F88" s="88" t="n">
        <v>2021</v>
      </c>
      <c r="G88" s="87"/>
      <c r="H88" s="67" t="n">
        <v>1.706916564347</v>
      </c>
      <c r="I88" s="67" t="n">
        <f aca="false">BT88</f>
        <v>1.28336592763505</v>
      </c>
      <c r="J88" s="67" t="n">
        <f aca="false">AD88+AF88+AH88+AJ88</f>
        <v>1.28336592763505</v>
      </c>
      <c r="K88" s="67" t="n">
        <v>1.706916564347</v>
      </c>
      <c r="L88" s="66"/>
      <c r="M88" s="66"/>
      <c r="N88" s="66"/>
      <c r="O88" s="67" t="n">
        <v>1.706916564347</v>
      </c>
      <c r="P88" s="67" t="n">
        <f aca="false">I88</f>
        <v>1.28336592763505</v>
      </c>
      <c r="Q88" s="67"/>
      <c r="R88" s="67"/>
      <c r="S88" s="67"/>
      <c r="T88" s="67" t="n">
        <v>1.28336592763505</v>
      </c>
      <c r="U88" s="67"/>
      <c r="V88" s="67"/>
      <c r="W88" s="67" t="n">
        <f aca="false">X88</f>
        <v>1.706916564347</v>
      </c>
      <c r="X88" s="67" t="n">
        <f aca="false">O88</f>
        <v>1.706916564347</v>
      </c>
      <c r="Y88" s="67" t="n">
        <v>1.706916564347</v>
      </c>
      <c r="Z88" s="67" t="n">
        <v>1.706916564347</v>
      </c>
      <c r="AA88" s="67" t="n">
        <f aca="false">P88-J88</f>
        <v>0</v>
      </c>
      <c r="AB88" s="67" t="n">
        <f aca="false">AA88</f>
        <v>0</v>
      </c>
      <c r="AC88" s="67"/>
      <c r="AD88" s="67"/>
      <c r="AE88" s="67"/>
      <c r="AF88" s="67"/>
      <c r="AG88" s="67"/>
      <c r="AH88" s="67"/>
      <c r="AI88" s="67" t="n">
        <v>1.706916564347</v>
      </c>
      <c r="AJ88" s="67" t="n">
        <v>1.28336592763505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 t="n">
        <f aca="false">AG88+AI88+AK88+AM88+AO88+AQ88+AS88++AU88+AW88+AY88+BA88+BC88</f>
        <v>1.706916564347</v>
      </c>
      <c r="BT88" s="67" t="n">
        <f aca="false">AH88+AJ88+AL88+AN88+AP88+AR88+AT88++AV88+AX88+AZ88+BB88+BD88</f>
        <v>1.28336592763505</v>
      </c>
      <c r="BU88" s="67"/>
    </row>
    <row r="89" s="70" customFormat="true" ht="15" hidden="false" customHeight="false" outlineLevel="0" collapsed="false">
      <c r="A89" s="61"/>
      <c r="B89" s="62" t="s">
        <v>217</v>
      </c>
      <c r="C89" s="86"/>
      <c r="D89" s="87"/>
      <c r="E89" s="88" t="n">
        <v>2022</v>
      </c>
      <c r="F89" s="88" t="n">
        <v>2022</v>
      </c>
      <c r="G89" s="87"/>
      <c r="H89" s="67" t="n">
        <v>10.2540832</v>
      </c>
      <c r="I89" s="67" t="n">
        <f aca="false">BT89</f>
        <v>6.175195</v>
      </c>
      <c r="J89" s="67" t="n">
        <f aca="false">AD89+AF89+AH89+AJ89</f>
        <v>0</v>
      </c>
      <c r="K89" s="67" t="n">
        <v>10.2540832</v>
      </c>
      <c r="L89" s="66"/>
      <c r="M89" s="66"/>
      <c r="N89" s="66"/>
      <c r="O89" s="67" t="n">
        <v>10.2540832</v>
      </c>
      <c r="P89" s="67" t="n">
        <f aca="false">I89</f>
        <v>6.175195</v>
      </c>
      <c r="Q89" s="67"/>
      <c r="R89" s="67"/>
      <c r="S89" s="67"/>
      <c r="T89" s="67" t="n">
        <v>0</v>
      </c>
      <c r="U89" s="67"/>
      <c r="V89" s="67"/>
      <c r="W89" s="67" t="n">
        <f aca="false">X89</f>
        <v>10.2540832</v>
      </c>
      <c r="X89" s="67" t="n">
        <f aca="false">O89</f>
        <v>10.2540832</v>
      </c>
      <c r="Y89" s="67" t="n">
        <v>10.2540832</v>
      </c>
      <c r="Z89" s="67" t="n">
        <v>10.2540832</v>
      </c>
      <c r="AA89" s="67" t="n">
        <f aca="false">P89-J89</f>
        <v>6.175195</v>
      </c>
      <c r="AB89" s="67" t="n">
        <f aca="false">AA89</f>
        <v>6.175195</v>
      </c>
      <c r="AC89" s="67"/>
      <c r="AD89" s="67"/>
      <c r="AE89" s="67"/>
      <c r="AF89" s="67"/>
      <c r="AG89" s="67"/>
      <c r="AH89" s="67"/>
      <c r="AI89" s="67"/>
      <c r="AJ89" s="67"/>
      <c r="AK89" s="67" t="n">
        <v>10.2540832</v>
      </c>
      <c r="AL89" s="67" t="n">
        <v>6.175195</v>
      </c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 t="n">
        <f aca="false">AG89+AI89+AK89+AM89+AO89+AQ89+AS89++AU89+AW89+AY89+BA89+BC89</f>
        <v>10.2540832</v>
      </c>
      <c r="BT89" s="67" t="n">
        <f aca="false">AH89+AJ89+AL89+AN89+AP89+AR89+AT89++AV89+AX89+AZ89+BB89+BD89</f>
        <v>6.175195</v>
      </c>
      <c r="BU89" s="67"/>
    </row>
    <row r="90" s="70" customFormat="true" ht="7.5" hidden="false" customHeight="false" outlineLevel="0" collapsed="false">
      <c r="A90" s="61"/>
      <c r="B90" s="62" t="s">
        <v>218</v>
      </c>
      <c r="C90" s="86"/>
      <c r="D90" s="87"/>
      <c r="E90" s="88" t="n">
        <v>2022</v>
      </c>
      <c r="F90" s="88" t="n">
        <v>2022</v>
      </c>
      <c r="G90" s="87"/>
      <c r="H90" s="67" t="n">
        <v>2.0007748</v>
      </c>
      <c r="I90" s="67" t="n">
        <f aca="false">BT90</f>
        <v>1.177533</v>
      </c>
      <c r="J90" s="67" t="n">
        <f aca="false">AD90+AF90+AH90+AJ90</f>
        <v>0</v>
      </c>
      <c r="K90" s="67" t="n">
        <v>2.0007748</v>
      </c>
      <c r="L90" s="66"/>
      <c r="M90" s="66"/>
      <c r="N90" s="66"/>
      <c r="O90" s="67" t="n">
        <v>2.0007748</v>
      </c>
      <c r="P90" s="67" t="n">
        <f aca="false">I90</f>
        <v>1.177533</v>
      </c>
      <c r="Q90" s="67"/>
      <c r="R90" s="67"/>
      <c r="S90" s="67"/>
      <c r="T90" s="67" t="n">
        <v>0</v>
      </c>
      <c r="U90" s="67"/>
      <c r="V90" s="67"/>
      <c r="W90" s="67" t="n">
        <f aca="false">X90</f>
        <v>2.0007748</v>
      </c>
      <c r="X90" s="67" t="n">
        <f aca="false">O90</f>
        <v>2.0007748</v>
      </c>
      <c r="Y90" s="67" t="n">
        <v>2.0007748</v>
      </c>
      <c r="Z90" s="67" t="n">
        <v>2.0007748</v>
      </c>
      <c r="AA90" s="67" t="n">
        <f aca="false">P90-J90</f>
        <v>1.177533</v>
      </c>
      <c r="AB90" s="67" t="n">
        <f aca="false">AA90</f>
        <v>1.177533</v>
      </c>
      <c r="AC90" s="67"/>
      <c r="AD90" s="67"/>
      <c r="AE90" s="67"/>
      <c r="AF90" s="67"/>
      <c r="AG90" s="67"/>
      <c r="AH90" s="67"/>
      <c r="AI90" s="67"/>
      <c r="AJ90" s="67"/>
      <c r="AK90" s="67" t="n">
        <v>2.0007748</v>
      </c>
      <c r="AL90" s="67" t="n">
        <v>1.177533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 t="n">
        <f aca="false">AG90+AI90+AK90+AM90+AO90+AQ90+AS90++AU90+AW90+AY90+BA90+BC90</f>
        <v>2.0007748</v>
      </c>
      <c r="BT90" s="67" t="n">
        <f aca="false">AH90+AJ90+AL90+AN90+AP90+AR90+AT90++AV90+AX90+AZ90+BB90+BD90</f>
        <v>1.177533</v>
      </c>
      <c r="BU90" s="67"/>
    </row>
    <row r="91" s="70" customFormat="true" ht="22.5" hidden="false" customHeight="false" outlineLevel="0" collapsed="false">
      <c r="A91" s="61"/>
      <c r="B91" s="62" t="s">
        <v>219</v>
      </c>
      <c r="C91" s="86"/>
      <c r="D91" s="87"/>
      <c r="E91" s="88" t="n">
        <v>2022</v>
      </c>
      <c r="F91" s="88" t="n">
        <v>2022</v>
      </c>
      <c r="G91" s="87"/>
      <c r="H91" s="67" t="n">
        <v>2.3131628</v>
      </c>
      <c r="I91" s="67" t="n">
        <f aca="false">BT91</f>
        <v>3.51963</v>
      </c>
      <c r="J91" s="67" t="n">
        <f aca="false">AD91+AF91+AH91+AJ91</f>
        <v>0</v>
      </c>
      <c r="K91" s="67" t="n">
        <v>2.3131628</v>
      </c>
      <c r="L91" s="66"/>
      <c r="M91" s="66"/>
      <c r="N91" s="66"/>
      <c r="O91" s="67" t="n">
        <v>2.3131628</v>
      </c>
      <c r="P91" s="67" t="n">
        <f aca="false">I91</f>
        <v>3.51963</v>
      </c>
      <c r="Q91" s="67"/>
      <c r="R91" s="67"/>
      <c r="S91" s="67"/>
      <c r="T91" s="67" t="n">
        <v>0</v>
      </c>
      <c r="U91" s="67"/>
      <c r="V91" s="67"/>
      <c r="W91" s="67" t="n">
        <f aca="false">X91</f>
        <v>2.3131628</v>
      </c>
      <c r="X91" s="67" t="n">
        <f aca="false">O91</f>
        <v>2.3131628</v>
      </c>
      <c r="Y91" s="67" t="n">
        <v>2.3131628</v>
      </c>
      <c r="Z91" s="67" t="n">
        <v>2.3131628</v>
      </c>
      <c r="AA91" s="67" t="n">
        <f aca="false">P91-J91</f>
        <v>3.51963</v>
      </c>
      <c r="AB91" s="67" t="n">
        <f aca="false">AA91</f>
        <v>3.51963</v>
      </c>
      <c r="AC91" s="67"/>
      <c r="AD91" s="67"/>
      <c r="AE91" s="67"/>
      <c r="AF91" s="67"/>
      <c r="AG91" s="67"/>
      <c r="AH91" s="67"/>
      <c r="AI91" s="67"/>
      <c r="AJ91" s="67"/>
      <c r="AK91" s="67" t="n">
        <v>2.3131628</v>
      </c>
      <c r="AL91" s="67" t="n">
        <v>3.51963</v>
      </c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 t="n">
        <f aca="false">AG91+AI91+AK91+AM91+AO91+AQ91+AS91++AU91+AW91+AY91+BA91+BC91</f>
        <v>2.3131628</v>
      </c>
      <c r="BT91" s="67" t="n">
        <f aca="false">AH91+AJ91+AL91+AN91+AP91+AR91+AT91++AV91+AX91+AZ91+BB91+BD91</f>
        <v>3.51963</v>
      </c>
      <c r="BU91" s="67"/>
    </row>
    <row r="92" s="70" customFormat="true" ht="15" hidden="false" customHeight="false" outlineLevel="0" collapsed="false">
      <c r="A92" s="61"/>
      <c r="B92" s="62" t="s">
        <v>220</v>
      </c>
      <c r="C92" s="86"/>
      <c r="D92" s="87"/>
      <c r="E92" s="88" t="n">
        <v>2022</v>
      </c>
      <c r="F92" s="88" t="n">
        <v>2022</v>
      </c>
      <c r="G92" s="87"/>
      <c r="H92" s="67" t="n">
        <v>5.2872344</v>
      </c>
      <c r="I92" s="67" t="n">
        <f aca="false">BT92</f>
        <v>5.066751</v>
      </c>
      <c r="J92" s="67" t="n">
        <f aca="false">AD92+AF92+AH92+AJ92</f>
        <v>0</v>
      </c>
      <c r="K92" s="67" t="n">
        <v>5.2872344</v>
      </c>
      <c r="L92" s="66"/>
      <c r="M92" s="66"/>
      <c r="N92" s="66"/>
      <c r="O92" s="67" t="n">
        <v>5.2872344</v>
      </c>
      <c r="P92" s="67" t="n">
        <f aca="false">I92</f>
        <v>5.066751</v>
      </c>
      <c r="Q92" s="67"/>
      <c r="R92" s="67"/>
      <c r="S92" s="67"/>
      <c r="T92" s="67" t="n">
        <v>0</v>
      </c>
      <c r="U92" s="67"/>
      <c r="V92" s="67"/>
      <c r="W92" s="67" t="n">
        <f aca="false">X92</f>
        <v>5.2872344</v>
      </c>
      <c r="X92" s="67" t="n">
        <f aca="false">O92</f>
        <v>5.2872344</v>
      </c>
      <c r="Y92" s="67" t="n">
        <v>5.2872344</v>
      </c>
      <c r="Z92" s="67" t="n">
        <v>5.2872344</v>
      </c>
      <c r="AA92" s="67" t="n">
        <f aca="false">P92-J92</f>
        <v>5.066751</v>
      </c>
      <c r="AB92" s="67" t="n">
        <f aca="false">AA92</f>
        <v>5.066751</v>
      </c>
      <c r="AC92" s="67"/>
      <c r="AD92" s="67"/>
      <c r="AE92" s="67"/>
      <c r="AF92" s="67"/>
      <c r="AG92" s="67"/>
      <c r="AH92" s="67"/>
      <c r="AI92" s="67"/>
      <c r="AJ92" s="67"/>
      <c r="AK92" s="67" t="n">
        <v>5.2872344</v>
      </c>
      <c r="AL92" s="67" t="n">
        <v>5.066751</v>
      </c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 t="n">
        <f aca="false">AG92+AI92+AK92+AM92+AO92+AQ92+AS92++AU92+AW92+AY92+BA92+BC92</f>
        <v>5.2872344</v>
      </c>
      <c r="BT92" s="67" t="n">
        <f aca="false">AH92+AJ92+AL92+AN92+AP92+AR92+AT92++AV92+AX92+AZ92+BB92+BD92</f>
        <v>5.066751</v>
      </c>
      <c r="BU92" s="67"/>
    </row>
    <row r="93" s="70" customFormat="true" ht="7.5" hidden="false" customHeight="false" outlineLevel="0" collapsed="false">
      <c r="A93" s="61"/>
      <c r="B93" s="62" t="s">
        <v>221</v>
      </c>
      <c r="C93" s="86"/>
      <c r="D93" s="87"/>
      <c r="E93" s="88" t="n">
        <v>2022</v>
      </c>
      <c r="F93" s="88" t="n">
        <v>2022</v>
      </c>
      <c r="G93" s="87"/>
      <c r="H93" s="67" t="n">
        <v>0.727614</v>
      </c>
      <c r="I93" s="67" t="n">
        <f aca="false">BT93</f>
        <v>0.946308</v>
      </c>
      <c r="J93" s="67" t="n">
        <f aca="false">AD93+AF93+AH93+AJ93</f>
        <v>0</v>
      </c>
      <c r="K93" s="67" t="n">
        <v>0.727614</v>
      </c>
      <c r="L93" s="66"/>
      <c r="M93" s="66"/>
      <c r="N93" s="66"/>
      <c r="O93" s="67" t="n">
        <v>0.727614</v>
      </c>
      <c r="P93" s="67" t="n">
        <f aca="false">I93</f>
        <v>0.946308</v>
      </c>
      <c r="Q93" s="67"/>
      <c r="R93" s="67"/>
      <c r="S93" s="67"/>
      <c r="T93" s="67" t="n">
        <v>0</v>
      </c>
      <c r="U93" s="67"/>
      <c r="V93" s="67"/>
      <c r="W93" s="67" t="n">
        <f aca="false">X93</f>
        <v>0.727614</v>
      </c>
      <c r="X93" s="67" t="n">
        <f aca="false">O93</f>
        <v>0.727614</v>
      </c>
      <c r="Y93" s="67" t="n">
        <v>0.727614</v>
      </c>
      <c r="Z93" s="67" t="n">
        <v>0.727614</v>
      </c>
      <c r="AA93" s="67" t="n">
        <f aca="false">P93-J93</f>
        <v>0.946308</v>
      </c>
      <c r="AB93" s="67" t="n">
        <f aca="false">AA93</f>
        <v>0.946308</v>
      </c>
      <c r="AC93" s="67"/>
      <c r="AD93" s="67"/>
      <c r="AE93" s="67"/>
      <c r="AF93" s="67"/>
      <c r="AG93" s="67"/>
      <c r="AH93" s="67"/>
      <c r="AI93" s="67"/>
      <c r="AJ93" s="67"/>
      <c r="AK93" s="67" t="n">
        <v>0.727614</v>
      </c>
      <c r="AL93" s="67" t="n">
        <v>0.946308</v>
      </c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 t="n">
        <f aca="false">AG93+AI93+AK93+AM93+AO93+AQ93+AS93++AU93+AW93+AY93+BA93+BC93</f>
        <v>0.727614</v>
      </c>
      <c r="BT93" s="67" t="n">
        <f aca="false">AH93+AJ93+AL93+AN93+AP93+AR93+AT93++AV93+AX93+AZ93+BB93+BD93</f>
        <v>0.946308</v>
      </c>
      <c r="BU93" s="67"/>
    </row>
    <row r="94" s="70" customFormat="true" ht="15" hidden="false" customHeight="false" outlineLevel="0" collapsed="false">
      <c r="A94" s="61"/>
      <c r="B94" s="62" t="s">
        <v>222</v>
      </c>
      <c r="C94" s="86"/>
      <c r="D94" s="87"/>
      <c r="E94" s="88" t="n">
        <v>2022</v>
      </c>
      <c r="F94" s="88" t="n">
        <v>2022</v>
      </c>
      <c r="G94" s="87"/>
      <c r="H94" s="67" t="n">
        <v>0.1134</v>
      </c>
      <c r="I94" s="67" t="n">
        <f aca="false">BT94</f>
        <v>0.118756</v>
      </c>
      <c r="J94" s="67" t="n">
        <f aca="false">AD94+AF94+AH94+AJ94</f>
        <v>0</v>
      </c>
      <c r="K94" s="67" t="n">
        <v>0.1134</v>
      </c>
      <c r="L94" s="66"/>
      <c r="M94" s="66"/>
      <c r="N94" s="66"/>
      <c r="O94" s="67" t="n">
        <v>0.1134</v>
      </c>
      <c r="P94" s="67" t="n">
        <f aca="false">I94</f>
        <v>0.118756</v>
      </c>
      <c r="Q94" s="67"/>
      <c r="R94" s="67"/>
      <c r="S94" s="67"/>
      <c r="T94" s="67" t="n">
        <v>0</v>
      </c>
      <c r="U94" s="67"/>
      <c r="V94" s="67"/>
      <c r="W94" s="67" t="n">
        <f aca="false">X94</f>
        <v>0.1134</v>
      </c>
      <c r="X94" s="67" t="n">
        <f aca="false">O94</f>
        <v>0.1134</v>
      </c>
      <c r="Y94" s="67" t="n">
        <v>0.1134</v>
      </c>
      <c r="Z94" s="67" t="n">
        <v>0.1134</v>
      </c>
      <c r="AA94" s="67" t="n">
        <f aca="false">P94-J94</f>
        <v>0.118756</v>
      </c>
      <c r="AB94" s="67" t="n">
        <f aca="false">AA94</f>
        <v>0.118756</v>
      </c>
      <c r="AC94" s="67"/>
      <c r="AD94" s="67"/>
      <c r="AE94" s="67"/>
      <c r="AF94" s="67"/>
      <c r="AG94" s="67"/>
      <c r="AH94" s="67"/>
      <c r="AI94" s="67"/>
      <c r="AJ94" s="67"/>
      <c r="AK94" s="67" t="n">
        <v>0.1134</v>
      </c>
      <c r="AL94" s="67" t="n">
        <v>0.118756</v>
      </c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 t="n">
        <f aca="false">AG94+AI94+AK94+AM94+AO94+AQ94+AS94++AU94+AW94+AY94+BA94+BC94</f>
        <v>0.1134</v>
      </c>
      <c r="BT94" s="67" t="n">
        <f aca="false">AH94+AJ94+AL94+AN94+AP94+AR94+AT94++AV94+AX94+AZ94+BB94+BD94</f>
        <v>0.118756</v>
      </c>
      <c r="BU94" s="67"/>
    </row>
    <row r="95" s="70" customFormat="true" ht="7.5" hidden="false" customHeight="false" outlineLevel="0" collapsed="false">
      <c r="A95" s="61"/>
      <c r="B95" s="62" t="s">
        <v>223</v>
      </c>
      <c r="C95" s="86"/>
      <c r="D95" s="87"/>
      <c r="E95" s="88" t="n">
        <v>2022</v>
      </c>
      <c r="F95" s="88" t="n">
        <v>2022</v>
      </c>
      <c r="G95" s="87"/>
      <c r="H95" s="67" t="n">
        <v>0.0288</v>
      </c>
      <c r="I95" s="67" t="n">
        <f aca="false">BT95</f>
        <v>0.038923</v>
      </c>
      <c r="J95" s="67" t="n">
        <f aca="false">AD95+AF95+AH95+AJ95</f>
        <v>0</v>
      </c>
      <c r="K95" s="67" t="n">
        <v>0.0288</v>
      </c>
      <c r="L95" s="66"/>
      <c r="M95" s="66"/>
      <c r="N95" s="66"/>
      <c r="O95" s="67" t="n">
        <v>0.0288</v>
      </c>
      <c r="P95" s="67" t="n">
        <f aca="false">I95</f>
        <v>0.038923</v>
      </c>
      <c r="Q95" s="67"/>
      <c r="R95" s="67"/>
      <c r="S95" s="67"/>
      <c r="T95" s="67" t="n">
        <v>0</v>
      </c>
      <c r="U95" s="67"/>
      <c r="V95" s="67"/>
      <c r="W95" s="67" t="n">
        <f aca="false">X95</f>
        <v>0.0288</v>
      </c>
      <c r="X95" s="67" t="n">
        <f aca="false">O95</f>
        <v>0.0288</v>
      </c>
      <c r="Y95" s="67" t="n">
        <v>0.0288</v>
      </c>
      <c r="Z95" s="67" t="n">
        <v>0.0288</v>
      </c>
      <c r="AA95" s="67" t="n">
        <f aca="false">P95-J95</f>
        <v>0.038923</v>
      </c>
      <c r="AB95" s="67" t="n">
        <f aca="false">AA95</f>
        <v>0.038923</v>
      </c>
      <c r="AC95" s="67"/>
      <c r="AD95" s="67"/>
      <c r="AE95" s="67"/>
      <c r="AF95" s="67"/>
      <c r="AG95" s="67"/>
      <c r="AH95" s="67"/>
      <c r="AI95" s="67"/>
      <c r="AJ95" s="67"/>
      <c r="AK95" s="67" t="n">
        <v>0.0288</v>
      </c>
      <c r="AL95" s="67" t="n">
        <v>0.038923</v>
      </c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 t="n">
        <f aca="false">AG95+AI95+AK95+AM95+AO95+AQ95+AS95++AU95+AW95+AY95+BA95+BC95</f>
        <v>0.0288</v>
      </c>
      <c r="BT95" s="67" t="n">
        <f aca="false">AH95+AJ95+AL95+AN95+AP95+AR95+AT95++AV95+AX95+AZ95+BB95+BD95</f>
        <v>0.038923</v>
      </c>
      <c r="BU95" s="67"/>
    </row>
    <row r="96" s="70" customFormat="true" ht="7.5" hidden="false" customHeight="false" outlineLevel="0" collapsed="false">
      <c r="A96" s="61"/>
      <c r="B96" s="62" t="s">
        <v>224</v>
      </c>
      <c r="C96" s="86"/>
      <c r="D96" s="87"/>
      <c r="E96" s="88" t="n">
        <v>2022</v>
      </c>
      <c r="F96" s="88" t="n">
        <v>2022</v>
      </c>
      <c r="G96" s="87"/>
      <c r="H96" s="67" t="n">
        <v>0.605924</v>
      </c>
      <c r="I96" s="67" t="n">
        <f aca="false">BT96</f>
        <v>0.547523</v>
      </c>
      <c r="J96" s="67" t="n">
        <f aca="false">AD96+AF96+AH96+AJ96</f>
        <v>0</v>
      </c>
      <c r="K96" s="67" t="n">
        <v>0.605924</v>
      </c>
      <c r="L96" s="66"/>
      <c r="M96" s="66"/>
      <c r="N96" s="66"/>
      <c r="O96" s="67" t="n">
        <v>0.605924</v>
      </c>
      <c r="P96" s="67" t="n">
        <f aca="false">I96</f>
        <v>0.547523</v>
      </c>
      <c r="Q96" s="67"/>
      <c r="R96" s="67"/>
      <c r="S96" s="67"/>
      <c r="T96" s="67" t="n">
        <v>6.181931</v>
      </c>
      <c r="U96" s="67"/>
      <c r="V96" s="67"/>
      <c r="W96" s="67" t="n">
        <f aca="false">X96</f>
        <v>0.605924</v>
      </c>
      <c r="X96" s="67" t="n">
        <f aca="false">O96</f>
        <v>0.605924</v>
      </c>
      <c r="Y96" s="67" t="n">
        <v>0.605924</v>
      </c>
      <c r="Z96" s="67" t="n">
        <v>0.605924</v>
      </c>
      <c r="AA96" s="67" t="n">
        <f aca="false">P96-J96</f>
        <v>0.547523</v>
      </c>
      <c r="AB96" s="67" t="n">
        <f aca="false">AA96</f>
        <v>0.547523</v>
      </c>
      <c r="AC96" s="67"/>
      <c r="AD96" s="67"/>
      <c r="AE96" s="67"/>
      <c r="AF96" s="67"/>
      <c r="AG96" s="67"/>
      <c r="AH96" s="67"/>
      <c r="AI96" s="67"/>
      <c r="AJ96" s="67"/>
      <c r="AK96" s="67" t="n">
        <v>0.605924</v>
      </c>
      <c r="AL96" s="67" t="n">
        <v>0.547523</v>
      </c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 t="n">
        <f aca="false">AG96+AI96+AK96+AM96+AO96+AQ96+AS96++AU96+AW96+AY96+BA96+BC96</f>
        <v>0.605924</v>
      </c>
      <c r="BT96" s="67" t="n">
        <f aca="false">AH96+AJ96+AL96+AN96+AP96+AR96+AT96++AV96+AX96+AZ96+BB96+BD96</f>
        <v>0.547523</v>
      </c>
      <c r="BU96" s="67"/>
    </row>
    <row r="97" s="70" customFormat="true" ht="7.5" hidden="false" customHeight="false" outlineLevel="0" collapsed="false">
      <c r="A97" s="61"/>
      <c r="B97" s="62" t="s">
        <v>225</v>
      </c>
      <c r="C97" s="86"/>
      <c r="D97" s="87"/>
      <c r="E97" s="88" t="n">
        <v>2022</v>
      </c>
      <c r="F97" s="88" t="n">
        <v>2022</v>
      </c>
      <c r="G97" s="87"/>
      <c r="H97" s="67" t="n">
        <v>0.06876</v>
      </c>
      <c r="I97" s="67" t="n">
        <f aca="false">BT97</f>
        <v>0.076808</v>
      </c>
      <c r="J97" s="67" t="n">
        <f aca="false">AD97+AF97+AH97+AJ97</f>
        <v>0</v>
      </c>
      <c r="K97" s="67" t="n">
        <v>0.06876</v>
      </c>
      <c r="L97" s="66"/>
      <c r="M97" s="66"/>
      <c r="N97" s="66"/>
      <c r="O97" s="67" t="n">
        <v>0.06876</v>
      </c>
      <c r="P97" s="67" t="n">
        <f aca="false">I97</f>
        <v>0.076808</v>
      </c>
      <c r="Q97" s="67"/>
      <c r="R97" s="67"/>
      <c r="S97" s="67"/>
      <c r="T97" s="67" t="n">
        <v>1.162534</v>
      </c>
      <c r="U97" s="67"/>
      <c r="V97" s="67"/>
      <c r="W97" s="67" t="n">
        <f aca="false">X97</f>
        <v>0.06876</v>
      </c>
      <c r="X97" s="67" t="n">
        <f aca="false">O97</f>
        <v>0.06876</v>
      </c>
      <c r="Y97" s="67" t="n">
        <v>0.06876</v>
      </c>
      <c r="Z97" s="67" t="n">
        <v>0.06876</v>
      </c>
      <c r="AA97" s="67" t="n">
        <f aca="false">P97-J97</f>
        <v>0.076808</v>
      </c>
      <c r="AB97" s="67" t="n">
        <f aca="false">AA97</f>
        <v>0.076808</v>
      </c>
      <c r="AC97" s="67"/>
      <c r="AD97" s="67"/>
      <c r="AE97" s="67"/>
      <c r="AF97" s="67"/>
      <c r="AG97" s="67"/>
      <c r="AH97" s="67"/>
      <c r="AI97" s="67"/>
      <c r="AJ97" s="67"/>
      <c r="AK97" s="67" t="n">
        <v>0.06876</v>
      </c>
      <c r="AL97" s="67" t="n">
        <v>0.076808</v>
      </c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 t="n">
        <f aca="false">AG97+AI97+AK97+AM97+AO97+AQ97+AS97++AU97+AW97+AY97+BA97+BC97</f>
        <v>0.06876</v>
      </c>
      <c r="BT97" s="67" t="n">
        <f aca="false">AH97+AJ97+AL97+AN97+AP97+AR97+AT97++AV97+AX97+AZ97+BB97+BD97</f>
        <v>0.076808</v>
      </c>
      <c r="BU97" s="67"/>
    </row>
    <row r="98" s="70" customFormat="true" ht="7.5" hidden="false" customHeight="false" outlineLevel="0" collapsed="false">
      <c r="A98" s="61"/>
      <c r="B98" s="62" t="s">
        <v>226</v>
      </c>
      <c r="C98" s="86"/>
      <c r="D98" s="87"/>
      <c r="E98" s="88" t="n">
        <v>2022</v>
      </c>
      <c r="F98" s="88" t="n">
        <v>2022</v>
      </c>
      <c r="G98" s="87"/>
      <c r="H98" s="67" t="n">
        <v>0.375758</v>
      </c>
      <c r="I98" s="67" t="n">
        <f aca="false">BT98</f>
        <v>0.28056</v>
      </c>
      <c r="J98" s="67" t="n">
        <f aca="false">AD98+AF98+AH98+AJ98</f>
        <v>0</v>
      </c>
      <c r="K98" s="67" t="n">
        <v>0.375758</v>
      </c>
      <c r="L98" s="66"/>
      <c r="M98" s="66"/>
      <c r="N98" s="66"/>
      <c r="O98" s="67" t="n">
        <v>0.375758</v>
      </c>
      <c r="P98" s="67" t="n">
        <f aca="false">I98</f>
        <v>0.28056</v>
      </c>
      <c r="Q98" s="67"/>
      <c r="R98" s="67"/>
      <c r="S98" s="67"/>
      <c r="T98" s="67" t="n">
        <v>3.41821</v>
      </c>
      <c r="U98" s="67"/>
      <c r="V98" s="67"/>
      <c r="W98" s="67" t="n">
        <f aca="false">X98</f>
        <v>0.375758</v>
      </c>
      <c r="X98" s="67" t="n">
        <f aca="false">O98</f>
        <v>0.375758</v>
      </c>
      <c r="Y98" s="67" t="n">
        <v>0.375758</v>
      </c>
      <c r="Z98" s="67" t="n">
        <v>0.375758</v>
      </c>
      <c r="AA98" s="67" t="n">
        <f aca="false">P98-J98</f>
        <v>0.28056</v>
      </c>
      <c r="AB98" s="67" t="n">
        <f aca="false">AA98</f>
        <v>0.28056</v>
      </c>
      <c r="AC98" s="67"/>
      <c r="AD98" s="67"/>
      <c r="AE98" s="67"/>
      <c r="AF98" s="67"/>
      <c r="AG98" s="67"/>
      <c r="AH98" s="67"/>
      <c r="AI98" s="67"/>
      <c r="AJ98" s="67"/>
      <c r="AK98" s="67" t="n">
        <v>0.375758</v>
      </c>
      <c r="AL98" s="67" t="n">
        <v>0.28056</v>
      </c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 t="n">
        <f aca="false">AG98+AI98+AK98+AM98+AO98+AQ98+AS98++AU98+AW98+AY98+BA98+BC98</f>
        <v>0.375758</v>
      </c>
      <c r="BT98" s="67" t="n">
        <f aca="false">AH98+AJ98+AL98+AN98+AP98+AR98+AT98++AV98+AX98+AZ98+BB98+BD98</f>
        <v>0.28056</v>
      </c>
      <c r="BU98" s="67"/>
    </row>
    <row r="99" s="70" customFormat="true" ht="7.5" hidden="false" customHeight="false" outlineLevel="0" collapsed="false">
      <c r="A99" s="61"/>
      <c r="B99" s="62" t="s">
        <v>227</v>
      </c>
      <c r="C99" s="86"/>
      <c r="D99" s="87"/>
      <c r="E99" s="88" t="n">
        <v>2022</v>
      </c>
      <c r="F99" s="88" t="n">
        <v>2022</v>
      </c>
      <c r="G99" s="87"/>
      <c r="H99" s="67" t="n">
        <v>0.19338</v>
      </c>
      <c r="I99" s="67" t="n">
        <f aca="false">BT99</f>
        <v>0.161089</v>
      </c>
      <c r="J99" s="67" t="n">
        <f aca="false">AD99+AF99+AH99+AJ99</f>
        <v>0</v>
      </c>
      <c r="K99" s="67" t="n">
        <v>0.19338</v>
      </c>
      <c r="L99" s="66"/>
      <c r="M99" s="66"/>
      <c r="N99" s="66"/>
      <c r="O99" s="67" t="n">
        <v>0.19338</v>
      </c>
      <c r="P99" s="67" t="n">
        <f aca="false">I99</f>
        <v>0.161089</v>
      </c>
      <c r="Q99" s="67"/>
      <c r="R99" s="67"/>
      <c r="S99" s="67"/>
      <c r="T99" s="67" t="n">
        <v>5.066005</v>
      </c>
      <c r="U99" s="67"/>
      <c r="V99" s="67"/>
      <c r="W99" s="67" t="n">
        <f aca="false">X99</f>
        <v>0.19338</v>
      </c>
      <c r="X99" s="67" t="n">
        <f aca="false">O99</f>
        <v>0.19338</v>
      </c>
      <c r="Y99" s="67" t="n">
        <v>0.19338</v>
      </c>
      <c r="Z99" s="67" t="n">
        <v>0.19338</v>
      </c>
      <c r="AA99" s="67" t="n">
        <f aca="false">P99-J99</f>
        <v>0.161089</v>
      </c>
      <c r="AB99" s="67" t="n">
        <f aca="false">AA99</f>
        <v>0.161089</v>
      </c>
      <c r="AC99" s="67"/>
      <c r="AD99" s="67"/>
      <c r="AE99" s="67"/>
      <c r="AF99" s="67"/>
      <c r="AG99" s="67"/>
      <c r="AH99" s="67"/>
      <c r="AI99" s="67"/>
      <c r="AJ99" s="67"/>
      <c r="AK99" s="67" t="n">
        <v>0.19338</v>
      </c>
      <c r="AL99" s="67" t="n">
        <v>0.161089</v>
      </c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 t="n">
        <f aca="false">AG99+AI99+AK99+AM99+AO99+AQ99+AS99++AU99+AW99+AY99+BA99+BC99</f>
        <v>0.19338</v>
      </c>
      <c r="BT99" s="67" t="n">
        <f aca="false">AH99+AJ99+AL99+AN99+AP99+AR99+AT99++AV99+AX99+AZ99+BB99+BD99</f>
        <v>0.161089</v>
      </c>
      <c r="BU99" s="67"/>
    </row>
    <row r="100" s="70" customFormat="true" ht="15" hidden="false" customHeight="false" outlineLevel="0" collapsed="false">
      <c r="A100" s="61"/>
      <c r="B100" s="62" t="s">
        <v>228</v>
      </c>
      <c r="C100" s="86"/>
      <c r="D100" s="87"/>
      <c r="E100" s="88" t="n">
        <v>2022</v>
      </c>
      <c r="F100" s="88" t="n">
        <v>2022</v>
      </c>
      <c r="G100" s="87"/>
      <c r="H100" s="67" t="n">
        <v>0.0384</v>
      </c>
      <c r="I100" s="67" t="n">
        <f aca="false">BT100</f>
        <v>0.0555017</v>
      </c>
      <c r="J100" s="67" t="n">
        <f aca="false">AD100+AF100+AH100+AJ100</f>
        <v>0</v>
      </c>
      <c r="K100" s="67" t="n">
        <v>0.0384</v>
      </c>
      <c r="L100" s="66"/>
      <c r="M100" s="66"/>
      <c r="N100" s="66"/>
      <c r="O100" s="67" t="n">
        <v>0.0384</v>
      </c>
      <c r="P100" s="67" t="n">
        <f aca="false">I100</f>
        <v>0.0555017</v>
      </c>
      <c r="Q100" s="67"/>
      <c r="R100" s="67"/>
      <c r="S100" s="67"/>
      <c r="T100" s="67" t="n">
        <v>0.924153</v>
      </c>
      <c r="U100" s="67"/>
      <c r="V100" s="67"/>
      <c r="W100" s="67" t="n">
        <f aca="false">X100</f>
        <v>0.0384</v>
      </c>
      <c r="X100" s="67" t="n">
        <f aca="false">O100</f>
        <v>0.0384</v>
      </c>
      <c r="Y100" s="67" t="n">
        <v>0.0384</v>
      </c>
      <c r="Z100" s="67" t="n">
        <v>0.0384</v>
      </c>
      <c r="AA100" s="67" t="n">
        <f aca="false">P100-J100</f>
        <v>0.0555017</v>
      </c>
      <c r="AB100" s="67" t="n">
        <f aca="false">AA100</f>
        <v>0.0555017</v>
      </c>
      <c r="AC100" s="67"/>
      <c r="AD100" s="67"/>
      <c r="AE100" s="67"/>
      <c r="AF100" s="67"/>
      <c r="AG100" s="67"/>
      <c r="AH100" s="67"/>
      <c r="AI100" s="67"/>
      <c r="AJ100" s="67"/>
      <c r="AK100" s="67" t="n">
        <v>0.0384</v>
      </c>
      <c r="AL100" s="67" t="n">
        <v>0.0555017</v>
      </c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 t="n">
        <f aca="false">AG100+AI100+AK100+AM100+AO100+AQ100+AS100++AU100+AW100+AY100+BA100+BC100</f>
        <v>0.0384</v>
      </c>
      <c r="BT100" s="67" t="n">
        <f aca="false">AH100+AJ100+AL100+AN100+AP100+AR100+AT100++AV100+AX100+AZ100+BB100+BD100</f>
        <v>0.0555017</v>
      </c>
      <c r="BU100" s="67"/>
    </row>
    <row r="101" s="70" customFormat="true" ht="7.5" hidden="false" customHeight="false" outlineLevel="0" collapsed="false">
      <c r="A101" s="61"/>
      <c r="B101" s="62" t="s">
        <v>229</v>
      </c>
      <c r="C101" s="86"/>
      <c r="D101" s="87"/>
      <c r="E101" s="88" t="n">
        <v>2022</v>
      </c>
      <c r="F101" s="88" t="n">
        <v>2022</v>
      </c>
      <c r="G101" s="87"/>
      <c r="H101" s="67" t="n">
        <v>0.128758</v>
      </c>
      <c r="I101" s="67" t="n">
        <f aca="false">BT101</f>
        <v>0.127825</v>
      </c>
      <c r="J101" s="67" t="n">
        <f aca="false">AD101+AF101+AH101+AJ101</f>
        <v>0</v>
      </c>
      <c r="K101" s="67" t="n">
        <v>0.128758</v>
      </c>
      <c r="L101" s="66"/>
      <c r="M101" s="66"/>
      <c r="N101" s="66"/>
      <c r="O101" s="67" t="n">
        <v>0.128758</v>
      </c>
      <c r="P101" s="67" t="n">
        <f aca="false">I101</f>
        <v>0.127825</v>
      </c>
      <c r="Q101" s="67"/>
      <c r="R101" s="67"/>
      <c r="S101" s="67"/>
      <c r="T101" s="67" t="n">
        <v>0.11655</v>
      </c>
      <c r="U101" s="67"/>
      <c r="V101" s="67"/>
      <c r="W101" s="67" t="n">
        <f aca="false">X101</f>
        <v>0.128758</v>
      </c>
      <c r="X101" s="67" t="n">
        <f aca="false">O101</f>
        <v>0.128758</v>
      </c>
      <c r="Y101" s="67" t="n">
        <v>0.128758</v>
      </c>
      <c r="Z101" s="67" t="n">
        <v>0.128758</v>
      </c>
      <c r="AA101" s="67" t="n">
        <f aca="false">P101-J101</f>
        <v>0.127825</v>
      </c>
      <c r="AB101" s="67" t="n">
        <f aca="false">AA101</f>
        <v>0.127825</v>
      </c>
      <c r="AC101" s="67"/>
      <c r="AD101" s="67"/>
      <c r="AE101" s="67"/>
      <c r="AF101" s="67"/>
      <c r="AG101" s="67"/>
      <c r="AH101" s="67"/>
      <c r="AI101" s="67"/>
      <c r="AJ101" s="67"/>
      <c r="AK101" s="67" t="n">
        <v>0.128758</v>
      </c>
      <c r="AL101" s="67" t="n">
        <v>0.127825</v>
      </c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 t="n">
        <f aca="false">AG101+AI101+AK101+AM101+AO101+AQ101+AS101++AU101+AW101+AY101+BA101+BC101</f>
        <v>0.128758</v>
      </c>
      <c r="BT101" s="67" t="n">
        <f aca="false">AH101+AJ101+AL101+AN101+AP101+AR101+AT101++AV101+AX101+AZ101+BB101+BD101</f>
        <v>0.127825</v>
      </c>
      <c r="BU101" s="67"/>
    </row>
    <row r="102" s="70" customFormat="true" ht="7.5" hidden="false" customHeight="false" outlineLevel="0" collapsed="false">
      <c r="A102" s="61"/>
      <c r="B102" s="62" t="s">
        <v>230</v>
      </c>
      <c r="C102" s="86"/>
      <c r="D102" s="87"/>
      <c r="E102" s="88" t="n">
        <v>2022</v>
      </c>
      <c r="F102" s="88" t="n">
        <v>2022</v>
      </c>
      <c r="G102" s="87"/>
      <c r="H102" s="67" t="n">
        <v>0.01547</v>
      </c>
      <c r="I102" s="67" t="n">
        <f aca="false">BT102</f>
        <v>0.017639</v>
      </c>
      <c r="J102" s="67" t="n">
        <f aca="false">AD102+AF102+AH102+AJ102</f>
        <v>0</v>
      </c>
      <c r="K102" s="67" t="n">
        <v>0.01547</v>
      </c>
      <c r="L102" s="66"/>
      <c r="M102" s="66"/>
      <c r="N102" s="66"/>
      <c r="O102" s="67" t="n">
        <v>0.01547</v>
      </c>
      <c r="P102" s="67" t="n">
        <f aca="false">I102</f>
        <v>0.017639</v>
      </c>
      <c r="Q102" s="67"/>
      <c r="R102" s="67"/>
      <c r="S102" s="67"/>
      <c r="T102" s="67" t="n">
        <v>0.038187</v>
      </c>
      <c r="U102" s="67"/>
      <c r="V102" s="67"/>
      <c r="W102" s="67" t="n">
        <f aca="false">X102</f>
        <v>0.01547</v>
      </c>
      <c r="X102" s="67" t="n">
        <f aca="false">O102</f>
        <v>0.01547</v>
      </c>
      <c r="Y102" s="67" t="n">
        <v>0.01547</v>
      </c>
      <c r="Z102" s="67" t="n">
        <v>0.01547</v>
      </c>
      <c r="AA102" s="67" t="n">
        <f aca="false">P102-J102</f>
        <v>0.017639</v>
      </c>
      <c r="AB102" s="67" t="n">
        <f aca="false">AA102</f>
        <v>0.017639</v>
      </c>
      <c r="AC102" s="67"/>
      <c r="AD102" s="67"/>
      <c r="AE102" s="67"/>
      <c r="AF102" s="67"/>
      <c r="AG102" s="67"/>
      <c r="AH102" s="67"/>
      <c r="AI102" s="67"/>
      <c r="AJ102" s="67"/>
      <c r="AK102" s="67" t="n">
        <v>0.01547</v>
      </c>
      <c r="AL102" s="67" t="n">
        <v>0.017639</v>
      </c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 t="n">
        <f aca="false">AG102+AI102+AK102+AM102+AO102+AQ102+AS102++AU102+AW102+AY102+BA102+BC102</f>
        <v>0.01547</v>
      </c>
      <c r="BT102" s="67" t="n">
        <f aca="false">AH102+AJ102+AL102+AN102+AP102+AR102+AT102++AV102+AX102+AZ102+BB102+BD102</f>
        <v>0.017639</v>
      </c>
      <c r="BU102" s="67"/>
    </row>
    <row r="103" s="70" customFormat="true" ht="7.5" hidden="false" customHeight="false" outlineLevel="0" collapsed="false">
      <c r="A103" s="61"/>
      <c r="B103" s="62" t="s">
        <v>231</v>
      </c>
      <c r="C103" s="86"/>
      <c r="D103" s="87"/>
      <c r="E103" s="88" t="n">
        <v>2022</v>
      </c>
      <c r="F103" s="88" t="n">
        <v>2022</v>
      </c>
      <c r="G103" s="87"/>
      <c r="H103" s="67" t="n">
        <v>0.06572</v>
      </c>
      <c r="I103" s="67" t="n">
        <f aca="false">BT103</f>
        <v>0.05772</v>
      </c>
      <c r="J103" s="67" t="n">
        <f aca="false">AD103+AF103+AH103+AJ103</f>
        <v>0</v>
      </c>
      <c r="K103" s="67" t="n">
        <v>0.06572</v>
      </c>
      <c r="L103" s="66"/>
      <c r="M103" s="66"/>
      <c r="N103" s="66"/>
      <c r="O103" s="67" t="n">
        <v>0.06572</v>
      </c>
      <c r="P103" s="67" t="n">
        <f aca="false">I103</f>
        <v>0.05772</v>
      </c>
      <c r="Q103" s="67"/>
      <c r="R103" s="67"/>
      <c r="S103" s="67"/>
      <c r="T103" s="67" t="n">
        <v>0.542915</v>
      </c>
      <c r="U103" s="67"/>
      <c r="V103" s="67"/>
      <c r="W103" s="67" t="n">
        <f aca="false">X103</f>
        <v>0.06572</v>
      </c>
      <c r="X103" s="67" t="n">
        <f aca="false">O103</f>
        <v>0.06572</v>
      </c>
      <c r="Y103" s="67" t="n">
        <v>0.06572</v>
      </c>
      <c r="Z103" s="67" t="n">
        <v>0.06572</v>
      </c>
      <c r="AA103" s="67" t="n">
        <f aca="false">P103-J103</f>
        <v>0.05772</v>
      </c>
      <c r="AB103" s="67" t="n">
        <f aca="false">AA103</f>
        <v>0.05772</v>
      </c>
      <c r="AC103" s="67"/>
      <c r="AD103" s="67"/>
      <c r="AE103" s="67"/>
      <c r="AF103" s="67"/>
      <c r="AG103" s="67"/>
      <c r="AH103" s="67"/>
      <c r="AI103" s="67"/>
      <c r="AJ103" s="67"/>
      <c r="AK103" s="67" t="n">
        <v>0.06572</v>
      </c>
      <c r="AL103" s="67" t="n">
        <v>0.05772</v>
      </c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 t="n">
        <f aca="false">AG103+AI103+AK103+AM103+AO103+AQ103+AS103++AU103+AW103+AY103+BA103+BC103</f>
        <v>0.06572</v>
      </c>
      <c r="BT103" s="67" t="n">
        <f aca="false">AH103+AJ103+AL103+AN103+AP103+AR103+AT103++AV103+AX103+AZ103+BB103+BD103</f>
        <v>0.05772</v>
      </c>
      <c r="BU103" s="67"/>
    </row>
    <row r="104" s="70" customFormat="true" ht="7.5" hidden="false" customHeight="false" outlineLevel="0" collapsed="false">
      <c r="A104" s="61"/>
      <c r="B104" s="62" t="s">
        <v>232</v>
      </c>
      <c r="C104" s="86"/>
      <c r="D104" s="87"/>
      <c r="E104" s="88" t="n">
        <v>2022</v>
      </c>
      <c r="F104" s="88" t="n">
        <v>2022</v>
      </c>
      <c r="G104" s="87"/>
      <c r="H104" s="67" t="n">
        <v>0.11484</v>
      </c>
      <c r="I104" s="67" t="n">
        <f aca="false">BT104</f>
        <v>0.137782</v>
      </c>
      <c r="J104" s="67" t="n">
        <f aca="false">AD104+AF104+AH104+AJ104</f>
        <v>0</v>
      </c>
      <c r="K104" s="67" t="n">
        <v>0.11484</v>
      </c>
      <c r="L104" s="66"/>
      <c r="M104" s="66"/>
      <c r="N104" s="66"/>
      <c r="O104" s="67" t="n">
        <v>0.11484</v>
      </c>
      <c r="P104" s="67" t="n">
        <f aca="false">I104</f>
        <v>0.137782</v>
      </c>
      <c r="Q104" s="67"/>
      <c r="R104" s="67"/>
      <c r="S104" s="67"/>
      <c r="T104" s="67" t="n">
        <v>0.075436</v>
      </c>
      <c r="U104" s="67"/>
      <c r="V104" s="67"/>
      <c r="W104" s="67" t="n">
        <f aca="false">X104</f>
        <v>0.11484</v>
      </c>
      <c r="X104" s="67" t="n">
        <f aca="false">O104</f>
        <v>0.11484</v>
      </c>
      <c r="Y104" s="67" t="n">
        <v>0.11484</v>
      </c>
      <c r="Z104" s="67" t="n">
        <v>0.11484</v>
      </c>
      <c r="AA104" s="67" t="n">
        <f aca="false">P104-J104</f>
        <v>0.137782</v>
      </c>
      <c r="AB104" s="67" t="n">
        <f aca="false">AA104</f>
        <v>0.137782</v>
      </c>
      <c r="AC104" s="67"/>
      <c r="AD104" s="67"/>
      <c r="AE104" s="67"/>
      <c r="AF104" s="67"/>
      <c r="AG104" s="67"/>
      <c r="AH104" s="67"/>
      <c r="AI104" s="67"/>
      <c r="AJ104" s="67"/>
      <c r="AK104" s="67" t="n">
        <v>0.11484</v>
      </c>
      <c r="AL104" s="67" t="n">
        <v>0.137782</v>
      </c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 t="n">
        <f aca="false">AG104+AI104+AK104+AM104+AO104+AQ104+AS104++AU104+AW104+AY104+BA104+BC104</f>
        <v>0.11484</v>
      </c>
      <c r="BT104" s="67" t="n">
        <f aca="false">AH104+AJ104+AL104+AN104+AP104+AR104+AT104++AV104+AX104+AZ104+BB104+BD104</f>
        <v>0.137782</v>
      </c>
      <c r="BU104" s="67"/>
    </row>
    <row r="105" s="70" customFormat="true" ht="15" hidden="false" customHeight="false" outlineLevel="0" collapsed="false">
      <c r="A105" s="61"/>
      <c r="B105" s="62" t="s">
        <v>233</v>
      </c>
      <c r="C105" s="86"/>
      <c r="D105" s="87"/>
      <c r="E105" s="88" t="n">
        <v>2022</v>
      </c>
      <c r="F105" s="88" t="n">
        <v>2022</v>
      </c>
      <c r="G105" s="87"/>
      <c r="H105" s="67" t="n">
        <v>0.20972</v>
      </c>
      <c r="I105" s="67" t="n">
        <f aca="false">BT105</f>
        <v>0.224338</v>
      </c>
      <c r="J105" s="67" t="n">
        <f aca="false">AD105+AF105+AH105+AJ105</f>
        <v>0</v>
      </c>
      <c r="K105" s="67" t="n">
        <v>0.20972</v>
      </c>
      <c r="L105" s="66"/>
      <c r="M105" s="66"/>
      <c r="N105" s="66"/>
      <c r="O105" s="67" t="n">
        <v>0.20972</v>
      </c>
      <c r="P105" s="67" t="n">
        <f aca="false">I105</f>
        <v>0.224338</v>
      </c>
      <c r="Q105" s="67"/>
      <c r="R105" s="67"/>
      <c r="S105" s="67"/>
      <c r="T105" s="67" t="n">
        <v>0.336184</v>
      </c>
      <c r="U105" s="67"/>
      <c r="V105" s="67"/>
      <c r="W105" s="67" t="n">
        <f aca="false">X105</f>
        <v>0.20972</v>
      </c>
      <c r="X105" s="67" t="n">
        <f aca="false">O105</f>
        <v>0.20972</v>
      </c>
      <c r="Y105" s="67" t="n">
        <v>0.20972</v>
      </c>
      <c r="Z105" s="67" t="n">
        <v>0.20972</v>
      </c>
      <c r="AA105" s="67" t="n">
        <f aca="false">P105-J105</f>
        <v>0.224338</v>
      </c>
      <c r="AB105" s="67" t="n">
        <f aca="false">AA105</f>
        <v>0.224338</v>
      </c>
      <c r="AC105" s="67"/>
      <c r="AD105" s="67"/>
      <c r="AE105" s="67"/>
      <c r="AF105" s="67"/>
      <c r="AG105" s="67"/>
      <c r="AH105" s="67"/>
      <c r="AI105" s="67"/>
      <c r="AJ105" s="67"/>
      <c r="AK105" s="67" t="n">
        <v>0.20972</v>
      </c>
      <c r="AL105" s="67" t="n">
        <v>0.224338</v>
      </c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 t="n">
        <f aca="false">AG105+AI105+AK105+AM105+AO105+AQ105+AS105++AU105+AW105+AY105+BA105+BC105</f>
        <v>0.20972</v>
      </c>
      <c r="BT105" s="67" t="n">
        <f aca="false">AH105+AJ105+AL105+AN105+AP105+AR105+AT105++AV105+AX105+AZ105+BB105+BD105</f>
        <v>0.224338</v>
      </c>
      <c r="BU105" s="67"/>
    </row>
    <row r="106" s="70" customFormat="true" ht="15" hidden="false" customHeight="false" outlineLevel="0" collapsed="false">
      <c r="A106" s="61"/>
      <c r="B106" s="62" t="s">
        <v>234</v>
      </c>
      <c r="C106" s="86"/>
      <c r="D106" s="87"/>
      <c r="E106" s="88" t="n">
        <v>2022</v>
      </c>
      <c r="F106" s="88" t="n">
        <v>2022</v>
      </c>
      <c r="G106" s="87"/>
      <c r="H106" s="67" t="n">
        <v>0.46403</v>
      </c>
      <c r="I106" s="67" t="n">
        <f aca="false">BT106</f>
        <v>0.408639</v>
      </c>
      <c r="J106" s="67" t="n">
        <f aca="false">AD106+AF106+AH106+AJ106</f>
        <v>0</v>
      </c>
      <c r="K106" s="67" t="n">
        <v>0.46403</v>
      </c>
      <c r="L106" s="66"/>
      <c r="M106" s="66"/>
      <c r="N106" s="66"/>
      <c r="O106" s="67" t="n">
        <v>0.46403</v>
      </c>
      <c r="P106" s="67" t="n">
        <f aca="false">I106</f>
        <v>0.408639</v>
      </c>
      <c r="Q106" s="67"/>
      <c r="R106" s="67"/>
      <c r="S106" s="67"/>
      <c r="T106" s="67" t="n">
        <v>0.159619</v>
      </c>
      <c r="U106" s="67"/>
      <c r="V106" s="67"/>
      <c r="W106" s="67" t="n">
        <f aca="false">X106</f>
        <v>0.46403</v>
      </c>
      <c r="X106" s="67" t="n">
        <f aca="false">O106</f>
        <v>0.46403</v>
      </c>
      <c r="Y106" s="67" t="n">
        <v>0.46403</v>
      </c>
      <c r="Z106" s="67" t="n">
        <v>0.46403</v>
      </c>
      <c r="AA106" s="67" t="n">
        <f aca="false">P106-J106</f>
        <v>0.408639</v>
      </c>
      <c r="AB106" s="67" t="n">
        <f aca="false">AA106</f>
        <v>0.408639</v>
      </c>
      <c r="AC106" s="67"/>
      <c r="AD106" s="67"/>
      <c r="AE106" s="67"/>
      <c r="AF106" s="67"/>
      <c r="AG106" s="67"/>
      <c r="AH106" s="67"/>
      <c r="AI106" s="67"/>
      <c r="AJ106" s="67"/>
      <c r="AK106" s="67" t="n">
        <v>0.46403</v>
      </c>
      <c r="AL106" s="67" t="n">
        <v>0.408639</v>
      </c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 t="n">
        <f aca="false">AG106+AI106+AK106+AM106+AO106+AQ106+AS106++AU106+AW106+AY106+BA106+BC106</f>
        <v>0.46403</v>
      </c>
      <c r="BT106" s="67" t="n">
        <f aca="false">AH106+AJ106+AL106+AN106+AP106+AR106+AT106++AV106+AX106+AZ106+BB106+BD106</f>
        <v>0.408639</v>
      </c>
      <c r="BU106" s="67"/>
    </row>
    <row r="107" s="70" customFormat="true" ht="7.5" hidden="false" customHeight="false" outlineLevel="0" collapsed="false">
      <c r="A107" s="61"/>
      <c r="B107" s="62" t="s">
        <v>235</v>
      </c>
      <c r="C107" s="86"/>
      <c r="D107" s="87"/>
      <c r="E107" s="88" t="n">
        <v>2022</v>
      </c>
      <c r="F107" s="88" t="n">
        <v>2022</v>
      </c>
      <c r="G107" s="87"/>
      <c r="H107" s="67" t="n">
        <v>0.051808</v>
      </c>
      <c r="I107" s="67" t="n">
        <f aca="false">BT107</f>
        <v>0</v>
      </c>
      <c r="J107" s="67" t="n">
        <f aca="false">AD107+AF107+AH107+AJ107</f>
        <v>0</v>
      </c>
      <c r="K107" s="67" t="n">
        <v>0.051808</v>
      </c>
      <c r="L107" s="66"/>
      <c r="M107" s="66"/>
      <c r="N107" s="66"/>
      <c r="O107" s="67" t="n">
        <v>0.051808</v>
      </c>
      <c r="P107" s="67" t="n">
        <f aca="false">I107</f>
        <v>0</v>
      </c>
      <c r="Q107" s="67"/>
      <c r="R107" s="67"/>
      <c r="S107" s="67"/>
      <c r="T107" s="67" t="n">
        <v>0.054037</v>
      </c>
      <c r="U107" s="67"/>
      <c r="V107" s="67"/>
      <c r="W107" s="67" t="n">
        <f aca="false">X107</f>
        <v>0.051808</v>
      </c>
      <c r="X107" s="67" t="n">
        <f aca="false">O107</f>
        <v>0.051808</v>
      </c>
      <c r="Y107" s="67" t="n">
        <v>0.051808</v>
      </c>
      <c r="Z107" s="67" t="n">
        <v>0.051808</v>
      </c>
      <c r="AA107" s="67" t="n">
        <f aca="false">P107-J107</f>
        <v>0</v>
      </c>
      <c r="AB107" s="67" t="n">
        <f aca="false">AA107</f>
        <v>0</v>
      </c>
      <c r="AC107" s="67"/>
      <c r="AD107" s="67"/>
      <c r="AE107" s="67"/>
      <c r="AF107" s="67"/>
      <c r="AG107" s="67"/>
      <c r="AH107" s="67"/>
      <c r="AI107" s="67"/>
      <c r="AJ107" s="67"/>
      <c r="AK107" s="67" t="n">
        <v>0.051808</v>
      </c>
      <c r="AL107" s="67" t="n">
        <v>0</v>
      </c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 t="n">
        <f aca="false">AG107+AI107+AK107+AM107+AO107+AQ107+AS107++AU107+AW107+AY107+BA107+BC107</f>
        <v>0.051808</v>
      </c>
      <c r="BT107" s="67" t="n">
        <f aca="false">AH107+AJ107+AL107+AN107+AP107+AR107+AT107++AV107+AX107+AZ107+BB107+BD107</f>
        <v>0</v>
      </c>
      <c r="BU107" s="67"/>
    </row>
    <row r="108" s="70" customFormat="true" ht="7.5" hidden="false" customHeight="false" outlineLevel="0" collapsed="false">
      <c r="A108" s="61"/>
      <c r="B108" s="62" t="s">
        <v>236</v>
      </c>
      <c r="C108" s="86"/>
      <c r="D108" s="87"/>
      <c r="E108" s="88" t="n">
        <v>2022</v>
      </c>
      <c r="F108" s="88" t="n">
        <v>2022</v>
      </c>
      <c r="G108" s="87"/>
      <c r="H108" s="67" t="n">
        <v>0.03286</v>
      </c>
      <c r="I108" s="67" t="n">
        <f aca="false">BT108</f>
        <v>0.034494</v>
      </c>
      <c r="J108" s="67" t="n">
        <f aca="false">AD108+AF108+AH108+AJ108</f>
        <v>0</v>
      </c>
      <c r="K108" s="67" t="n">
        <v>0.03286</v>
      </c>
      <c r="L108" s="66"/>
      <c r="M108" s="66"/>
      <c r="N108" s="66"/>
      <c r="O108" s="67" t="n">
        <v>0.03286</v>
      </c>
      <c r="P108" s="67" t="n">
        <f aca="false">I108</f>
        <v>0.034494</v>
      </c>
      <c r="Q108" s="67"/>
      <c r="R108" s="67"/>
      <c r="S108" s="67"/>
      <c r="T108" s="67" t="n">
        <v>0.125424</v>
      </c>
      <c r="U108" s="67"/>
      <c r="V108" s="67"/>
      <c r="W108" s="67" t="n">
        <f aca="false">X108</f>
        <v>0.03286</v>
      </c>
      <c r="X108" s="67" t="n">
        <f aca="false">O108</f>
        <v>0.03286</v>
      </c>
      <c r="Y108" s="67" t="n">
        <v>0.03286</v>
      </c>
      <c r="Z108" s="67" t="n">
        <v>0.03286</v>
      </c>
      <c r="AA108" s="67" t="n">
        <f aca="false">P108-J108</f>
        <v>0.034494</v>
      </c>
      <c r="AB108" s="67" t="n">
        <f aca="false">AA108</f>
        <v>0.034494</v>
      </c>
      <c r="AC108" s="67"/>
      <c r="AD108" s="67"/>
      <c r="AE108" s="67"/>
      <c r="AF108" s="67"/>
      <c r="AG108" s="67"/>
      <c r="AH108" s="67"/>
      <c r="AI108" s="67"/>
      <c r="AJ108" s="67"/>
      <c r="AK108" s="67" t="n">
        <v>0.03286</v>
      </c>
      <c r="AL108" s="67" t="n">
        <v>0.034494</v>
      </c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 t="n">
        <f aca="false">AG108+AI108+AK108+AM108+AO108+AQ108+AS108++AU108+AW108+AY108+BA108+BC108</f>
        <v>0.03286</v>
      </c>
      <c r="BT108" s="67" t="n">
        <f aca="false">AH108+AJ108+AL108+AN108+AP108+AR108+AT108++AV108+AX108+AZ108+BB108+BD108</f>
        <v>0.034494</v>
      </c>
      <c r="BU108" s="67"/>
    </row>
    <row r="109" s="70" customFormat="true" ht="7.5" hidden="false" customHeight="false" outlineLevel="0" collapsed="false">
      <c r="A109" s="61"/>
      <c r="B109" s="62" t="s">
        <v>237</v>
      </c>
      <c r="C109" s="86"/>
      <c r="D109" s="87"/>
      <c r="E109" s="88" t="n">
        <v>2022</v>
      </c>
      <c r="F109" s="88" t="n">
        <v>2022</v>
      </c>
      <c r="G109" s="87"/>
      <c r="H109" s="67" t="n">
        <v>0.17085</v>
      </c>
      <c r="I109" s="67" t="n">
        <f aca="false">BT109</f>
        <v>0.16599</v>
      </c>
      <c r="J109" s="67" t="n">
        <f aca="false">AD109+AF109+AH109+AJ109</f>
        <v>0</v>
      </c>
      <c r="K109" s="67" t="n">
        <v>0.17085</v>
      </c>
      <c r="L109" s="66"/>
      <c r="M109" s="66"/>
      <c r="N109" s="66"/>
      <c r="O109" s="67" t="n">
        <v>0.17085</v>
      </c>
      <c r="P109" s="67" t="n">
        <f aca="false">I109</f>
        <v>0.16599</v>
      </c>
      <c r="Q109" s="67"/>
      <c r="R109" s="67"/>
      <c r="S109" s="67"/>
      <c r="T109" s="67" t="n">
        <v>0.017394</v>
      </c>
      <c r="U109" s="67"/>
      <c r="V109" s="67"/>
      <c r="W109" s="67" t="n">
        <f aca="false">X109</f>
        <v>0.17085</v>
      </c>
      <c r="X109" s="67" t="n">
        <f aca="false">O109</f>
        <v>0.17085</v>
      </c>
      <c r="Y109" s="67" t="n">
        <v>0.17085</v>
      </c>
      <c r="Z109" s="67" t="n">
        <v>0.17085</v>
      </c>
      <c r="AA109" s="67" t="n">
        <f aca="false">P109-J109</f>
        <v>0.16599</v>
      </c>
      <c r="AB109" s="67" t="n">
        <f aca="false">AA109</f>
        <v>0.16599</v>
      </c>
      <c r="AC109" s="67"/>
      <c r="AD109" s="67"/>
      <c r="AE109" s="67"/>
      <c r="AF109" s="67"/>
      <c r="AG109" s="67"/>
      <c r="AH109" s="67"/>
      <c r="AI109" s="67"/>
      <c r="AJ109" s="67"/>
      <c r="AK109" s="67" t="n">
        <v>0.17085</v>
      </c>
      <c r="AL109" s="67" t="n">
        <v>0.16599</v>
      </c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 t="n">
        <f aca="false">AG109+AI109+AK109+AM109+AO109+AQ109+AS109++AU109+AW109+AY109+BA109+BC109</f>
        <v>0.17085</v>
      </c>
      <c r="BT109" s="67" t="n">
        <f aca="false">AH109+AJ109+AL109+AN109+AP109+AR109+AT109++AV109+AX109+AZ109+BB109+BD109</f>
        <v>0.16599</v>
      </c>
      <c r="BU109" s="67"/>
    </row>
    <row r="110" s="70" customFormat="true" ht="7.5" hidden="false" customHeight="false" outlineLevel="0" collapsed="false">
      <c r="A110" s="61"/>
      <c r="B110" s="62" t="s">
        <v>238</v>
      </c>
      <c r="C110" s="86"/>
      <c r="D110" s="87"/>
      <c r="E110" s="88" t="n">
        <v>2022</v>
      </c>
      <c r="F110" s="88" t="n">
        <v>2022</v>
      </c>
      <c r="G110" s="87"/>
      <c r="H110" s="67" t="n">
        <v>0.07973</v>
      </c>
      <c r="I110" s="67" t="n">
        <f aca="false">BT110</f>
        <v>0.078984</v>
      </c>
      <c r="J110" s="67" t="n">
        <f aca="false">AD110+AF110+AH110+AJ110</f>
        <v>0</v>
      </c>
      <c r="K110" s="67" t="n">
        <v>0.07973</v>
      </c>
      <c r="L110" s="66"/>
      <c r="M110" s="66"/>
      <c r="N110" s="66"/>
      <c r="O110" s="67" t="n">
        <v>0.07973</v>
      </c>
      <c r="P110" s="67" t="n">
        <f aca="false">I110</f>
        <v>0.078984</v>
      </c>
      <c r="Q110" s="67"/>
      <c r="R110" s="67"/>
      <c r="S110" s="67"/>
      <c r="T110" s="67" t="n">
        <v>0.05674</v>
      </c>
      <c r="U110" s="67"/>
      <c r="V110" s="67"/>
      <c r="W110" s="67" t="n">
        <f aca="false">X110</f>
        <v>0.07973</v>
      </c>
      <c r="X110" s="67" t="n">
        <f aca="false">O110</f>
        <v>0.07973</v>
      </c>
      <c r="Y110" s="67" t="n">
        <v>0.07973</v>
      </c>
      <c r="Z110" s="67" t="n">
        <v>0.07973</v>
      </c>
      <c r="AA110" s="67" t="n">
        <f aca="false">P110-J110</f>
        <v>0.078984</v>
      </c>
      <c r="AB110" s="67" t="n">
        <f aca="false">AA110</f>
        <v>0.078984</v>
      </c>
      <c r="AC110" s="67"/>
      <c r="AD110" s="67"/>
      <c r="AE110" s="67"/>
      <c r="AF110" s="67"/>
      <c r="AG110" s="67"/>
      <c r="AH110" s="67"/>
      <c r="AI110" s="67"/>
      <c r="AJ110" s="67"/>
      <c r="AK110" s="67" t="n">
        <v>0.07973</v>
      </c>
      <c r="AL110" s="67" t="n">
        <v>0.078984</v>
      </c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 t="n">
        <f aca="false">AG110+AI110+AK110+AM110+AO110+AQ110+AS110++AU110+AW110+AY110+BA110+BC110</f>
        <v>0.07973</v>
      </c>
      <c r="BT110" s="67" t="n">
        <f aca="false">AH110+AJ110+AL110+AN110+AP110+AR110+AT110++AV110+AX110+AZ110+BB110+BD110</f>
        <v>0.078984</v>
      </c>
      <c r="BU110" s="67"/>
    </row>
    <row r="111" s="102" customFormat="true" ht="22.5" hidden="false" customHeight="false" outlineLevel="0" collapsed="false">
      <c r="A111" s="96"/>
      <c r="B111" s="97" t="s">
        <v>239</v>
      </c>
      <c r="C111" s="98"/>
      <c r="D111" s="99"/>
      <c r="E111" s="100" t="n">
        <v>2022</v>
      </c>
      <c r="F111" s="100" t="n">
        <v>2022</v>
      </c>
      <c r="G111" s="99"/>
      <c r="H111" s="101"/>
      <c r="I111" s="101" t="n">
        <f aca="false">BT111</f>
        <v>3.950439</v>
      </c>
      <c r="J111" s="101" t="n">
        <f aca="false">AD111+AF111+AH111+AJ111</f>
        <v>0</v>
      </c>
      <c r="K111" s="101"/>
      <c r="L111" s="101"/>
      <c r="M111" s="101"/>
      <c r="N111" s="101"/>
      <c r="O111" s="101"/>
      <c r="P111" s="101" t="n">
        <f aca="false">I111</f>
        <v>3.950439</v>
      </c>
      <c r="Q111" s="101"/>
      <c r="R111" s="101"/>
      <c r="S111" s="101"/>
      <c r="T111" s="101" t="n">
        <f aca="false">P111</f>
        <v>3.950439</v>
      </c>
      <c r="U111" s="101"/>
      <c r="V111" s="101"/>
      <c r="W111" s="101"/>
      <c r="X111" s="101"/>
      <c r="Y111" s="101"/>
      <c r="Z111" s="101"/>
      <c r="AA111" s="101" t="n">
        <f aca="false">P111-J111</f>
        <v>3.950439</v>
      </c>
      <c r="AB111" s="101" t="n">
        <f aca="false">AA111</f>
        <v>3.950439</v>
      </c>
      <c r="AC111" s="101"/>
      <c r="AD111" s="101"/>
      <c r="AE111" s="101"/>
      <c r="AF111" s="101"/>
      <c r="AG111" s="101"/>
      <c r="AH111" s="101"/>
      <c r="AI111" s="101"/>
      <c r="AJ111" s="101"/>
      <c r="AK111" s="101" t="n">
        <v>0</v>
      </c>
      <c r="AL111" s="101" t="n">
        <v>3.950439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 t="n">
        <f aca="false">AG111+AI111+AK111+AM111+AO111+AQ111+AS111++AU111+AW111+AY111+BA111+BC111</f>
        <v>0</v>
      </c>
      <c r="BT111" s="101" t="n">
        <f aca="false">AH111+AJ111+AL111+AN111+AP111+AR111+AT111++AV111+AX111+AZ111+BB111+BD111</f>
        <v>3.950439</v>
      </c>
      <c r="BU111" s="101"/>
    </row>
    <row r="112" s="102" customFormat="true" ht="7.5" hidden="false" customHeight="false" outlineLevel="0" collapsed="false">
      <c r="A112" s="96"/>
      <c r="B112" s="97" t="s">
        <v>240</v>
      </c>
      <c r="C112" s="98"/>
      <c r="D112" s="99"/>
      <c r="E112" s="100" t="n">
        <v>2022</v>
      </c>
      <c r="F112" s="100" t="n">
        <v>2024</v>
      </c>
      <c r="G112" s="99"/>
      <c r="H112" s="101"/>
      <c r="I112" s="101" t="n">
        <f aca="false">BT112</f>
        <v>1.26615556</v>
      </c>
      <c r="J112" s="101" t="n">
        <f aca="false">AD112+AF112+AH112+AJ112</f>
        <v>0</v>
      </c>
      <c r="K112" s="101"/>
      <c r="L112" s="101"/>
      <c r="M112" s="101"/>
      <c r="N112" s="101"/>
      <c r="O112" s="101"/>
      <c r="P112" s="101" t="n">
        <f aca="false">I112</f>
        <v>1.26615556</v>
      </c>
      <c r="Q112" s="101"/>
      <c r="R112" s="101"/>
      <c r="S112" s="101"/>
      <c r="T112" s="101" t="n">
        <f aca="false">P112</f>
        <v>1.26615556</v>
      </c>
      <c r="U112" s="101"/>
      <c r="V112" s="101"/>
      <c r="W112" s="101"/>
      <c r="X112" s="101"/>
      <c r="Y112" s="101"/>
      <c r="Z112" s="101"/>
      <c r="AA112" s="101" t="n">
        <f aca="false">P112-J112</f>
        <v>1.26615556</v>
      </c>
      <c r="AB112" s="101" t="n">
        <f aca="false">AA112</f>
        <v>1.26615556</v>
      </c>
      <c r="AC112" s="101"/>
      <c r="AD112" s="101"/>
      <c r="AE112" s="101"/>
      <c r="AF112" s="101"/>
      <c r="AG112" s="101"/>
      <c r="AH112" s="101"/>
      <c r="AI112" s="101"/>
      <c r="AJ112" s="101"/>
      <c r="AK112" s="101" t="n">
        <v>0</v>
      </c>
      <c r="AL112" s="101" t="n">
        <v>1.26615556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 t="n">
        <f aca="false">AG112+AI112+AK112+AM112+AO112+AQ112+AS112++AU112+AW112+AY112+BA112+BC112</f>
        <v>0</v>
      </c>
      <c r="BT112" s="101" t="n">
        <f aca="false">AH112+AJ112+AL112+AN112+AP112+AR112+AT112++AV112+AX112+AZ112+BB112+BD112</f>
        <v>1.26615556</v>
      </c>
      <c r="BU112" s="101"/>
    </row>
    <row r="113" s="102" customFormat="true" ht="7.5" hidden="false" customHeight="false" outlineLevel="0" collapsed="false">
      <c r="A113" s="96"/>
      <c r="B113" s="97" t="s">
        <v>215</v>
      </c>
      <c r="C113" s="98"/>
      <c r="D113" s="99"/>
      <c r="E113" s="100" t="n">
        <v>2022</v>
      </c>
      <c r="F113" s="100" t="n">
        <v>2027</v>
      </c>
      <c r="G113" s="99"/>
      <c r="H113" s="101"/>
      <c r="I113" s="101" t="n">
        <f aca="false">BT113</f>
        <v>0.0825</v>
      </c>
      <c r="J113" s="101" t="n">
        <f aca="false">AD113+AF113+AH113+AJ113</f>
        <v>0</v>
      </c>
      <c r="K113" s="101"/>
      <c r="L113" s="101"/>
      <c r="M113" s="101"/>
      <c r="N113" s="101"/>
      <c r="O113" s="101"/>
      <c r="P113" s="101" t="n">
        <f aca="false">I113</f>
        <v>0.0825</v>
      </c>
      <c r="Q113" s="101"/>
      <c r="R113" s="101"/>
      <c r="S113" s="101"/>
      <c r="T113" s="101" t="n">
        <f aca="false">P113</f>
        <v>0.0825</v>
      </c>
      <c r="U113" s="101"/>
      <c r="V113" s="101"/>
      <c r="W113" s="101"/>
      <c r="X113" s="101"/>
      <c r="Y113" s="101"/>
      <c r="Z113" s="101"/>
      <c r="AA113" s="101" t="n">
        <f aca="false">P113-J113</f>
        <v>0.0825</v>
      </c>
      <c r="AB113" s="101" t="n">
        <f aca="false">AA113</f>
        <v>0.0825</v>
      </c>
      <c r="AC113" s="101"/>
      <c r="AD113" s="101"/>
      <c r="AE113" s="101"/>
      <c r="AF113" s="101"/>
      <c r="AG113" s="101"/>
      <c r="AH113" s="101"/>
      <c r="AI113" s="101"/>
      <c r="AJ113" s="101"/>
      <c r="AK113" s="101" t="n">
        <v>0</v>
      </c>
      <c r="AL113" s="101" t="n">
        <v>0.0825</v>
      </c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 t="n">
        <f aca="false">AG113+AI113+AK113+AM113+AO113+AQ113+AS113++AU113+AW113+AY113+BA113+BC113</f>
        <v>0</v>
      </c>
      <c r="BT113" s="101" t="n">
        <f aca="false">AH113+AJ113+AL113+AN113+AP113+AR113+AT113++AV113+AX113+AZ113+BB113+BD113</f>
        <v>0.0825</v>
      </c>
      <c r="BU113" s="101"/>
    </row>
    <row r="114" s="102" customFormat="true" ht="7.5" hidden="false" customHeight="false" outlineLevel="0" collapsed="false">
      <c r="A114" s="96"/>
      <c r="B114" s="97" t="s">
        <v>241</v>
      </c>
      <c r="C114" s="98"/>
      <c r="D114" s="99"/>
      <c r="E114" s="100" t="n">
        <v>2022</v>
      </c>
      <c r="F114" s="100" t="n">
        <v>2027</v>
      </c>
      <c r="G114" s="99"/>
      <c r="H114" s="101"/>
      <c r="I114" s="101" t="n">
        <f aca="false">BT114</f>
        <v>0.29206852</v>
      </c>
      <c r="J114" s="101" t="n">
        <f aca="false">AD114+AF114+AH114+AJ114</f>
        <v>0</v>
      </c>
      <c r="K114" s="101"/>
      <c r="L114" s="101"/>
      <c r="M114" s="101"/>
      <c r="N114" s="101"/>
      <c r="O114" s="101"/>
      <c r="P114" s="101" t="n">
        <f aca="false">I114</f>
        <v>0.29206852</v>
      </c>
      <c r="Q114" s="101"/>
      <c r="R114" s="101"/>
      <c r="S114" s="101"/>
      <c r="T114" s="101" t="n">
        <f aca="false">P114</f>
        <v>0.29206852</v>
      </c>
      <c r="U114" s="101"/>
      <c r="V114" s="101"/>
      <c r="W114" s="101"/>
      <c r="X114" s="101"/>
      <c r="Y114" s="101"/>
      <c r="Z114" s="101"/>
      <c r="AA114" s="101" t="n">
        <f aca="false">P114-J114</f>
        <v>0.29206852</v>
      </c>
      <c r="AB114" s="101" t="n">
        <f aca="false">AA114</f>
        <v>0.29206852</v>
      </c>
      <c r="AC114" s="101"/>
      <c r="AD114" s="101"/>
      <c r="AE114" s="101"/>
      <c r="AF114" s="101"/>
      <c r="AG114" s="101"/>
      <c r="AH114" s="101"/>
      <c r="AI114" s="101"/>
      <c r="AJ114" s="101"/>
      <c r="AK114" s="101" t="n">
        <v>0</v>
      </c>
      <c r="AL114" s="101" t="n">
        <v>0.29206852</v>
      </c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 t="n">
        <f aca="false">AG114+AI114+AK114+AM114+AO114+AQ114+AS114++AU114+AW114+AY114+BA114+BC114</f>
        <v>0</v>
      </c>
      <c r="BT114" s="101" t="n">
        <f aca="false">AH114+AJ114+AL114+AN114+AP114+AR114+AT114++AV114+AX114+AZ114+BB114+BD114</f>
        <v>0.29206852</v>
      </c>
      <c r="BU114" s="101"/>
    </row>
    <row r="115" s="102" customFormat="true" ht="7.5" hidden="false" customHeight="false" outlineLevel="0" collapsed="false">
      <c r="A115" s="96"/>
      <c r="B115" s="97" t="s">
        <v>242</v>
      </c>
      <c r="C115" s="98"/>
      <c r="D115" s="99"/>
      <c r="E115" s="100" t="n">
        <v>2022</v>
      </c>
      <c r="F115" s="100" t="n">
        <v>2028</v>
      </c>
      <c r="G115" s="99"/>
      <c r="H115" s="101"/>
      <c r="I115" s="101" t="n">
        <f aca="false">BT115</f>
        <v>0.4</v>
      </c>
      <c r="J115" s="101" t="n">
        <f aca="false">AD115+AF115+AH115+AJ115</f>
        <v>0</v>
      </c>
      <c r="K115" s="101"/>
      <c r="L115" s="101"/>
      <c r="M115" s="101"/>
      <c r="N115" s="101"/>
      <c r="O115" s="101"/>
      <c r="P115" s="101" t="n">
        <f aca="false">I115</f>
        <v>0.4</v>
      </c>
      <c r="Q115" s="101"/>
      <c r="R115" s="101"/>
      <c r="S115" s="101"/>
      <c r="T115" s="101" t="n">
        <f aca="false">P115</f>
        <v>0.4</v>
      </c>
      <c r="U115" s="101"/>
      <c r="V115" s="101"/>
      <c r="W115" s="101"/>
      <c r="X115" s="101"/>
      <c r="Y115" s="101"/>
      <c r="Z115" s="101"/>
      <c r="AA115" s="101" t="n">
        <f aca="false">P115-J115</f>
        <v>0.4</v>
      </c>
      <c r="AB115" s="101" t="n">
        <f aca="false">AA115</f>
        <v>0.4</v>
      </c>
      <c r="AC115" s="101"/>
      <c r="AD115" s="101"/>
      <c r="AE115" s="101"/>
      <c r="AF115" s="101"/>
      <c r="AG115" s="101"/>
      <c r="AH115" s="101"/>
      <c r="AI115" s="101"/>
      <c r="AJ115" s="101"/>
      <c r="AK115" s="101" t="n">
        <v>0</v>
      </c>
      <c r="AL115" s="101" t="n">
        <v>0.4</v>
      </c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 t="n">
        <f aca="false">AG115+AI115+AK115+AM115+AO115+AQ115+AS115++AU115+AW115+AY115+BA115+BC115</f>
        <v>0</v>
      </c>
      <c r="BT115" s="101" t="n">
        <f aca="false">AH115+AJ115+AL115+AN115+AP115+AR115+AT115++AV115+AX115+AZ115+BB115+BD115</f>
        <v>0.4</v>
      </c>
      <c r="BU115" s="101"/>
    </row>
    <row r="116" s="102" customFormat="true" ht="7.5" hidden="false" customHeight="false" outlineLevel="0" collapsed="false">
      <c r="A116" s="96"/>
      <c r="B116" s="97" t="s">
        <v>243</v>
      </c>
      <c r="C116" s="98"/>
      <c r="D116" s="99"/>
      <c r="E116" s="100" t="n">
        <v>2022</v>
      </c>
      <c r="F116" s="100" t="n">
        <v>2025</v>
      </c>
      <c r="G116" s="99"/>
      <c r="H116" s="101"/>
      <c r="I116" s="101" t="n">
        <f aca="false">BT116</f>
        <v>0.347</v>
      </c>
      <c r="J116" s="101" t="n">
        <f aca="false">AD116+AF116+AH116+AJ116</f>
        <v>0</v>
      </c>
      <c r="K116" s="101"/>
      <c r="L116" s="101"/>
      <c r="M116" s="101"/>
      <c r="N116" s="101"/>
      <c r="O116" s="101"/>
      <c r="P116" s="101" t="n">
        <f aca="false">I116</f>
        <v>0.347</v>
      </c>
      <c r="Q116" s="101"/>
      <c r="R116" s="101"/>
      <c r="S116" s="101"/>
      <c r="T116" s="101" t="n">
        <f aca="false">P116</f>
        <v>0.347</v>
      </c>
      <c r="U116" s="101"/>
      <c r="V116" s="101"/>
      <c r="W116" s="101"/>
      <c r="X116" s="101"/>
      <c r="Y116" s="101"/>
      <c r="Z116" s="101"/>
      <c r="AA116" s="101" t="n">
        <f aca="false">P116-J116</f>
        <v>0.347</v>
      </c>
      <c r="AB116" s="101" t="n">
        <f aca="false">AA116</f>
        <v>0.347</v>
      </c>
      <c r="AC116" s="101"/>
      <c r="AD116" s="101"/>
      <c r="AE116" s="101"/>
      <c r="AF116" s="101"/>
      <c r="AG116" s="101"/>
      <c r="AH116" s="101"/>
      <c r="AI116" s="101"/>
      <c r="AJ116" s="101"/>
      <c r="AK116" s="101" t="n">
        <v>0</v>
      </c>
      <c r="AL116" s="101" t="n">
        <v>0.347</v>
      </c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 t="n">
        <f aca="false">AG116+AI116+AK116+AM116+AO116+AQ116+AS116++AU116+AW116+AY116+BA116+BC116</f>
        <v>0</v>
      </c>
      <c r="BT116" s="101" t="n">
        <f aca="false">AH116+AJ116+AL116+AN116+AP116+AR116+AT116++AV116+AX116+AZ116+BB116+BD116</f>
        <v>0.347</v>
      </c>
      <c r="BU116" s="101"/>
    </row>
    <row r="117" s="70" customFormat="true" ht="22.5" hidden="false" customHeight="false" outlineLevel="0" collapsed="false">
      <c r="A117" s="61"/>
      <c r="B117" s="62" t="s">
        <v>244</v>
      </c>
      <c r="C117" s="86"/>
      <c r="D117" s="87"/>
      <c r="E117" s="88" t="n">
        <v>2023</v>
      </c>
      <c r="F117" s="88" t="n">
        <v>2023</v>
      </c>
      <c r="G117" s="87"/>
      <c r="H117" s="67" t="n">
        <v>3.5696936</v>
      </c>
      <c r="I117" s="67" t="n">
        <f aca="false">BT117</f>
        <v>3.5696936</v>
      </c>
      <c r="J117" s="67" t="n">
        <f aca="false">AD117+AF117+AH117+AJ117</f>
        <v>0</v>
      </c>
      <c r="K117" s="67" t="n">
        <v>3.5696936</v>
      </c>
      <c r="L117" s="66"/>
      <c r="M117" s="66"/>
      <c r="N117" s="66"/>
      <c r="O117" s="67" t="n">
        <v>3.5696936</v>
      </c>
      <c r="P117" s="67" t="n">
        <f aca="false">I117</f>
        <v>3.5696936</v>
      </c>
      <c r="Q117" s="67"/>
      <c r="R117" s="67"/>
      <c r="S117" s="67"/>
      <c r="T117" s="67" t="n">
        <v>3.7051716</v>
      </c>
      <c r="U117" s="67"/>
      <c r="V117" s="67"/>
      <c r="W117" s="67" t="n">
        <f aca="false">X117</f>
        <v>3.5696936</v>
      </c>
      <c r="X117" s="67" t="n">
        <f aca="false">O117</f>
        <v>3.5696936</v>
      </c>
      <c r="Y117" s="67" t="n">
        <v>3.5696936</v>
      </c>
      <c r="Z117" s="67" t="n">
        <v>3.5696936</v>
      </c>
      <c r="AA117" s="67" t="n">
        <f aca="false">P117-J117</f>
        <v>3.5696936</v>
      </c>
      <c r="AB117" s="67" t="n">
        <f aca="false">AA117</f>
        <v>3.5696936</v>
      </c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 t="n">
        <v>3.5696936</v>
      </c>
      <c r="AN117" s="67" t="n">
        <v>3.5696936</v>
      </c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 t="n">
        <f aca="false">AG117+AI117+AK117+AM117+AO117+AQ117+AS117++AU117+AW117+AY117+BA117+BC117</f>
        <v>3.5696936</v>
      </c>
      <c r="BT117" s="67" t="n">
        <f aca="false">AH117+AJ117+AL117+AN117+AP117+AR117+AT117++AV117+AX117+AZ117+BB117+BD117</f>
        <v>3.5696936</v>
      </c>
      <c r="BU117" s="67"/>
    </row>
    <row r="118" s="70" customFormat="true" ht="7.5" hidden="false" customHeight="false" outlineLevel="0" collapsed="false">
      <c r="A118" s="61"/>
      <c r="B118" s="62" t="s">
        <v>245</v>
      </c>
      <c r="C118" s="86"/>
      <c r="D118" s="87"/>
      <c r="E118" s="88" t="n">
        <v>2023</v>
      </c>
      <c r="F118" s="88" t="n">
        <v>2023</v>
      </c>
      <c r="G118" s="87"/>
      <c r="H118" s="67" t="n">
        <v>10.1045724</v>
      </c>
      <c r="I118" s="67" t="n">
        <f aca="false">BT118</f>
        <v>10.1045724</v>
      </c>
      <c r="J118" s="67" t="n">
        <f aca="false">AD118+AF118+AH118+AJ118</f>
        <v>0</v>
      </c>
      <c r="K118" s="67" t="n">
        <v>10.1045724</v>
      </c>
      <c r="L118" s="66"/>
      <c r="M118" s="66"/>
      <c r="N118" s="66"/>
      <c r="O118" s="67" t="n">
        <v>10.1045724</v>
      </c>
      <c r="P118" s="67" t="n">
        <f aca="false">I118</f>
        <v>10.1045724</v>
      </c>
      <c r="Q118" s="67"/>
      <c r="R118" s="67"/>
      <c r="S118" s="67"/>
      <c r="T118" s="67" t="n">
        <v>10.3249894</v>
      </c>
      <c r="U118" s="67"/>
      <c r="V118" s="67"/>
      <c r="W118" s="67" t="n">
        <f aca="false">X118</f>
        <v>10.1045724</v>
      </c>
      <c r="X118" s="67" t="n">
        <f aca="false">O118</f>
        <v>10.1045724</v>
      </c>
      <c r="Y118" s="67" t="n">
        <v>10.1045724</v>
      </c>
      <c r="Z118" s="67" t="n">
        <v>10.1045724</v>
      </c>
      <c r="AA118" s="67" t="n">
        <f aca="false">P118-J118</f>
        <v>10.1045724</v>
      </c>
      <c r="AB118" s="67" t="n">
        <f aca="false">AA118</f>
        <v>10.1045724</v>
      </c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 t="n">
        <v>10.1045724</v>
      </c>
      <c r="AN118" s="67" t="n">
        <v>10.1045724</v>
      </c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 t="n">
        <f aca="false">AG118+AI118+AK118+AM118+AO118+AQ118+AS118++AU118+AW118+AY118+BA118+BC118</f>
        <v>10.1045724</v>
      </c>
      <c r="BT118" s="67" t="n">
        <f aca="false">AH118+AJ118+AL118+AN118+AP118+AR118+AT118++AV118+AX118+AZ118+BB118+BD118</f>
        <v>10.1045724</v>
      </c>
      <c r="BU118" s="67"/>
    </row>
    <row r="119" s="70" customFormat="true" ht="7.5" hidden="false" customHeight="false" outlineLevel="0" collapsed="false">
      <c r="A119" s="61"/>
      <c r="B119" s="62" t="s">
        <v>246</v>
      </c>
      <c r="C119" s="86"/>
      <c r="D119" s="87"/>
      <c r="E119" s="88" t="n">
        <v>2023</v>
      </c>
      <c r="F119" s="88" t="n">
        <v>2023</v>
      </c>
      <c r="G119" s="87"/>
      <c r="H119" s="67" t="n">
        <v>1.5565844</v>
      </c>
      <c r="I119" s="67" t="n">
        <f aca="false">BT119</f>
        <v>1.5565844</v>
      </c>
      <c r="J119" s="67" t="n">
        <f aca="false">AD119+AF119+AH119+AJ119</f>
        <v>0</v>
      </c>
      <c r="K119" s="67" t="n">
        <v>1.5565844</v>
      </c>
      <c r="L119" s="66"/>
      <c r="M119" s="66"/>
      <c r="N119" s="66"/>
      <c r="O119" s="67" t="n">
        <v>1.5565844</v>
      </c>
      <c r="P119" s="67" t="n">
        <f aca="false">I119</f>
        <v>1.5565844</v>
      </c>
      <c r="Q119" s="67"/>
      <c r="R119" s="67"/>
      <c r="S119" s="67"/>
      <c r="T119" s="67" t="n">
        <v>2.0087134</v>
      </c>
      <c r="U119" s="67"/>
      <c r="V119" s="67"/>
      <c r="W119" s="67" t="n">
        <f aca="false">X119</f>
        <v>1.5565844</v>
      </c>
      <c r="X119" s="67" t="n">
        <f aca="false">O119</f>
        <v>1.5565844</v>
      </c>
      <c r="Y119" s="67" t="n">
        <v>1.5565844</v>
      </c>
      <c r="Z119" s="67" t="n">
        <v>1.5565844</v>
      </c>
      <c r="AA119" s="67" t="n">
        <f aca="false">P119-J119</f>
        <v>1.5565844</v>
      </c>
      <c r="AB119" s="67" t="n">
        <f aca="false">AA119</f>
        <v>1.5565844</v>
      </c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 t="n">
        <v>1.5565844</v>
      </c>
      <c r="AN119" s="67" t="n">
        <v>1.5565844</v>
      </c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 t="n">
        <f aca="false">AG119+AI119+AK119+AM119+AO119+AQ119+AS119++AU119+AW119+AY119+BA119+BC119</f>
        <v>1.5565844</v>
      </c>
      <c r="BT119" s="67" t="n">
        <f aca="false">AH119+AJ119+AL119+AN119+AP119+AR119+AT119++AV119+AX119+AZ119+BB119+BD119</f>
        <v>1.5565844</v>
      </c>
      <c r="BU119" s="67"/>
    </row>
    <row r="120" s="70" customFormat="true" ht="7.5" hidden="false" customHeight="false" outlineLevel="0" collapsed="false">
      <c r="A120" s="61"/>
      <c r="B120" s="62" t="s">
        <v>247</v>
      </c>
      <c r="C120" s="86"/>
      <c r="D120" s="87"/>
      <c r="E120" s="88" t="n">
        <v>2023</v>
      </c>
      <c r="F120" s="88" t="n">
        <v>2023</v>
      </c>
      <c r="G120" s="87"/>
      <c r="H120" s="67" t="n">
        <v>1.367342</v>
      </c>
      <c r="I120" s="67" t="n">
        <f aca="false">BT120</f>
        <v>1.367342</v>
      </c>
      <c r="J120" s="67" t="n">
        <f aca="false">AD120+AF120+AH120+AJ120</f>
        <v>0</v>
      </c>
      <c r="K120" s="67" t="n">
        <v>1.367342</v>
      </c>
      <c r="L120" s="66"/>
      <c r="M120" s="66"/>
      <c r="N120" s="66"/>
      <c r="O120" s="67" t="n">
        <v>1.367342</v>
      </c>
      <c r="P120" s="67" t="n">
        <f aca="false">I120</f>
        <v>1.367342</v>
      </c>
      <c r="Q120" s="67"/>
      <c r="R120" s="67"/>
      <c r="S120" s="67"/>
      <c r="T120" s="67" t="n">
        <v>1.428632</v>
      </c>
      <c r="U120" s="67"/>
      <c r="V120" s="67"/>
      <c r="W120" s="67" t="n">
        <f aca="false">X120</f>
        <v>1.367342</v>
      </c>
      <c r="X120" s="67" t="n">
        <f aca="false">O120</f>
        <v>1.367342</v>
      </c>
      <c r="Y120" s="67" t="n">
        <v>1.367342</v>
      </c>
      <c r="Z120" s="67" t="n">
        <v>1.367342</v>
      </c>
      <c r="AA120" s="67" t="n">
        <f aca="false">P120-J120</f>
        <v>1.367342</v>
      </c>
      <c r="AB120" s="67" t="n">
        <f aca="false">AA120</f>
        <v>1.367342</v>
      </c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 t="n">
        <v>1.367342</v>
      </c>
      <c r="AN120" s="67" t="n">
        <v>1.367342</v>
      </c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 t="n">
        <f aca="false">AG120+AI120+AK120+AM120+AO120+AQ120+AS120++AU120+AW120+AY120+BA120+BC120</f>
        <v>1.367342</v>
      </c>
      <c r="BT120" s="67" t="n">
        <f aca="false">AH120+AJ120+AL120+AN120+AP120+AR120+AT120++AV120+AX120+AZ120+BB120+BD120</f>
        <v>1.367342</v>
      </c>
      <c r="BU120" s="67"/>
    </row>
    <row r="121" s="70" customFormat="true" ht="7.5" hidden="false" customHeight="false" outlineLevel="0" collapsed="false">
      <c r="A121" s="61"/>
      <c r="B121" s="62" t="s">
        <v>248</v>
      </c>
      <c r="C121" s="86"/>
      <c r="D121" s="87"/>
      <c r="E121" s="88" t="n">
        <v>2023</v>
      </c>
      <c r="F121" s="88" t="n">
        <v>2023</v>
      </c>
      <c r="G121" s="87"/>
      <c r="H121" s="67" t="n">
        <v>0.904308</v>
      </c>
      <c r="I121" s="67" t="n">
        <f aca="false">BT121</f>
        <v>0.904308</v>
      </c>
      <c r="J121" s="67" t="n">
        <f aca="false">AD121+AF121+AH121+AJ121</f>
        <v>0</v>
      </c>
      <c r="K121" s="67" t="n">
        <v>0.904308</v>
      </c>
      <c r="L121" s="66"/>
      <c r="M121" s="66"/>
      <c r="N121" s="66"/>
      <c r="O121" s="67" t="n">
        <v>0.904308</v>
      </c>
      <c r="P121" s="67" t="n">
        <f aca="false">I121</f>
        <v>0.904308</v>
      </c>
      <c r="Q121" s="67"/>
      <c r="R121" s="67"/>
      <c r="S121" s="67"/>
      <c r="T121" s="67" t="n">
        <v>0.938312</v>
      </c>
      <c r="U121" s="67"/>
      <c r="V121" s="67"/>
      <c r="W121" s="67" t="n">
        <f aca="false">X121</f>
        <v>0.904308</v>
      </c>
      <c r="X121" s="67" t="n">
        <f aca="false">O121</f>
        <v>0.904308</v>
      </c>
      <c r="Y121" s="67" t="n">
        <v>0.904308</v>
      </c>
      <c r="Z121" s="67" t="n">
        <v>0.904308</v>
      </c>
      <c r="AA121" s="67" t="n">
        <f aca="false">P121-J121</f>
        <v>0.904308</v>
      </c>
      <c r="AB121" s="67" t="n">
        <f aca="false">AA121</f>
        <v>0.904308</v>
      </c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 t="n">
        <v>0.904308</v>
      </c>
      <c r="AN121" s="67" t="n">
        <v>0.904308</v>
      </c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 t="n">
        <f aca="false">AG121+AI121+AK121+AM121+AO121+AQ121+AS121++AU121+AW121+AY121+BA121+BC121</f>
        <v>0.904308</v>
      </c>
      <c r="BT121" s="67" t="n">
        <f aca="false">AH121+AJ121+AL121+AN121+AP121+AR121+AT121++AV121+AX121+AZ121+BB121+BD121</f>
        <v>0.904308</v>
      </c>
      <c r="BU121" s="67"/>
    </row>
    <row r="122" s="70" customFormat="true" ht="7.5" hidden="false" customHeight="false" outlineLevel="0" collapsed="false">
      <c r="A122" s="61"/>
      <c r="B122" s="62" t="s">
        <v>249</v>
      </c>
      <c r="C122" s="86"/>
      <c r="D122" s="87"/>
      <c r="E122" s="88" t="n">
        <v>2023</v>
      </c>
      <c r="F122" s="88" t="n">
        <v>2023</v>
      </c>
      <c r="G122" s="87"/>
      <c r="H122" s="67" t="n">
        <v>0.483462</v>
      </c>
      <c r="I122" s="67" t="n">
        <f aca="false">BT122</f>
        <v>0.483462</v>
      </c>
      <c r="J122" s="67" t="n">
        <f aca="false">AD122+AF122+AH122+AJ122</f>
        <v>0</v>
      </c>
      <c r="K122" s="67" t="n">
        <v>0.483462</v>
      </c>
      <c r="L122" s="66"/>
      <c r="M122" s="66"/>
      <c r="N122" s="66"/>
      <c r="O122" s="67" t="n">
        <v>0.483462</v>
      </c>
      <c r="P122" s="67" t="n">
        <f aca="false">I122</f>
        <v>0.483462</v>
      </c>
      <c r="Q122" s="67"/>
      <c r="R122" s="67"/>
      <c r="S122" s="67"/>
      <c r="T122" s="67" t="n">
        <v>0.645776</v>
      </c>
      <c r="U122" s="67"/>
      <c r="V122" s="67"/>
      <c r="W122" s="67" t="n">
        <f aca="false">X122</f>
        <v>0.483462</v>
      </c>
      <c r="X122" s="67" t="n">
        <f aca="false">O122</f>
        <v>0.483462</v>
      </c>
      <c r="Y122" s="67" t="n">
        <v>0.483462</v>
      </c>
      <c r="Z122" s="67" t="n">
        <v>0.483462</v>
      </c>
      <c r="AA122" s="67" t="n">
        <f aca="false">P122-J122</f>
        <v>0.483462</v>
      </c>
      <c r="AB122" s="67" t="n">
        <f aca="false">AA122</f>
        <v>0.483462</v>
      </c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 t="n">
        <v>0.483462</v>
      </c>
      <c r="AN122" s="67" t="n">
        <v>0.483462</v>
      </c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 t="n">
        <f aca="false">AG122+AI122+AK122+AM122+AO122+AQ122+AS122++AU122+AW122+AY122+BA122+BC122</f>
        <v>0.483462</v>
      </c>
      <c r="BT122" s="67" t="n">
        <f aca="false">AH122+AJ122+AL122+AN122+AP122+AR122+AT122++AV122+AX122+AZ122+BB122+BD122</f>
        <v>0.483462</v>
      </c>
      <c r="BU122" s="67"/>
    </row>
    <row r="123" s="70" customFormat="true" ht="7.5" hidden="false" customHeight="false" outlineLevel="0" collapsed="false">
      <c r="A123" s="61"/>
      <c r="B123" s="62" t="s">
        <v>250</v>
      </c>
      <c r="C123" s="86"/>
      <c r="D123" s="87"/>
      <c r="E123" s="88" t="n">
        <v>2024</v>
      </c>
      <c r="F123" s="88" t="n">
        <v>2024</v>
      </c>
      <c r="G123" s="87"/>
      <c r="H123" s="67" t="n">
        <v>1.1796264</v>
      </c>
      <c r="I123" s="67" t="n">
        <f aca="false">BT123</f>
        <v>1.1796264</v>
      </c>
      <c r="J123" s="67" t="n">
        <f aca="false">AD123+AF123+AH123+AJ123</f>
        <v>0</v>
      </c>
      <c r="K123" s="67" t="n">
        <v>1.1796264</v>
      </c>
      <c r="L123" s="66"/>
      <c r="M123" s="66"/>
      <c r="N123" s="66"/>
      <c r="O123" s="67" t="n">
        <v>1.1796264</v>
      </c>
      <c r="P123" s="67" t="n">
        <f aca="false">I123</f>
        <v>1.1796264</v>
      </c>
      <c r="Q123" s="67"/>
      <c r="R123" s="67"/>
      <c r="S123" s="67"/>
      <c r="T123" s="67" t="n">
        <v>1.2568944</v>
      </c>
      <c r="U123" s="67"/>
      <c r="V123" s="67"/>
      <c r="W123" s="67" t="n">
        <f aca="false">X123</f>
        <v>1.1796264</v>
      </c>
      <c r="X123" s="67" t="n">
        <f aca="false">O123</f>
        <v>1.1796264</v>
      </c>
      <c r="Y123" s="67" t="n">
        <v>1.1796264</v>
      </c>
      <c r="Z123" s="67" t="n">
        <v>1.1796264</v>
      </c>
      <c r="AA123" s="67" t="n">
        <f aca="false">P123-J123</f>
        <v>1.1796264</v>
      </c>
      <c r="AB123" s="67" t="n">
        <f aca="false">AA123</f>
        <v>1.1796264</v>
      </c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 t="n">
        <v>1.1796264</v>
      </c>
      <c r="AP123" s="67" t="n">
        <v>1.1796264</v>
      </c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 t="n">
        <f aca="false">AG123+AI123+AK123+AM123+AO123+AQ123+AS123++AU123+AW123+AY123+BA123+BC123</f>
        <v>1.1796264</v>
      </c>
      <c r="BT123" s="67" t="n">
        <f aca="false">AH123+AJ123+AL123+AN123+AP123+AR123+AT123++AV123+AX123+AZ123+BB123+BD123</f>
        <v>1.1796264</v>
      </c>
      <c r="BU123" s="67"/>
    </row>
    <row r="124" s="70" customFormat="true" ht="7.5" hidden="false" customHeight="false" outlineLevel="0" collapsed="false">
      <c r="A124" s="61"/>
      <c r="B124" s="62" t="s">
        <v>251</v>
      </c>
      <c r="C124" s="86"/>
      <c r="D124" s="87"/>
      <c r="E124" s="88" t="n">
        <v>2024</v>
      </c>
      <c r="F124" s="88" t="n">
        <v>2024</v>
      </c>
      <c r="G124" s="87"/>
      <c r="H124" s="67" t="n">
        <v>4.7626344</v>
      </c>
      <c r="I124" s="67" t="n">
        <f aca="false">BT124</f>
        <v>4.7626344</v>
      </c>
      <c r="J124" s="67" t="n">
        <f aca="false">AD124+AF124+AH124+AJ124</f>
        <v>0</v>
      </c>
      <c r="K124" s="67" t="n">
        <v>4.7626344</v>
      </c>
      <c r="L124" s="66"/>
      <c r="M124" s="66"/>
      <c r="N124" s="66"/>
      <c r="O124" s="67" t="n">
        <v>4.7626344</v>
      </c>
      <c r="P124" s="67" t="n">
        <f aca="false">I124</f>
        <v>4.7626344</v>
      </c>
      <c r="Q124" s="67"/>
      <c r="R124" s="67"/>
      <c r="S124" s="67"/>
      <c r="T124" s="67" t="n">
        <v>8.7123584</v>
      </c>
      <c r="U124" s="67"/>
      <c r="V124" s="67"/>
      <c r="W124" s="67" t="n">
        <f aca="false">X124</f>
        <v>4.7626344</v>
      </c>
      <c r="X124" s="67" t="n">
        <f aca="false">O124</f>
        <v>4.7626344</v>
      </c>
      <c r="Y124" s="67" t="n">
        <v>4.7626344</v>
      </c>
      <c r="Z124" s="67" t="n">
        <v>4.7626344</v>
      </c>
      <c r="AA124" s="67" t="n">
        <f aca="false">P124-J124</f>
        <v>4.7626344</v>
      </c>
      <c r="AB124" s="67" t="n">
        <f aca="false">AA124</f>
        <v>4.7626344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 t="n">
        <v>4.7626344</v>
      </c>
      <c r="AP124" s="67" t="n">
        <v>4.7626344</v>
      </c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 t="n">
        <f aca="false">AG124+AI124+AK124+AM124+AO124+AQ124+AS124++AU124+AW124+AY124+BA124+BC124</f>
        <v>4.7626344</v>
      </c>
      <c r="BT124" s="67" t="n">
        <f aca="false">AH124+AJ124+AL124+AN124+AP124+AR124+AT124++AV124+AX124+AZ124+BB124+BD124</f>
        <v>4.7626344</v>
      </c>
      <c r="BU124" s="67"/>
    </row>
    <row r="125" s="102" customFormat="true" ht="7.5" hidden="false" customHeight="false" outlineLevel="0" collapsed="false">
      <c r="A125" s="96"/>
      <c r="B125" s="97" t="s">
        <v>240</v>
      </c>
      <c r="C125" s="98"/>
      <c r="D125" s="99"/>
      <c r="E125" s="100" t="n">
        <v>2024</v>
      </c>
      <c r="F125" s="100" t="n">
        <v>2024</v>
      </c>
      <c r="G125" s="99"/>
      <c r="H125" s="101" t="n">
        <v>11.167492</v>
      </c>
      <c r="I125" s="101" t="n">
        <f aca="false">BT125</f>
        <v>9.897492</v>
      </c>
      <c r="J125" s="101" t="n">
        <f aca="false">AD125+AF125+AH125+AJ125</f>
        <v>0</v>
      </c>
      <c r="K125" s="101" t="n">
        <v>11.167492</v>
      </c>
      <c r="L125" s="101"/>
      <c r="M125" s="101"/>
      <c r="N125" s="101"/>
      <c r="O125" s="101" t="n">
        <v>11.167492</v>
      </c>
      <c r="P125" s="101" t="n">
        <f aca="false">I125</f>
        <v>9.897492</v>
      </c>
      <c r="Q125" s="101"/>
      <c r="R125" s="101"/>
      <c r="S125" s="101"/>
      <c r="T125" s="101" t="n">
        <v>11.167492</v>
      </c>
      <c r="U125" s="101"/>
      <c r="V125" s="101"/>
      <c r="W125" s="101" t="n">
        <f aca="false">X125</f>
        <v>11.167492</v>
      </c>
      <c r="X125" s="101" t="n">
        <f aca="false">O125</f>
        <v>11.167492</v>
      </c>
      <c r="Y125" s="101" t="n">
        <v>11.167492</v>
      </c>
      <c r="Z125" s="101" t="n">
        <v>11.167492</v>
      </c>
      <c r="AA125" s="101" t="n">
        <f aca="false">P125-J125</f>
        <v>9.897492</v>
      </c>
      <c r="AB125" s="101" t="n">
        <f aca="false">AA125</f>
        <v>9.897492</v>
      </c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 t="n">
        <v>11.167492</v>
      </c>
      <c r="AP125" s="101" t="n">
        <f aca="false">AO125-1.27</f>
        <v>9.897492</v>
      </c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 t="n">
        <f aca="false">AG125+AI125+AK125+AM125+AO125+AQ125+AS125++AU125+AW125+AY125+BA125+BC125</f>
        <v>11.167492</v>
      </c>
      <c r="BT125" s="101" t="n">
        <f aca="false">AH125+AJ125+AL125+AN125+AP125+AR125+AT125++AV125+AX125+AZ125+BB125+BD125</f>
        <v>9.897492</v>
      </c>
      <c r="BU125" s="101"/>
    </row>
    <row r="126" s="70" customFormat="true" ht="7.5" hidden="false" customHeight="false" outlineLevel="0" collapsed="false">
      <c r="A126" s="61"/>
      <c r="B126" s="62" t="s">
        <v>252</v>
      </c>
      <c r="C126" s="86"/>
      <c r="D126" s="87"/>
      <c r="E126" s="88" t="n">
        <v>2024</v>
      </c>
      <c r="F126" s="88" t="n">
        <v>2024</v>
      </c>
      <c r="G126" s="87"/>
      <c r="H126" s="67" t="n">
        <v>0.2208</v>
      </c>
      <c r="I126" s="67" t="n">
        <f aca="false">BT126</f>
        <v>0.2208</v>
      </c>
      <c r="J126" s="67" t="n">
        <f aca="false">AD126+AF126+AH126+AJ126</f>
        <v>0</v>
      </c>
      <c r="K126" s="67" t="n">
        <v>0.2208</v>
      </c>
      <c r="L126" s="66"/>
      <c r="M126" s="66"/>
      <c r="N126" s="66"/>
      <c r="O126" s="67" t="n">
        <v>0.2208</v>
      </c>
      <c r="P126" s="67" t="n">
        <f aca="false">I126</f>
        <v>0.2208</v>
      </c>
      <c r="Q126" s="67"/>
      <c r="R126" s="67"/>
      <c r="S126" s="67"/>
      <c r="T126" s="67" t="n">
        <v>0.2208</v>
      </c>
      <c r="U126" s="67"/>
      <c r="V126" s="67"/>
      <c r="W126" s="67" t="n">
        <f aca="false">X126</f>
        <v>0.2208</v>
      </c>
      <c r="X126" s="67" t="n">
        <f aca="false">O126</f>
        <v>0.2208</v>
      </c>
      <c r="Y126" s="67" t="n">
        <v>0.2208</v>
      </c>
      <c r="Z126" s="67" t="n">
        <v>0.2208</v>
      </c>
      <c r="AA126" s="67" t="n">
        <f aca="false">P126-J126</f>
        <v>0.2208</v>
      </c>
      <c r="AB126" s="67" t="n">
        <f aca="false">AA126</f>
        <v>0.2208</v>
      </c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 t="n">
        <v>0.2208</v>
      </c>
      <c r="AP126" s="67" t="n">
        <v>0.2208</v>
      </c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 t="n">
        <f aca="false">AG126+AI126+AK126+AM126+AO126+AQ126+AS126++AU126+AW126+AY126+BA126+BC126</f>
        <v>0.2208</v>
      </c>
      <c r="BT126" s="67" t="n">
        <f aca="false">AH126+AJ126+AL126+AN126+AP126+AR126+AT126++AV126+AX126+AZ126+BB126+BD126</f>
        <v>0.2208</v>
      </c>
      <c r="BU126" s="67"/>
    </row>
    <row r="127" s="70" customFormat="true" ht="7.5" hidden="false" customHeight="false" outlineLevel="0" collapsed="false">
      <c r="A127" s="61"/>
      <c r="B127" s="62" t="s">
        <v>253</v>
      </c>
      <c r="C127" s="86"/>
      <c r="D127" s="87"/>
      <c r="E127" s="88" t="n">
        <v>2024</v>
      </c>
      <c r="F127" s="88" t="n">
        <v>2024</v>
      </c>
      <c r="G127" s="87"/>
      <c r="H127" s="67" t="n">
        <v>2.143212</v>
      </c>
      <c r="I127" s="67" t="n">
        <f aca="false">BT127</f>
        <v>2.143212</v>
      </c>
      <c r="J127" s="67" t="n">
        <f aca="false">AD127+AF127+AH127+AJ127</f>
        <v>0</v>
      </c>
      <c r="K127" s="67" t="n">
        <v>2.143212</v>
      </c>
      <c r="L127" s="66"/>
      <c r="M127" s="66"/>
      <c r="N127" s="66"/>
      <c r="O127" s="67" t="n">
        <v>2.143212</v>
      </c>
      <c r="P127" s="67" t="n">
        <f aca="false">I127</f>
        <v>2.143212</v>
      </c>
      <c r="Q127" s="67"/>
      <c r="R127" s="67"/>
      <c r="S127" s="67"/>
      <c r="T127" s="67" t="n">
        <v>2.143212</v>
      </c>
      <c r="U127" s="67"/>
      <c r="V127" s="67"/>
      <c r="W127" s="67" t="n">
        <f aca="false">X127</f>
        <v>2.143212</v>
      </c>
      <c r="X127" s="67" t="n">
        <f aca="false">O127</f>
        <v>2.143212</v>
      </c>
      <c r="Y127" s="67" t="n">
        <v>2.143212</v>
      </c>
      <c r="Z127" s="67" t="n">
        <v>2.143212</v>
      </c>
      <c r="AA127" s="67" t="n">
        <f aca="false">P127-J127</f>
        <v>2.143212</v>
      </c>
      <c r="AB127" s="67" t="n">
        <f aca="false">AA127</f>
        <v>2.143212</v>
      </c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 t="n">
        <v>2.143212</v>
      </c>
      <c r="AP127" s="67" t="n">
        <v>2.143212</v>
      </c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 t="n">
        <f aca="false">AG127+AI127+AK127+AM127+AO127+AQ127+AS127++AU127+AW127+AY127+BA127+BC127</f>
        <v>2.143212</v>
      </c>
      <c r="BT127" s="67" t="n">
        <f aca="false">AH127+AJ127+AL127+AN127+AP127+AR127+AT127++AV127+AX127+AZ127+BB127+BD127</f>
        <v>2.143212</v>
      </c>
      <c r="BU127" s="67"/>
    </row>
    <row r="128" s="70" customFormat="true" ht="7.5" hidden="false" customHeight="false" outlineLevel="0" collapsed="false">
      <c r="A128" s="61"/>
      <c r="B128" s="62" t="s">
        <v>214</v>
      </c>
      <c r="C128" s="86"/>
      <c r="D128" s="87"/>
      <c r="E128" s="88" t="n">
        <v>2024</v>
      </c>
      <c r="F128" s="88" t="n">
        <v>2024</v>
      </c>
      <c r="G128" s="87"/>
      <c r="H128" s="67" t="n">
        <v>0.221581111111111</v>
      </c>
      <c r="I128" s="67" t="n">
        <f aca="false">BT128</f>
        <v>0.221581111111111</v>
      </c>
      <c r="J128" s="67" t="n">
        <f aca="false">AD128+AF128+AH128+AJ128</f>
        <v>0</v>
      </c>
      <c r="K128" s="67" t="n">
        <v>0.221581111111111</v>
      </c>
      <c r="L128" s="66"/>
      <c r="M128" s="66"/>
      <c r="N128" s="66"/>
      <c r="O128" s="67" t="n">
        <v>0.221581111111111</v>
      </c>
      <c r="P128" s="67" t="n">
        <f aca="false">I128</f>
        <v>0.221581111111111</v>
      </c>
      <c r="Q128" s="67"/>
      <c r="R128" s="67"/>
      <c r="S128" s="67"/>
      <c r="T128" s="67" t="n">
        <v>0.221581111111111</v>
      </c>
      <c r="U128" s="67"/>
      <c r="V128" s="67"/>
      <c r="W128" s="67" t="n">
        <f aca="false">X128</f>
        <v>0.221581111111111</v>
      </c>
      <c r="X128" s="67" t="n">
        <f aca="false">O128</f>
        <v>0.221581111111111</v>
      </c>
      <c r="Y128" s="67" t="n">
        <v>0.221581111111111</v>
      </c>
      <c r="Z128" s="67" t="n">
        <v>0.221581111111111</v>
      </c>
      <c r="AA128" s="67" t="n">
        <f aca="false">P128-J128</f>
        <v>0.221581111111111</v>
      </c>
      <c r="AB128" s="67" t="n">
        <f aca="false">AA128</f>
        <v>0.221581111111111</v>
      </c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 t="n">
        <v>0.221581111111111</v>
      </c>
      <c r="AP128" s="67" t="n">
        <v>0.221581111111111</v>
      </c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 t="n">
        <f aca="false">AG128+AI128+AK128+AM128+AO128+AQ128+AS128++AU128+AW128+AY128+BA128+BC128</f>
        <v>0.221581111111111</v>
      </c>
      <c r="BT128" s="67" t="n">
        <f aca="false">AH128+AJ128+AL128+AN128+AP128+AR128+AT128++AV128+AX128+AZ128+BB128+BD128</f>
        <v>0.221581111111111</v>
      </c>
      <c r="BU128" s="67"/>
    </row>
    <row r="129" s="70" customFormat="true" ht="15" hidden="false" customHeight="false" outlineLevel="0" collapsed="false">
      <c r="A129" s="61"/>
      <c r="B129" s="62" t="s">
        <v>216</v>
      </c>
      <c r="C129" s="86"/>
      <c r="D129" s="87"/>
      <c r="E129" s="88" t="n">
        <v>2025</v>
      </c>
      <c r="F129" s="88" t="n">
        <v>2025</v>
      </c>
      <c r="G129" s="87"/>
      <c r="H129" s="67" t="n">
        <v>5.2278992</v>
      </c>
      <c r="I129" s="67" t="n">
        <f aca="false">BT129</f>
        <v>3.520982635653</v>
      </c>
      <c r="J129" s="67" t="n">
        <f aca="false">AD129+AF129+AH129+AJ129</f>
        <v>0</v>
      </c>
      <c r="K129" s="67" t="n">
        <v>5.2278992</v>
      </c>
      <c r="L129" s="66"/>
      <c r="M129" s="66"/>
      <c r="N129" s="66"/>
      <c r="O129" s="67" t="n">
        <v>5.2278992</v>
      </c>
      <c r="P129" s="67" t="n">
        <f aca="false">I129</f>
        <v>3.520982635653</v>
      </c>
      <c r="Q129" s="67"/>
      <c r="R129" s="67"/>
      <c r="S129" s="67"/>
      <c r="T129" s="67" t="n">
        <v>3.520982635653</v>
      </c>
      <c r="U129" s="67"/>
      <c r="V129" s="67"/>
      <c r="W129" s="67" t="n">
        <f aca="false">X129</f>
        <v>5.2278992</v>
      </c>
      <c r="X129" s="67" t="n">
        <f aca="false">O129</f>
        <v>5.2278992</v>
      </c>
      <c r="Y129" s="67" t="n">
        <v>5.2278992</v>
      </c>
      <c r="Z129" s="67" t="n">
        <v>5.2278992</v>
      </c>
      <c r="AA129" s="67" t="n">
        <f aca="false">P129-J129</f>
        <v>3.520982635653</v>
      </c>
      <c r="AB129" s="67" t="n">
        <f aca="false">AA129</f>
        <v>3.520982635653</v>
      </c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 t="n">
        <v>5.2278992</v>
      </c>
      <c r="AR129" s="67" t="n">
        <v>3.520982635653</v>
      </c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 t="n">
        <f aca="false">AG129+AI129+AK129+AM129+AO129+AQ129+AS129++AU129+AW129+AY129+BA129+BC129</f>
        <v>5.2278992</v>
      </c>
      <c r="BT129" s="67" t="n">
        <f aca="false">AH129+AJ129+AL129+AN129+AP129+AR129+AT129++AV129+AX129+AZ129+BB129+BD129</f>
        <v>3.520982635653</v>
      </c>
      <c r="BU129" s="67"/>
    </row>
    <row r="130" s="70" customFormat="true" ht="15" hidden="false" customHeight="false" outlineLevel="0" collapsed="false">
      <c r="A130" s="61"/>
      <c r="B130" s="62" t="s">
        <v>254</v>
      </c>
      <c r="C130" s="86"/>
      <c r="D130" s="87"/>
      <c r="E130" s="88" t="n">
        <v>2025</v>
      </c>
      <c r="F130" s="88" t="n">
        <v>2025</v>
      </c>
      <c r="G130" s="87"/>
      <c r="H130" s="67" t="n">
        <v>2.33878</v>
      </c>
      <c r="I130" s="67" t="n">
        <f aca="false">BT130</f>
        <v>2.33878</v>
      </c>
      <c r="J130" s="67" t="n">
        <f aca="false">AD130+AF130+AH130+AJ130</f>
        <v>0</v>
      </c>
      <c r="K130" s="67" t="n">
        <v>2.33878</v>
      </c>
      <c r="L130" s="66"/>
      <c r="M130" s="66"/>
      <c r="N130" s="66"/>
      <c r="O130" s="67" t="n">
        <v>2.33878</v>
      </c>
      <c r="P130" s="67" t="n">
        <f aca="false">I130</f>
        <v>2.33878</v>
      </c>
      <c r="Q130" s="67"/>
      <c r="R130" s="67"/>
      <c r="S130" s="67"/>
      <c r="T130" s="67" t="n">
        <v>2.33878</v>
      </c>
      <c r="U130" s="67"/>
      <c r="V130" s="67"/>
      <c r="W130" s="67" t="n">
        <f aca="false">X130</f>
        <v>2.33878</v>
      </c>
      <c r="X130" s="67" t="n">
        <f aca="false">O130</f>
        <v>2.33878</v>
      </c>
      <c r="Y130" s="67" t="n">
        <v>2.33878</v>
      </c>
      <c r="Z130" s="67" t="n">
        <v>2.33878</v>
      </c>
      <c r="AA130" s="67" t="n">
        <f aca="false">P130-J130</f>
        <v>2.33878</v>
      </c>
      <c r="AB130" s="67" t="n">
        <f aca="false">AA130</f>
        <v>2.33878</v>
      </c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 t="n">
        <v>2.33878</v>
      </c>
      <c r="AR130" s="67" t="n">
        <v>2.33878</v>
      </c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 t="n">
        <f aca="false">AG130+AI130+AK130+AM130+AO130+AQ130+AS130++AU130+AW130+AY130+BA130+BC130</f>
        <v>2.33878</v>
      </c>
      <c r="BT130" s="67" t="n">
        <f aca="false">AH130+AJ130+AL130+AN130+AP130+AR130+AT130++AV130+AX130+AZ130+BB130+BD130</f>
        <v>2.33878</v>
      </c>
      <c r="BU130" s="67"/>
    </row>
    <row r="131" s="70" customFormat="true" ht="15" hidden="false" customHeight="false" outlineLevel="0" collapsed="false">
      <c r="A131" s="61"/>
      <c r="B131" s="62" t="s">
        <v>255</v>
      </c>
      <c r="C131" s="86"/>
      <c r="D131" s="87"/>
      <c r="E131" s="88" t="n">
        <v>2025</v>
      </c>
      <c r="F131" s="88" t="n">
        <v>2025</v>
      </c>
      <c r="G131" s="87"/>
      <c r="H131" s="67" t="n">
        <v>5.642742</v>
      </c>
      <c r="I131" s="67" t="n">
        <f aca="false">BT131</f>
        <v>5.642742</v>
      </c>
      <c r="J131" s="67" t="n">
        <f aca="false">AD131+AF131+AH131+AJ131</f>
        <v>0</v>
      </c>
      <c r="K131" s="67" t="n">
        <v>5.642742</v>
      </c>
      <c r="L131" s="66"/>
      <c r="M131" s="66"/>
      <c r="N131" s="66"/>
      <c r="O131" s="67" t="n">
        <v>5.642742</v>
      </c>
      <c r="P131" s="67" t="n">
        <f aca="false">I131</f>
        <v>5.642742</v>
      </c>
      <c r="Q131" s="67"/>
      <c r="R131" s="67"/>
      <c r="S131" s="67"/>
      <c r="T131" s="67" t="n">
        <v>5.642742</v>
      </c>
      <c r="U131" s="67"/>
      <c r="V131" s="67"/>
      <c r="W131" s="67" t="n">
        <f aca="false">X131</f>
        <v>5.642742</v>
      </c>
      <c r="X131" s="67" t="n">
        <f aca="false">O131</f>
        <v>5.642742</v>
      </c>
      <c r="Y131" s="67" t="n">
        <v>5.642742</v>
      </c>
      <c r="Z131" s="67" t="n">
        <v>5.642742</v>
      </c>
      <c r="AA131" s="67" t="n">
        <f aca="false">P131-J131</f>
        <v>5.642742</v>
      </c>
      <c r="AB131" s="67" t="n">
        <f aca="false">AA131</f>
        <v>5.642742</v>
      </c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 t="n">
        <v>5.642742</v>
      </c>
      <c r="AR131" s="67" t="n">
        <v>5.642742</v>
      </c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 t="n">
        <f aca="false">AG131+AI131+AK131+AM131+AO131+AQ131+AS131++AU131+AW131+AY131+BA131+BC131</f>
        <v>5.642742</v>
      </c>
      <c r="BT131" s="67" t="n">
        <f aca="false">AH131+AJ131+AL131+AN131+AP131+AR131+AT131++AV131+AX131+AZ131+BB131+BD131</f>
        <v>5.642742</v>
      </c>
      <c r="BU131" s="67"/>
    </row>
    <row r="132" s="70" customFormat="true" ht="15" hidden="false" customHeight="false" outlineLevel="0" collapsed="false">
      <c r="A132" s="61"/>
      <c r="B132" s="62" t="s">
        <v>256</v>
      </c>
      <c r="C132" s="86"/>
      <c r="D132" s="87"/>
      <c r="E132" s="88" t="n">
        <v>2025</v>
      </c>
      <c r="F132" s="88" t="n">
        <v>2025</v>
      </c>
      <c r="G132" s="87"/>
      <c r="H132" s="67" t="n">
        <v>0.442974</v>
      </c>
      <c r="I132" s="67" t="n">
        <f aca="false">BT132</f>
        <v>0.442974</v>
      </c>
      <c r="J132" s="67" t="n">
        <f aca="false">AD132+AF132+AH132+AJ132</f>
        <v>0</v>
      </c>
      <c r="K132" s="67" t="n">
        <v>0.442974</v>
      </c>
      <c r="L132" s="66"/>
      <c r="M132" s="66"/>
      <c r="N132" s="66"/>
      <c r="O132" s="67" t="n">
        <v>0.442974</v>
      </c>
      <c r="P132" s="67" t="n">
        <f aca="false">I132</f>
        <v>0.442974</v>
      </c>
      <c r="Q132" s="67"/>
      <c r="R132" s="67"/>
      <c r="S132" s="67"/>
      <c r="T132" s="67" t="n">
        <v>0.442974</v>
      </c>
      <c r="U132" s="67"/>
      <c r="V132" s="67"/>
      <c r="W132" s="67" t="n">
        <f aca="false">X132</f>
        <v>0.442974</v>
      </c>
      <c r="X132" s="67" t="n">
        <f aca="false">O132</f>
        <v>0.442974</v>
      </c>
      <c r="Y132" s="67" t="n">
        <v>0.442974</v>
      </c>
      <c r="Z132" s="67" t="n">
        <v>0.442974</v>
      </c>
      <c r="AA132" s="67" t="n">
        <f aca="false">P132-J132</f>
        <v>0.442974</v>
      </c>
      <c r="AB132" s="67" t="n">
        <f aca="false">AA132</f>
        <v>0.442974</v>
      </c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 t="n">
        <v>0.442974</v>
      </c>
      <c r="AR132" s="67" t="n">
        <v>0.442974</v>
      </c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 t="n">
        <f aca="false">AG132+AI132+AK132+AM132+AO132+AQ132+AS132++AU132+AW132+AY132+BA132+BC132</f>
        <v>0.442974</v>
      </c>
      <c r="BT132" s="67" t="n">
        <f aca="false">AH132+AJ132+AL132+AN132+AP132+AR132+AT132++AV132+AX132+AZ132+BB132+BD132</f>
        <v>0.442974</v>
      </c>
      <c r="BU132" s="67"/>
    </row>
    <row r="133" s="70" customFormat="true" ht="7.5" hidden="false" customHeight="false" outlineLevel="0" collapsed="false">
      <c r="A133" s="61"/>
      <c r="B133" s="62" t="s">
        <v>257</v>
      </c>
      <c r="C133" s="86"/>
      <c r="D133" s="87"/>
      <c r="E133" s="88" t="n">
        <v>2025</v>
      </c>
      <c r="F133" s="88" t="n">
        <v>2025</v>
      </c>
      <c r="G133" s="87"/>
      <c r="H133" s="67" t="n">
        <v>1.021508</v>
      </c>
      <c r="I133" s="67" t="n">
        <f aca="false">BT133</f>
        <v>1.021508</v>
      </c>
      <c r="J133" s="67" t="n">
        <f aca="false">AD133+AF133+AH133+AJ133</f>
        <v>0</v>
      </c>
      <c r="K133" s="67" t="n">
        <v>1.021508</v>
      </c>
      <c r="L133" s="66"/>
      <c r="M133" s="66"/>
      <c r="N133" s="66"/>
      <c r="O133" s="67" t="n">
        <v>1.021508</v>
      </c>
      <c r="P133" s="67" t="n">
        <f aca="false">I133</f>
        <v>1.021508</v>
      </c>
      <c r="Q133" s="67"/>
      <c r="R133" s="67"/>
      <c r="S133" s="67"/>
      <c r="T133" s="67" t="n">
        <v>1.021508</v>
      </c>
      <c r="U133" s="67"/>
      <c r="V133" s="67"/>
      <c r="W133" s="67" t="n">
        <f aca="false">X133</f>
        <v>1.021508</v>
      </c>
      <c r="X133" s="67" t="n">
        <f aca="false">O133</f>
        <v>1.021508</v>
      </c>
      <c r="Y133" s="67" t="n">
        <v>1.021508</v>
      </c>
      <c r="Z133" s="67" t="n">
        <v>1.021508</v>
      </c>
      <c r="AA133" s="67" t="n">
        <f aca="false">P133-J133</f>
        <v>1.021508</v>
      </c>
      <c r="AB133" s="67" t="n">
        <f aca="false">AA133</f>
        <v>1.021508</v>
      </c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 t="n">
        <v>1.021508</v>
      </c>
      <c r="AR133" s="67" t="n">
        <v>1.021508</v>
      </c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 t="n">
        <f aca="false">AG133+AI133+AK133+AM133+AO133+AQ133+AS133++AU133+AW133+AY133+BA133+BC133</f>
        <v>1.021508</v>
      </c>
      <c r="BT133" s="67" t="n">
        <f aca="false">AH133+AJ133+AL133+AN133+AP133+AR133+AT133++AV133+AX133+AZ133+BB133+BD133</f>
        <v>1.021508</v>
      </c>
      <c r="BU133" s="67"/>
    </row>
    <row r="134" s="102" customFormat="true" ht="7.5" hidden="false" customHeight="false" outlineLevel="0" collapsed="false">
      <c r="A134" s="96"/>
      <c r="B134" s="97" t="s">
        <v>243</v>
      </c>
      <c r="C134" s="98"/>
      <c r="D134" s="99"/>
      <c r="E134" s="100" t="n">
        <v>2025</v>
      </c>
      <c r="F134" s="100" t="n">
        <v>2025</v>
      </c>
      <c r="G134" s="99"/>
      <c r="H134" s="101" t="n">
        <v>2.539768</v>
      </c>
      <c r="I134" s="101" t="n">
        <f aca="false">BT134</f>
        <v>2.189768</v>
      </c>
      <c r="J134" s="101" t="n">
        <f aca="false">AD134+AF134+AH134+AJ134</f>
        <v>0</v>
      </c>
      <c r="K134" s="101" t="n">
        <v>2.539768</v>
      </c>
      <c r="L134" s="101"/>
      <c r="M134" s="101"/>
      <c r="N134" s="101"/>
      <c r="O134" s="101" t="n">
        <v>2.539768</v>
      </c>
      <c r="P134" s="101" t="n">
        <f aca="false">I134</f>
        <v>2.189768</v>
      </c>
      <c r="Q134" s="101"/>
      <c r="R134" s="101"/>
      <c r="S134" s="101"/>
      <c r="T134" s="101" t="n">
        <v>2.539768</v>
      </c>
      <c r="U134" s="101"/>
      <c r="V134" s="101"/>
      <c r="W134" s="101" t="n">
        <f aca="false">X134</f>
        <v>2.539768</v>
      </c>
      <c r="X134" s="101" t="n">
        <f aca="false">O134</f>
        <v>2.539768</v>
      </c>
      <c r="Y134" s="101" t="n">
        <v>2.539768</v>
      </c>
      <c r="Z134" s="101" t="n">
        <v>2.539768</v>
      </c>
      <c r="AA134" s="101" t="n">
        <f aca="false">P134-J134</f>
        <v>2.189768</v>
      </c>
      <c r="AB134" s="101" t="n">
        <f aca="false">AA134</f>
        <v>2.189768</v>
      </c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 t="n">
        <v>2.539768</v>
      </c>
      <c r="AR134" s="101" t="n">
        <f aca="false">2.539768-0.35</f>
        <v>2.189768</v>
      </c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 t="n">
        <f aca="false">AG134+AI134+AK134+AM134+AO134+AQ134+AS134++AU134+AW134+AY134+BA134+BC134</f>
        <v>2.539768</v>
      </c>
      <c r="BT134" s="101" t="n">
        <f aca="false">AH134+AJ134+AL134+AN134+AP134+AR134+AT134++AV134+AX134+AZ134+BB134+BD134</f>
        <v>2.189768</v>
      </c>
      <c r="BU134" s="101"/>
    </row>
    <row r="135" s="70" customFormat="true" ht="15" hidden="false" customHeight="false" outlineLevel="0" collapsed="false">
      <c r="A135" s="103"/>
      <c r="B135" s="104" t="s">
        <v>191</v>
      </c>
      <c r="C135" s="105"/>
      <c r="D135" s="87"/>
      <c r="E135" s="88" t="n">
        <v>2025</v>
      </c>
      <c r="F135" s="88" t="n">
        <v>2025</v>
      </c>
      <c r="G135" s="87"/>
      <c r="H135" s="67" t="n">
        <v>0</v>
      </c>
      <c r="I135" s="67" t="n">
        <f aca="false">BT135</f>
        <v>2.72697421558715</v>
      </c>
      <c r="J135" s="67" t="n">
        <f aca="false">AD135+AF135+AH135+AJ135</f>
        <v>0</v>
      </c>
      <c r="K135" s="67" t="n">
        <v>0</v>
      </c>
      <c r="L135" s="66"/>
      <c r="M135" s="66"/>
      <c r="N135" s="66"/>
      <c r="O135" s="67" t="n">
        <v>0</v>
      </c>
      <c r="P135" s="67" t="n">
        <f aca="false">I135</f>
        <v>2.72697421558715</v>
      </c>
      <c r="Q135" s="67"/>
      <c r="R135" s="67"/>
      <c r="S135" s="67"/>
      <c r="T135" s="67" t="n">
        <v>2.72697421558715</v>
      </c>
      <c r="U135" s="67"/>
      <c r="V135" s="67"/>
      <c r="W135" s="67" t="n">
        <f aca="false">X135</f>
        <v>0</v>
      </c>
      <c r="X135" s="67" t="n">
        <f aca="false">O135</f>
        <v>0</v>
      </c>
      <c r="Y135" s="67" t="n">
        <v>0</v>
      </c>
      <c r="Z135" s="67" t="n">
        <v>0</v>
      </c>
      <c r="AA135" s="67" t="n">
        <f aca="false">P135-J135</f>
        <v>2.72697421558715</v>
      </c>
      <c r="AB135" s="67" t="n">
        <f aca="false">AA135</f>
        <v>2.72697421558715</v>
      </c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 t="n">
        <v>0</v>
      </c>
      <c r="AR135" s="67" t="n">
        <v>2.72697421558715</v>
      </c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 t="n">
        <f aca="false">AG135+AI135+AK135+AM135+AO135+AQ135+AS135++AU135+AW135+AY135+BA135+BC135</f>
        <v>0</v>
      </c>
      <c r="BT135" s="67" t="n">
        <f aca="false">AH135+AJ135+AL135+AN135+AP135+AR135+AT135++AV135+AX135+AZ135+BB135+BD135</f>
        <v>2.72697421558715</v>
      </c>
      <c r="BU135" s="67"/>
    </row>
    <row r="136" s="70" customFormat="true" ht="7.5" hidden="false" customHeight="false" outlineLevel="0" collapsed="false">
      <c r="A136" s="103"/>
      <c r="B136" s="104" t="s">
        <v>193</v>
      </c>
      <c r="C136" s="105"/>
      <c r="D136" s="87"/>
      <c r="E136" s="88" t="n">
        <v>2026</v>
      </c>
      <c r="F136" s="88" t="n">
        <v>2026</v>
      </c>
      <c r="G136" s="87"/>
      <c r="H136" s="67" t="n">
        <v>0</v>
      </c>
      <c r="I136" s="67" t="n">
        <f aca="false">BT136</f>
        <v>1.91152867131493</v>
      </c>
      <c r="J136" s="67" t="n">
        <f aca="false">AD136+AF136+AH136+AJ136</f>
        <v>0</v>
      </c>
      <c r="K136" s="67" t="n">
        <v>0</v>
      </c>
      <c r="L136" s="66"/>
      <c r="M136" s="66"/>
      <c r="N136" s="66"/>
      <c r="O136" s="67" t="n">
        <v>0</v>
      </c>
      <c r="P136" s="67" t="n">
        <f aca="false">I136</f>
        <v>1.91152867131493</v>
      </c>
      <c r="Q136" s="67"/>
      <c r="R136" s="67"/>
      <c r="S136" s="67"/>
      <c r="T136" s="67" t="n">
        <v>1.91152867131493</v>
      </c>
      <c r="U136" s="67"/>
      <c r="V136" s="67"/>
      <c r="W136" s="67" t="n">
        <f aca="false">X136</f>
        <v>0</v>
      </c>
      <c r="X136" s="67" t="n">
        <f aca="false">O136</f>
        <v>0</v>
      </c>
      <c r="Y136" s="67" t="n">
        <v>0</v>
      </c>
      <c r="Z136" s="67" t="n">
        <v>0</v>
      </c>
      <c r="AA136" s="67" t="n">
        <f aca="false">P136-J136</f>
        <v>1.91152867131493</v>
      </c>
      <c r="AB136" s="67" t="n">
        <f aca="false">AA136</f>
        <v>1.91152867131493</v>
      </c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 t="n">
        <v>0</v>
      </c>
      <c r="AT136" s="67" t="n">
        <v>1.91152867131493</v>
      </c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 t="n">
        <f aca="false">AG136+AI136+AK136+AM136+AO136+AQ136+AS136++AU136+AW136+AY136+BA136+BC136</f>
        <v>0</v>
      </c>
      <c r="BT136" s="67" t="n">
        <f aca="false">AH136+AJ136+AL136+AN136+AP136+AR136+AT136++AV136+AX136+AZ136+BB136+BD136</f>
        <v>1.91152867131493</v>
      </c>
      <c r="BU136" s="67"/>
    </row>
    <row r="137" s="70" customFormat="true" ht="22.5" hidden="false" customHeight="false" outlineLevel="0" collapsed="false">
      <c r="A137" s="61"/>
      <c r="B137" s="62" t="s">
        <v>239</v>
      </c>
      <c r="C137" s="86"/>
      <c r="D137" s="87"/>
      <c r="E137" s="88" t="n">
        <v>2026</v>
      </c>
      <c r="F137" s="88" t="n">
        <v>2026</v>
      </c>
      <c r="G137" s="87"/>
      <c r="H137" s="67" t="n">
        <v>3.8250312</v>
      </c>
      <c r="I137" s="67" t="n">
        <f aca="false">BT137</f>
        <v>0</v>
      </c>
      <c r="J137" s="67" t="n">
        <f aca="false">AD137+AF137+AH137+AJ137</f>
        <v>0</v>
      </c>
      <c r="K137" s="67" t="n">
        <v>3.8250312</v>
      </c>
      <c r="L137" s="66"/>
      <c r="M137" s="66"/>
      <c r="N137" s="66"/>
      <c r="O137" s="67" t="n">
        <v>3.8250312</v>
      </c>
      <c r="P137" s="67" t="n">
        <f aca="false">I137</f>
        <v>0</v>
      </c>
      <c r="Q137" s="67"/>
      <c r="R137" s="67"/>
      <c r="S137" s="67"/>
      <c r="T137" s="67" t="n">
        <v>3.8250312</v>
      </c>
      <c r="U137" s="67"/>
      <c r="V137" s="67"/>
      <c r="W137" s="67" t="n">
        <f aca="false">X137</f>
        <v>3.8250312</v>
      </c>
      <c r="X137" s="67" t="n">
        <f aca="false">O137</f>
        <v>3.8250312</v>
      </c>
      <c r="Y137" s="67" t="n">
        <v>3.8250312</v>
      </c>
      <c r="Z137" s="67" t="n">
        <v>3.8250312</v>
      </c>
      <c r="AA137" s="67" t="n">
        <f aca="false">P137-J137</f>
        <v>0</v>
      </c>
      <c r="AB137" s="67" t="n">
        <f aca="false">AA137</f>
        <v>0</v>
      </c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 t="n">
        <v>3.8250312</v>
      </c>
      <c r="AT137" s="67" t="n">
        <v>0</v>
      </c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 t="n">
        <f aca="false">AG137+AI137+AK137+AM137+AO137+AQ137+AS137++AU137+AW137+AY137+BA137+BC137</f>
        <v>3.8250312</v>
      </c>
      <c r="BT137" s="67" t="n">
        <f aca="false">AH137+AJ137+AL137+AN137+AP137+AR137+AT137++AV137+AX137+AZ137+BB137+BD137</f>
        <v>0</v>
      </c>
      <c r="BU137" s="67"/>
    </row>
    <row r="138" s="112" customFormat="true" ht="15" hidden="false" customHeight="false" outlineLevel="0" collapsed="false">
      <c r="A138" s="106"/>
      <c r="B138" s="107" t="s">
        <v>258</v>
      </c>
      <c r="C138" s="108"/>
      <c r="D138" s="109"/>
      <c r="E138" s="110" t="n">
        <v>2026</v>
      </c>
      <c r="F138" s="110" t="n">
        <v>2026</v>
      </c>
      <c r="G138" s="109"/>
      <c r="H138" s="111" t="n">
        <v>2.9691016</v>
      </c>
      <c r="I138" s="111" t="n">
        <f aca="false">BT138</f>
        <v>0</v>
      </c>
      <c r="J138" s="111" t="n">
        <f aca="false">AD138+AF138+AH138+AJ138</f>
        <v>0</v>
      </c>
      <c r="K138" s="111" t="n">
        <v>2.9691016</v>
      </c>
      <c r="L138" s="111"/>
      <c r="M138" s="111"/>
      <c r="N138" s="111"/>
      <c r="O138" s="111" t="n">
        <v>2.9691016</v>
      </c>
      <c r="P138" s="101" t="n">
        <f aca="false">I138</f>
        <v>0</v>
      </c>
      <c r="Q138" s="111"/>
      <c r="R138" s="111"/>
      <c r="S138" s="111"/>
      <c r="T138" s="111" t="n">
        <v>0</v>
      </c>
      <c r="U138" s="111"/>
      <c r="V138" s="111"/>
      <c r="W138" s="111" t="n">
        <f aca="false">X138</f>
        <v>2.9691016</v>
      </c>
      <c r="X138" s="111" t="n">
        <f aca="false">O138</f>
        <v>2.9691016</v>
      </c>
      <c r="Y138" s="111" t="n">
        <v>2.9691016</v>
      </c>
      <c r="Z138" s="111" t="n">
        <v>2.9691016</v>
      </c>
      <c r="AA138" s="111" t="n">
        <f aca="false">P138-J138</f>
        <v>0</v>
      </c>
      <c r="AB138" s="111" t="n">
        <f aca="false">AA138</f>
        <v>0</v>
      </c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 t="n">
        <v>2.9691016</v>
      </c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 t="n">
        <f aca="false">AG138+AI138+AK138+AM138+AO138+AQ138+AS138++AU138+AW138+AY138+BA138+BC138</f>
        <v>2.9691016</v>
      </c>
      <c r="BT138" s="111" t="n">
        <f aca="false">AH138+AJ138+AL138+AN138+AP138+AR138+AT138++AV138+AX138+AZ138+BB138+BD138</f>
        <v>0</v>
      </c>
      <c r="BU138" s="111"/>
    </row>
    <row r="139" s="70" customFormat="true" ht="15" hidden="false" customHeight="false" outlineLevel="0" collapsed="false">
      <c r="A139" s="61"/>
      <c r="B139" s="62" t="s">
        <v>259</v>
      </c>
      <c r="C139" s="86"/>
      <c r="D139" s="87"/>
      <c r="E139" s="88" t="n">
        <v>2026</v>
      </c>
      <c r="F139" s="88" t="n">
        <v>2026</v>
      </c>
      <c r="G139" s="87"/>
      <c r="H139" s="67" t="n">
        <v>5.928454</v>
      </c>
      <c r="I139" s="67" t="n">
        <f aca="false">BT139</f>
        <v>5.928454</v>
      </c>
      <c r="J139" s="67" t="n">
        <f aca="false">AD139+AF139+AH139+AJ139</f>
        <v>0</v>
      </c>
      <c r="K139" s="67" t="n">
        <v>5.928454</v>
      </c>
      <c r="L139" s="66"/>
      <c r="M139" s="66"/>
      <c r="N139" s="66"/>
      <c r="O139" s="67" t="n">
        <v>5.928454</v>
      </c>
      <c r="P139" s="67" t="n">
        <f aca="false">I139</f>
        <v>5.928454</v>
      </c>
      <c r="Q139" s="67"/>
      <c r="R139" s="67"/>
      <c r="S139" s="67"/>
      <c r="T139" s="67" t="n">
        <v>5.928454</v>
      </c>
      <c r="U139" s="67"/>
      <c r="V139" s="67"/>
      <c r="W139" s="67" t="n">
        <f aca="false">X139</f>
        <v>5.928454</v>
      </c>
      <c r="X139" s="67" t="n">
        <f aca="false">O139</f>
        <v>5.928454</v>
      </c>
      <c r="Y139" s="67" t="n">
        <v>5.928454</v>
      </c>
      <c r="Z139" s="67" t="n">
        <v>5.928454</v>
      </c>
      <c r="AA139" s="67" t="n">
        <f aca="false">P139-J139</f>
        <v>5.928454</v>
      </c>
      <c r="AB139" s="67" t="n">
        <f aca="false">AA139</f>
        <v>5.928454</v>
      </c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 t="n">
        <v>5.928454</v>
      </c>
      <c r="AT139" s="67" t="n">
        <v>5.928454</v>
      </c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 t="n">
        <f aca="false">AG139+AI139+AK139+AM139+AO139+AQ139+AS139++AU139+AW139+AY139+BA139+BC139</f>
        <v>5.928454</v>
      </c>
      <c r="BT139" s="67" t="n">
        <f aca="false">AH139+AJ139+AL139+AN139+AP139+AR139+AT139++AV139+AX139+AZ139+BB139+BD139</f>
        <v>5.928454</v>
      </c>
      <c r="BU139" s="67"/>
    </row>
    <row r="140" s="70" customFormat="true" ht="7.5" hidden="false" customHeight="false" outlineLevel="0" collapsed="false">
      <c r="A140" s="61"/>
      <c r="B140" s="62" t="s">
        <v>194</v>
      </c>
      <c r="C140" s="86"/>
      <c r="D140" s="87"/>
      <c r="E140" s="88" t="n">
        <v>2026</v>
      </c>
      <c r="F140" s="88" t="n">
        <v>2026</v>
      </c>
      <c r="G140" s="87"/>
      <c r="H140" s="67" t="n">
        <v>0.413688</v>
      </c>
      <c r="I140" s="67" t="n">
        <f aca="false">BT140</f>
        <v>3.4238276</v>
      </c>
      <c r="J140" s="67" t="n">
        <f aca="false">AD140+AF140+AH140+AJ140</f>
        <v>0</v>
      </c>
      <c r="K140" s="67" t="n">
        <v>0.413688</v>
      </c>
      <c r="L140" s="66"/>
      <c r="M140" s="66"/>
      <c r="N140" s="66"/>
      <c r="O140" s="67" t="n">
        <v>0.413688</v>
      </c>
      <c r="P140" s="67" t="n">
        <f aca="false">I140</f>
        <v>3.4238276</v>
      </c>
      <c r="Q140" s="67"/>
      <c r="R140" s="67"/>
      <c r="S140" s="67"/>
      <c r="T140" s="67" t="n">
        <v>3.4238276</v>
      </c>
      <c r="U140" s="67"/>
      <c r="V140" s="67"/>
      <c r="W140" s="67" t="n">
        <f aca="false">X140</f>
        <v>0.413688</v>
      </c>
      <c r="X140" s="67" t="n">
        <f aca="false">O140</f>
        <v>0.413688</v>
      </c>
      <c r="Y140" s="67" t="n">
        <v>0.413688</v>
      </c>
      <c r="Z140" s="67" t="n">
        <v>0.413688</v>
      </c>
      <c r="AA140" s="67" t="n">
        <f aca="false">P140-J140</f>
        <v>3.4238276</v>
      </c>
      <c r="AB140" s="67" t="n">
        <f aca="false">AA140</f>
        <v>3.4238276</v>
      </c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 t="n">
        <v>0</v>
      </c>
      <c r="AT140" s="67" t="n">
        <v>3.4238276</v>
      </c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 t="n">
        <f aca="false">AG140+AI140+AK140+AM140+AO140+AQ140+AS140++AU140+AW140+AY140+BA140+BC140</f>
        <v>0</v>
      </c>
      <c r="BT140" s="67" t="n">
        <f aca="false">AH140+AJ140+AL140+AN140+AP140+AR140+AT140++AV140+AX140+AZ140+BB140+BD140</f>
        <v>3.4238276</v>
      </c>
      <c r="BU140" s="67"/>
    </row>
    <row r="141" s="70" customFormat="true" ht="7.5" hidden="false" customHeight="false" outlineLevel="0" collapsed="false">
      <c r="A141" s="61"/>
      <c r="B141" s="62" t="s">
        <v>260</v>
      </c>
      <c r="C141" s="86"/>
      <c r="D141" s="87"/>
      <c r="E141" s="88" t="n">
        <v>2026</v>
      </c>
      <c r="F141" s="88" t="n">
        <v>2026</v>
      </c>
      <c r="G141" s="87"/>
      <c r="H141" s="67" t="n">
        <v>1.054162</v>
      </c>
      <c r="I141" s="67" t="n">
        <f aca="false">BT141</f>
        <v>0.413688</v>
      </c>
      <c r="J141" s="67" t="n">
        <f aca="false">AD141+AF141+AH141+AJ141</f>
        <v>0</v>
      </c>
      <c r="K141" s="67" t="n">
        <v>1.054162</v>
      </c>
      <c r="L141" s="66"/>
      <c r="M141" s="66"/>
      <c r="N141" s="66"/>
      <c r="O141" s="67" t="n">
        <v>1.054162</v>
      </c>
      <c r="P141" s="67" t="n">
        <f aca="false">I141</f>
        <v>0.413688</v>
      </c>
      <c r="Q141" s="67"/>
      <c r="R141" s="67"/>
      <c r="S141" s="67"/>
      <c r="T141" s="67" t="n">
        <v>0.413688</v>
      </c>
      <c r="U141" s="67"/>
      <c r="V141" s="67"/>
      <c r="W141" s="67" t="n">
        <f aca="false">X141</f>
        <v>1.054162</v>
      </c>
      <c r="X141" s="67" t="n">
        <f aca="false">O141</f>
        <v>1.054162</v>
      </c>
      <c r="Y141" s="67" t="n">
        <v>1.054162</v>
      </c>
      <c r="Z141" s="67" t="n">
        <v>1.054162</v>
      </c>
      <c r="AA141" s="67" t="n">
        <f aca="false">P141-J141</f>
        <v>0.413688</v>
      </c>
      <c r="AB141" s="67" t="n">
        <f aca="false">AA141</f>
        <v>0.413688</v>
      </c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 t="n">
        <v>0.413688</v>
      </c>
      <c r="AT141" s="67" t="n">
        <v>0.413688</v>
      </c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 t="n">
        <f aca="false">AG141+AI141+AK141+AM141+AO141+AQ141+AS141++AU141+AW141+AY141+BA141+BC141</f>
        <v>0.413688</v>
      </c>
      <c r="BT141" s="67" t="n">
        <f aca="false">AH141+AJ141+AL141+AN141+AP141+AR141+AT141++AV141+AX141+AZ141+BB141+BD141</f>
        <v>0.413688</v>
      </c>
      <c r="BU141" s="67"/>
    </row>
    <row r="142" s="70" customFormat="true" ht="7.5" hidden="false" customHeight="false" outlineLevel="0" collapsed="false">
      <c r="A142" s="61"/>
      <c r="B142" s="62" t="s">
        <v>261</v>
      </c>
      <c r="C142" s="86"/>
      <c r="D142" s="87"/>
      <c r="E142" s="88" t="n">
        <v>2026</v>
      </c>
      <c r="F142" s="88" t="n">
        <v>2026</v>
      </c>
      <c r="G142" s="87"/>
      <c r="H142" s="67" t="n">
        <v>0.305732</v>
      </c>
      <c r="I142" s="67" t="n">
        <f aca="false">BT142</f>
        <v>1.054162</v>
      </c>
      <c r="J142" s="67" t="n">
        <f aca="false">AD142+AF142+AH142+AJ142</f>
        <v>0</v>
      </c>
      <c r="K142" s="67" t="n">
        <v>0.305732</v>
      </c>
      <c r="L142" s="66"/>
      <c r="M142" s="66"/>
      <c r="N142" s="66"/>
      <c r="O142" s="67" t="n">
        <v>0.305732</v>
      </c>
      <c r="P142" s="67" t="n">
        <f aca="false">I142</f>
        <v>1.054162</v>
      </c>
      <c r="Q142" s="67"/>
      <c r="R142" s="67"/>
      <c r="S142" s="67"/>
      <c r="T142" s="67" t="n">
        <v>1.054162</v>
      </c>
      <c r="U142" s="67"/>
      <c r="V142" s="67"/>
      <c r="W142" s="67" t="n">
        <f aca="false">X142</f>
        <v>0.305732</v>
      </c>
      <c r="X142" s="67" t="n">
        <f aca="false">O142</f>
        <v>0.305732</v>
      </c>
      <c r="Y142" s="67" t="n">
        <v>0.305732</v>
      </c>
      <c r="Z142" s="67" t="n">
        <v>0.305732</v>
      </c>
      <c r="AA142" s="67" t="n">
        <f aca="false">P142-J142</f>
        <v>1.054162</v>
      </c>
      <c r="AB142" s="67" t="n">
        <f aca="false">AA142</f>
        <v>1.054162</v>
      </c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 t="n">
        <v>1.054162</v>
      </c>
      <c r="AT142" s="67" t="n">
        <v>1.054162</v>
      </c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 t="n">
        <f aca="false">AG142+AI142+AK142+AM142+AO142+AQ142+AS142++AU142+AW142+AY142+BA142+BC142</f>
        <v>1.054162</v>
      </c>
      <c r="BT142" s="67" t="n">
        <f aca="false">AH142+AJ142+AL142+AN142+AP142+AR142+AT142++AV142+AX142+AZ142+BB142+BD142</f>
        <v>1.054162</v>
      </c>
      <c r="BU142" s="67"/>
    </row>
    <row r="143" s="70" customFormat="true" ht="7.5" hidden="false" customHeight="false" outlineLevel="0" collapsed="false">
      <c r="A143" s="61"/>
      <c r="B143" s="62" t="s">
        <v>262</v>
      </c>
      <c r="C143" s="86"/>
      <c r="D143" s="87"/>
      <c r="E143" s="88" t="n">
        <v>2026</v>
      </c>
      <c r="F143" s="88" t="n">
        <v>2026</v>
      </c>
      <c r="G143" s="87"/>
      <c r="H143" s="67" t="n">
        <v>0.09324</v>
      </c>
      <c r="I143" s="67" t="n">
        <f aca="false">BT143</f>
        <v>0.305732</v>
      </c>
      <c r="J143" s="67" t="n">
        <f aca="false">AD143+AF143+AH143+AJ143</f>
        <v>0</v>
      </c>
      <c r="K143" s="67" t="n">
        <v>0.09324</v>
      </c>
      <c r="L143" s="66"/>
      <c r="M143" s="66"/>
      <c r="N143" s="66"/>
      <c r="O143" s="67" t="n">
        <v>0.09324</v>
      </c>
      <c r="P143" s="67" t="n">
        <f aca="false">I143</f>
        <v>0.305732</v>
      </c>
      <c r="Q143" s="67"/>
      <c r="R143" s="67"/>
      <c r="S143" s="67"/>
      <c r="T143" s="67" t="n">
        <v>0.305732</v>
      </c>
      <c r="U143" s="67"/>
      <c r="V143" s="67"/>
      <c r="W143" s="67" t="n">
        <f aca="false">X143</f>
        <v>0.09324</v>
      </c>
      <c r="X143" s="67" t="n">
        <f aca="false">O143</f>
        <v>0.09324</v>
      </c>
      <c r="Y143" s="67" t="n">
        <v>0.09324</v>
      </c>
      <c r="Z143" s="67" t="n">
        <v>0.09324</v>
      </c>
      <c r="AA143" s="67" t="n">
        <f aca="false">P143-J143</f>
        <v>0.305732</v>
      </c>
      <c r="AB143" s="67" t="n">
        <f aca="false">AA143</f>
        <v>0.305732</v>
      </c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 t="n">
        <v>0.305732</v>
      </c>
      <c r="AT143" s="67" t="n">
        <v>0.305732</v>
      </c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 t="n">
        <f aca="false">AG143+AI143+AK143+AM143+AO143+AQ143+AS143++AU143+AW143+AY143+BA143+BC143</f>
        <v>0.305732</v>
      </c>
      <c r="BT143" s="67" t="n">
        <f aca="false">AH143+AJ143+AL143+AN143+AP143+AR143+AT143++AV143+AX143+AZ143+BB143+BD143</f>
        <v>0.305732</v>
      </c>
      <c r="BU143" s="67"/>
    </row>
    <row r="144" s="70" customFormat="true" ht="7.5" hidden="false" customHeight="false" outlineLevel="0" collapsed="false">
      <c r="A144" s="61"/>
      <c r="B144" s="62" t="s">
        <v>263</v>
      </c>
      <c r="C144" s="86"/>
      <c r="D144" s="87"/>
      <c r="E144" s="88" t="n">
        <v>2026</v>
      </c>
      <c r="F144" s="88" t="n">
        <v>2026</v>
      </c>
      <c r="G144" s="87"/>
      <c r="H144" s="67" t="n">
        <v>0.065744</v>
      </c>
      <c r="I144" s="67" t="n">
        <f aca="false">BT144</f>
        <v>0.09324</v>
      </c>
      <c r="J144" s="67" t="n">
        <f aca="false">AD144+AF144+AH144+AJ144</f>
        <v>0</v>
      </c>
      <c r="K144" s="67" t="n">
        <v>0.065744</v>
      </c>
      <c r="L144" s="66"/>
      <c r="M144" s="66"/>
      <c r="N144" s="66"/>
      <c r="O144" s="67" t="n">
        <v>0.065744</v>
      </c>
      <c r="P144" s="67" t="n">
        <f aca="false">I144</f>
        <v>0.09324</v>
      </c>
      <c r="Q144" s="67"/>
      <c r="R144" s="67"/>
      <c r="S144" s="67"/>
      <c r="T144" s="67" t="n">
        <v>0.09324</v>
      </c>
      <c r="U144" s="67"/>
      <c r="V144" s="67"/>
      <c r="W144" s="67" t="n">
        <f aca="false">X144</f>
        <v>0.065744</v>
      </c>
      <c r="X144" s="67" t="n">
        <f aca="false">O144</f>
        <v>0.065744</v>
      </c>
      <c r="Y144" s="67" t="n">
        <v>0.065744</v>
      </c>
      <c r="Z144" s="67" t="n">
        <v>0.065744</v>
      </c>
      <c r="AA144" s="67" t="n">
        <f aca="false">P144-J144</f>
        <v>0.09324</v>
      </c>
      <c r="AB144" s="67" t="n">
        <f aca="false">AA144</f>
        <v>0.09324</v>
      </c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 t="n">
        <v>0.09324</v>
      </c>
      <c r="AT144" s="67" t="n">
        <v>0.09324</v>
      </c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 t="n">
        <f aca="false">AG144+AI144+AK144+AM144+AO144+AQ144+AS144++AU144+AW144+AY144+BA144+BC144</f>
        <v>0.09324</v>
      </c>
      <c r="BT144" s="67" t="n">
        <f aca="false">AH144+AJ144+AL144+AN144+AP144+AR144+AT144++AV144+AX144+AZ144+BB144+BD144</f>
        <v>0.09324</v>
      </c>
      <c r="BU144" s="67"/>
    </row>
    <row r="145" s="70" customFormat="true" ht="7.5" hidden="false" customHeight="false" outlineLevel="0" collapsed="false">
      <c r="A145" s="61"/>
      <c r="B145" s="62" t="s">
        <v>264</v>
      </c>
      <c r="C145" s="86"/>
      <c r="D145" s="87"/>
      <c r="E145" s="88" t="n">
        <v>2026</v>
      </c>
      <c r="F145" s="88" t="n">
        <v>2026</v>
      </c>
      <c r="G145" s="87"/>
      <c r="H145" s="67" t="n">
        <v>0.06132</v>
      </c>
      <c r="I145" s="67" t="n">
        <f aca="false">BT145</f>
        <v>0.065744</v>
      </c>
      <c r="J145" s="67" t="n">
        <f aca="false">AD145+AF145+AH145+AJ145</f>
        <v>0</v>
      </c>
      <c r="K145" s="67" t="n">
        <v>0.06132</v>
      </c>
      <c r="L145" s="66"/>
      <c r="M145" s="66"/>
      <c r="N145" s="66"/>
      <c r="O145" s="67" t="n">
        <v>0.06132</v>
      </c>
      <c r="P145" s="67" t="n">
        <f aca="false">I145</f>
        <v>0.065744</v>
      </c>
      <c r="Q145" s="67"/>
      <c r="R145" s="67"/>
      <c r="S145" s="67"/>
      <c r="T145" s="67" t="n">
        <v>0.065744</v>
      </c>
      <c r="U145" s="67"/>
      <c r="V145" s="67"/>
      <c r="W145" s="67" t="n">
        <f aca="false">X145</f>
        <v>0.06132</v>
      </c>
      <c r="X145" s="67" t="n">
        <f aca="false">O145</f>
        <v>0.06132</v>
      </c>
      <c r="Y145" s="67" t="n">
        <v>0.06132</v>
      </c>
      <c r="Z145" s="67" t="n">
        <v>0.06132</v>
      </c>
      <c r="AA145" s="67" t="n">
        <f aca="false">P145-J145</f>
        <v>0.065744</v>
      </c>
      <c r="AB145" s="67" t="n">
        <f aca="false">AA145</f>
        <v>0.065744</v>
      </c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 t="n">
        <v>0.065744</v>
      </c>
      <c r="AT145" s="67" t="n">
        <v>0.065744</v>
      </c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 t="n">
        <f aca="false">AG145+AI145+AK145+AM145+AO145+AQ145+AS145++AU145+AW145+AY145+BA145+BC145</f>
        <v>0.065744</v>
      </c>
      <c r="BT145" s="67" t="n">
        <f aca="false">AH145+AJ145+AL145+AN145+AP145+AR145+AT145++AV145+AX145+AZ145+BB145+BD145</f>
        <v>0.065744</v>
      </c>
      <c r="BU145" s="67"/>
    </row>
    <row r="146" s="70" customFormat="true" ht="7.5" hidden="false" customHeight="false" outlineLevel="0" collapsed="false">
      <c r="A146" s="61"/>
      <c r="B146" s="62" t="s">
        <v>265</v>
      </c>
      <c r="C146" s="86"/>
      <c r="D146" s="87"/>
      <c r="E146" s="88" t="n">
        <v>2026</v>
      </c>
      <c r="F146" s="88" t="n">
        <v>2026</v>
      </c>
      <c r="G146" s="87"/>
      <c r="H146" s="67" t="n">
        <v>0</v>
      </c>
      <c r="I146" s="67" t="n">
        <f aca="false">BT146</f>
        <v>0.06132</v>
      </c>
      <c r="J146" s="67" t="n">
        <f aca="false">AD146+AF146+AH146+AJ146</f>
        <v>0</v>
      </c>
      <c r="K146" s="67" t="n">
        <v>0</v>
      </c>
      <c r="L146" s="66"/>
      <c r="M146" s="66"/>
      <c r="N146" s="66"/>
      <c r="O146" s="67" t="n">
        <v>0</v>
      </c>
      <c r="P146" s="67" t="n">
        <f aca="false">I146</f>
        <v>0.06132</v>
      </c>
      <c r="Q146" s="67"/>
      <c r="R146" s="67"/>
      <c r="S146" s="67"/>
      <c r="T146" s="67" t="n">
        <v>0.06132</v>
      </c>
      <c r="U146" s="67"/>
      <c r="V146" s="67"/>
      <c r="W146" s="67" t="n">
        <f aca="false">X146</f>
        <v>0</v>
      </c>
      <c r="X146" s="67" t="n">
        <f aca="false">O146</f>
        <v>0</v>
      </c>
      <c r="Y146" s="67" t="n">
        <v>0</v>
      </c>
      <c r="Z146" s="67" t="n">
        <v>0</v>
      </c>
      <c r="AA146" s="67" t="n">
        <f aca="false">P146-J146</f>
        <v>0.06132</v>
      </c>
      <c r="AB146" s="67" t="n">
        <f aca="false">AA146</f>
        <v>0.06132</v>
      </c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 t="n">
        <v>0.06132</v>
      </c>
      <c r="AT146" s="67" t="n">
        <v>0.06132</v>
      </c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 t="n">
        <f aca="false">AG146+AI146+AK146+AM146+AO146+AQ146+AS146++AU146+AW146+AY146+BA146+BC146</f>
        <v>0.06132</v>
      </c>
      <c r="BT146" s="67" t="n">
        <f aca="false">AH146+AJ146+AL146+AN146+AP146+AR146+AT146++AV146+AX146+AZ146+BB146+BD146</f>
        <v>0.06132</v>
      </c>
      <c r="BU146" s="67"/>
    </row>
    <row r="147" s="70" customFormat="true" ht="7.5" hidden="false" customHeight="false" outlineLevel="0" collapsed="false">
      <c r="A147" s="61"/>
      <c r="B147" s="62" t="s">
        <v>266</v>
      </c>
      <c r="C147" s="86"/>
      <c r="D147" s="87"/>
      <c r="E147" s="88" t="n">
        <v>2027</v>
      </c>
      <c r="F147" s="88" t="n">
        <v>2027</v>
      </c>
      <c r="G147" s="87"/>
      <c r="H147" s="67" t="n">
        <v>0.50148</v>
      </c>
      <c r="I147" s="67" t="n">
        <f aca="false">BT147</f>
        <v>0.50148</v>
      </c>
      <c r="J147" s="67" t="n">
        <f aca="false">AD147+AF147+AH147+AJ147</f>
        <v>0</v>
      </c>
      <c r="K147" s="67" t="n">
        <v>0.50148</v>
      </c>
      <c r="L147" s="66"/>
      <c r="M147" s="66"/>
      <c r="N147" s="66"/>
      <c r="O147" s="67" t="n">
        <v>0.50148</v>
      </c>
      <c r="P147" s="67" t="n">
        <f aca="false">I147</f>
        <v>0.50148</v>
      </c>
      <c r="Q147" s="67"/>
      <c r="R147" s="67"/>
      <c r="S147" s="67"/>
      <c r="T147" s="67" t="n">
        <v>0.50148</v>
      </c>
      <c r="U147" s="67"/>
      <c r="V147" s="67"/>
      <c r="W147" s="67" t="n">
        <f aca="false">X147</f>
        <v>0.50148</v>
      </c>
      <c r="X147" s="67" t="n">
        <f aca="false">O147</f>
        <v>0.50148</v>
      </c>
      <c r="Y147" s="67" t="n">
        <v>0.50148</v>
      </c>
      <c r="Z147" s="67" t="n">
        <v>0.50148</v>
      </c>
      <c r="AA147" s="67" t="n">
        <f aca="false">P147-J147</f>
        <v>0.50148</v>
      </c>
      <c r="AB147" s="67" t="n">
        <f aca="false">AA147</f>
        <v>0.50148</v>
      </c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 t="n">
        <v>0.50148</v>
      </c>
      <c r="AV147" s="67" t="n">
        <v>0.50148</v>
      </c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 t="n">
        <f aca="false">AG147+AI147+AK147+AM147+AO147+AQ147+AS147++AU147+AW147+AY147+BA147+BC147</f>
        <v>0.50148</v>
      </c>
      <c r="BT147" s="67" t="n">
        <f aca="false">AH147+AJ147+AL147+AN147+AP147+AR147+AT147++AV147+AX147+AZ147+BB147+BD147</f>
        <v>0.50148</v>
      </c>
      <c r="BU147" s="67"/>
    </row>
    <row r="148" s="70" customFormat="true" ht="15" hidden="false" customHeight="false" outlineLevel="0" collapsed="false">
      <c r="A148" s="61"/>
      <c r="B148" s="62" t="s">
        <v>267</v>
      </c>
      <c r="C148" s="86"/>
      <c r="D148" s="87"/>
      <c r="E148" s="88" t="n">
        <v>2027</v>
      </c>
      <c r="F148" s="88" t="n">
        <v>2027</v>
      </c>
      <c r="G148" s="87"/>
      <c r="H148" s="67" t="n">
        <v>9.8897116</v>
      </c>
      <c r="I148" s="67" t="n">
        <f aca="false">BT148</f>
        <v>9.8897116</v>
      </c>
      <c r="J148" s="67" t="n">
        <f aca="false">AD148+AF148+AH148+AJ148</f>
        <v>0</v>
      </c>
      <c r="K148" s="67" t="n">
        <v>9.8897116</v>
      </c>
      <c r="L148" s="66"/>
      <c r="M148" s="66"/>
      <c r="N148" s="66"/>
      <c r="O148" s="67" t="n">
        <v>9.8897116</v>
      </c>
      <c r="P148" s="67" t="n">
        <f aca="false">I148</f>
        <v>9.8897116</v>
      </c>
      <c r="Q148" s="67"/>
      <c r="R148" s="67"/>
      <c r="S148" s="67"/>
      <c r="T148" s="67" t="n">
        <v>9.8897116</v>
      </c>
      <c r="U148" s="67"/>
      <c r="V148" s="67"/>
      <c r="W148" s="67" t="n">
        <f aca="false">X148</f>
        <v>9.8897116</v>
      </c>
      <c r="X148" s="67" t="n">
        <f aca="false">O148</f>
        <v>9.8897116</v>
      </c>
      <c r="Y148" s="67" t="n">
        <v>9.8897116</v>
      </c>
      <c r="Z148" s="67" t="n">
        <v>9.8897116</v>
      </c>
      <c r="AA148" s="67" t="n">
        <f aca="false">P148-J148</f>
        <v>9.8897116</v>
      </c>
      <c r="AB148" s="67" t="n">
        <f aca="false">AA148</f>
        <v>9.8897116</v>
      </c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 t="n">
        <v>9.8897116</v>
      </c>
      <c r="AV148" s="67" t="n">
        <v>9.8897116</v>
      </c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 t="n">
        <f aca="false">AG148+AI148+AK148+AM148+AO148+AQ148+AS148++AU148+AW148+AY148+BA148+BC148</f>
        <v>9.8897116</v>
      </c>
      <c r="BT148" s="67" t="n">
        <f aca="false">AH148+AJ148+AL148+AN148+AP148+AR148+AT148++AV148+AX148+AZ148+BB148+BD148</f>
        <v>9.8897116</v>
      </c>
      <c r="BU148" s="67"/>
    </row>
    <row r="149" s="70" customFormat="true" ht="15" hidden="false" customHeight="false" outlineLevel="0" collapsed="false">
      <c r="A149" s="61"/>
      <c r="B149" s="62" t="s">
        <v>268</v>
      </c>
      <c r="C149" s="86"/>
      <c r="D149" s="87"/>
      <c r="E149" s="88" t="n">
        <v>2027</v>
      </c>
      <c r="F149" s="88" t="n">
        <v>2027</v>
      </c>
      <c r="G149" s="87"/>
      <c r="H149" s="67" t="n">
        <v>4.8706292</v>
      </c>
      <c r="I149" s="67" t="n">
        <f aca="false">BT149</f>
        <v>2.24840661542523</v>
      </c>
      <c r="J149" s="67" t="n">
        <f aca="false">AD149+AF149+AH149+AJ149</f>
        <v>0</v>
      </c>
      <c r="K149" s="67" t="n">
        <v>4.8706292</v>
      </c>
      <c r="L149" s="66"/>
      <c r="M149" s="66"/>
      <c r="N149" s="66"/>
      <c r="O149" s="67" t="n">
        <v>4.8706292</v>
      </c>
      <c r="P149" s="67" t="n">
        <f aca="false">I149</f>
        <v>2.24840661542523</v>
      </c>
      <c r="Q149" s="67"/>
      <c r="R149" s="67"/>
      <c r="S149" s="67"/>
      <c r="T149" s="67" t="n">
        <v>2.24840661542523</v>
      </c>
      <c r="U149" s="67"/>
      <c r="V149" s="67"/>
      <c r="W149" s="67" t="n">
        <f aca="false">X149</f>
        <v>4.8706292</v>
      </c>
      <c r="X149" s="67" t="n">
        <f aca="false">O149</f>
        <v>4.8706292</v>
      </c>
      <c r="Y149" s="67" t="n">
        <v>4.8706292</v>
      </c>
      <c r="Z149" s="67" t="n">
        <v>4.8706292</v>
      </c>
      <c r="AA149" s="67" t="n">
        <f aca="false">P149-J149</f>
        <v>2.24840661542523</v>
      </c>
      <c r="AB149" s="67" t="n">
        <f aca="false">AA149</f>
        <v>2.24840661542523</v>
      </c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 t="n">
        <v>4.8706292</v>
      </c>
      <c r="AV149" s="67" t="n">
        <v>2.24840661542523</v>
      </c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 t="n">
        <f aca="false">AG149+AI149+AK149+AM149+AO149+AQ149+AS149++AU149+AW149+AY149+BA149+BC149</f>
        <v>4.8706292</v>
      </c>
      <c r="BT149" s="67" t="n">
        <f aca="false">AH149+AJ149+AL149+AN149+AP149+AR149+AT149++AV149+AX149+AZ149+BB149+BD149</f>
        <v>2.24840661542523</v>
      </c>
      <c r="BU149" s="67"/>
    </row>
    <row r="150" s="70" customFormat="true" ht="15" hidden="false" customHeight="false" outlineLevel="0" collapsed="false">
      <c r="A150" s="61"/>
      <c r="B150" s="62" t="s">
        <v>269</v>
      </c>
      <c r="C150" s="86"/>
      <c r="D150" s="87"/>
      <c r="E150" s="88" t="n">
        <v>2027</v>
      </c>
      <c r="F150" s="88" t="n">
        <v>2027</v>
      </c>
      <c r="G150" s="87"/>
      <c r="H150" s="67" t="n">
        <v>1.751438</v>
      </c>
      <c r="I150" s="67" t="n">
        <f aca="false">BT150</f>
        <v>1.751438</v>
      </c>
      <c r="J150" s="67" t="n">
        <f aca="false">AD150+AF150+AH150+AJ150</f>
        <v>0</v>
      </c>
      <c r="K150" s="67" t="n">
        <v>1.751438</v>
      </c>
      <c r="L150" s="66"/>
      <c r="M150" s="66"/>
      <c r="N150" s="66"/>
      <c r="O150" s="67" t="n">
        <v>1.751438</v>
      </c>
      <c r="P150" s="67" t="n">
        <f aca="false">I150</f>
        <v>1.751438</v>
      </c>
      <c r="Q150" s="67"/>
      <c r="R150" s="67"/>
      <c r="S150" s="67"/>
      <c r="T150" s="67" t="n">
        <v>1.751438</v>
      </c>
      <c r="U150" s="67"/>
      <c r="V150" s="67"/>
      <c r="W150" s="67" t="n">
        <f aca="false">X150</f>
        <v>1.751438</v>
      </c>
      <c r="X150" s="67" t="n">
        <f aca="false">O150</f>
        <v>1.751438</v>
      </c>
      <c r="Y150" s="67" t="n">
        <v>1.751438</v>
      </c>
      <c r="Z150" s="67" t="n">
        <v>1.751438</v>
      </c>
      <c r="AA150" s="67" t="n">
        <f aca="false">P150-J150</f>
        <v>1.751438</v>
      </c>
      <c r="AB150" s="67" t="n">
        <f aca="false">AA150</f>
        <v>1.751438</v>
      </c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 t="n">
        <v>1.751438</v>
      </c>
      <c r="AV150" s="67" t="n">
        <v>1.751438</v>
      </c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 t="n">
        <f aca="false">AG150+AI150+AK150+AM150+AO150+AQ150+AS150++AU150+AW150+AY150+BA150+BC150</f>
        <v>1.751438</v>
      </c>
      <c r="BT150" s="67" t="n">
        <f aca="false">AH150+AJ150+AL150+AN150+AP150+AR150+AT150++AV150+AX150+AZ150+BB150+BD150</f>
        <v>1.751438</v>
      </c>
      <c r="BU150" s="67"/>
    </row>
    <row r="151" s="70" customFormat="true" ht="7.5" hidden="false" customHeight="false" outlineLevel="0" collapsed="false">
      <c r="A151" s="61"/>
      <c r="B151" s="62" t="s">
        <v>270</v>
      </c>
      <c r="C151" s="86"/>
      <c r="D151" s="87"/>
      <c r="E151" s="88" t="n">
        <v>2027</v>
      </c>
      <c r="F151" s="88" t="n">
        <v>2027</v>
      </c>
      <c r="G151" s="87"/>
      <c r="H151" s="67" t="n">
        <v>5.0955436</v>
      </c>
      <c r="I151" s="67" t="n">
        <f aca="false">BT151</f>
        <v>5.0955436</v>
      </c>
      <c r="J151" s="67" t="n">
        <f aca="false">AD151+AF151+AH151+AJ151</f>
        <v>0</v>
      </c>
      <c r="K151" s="67" t="n">
        <v>5.0955436</v>
      </c>
      <c r="L151" s="66"/>
      <c r="M151" s="66"/>
      <c r="N151" s="66"/>
      <c r="O151" s="67" t="n">
        <v>5.0955436</v>
      </c>
      <c r="P151" s="67" t="n">
        <f aca="false">I151</f>
        <v>5.0955436</v>
      </c>
      <c r="Q151" s="67"/>
      <c r="R151" s="67"/>
      <c r="S151" s="67"/>
      <c r="T151" s="67" t="n">
        <v>5.0955436</v>
      </c>
      <c r="U151" s="67"/>
      <c r="V151" s="67"/>
      <c r="W151" s="67" t="n">
        <f aca="false">X151</f>
        <v>5.0955436</v>
      </c>
      <c r="X151" s="67" t="n">
        <f aca="false">O151</f>
        <v>5.0955436</v>
      </c>
      <c r="Y151" s="67" t="n">
        <v>5.0955436</v>
      </c>
      <c r="Z151" s="67" t="n">
        <v>5.0955436</v>
      </c>
      <c r="AA151" s="67" t="n">
        <f aca="false">P151-J151</f>
        <v>5.0955436</v>
      </c>
      <c r="AB151" s="67" t="n">
        <f aca="false">AA151</f>
        <v>5.0955436</v>
      </c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 t="n">
        <v>5.0955436</v>
      </c>
      <c r="AV151" s="67" t="n">
        <v>5.0955436</v>
      </c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 t="n">
        <f aca="false">AG151+AI151+AK151+AM151+AO151+AQ151+AS151++AU151+AW151+AY151+BA151+BC151</f>
        <v>5.0955436</v>
      </c>
      <c r="BT151" s="67" t="n">
        <f aca="false">AH151+AJ151+AL151+AN151+AP151+AR151+AT151++AV151+AX151+AZ151+BB151+BD151</f>
        <v>5.0955436</v>
      </c>
      <c r="BU151" s="67"/>
    </row>
    <row r="152" s="102" customFormat="true" ht="15" hidden="false" customHeight="false" outlineLevel="0" collapsed="false">
      <c r="A152" s="96"/>
      <c r="B152" s="97" t="s">
        <v>220</v>
      </c>
      <c r="C152" s="98"/>
      <c r="D152" s="99"/>
      <c r="E152" s="100" t="n">
        <v>2022</v>
      </c>
      <c r="F152" s="100" t="n">
        <v>2027</v>
      </c>
      <c r="G152" s="99"/>
      <c r="H152" s="101"/>
      <c r="I152" s="101" t="n">
        <f aca="false">BT152</f>
        <v>0.83493178</v>
      </c>
      <c r="J152" s="101" t="n">
        <f aca="false">AD152+AF152+AH152+AJ152</f>
        <v>0</v>
      </c>
      <c r="K152" s="101"/>
      <c r="L152" s="101"/>
      <c r="M152" s="101"/>
      <c r="N152" s="101"/>
      <c r="O152" s="101"/>
      <c r="P152" s="101" t="n">
        <f aca="false">I152</f>
        <v>0.83493178</v>
      </c>
      <c r="Q152" s="101"/>
      <c r="R152" s="101"/>
      <c r="S152" s="101"/>
      <c r="T152" s="101" t="n">
        <f aca="false">P152</f>
        <v>0.83493178</v>
      </c>
      <c r="U152" s="101"/>
      <c r="V152" s="101"/>
      <c r="W152" s="101" t="n">
        <f aca="false">X152</f>
        <v>0</v>
      </c>
      <c r="X152" s="101" t="n">
        <f aca="false">O152</f>
        <v>0</v>
      </c>
      <c r="Y152" s="101"/>
      <c r="Z152" s="101"/>
      <c r="AA152" s="101" t="n">
        <f aca="false">P152-J152</f>
        <v>0.83493178</v>
      </c>
      <c r="AB152" s="101" t="n">
        <f aca="false">AA152</f>
        <v>0.83493178</v>
      </c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 t="n">
        <v>0</v>
      </c>
      <c r="AV152" s="101" t="n">
        <v>0.83493178</v>
      </c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 t="n">
        <f aca="false">AG152+AI152+AK152+AM152+AO152+AQ152+AS152++AU152+AW152+AY152+BA152+BC152</f>
        <v>0</v>
      </c>
      <c r="BT152" s="101" t="n">
        <f aca="false">AH152+AJ152+AL152+AN152+AP152+AR152+AT152++AV152+AX152+AZ152+BB152+BD152</f>
        <v>0.83493178</v>
      </c>
      <c r="BU152" s="101"/>
    </row>
    <row r="153" s="102" customFormat="true" ht="7.5" hidden="false" customHeight="false" outlineLevel="0" collapsed="false">
      <c r="A153" s="96"/>
      <c r="B153" s="97" t="s">
        <v>215</v>
      </c>
      <c r="C153" s="98"/>
      <c r="D153" s="99"/>
      <c r="E153" s="100" t="n">
        <v>2027</v>
      </c>
      <c r="F153" s="100" t="n">
        <v>2027</v>
      </c>
      <c r="G153" s="99"/>
      <c r="H153" s="101" t="n">
        <v>3.014706</v>
      </c>
      <c r="I153" s="101" t="n">
        <f aca="false">BT153</f>
        <v>2.932206</v>
      </c>
      <c r="J153" s="101" t="n">
        <f aca="false">AD153+AF153+AH153+AJ153</f>
        <v>0</v>
      </c>
      <c r="K153" s="101" t="n">
        <v>3.014706</v>
      </c>
      <c r="L153" s="101"/>
      <c r="M153" s="101"/>
      <c r="N153" s="101"/>
      <c r="O153" s="101" t="n">
        <v>3.014706</v>
      </c>
      <c r="P153" s="101" t="n">
        <f aca="false">I153</f>
        <v>2.932206</v>
      </c>
      <c r="Q153" s="101"/>
      <c r="R153" s="101"/>
      <c r="S153" s="101"/>
      <c r="T153" s="101" t="n">
        <v>2.87432388125728</v>
      </c>
      <c r="U153" s="101"/>
      <c r="V153" s="101"/>
      <c r="W153" s="101" t="n">
        <f aca="false">X153</f>
        <v>3.014706</v>
      </c>
      <c r="X153" s="101" t="n">
        <f aca="false">O153</f>
        <v>3.014706</v>
      </c>
      <c r="Y153" s="101" t="n">
        <v>3.014706</v>
      </c>
      <c r="Z153" s="101" t="n">
        <v>3.014706</v>
      </c>
      <c r="AA153" s="101" t="n">
        <f aca="false">P153-J153</f>
        <v>2.932206</v>
      </c>
      <c r="AB153" s="101" t="n">
        <f aca="false">AA153</f>
        <v>2.932206</v>
      </c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 t="n">
        <v>3.014706</v>
      </c>
      <c r="AV153" s="101" t="n">
        <f aca="false">AU153-0.0825</f>
        <v>2.932206</v>
      </c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 t="n">
        <f aca="false">AG153+AI153+AK153+AM153+AO153+AQ153+AS153++AU153+AW153+AY153+BA153+BC153</f>
        <v>3.014706</v>
      </c>
      <c r="BT153" s="101" t="n">
        <f aca="false">AH153+AJ153+AL153+AN153+AP153+AR153+AT153++AV153+AX153+AZ153+BB153+BD153</f>
        <v>2.932206</v>
      </c>
      <c r="BU153" s="101"/>
    </row>
    <row r="154" s="102" customFormat="true" ht="7.5" hidden="false" customHeight="false" outlineLevel="0" collapsed="false">
      <c r="A154" s="96"/>
      <c r="B154" s="97" t="s">
        <v>241</v>
      </c>
      <c r="C154" s="98"/>
      <c r="D154" s="99"/>
      <c r="E154" s="100" t="n">
        <v>2027</v>
      </c>
      <c r="F154" s="100" t="n">
        <v>2027</v>
      </c>
      <c r="G154" s="99"/>
      <c r="H154" s="101" t="n">
        <v>2.310262</v>
      </c>
      <c r="I154" s="101" t="n">
        <f aca="false">BT154</f>
        <v>2.018162</v>
      </c>
      <c r="J154" s="101" t="n">
        <f aca="false">AD154+AF154+AH154+AJ154</f>
        <v>0</v>
      </c>
      <c r="K154" s="101" t="n">
        <v>2.310262</v>
      </c>
      <c r="L154" s="101"/>
      <c r="M154" s="101"/>
      <c r="N154" s="101"/>
      <c r="O154" s="101" t="n">
        <v>2.310262</v>
      </c>
      <c r="P154" s="101" t="n">
        <f aca="false">I154</f>
        <v>2.018162</v>
      </c>
      <c r="Q154" s="101"/>
      <c r="R154" s="101"/>
      <c r="S154" s="101"/>
      <c r="T154" s="101" t="n">
        <v>2.310262</v>
      </c>
      <c r="U154" s="101"/>
      <c r="V154" s="101"/>
      <c r="W154" s="101" t="n">
        <f aca="false">X154</f>
        <v>2.310262</v>
      </c>
      <c r="X154" s="101" t="n">
        <f aca="false">O154</f>
        <v>2.310262</v>
      </c>
      <c r="Y154" s="101" t="n">
        <v>2.310262</v>
      </c>
      <c r="Z154" s="101" t="n">
        <v>2.310262</v>
      </c>
      <c r="AA154" s="101" t="n">
        <f aca="false">P154-J154</f>
        <v>2.018162</v>
      </c>
      <c r="AB154" s="101" t="n">
        <f aca="false">AA154</f>
        <v>2.018162</v>
      </c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 t="n">
        <v>2.310262</v>
      </c>
      <c r="AV154" s="101" t="n">
        <f aca="false">AU154-0.2921</f>
        <v>2.018162</v>
      </c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 t="n">
        <f aca="false">AG154+AI154+AK154+AM154+AO154+AQ154+AS154++AU154+AW154+AY154+BA154+BC154</f>
        <v>2.310262</v>
      </c>
      <c r="BT154" s="101" t="n">
        <f aca="false">AH154+AJ154+AL154+AN154+AP154+AR154+AT154++AV154+AX154+AZ154+BB154+BD154</f>
        <v>2.018162</v>
      </c>
      <c r="BU154" s="101"/>
    </row>
    <row r="155" s="70" customFormat="true" ht="7.5" hidden="false" customHeight="false" outlineLevel="0" collapsed="false">
      <c r="A155" s="61"/>
      <c r="B155" s="62" t="s">
        <v>242</v>
      </c>
      <c r="C155" s="86"/>
      <c r="D155" s="87"/>
      <c r="E155" s="88" t="n">
        <v>2028</v>
      </c>
      <c r="F155" s="88" t="n">
        <v>2028</v>
      </c>
      <c r="G155" s="87"/>
      <c r="H155" s="67" t="n">
        <v>10.990226</v>
      </c>
      <c r="I155" s="67" t="n">
        <f aca="false">BT155</f>
        <v>10.990226</v>
      </c>
      <c r="J155" s="67" t="n">
        <f aca="false">AD155+AF155+AH155+AJ155</f>
        <v>0</v>
      </c>
      <c r="K155" s="67" t="n">
        <v>10.990226</v>
      </c>
      <c r="L155" s="66"/>
      <c r="M155" s="66"/>
      <c r="N155" s="66"/>
      <c r="O155" s="67" t="n">
        <v>10.990226</v>
      </c>
      <c r="P155" s="67" t="n">
        <f aca="false">I155</f>
        <v>10.990226</v>
      </c>
      <c r="Q155" s="67"/>
      <c r="R155" s="67"/>
      <c r="S155" s="67"/>
      <c r="T155" s="67" t="n">
        <v>10.990226</v>
      </c>
      <c r="U155" s="67"/>
      <c r="V155" s="67"/>
      <c r="W155" s="67" t="n">
        <f aca="false">X155</f>
        <v>10.990226</v>
      </c>
      <c r="X155" s="67" t="n">
        <f aca="false">O155</f>
        <v>10.990226</v>
      </c>
      <c r="Y155" s="67" t="n">
        <v>10.990226</v>
      </c>
      <c r="Z155" s="67" t="n">
        <v>10.990226</v>
      </c>
      <c r="AA155" s="67" t="n">
        <f aca="false">P155-J155</f>
        <v>10.990226</v>
      </c>
      <c r="AB155" s="67" t="n">
        <f aca="false">AA155</f>
        <v>10.990226</v>
      </c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 t="n">
        <v>10.990226</v>
      </c>
      <c r="AX155" s="67" t="n">
        <v>10.990226</v>
      </c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 t="n">
        <f aca="false">AG155+AI155+AK155+AM155+AO155+AQ155+AS155++AU155+AW155+AY155+BA155+BC155</f>
        <v>10.990226</v>
      </c>
      <c r="BT155" s="67" t="n">
        <f aca="false">AH155+AJ155+AL155+AN155+AP155+AR155+AT155++AV155+AX155+AZ155+BB155+BD155</f>
        <v>10.990226</v>
      </c>
      <c r="BU155" s="67"/>
    </row>
    <row r="156" s="70" customFormat="true" ht="7.5" hidden="false" customHeight="false" outlineLevel="0" collapsed="false">
      <c r="A156" s="61"/>
      <c r="B156" s="62" t="s">
        <v>271</v>
      </c>
      <c r="C156" s="86"/>
      <c r="D156" s="87"/>
      <c r="E156" s="88" t="n">
        <v>2028</v>
      </c>
      <c r="F156" s="88" t="n">
        <v>2028</v>
      </c>
      <c r="G156" s="87"/>
      <c r="H156" s="67" t="n">
        <v>6.5436804</v>
      </c>
      <c r="I156" s="67" t="n">
        <f aca="false">BT156</f>
        <v>6.5436804</v>
      </c>
      <c r="J156" s="67" t="n">
        <f aca="false">AD156+AF156+AH156+AJ156</f>
        <v>0</v>
      </c>
      <c r="K156" s="67" t="n">
        <v>6.5436804</v>
      </c>
      <c r="L156" s="66"/>
      <c r="M156" s="66"/>
      <c r="N156" s="66"/>
      <c r="O156" s="67" t="n">
        <v>6.5436804</v>
      </c>
      <c r="P156" s="67" t="n">
        <f aca="false">I156</f>
        <v>6.5436804</v>
      </c>
      <c r="Q156" s="67"/>
      <c r="R156" s="67"/>
      <c r="S156" s="67"/>
      <c r="T156" s="67" t="n">
        <v>6.5436804</v>
      </c>
      <c r="U156" s="67"/>
      <c r="V156" s="67"/>
      <c r="W156" s="67" t="n">
        <f aca="false">X156</f>
        <v>6.5436804</v>
      </c>
      <c r="X156" s="67" t="n">
        <f aca="false">O156</f>
        <v>6.5436804</v>
      </c>
      <c r="Y156" s="67" t="n">
        <v>6.5436804</v>
      </c>
      <c r="Z156" s="67" t="n">
        <v>6.5436804</v>
      </c>
      <c r="AA156" s="67" t="n">
        <f aca="false">P156-J156</f>
        <v>6.5436804</v>
      </c>
      <c r="AB156" s="67" t="n">
        <f aca="false">AA156</f>
        <v>6.5436804</v>
      </c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 t="n">
        <v>6.5436804</v>
      </c>
      <c r="AX156" s="67" t="n">
        <v>6.5436804</v>
      </c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 t="n">
        <f aca="false">AG156+AI156+AK156+AM156+AO156+AQ156+AS156++AU156+AW156+AY156+BA156+BC156</f>
        <v>6.5436804</v>
      </c>
      <c r="BT156" s="67" t="n">
        <f aca="false">AH156+AJ156+AL156+AN156+AP156+AR156+AT156++AV156+AX156+AZ156+BB156+BD156</f>
        <v>6.5436804</v>
      </c>
      <c r="BU156" s="67"/>
    </row>
    <row r="157" s="70" customFormat="true" ht="7.5" hidden="false" customHeight="false" outlineLevel="0" collapsed="false">
      <c r="A157" s="61"/>
      <c r="B157" s="62" t="s">
        <v>272</v>
      </c>
      <c r="C157" s="86"/>
      <c r="D157" s="87"/>
      <c r="E157" s="88" t="n">
        <v>2028</v>
      </c>
      <c r="F157" s="88" t="n">
        <v>2028</v>
      </c>
      <c r="G157" s="87"/>
      <c r="H157" s="67" t="n">
        <v>1.7934224</v>
      </c>
      <c r="I157" s="67" t="n">
        <f aca="false">BT157</f>
        <v>1.7934224</v>
      </c>
      <c r="J157" s="67" t="n">
        <f aca="false">AD157+AF157+AH157+AJ157</f>
        <v>0</v>
      </c>
      <c r="K157" s="67" t="n">
        <v>1.7934224</v>
      </c>
      <c r="L157" s="66"/>
      <c r="M157" s="66"/>
      <c r="N157" s="66"/>
      <c r="O157" s="67" t="n">
        <v>1.7934224</v>
      </c>
      <c r="P157" s="67" t="n">
        <f aca="false">I157</f>
        <v>1.7934224</v>
      </c>
      <c r="Q157" s="67"/>
      <c r="R157" s="67"/>
      <c r="S157" s="67"/>
      <c r="T157" s="67" t="n">
        <v>1.7934224</v>
      </c>
      <c r="U157" s="67"/>
      <c r="V157" s="67"/>
      <c r="W157" s="67" t="n">
        <f aca="false">X157</f>
        <v>1.7934224</v>
      </c>
      <c r="X157" s="67" t="n">
        <f aca="false">O157</f>
        <v>1.7934224</v>
      </c>
      <c r="Y157" s="67" t="n">
        <v>1.7934224</v>
      </c>
      <c r="Z157" s="67" t="n">
        <v>1.7934224</v>
      </c>
      <c r="AA157" s="67" t="n">
        <f aca="false">P157-J157</f>
        <v>1.7934224</v>
      </c>
      <c r="AB157" s="67" t="n">
        <f aca="false">AA157</f>
        <v>1.7934224</v>
      </c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 t="n">
        <v>1.7934224</v>
      </c>
      <c r="AX157" s="67" t="n">
        <v>1.7934224</v>
      </c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 t="n">
        <f aca="false">AG157+AI157+AK157+AM157+AO157+AQ157+AS157++AU157+AW157+AY157+BA157+BC157</f>
        <v>1.7934224</v>
      </c>
      <c r="BT157" s="67" t="n">
        <f aca="false">AH157+AJ157+AL157+AN157+AP157+AR157+AT157++AV157+AX157+AZ157+BB157+BD157</f>
        <v>1.7934224</v>
      </c>
      <c r="BU157" s="67"/>
    </row>
    <row r="158" s="70" customFormat="true" ht="7.5" hidden="false" customHeight="false" outlineLevel="0" collapsed="false">
      <c r="A158" s="61"/>
      <c r="B158" s="62" t="s">
        <v>273</v>
      </c>
      <c r="C158" s="86"/>
      <c r="D158" s="87"/>
      <c r="E158" s="88" t="n">
        <v>2028</v>
      </c>
      <c r="F158" s="88" t="n">
        <v>2028</v>
      </c>
      <c r="G158" s="87"/>
      <c r="H158" s="67" t="n">
        <v>11.738414</v>
      </c>
      <c r="I158" s="67" t="n">
        <f aca="false">BT158</f>
        <v>11.738414</v>
      </c>
      <c r="J158" s="67" t="n">
        <f aca="false">AD158+AF158+AH158+AJ158</f>
        <v>0</v>
      </c>
      <c r="K158" s="67" t="n">
        <v>11.738414</v>
      </c>
      <c r="L158" s="66"/>
      <c r="M158" s="66"/>
      <c r="N158" s="66"/>
      <c r="O158" s="67" t="n">
        <v>11.738414</v>
      </c>
      <c r="P158" s="67" t="n">
        <f aca="false">I158</f>
        <v>11.738414</v>
      </c>
      <c r="Q158" s="67"/>
      <c r="R158" s="67"/>
      <c r="S158" s="67"/>
      <c r="T158" s="67" t="n">
        <v>11.738414</v>
      </c>
      <c r="U158" s="67"/>
      <c r="V158" s="67"/>
      <c r="W158" s="67" t="n">
        <f aca="false">X158</f>
        <v>11.738414</v>
      </c>
      <c r="X158" s="67" t="n">
        <f aca="false">O158</f>
        <v>11.738414</v>
      </c>
      <c r="Y158" s="67" t="n">
        <v>11.738414</v>
      </c>
      <c r="Z158" s="67" t="n">
        <v>11.738414</v>
      </c>
      <c r="AA158" s="67" t="n">
        <f aca="false">P158-J158</f>
        <v>11.738414</v>
      </c>
      <c r="AB158" s="67" t="n">
        <f aca="false">AA158</f>
        <v>11.738414</v>
      </c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 t="n">
        <v>11.738414</v>
      </c>
      <c r="AX158" s="67" t="n">
        <v>11.738414</v>
      </c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 t="n">
        <f aca="false">AG158+AI158+AK158+AM158+AO158+AQ158+AS158++AU158+AW158+AY158+BA158+BC158</f>
        <v>11.738414</v>
      </c>
      <c r="BT158" s="67" t="n">
        <f aca="false">AH158+AJ158+AL158+AN158+AP158+AR158+AT158++AV158+AX158+AZ158+BB158+BD158</f>
        <v>11.738414</v>
      </c>
      <c r="BU158" s="67"/>
    </row>
    <row r="159" s="70" customFormat="true" ht="7.5" hidden="false" customHeight="false" outlineLevel="0" collapsed="false">
      <c r="A159" s="61"/>
      <c r="B159" s="62" t="s">
        <v>274</v>
      </c>
      <c r="C159" s="86"/>
      <c r="D159" s="87"/>
      <c r="E159" s="88" t="n">
        <v>2028</v>
      </c>
      <c r="F159" s="88" t="n">
        <v>2028</v>
      </c>
      <c r="G159" s="87"/>
      <c r="H159" s="67" t="n">
        <v>0.244326</v>
      </c>
      <c r="I159" s="67" t="n">
        <f aca="false">BT159</f>
        <v>0.244326</v>
      </c>
      <c r="J159" s="67" t="n">
        <f aca="false">AD159+AF159+AH159+AJ159</f>
        <v>0</v>
      </c>
      <c r="K159" s="67" t="n">
        <v>0.244326</v>
      </c>
      <c r="L159" s="66"/>
      <c r="M159" s="66"/>
      <c r="N159" s="66"/>
      <c r="O159" s="67" t="n">
        <v>0.244326</v>
      </c>
      <c r="P159" s="67" t="n">
        <f aca="false">I159</f>
        <v>0.244326</v>
      </c>
      <c r="Q159" s="67"/>
      <c r="R159" s="67"/>
      <c r="S159" s="67"/>
      <c r="T159" s="67" t="n">
        <v>0.244326</v>
      </c>
      <c r="U159" s="67"/>
      <c r="V159" s="67"/>
      <c r="W159" s="67" t="n">
        <f aca="false">X159</f>
        <v>0.244326</v>
      </c>
      <c r="X159" s="67" t="n">
        <f aca="false">O159</f>
        <v>0.244326</v>
      </c>
      <c r="Y159" s="67" t="n">
        <v>0.244326</v>
      </c>
      <c r="Z159" s="67" t="n">
        <v>0.244326</v>
      </c>
      <c r="AA159" s="67" t="n">
        <f aca="false">P159-J159</f>
        <v>0.244326</v>
      </c>
      <c r="AB159" s="67" t="n">
        <f aca="false">AA159</f>
        <v>0.244326</v>
      </c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 t="n">
        <v>0.244326</v>
      </c>
      <c r="AX159" s="67" t="n">
        <v>0.244326</v>
      </c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 t="n">
        <f aca="false">AG159+AI159+AK159+AM159+AO159+AQ159+AS159++AU159+AW159+AY159+BA159+BC159</f>
        <v>0.244326</v>
      </c>
      <c r="BT159" s="67" t="n">
        <f aca="false">AH159+AJ159+AL159+AN159+AP159+AR159+AT159++AV159+AX159+AZ159+BB159+BD159</f>
        <v>0.244326</v>
      </c>
      <c r="BU159" s="67"/>
    </row>
    <row r="160" s="70" customFormat="true" ht="7.5" hidden="false" customHeight="false" outlineLevel="0" collapsed="false">
      <c r="A160" s="61"/>
      <c r="B160" s="62" t="s">
        <v>275</v>
      </c>
      <c r="C160" s="86"/>
      <c r="D160" s="87"/>
      <c r="E160" s="88" t="n">
        <v>2028</v>
      </c>
      <c r="F160" s="88" t="n">
        <v>2028</v>
      </c>
      <c r="G160" s="87"/>
      <c r="H160" s="67" t="n">
        <v>0.667014</v>
      </c>
      <c r="I160" s="67" t="n">
        <f aca="false">BT160</f>
        <v>0.667014</v>
      </c>
      <c r="J160" s="67" t="n">
        <f aca="false">AD160+AF160+AH160+AJ160</f>
        <v>0</v>
      </c>
      <c r="K160" s="67" t="n">
        <v>0.667014</v>
      </c>
      <c r="L160" s="66"/>
      <c r="M160" s="66"/>
      <c r="N160" s="66"/>
      <c r="O160" s="67" t="n">
        <v>0.667014</v>
      </c>
      <c r="P160" s="67" t="n">
        <f aca="false">I160</f>
        <v>0.667014</v>
      </c>
      <c r="Q160" s="67"/>
      <c r="R160" s="67"/>
      <c r="S160" s="67"/>
      <c r="T160" s="67" t="n">
        <v>0.667014</v>
      </c>
      <c r="U160" s="67"/>
      <c r="V160" s="67"/>
      <c r="W160" s="67" t="n">
        <f aca="false">X160</f>
        <v>0.667014</v>
      </c>
      <c r="X160" s="67" t="n">
        <f aca="false">O160</f>
        <v>0.667014</v>
      </c>
      <c r="Y160" s="67" t="n">
        <v>0.667014</v>
      </c>
      <c r="Z160" s="67" t="n">
        <v>0.667014</v>
      </c>
      <c r="AA160" s="67" t="n">
        <f aca="false">P160-J160</f>
        <v>0.667014</v>
      </c>
      <c r="AB160" s="67" t="n">
        <f aca="false">AA160</f>
        <v>0.667014</v>
      </c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 t="n">
        <v>0.667014</v>
      </c>
      <c r="AX160" s="67" t="n">
        <v>0.667014</v>
      </c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 t="n">
        <f aca="false">AG160+AI160+AK160+AM160+AO160+AQ160+AS160++AU160+AW160+AY160+BA160+BC160</f>
        <v>0.667014</v>
      </c>
      <c r="BT160" s="67" t="n">
        <f aca="false">AH160+AJ160+AL160+AN160+AP160+AR160+AT160++AV160+AX160+AZ160+BB160+BD160</f>
        <v>0.667014</v>
      </c>
      <c r="BU160" s="67"/>
    </row>
    <row r="161" s="70" customFormat="true" ht="7.5" hidden="false" customHeight="false" outlineLevel="0" collapsed="false">
      <c r="A161" s="61"/>
      <c r="B161" s="62" t="s">
        <v>276</v>
      </c>
      <c r="C161" s="86"/>
      <c r="D161" s="87"/>
      <c r="E161" s="88" t="n">
        <v>2028</v>
      </c>
      <c r="F161" s="88" t="n">
        <v>2028</v>
      </c>
      <c r="G161" s="87"/>
      <c r="H161" s="67" t="n">
        <v>0.473204</v>
      </c>
      <c r="I161" s="67" t="n">
        <f aca="false">BT161</f>
        <v>0.473204</v>
      </c>
      <c r="J161" s="67" t="n">
        <f aca="false">AD161+AF161+AH161+AJ161</f>
        <v>0</v>
      </c>
      <c r="K161" s="67" t="n">
        <v>0.473204</v>
      </c>
      <c r="L161" s="66"/>
      <c r="M161" s="66"/>
      <c r="N161" s="66"/>
      <c r="O161" s="67" t="n">
        <v>0.473204</v>
      </c>
      <c r="P161" s="67" t="n">
        <f aca="false">I161</f>
        <v>0.473204</v>
      </c>
      <c r="Q161" s="67"/>
      <c r="R161" s="67"/>
      <c r="S161" s="67"/>
      <c r="T161" s="67" t="n">
        <v>0.473204</v>
      </c>
      <c r="U161" s="67"/>
      <c r="V161" s="67"/>
      <c r="W161" s="67" t="n">
        <f aca="false">X161</f>
        <v>0.473204</v>
      </c>
      <c r="X161" s="67" t="n">
        <f aca="false">O161</f>
        <v>0.473204</v>
      </c>
      <c r="Y161" s="67" t="n">
        <v>0.473204</v>
      </c>
      <c r="Z161" s="67" t="n">
        <v>0.473204</v>
      </c>
      <c r="AA161" s="67" t="n">
        <f aca="false">P161-J161</f>
        <v>0.473204</v>
      </c>
      <c r="AB161" s="67" t="n">
        <f aca="false">AA161</f>
        <v>0.473204</v>
      </c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 t="n">
        <v>0.473204</v>
      </c>
      <c r="AX161" s="67" t="n">
        <v>0.473204</v>
      </c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 t="n">
        <f aca="false">AG161+AI161+AK161+AM161+AO161+AQ161+AS161++AU161+AW161+AY161+BA161+BC161</f>
        <v>0.473204</v>
      </c>
      <c r="BT161" s="67" t="n">
        <f aca="false">AH161+AJ161+AL161+AN161+AP161+AR161+AT161++AV161+AX161+AZ161+BB161+BD161</f>
        <v>0.473204</v>
      </c>
      <c r="BU161" s="67"/>
    </row>
    <row r="162" s="70" customFormat="true" ht="7.5" hidden="false" customHeight="false" outlineLevel="0" collapsed="false">
      <c r="A162" s="61"/>
      <c r="B162" s="62" t="s">
        <v>277</v>
      </c>
      <c r="C162" s="86"/>
      <c r="D162" s="87"/>
      <c r="E162" s="88" t="n">
        <v>2028</v>
      </c>
      <c r="F162" s="88" t="n">
        <v>2028</v>
      </c>
      <c r="G162" s="87"/>
      <c r="H162" s="67" t="n">
        <v>1.228472</v>
      </c>
      <c r="I162" s="67" t="n">
        <f aca="false">BT162</f>
        <v>1.228472</v>
      </c>
      <c r="J162" s="67" t="n">
        <f aca="false">AD162+AF162+AH162+AJ162</f>
        <v>0</v>
      </c>
      <c r="K162" s="67" t="n">
        <v>1.228472</v>
      </c>
      <c r="L162" s="66"/>
      <c r="M162" s="66"/>
      <c r="N162" s="66"/>
      <c r="O162" s="67" t="n">
        <v>1.228472</v>
      </c>
      <c r="P162" s="67" t="n">
        <f aca="false">I162</f>
        <v>1.228472</v>
      </c>
      <c r="Q162" s="67"/>
      <c r="R162" s="67"/>
      <c r="S162" s="67"/>
      <c r="T162" s="67" t="n">
        <v>1.228472</v>
      </c>
      <c r="U162" s="67"/>
      <c r="V162" s="67"/>
      <c r="W162" s="67" t="n">
        <f aca="false">X162</f>
        <v>1.228472</v>
      </c>
      <c r="X162" s="67" t="n">
        <f aca="false">O162</f>
        <v>1.228472</v>
      </c>
      <c r="Y162" s="67" t="n">
        <v>1.228472</v>
      </c>
      <c r="Z162" s="67" t="n">
        <v>1.228472</v>
      </c>
      <c r="AA162" s="67" t="n">
        <f aca="false">P162-J162</f>
        <v>1.228472</v>
      </c>
      <c r="AB162" s="67" t="n">
        <f aca="false">AA162</f>
        <v>1.228472</v>
      </c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 t="n">
        <v>1.228472</v>
      </c>
      <c r="AX162" s="67" t="n">
        <v>1.228472</v>
      </c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 t="n">
        <f aca="false">AG162+AI162+AK162+AM162+AO162+AQ162+AS162++AU162+AW162+AY162+BA162+BC162</f>
        <v>1.228472</v>
      </c>
      <c r="BT162" s="67" t="n">
        <f aca="false">AH162+AJ162+AL162+AN162+AP162+AR162+AT162++AV162+AX162+AZ162+BB162+BD162</f>
        <v>1.228472</v>
      </c>
      <c r="BU162" s="67"/>
    </row>
    <row r="163" s="70" customFormat="true" ht="7.5" hidden="false" customHeight="false" outlineLevel="0" collapsed="false">
      <c r="A163" s="61"/>
      <c r="B163" s="62" t="s">
        <v>278</v>
      </c>
      <c r="C163" s="86"/>
      <c r="D163" s="87"/>
      <c r="E163" s="88" t="n">
        <v>2028</v>
      </c>
      <c r="F163" s="88" t="n">
        <v>2028</v>
      </c>
      <c r="G163" s="87"/>
      <c r="H163" s="67" t="n">
        <v>0.312022</v>
      </c>
      <c r="I163" s="67" t="n">
        <f aca="false">BT163</f>
        <v>0.312022</v>
      </c>
      <c r="J163" s="67" t="n">
        <f aca="false">AD163+AF163+AH163+AJ163</f>
        <v>0</v>
      </c>
      <c r="K163" s="67" t="n">
        <v>0.312022</v>
      </c>
      <c r="L163" s="66"/>
      <c r="M163" s="66"/>
      <c r="N163" s="66"/>
      <c r="O163" s="67" t="n">
        <v>0.312022</v>
      </c>
      <c r="P163" s="67" t="n">
        <f aca="false">I163</f>
        <v>0.312022</v>
      </c>
      <c r="Q163" s="67"/>
      <c r="R163" s="67"/>
      <c r="S163" s="67"/>
      <c r="T163" s="67" t="n">
        <v>0.312022</v>
      </c>
      <c r="U163" s="67"/>
      <c r="V163" s="67"/>
      <c r="W163" s="67" t="n">
        <f aca="false">X163</f>
        <v>0.312022</v>
      </c>
      <c r="X163" s="67" t="n">
        <f aca="false">O163</f>
        <v>0.312022</v>
      </c>
      <c r="Y163" s="67" t="n">
        <v>0.312022</v>
      </c>
      <c r="Z163" s="67" t="n">
        <v>0.312022</v>
      </c>
      <c r="AA163" s="67" t="n">
        <f aca="false">P163-J163</f>
        <v>0.312022</v>
      </c>
      <c r="AB163" s="67" t="n">
        <f aca="false">AA163</f>
        <v>0.312022</v>
      </c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 t="n">
        <v>0.312022</v>
      </c>
      <c r="AX163" s="67" t="n">
        <v>0.312022</v>
      </c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 t="n">
        <f aca="false">AG163+AI163+AK163+AM163+AO163+AQ163+AS163++AU163+AW163+AY163+BA163+BC163</f>
        <v>0.312022</v>
      </c>
      <c r="BT163" s="67" t="n">
        <f aca="false">AH163+AJ163+AL163+AN163+AP163+AR163+AT163++AV163+AX163+AZ163+BB163+BD163</f>
        <v>0.312022</v>
      </c>
      <c r="BU163" s="67"/>
    </row>
    <row r="164" s="70" customFormat="true" ht="7.5" hidden="false" customHeight="false" outlineLevel="0" collapsed="false">
      <c r="A164" s="61"/>
      <c r="B164" s="62" t="s">
        <v>279</v>
      </c>
      <c r="C164" s="86"/>
      <c r="D164" s="87"/>
      <c r="E164" s="88" t="n">
        <v>2028</v>
      </c>
      <c r="F164" s="88" t="n">
        <v>2028</v>
      </c>
      <c r="G164" s="87"/>
      <c r="H164" s="67" t="n">
        <v>0.09911</v>
      </c>
      <c r="I164" s="67" t="n">
        <f aca="false">BT164</f>
        <v>0.09911</v>
      </c>
      <c r="J164" s="67" t="n">
        <f aca="false">AD164+AF164+AH164+AJ164</f>
        <v>0</v>
      </c>
      <c r="K164" s="67" t="n">
        <v>0.09911</v>
      </c>
      <c r="L164" s="66"/>
      <c r="M164" s="66"/>
      <c r="N164" s="66"/>
      <c r="O164" s="67" t="n">
        <v>0.09911</v>
      </c>
      <c r="P164" s="67" t="n">
        <f aca="false">I164</f>
        <v>0.09911</v>
      </c>
      <c r="Q164" s="67"/>
      <c r="R164" s="67"/>
      <c r="S164" s="67"/>
      <c r="T164" s="67" t="n">
        <v>0.09911</v>
      </c>
      <c r="U164" s="67"/>
      <c r="V164" s="67"/>
      <c r="W164" s="67" t="n">
        <f aca="false">X164</f>
        <v>0.09911</v>
      </c>
      <c r="X164" s="67" t="n">
        <f aca="false">O164</f>
        <v>0.09911</v>
      </c>
      <c r="Y164" s="67" t="n">
        <v>0.09911</v>
      </c>
      <c r="Z164" s="67" t="n">
        <v>0.09911</v>
      </c>
      <c r="AA164" s="67" t="n">
        <f aca="false">P164-J164</f>
        <v>0.09911</v>
      </c>
      <c r="AB164" s="67" t="n">
        <f aca="false">AA164</f>
        <v>0.09911</v>
      </c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 t="n">
        <v>0.09911</v>
      </c>
      <c r="AX164" s="67" t="n">
        <v>0.09911</v>
      </c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 t="n">
        <f aca="false">AG164+AI164+AK164+AM164+AO164+AQ164+AS164++AU164+AW164+AY164+BA164+BC164</f>
        <v>0.09911</v>
      </c>
      <c r="BT164" s="67" t="n">
        <f aca="false">AH164+AJ164+AL164+AN164+AP164+AR164+AT164++AV164+AX164+AZ164+BB164+BD164</f>
        <v>0.09911</v>
      </c>
      <c r="BU164" s="67"/>
    </row>
    <row r="165" s="70" customFormat="true" ht="7.5" hidden="false" customHeight="false" outlineLevel="0" collapsed="false">
      <c r="A165" s="61"/>
      <c r="B165" s="62" t="s">
        <v>280</v>
      </c>
      <c r="C165" s="86"/>
      <c r="D165" s="87"/>
      <c r="E165" s="88" t="n">
        <v>2028</v>
      </c>
      <c r="F165" s="88" t="n">
        <v>2028</v>
      </c>
      <c r="G165" s="87"/>
      <c r="H165" s="67" t="n">
        <v>0.13686</v>
      </c>
      <c r="I165" s="67" t="n">
        <f aca="false">BT165</f>
        <v>0.13686</v>
      </c>
      <c r="J165" s="67" t="n">
        <f aca="false">AD165+AF165+AH165+AJ165</f>
        <v>0</v>
      </c>
      <c r="K165" s="67" t="n">
        <v>0.13686</v>
      </c>
      <c r="L165" s="66"/>
      <c r="M165" s="66"/>
      <c r="N165" s="66"/>
      <c r="O165" s="67" t="n">
        <v>0.13686</v>
      </c>
      <c r="P165" s="67" t="n">
        <f aca="false">I165</f>
        <v>0.13686</v>
      </c>
      <c r="Q165" s="67"/>
      <c r="R165" s="67"/>
      <c r="S165" s="67"/>
      <c r="T165" s="67" t="n">
        <v>0.13686</v>
      </c>
      <c r="U165" s="67"/>
      <c r="V165" s="67"/>
      <c r="W165" s="67" t="n">
        <f aca="false">X165</f>
        <v>0.13686</v>
      </c>
      <c r="X165" s="67" t="n">
        <f aca="false">O165</f>
        <v>0.13686</v>
      </c>
      <c r="Y165" s="67" t="n">
        <v>0.13686</v>
      </c>
      <c r="Z165" s="67" t="n">
        <v>0.13686</v>
      </c>
      <c r="AA165" s="67" t="n">
        <f aca="false">P165-J165</f>
        <v>0.13686</v>
      </c>
      <c r="AB165" s="67" t="n">
        <f aca="false">AA165</f>
        <v>0.13686</v>
      </c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 t="n">
        <v>0.13686</v>
      </c>
      <c r="AX165" s="67" t="n">
        <v>0.13686</v>
      </c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 t="n">
        <f aca="false">AG165+AI165+AK165+AM165+AO165+AQ165+AS165++AU165+AW165+AY165+BA165+BC165</f>
        <v>0.13686</v>
      </c>
      <c r="BT165" s="67" t="n">
        <f aca="false">AH165+AJ165+AL165+AN165+AP165+AR165+AT165++AV165+AX165+AZ165+BB165+BD165</f>
        <v>0.13686</v>
      </c>
      <c r="BU165" s="67"/>
    </row>
    <row r="166" s="70" customFormat="true" ht="7.5" hidden="false" customHeight="false" outlineLevel="0" collapsed="false">
      <c r="A166" s="61"/>
      <c r="B166" s="62" t="s">
        <v>281</v>
      </c>
      <c r="C166" s="86"/>
      <c r="D166" s="87"/>
      <c r="E166" s="88" t="n">
        <v>2029</v>
      </c>
      <c r="F166" s="88" t="n">
        <v>2029</v>
      </c>
      <c r="G166" s="87"/>
      <c r="H166" s="67" t="n">
        <v>2.200132</v>
      </c>
      <c r="I166" s="67" t="n">
        <f aca="false">BT166</f>
        <v>2.200132</v>
      </c>
      <c r="J166" s="67" t="n">
        <f aca="false">AD166+AF166+AH166+AJ166</f>
        <v>0</v>
      </c>
      <c r="K166" s="67" t="n">
        <v>2.200132</v>
      </c>
      <c r="L166" s="66"/>
      <c r="M166" s="66"/>
      <c r="N166" s="66"/>
      <c r="O166" s="67" t="n">
        <v>2.200132</v>
      </c>
      <c r="P166" s="67" t="n">
        <f aca="false">I166</f>
        <v>2.200132</v>
      </c>
      <c r="Q166" s="67"/>
      <c r="R166" s="67"/>
      <c r="S166" s="67"/>
      <c r="T166" s="67" t="n">
        <v>2.200132</v>
      </c>
      <c r="U166" s="67"/>
      <c r="V166" s="67"/>
      <c r="W166" s="67" t="n">
        <f aca="false">X166</f>
        <v>2.200132</v>
      </c>
      <c r="X166" s="67" t="n">
        <f aca="false">O166</f>
        <v>2.200132</v>
      </c>
      <c r="Y166" s="67" t="n">
        <v>2.200132</v>
      </c>
      <c r="Z166" s="67" t="n">
        <v>2.200132</v>
      </c>
      <c r="AA166" s="67" t="n">
        <f aca="false">P166-J166</f>
        <v>2.200132</v>
      </c>
      <c r="AB166" s="67" t="n">
        <f aca="false">AA166</f>
        <v>2.200132</v>
      </c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 t="n">
        <v>2.200132</v>
      </c>
      <c r="AZ166" s="67" t="n">
        <v>2.200132</v>
      </c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 t="n">
        <f aca="false">AG166+AI166+AK166+AM166+AO166+AQ166+AS166++AU166+AW166+AY166+BA166+BC166</f>
        <v>2.200132</v>
      </c>
      <c r="BT166" s="67" t="n">
        <f aca="false">AH166+AJ166+AL166+AN166+AP166+AR166+AT166++AV166+AX166+AZ166+BB166+BD166</f>
        <v>2.200132</v>
      </c>
      <c r="BU166" s="67"/>
    </row>
    <row r="167" s="70" customFormat="true" ht="15" hidden="false" customHeight="false" outlineLevel="0" collapsed="false">
      <c r="A167" s="61"/>
      <c r="B167" s="62" t="s">
        <v>282</v>
      </c>
      <c r="C167" s="86"/>
      <c r="D167" s="87"/>
      <c r="E167" s="88" t="n">
        <v>2029</v>
      </c>
      <c r="F167" s="88" t="n">
        <v>2029</v>
      </c>
      <c r="G167" s="87"/>
      <c r="H167" s="67" t="n">
        <v>1.27196</v>
      </c>
      <c r="I167" s="67" t="n">
        <f aca="false">BT167</f>
        <v>1.27196</v>
      </c>
      <c r="J167" s="67" t="n">
        <f aca="false">AD167+AF167+AH167+AJ167</f>
        <v>0</v>
      </c>
      <c r="K167" s="67" t="n">
        <v>1.27196</v>
      </c>
      <c r="L167" s="66"/>
      <c r="M167" s="66"/>
      <c r="N167" s="66"/>
      <c r="O167" s="67" t="n">
        <v>1.27196</v>
      </c>
      <c r="P167" s="67" t="n">
        <f aca="false">I167</f>
        <v>1.27196</v>
      </c>
      <c r="Q167" s="67"/>
      <c r="R167" s="67"/>
      <c r="S167" s="67"/>
      <c r="T167" s="67" t="n">
        <v>1.27196</v>
      </c>
      <c r="U167" s="67"/>
      <c r="V167" s="67"/>
      <c r="W167" s="67" t="n">
        <f aca="false">X167</f>
        <v>1.27196</v>
      </c>
      <c r="X167" s="67" t="n">
        <f aca="false">O167</f>
        <v>1.27196</v>
      </c>
      <c r="Y167" s="67" t="n">
        <v>1.27196</v>
      </c>
      <c r="Z167" s="67" t="n">
        <v>1.27196</v>
      </c>
      <c r="AA167" s="67" t="n">
        <f aca="false">P167-J167</f>
        <v>1.27196</v>
      </c>
      <c r="AB167" s="67" t="n">
        <f aca="false">AA167</f>
        <v>1.27196</v>
      </c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 t="n">
        <v>1.27196</v>
      </c>
      <c r="AZ167" s="67" t="n">
        <v>1.27196</v>
      </c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 t="n">
        <f aca="false">AG167+AI167+AK167+AM167+AO167+AQ167+AS167++AU167+AW167+AY167+BA167+BC167</f>
        <v>1.27196</v>
      </c>
      <c r="BT167" s="67" t="n">
        <f aca="false">AH167+AJ167+AL167+AN167+AP167+AR167+AT167++AV167+AX167+AZ167+BB167+BD167</f>
        <v>1.27196</v>
      </c>
      <c r="BU167" s="67"/>
    </row>
    <row r="168" s="70" customFormat="true" ht="15" hidden="false" customHeight="false" outlineLevel="0" collapsed="false">
      <c r="A168" s="61"/>
      <c r="B168" s="62" t="s">
        <v>283</v>
      </c>
      <c r="C168" s="86"/>
      <c r="D168" s="87"/>
      <c r="E168" s="88" t="n">
        <v>2029</v>
      </c>
      <c r="F168" s="88" t="n">
        <v>2029</v>
      </c>
      <c r="G168" s="87"/>
      <c r="H168" s="67" t="n">
        <v>18.386238</v>
      </c>
      <c r="I168" s="67" t="n">
        <f aca="false">BT168</f>
        <v>18.386238</v>
      </c>
      <c r="J168" s="67" t="n">
        <f aca="false">AD168+AF168+AH168+AJ168</f>
        <v>0</v>
      </c>
      <c r="K168" s="67" t="n">
        <v>18.386238</v>
      </c>
      <c r="L168" s="66"/>
      <c r="M168" s="66"/>
      <c r="N168" s="66"/>
      <c r="O168" s="67" t="n">
        <v>18.386238</v>
      </c>
      <c r="P168" s="67" t="n">
        <f aca="false">I168</f>
        <v>18.386238</v>
      </c>
      <c r="Q168" s="67"/>
      <c r="R168" s="67"/>
      <c r="S168" s="67"/>
      <c r="T168" s="67" t="n">
        <v>18.386238</v>
      </c>
      <c r="U168" s="67"/>
      <c r="V168" s="67"/>
      <c r="W168" s="67" t="n">
        <f aca="false">X168</f>
        <v>18.386238</v>
      </c>
      <c r="X168" s="67" t="n">
        <f aca="false">O168</f>
        <v>18.386238</v>
      </c>
      <c r="Y168" s="67" t="n">
        <v>18.386238</v>
      </c>
      <c r="Z168" s="67" t="n">
        <v>18.386238</v>
      </c>
      <c r="AA168" s="67" t="n">
        <f aca="false">P168-J168</f>
        <v>18.386238</v>
      </c>
      <c r="AB168" s="67" t="n">
        <f aca="false">AA168</f>
        <v>18.386238</v>
      </c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 t="n">
        <v>18.386238</v>
      </c>
      <c r="AZ168" s="67" t="n">
        <v>18.386238</v>
      </c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 t="n">
        <f aca="false">AG168+AI168+AK168+AM168+AO168+AQ168+AS168++AU168+AW168+AY168+BA168+BC168</f>
        <v>18.386238</v>
      </c>
      <c r="BT168" s="67" t="n">
        <f aca="false">AH168+AJ168+AL168+AN168+AP168+AR168+AT168++AV168+AX168+AZ168+BB168+BD168</f>
        <v>18.386238</v>
      </c>
      <c r="BU168" s="67"/>
    </row>
    <row r="169" s="70" customFormat="true" ht="7.5" hidden="false" customHeight="false" outlineLevel="0" collapsed="false">
      <c r="A169" s="61"/>
      <c r="B169" s="62" t="s">
        <v>284</v>
      </c>
      <c r="C169" s="86"/>
      <c r="D169" s="87"/>
      <c r="E169" s="88" t="n">
        <v>2029</v>
      </c>
      <c r="F169" s="88" t="n">
        <v>2029</v>
      </c>
      <c r="G169" s="87"/>
      <c r="H169" s="67" t="n">
        <v>0.96942</v>
      </c>
      <c r="I169" s="67" t="n">
        <f aca="false">BT169</f>
        <v>0.96942</v>
      </c>
      <c r="J169" s="67" t="n">
        <f aca="false">AD169+AF169+AH169+AJ169</f>
        <v>0</v>
      </c>
      <c r="K169" s="67" t="n">
        <v>0.96942</v>
      </c>
      <c r="L169" s="66"/>
      <c r="M169" s="66"/>
      <c r="N169" s="66"/>
      <c r="O169" s="67" t="n">
        <v>0.96942</v>
      </c>
      <c r="P169" s="67" t="n">
        <f aca="false">I169</f>
        <v>0.96942</v>
      </c>
      <c r="Q169" s="67"/>
      <c r="R169" s="67"/>
      <c r="S169" s="67"/>
      <c r="T169" s="67" t="n">
        <v>0.96942</v>
      </c>
      <c r="U169" s="67"/>
      <c r="V169" s="67"/>
      <c r="W169" s="67" t="n">
        <f aca="false">X169</f>
        <v>0.96942</v>
      </c>
      <c r="X169" s="67" t="n">
        <f aca="false">O169</f>
        <v>0.96942</v>
      </c>
      <c r="Y169" s="67" t="n">
        <v>0.96942</v>
      </c>
      <c r="Z169" s="67" t="n">
        <v>0.96942</v>
      </c>
      <c r="AA169" s="67" t="n">
        <f aca="false">P169-J169</f>
        <v>0.96942</v>
      </c>
      <c r="AB169" s="67" t="n">
        <f aca="false">AA169</f>
        <v>0.96942</v>
      </c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 t="n">
        <v>0.96942</v>
      </c>
      <c r="AZ169" s="67" t="n">
        <v>0.96942</v>
      </c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 t="n">
        <f aca="false">AG169+AI169+AK169+AM169+AO169+AQ169+AS169++AU169+AW169+AY169+BA169+BC169</f>
        <v>0.96942</v>
      </c>
      <c r="BT169" s="67" t="n">
        <f aca="false">AH169+AJ169+AL169+AN169+AP169+AR169+AT169++AV169+AX169+AZ169+BB169+BD169</f>
        <v>0.96942</v>
      </c>
      <c r="BU169" s="67"/>
    </row>
    <row r="170" s="70" customFormat="true" ht="7.5" hidden="false" customHeight="false" outlineLevel="0" collapsed="false">
      <c r="A170" s="61"/>
      <c r="B170" s="62" t="s">
        <v>285</v>
      </c>
      <c r="C170" s="86"/>
      <c r="D170" s="87"/>
      <c r="E170" s="88" t="n">
        <v>2029</v>
      </c>
      <c r="F170" s="88" t="n">
        <v>2029</v>
      </c>
      <c r="G170" s="87"/>
      <c r="H170" s="67" t="n">
        <v>0.1143</v>
      </c>
      <c r="I170" s="67" t="n">
        <f aca="false">BT170</f>
        <v>0.1143</v>
      </c>
      <c r="J170" s="67" t="n">
        <f aca="false">AD170+AF170+AH170+AJ170</f>
        <v>0</v>
      </c>
      <c r="K170" s="67" t="n">
        <v>0.1143</v>
      </c>
      <c r="L170" s="66"/>
      <c r="M170" s="66"/>
      <c r="N170" s="66"/>
      <c r="O170" s="67" t="n">
        <v>0.1143</v>
      </c>
      <c r="P170" s="67" t="n">
        <f aca="false">I170</f>
        <v>0.1143</v>
      </c>
      <c r="Q170" s="67"/>
      <c r="R170" s="67"/>
      <c r="S170" s="67"/>
      <c r="T170" s="67" t="n">
        <v>0.1143</v>
      </c>
      <c r="U170" s="67"/>
      <c r="V170" s="67"/>
      <c r="W170" s="67" t="n">
        <f aca="false">X170</f>
        <v>0.1143</v>
      </c>
      <c r="X170" s="67" t="n">
        <f aca="false">O170</f>
        <v>0.1143</v>
      </c>
      <c r="Y170" s="67" t="n">
        <v>0.1143</v>
      </c>
      <c r="Z170" s="67" t="n">
        <v>0.1143</v>
      </c>
      <c r="AA170" s="67" t="n">
        <f aca="false">P170-J170</f>
        <v>0.1143</v>
      </c>
      <c r="AB170" s="67" t="n">
        <f aca="false">AA170</f>
        <v>0.1143</v>
      </c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 t="n">
        <v>0.1143</v>
      </c>
      <c r="AZ170" s="67" t="n">
        <v>0.1143</v>
      </c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 t="n">
        <f aca="false">AG170+AI170+AK170+AM170+AO170+AQ170+AS170++AU170+AW170+AY170+BA170+BC170</f>
        <v>0.1143</v>
      </c>
      <c r="BT170" s="67" t="n">
        <f aca="false">AH170+AJ170+AL170+AN170+AP170+AR170+AT170++AV170+AX170+AZ170+BB170+BD170</f>
        <v>0.1143</v>
      </c>
      <c r="BU170" s="67"/>
    </row>
    <row r="171" s="70" customFormat="true" ht="7.5" hidden="false" customHeight="false" outlineLevel="0" collapsed="false">
      <c r="A171" s="61"/>
      <c r="B171" s="62" t="s">
        <v>286</v>
      </c>
      <c r="C171" s="86"/>
      <c r="D171" s="87"/>
      <c r="E171" s="88" t="n">
        <v>2029</v>
      </c>
      <c r="F171" s="88" t="n">
        <v>2029</v>
      </c>
      <c r="G171" s="87"/>
      <c r="H171" s="67" t="n">
        <v>0.204182</v>
      </c>
      <c r="I171" s="67" t="n">
        <f aca="false">BT171</f>
        <v>0.204182</v>
      </c>
      <c r="J171" s="67" t="n">
        <f aca="false">AD171+AF171+AH171+AJ171</f>
        <v>0</v>
      </c>
      <c r="K171" s="67" t="n">
        <v>0.204182</v>
      </c>
      <c r="L171" s="66"/>
      <c r="M171" s="66"/>
      <c r="N171" s="66"/>
      <c r="O171" s="67" t="n">
        <v>0.204182</v>
      </c>
      <c r="P171" s="67" t="n">
        <f aca="false">I171</f>
        <v>0.204182</v>
      </c>
      <c r="Q171" s="67"/>
      <c r="R171" s="67"/>
      <c r="S171" s="67"/>
      <c r="T171" s="67" t="n">
        <v>0.204182</v>
      </c>
      <c r="U171" s="67"/>
      <c r="V171" s="67"/>
      <c r="W171" s="67" t="n">
        <f aca="false">X171</f>
        <v>0.204182</v>
      </c>
      <c r="X171" s="67" t="n">
        <f aca="false">O171</f>
        <v>0.204182</v>
      </c>
      <c r="Y171" s="67" t="n">
        <v>0.204182</v>
      </c>
      <c r="Z171" s="67" t="n">
        <v>0.204182</v>
      </c>
      <c r="AA171" s="67" t="n">
        <f aca="false">P171-J171</f>
        <v>0.204182</v>
      </c>
      <c r="AB171" s="67" t="n">
        <f aca="false">AA171</f>
        <v>0.204182</v>
      </c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 t="n">
        <v>0.204182</v>
      </c>
      <c r="AZ171" s="67" t="n">
        <v>0.204182</v>
      </c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 t="n">
        <f aca="false">AG171+AI171+AK171+AM171+AO171+AQ171+AS171++AU171+AW171+AY171+BA171+BC171</f>
        <v>0.204182</v>
      </c>
      <c r="BT171" s="67" t="n">
        <f aca="false">AH171+AJ171+AL171+AN171+AP171+AR171+AT171++AV171+AX171+AZ171+BB171+BD171</f>
        <v>0.204182</v>
      </c>
      <c r="BU171" s="67"/>
    </row>
    <row r="172" s="70" customFormat="true" ht="7.5" hidden="false" customHeight="false" outlineLevel="0" collapsed="false">
      <c r="A172" s="61"/>
      <c r="B172" s="62" t="s">
        <v>287</v>
      </c>
      <c r="C172" s="86"/>
      <c r="D172" s="87"/>
      <c r="E172" s="88" t="n">
        <v>2029</v>
      </c>
      <c r="F172" s="88" t="n">
        <v>2029</v>
      </c>
      <c r="G172" s="87"/>
      <c r="H172" s="67" t="n">
        <v>0.844502</v>
      </c>
      <c r="I172" s="67" t="n">
        <f aca="false">BT172</f>
        <v>0.844502</v>
      </c>
      <c r="J172" s="67" t="n">
        <f aca="false">AD172+AF172+AH172+AJ172</f>
        <v>0</v>
      </c>
      <c r="K172" s="67" t="n">
        <v>0.844502</v>
      </c>
      <c r="L172" s="66"/>
      <c r="M172" s="66"/>
      <c r="N172" s="66"/>
      <c r="O172" s="67" t="n">
        <v>0.844502</v>
      </c>
      <c r="P172" s="67" t="n">
        <f aca="false">I172</f>
        <v>0.844502</v>
      </c>
      <c r="Q172" s="67"/>
      <c r="R172" s="67"/>
      <c r="S172" s="67"/>
      <c r="T172" s="67" t="n">
        <v>0.844502</v>
      </c>
      <c r="U172" s="67"/>
      <c r="V172" s="67"/>
      <c r="W172" s="67" t="n">
        <f aca="false">X172</f>
        <v>0.844502</v>
      </c>
      <c r="X172" s="67" t="n">
        <f aca="false">O172</f>
        <v>0.844502</v>
      </c>
      <c r="Y172" s="67" t="n">
        <v>0.844502</v>
      </c>
      <c r="Z172" s="67" t="n">
        <v>0.844502</v>
      </c>
      <c r="AA172" s="67" t="n">
        <f aca="false">P172-J172</f>
        <v>0.844502</v>
      </c>
      <c r="AB172" s="67" t="n">
        <f aca="false">AA172</f>
        <v>0.844502</v>
      </c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 t="n">
        <v>0.844502</v>
      </c>
      <c r="AZ172" s="67" t="n">
        <v>0.844502</v>
      </c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 t="n">
        <f aca="false">AG172+AI172+AK172+AM172+AO172+AQ172+AS172++AU172+AW172+AY172+BA172+BC172</f>
        <v>0.844502</v>
      </c>
      <c r="BT172" s="67" t="n">
        <f aca="false">AH172+AJ172+AL172+AN172+AP172+AR172+AT172++AV172+AX172+AZ172+BB172+BD172</f>
        <v>0.844502</v>
      </c>
      <c r="BU172" s="67"/>
    </row>
    <row r="173" s="70" customFormat="true" ht="7.5" hidden="false" customHeight="false" outlineLevel="0" collapsed="false">
      <c r="A173" s="61"/>
      <c r="B173" s="62" t="s">
        <v>288</v>
      </c>
      <c r="C173" s="86"/>
      <c r="D173" s="87"/>
      <c r="E173" s="88" t="n">
        <v>2029</v>
      </c>
      <c r="F173" s="88" t="n">
        <v>2029</v>
      </c>
      <c r="G173" s="87"/>
      <c r="H173" s="67" t="n">
        <v>0.453878</v>
      </c>
      <c r="I173" s="67" t="n">
        <f aca="false">BT173</f>
        <v>0.453878</v>
      </c>
      <c r="J173" s="67" t="n">
        <f aca="false">AD173+AF173+AH173+AJ173</f>
        <v>0</v>
      </c>
      <c r="K173" s="67" t="n">
        <v>0.453878</v>
      </c>
      <c r="L173" s="66"/>
      <c r="M173" s="66"/>
      <c r="N173" s="66"/>
      <c r="O173" s="67" t="n">
        <v>0.453878</v>
      </c>
      <c r="P173" s="67" t="n">
        <f aca="false">I173</f>
        <v>0.453878</v>
      </c>
      <c r="Q173" s="67"/>
      <c r="R173" s="67"/>
      <c r="S173" s="67"/>
      <c r="T173" s="67" t="n">
        <v>0.453878</v>
      </c>
      <c r="U173" s="67"/>
      <c r="V173" s="67"/>
      <c r="W173" s="67" t="n">
        <f aca="false">X173</f>
        <v>0.453878</v>
      </c>
      <c r="X173" s="67" t="n">
        <f aca="false">O173</f>
        <v>0.453878</v>
      </c>
      <c r="Y173" s="67" t="n">
        <v>0.453878</v>
      </c>
      <c r="Z173" s="67" t="n">
        <v>0.453878</v>
      </c>
      <c r="AA173" s="67" t="n">
        <f aca="false">P173-J173</f>
        <v>0.453878</v>
      </c>
      <c r="AB173" s="67" t="n">
        <f aca="false">AA173</f>
        <v>0.453878</v>
      </c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 t="n">
        <v>0.453878</v>
      </c>
      <c r="AZ173" s="67" t="n">
        <v>0.453878</v>
      </c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 t="n">
        <f aca="false">AG173+AI173+AK173+AM173+AO173+AQ173+AS173++AU173+AW173+AY173+BA173+BC173</f>
        <v>0.453878</v>
      </c>
      <c r="BT173" s="67" t="n">
        <f aca="false">AH173+AJ173+AL173+AN173+AP173+AR173+AT173++AV173+AX173+AZ173+BB173+BD173</f>
        <v>0.453878</v>
      </c>
      <c r="BU173" s="67"/>
    </row>
    <row r="174" s="70" customFormat="true" ht="7.5" hidden="false" customHeight="false" outlineLevel="0" collapsed="false">
      <c r="A174" s="61"/>
      <c r="B174" s="62" t="s">
        <v>289</v>
      </c>
      <c r="C174" s="86"/>
      <c r="D174" s="87"/>
      <c r="E174" s="88" t="n">
        <v>2029</v>
      </c>
      <c r="F174" s="88" t="n">
        <v>2029</v>
      </c>
      <c r="G174" s="87"/>
      <c r="H174" s="67" t="n">
        <v>1.159392</v>
      </c>
      <c r="I174" s="67" t="n">
        <f aca="false">BT174</f>
        <v>1.159392</v>
      </c>
      <c r="J174" s="67" t="n">
        <f aca="false">AD174+AF174+AH174+AJ174</f>
        <v>0</v>
      </c>
      <c r="K174" s="67" t="n">
        <v>1.159392</v>
      </c>
      <c r="L174" s="66"/>
      <c r="M174" s="66"/>
      <c r="N174" s="66"/>
      <c r="O174" s="67" t="n">
        <v>1.159392</v>
      </c>
      <c r="P174" s="67" t="n">
        <f aca="false">I174</f>
        <v>1.159392</v>
      </c>
      <c r="Q174" s="67"/>
      <c r="R174" s="67"/>
      <c r="S174" s="67"/>
      <c r="T174" s="67" t="n">
        <v>1.159392</v>
      </c>
      <c r="U174" s="67"/>
      <c r="V174" s="67"/>
      <c r="W174" s="67" t="n">
        <f aca="false">X174</f>
        <v>1.159392</v>
      </c>
      <c r="X174" s="67" t="n">
        <f aca="false">O174</f>
        <v>1.159392</v>
      </c>
      <c r="Y174" s="67" t="n">
        <v>1.159392</v>
      </c>
      <c r="Z174" s="67" t="n">
        <v>1.159392</v>
      </c>
      <c r="AA174" s="67" t="n">
        <f aca="false">P174-J174</f>
        <v>1.159392</v>
      </c>
      <c r="AB174" s="67" t="n">
        <f aca="false">AA174</f>
        <v>1.159392</v>
      </c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 t="n">
        <v>1.159392</v>
      </c>
      <c r="AZ174" s="67" t="n">
        <v>1.159392</v>
      </c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 t="n">
        <f aca="false">AG174+AI174+AK174+AM174+AO174+AQ174+AS174++AU174+AW174+AY174+BA174+BC174</f>
        <v>1.159392</v>
      </c>
      <c r="BT174" s="67" t="n">
        <f aca="false">AH174+AJ174+AL174+AN174+AP174+AR174+AT174++AV174+AX174+AZ174+BB174+BD174</f>
        <v>1.159392</v>
      </c>
      <c r="BU174" s="67"/>
    </row>
    <row r="175" s="70" customFormat="true" ht="7.5" hidden="false" customHeight="false" outlineLevel="0" collapsed="false">
      <c r="A175" s="61"/>
      <c r="B175" s="62" t="s">
        <v>290</v>
      </c>
      <c r="C175" s="86"/>
      <c r="D175" s="87"/>
      <c r="E175" s="88" t="n">
        <v>2029</v>
      </c>
      <c r="F175" s="88" t="n">
        <v>2029</v>
      </c>
      <c r="G175" s="87"/>
      <c r="H175" s="67" t="n">
        <v>0.1512</v>
      </c>
      <c r="I175" s="67" t="n">
        <f aca="false">BT175</f>
        <v>0.1512</v>
      </c>
      <c r="J175" s="67" t="n">
        <f aca="false">AD175+AF175+AH175+AJ175</f>
        <v>0</v>
      </c>
      <c r="K175" s="67" t="n">
        <v>0.1512</v>
      </c>
      <c r="L175" s="66"/>
      <c r="M175" s="66"/>
      <c r="N175" s="66"/>
      <c r="O175" s="67" t="n">
        <v>0.1512</v>
      </c>
      <c r="P175" s="67" t="n">
        <f aca="false">I175</f>
        <v>0.1512</v>
      </c>
      <c r="Q175" s="67"/>
      <c r="R175" s="67"/>
      <c r="S175" s="67"/>
      <c r="T175" s="67" t="n">
        <v>0.1512</v>
      </c>
      <c r="U175" s="67"/>
      <c r="V175" s="67"/>
      <c r="W175" s="67" t="n">
        <f aca="false">X175</f>
        <v>0.1512</v>
      </c>
      <c r="X175" s="67" t="n">
        <f aca="false">O175</f>
        <v>0.1512</v>
      </c>
      <c r="Y175" s="67" t="n">
        <v>0.1512</v>
      </c>
      <c r="Z175" s="67" t="n">
        <v>0.1512</v>
      </c>
      <c r="AA175" s="67" t="n">
        <f aca="false">P175-J175</f>
        <v>0.1512</v>
      </c>
      <c r="AB175" s="67" t="n">
        <f aca="false">AA175</f>
        <v>0.1512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 t="n">
        <v>0.1512</v>
      </c>
      <c r="AZ175" s="67" t="n">
        <v>0.1512</v>
      </c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 t="n">
        <f aca="false">AG175+AI175+AK175+AM175+AO175+AQ175+AS175++AU175+AW175+AY175+BA175+BC175</f>
        <v>0.1512</v>
      </c>
      <c r="BT175" s="67" t="n">
        <f aca="false">AH175+AJ175+AL175+AN175+AP175+AR175+AT175++AV175+AX175+AZ175+BB175+BD175</f>
        <v>0.1512</v>
      </c>
      <c r="BU175" s="67"/>
    </row>
    <row r="176" s="70" customFormat="true" ht="7.5" hidden="false" customHeight="false" outlineLevel="0" collapsed="false">
      <c r="A176" s="61"/>
      <c r="B176" s="62" t="s">
        <v>291</v>
      </c>
      <c r="C176" s="86"/>
      <c r="D176" s="87"/>
      <c r="E176" s="88" t="n">
        <v>2029</v>
      </c>
      <c r="F176" s="88" t="n">
        <v>2029</v>
      </c>
      <c r="G176" s="87"/>
      <c r="H176" s="67" t="n">
        <v>0.30527</v>
      </c>
      <c r="I176" s="67" t="n">
        <f aca="false">BT176</f>
        <v>0.30527</v>
      </c>
      <c r="J176" s="67" t="n">
        <f aca="false">AD176+AF176+AH176+AJ176</f>
        <v>0</v>
      </c>
      <c r="K176" s="67" t="n">
        <v>0.30527</v>
      </c>
      <c r="L176" s="66"/>
      <c r="M176" s="66"/>
      <c r="N176" s="66"/>
      <c r="O176" s="67" t="n">
        <v>0.30527</v>
      </c>
      <c r="P176" s="67" t="n">
        <f aca="false">I176</f>
        <v>0.30527</v>
      </c>
      <c r="Q176" s="67"/>
      <c r="R176" s="67"/>
      <c r="S176" s="67"/>
      <c r="T176" s="67" t="n">
        <v>0.30527</v>
      </c>
      <c r="U176" s="67"/>
      <c r="V176" s="67"/>
      <c r="W176" s="67" t="n">
        <f aca="false">X176</f>
        <v>0.30527</v>
      </c>
      <c r="X176" s="67" t="n">
        <f aca="false">O176</f>
        <v>0.30527</v>
      </c>
      <c r="Y176" s="67" t="n">
        <v>0.30527</v>
      </c>
      <c r="Z176" s="67" t="n">
        <v>0.30527</v>
      </c>
      <c r="AA176" s="67" t="n">
        <f aca="false">P176-J176</f>
        <v>0.30527</v>
      </c>
      <c r="AB176" s="67" t="n">
        <f aca="false">AA176</f>
        <v>0.30527</v>
      </c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 t="n">
        <v>0.30527</v>
      </c>
      <c r="AZ176" s="67" t="n">
        <v>0.30527</v>
      </c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 t="n">
        <f aca="false">AG176+AI176+AK176+AM176+AO176+AQ176+AS176++AU176+AW176+AY176+BA176+BC176</f>
        <v>0.30527</v>
      </c>
      <c r="BT176" s="67" t="n">
        <f aca="false">AH176+AJ176+AL176+AN176+AP176+AR176+AT176++AV176+AX176+AZ176+BB176+BD176</f>
        <v>0.30527</v>
      </c>
      <c r="BU176" s="67"/>
    </row>
    <row r="177" s="38" customFormat="true" ht="22.5" hidden="false" customHeight="false" outlineLevel="0" collapsed="false">
      <c r="A177" s="46" t="s">
        <v>292</v>
      </c>
      <c r="B177" s="113" t="s">
        <v>293</v>
      </c>
      <c r="C177" s="80" t="s">
        <v>105</v>
      </c>
      <c r="D177" s="34" t="s">
        <v>106</v>
      </c>
      <c r="E177" s="49" t="s">
        <v>106</v>
      </c>
      <c r="F177" s="49" t="s">
        <v>106</v>
      </c>
      <c r="G177" s="49" t="s">
        <v>106</v>
      </c>
      <c r="H177" s="50" t="s">
        <v>106</v>
      </c>
      <c r="I177" s="50" t="s">
        <v>106</v>
      </c>
      <c r="J177" s="49" t="s">
        <v>106</v>
      </c>
      <c r="K177" s="49" t="s">
        <v>106</v>
      </c>
      <c r="L177" s="49" t="s">
        <v>106</v>
      </c>
      <c r="M177" s="49" t="s">
        <v>106</v>
      </c>
      <c r="N177" s="49" t="s">
        <v>106</v>
      </c>
      <c r="O177" s="49" t="s">
        <v>106</v>
      </c>
      <c r="P177" s="49" t="s">
        <v>106</v>
      </c>
      <c r="Q177" s="49" t="s">
        <v>106</v>
      </c>
      <c r="R177" s="49" t="s">
        <v>106</v>
      </c>
      <c r="S177" s="49" t="s">
        <v>106</v>
      </c>
      <c r="T177" s="49" t="s">
        <v>106</v>
      </c>
      <c r="U177" s="49" t="s">
        <v>106</v>
      </c>
      <c r="V177" s="49" t="s">
        <v>106</v>
      </c>
      <c r="W177" s="49" t="s">
        <v>106</v>
      </c>
      <c r="X177" s="49" t="s">
        <v>106</v>
      </c>
      <c r="Y177" s="49" t="s">
        <v>106</v>
      </c>
      <c r="Z177" s="49" t="s">
        <v>106</v>
      </c>
      <c r="AA177" s="49" t="str">
        <f aca="false">BT177</f>
        <v>нд</v>
      </c>
      <c r="AB177" s="49" t="str">
        <f aca="false">AA177</f>
        <v>нд</v>
      </c>
      <c r="AC177" s="49" t="s">
        <v>106</v>
      </c>
      <c r="AD177" s="49" t="s">
        <v>106</v>
      </c>
      <c r="AE177" s="49" t="s">
        <v>106</v>
      </c>
      <c r="AF177" s="49" t="s">
        <v>106</v>
      </c>
      <c r="AG177" s="49" t="s">
        <v>106</v>
      </c>
      <c r="AH177" s="49" t="s">
        <v>106</v>
      </c>
      <c r="AI177" s="49" t="s">
        <v>106</v>
      </c>
      <c r="AJ177" s="49" t="s">
        <v>106</v>
      </c>
      <c r="AK177" s="49" t="s">
        <v>106</v>
      </c>
      <c r="AL177" s="49" t="s">
        <v>106</v>
      </c>
      <c r="AM177" s="49" t="s">
        <v>106</v>
      </c>
      <c r="AN177" s="49" t="s">
        <v>106</v>
      </c>
      <c r="AO177" s="49" t="s">
        <v>106</v>
      </c>
      <c r="AP177" s="49" t="s">
        <v>106</v>
      </c>
      <c r="AQ177" s="49" t="s">
        <v>106</v>
      </c>
      <c r="AR177" s="49" t="s">
        <v>106</v>
      </c>
      <c r="AS177" s="49" t="s">
        <v>106</v>
      </c>
      <c r="AT177" s="49" t="s">
        <v>106</v>
      </c>
      <c r="AU177" s="49" t="s">
        <v>106</v>
      </c>
      <c r="AV177" s="49" t="s">
        <v>106</v>
      </c>
      <c r="AW177" s="49" t="s">
        <v>106</v>
      </c>
      <c r="AX177" s="49" t="s">
        <v>106</v>
      </c>
      <c r="AY177" s="49" t="s">
        <v>106</v>
      </c>
      <c r="AZ177" s="49" t="s">
        <v>106</v>
      </c>
      <c r="BA177" s="49" t="s">
        <v>106</v>
      </c>
      <c r="BB177" s="49" t="s">
        <v>106</v>
      </c>
      <c r="BC177" s="49" t="s">
        <v>106</v>
      </c>
      <c r="BD177" s="49" t="s">
        <v>106</v>
      </c>
      <c r="BE177" s="49" t="s">
        <v>106</v>
      </c>
      <c r="BF177" s="49" t="s">
        <v>106</v>
      </c>
      <c r="BG177" s="49" t="s">
        <v>106</v>
      </c>
      <c r="BH177" s="49" t="s">
        <v>106</v>
      </c>
      <c r="BI177" s="49" t="s">
        <v>106</v>
      </c>
      <c r="BJ177" s="49" t="s">
        <v>106</v>
      </c>
      <c r="BK177" s="49" t="s">
        <v>106</v>
      </c>
      <c r="BL177" s="49" t="s">
        <v>106</v>
      </c>
      <c r="BM177" s="49" t="s">
        <v>106</v>
      </c>
      <c r="BN177" s="49" t="s">
        <v>106</v>
      </c>
      <c r="BO177" s="49" t="s">
        <v>106</v>
      </c>
      <c r="BP177" s="49" t="s">
        <v>106</v>
      </c>
      <c r="BQ177" s="49" t="s">
        <v>106</v>
      </c>
      <c r="BR177" s="49" t="s">
        <v>106</v>
      </c>
      <c r="BS177" s="49" t="s">
        <v>106</v>
      </c>
      <c r="BT177" s="49" t="s">
        <v>106</v>
      </c>
      <c r="BU177" s="49" t="s">
        <v>106</v>
      </c>
    </row>
    <row r="178" s="38" customFormat="true" ht="22.5" hidden="false" customHeight="false" outlineLevel="0" collapsed="false">
      <c r="A178" s="56" t="s">
        <v>294</v>
      </c>
      <c r="B178" s="113" t="s">
        <v>295</v>
      </c>
      <c r="C178" s="58" t="s">
        <v>105</v>
      </c>
      <c r="D178" s="34" t="s">
        <v>106</v>
      </c>
      <c r="E178" s="49" t="s">
        <v>106</v>
      </c>
      <c r="F178" s="49" t="s">
        <v>106</v>
      </c>
      <c r="G178" s="49" t="s">
        <v>106</v>
      </c>
      <c r="H178" s="50" t="s">
        <v>106</v>
      </c>
      <c r="I178" s="50" t="s">
        <v>106</v>
      </c>
      <c r="J178" s="49" t="s">
        <v>106</v>
      </c>
      <c r="K178" s="49" t="s">
        <v>106</v>
      </c>
      <c r="L178" s="49" t="s">
        <v>106</v>
      </c>
      <c r="M178" s="49" t="s">
        <v>106</v>
      </c>
      <c r="N178" s="49" t="s">
        <v>106</v>
      </c>
      <c r="O178" s="49" t="s">
        <v>106</v>
      </c>
      <c r="P178" s="49" t="s">
        <v>106</v>
      </c>
      <c r="Q178" s="49" t="s">
        <v>106</v>
      </c>
      <c r="R178" s="49" t="s">
        <v>106</v>
      </c>
      <c r="S178" s="49" t="s">
        <v>106</v>
      </c>
      <c r="T178" s="49" t="s">
        <v>106</v>
      </c>
      <c r="U178" s="49" t="s">
        <v>106</v>
      </c>
      <c r="V178" s="49" t="s">
        <v>106</v>
      </c>
      <c r="W178" s="49" t="s">
        <v>106</v>
      </c>
      <c r="X178" s="49" t="s">
        <v>106</v>
      </c>
      <c r="Y178" s="49" t="s">
        <v>106</v>
      </c>
      <c r="Z178" s="49" t="s">
        <v>106</v>
      </c>
      <c r="AA178" s="49" t="str">
        <f aca="false">BT178</f>
        <v>нд</v>
      </c>
      <c r="AB178" s="49" t="str">
        <f aca="false">AA178</f>
        <v>нд</v>
      </c>
      <c r="AC178" s="49" t="s">
        <v>106</v>
      </c>
      <c r="AD178" s="49" t="s">
        <v>106</v>
      </c>
      <c r="AE178" s="49" t="s">
        <v>106</v>
      </c>
      <c r="AF178" s="49" t="s">
        <v>106</v>
      </c>
      <c r="AG178" s="49" t="s">
        <v>106</v>
      </c>
      <c r="AH178" s="49" t="s">
        <v>106</v>
      </c>
      <c r="AI178" s="49" t="s">
        <v>106</v>
      </c>
      <c r="AJ178" s="49" t="s">
        <v>106</v>
      </c>
      <c r="AK178" s="49" t="s">
        <v>106</v>
      </c>
      <c r="AL178" s="49" t="s">
        <v>106</v>
      </c>
      <c r="AM178" s="49" t="s">
        <v>106</v>
      </c>
      <c r="AN178" s="49" t="s">
        <v>106</v>
      </c>
      <c r="AO178" s="49" t="s">
        <v>106</v>
      </c>
      <c r="AP178" s="49" t="s">
        <v>106</v>
      </c>
      <c r="AQ178" s="49" t="s">
        <v>106</v>
      </c>
      <c r="AR178" s="49" t="s">
        <v>106</v>
      </c>
      <c r="AS178" s="49" t="s">
        <v>106</v>
      </c>
      <c r="AT178" s="49" t="s">
        <v>106</v>
      </c>
      <c r="AU178" s="49" t="s">
        <v>106</v>
      </c>
      <c r="AV178" s="49" t="s">
        <v>106</v>
      </c>
      <c r="AW178" s="49" t="s">
        <v>106</v>
      </c>
      <c r="AX178" s="49" t="s">
        <v>106</v>
      </c>
      <c r="AY178" s="49" t="s">
        <v>106</v>
      </c>
      <c r="AZ178" s="49" t="s">
        <v>106</v>
      </c>
      <c r="BA178" s="49" t="s">
        <v>106</v>
      </c>
      <c r="BB178" s="49" t="s">
        <v>106</v>
      </c>
      <c r="BC178" s="49" t="s">
        <v>106</v>
      </c>
      <c r="BD178" s="49" t="s">
        <v>106</v>
      </c>
      <c r="BE178" s="49" t="s">
        <v>106</v>
      </c>
      <c r="BF178" s="49" t="s">
        <v>106</v>
      </c>
      <c r="BG178" s="49" t="s">
        <v>106</v>
      </c>
      <c r="BH178" s="49" t="s">
        <v>106</v>
      </c>
      <c r="BI178" s="49" t="s">
        <v>106</v>
      </c>
      <c r="BJ178" s="49" t="s">
        <v>106</v>
      </c>
      <c r="BK178" s="49" t="s">
        <v>106</v>
      </c>
      <c r="BL178" s="49" t="s">
        <v>106</v>
      </c>
      <c r="BM178" s="49" t="s">
        <v>106</v>
      </c>
      <c r="BN178" s="49" t="s">
        <v>106</v>
      </c>
      <c r="BO178" s="49" t="s">
        <v>106</v>
      </c>
      <c r="BP178" s="49" t="s">
        <v>106</v>
      </c>
      <c r="BQ178" s="49" t="s">
        <v>106</v>
      </c>
      <c r="BR178" s="49" t="s">
        <v>106</v>
      </c>
      <c r="BS178" s="49" t="s">
        <v>106</v>
      </c>
      <c r="BT178" s="49" t="s">
        <v>106</v>
      </c>
      <c r="BU178" s="49" t="s">
        <v>106</v>
      </c>
    </row>
    <row r="179" s="38" customFormat="true" ht="7.5" hidden="false" customHeight="false" outlineLevel="0" collapsed="false">
      <c r="A179" s="114" t="s">
        <v>296</v>
      </c>
      <c r="B179" s="115" t="s">
        <v>297</v>
      </c>
      <c r="C179" s="58" t="s">
        <v>105</v>
      </c>
      <c r="D179" s="34" t="s">
        <v>106</v>
      </c>
      <c r="E179" s="49" t="s">
        <v>106</v>
      </c>
      <c r="F179" s="49" t="s">
        <v>106</v>
      </c>
      <c r="G179" s="49" t="s">
        <v>106</v>
      </c>
      <c r="H179" s="50" t="s">
        <v>106</v>
      </c>
      <c r="I179" s="50" t="s">
        <v>106</v>
      </c>
      <c r="J179" s="49" t="s">
        <v>106</v>
      </c>
      <c r="K179" s="49" t="s">
        <v>106</v>
      </c>
      <c r="L179" s="49" t="s">
        <v>106</v>
      </c>
      <c r="M179" s="49" t="s">
        <v>106</v>
      </c>
      <c r="N179" s="49" t="s">
        <v>106</v>
      </c>
      <c r="O179" s="49" t="s">
        <v>106</v>
      </c>
      <c r="P179" s="49" t="s">
        <v>106</v>
      </c>
      <c r="Q179" s="49" t="s">
        <v>106</v>
      </c>
      <c r="R179" s="49" t="s">
        <v>106</v>
      </c>
      <c r="S179" s="49" t="s">
        <v>106</v>
      </c>
      <c r="T179" s="49" t="s">
        <v>106</v>
      </c>
      <c r="U179" s="49" t="s">
        <v>106</v>
      </c>
      <c r="V179" s="49" t="s">
        <v>106</v>
      </c>
      <c r="W179" s="49" t="s">
        <v>106</v>
      </c>
      <c r="X179" s="49" t="s">
        <v>106</v>
      </c>
      <c r="Y179" s="49" t="s">
        <v>106</v>
      </c>
      <c r="Z179" s="49" t="s">
        <v>106</v>
      </c>
      <c r="AA179" s="49" t="str">
        <f aca="false">BT179</f>
        <v>нд</v>
      </c>
      <c r="AB179" s="49" t="str">
        <f aca="false">AA179</f>
        <v>нд</v>
      </c>
      <c r="AC179" s="49" t="s">
        <v>106</v>
      </c>
      <c r="AD179" s="49" t="s">
        <v>106</v>
      </c>
      <c r="AE179" s="49" t="s">
        <v>106</v>
      </c>
      <c r="AF179" s="49" t="s">
        <v>106</v>
      </c>
      <c r="AG179" s="49" t="s">
        <v>106</v>
      </c>
      <c r="AH179" s="49" t="s">
        <v>106</v>
      </c>
      <c r="AI179" s="49" t="s">
        <v>106</v>
      </c>
      <c r="AJ179" s="49" t="s">
        <v>106</v>
      </c>
      <c r="AK179" s="49" t="s">
        <v>106</v>
      </c>
      <c r="AL179" s="49" t="s">
        <v>106</v>
      </c>
      <c r="AM179" s="49" t="s">
        <v>106</v>
      </c>
      <c r="AN179" s="49" t="s">
        <v>106</v>
      </c>
      <c r="AO179" s="49" t="s">
        <v>106</v>
      </c>
      <c r="AP179" s="49" t="s">
        <v>106</v>
      </c>
      <c r="AQ179" s="49" t="s">
        <v>106</v>
      </c>
      <c r="AR179" s="49" t="s">
        <v>106</v>
      </c>
      <c r="AS179" s="49" t="s">
        <v>106</v>
      </c>
      <c r="AT179" s="49" t="s">
        <v>106</v>
      </c>
      <c r="AU179" s="49" t="s">
        <v>106</v>
      </c>
      <c r="AV179" s="49" t="s">
        <v>106</v>
      </c>
      <c r="AW179" s="49" t="s">
        <v>106</v>
      </c>
      <c r="AX179" s="49" t="s">
        <v>106</v>
      </c>
      <c r="AY179" s="49" t="s">
        <v>106</v>
      </c>
      <c r="AZ179" s="49" t="s">
        <v>106</v>
      </c>
      <c r="BA179" s="49" t="s">
        <v>106</v>
      </c>
      <c r="BB179" s="49" t="s">
        <v>106</v>
      </c>
      <c r="BC179" s="49" t="s">
        <v>106</v>
      </c>
      <c r="BD179" s="49" t="s">
        <v>106</v>
      </c>
      <c r="BE179" s="49" t="s">
        <v>106</v>
      </c>
      <c r="BF179" s="49" t="s">
        <v>106</v>
      </c>
      <c r="BG179" s="49" t="s">
        <v>106</v>
      </c>
      <c r="BH179" s="49" t="s">
        <v>106</v>
      </c>
      <c r="BI179" s="49" t="s">
        <v>106</v>
      </c>
      <c r="BJ179" s="49" t="s">
        <v>106</v>
      </c>
      <c r="BK179" s="49" t="s">
        <v>106</v>
      </c>
      <c r="BL179" s="49" t="s">
        <v>106</v>
      </c>
      <c r="BM179" s="49" t="s">
        <v>106</v>
      </c>
      <c r="BN179" s="49" t="s">
        <v>106</v>
      </c>
      <c r="BO179" s="49" t="s">
        <v>106</v>
      </c>
      <c r="BP179" s="49" t="s">
        <v>106</v>
      </c>
      <c r="BQ179" s="49" t="s">
        <v>106</v>
      </c>
      <c r="BR179" s="49" t="s">
        <v>106</v>
      </c>
      <c r="BS179" s="49" t="s">
        <v>106</v>
      </c>
      <c r="BT179" s="49" t="s">
        <v>106</v>
      </c>
      <c r="BU179" s="49" t="s">
        <v>106</v>
      </c>
    </row>
    <row r="180" s="38" customFormat="true" ht="30" hidden="false" customHeight="false" outlineLevel="0" collapsed="false">
      <c r="A180" s="116" t="s">
        <v>298</v>
      </c>
      <c r="B180" s="113" t="s">
        <v>299</v>
      </c>
      <c r="C180" s="58" t="s">
        <v>105</v>
      </c>
      <c r="D180" s="34" t="s">
        <v>106</v>
      </c>
      <c r="E180" s="49" t="s">
        <v>106</v>
      </c>
      <c r="F180" s="49" t="s">
        <v>106</v>
      </c>
      <c r="G180" s="49" t="s">
        <v>106</v>
      </c>
      <c r="H180" s="50" t="s">
        <v>106</v>
      </c>
      <c r="I180" s="50" t="s">
        <v>106</v>
      </c>
      <c r="J180" s="49" t="s">
        <v>106</v>
      </c>
      <c r="K180" s="49" t="s">
        <v>106</v>
      </c>
      <c r="L180" s="49" t="s">
        <v>106</v>
      </c>
      <c r="M180" s="49" t="s">
        <v>106</v>
      </c>
      <c r="N180" s="49" t="s">
        <v>106</v>
      </c>
      <c r="O180" s="49" t="s">
        <v>106</v>
      </c>
      <c r="P180" s="49" t="s">
        <v>106</v>
      </c>
      <c r="Q180" s="49" t="s">
        <v>106</v>
      </c>
      <c r="R180" s="49" t="s">
        <v>106</v>
      </c>
      <c r="S180" s="49" t="s">
        <v>106</v>
      </c>
      <c r="T180" s="49" t="s">
        <v>106</v>
      </c>
      <c r="U180" s="49" t="s">
        <v>106</v>
      </c>
      <c r="V180" s="49" t="s">
        <v>106</v>
      </c>
      <c r="W180" s="49" t="s">
        <v>106</v>
      </c>
      <c r="X180" s="49" t="s">
        <v>106</v>
      </c>
      <c r="Y180" s="49" t="s">
        <v>106</v>
      </c>
      <c r="Z180" s="49" t="s">
        <v>106</v>
      </c>
      <c r="AA180" s="49" t="str">
        <f aca="false">BT180</f>
        <v>нд</v>
      </c>
      <c r="AB180" s="49" t="str">
        <f aca="false">AA180</f>
        <v>нд</v>
      </c>
      <c r="AC180" s="49" t="s">
        <v>106</v>
      </c>
      <c r="AD180" s="49" t="s">
        <v>106</v>
      </c>
      <c r="AE180" s="49" t="s">
        <v>106</v>
      </c>
      <c r="AF180" s="49" t="s">
        <v>106</v>
      </c>
      <c r="AG180" s="49" t="s">
        <v>106</v>
      </c>
      <c r="AH180" s="49" t="s">
        <v>106</v>
      </c>
      <c r="AI180" s="49" t="s">
        <v>106</v>
      </c>
      <c r="AJ180" s="49" t="s">
        <v>106</v>
      </c>
      <c r="AK180" s="49" t="s">
        <v>106</v>
      </c>
      <c r="AL180" s="49" t="s">
        <v>106</v>
      </c>
      <c r="AM180" s="49" t="s">
        <v>106</v>
      </c>
      <c r="AN180" s="49" t="s">
        <v>106</v>
      </c>
      <c r="AO180" s="49" t="s">
        <v>106</v>
      </c>
      <c r="AP180" s="49" t="s">
        <v>106</v>
      </c>
      <c r="AQ180" s="49" t="s">
        <v>106</v>
      </c>
      <c r="AR180" s="49" t="s">
        <v>106</v>
      </c>
      <c r="AS180" s="49" t="s">
        <v>106</v>
      </c>
      <c r="AT180" s="49" t="s">
        <v>106</v>
      </c>
      <c r="AU180" s="49" t="s">
        <v>106</v>
      </c>
      <c r="AV180" s="49" t="s">
        <v>106</v>
      </c>
      <c r="AW180" s="49" t="s">
        <v>106</v>
      </c>
      <c r="AX180" s="49" t="s">
        <v>106</v>
      </c>
      <c r="AY180" s="49" t="s">
        <v>106</v>
      </c>
      <c r="AZ180" s="49" t="s">
        <v>106</v>
      </c>
      <c r="BA180" s="49" t="s">
        <v>106</v>
      </c>
      <c r="BB180" s="49" t="s">
        <v>106</v>
      </c>
      <c r="BC180" s="49" t="s">
        <v>106</v>
      </c>
      <c r="BD180" s="49" t="s">
        <v>106</v>
      </c>
      <c r="BE180" s="49" t="s">
        <v>106</v>
      </c>
      <c r="BF180" s="49" t="s">
        <v>106</v>
      </c>
      <c r="BG180" s="49" t="s">
        <v>106</v>
      </c>
      <c r="BH180" s="49" t="s">
        <v>106</v>
      </c>
      <c r="BI180" s="49" t="s">
        <v>106</v>
      </c>
      <c r="BJ180" s="49" t="s">
        <v>106</v>
      </c>
      <c r="BK180" s="49" t="s">
        <v>106</v>
      </c>
      <c r="BL180" s="49" t="s">
        <v>106</v>
      </c>
      <c r="BM180" s="49" t="s">
        <v>106</v>
      </c>
      <c r="BN180" s="49" t="s">
        <v>106</v>
      </c>
      <c r="BO180" s="49" t="s">
        <v>106</v>
      </c>
      <c r="BP180" s="49" t="s">
        <v>106</v>
      </c>
      <c r="BQ180" s="49" t="s">
        <v>106</v>
      </c>
      <c r="BR180" s="49" t="s">
        <v>106</v>
      </c>
      <c r="BS180" s="49" t="s">
        <v>106</v>
      </c>
      <c r="BT180" s="49" t="s">
        <v>106</v>
      </c>
      <c r="BU180" s="49" t="s">
        <v>106</v>
      </c>
    </row>
    <row r="181" s="38" customFormat="true" ht="22.5" hidden="false" customHeight="false" outlineLevel="0" collapsed="false">
      <c r="A181" s="116" t="s">
        <v>300</v>
      </c>
      <c r="B181" s="113" t="s">
        <v>301</v>
      </c>
      <c r="C181" s="58" t="s">
        <v>105</v>
      </c>
      <c r="D181" s="34" t="s">
        <v>106</v>
      </c>
      <c r="E181" s="49" t="s">
        <v>106</v>
      </c>
      <c r="F181" s="49" t="s">
        <v>106</v>
      </c>
      <c r="G181" s="49" t="s">
        <v>106</v>
      </c>
      <c r="H181" s="50" t="s">
        <v>106</v>
      </c>
      <c r="I181" s="50" t="s">
        <v>106</v>
      </c>
      <c r="J181" s="49" t="s">
        <v>106</v>
      </c>
      <c r="K181" s="49" t="s">
        <v>106</v>
      </c>
      <c r="L181" s="49" t="s">
        <v>106</v>
      </c>
      <c r="M181" s="49" t="s">
        <v>106</v>
      </c>
      <c r="N181" s="49" t="s">
        <v>106</v>
      </c>
      <c r="O181" s="49" t="s">
        <v>106</v>
      </c>
      <c r="P181" s="49" t="s">
        <v>106</v>
      </c>
      <c r="Q181" s="49" t="s">
        <v>106</v>
      </c>
      <c r="R181" s="49" t="s">
        <v>106</v>
      </c>
      <c r="S181" s="49" t="s">
        <v>106</v>
      </c>
      <c r="T181" s="49" t="s">
        <v>106</v>
      </c>
      <c r="U181" s="49" t="s">
        <v>106</v>
      </c>
      <c r="V181" s="49" t="s">
        <v>106</v>
      </c>
      <c r="W181" s="49" t="s">
        <v>106</v>
      </c>
      <c r="X181" s="49" t="s">
        <v>106</v>
      </c>
      <c r="Y181" s="49" t="s">
        <v>106</v>
      </c>
      <c r="Z181" s="49" t="s">
        <v>106</v>
      </c>
      <c r="AA181" s="49" t="str">
        <f aca="false">BT181</f>
        <v>нд</v>
      </c>
      <c r="AB181" s="49" t="str">
        <f aca="false">AA181</f>
        <v>нд</v>
      </c>
      <c r="AC181" s="49" t="s">
        <v>106</v>
      </c>
      <c r="AD181" s="49" t="s">
        <v>106</v>
      </c>
      <c r="AE181" s="49" t="s">
        <v>106</v>
      </c>
      <c r="AF181" s="49" t="s">
        <v>106</v>
      </c>
      <c r="AG181" s="49" t="s">
        <v>106</v>
      </c>
      <c r="AH181" s="49" t="s">
        <v>106</v>
      </c>
      <c r="AI181" s="49" t="s">
        <v>106</v>
      </c>
      <c r="AJ181" s="49" t="s">
        <v>106</v>
      </c>
      <c r="AK181" s="49" t="s">
        <v>106</v>
      </c>
      <c r="AL181" s="49" t="s">
        <v>106</v>
      </c>
      <c r="AM181" s="49" t="s">
        <v>106</v>
      </c>
      <c r="AN181" s="49" t="s">
        <v>106</v>
      </c>
      <c r="AO181" s="49" t="s">
        <v>106</v>
      </c>
      <c r="AP181" s="49" t="s">
        <v>106</v>
      </c>
      <c r="AQ181" s="49" t="s">
        <v>106</v>
      </c>
      <c r="AR181" s="49" t="s">
        <v>106</v>
      </c>
      <c r="AS181" s="49" t="s">
        <v>106</v>
      </c>
      <c r="AT181" s="49" t="s">
        <v>106</v>
      </c>
      <c r="AU181" s="49" t="s">
        <v>106</v>
      </c>
      <c r="AV181" s="49" t="s">
        <v>106</v>
      </c>
      <c r="AW181" s="49" t="s">
        <v>106</v>
      </c>
      <c r="AX181" s="49" t="s">
        <v>106</v>
      </c>
      <c r="AY181" s="49" t="s">
        <v>106</v>
      </c>
      <c r="AZ181" s="49" t="s">
        <v>106</v>
      </c>
      <c r="BA181" s="49" t="s">
        <v>106</v>
      </c>
      <c r="BB181" s="49" t="s">
        <v>106</v>
      </c>
      <c r="BC181" s="49" t="s">
        <v>106</v>
      </c>
      <c r="BD181" s="49" t="s">
        <v>106</v>
      </c>
      <c r="BE181" s="49" t="s">
        <v>106</v>
      </c>
      <c r="BF181" s="49" t="s">
        <v>106</v>
      </c>
      <c r="BG181" s="49" t="s">
        <v>106</v>
      </c>
      <c r="BH181" s="49" t="s">
        <v>106</v>
      </c>
      <c r="BI181" s="49" t="s">
        <v>106</v>
      </c>
      <c r="BJ181" s="49" t="s">
        <v>106</v>
      </c>
      <c r="BK181" s="49" t="s">
        <v>106</v>
      </c>
      <c r="BL181" s="49" t="s">
        <v>106</v>
      </c>
      <c r="BM181" s="49" t="s">
        <v>106</v>
      </c>
      <c r="BN181" s="49" t="s">
        <v>106</v>
      </c>
      <c r="BO181" s="49" t="s">
        <v>106</v>
      </c>
      <c r="BP181" s="49" t="s">
        <v>106</v>
      </c>
      <c r="BQ181" s="49" t="s">
        <v>106</v>
      </c>
      <c r="BR181" s="49" t="s">
        <v>106</v>
      </c>
      <c r="BS181" s="49" t="s">
        <v>106</v>
      </c>
      <c r="BT181" s="49" t="s">
        <v>106</v>
      </c>
      <c r="BU181" s="49" t="s">
        <v>106</v>
      </c>
    </row>
    <row r="182" s="38" customFormat="true" ht="7.5" hidden="false" customHeight="false" outlineLevel="0" collapsed="false">
      <c r="A182" s="114" t="s">
        <v>302</v>
      </c>
      <c r="B182" s="115" t="s">
        <v>297</v>
      </c>
      <c r="C182" s="58" t="s">
        <v>105</v>
      </c>
      <c r="D182" s="34" t="s">
        <v>106</v>
      </c>
      <c r="E182" s="49" t="s">
        <v>106</v>
      </c>
      <c r="F182" s="49" t="s">
        <v>106</v>
      </c>
      <c r="G182" s="49" t="s">
        <v>106</v>
      </c>
      <c r="H182" s="50" t="s">
        <v>106</v>
      </c>
      <c r="I182" s="50" t="s">
        <v>106</v>
      </c>
      <c r="J182" s="49" t="s">
        <v>106</v>
      </c>
      <c r="K182" s="49" t="s">
        <v>106</v>
      </c>
      <c r="L182" s="49" t="s">
        <v>106</v>
      </c>
      <c r="M182" s="49" t="s">
        <v>106</v>
      </c>
      <c r="N182" s="49" t="s">
        <v>106</v>
      </c>
      <c r="O182" s="49" t="s">
        <v>106</v>
      </c>
      <c r="P182" s="49" t="s">
        <v>106</v>
      </c>
      <c r="Q182" s="49" t="s">
        <v>106</v>
      </c>
      <c r="R182" s="49" t="s">
        <v>106</v>
      </c>
      <c r="S182" s="49" t="s">
        <v>106</v>
      </c>
      <c r="T182" s="49" t="s">
        <v>106</v>
      </c>
      <c r="U182" s="49" t="s">
        <v>106</v>
      </c>
      <c r="V182" s="49" t="s">
        <v>106</v>
      </c>
      <c r="W182" s="49" t="s">
        <v>106</v>
      </c>
      <c r="X182" s="49" t="s">
        <v>106</v>
      </c>
      <c r="Y182" s="49" t="s">
        <v>106</v>
      </c>
      <c r="Z182" s="49" t="s">
        <v>106</v>
      </c>
      <c r="AA182" s="49" t="str">
        <f aca="false">BT182</f>
        <v>нд</v>
      </c>
      <c r="AB182" s="49" t="str">
        <f aca="false">AA182</f>
        <v>нд</v>
      </c>
      <c r="AC182" s="49" t="s">
        <v>106</v>
      </c>
      <c r="AD182" s="49" t="s">
        <v>106</v>
      </c>
      <c r="AE182" s="49" t="s">
        <v>106</v>
      </c>
      <c r="AF182" s="49" t="s">
        <v>106</v>
      </c>
      <c r="AG182" s="49" t="s">
        <v>106</v>
      </c>
      <c r="AH182" s="49" t="s">
        <v>106</v>
      </c>
      <c r="AI182" s="49" t="s">
        <v>106</v>
      </c>
      <c r="AJ182" s="49" t="s">
        <v>106</v>
      </c>
      <c r="AK182" s="49" t="s">
        <v>106</v>
      </c>
      <c r="AL182" s="49" t="s">
        <v>106</v>
      </c>
      <c r="AM182" s="49" t="s">
        <v>106</v>
      </c>
      <c r="AN182" s="49" t="s">
        <v>106</v>
      </c>
      <c r="AO182" s="49" t="s">
        <v>106</v>
      </c>
      <c r="AP182" s="49" t="s">
        <v>106</v>
      </c>
      <c r="AQ182" s="49" t="s">
        <v>106</v>
      </c>
      <c r="AR182" s="49" t="s">
        <v>106</v>
      </c>
      <c r="AS182" s="49" t="s">
        <v>106</v>
      </c>
      <c r="AT182" s="49" t="s">
        <v>106</v>
      </c>
      <c r="AU182" s="49" t="s">
        <v>106</v>
      </c>
      <c r="AV182" s="49" t="s">
        <v>106</v>
      </c>
      <c r="AW182" s="49" t="s">
        <v>106</v>
      </c>
      <c r="AX182" s="49" t="s">
        <v>106</v>
      </c>
      <c r="AY182" s="49" t="s">
        <v>106</v>
      </c>
      <c r="AZ182" s="49" t="s">
        <v>106</v>
      </c>
      <c r="BA182" s="49" t="s">
        <v>106</v>
      </c>
      <c r="BB182" s="49" t="s">
        <v>106</v>
      </c>
      <c r="BC182" s="49" t="s">
        <v>106</v>
      </c>
      <c r="BD182" s="49" t="s">
        <v>106</v>
      </c>
      <c r="BE182" s="49" t="s">
        <v>106</v>
      </c>
      <c r="BF182" s="49" t="s">
        <v>106</v>
      </c>
      <c r="BG182" s="49" t="s">
        <v>106</v>
      </c>
      <c r="BH182" s="49" t="s">
        <v>106</v>
      </c>
      <c r="BI182" s="49" t="s">
        <v>106</v>
      </c>
      <c r="BJ182" s="49" t="s">
        <v>106</v>
      </c>
      <c r="BK182" s="49" t="s">
        <v>106</v>
      </c>
      <c r="BL182" s="49" t="s">
        <v>106</v>
      </c>
      <c r="BM182" s="49" t="s">
        <v>106</v>
      </c>
      <c r="BN182" s="49" t="s">
        <v>106</v>
      </c>
      <c r="BO182" s="49" t="s">
        <v>106</v>
      </c>
      <c r="BP182" s="49" t="s">
        <v>106</v>
      </c>
      <c r="BQ182" s="49" t="s">
        <v>106</v>
      </c>
      <c r="BR182" s="49" t="s">
        <v>106</v>
      </c>
      <c r="BS182" s="49" t="s">
        <v>106</v>
      </c>
      <c r="BT182" s="49" t="s">
        <v>106</v>
      </c>
      <c r="BU182" s="49" t="s">
        <v>106</v>
      </c>
    </row>
    <row r="183" s="38" customFormat="true" ht="30" hidden="false" customHeight="false" outlineLevel="0" collapsed="false">
      <c r="A183" s="116" t="s">
        <v>303</v>
      </c>
      <c r="B183" s="113" t="s">
        <v>299</v>
      </c>
      <c r="C183" s="58" t="s">
        <v>105</v>
      </c>
      <c r="D183" s="34" t="s">
        <v>106</v>
      </c>
      <c r="E183" s="49" t="s">
        <v>106</v>
      </c>
      <c r="F183" s="49" t="s">
        <v>106</v>
      </c>
      <c r="G183" s="49" t="s">
        <v>106</v>
      </c>
      <c r="H183" s="50" t="s">
        <v>106</v>
      </c>
      <c r="I183" s="50" t="s">
        <v>106</v>
      </c>
      <c r="J183" s="49" t="s">
        <v>106</v>
      </c>
      <c r="K183" s="49" t="s">
        <v>106</v>
      </c>
      <c r="L183" s="49" t="s">
        <v>106</v>
      </c>
      <c r="M183" s="49" t="s">
        <v>106</v>
      </c>
      <c r="N183" s="49" t="s">
        <v>106</v>
      </c>
      <c r="O183" s="49" t="s">
        <v>106</v>
      </c>
      <c r="P183" s="49" t="s">
        <v>106</v>
      </c>
      <c r="Q183" s="49" t="s">
        <v>106</v>
      </c>
      <c r="R183" s="49" t="s">
        <v>106</v>
      </c>
      <c r="S183" s="49" t="s">
        <v>106</v>
      </c>
      <c r="T183" s="49" t="s">
        <v>106</v>
      </c>
      <c r="U183" s="49" t="s">
        <v>106</v>
      </c>
      <c r="V183" s="49" t="s">
        <v>106</v>
      </c>
      <c r="W183" s="49" t="s">
        <v>106</v>
      </c>
      <c r="X183" s="49" t="s">
        <v>106</v>
      </c>
      <c r="Y183" s="49" t="s">
        <v>106</v>
      </c>
      <c r="Z183" s="49" t="s">
        <v>106</v>
      </c>
      <c r="AA183" s="49" t="str">
        <f aca="false">BT183</f>
        <v>нд</v>
      </c>
      <c r="AB183" s="49" t="str">
        <f aca="false">AA183</f>
        <v>нд</v>
      </c>
      <c r="AC183" s="49" t="s">
        <v>106</v>
      </c>
      <c r="AD183" s="49" t="s">
        <v>106</v>
      </c>
      <c r="AE183" s="49" t="s">
        <v>106</v>
      </c>
      <c r="AF183" s="49" t="s">
        <v>106</v>
      </c>
      <c r="AG183" s="49" t="s">
        <v>106</v>
      </c>
      <c r="AH183" s="49" t="s">
        <v>106</v>
      </c>
      <c r="AI183" s="49" t="s">
        <v>106</v>
      </c>
      <c r="AJ183" s="49" t="s">
        <v>106</v>
      </c>
      <c r="AK183" s="49" t="s">
        <v>106</v>
      </c>
      <c r="AL183" s="49" t="s">
        <v>106</v>
      </c>
      <c r="AM183" s="49" t="s">
        <v>106</v>
      </c>
      <c r="AN183" s="49" t="s">
        <v>106</v>
      </c>
      <c r="AO183" s="49" t="s">
        <v>106</v>
      </c>
      <c r="AP183" s="49" t="s">
        <v>106</v>
      </c>
      <c r="AQ183" s="49" t="s">
        <v>106</v>
      </c>
      <c r="AR183" s="49" t="s">
        <v>106</v>
      </c>
      <c r="AS183" s="49" t="s">
        <v>106</v>
      </c>
      <c r="AT183" s="49" t="s">
        <v>106</v>
      </c>
      <c r="AU183" s="49" t="s">
        <v>106</v>
      </c>
      <c r="AV183" s="49" t="s">
        <v>106</v>
      </c>
      <c r="AW183" s="49" t="s">
        <v>106</v>
      </c>
      <c r="AX183" s="49" t="s">
        <v>106</v>
      </c>
      <c r="AY183" s="49" t="s">
        <v>106</v>
      </c>
      <c r="AZ183" s="49" t="s">
        <v>106</v>
      </c>
      <c r="BA183" s="49" t="s">
        <v>106</v>
      </c>
      <c r="BB183" s="49" t="s">
        <v>106</v>
      </c>
      <c r="BC183" s="49" t="s">
        <v>106</v>
      </c>
      <c r="BD183" s="49" t="s">
        <v>106</v>
      </c>
      <c r="BE183" s="49" t="s">
        <v>106</v>
      </c>
      <c r="BF183" s="49" t="s">
        <v>106</v>
      </c>
      <c r="BG183" s="49" t="s">
        <v>106</v>
      </c>
      <c r="BH183" s="49" t="s">
        <v>106</v>
      </c>
      <c r="BI183" s="49" t="s">
        <v>106</v>
      </c>
      <c r="BJ183" s="49" t="s">
        <v>106</v>
      </c>
      <c r="BK183" s="49" t="s">
        <v>106</v>
      </c>
      <c r="BL183" s="49" t="s">
        <v>106</v>
      </c>
      <c r="BM183" s="49" t="s">
        <v>106</v>
      </c>
      <c r="BN183" s="49" t="s">
        <v>106</v>
      </c>
      <c r="BO183" s="49" t="s">
        <v>106</v>
      </c>
      <c r="BP183" s="49" t="s">
        <v>106</v>
      </c>
      <c r="BQ183" s="49" t="s">
        <v>106</v>
      </c>
      <c r="BR183" s="49" t="s">
        <v>106</v>
      </c>
      <c r="BS183" s="49" t="s">
        <v>106</v>
      </c>
      <c r="BT183" s="49" t="s">
        <v>106</v>
      </c>
      <c r="BU183" s="49" t="s">
        <v>106</v>
      </c>
    </row>
    <row r="184" s="38" customFormat="true" ht="22.5" hidden="false" customHeight="false" outlineLevel="0" collapsed="false">
      <c r="A184" s="116" t="s">
        <v>304</v>
      </c>
      <c r="B184" s="113" t="s">
        <v>301</v>
      </c>
      <c r="C184" s="58" t="s">
        <v>105</v>
      </c>
      <c r="D184" s="34" t="s">
        <v>106</v>
      </c>
      <c r="E184" s="49" t="s">
        <v>106</v>
      </c>
      <c r="F184" s="49" t="s">
        <v>106</v>
      </c>
      <c r="G184" s="49" t="s">
        <v>106</v>
      </c>
      <c r="H184" s="50" t="s">
        <v>106</v>
      </c>
      <c r="I184" s="50" t="s">
        <v>106</v>
      </c>
      <c r="J184" s="49" t="s">
        <v>106</v>
      </c>
      <c r="K184" s="49" t="s">
        <v>106</v>
      </c>
      <c r="L184" s="49" t="s">
        <v>106</v>
      </c>
      <c r="M184" s="49" t="s">
        <v>106</v>
      </c>
      <c r="N184" s="49" t="s">
        <v>106</v>
      </c>
      <c r="O184" s="49" t="s">
        <v>106</v>
      </c>
      <c r="P184" s="49" t="s">
        <v>106</v>
      </c>
      <c r="Q184" s="49" t="s">
        <v>106</v>
      </c>
      <c r="R184" s="49" t="s">
        <v>106</v>
      </c>
      <c r="S184" s="49" t="s">
        <v>106</v>
      </c>
      <c r="T184" s="49" t="s">
        <v>106</v>
      </c>
      <c r="U184" s="49" t="s">
        <v>106</v>
      </c>
      <c r="V184" s="49" t="s">
        <v>106</v>
      </c>
      <c r="W184" s="49" t="s">
        <v>106</v>
      </c>
      <c r="X184" s="49" t="s">
        <v>106</v>
      </c>
      <c r="Y184" s="49" t="s">
        <v>106</v>
      </c>
      <c r="Z184" s="49" t="s">
        <v>106</v>
      </c>
      <c r="AA184" s="49" t="str">
        <f aca="false">BT184</f>
        <v>нд</v>
      </c>
      <c r="AB184" s="49" t="str">
        <f aca="false">AA184</f>
        <v>нд</v>
      </c>
      <c r="AC184" s="49" t="s">
        <v>106</v>
      </c>
      <c r="AD184" s="49" t="s">
        <v>106</v>
      </c>
      <c r="AE184" s="49" t="s">
        <v>106</v>
      </c>
      <c r="AF184" s="49" t="s">
        <v>106</v>
      </c>
      <c r="AG184" s="49" t="s">
        <v>106</v>
      </c>
      <c r="AH184" s="49" t="s">
        <v>106</v>
      </c>
      <c r="AI184" s="49" t="s">
        <v>106</v>
      </c>
      <c r="AJ184" s="49" t="s">
        <v>106</v>
      </c>
      <c r="AK184" s="49" t="s">
        <v>106</v>
      </c>
      <c r="AL184" s="49" t="s">
        <v>106</v>
      </c>
      <c r="AM184" s="49" t="s">
        <v>106</v>
      </c>
      <c r="AN184" s="49" t="s">
        <v>106</v>
      </c>
      <c r="AO184" s="49" t="s">
        <v>106</v>
      </c>
      <c r="AP184" s="49" t="s">
        <v>106</v>
      </c>
      <c r="AQ184" s="49" t="s">
        <v>106</v>
      </c>
      <c r="AR184" s="49" t="s">
        <v>106</v>
      </c>
      <c r="AS184" s="49" t="s">
        <v>106</v>
      </c>
      <c r="AT184" s="49" t="s">
        <v>106</v>
      </c>
      <c r="AU184" s="49" t="s">
        <v>106</v>
      </c>
      <c r="AV184" s="49" t="s">
        <v>106</v>
      </c>
      <c r="AW184" s="49" t="s">
        <v>106</v>
      </c>
      <c r="AX184" s="49" t="s">
        <v>106</v>
      </c>
      <c r="AY184" s="49" t="s">
        <v>106</v>
      </c>
      <c r="AZ184" s="49" t="s">
        <v>106</v>
      </c>
      <c r="BA184" s="49" t="s">
        <v>106</v>
      </c>
      <c r="BB184" s="49" t="s">
        <v>106</v>
      </c>
      <c r="BC184" s="49" t="s">
        <v>106</v>
      </c>
      <c r="BD184" s="49" t="s">
        <v>106</v>
      </c>
      <c r="BE184" s="49" t="s">
        <v>106</v>
      </c>
      <c r="BF184" s="49" t="s">
        <v>106</v>
      </c>
      <c r="BG184" s="49" t="s">
        <v>106</v>
      </c>
      <c r="BH184" s="49" t="s">
        <v>106</v>
      </c>
      <c r="BI184" s="49" t="s">
        <v>106</v>
      </c>
      <c r="BJ184" s="49" t="s">
        <v>106</v>
      </c>
      <c r="BK184" s="49" t="s">
        <v>106</v>
      </c>
      <c r="BL184" s="49" t="s">
        <v>106</v>
      </c>
      <c r="BM184" s="49" t="s">
        <v>106</v>
      </c>
      <c r="BN184" s="49" t="s">
        <v>106</v>
      </c>
      <c r="BO184" s="49" t="s">
        <v>106</v>
      </c>
      <c r="BP184" s="49" t="s">
        <v>106</v>
      </c>
      <c r="BQ184" s="49" t="s">
        <v>106</v>
      </c>
      <c r="BR184" s="49" t="s">
        <v>106</v>
      </c>
      <c r="BS184" s="49" t="s">
        <v>106</v>
      </c>
      <c r="BT184" s="49" t="s">
        <v>106</v>
      </c>
      <c r="BU184" s="49" t="s">
        <v>106</v>
      </c>
    </row>
    <row r="185" s="38" customFormat="true" ht="7.5" hidden="false" customHeight="false" outlineLevel="0" collapsed="false">
      <c r="A185" s="56" t="s">
        <v>305</v>
      </c>
      <c r="B185" s="113" t="s">
        <v>306</v>
      </c>
      <c r="C185" s="58" t="s">
        <v>105</v>
      </c>
      <c r="D185" s="34" t="s">
        <v>106</v>
      </c>
      <c r="E185" s="49" t="s">
        <v>106</v>
      </c>
      <c r="F185" s="49" t="s">
        <v>106</v>
      </c>
      <c r="G185" s="49" t="s">
        <v>106</v>
      </c>
      <c r="H185" s="50" t="s">
        <v>106</v>
      </c>
      <c r="I185" s="50" t="s">
        <v>106</v>
      </c>
      <c r="J185" s="49" t="s">
        <v>106</v>
      </c>
      <c r="K185" s="49" t="s">
        <v>106</v>
      </c>
      <c r="L185" s="49" t="s">
        <v>106</v>
      </c>
      <c r="M185" s="49" t="s">
        <v>106</v>
      </c>
      <c r="N185" s="49" t="s">
        <v>106</v>
      </c>
      <c r="O185" s="49" t="s">
        <v>106</v>
      </c>
      <c r="P185" s="49" t="s">
        <v>106</v>
      </c>
      <c r="Q185" s="49" t="s">
        <v>106</v>
      </c>
      <c r="R185" s="49" t="s">
        <v>106</v>
      </c>
      <c r="S185" s="49" t="s">
        <v>106</v>
      </c>
      <c r="T185" s="49" t="s">
        <v>106</v>
      </c>
      <c r="U185" s="49" t="s">
        <v>106</v>
      </c>
      <c r="V185" s="49" t="s">
        <v>106</v>
      </c>
      <c r="W185" s="49" t="s">
        <v>106</v>
      </c>
      <c r="X185" s="49" t="s">
        <v>106</v>
      </c>
      <c r="Y185" s="49" t="s">
        <v>106</v>
      </c>
      <c r="Z185" s="49" t="s">
        <v>106</v>
      </c>
      <c r="AA185" s="49" t="str">
        <f aca="false">BT185</f>
        <v>нд</v>
      </c>
      <c r="AB185" s="49" t="str">
        <f aca="false">AA185</f>
        <v>нд</v>
      </c>
      <c r="AC185" s="49" t="s">
        <v>106</v>
      </c>
      <c r="AD185" s="49" t="s">
        <v>106</v>
      </c>
      <c r="AE185" s="49" t="s">
        <v>106</v>
      </c>
      <c r="AF185" s="49" t="s">
        <v>106</v>
      </c>
      <c r="AG185" s="49" t="s">
        <v>106</v>
      </c>
      <c r="AH185" s="49" t="s">
        <v>106</v>
      </c>
      <c r="AI185" s="49" t="s">
        <v>106</v>
      </c>
      <c r="AJ185" s="49" t="s">
        <v>106</v>
      </c>
      <c r="AK185" s="49" t="s">
        <v>106</v>
      </c>
      <c r="AL185" s="49" t="s">
        <v>106</v>
      </c>
      <c r="AM185" s="49" t="s">
        <v>106</v>
      </c>
      <c r="AN185" s="49" t="s">
        <v>106</v>
      </c>
      <c r="AO185" s="49" t="s">
        <v>106</v>
      </c>
      <c r="AP185" s="49" t="s">
        <v>106</v>
      </c>
      <c r="AQ185" s="49" t="s">
        <v>106</v>
      </c>
      <c r="AR185" s="49" t="s">
        <v>106</v>
      </c>
      <c r="AS185" s="49" t="s">
        <v>106</v>
      </c>
      <c r="AT185" s="49" t="s">
        <v>106</v>
      </c>
      <c r="AU185" s="49" t="s">
        <v>106</v>
      </c>
      <c r="AV185" s="49" t="s">
        <v>106</v>
      </c>
      <c r="AW185" s="49" t="s">
        <v>106</v>
      </c>
      <c r="AX185" s="49" t="s">
        <v>106</v>
      </c>
      <c r="AY185" s="49" t="s">
        <v>106</v>
      </c>
      <c r="AZ185" s="49" t="s">
        <v>106</v>
      </c>
      <c r="BA185" s="49" t="s">
        <v>106</v>
      </c>
      <c r="BB185" s="49" t="s">
        <v>106</v>
      </c>
      <c r="BC185" s="49" t="s">
        <v>106</v>
      </c>
      <c r="BD185" s="49" t="s">
        <v>106</v>
      </c>
      <c r="BE185" s="49" t="s">
        <v>106</v>
      </c>
      <c r="BF185" s="49" t="s">
        <v>106</v>
      </c>
      <c r="BG185" s="49" t="s">
        <v>106</v>
      </c>
      <c r="BH185" s="49" t="s">
        <v>106</v>
      </c>
      <c r="BI185" s="49" t="s">
        <v>106</v>
      </c>
      <c r="BJ185" s="49" t="s">
        <v>106</v>
      </c>
      <c r="BK185" s="49" t="s">
        <v>106</v>
      </c>
      <c r="BL185" s="49" t="s">
        <v>106</v>
      </c>
      <c r="BM185" s="49" t="s">
        <v>106</v>
      </c>
      <c r="BN185" s="49" t="s">
        <v>106</v>
      </c>
      <c r="BO185" s="49" t="s">
        <v>106</v>
      </c>
      <c r="BP185" s="49" t="s">
        <v>106</v>
      </c>
      <c r="BQ185" s="49" t="s">
        <v>106</v>
      </c>
      <c r="BR185" s="49" t="s">
        <v>106</v>
      </c>
      <c r="BS185" s="49" t="s">
        <v>106</v>
      </c>
      <c r="BT185" s="49" t="s">
        <v>106</v>
      </c>
      <c r="BU185" s="49" t="s">
        <v>106</v>
      </c>
    </row>
    <row r="186" s="38" customFormat="true" ht="22.5" hidden="false" customHeight="false" outlineLevel="0" collapsed="false">
      <c r="A186" s="56" t="s">
        <v>307</v>
      </c>
      <c r="B186" s="113" t="s">
        <v>308</v>
      </c>
      <c r="C186" s="58" t="s">
        <v>105</v>
      </c>
      <c r="D186" s="34" t="s">
        <v>106</v>
      </c>
      <c r="E186" s="49" t="s">
        <v>106</v>
      </c>
      <c r="F186" s="49" t="s">
        <v>106</v>
      </c>
      <c r="G186" s="49" t="s">
        <v>106</v>
      </c>
      <c r="H186" s="50" t="s">
        <v>106</v>
      </c>
      <c r="I186" s="50" t="s">
        <v>106</v>
      </c>
      <c r="J186" s="49" t="s">
        <v>106</v>
      </c>
      <c r="K186" s="49" t="s">
        <v>106</v>
      </c>
      <c r="L186" s="49" t="s">
        <v>106</v>
      </c>
      <c r="M186" s="49" t="s">
        <v>106</v>
      </c>
      <c r="N186" s="49" t="s">
        <v>106</v>
      </c>
      <c r="O186" s="49" t="s">
        <v>106</v>
      </c>
      <c r="P186" s="49" t="s">
        <v>106</v>
      </c>
      <c r="Q186" s="49" t="s">
        <v>106</v>
      </c>
      <c r="R186" s="49" t="s">
        <v>106</v>
      </c>
      <c r="S186" s="49" t="s">
        <v>106</v>
      </c>
      <c r="T186" s="49" t="s">
        <v>106</v>
      </c>
      <c r="U186" s="49" t="s">
        <v>106</v>
      </c>
      <c r="V186" s="49" t="s">
        <v>106</v>
      </c>
      <c r="W186" s="49" t="s">
        <v>106</v>
      </c>
      <c r="X186" s="49" t="s">
        <v>106</v>
      </c>
      <c r="Y186" s="49" t="s">
        <v>106</v>
      </c>
      <c r="Z186" s="49" t="s">
        <v>106</v>
      </c>
      <c r="AA186" s="49" t="str">
        <f aca="false">BT186</f>
        <v>нд</v>
      </c>
      <c r="AB186" s="49" t="str">
        <f aca="false">AA186</f>
        <v>нд</v>
      </c>
      <c r="AC186" s="49" t="s">
        <v>106</v>
      </c>
      <c r="AD186" s="49" t="s">
        <v>106</v>
      </c>
      <c r="AE186" s="49" t="s">
        <v>106</v>
      </c>
      <c r="AF186" s="49" t="s">
        <v>106</v>
      </c>
      <c r="AG186" s="49" t="s">
        <v>106</v>
      </c>
      <c r="AH186" s="49" t="s">
        <v>106</v>
      </c>
      <c r="AI186" s="49" t="s">
        <v>106</v>
      </c>
      <c r="AJ186" s="49" t="s">
        <v>106</v>
      </c>
      <c r="AK186" s="49" t="s">
        <v>106</v>
      </c>
      <c r="AL186" s="49" t="s">
        <v>106</v>
      </c>
      <c r="AM186" s="49" t="s">
        <v>106</v>
      </c>
      <c r="AN186" s="49" t="s">
        <v>106</v>
      </c>
      <c r="AO186" s="49" t="s">
        <v>106</v>
      </c>
      <c r="AP186" s="49" t="s">
        <v>106</v>
      </c>
      <c r="AQ186" s="49" t="s">
        <v>106</v>
      </c>
      <c r="AR186" s="49" t="s">
        <v>106</v>
      </c>
      <c r="AS186" s="49" t="s">
        <v>106</v>
      </c>
      <c r="AT186" s="49" t="s">
        <v>106</v>
      </c>
      <c r="AU186" s="49" t="s">
        <v>106</v>
      </c>
      <c r="AV186" s="49" t="s">
        <v>106</v>
      </c>
      <c r="AW186" s="49" t="s">
        <v>106</v>
      </c>
      <c r="AX186" s="49" t="s">
        <v>106</v>
      </c>
      <c r="AY186" s="49" t="s">
        <v>106</v>
      </c>
      <c r="AZ186" s="49" t="s">
        <v>106</v>
      </c>
      <c r="BA186" s="49" t="s">
        <v>106</v>
      </c>
      <c r="BB186" s="49" t="s">
        <v>106</v>
      </c>
      <c r="BC186" s="49" t="s">
        <v>106</v>
      </c>
      <c r="BD186" s="49" t="s">
        <v>106</v>
      </c>
      <c r="BE186" s="49" t="s">
        <v>106</v>
      </c>
      <c r="BF186" s="49" t="s">
        <v>106</v>
      </c>
      <c r="BG186" s="49" t="s">
        <v>106</v>
      </c>
      <c r="BH186" s="49" t="s">
        <v>106</v>
      </c>
      <c r="BI186" s="49" t="s">
        <v>106</v>
      </c>
      <c r="BJ186" s="49" t="s">
        <v>106</v>
      </c>
      <c r="BK186" s="49" t="s">
        <v>106</v>
      </c>
      <c r="BL186" s="49" t="s">
        <v>106</v>
      </c>
      <c r="BM186" s="49" t="s">
        <v>106</v>
      </c>
      <c r="BN186" s="49" t="s">
        <v>106</v>
      </c>
      <c r="BO186" s="49" t="s">
        <v>106</v>
      </c>
      <c r="BP186" s="49" t="s">
        <v>106</v>
      </c>
      <c r="BQ186" s="49" t="s">
        <v>106</v>
      </c>
      <c r="BR186" s="49" t="s">
        <v>106</v>
      </c>
      <c r="BS186" s="49" t="s">
        <v>106</v>
      </c>
      <c r="BT186" s="49" t="s">
        <v>106</v>
      </c>
      <c r="BU186" s="49" t="s">
        <v>106</v>
      </c>
    </row>
    <row r="187" s="38" customFormat="true" ht="15" hidden="false" customHeight="false" outlineLevel="0" collapsed="false">
      <c r="A187" s="56" t="s">
        <v>309</v>
      </c>
      <c r="B187" s="113" t="s">
        <v>310</v>
      </c>
      <c r="C187" s="58" t="s">
        <v>105</v>
      </c>
      <c r="D187" s="34" t="s">
        <v>106</v>
      </c>
      <c r="E187" s="49" t="s">
        <v>106</v>
      </c>
      <c r="F187" s="49" t="s">
        <v>106</v>
      </c>
      <c r="G187" s="49" t="s">
        <v>106</v>
      </c>
      <c r="H187" s="50" t="s">
        <v>106</v>
      </c>
      <c r="I187" s="50" t="s">
        <v>106</v>
      </c>
      <c r="J187" s="49" t="s">
        <v>106</v>
      </c>
      <c r="K187" s="49" t="s">
        <v>106</v>
      </c>
      <c r="L187" s="49" t="s">
        <v>106</v>
      </c>
      <c r="M187" s="49" t="s">
        <v>106</v>
      </c>
      <c r="N187" s="49" t="s">
        <v>106</v>
      </c>
      <c r="O187" s="49" t="s">
        <v>106</v>
      </c>
      <c r="P187" s="49" t="s">
        <v>106</v>
      </c>
      <c r="Q187" s="49" t="s">
        <v>106</v>
      </c>
      <c r="R187" s="49" t="s">
        <v>106</v>
      </c>
      <c r="S187" s="49" t="s">
        <v>106</v>
      </c>
      <c r="T187" s="49" t="s">
        <v>106</v>
      </c>
      <c r="U187" s="49" t="s">
        <v>106</v>
      </c>
      <c r="V187" s="49" t="s">
        <v>106</v>
      </c>
      <c r="W187" s="49" t="s">
        <v>106</v>
      </c>
      <c r="X187" s="49" t="s">
        <v>106</v>
      </c>
      <c r="Y187" s="49" t="s">
        <v>106</v>
      </c>
      <c r="Z187" s="49" t="s">
        <v>106</v>
      </c>
      <c r="AA187" s="49" t="str">
        <f aca="false">BT187</f>
        <v>нд</v>
      </c>
      <c r="AB187" s="49" t="str">
        <f aca="false">AA187</f>
        <v>нд</v>
      </c>
      <c r="AC187" s="49" t="s">
        <v>106</v>
      </c>
      <c r="AD187" s="49" t="s">
        <v>106</v>
      </c>
      <c r="AE187" s="49" t="s">
        <v>106</v>
      </c>
      <c r="AF187" s="49" t="s">
        <v>106</v>
      </c>
      <c r="AG187" s="49" t="s">
        <v>106</v>
      </c>
      <c r="AH187" s="49" t="s">
        <v>106</v>
      </c>
      <c r="AI187" s="49" t="s">
        <v>106</v>
      </c>
      <c r="AJ187" s="49" t="s">
        <v>106</v>
      </c>
      <c r="AK187" s="49" t="s">
        <v>106</v>
      </c>
      <c r="AL187" s="49" t="s">
        <v>106</v>
      </c>
      <c r="AM187" s="49" t="s">
        <v>106</v>
      </c>
      <c r="AN187" s="49" t="s">
        <v>106</v>
      </c>
      <c r="AO187" s="49" t="s">
        <v>106</v>
      </c>
      <c r="AP187" s="49" t="s">
        <v>106</v>
      </c>
      <c r="AQ187" s="49" t="s">
        <v>106</v>
      </c>
      <c r="AR187" s="49" t="s">
        <v>106</v>
      </c>
      <c r="AS187" s="49" t="s">
        <v>106</v>
      </c>
      <c r="AT187" s="49" t="s">
        <v>106</v>
      </c>
      <c r="AU187" s="49" t="s">
        <v>106</v>
      </c>
      <c r="AV187" s="49" t="s">
        <v>106</v>
      </c>
      <c r="AW187" s="49" t="s">
        <v>106</v>
      </c>
      <c r="AX187" s="49" t="s">
        <v>106</v>
      </c>
      <c r="AY187" s="49" t="s">
        <v>106</v>
      </c>
      <c r="AZ187" s="49" t="s">
        <v>106</v>
      </c>
      <c r="BA187" s="49" t="s">
        <v>106</v>
      </c>
      <c r="BB187" s="49" t="s">
        <v>106</v>
      </c>
      <c r="BC187" s="49" t="s">
        <v>106</v>
      </c>
      <c r="BD187" s="49" t="s">
        <v>106</v>
      </c>
      <c r="BE187" s="49" t="s">
        <v>106</v>
      </c>
      <c r="BF187" s="49" t="s">
        <v>106</v>
      </c>
      <c r="BG187" s="49" t="s">
        <v>106</v>
      </c>
      <c r="BH187" s="49" t="s">
        <v>106</v>
      </c>
      <c r="BI187" s="49" t="s">
        <v>106</v>
      </c>
      <c r="BJ187" s="49" t="s">
        <v>106</v>
      </c>
      <c r="BK187" s="49" t="s">
        <v>106</v>
      </c>
      <c r="BL187" s="49" t="s">
        <v>106</v>
      </c>
      <c r="BM187" s="49" t="s">
        <v>106</v>
      </c>
      <c r="BN187" s="49" t="s">
        <v>106</v>
      </c>
      <c r="BO187" s="49" t="s">
        <v>106</v>
      </c>
      <c r="BP187" s="49" t="s">
        <v>106</v>
      </c>
      <c r="BQ187" s="49" t="s">
        <v>106</v>
      </c>
      <c r="BR187" s="49" t="s">
        <v>106</v>
      </c>
      <c r="BS187" s="49" t="s">
        <v>106</v>
      </c>
      <c r="BT187" s="49" t="s">
        <v>106</v>
      </c>
      <c r="BU187" s="49" t="s">
        <v>106</v>
      </c>
    </row>
    <row r="188" s="38" customFormat="true" ht="15" hidden="false" customHeight="false" outlineLevel="0" collapsed="false">
      <c r="A188" s="56" t="s">
        <v>311</v>
      </c>
      <c r="B188" s="113" t="s">
        <v>312</v>
      </c>
      <c r="C188" s="58" t="s">
        <v>105</v>
      </c>
      <c r="D188" s="34" t="s">
        <v>106</v>
      </c>
      <c r="E188" s="49" t="s">
        <v>106</v>
      </c>
      <c r="F188" s="49" t="s">
        <v>106</v>
      </c>
      <c r="G188" s="49" t="s">
        <v>106</v>
      </c>
      <c r="H188" s="50" t="s">
        <v>106</v>
      </c>
      <c r="I188" s="50" t="s">
        <v>106</v>
      </c>
      <c r="J188" s="49" t="s">
        <v>106</v>
      </c>
      <c r="K188" s="49" t="s">
        <v>106</v>
      </c>
      <c r="L188" s="49" t="s">
        <v>106</v>
      </c>
      <c r="M188" s="49" t="s">
        <v>106</v>
      </c>
      <c r="N188" s="49" t="s">
        <v>106</v>
      </c>
      <c r="O188" s="49" t="s">
        <v>106</v>
      </c>
      <c r="P188" s="49" t="s">
        <v>106</v>
      </c>
      <c r="Q188" s="49" t="s">
        <v>106</v>
      </c>
      <c r="R188" s="49" t="s">
        <v>106</v>
      </c>
      <c r="S188" s="49" t="s">
        <v>106</v>
      </c>
      <c r="T188" s="49" t="s">
        <v>106</v>
      </c>
      <c r="U188" s="49" t="s">
        <v>106</v>
      </c>
      <c r="V188" s="49" t="s">
        <v>106</v>
      </c>
      <c r="W188" s="49" t="s">
        <v>106</v>
      </c>
      <c r="X188" s="49" t="s">
        <v>106</v>
      </c>
      <c r="Y188" s="49" t="s">
        <v>106</v>
      </c>
      <c r="Z188" s="49" t="s">
        <v>106</v>
      </c>
      <c r="AA188" s="49" t="str">
        <f aca="false">BT188</f>
        <v>нд</v>
      </c>
      <c r="AB188" s="49" t="str">
        <f aca="false">AA188</f>
        <v>нд</v>
      </c>
      <c r="AC188" s="49" t="s">
        <v>106</v>
      </c>
      <c r="AD188" s="49" t="s">
        <v>106</v>
      </c>
      <c r="AE188" s="49" t="s">
        <v>106</v>
      </c>
      <c r="AF188" s="49" t="s">
        <v>106</v>
      </c>
      <c r="AG188" s="49" t="s">
        <v>106</v>
      </c>
      <c r="AH188" s="49" t="s">
        <v>106</v>
      </c>
      <c r="AI188" s="49" t="s">
        <v>106</v>
      </c>
      <c r="AJ188" s="49" t="s">
        <v>106</v>
      </c>
      <c r="AK188" s="49" t="s">
        <v>106</v>
      </c>
      <c r="AL188" s="49" t="s">
        <v>106</v>
      </c>
      <c r="AM188" s="49" t="s">
        <v>106</v>
      </c>
      <c r="AN188" s="49" t="s">
        <v>106</v>
      </c>
      <c r="AO188" s="49" t="s">
        <v>106</v>
      </c>
      <c r="AP188" s="49" t="s">
        <v>106</v>
      </c>
      <c r="AQ188" s="49" t="s">
        <v>106</v>
      </c>
      <c r="AR188" s="49" t="s">
        <v>106</v>
      </c>
      <c r="AS188" s="49" t="s">
        <v>106</v>
      </c>
      <c r="AT188" s="49" t="s">
        <v>106</v>
      </c>
      <c r="AU188" s="49" t="s">
        <v>106</v>
      </c>
      <c r="AV188" s="49" t="s">
        <v>106</v>
      </c>
      <c r="AW188" s="49" t="s">
        <v>106</v>
      </c>
      <c r="AX188" s="49" t="s">
        <v>106</v>
      </c>
      <c r="AY188" s="49" t="s">
        <v>106</v>
      </c>
      <c r="AZ188" s="49" t="s">
        <v>106</v>
      </c>
      <c r="BA188" s="49" t="s">
        <v>106</v>
      </c>
      <c r="BB188" s="49" t="s">
        <v>106</v>
      </c>
      <c r="BC188" s="49" t="s">
        <v>106</v>
      </c>
      <c r="BD188" s="49" t="s">
        <v>106</v>
      </c>
      <c r="BE188" s="49" t="s">
        <v>106</v>
      </c>
      <c r="BF188" s="49" t="s">
        <v>106</v>
      </c>
      <c r="BG188" s="49" t="s">
        <v>106</v>
      </c>
      <c r="BH188" s="49" t="s">
        <v>106</v>
      </c>
      <c r="BI188" s="49" t="s">
        <v>106</v>
      </c>
      <c r="BJ188" s="49" t="s">
        <v>106</v>
      </c>
      <c r="BK188" s="49" t="s">
        <v>106</v>
      </c>
      <c r="BL188" s="49" t="s">
        <v>106</v>
      </c>
      <c r="BM188" s="49" t="s">
        <v>106</v>
      </c>
      <c r="BN188" s="49" t="s">
        <v>106</v>
      </c>
      <c r="BO188" s="49" t="s">
        <v>106</v>
      </c>
      <c r="BP188" s="49" t="s">
        <v>106</v>
      </c>
      <c r="BQ188" s="49" t="s">
        <v>106</v>
      </c>
      <c r="BR188" s="49" t="s">
        <v>106</v>
      </c>
      <c r="BS188" s="49" t="s">
        <v>106</v>
      </c>
      <c r="BT188" s="49" t="s">
        <v>106</v>
      </c>
      <c r="BU188" s="49" t="s">
        <v>106</v>
      </c>
    </row>
    <row r="189" s="38" customFormat="true" ht="15" hidden="false" customHeight="false" outlineLevel="0" collapsed="false">
      <c r="A189" s="56" t="s">
        <v>313</v>
      </c>
      <c r="B189" s="113" t="s">
        <v>314</v>
      </c>
      <c r="C189" s="58" t="s">
        <v>105</v>
      </c>
      <c r="D189" s="34" t="s">
        <v>106</v>
      </c>
      <c r="E189" s="49" t="s">
        <v>106</v>
      </c>
      <c r="F189" s="49" t="s">
        <v>106</v>
      </c>
      <c r="G189" s="49" t="s">
        <v>106</v>
      </c>
      <c r="H189" s="50" t="s">
        <v>106</v>
      </c>
      <c r="I189" s="50" t="s">
        <v>106</v>
      </c>
      <c r="J189" s="49" t="s">
        <v>106</v>
      </c>
      <c r="K189" s="49" t="s">
        <v>106</v>
      </c>
      <c r="L189" s="49" t="s">
        <v>106</v>
      </c>
      <c r="M189" s="49" t="s">
        <v>106</v>
      </c>
      <c r="N189" s="49" t="s">
        <v>106</v>
      </c>
      <c r="O189" s="49" t="s">
        <v>106</v>
      </c>
      <c r="P189" s="49" t="s">
        <v>106</v>
      </c>
      <c r="Q189" s="49" t="s">
        <v>106</v>
      </c>
      <c r="R189" s="49" t="s">
        <v>106</v>
      </c>
      <c r="S189" s="49" t="s">
        <v>106</v>
      </c>
      <c r="T189" s="49" t="s">
        <v>106</v>
      </c>
      <c r="U189" s="49" t="s">
        <v>106</v>
      </c>
      <c r="V189" s="49" t="s">
        <v>106</v>
      </c>
      <c r="W189" s="49" t="s">
        <v>106</v>
      </c>
      <c r="X189" s="49" t="s">
        <v>106</v>
      </c>
      <c r="Y189" s="49" t="s">
        <v>106</v>
      </c>
      <c r="Z189" s="49" t="s">
        <v>106</v>
      </c>
      <c r="AA189" s="49" t="str">
        <f aca="false">BT189</f>
        <v>нд</v>
      </c>
      <c r="AB189" s="49" t="str">
        <f aca="false">AA189</f>
        <v>нд</v>
      </c>
      <c r="AC189" s="49" t="s">
        <v>106</v>
      </c>
      <c r="AD189" s="49" t="s">
        <v>106</v>
      </c>
      <c r="AE189" s="49" t="s">
        <v>106</v>
      </c>
      <c r="AF189" s="49" t="s">
        <v>106</v>
      </c>
      <c r="AG189" s="49" t="s">
        <v>106</v>
      </c>
      <c r="AH189" s="49" t="s">
        <v>106</v>
      </c>
      <c r="AI189" s="49" t="s">
        <v>106</v>
      </c>
      <c r="AJ189" s="49" t="s">
        <v>106</v>
      </c>
      <c r="AK189" s="49" t="s">
        <v>106</v>
      </c>
      <c r="AL189" s="49" t="s">
        <v>106</v>
      </c>
      <c r="AM189" s="49" t="s">
        <v>106</v>
      </c>
      <c r="AN189" s="49" t="s">
        <v>106</v>
      </c>
      <c r="AO189" s="49" t="s">
        <v>106</v>
      </c>
      <c r="AP189" s="49" t="s">
        <v>106</v>
      </c>
      <c r="AQ189" s="49" t="s">
        <v>106</v>
      </c>
      <c r="AR189" s="49" t="s">
        <v>106</v>
      </c>
      <c r="AS189" s="49" t="s">
        <v>106</v>
      </c>
      <c r="AT189" s="49" t="s">
        <v>106</v>
      </c>
      <c r="AU189" s="49" t="s">
        <v>106</v>
      </c>
      <c r="AV189" s="49" t="s">
        <v>106</v>
      </c>
      <c r="AW189" s="49" t="s">
        <v>106</v>
      </c>
      <c r="AX189" s="49" t="s">
        <v>106</v>
      </c>
      <c r="AY189" s="49" t="s">
        <v>106</v>
      </c>
      <c r="AZ189" s="49" t="s">
        <v>106</v>
      </c>
      <c r="BA189" s="49" t="s">
        <v>106</v>
      </c>
      <c r="BB189" s="49" t="s">
        <v>106</v>
      </c>
      <c r="BC189" s="49" t="s">
        <v>106</v>
      </c>
      <c r="BD189" s="49" t="s">
        <v>106</v>
      </c>
      <c r="BE189" s="49" t="s">
        <v>106</v>
      </c>
      <c r="BF189" s="49" t="s">
        <v>106</v>
      </c>
      <c r="BG189" s="49" t="s">
        <v>106</v>
      </c>
      <c r="BH189" s="49" t="s">
        <v>106</v>
      </c>
      <c r="BI189" s="49" t="s">
        <v>106</v>
      </c>
      <c r="BJ189" s="49" t="s">
        <v>106</v>
      </c>
      <c r="BK189" s="49" t="s">
        <v>106</v>
      </c>
      <c r="BL189" s="49" t="s">
        <v>106</v>
      </c>
      <c r="BM189" s="49" t="s">
        <v>106</v>
      </c>
      <c r="BN189" s="49" t="s">
        <v>106</v>
      </c>
      <c r="BO189" s="49" t="s">
        <v>106</v>
      </c>
      <c r="BP189" s="49" t="s">
        <v>106</v>
      </c>
      <c r="BQ189" s="49" t="s">
        <v>106</v>
      </c>
      <c r="BR189" s="49" t="s">
        <v>106</v>
      </c>
      <c r="BS189" s="49" t="s">
        <v>106</v>
      </c>
      <c r="BT189" s="49" t="s">
        <v>106</v>
      </c>
      <c r="BU189" s="49" t="s">
        <v>106</v>
      </c>
    </row>
    <row r="190" s="38" customFormat="true" ht="22.5" hidden="false" customHeight="false" outlineLevel="0" collapsed="false">
      <c r="A190" s="56" t="s">
        <v>315</v>
      </c>
      <c r="B190" s="117" t="s">
        <v>316</v>
      </c>
      <c r="C190" s="58" t="s">
        <v>105</v>
      </c>
      <c r="D190" s="34" t="s">
        <v>106</v>
      </c>
      <c r="E190" s="49" t="s">
        <v>106</v>
      </c>
      <c r="F190" s="49" t="s">
        <v>106</v>
      </c>
      <c r="G190" s="49" t="s">
        <v>106</v>
      </c>
      <c r="H190" s="50" t="s">
        <v>106</v>
      </c>
      <c r="I190" s="50" t="s">
        <v>106</v>
      </c>
      <c r="J190" s="49" t="s">
        <v>106</v>
      </c>
      <c r="K190" s="49" t="s">
        <v>106</v>
      </c>
      <c r="L190" s="49" t="s">
        <v>106</v>
      </c>
      <c r="M190" s="49" t="s">
        <v>106</v>
      </c>
      <c r="N190" s="49" t="s">
        <v>106</v>
      </c>
      <c r="O190" s="49" t="s">
        <v>106</v>
      </c>
      <c r="P190" s="49" t="s">
        <v>106</v>
      </c>
      <c r="Q190" s="49" t="s">
        <v>106</v>
      </c>
      <c r="R190" s="49" t="s">
        <v>106</v>
      </c>
      <c r="S190" s="49" t="s">
        <v>106</v>
      </c>
      <c r="T190" s="49" t="s">
        <v>106</v>
      </c>
      <c r="U190" s="49" t="s">
        <v>106</v>
      </c>
      <c r="V190" s="49" t="s">
        <v>106</v>
      </c>
      <c r="W190" s="49" t="s">
        <v>106</v>
      </c>
      <c r="X190" s="49" t="s">
        <v>106</v>
      </c>
      <c r="Y190" s="49" t="s">
        <v>106</v>
      </c>
      <c r="Z190" s="49" t="s">
        <v>106</v>
      </c>
      <c r="AA190" s="49" t="str">
        <f aca="false">BT190</f>
        <v>нд</v>
      </c>
      <c r="AB190" s="49" t="str">
        <f aca="false">AA190</f>
        <v>нд</v>
      </c>
      <c r="AC190" s="49" t="s">
        <v>106</v>
      </c>
      <c r="AD190" s="49" t="s">
        <v>106</v>
      </c>
      <c r="AE190" s="49" t="s">
        <v>106</v>
      </c>
      <c r="AF190" s="49" t="s">
        <v>106</v>
      </c>
      <c r="AG190" s="49" t="s">
        <v>106</v>
      </c>
      <c r="AH190" s="49" t="s">
        <v>106</v>
      </c>
      <c r="AI190" s="49" t="s">
        <v>106</v>
      </c>
      <c r="AJ190" s="49" t="s">
        <v>106</v>
      </c>
      <c r="AK190" s="49" t="s">
        <v>106</v>
      </c>
      <c r="AL190" s="49" t="s">
        <v>106</v>
      </c>
      <c r="AM190" s="49" t="s">
        <v>106</v>
      </c>
      <c r="AN190" s="49" t="s">
        <v>106</v>
      </c>
      <c r="AO190" s="49" t="s">
        <v>106</v>
      </c>
      <c r="AP190" s="49" t="s">
        <v>106</v>
      </c>
      <c r="AQ190" s="49" t="s">
        <v>106</v>
      </c>
      <c r="AR190" s="49" t="s">
        <v>106</v>
      </c>
      <c r="AS190" s="49" t="s">
        <v>106</v>
      </c>
      <c r="AT190" s="49" t="s">
        <v>106</v>
      </c>
      <c r="AU190" s="49" t="s">
        <v>106</v>
      </c>
      <c r="AV190" s="49" t="s">
        <v>106</v>
      </c>
      <c r="AW190" s="49" t="s">
        <v>106</v>
      </c>
      <c r="AX190" s="49" t="s">
        <v>106</v>
      </c>
      <c r="AY190" s="49" t="s">
        <v>106</v>
      </c>
      <c r="AZ190" s="49" t="s">
        <v>106</v>
      </c>
      <c r="BA190" s="49" t="s">
        <v>106</v>
      </c>
      <c r="BB190" s="49" t="s">
        <v>106</v>
      </c>
      <c r="BC190" s="49" t="s">
        <v>106</v>
      </c>
      <c r="BD190" s="49" t="s">
        <v>106</v>
      </c>
      <c r="BE190" s="49" t="s">
        <v>106</v>
      </c>
      <c r="BF190" s="49" t="s">
        <v>106</v>
      </c>
      <c r="BG190" s="49" t="s">
        <v>106</v>
      </c>
      <c r="BH190" s="49" t="s">
        <v>106</v>
      </c>
      <c r="BI190" s="49" t="s">
        <v>106</v>
      </c>
      <c r="BJ190" s="49" t="s">
        <v>106</v>
      </c>
      <c r="BK190" s="49" t="s">
        <v>106</v>
      </c>
      <c r="BL190" s="49" t="s">
        <v>106</v>
      </c>
      <c r="BM190" s="49" t="s">
        <v>106</v>
      </c>
      <c r="BN190" s="49" t="s">
        <v>106</v>
      </c>
      <c r="BO190" s="49" t="s">
        <v>106</v>
      </c>
      <c r="BP190" s="49" t="s">
        <v>106</v>
      </c>
      <c r="BQ190" s="49" t="s">
        <v>106</v>
      </c>
      <c r="BR190" s="49" t="s">
        <v>106</v>
      </c>
      <c r="BS190" s="49" t="s">
        <v>106</v>
      </c>
      <c r="BT190" s="49" t="s">
        <v>106</v>
      </c>
      <c r="BU190" s="49" t="s">
        <v>106</v>
      </c>
    </row>
    <row r="191" s="70" customFormat="true" ht="15" hidden="false" customHeight="false" outlineLevel="0" collapsed="false">
      <c r="A191" s="103" t="s">
        <v>317</v>
      </c>
      <c r="B191" s="118" t="s">
        <v>318</v>
      </c>
      <c r="C191" s="119" t="s">
        <v>105</v>
      </c>
      <c r="D191" s="64" t="s">
        <v>164</v>
      </c>
      <c r="E191" s="65" t="n">
        <v>2020</v>
      </c>
      <c r="F191" s="65" t="n">
        <v>2020</v>
      </c>
      <c r="G191" s="67" t="s">
        <v>106</v>
      </c>
      <c r="H191" s="67" t="n">
        <f aca="false">SUM(H192:H210)</f>
        <v>111.739556023333</v>
      </c>
      <c r="I191" s="67" t="n">
        <f aca="false">SUM(I192:I210)</f>
        <v>134.406201536667</v>
      </c>
      <c r="J191" s="67" t="n">
        <f aca="false">AD191+AF191+AH191+AJ191</f>
        <v>68.5142348666667</v>
      </c>
      <c r="K191" s="67" t="n">
        <f aca="false">SUM(K192:K210)</f>
        <v>111.739556023333</v>
      </c>
      <c r="L191" s="67" t="n">
        <f aca="false">SUM(L192:L210)</f>
        <v>0</v>
      </c>
      <c r="M191" s="67" t="n">
        <f aca="false">SUM(M192:M210)</f>
        <v>0</v>
      </c>
      <c r="N191" s="67" t="n">
        <f aca="false">SUM(N192:N210)</f>
        <v>0</v>
      </c>
      <c r="O191" s="67" t="n">
        <f aca="false">SUM(O192:O210)</f>
        <v>111.739556023333</v>
      </c>
      <c r="P191" s="67" t="n">
        <f aca="false">SUM(P192:P210)</f>
        <v>134.406201536667</v>
      </c>
      <c r="Q191" s="67" t="n">
        <f aca="false">SUM(Q192:Q210)</f>
        <v>0</v>
      </c>
      <c r="R191" s="67" t="n">
        <f aca="false">SUM(R192:R210)</f>
        <v>0</v>
      </c>
      <c r="S191" s="67" t="n">
        <f aca="false">SUM(S192:S210)</f>
        <v>0</v>
      </c>
      <c r="T191" s="67" t="n">
        <f aca="false">SUM(T192:T210)</f>
        <v>134.406201536667</v>
      </c>
      <c r="U191" s="67" t="n">
        <f aca="false">SUM(U192:U210)</f>
        <v>0</v>
      </c>
      <c r="V191" s="67" t="n">
        <f aca="false">SUM(V192:V210)</f>
        <v>0</v>
      </c>
      <c r="W191" s="67" t="n">
        <f aca="false">SUM(W192:W210)</f>
        <v>111.739556023333</v>
      </c>
      <c r="X191" s="67" t="n">
        <f aca="false">SUM(X192:X210)</f>
        <v>111.739556023333</v>
      </c>
      <c r="Y191" s="67" t="n">
        <f aca="false">SUM(Y192:Y210)</f>
        <v>109.555901536667</v>
      </c>
      <c r="Z191" s="67" t="n">
        <f aca="false">SUM(Z192:Z210)</f>
        <v>109.555901536667</v>
      </c>
      <c r="AA191" s="67" t="n">
        <f aca="false">SUM(AA192:AA210)</f>
        <v>65.89196667</v>
      </c>
      <c r="AB191" s="67" t="n">
        <f aca="false">SUM(AB192:AB210)</f>
        <v>65.89196667</v>
      </c>
      <c r="AC191" s="67" t="n">
        <f aca="false">SUM(AC192:AC210)</f>
        <v>0</v>
      </c>
      <c r="AD191" s="67" t="n">
        <f aca="false">SUM(AD192:AD210)</f>
        <v>0</v>
      </c>
      <c r="AE191" s="67" t="n">
        <f aca="false">SUM(AE192:AE210)</f>
        <v>0</v>
      </c>
      <c r="AF191" s="67" t="n">
        <f aca="false">SUM(AF192:AF210)</f>
        <v>0</v>
      </c>
      <c r="AG191" s="67" t="n">
        <f aca="false">SUM(AG192:AG210)</f>
        <v>25.31672567</v>
      </c>
      <c r="AH191" s="67" t="n">
        <f aca="false">SUM(AH192:AH210)</f>
        <v>25.31672567</v>
      </c>
      <c r="AI191" s="67" t="n">
        <f aca="false">SUM(AI192:AI210)</f>
        <v>44.9085343533333</v>
      </c>
      <c r="AJ191" s="67" t="n">
        <f aca="false">SUM(AJ192:AJ210)</f>
        <v>43.1975091966667</v>
      </c>
      <c r="AK191" s="67" t="n">
        <f aca="false">SUM(AK192:AK210)</f>
        <v>0</v>
      </c>
      <c r="AL191" s="67" t="n">
        <f aca="false">SUM(AL192:AL210)</f>
        <v>4.6843</v>
      </c>
      <c r="AM191" s="67" t="n">
        <f aca="false">SUM(AM192:AM210)</f>
        <v>41.514296</v>
      </c>
      <c r="AN191" s="67" t="n">
        <f aca="false">SUM(AN192:AN210)</f>
        <v>52.81366667</v>
      </c>
      <c r="AO191" s="67" t="n">
        <f aca="false">SUM(AO192:AO210)</f>
        <v>0</v>
      </c>
      <c r="AP191" s="67" t="n">
        <f aca="false">SUM(AP192:AP210)</f>
        <v>8.394</v>
      </c>
      <c r="AQ191" s="67" t="n">
        <f aca="false">SUM(AQ192:AQ210)</f>
        <v>0</v>
      </c>
      <c r="AR191" s="67" t="n">
        <f aca="false">SUM(AR192:AR210)</f>
        <v>0</v>
      </c>
      <c r="AS191" s="67" t="n">
        <f aca="false">SUM(AS192:AS210)</f>
        <v>0</v>
      </c>
      <c r="AT191" s="67" t="n">
        <f aca="false">SUM(AT192:AT210)</f>
        <v>0</v>
      </c>
      <c r="AU191" s="67" t="n">
        <f aca="false">SUM(AU192:AU210)</f>
        <v>0</v>
      </c>
      <c r="AV191" s="67" t="n">
        <f aca="false">SUM(AV192:AV210)</f>
        <v>0</v>
      </c>
      <c r="AW191" s="67" t="n">
        <f aca="false">SUM(AW192:AW210)</f>
        <v>0</v>
      </c>
      <c r="AX191" s="67" t="n">
        <f aca="false">SUM(AX192:AX210)</f>
        <v>0</v>
      </c>
      <c r="AY191" s="67" t="n">
        <f aca="false">SUM(AY192:AY210)</f>
        <v>0</v>
      </c>
      <c r="AZ191" s="67" t="n">
        <f aca="false">SUM(AZ192:AZ210)</f>
        <v>0</v>
      </c>
      <c r="BA191" s="67" t="n">
        <f aca="false">SUM(BA192:BA210)</f>
        <v>0</v>
      </c>
      <c r="BB191" s="67" t="n">
        <f aca="false">SUM(BB192:BB210)</f>
        <v>0</v>
      </c>
      <c r="BC191" s="67" t="n">
        <f aca="false">SUM(BC192:BC210)</f>
        <v>0</v>
      </c>
      <c r="BD191" s="67" t="n">
        <f aca="false">SUM(BD192:BD210)</f>
        <v>0</v>
      </c>
      <c r="BE191" s="67" t="n">
        <f aca="false">SUM(BE192:BE210)</f>
        <v>0</v>
      </c>
      <c r="BF191" s="67" t="n">
        <f aca="false">SUM(BF192:BF210)</f>
        <v>0</v>
      </c>
      <c r="BG191" s="67" t="n">
        <f aca="false">SUM(BG192:BG210)</f>
        <v>0</v>
      </c>
      <c r="BH191" s="67" t="n">
        <f aca="false">SUM(BH192:BH210)</f>
        <v>0</v>
      </c>
      <c r="BI191" s="67" t="n">
        <f aca="false">SUM(BI192:BI210)</f>
        <v>0</v>
      </c>
      <c r="BJ191" s="67" t="n">
        <f aca="false">SUM(BJ192:BJ210)</f>
        <v>0</v>
      </c>
      <c r="BK191" s="67" t="n">
        <f aca="false">SUM(BK192:BK210)</f>
        <v>0</v>
      </c>
      <c r="BL191" s="67" t="n">
        <f aca="false">SUM(BL192:BL210)</f>
        <v>0</v>
      </c>
      <c r="BM191" s="67" t="n">
        <f aca="false">SUM(BM192:BM210)</f>
        <v>0</v>
      </c>
      <c r="BN191" s="67" t="n">
        <f aca="false">SUM(BN192:BN210)</f>
        <v>0</v>
      </c>
      <c r="BO191" s="67" t="n">
        <f aca="false">SUM(BO192:BO210)</f>
        <v>0</v>
      </c>
      <c r="BP191" s="67" t="n">
        <f aca="false">SUM(BP192:BP210)</f>
        <v>0</v>
      </c>
      <c r="BQ191" s="67" t="n">
        <f aca="false">SUM(BQ192:BQ210)</f>
        <v>0</v>
      </c>
      <c r="BR191" s="67" t="n">
        <f aca="false">SUM(BR192:BR210)</f>
        <v>0</v>
      </c>
      <c r="BS191" s="67" t="n">
        <f aca="false">SUM(BS192:BS210)</f>
        <v>111.739556023333</v>
      </c>
      <c r="BT191" s="67" t="n">
        <f aca="false">SUM(BT192:BT210)</f>
        <v>134.406201536667</v>
      </c>
      <c r="BU191" s="67" t="s">
        <v>106</v>
      </c>
    </row>
    <row r="192" s="70" customFormat="true" ht="7.5" hidden="false" customHeight="false" outlineLevel="0" collapsed="false">
      <c r="A192" s="61"/>
      <c r="B192" s="120"/>
      <c r="C192" s="63"/>
      <c r="D192" s="64"/>
      <c r="E192" s="65"/>
      <c r="F192" s="65"/>
      <c r="G192" s="67"/>
      <c r="H192" s="121"/>
      <c r="I192" s="121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8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</row>
    <row r="193" s="70" customFormat="true" ht="15" hidden="false" customHeight="false" outlineLevel="0" collapsed="false">
      <c r="A193" s="103" t="s">
        <v>319</v>
      </c>
      <c r="B193" s="104" t="s">
        <v>320</v>
      </c>
      <c r="C193" s="122" t="s">
        <v>321</v>
      </c>
      <c r="D193" s="64" t="s">
        <v>164</v>
      </c>
      <c r="E193" s="123" t="n">
        <v>2020</v>
      </c>
      <c r="F193" s="123" t="n">
        <v>2022</v>
      </c>
      <c r="G193" s="123" t="n">
        <v>2022</v>
      </c>
      <c r="H193" s="67" t="n">
        <v>43.95353732</v>
      </c>
      <c r="I193" s="67" t="n">
        <f aca="false">BT193</f>
        <v>42.63079</v>
      </c>
      <c r="J193" s="67" t="n">
        <f aca="false">AD193+AF193+AH193+AJ193</f>
        <v>42.63079</v>
      </c>
      <c r="K193" s="67" t="n">
        <f aca="false">H193</f>
        <v>43.95353732</v>
      </c>
      <c r="L193" s="67" t="n">
        <v>0</v>
      </c>
      <c r="M193" s="67" t="n">
        <v>0</v>
      </c>
      <c r="N193" s="67" t="n">
        <v>0</v>
      </c>
      <c r="O193" s="67" t="n">
        <f aca="false">K193</f>
        <v>43.95353732</v>
      </c>
      <c r="P193" s="67" t="n">
        <f aca="false">I193</f>
        <v>42.63079</v>
      </c>
      <c r="Q193" s="67" t="s">
        <v>106</v>
      </c>
      <c r="R193" s="67" t="s">
        <v>106</v>
      </c>
      <c r="S193" s="67" t="s">
        <v>106</v>
      </c>
      <c r="T193" s="67" t="n">
        <f aca="false">P193</f>
        <v>42.63079</v>
      </c>
      <c r="U193" s="67" t="n">
        <v>0</v>
      </c>
      <c r="V193" s="67" t="n">
        <v>0</v>
      </c>
      <c r="W193" s="67" t="n">
        <f aca="false">K193</f>
        <v>43.95353732</v>
      </c>
      <c r="X193" s="67" t="n">
        <f aca="false">W193</f>
        <v>43.95353732</v>
      </c>
      <c r="Y193" s="67" t="n">
        <f aca="false">P193</f>
        <v>42.63079</v>
      </c>
      <c r="Z193" s="67" t="n">
        <f aca="false">Y193</f>
        <v>42.63079</v>
      </c>
      <c r="AA193" s="67" t="n">
        <f aca="false">P193-J193</f>
        <v>0</v>
      </c>
      <c r="AB193" s="67" t="n">
        <f aca="false">AA193</f>
        <v>0</v>
      </c>
      <c r="AC193" s="67" t="n">
        <v>0</v>
      </c>
      <c r="AD193" s="67" t="n">
        <v>0</v>
      </c>
      <c r="AE193" s="67" t="n">
        <v>0</v>
      </c>
      <c r="AF193" s="67" t="n">
        <v>0</v>
      </c>
      <c r="AG193" s="67" t="n">
        <v>16.198</v>
      </c>
      <c r="AH193" s="67" t="n">
        <v>16.198</v>
      </c>
      <c r="AI193" s="67" t="n">
        <v>27.75553732</v>
      </c>
      <c r="AJ193" s="67" t="n">
        <v>26.43279</v>
      </c>
      <c r="AK193" s="67" t="n">
        <v>0</v>
      </c>
      <c r="AL193" s="67" t="n">
        <v>0</v>
      </c>
      <c r="AM193" s="67" t="n">
        <v>0</v>
      </c>
      <c r="AN193" s="67" t="n">
        <v>0</v>
      </c>
      <c r="AO193" s="67" t="n">
        <v>0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7" t="n">
        <v>0</v>
      </c>
      <c r="AV193" s="67" t="n">
        <v>0</v>
      </c>
      <c r="AW193" s="67" t="n">
        <v>0</v>
      </c>
      <c r="AX193" s="67" t="n">
        <v>0</v>
      </c>
      <c r="AY193" s="67" t="n">
        <v>0</v>
      </c>
      <c r="AZ193" s="67" t="n">
        <v>0</v>
      </c>
      <c r="BA193" s="67" t="n">
        <v>0</v>
      </c>
      <c r="BB193" s="67" t="n">
        <v>0</v>
      </c>
      <c r="BC193" s="67" t="n">
        <v>0</v>
      </c>
      <c r="BD193" s="67" t="n">
        <v>0</v>
      </c>
      <c r="BE193" s="67" t="n">
        <v>0</v>
      </c>
      <c r="BF193" s="67" t="n">
        <v>0</v>
      </c>
      <c r="BG193" s="67" t="n">
        <v>0</v>
      </c>
      <c r="BH193" s="67" t="n">
        <v>0</v>
      </c>
      <c r="BI193" s="67" t="n">
        <v>0</v>
      </c>
      <c r="BJ193" s="67" t="n">
        <v>0</v>
      </c>
      <c r="BK193" s="67" t="n">
        <v>0</v>
      </c>
      <c r="BL193" s="67" t="n">
        <v>0</v>
      </c>
      <c r="BM193" s="67" t="n">
        <v>0</v>
      </c>
      <c r="BN193" s="67" t="n">
        <v>0</v>
      </c>
      <c r="BO193" s="67" t="n">
        <v>0</v>
      </c>
      <c r="BP193" s="67" t="n">
        <v>0</v>
      </c>
      <c r="BQ193" s="67" t="n">
        <v>0</v>
      </c>
      <c r="BR193" s="67" t="n">
        <v>0</v>
      </c>
      <c r="BS193" s="67" t="n">
        <f aca="false">AE193+AG193+AI193</f>
        <v>43.95353732</v>
      </c>
      <c r="BT193" s="67" t="n">
        <f aca="false">+AL193+AN193+AP193+AJ193+AH193</f>
        <v>42.63079</v>
      </c>
      <c r="BU193" s="67" t="s">
        <v>106</v>
      </c>
    </row>
    <row r="194" s="70" customFormat="true" ht="15" hidden="false" customHeight="false" outlineLevel="0" collapsed="false">
      <c r="A194" s="103" t="s">
        <v>322</v>
      </c>
      <c r="B194" s="104" t="s">
        <v>323</v>
      </c>
      <c r="C194" s="122" t="s">
        <v>324</v>
      </c>
      <c r="D194" s="64" t="s">
        <v>164</v>
      </c>
      <c r="E194" s="65" t="n">
        <v>2020</v>
      </c>
      <c r="F194" s="65" t="n">
        <v>2021</v>
      </c>
      <c r="G194" s="65" t="n">
        <v>2021</v>
      </c>
      <c r="H194" s="67" t="n">
        <f aca="false">BS194</f>
        <v>16.5075115366667</v>
      </c>
      <c r="I194" s="67" t="n">
        <f aca="false">BT194</f>
        <v>16.5075115366667</v>
      </c>
      <c r="J194" s="67" t="n">
        <f aca="false">AD194+AF194+AH194+AJ194</f>
        <v>16.5075115366667</v>
      </c>
      <c r="K194" s="67" t="n">
        <f aca="false">H194</f>
        <v>16.5075115366667</v>
      </c>
      <c r="L194" s="67" t="s">
        <v>106</v>
      </c>
      <c r="M194" s="67" t="s">
        <v>106</v>
      </c>
      <c r="N194" s="67" t="s">
        <v>106</v>
      </c>
      <c r="O194" s="67" t="n">
        <f aca="false">K194</f>
        <v>16.5075115366667</v>
      </c>
      <c r="P194" s="67" t="n">
        <f aca="false">I194</f>
        <v>16.5075115366667</v>
      </c>
      <c r="Q194" s="67" t="s">
        <v>106</v>
      </c>
      <c r="R194" s="67" t="s">
        <v>106</v>
      </c>
      <c r="S194" s="67" t="s">
        <v>106</v>
      </c>
      <c r="T194" s="67" t="n">
        <f aca="false">P194</f>
        <v>16.5075115366667</v>
      </c>
      <c r="U194" s="67" t="n">
        <v>0</v>
      </c>
      <c r="V194" s="67" t="n">
        <v>0</v>
      </c>
      <c r="W194" s="67" t="n">
        <f aca="false">K194</f>
        <v>16.5075115366667</v>
      </c>
      <c r="X194" s="67" t="n">
        <f aca="false">W194</f>
        <v>16.5075115366667</v>
      </c>
      <c r="Y194" s="67" t="n">
        <f aca="false">P194</f>
        <v>16.5075115366667</v>
      </c>
      <c r="Z194" s="67" t="n">
        <f aca="false">Y194</f>
        <v>16.5075115366667</v>
      </c>
      <c r="AA194" s="67" t="n">
        <f aca="false">P194-J194</f>
        <v>0</v>
      </c>
      <c r="AB194" s="67" t="n">
        <f aca="false">AA194</f>
        <v>0</v>
      </c>
      <c r="AC194" s="67" t="n">
        <v>0</v>
      </c>
      <c r="AD194" s="67" t="n">
        <v>0</v>
      </c>
      <c r="AE194" s="67" t="n">
        <v>0</v>
      </c>
      <c r="AF194" s="67" t="n">
        <v>0</v>
      </c>
      <c r="AG194" s="67" t="n">
        <v>9.11872567</v>
      </c>
      <c r="AH194" s="67" t="n">
        <v>9.11872567</v>
      </c>
      <c r="AI194" s="67" t="n">
        <v>7.38878586666667</v>
      </c>
      <c r="AJ194" s="67" t="n">
        <v>7.38878586666667</v>
      </c>
      <c r="AK194" s="67" t="n">
        <v>0</v>
      </c>
      <c r="AL194" s="67" t="n">
        <v>0</v>
      </c>
      <c r="AM194" s="67" t="n">
        <v>0</v>
      </c>
      <c r="AN194" s="67" t="n">
        <v>0</v>
      </c>
      <c r="AO194" s="67" t="n">
        <v>0</v>
      </c>
      <c r="AP194" s="67" t="n">
        <v>0</v>
      </c>
      <c r="AQ194" s="67" t="n">
        <v>0</v>
      </c>
      <c r="AR194" s="67" t="n">
        <v>0</v>
      </c>
      <c r="AS194" s="67" t="n">
        <v>0</v>
      </c>
      <c r="AT194" s="67" t="n">
        <v>0</v>
      </c>
      <c r="AU194" s="67" t="n">
        <v>0</v>
      </c>
      <c r="AV194" s="67" t="n">
        <v>0</v>
      </c>
      <c r="AW194" s="67" t="n">
        <v>0</v>
      </c>
      <c r="AX194" s="67" t="n">
        <v>0</v>
      </c>
      <c r="AY194" s="67" t="n">
        <v>0</v>
      </c>
      <c r="AZ194" s="67" t="n">
        <v>0</v>
      </c>
      <c r="BA194" s="67" t="n">
        <v>0</v>
      </c>
      <c r="BB194" s="67" t="n">
        <v>0</v>
      </c>
      <c r="BC194" s="67" t="n">
        <v>0</v>
      </c>
      <c r="BD194" s="67" t="n">
        <v>0</v>
      </c>
      <c r="BE194" s="67" t="n">
        <v>0</v>
      </c>
      <c r="BF194" s="67" t="n">
        <v>0</v>
      </c>
      <c r="BG194" s="67" t="n">
        <v>0</v>
      </c>
      <c r="BH194" s="67" t="n">
        <v>0</v>
      </c>
      <c r="BI194" s="67" t="n">
        <v>0</v>
      </c>
      <c r="BJ194" s="67" t="n">
        <v>0</v>
      </c>
      <c r="BK194" s="67" t="n">
        <v>0</v>
      </c>
      <c r="BL194" s="67" t="n">
        <v>0</v>
      </c>
      <c r="BM194" s="67" t="n">
        <v>0</v>
      </c>
      <c r="BN194" s="67" t="n">
        <v>0</v>
      </c>
      <c r="BO194" s="67" t="n">
        <v>0</v>
      </c>
      <c r="BP194" s="67" t="n">
        <v>0</v>
      </c>
      <c r="BQ194" s="67" t="n">
        <v>0</v>
      </c>
      <c r="BR194" s="67" t="n">
        <v>0</v>
      </c>
      <c r="BS194" s="67" t="n">
        <f aca="false">AE194+AG194+AI194</f>
        <v>16.5075115366667</v>
      </c>
      <c r="BT194" s="67" t="n">
        <f aca="false">+AL194+AN194+AP194+AJ194+AH194</f>
        <v>16.5075115366667</v>
      </c>
      <c r="BU194" s="67" t="s">
        <v>106</v>
      </c>
    </row>
    <row r="195" s="70" customFormat="true" ht="15" hidden="false" customHeight="false" outlineLevel="0" collapsed="false">
      <c r="A195" s="103" t="s">
        <v>325</v>
      </c>
      <c r="B195" s="104" t="s">
        <v>326</v>
      </c>
      <c r="C195" s="122" t="s">
        <v>327</v>
      </c>
      <c r="D195" s="64" t="s">
        <v>164</v>
      </c>
      <c r="E195" s="65" t="n">
        <v>2021</v>
      </c>
      <c r="F195" s="65" t="n">
        <v>2021</v>
      </c>
      <c r="G195" s="65" t="n">
        <v>2021</v>
      </c>
      <c r="H195" s="67" t="n">
        <f aca="false">BS195</f>
        <v>6.2105495</v>
      </c>
      <c r="I195" s="67" t="n">
        <f aca="false">BT195</f>
        <v>5.91613333</v>
      </c>
      <c r="J195" s="67" t="n">
        <f aca="false">AD195+AF195+AH195+AJ195</f>
        <v>5.91613333</v>
      </c>
      <c r="K195" s="67" t="n">
        <f aca="false">H195</f>
        <v>6.2105495</v>
      </c>
      <c r="L195" s="67" t="s">
        <v>106</v>
      </c>
      <c r="M195" s="67" t="s">
        <v>106</v>
      </c>
      <c r="N195" s="67" t="s">
        <v>106</v>
      </c>
      <c r="O195" s="67" t="n">
        <f aca="false">K195</f>
        <v>6.2105495</v>
      </c>
      <c r="P195" s="67" t="n">
        <f aca="false">I195</f>
        <v>5.91613333</v>
      </c>
      <c r="Q195" s="67" t="s">
        <v>106</v>
      </c>
      <c r="R195" s="67" t="s">
        <v>106</v>
      </c>
      <c r="S195" s="67" t="s">
        <v>106</v>
      </c>
      <c r="T195" s="67" t="n">
        <f aca="false">P195</f>
        <v>5.91613333</v>
      </c>
      <c r="U195" s="67" t="n">
        <v>0</v>
      </c>
      <c r="V195" s="67" t="n">
        <v>0</v>
      </c>
      <c r="W195" s="67" t="n">
        <f aca="false">K195</f>
        <v>6.2105495</v>
      </c>
      <c r="X195" s="67" t="n">
        <f aca="false">W195</f>
        <v>6.2105495</v>
      </c>
      <c r="Y195" s="67" t="n">
        <f aca="false">P195</f>
        <v>5.91613333</v>
      </c>
      <c r="Z195" s="67" t="n">
        <f aca="false">Y195</f>
        <v>5.91613333</v>
      </c>
      <c r="AA195" s="67" t="n">
        <f aca="false">P195-J195</f>
        <v>0</v>
      </c>
      <c r="AB195" s="67" t="n">
        <f aca="false">AA195</f>
        <v>0</v>
      </c>
      <c r="AC195" s="67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6.2105495</v>
      </c>
      <c r="AJ195" s="67" t="n">
        <v>5.91613333</v>
      </c>
      <c r="AK195" s="67" t="n">
        <v>0</v>
      </c>
      <c r="AL195" s="67" t="n">
        <v>0</v>
      </c>
      <c r="AM195" s="67" t="n">
        <v>0</v>
      </c>
      <c r="AN195" s="67" t="n">
        <v>0</v>
      </c>
      <c r="AO195" s="67" t="n">
        <v>0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7" t="n">
        <v>0</v>
      </c>
      <c r="AV195" s="67" t="n">
        <v>0</v>
      </c>
      <c r="AW195" s="67" t="n">
        <v>0</v>
      </c>
      <c r="AX195" s="67" t="n">
        <v>0</v>
      </c>
      <c r="AY195" s="67" t="n">
        <v>0</v>
      </c>
      <c r="AZ195" s="67" t="n">
        <v>0</v>
      </c>
      <c r="BA195" s="67" t="n">
        <v>0</v>
      </c>
      <c r="BB195" s="67" t="n">
        <v>0</v>
      </c>
      <c r="BC195" s="67" t="n">
        <v>0</v>
      </c>
      <c r="BD195" s="67" t="n">
        <v>0</v>
      </c>
      <c r="BE195" s="67" t="n">
        <v>0</v>
      </c>
      <c r="BF195" s="67" t="n">
        <v>0</v>
      </c>
      <c r="BG195" s="67" t="n">
        <v>0</v>
      </c>
      <c r="BH195" s="67" t="n">
        <v>0</v>
      </c>
      <c r="BI195" s="67" t="n">
        <v>0</v>
      </c>
      <c r="BJ195" s="67" t="n">
        <v>0</v>
      </c>
      <c r="BK195" s="67" t="n">
        <v>0</v>
      </c>
      <c r="BL195" s="67" t="n">
        <v>0</v>
      </c>
      <c r="BM195" s="67" t="n">
        <v>0</v>
      </c>
      <c r="BN195" s="67" t="n">
        <v>0</v>
      </c>
      <c r="BO195" s="67" t="n">
        <v>0</v>
      </c>
      <c r="BP195" s="67" t="n">
        <v>0</v>
      </c>
      <c r="BQ195" s="67" t="n">
        <v>0</v>
      </c>
      <c r="BR195" s="67" t="n">
        <v>0</v>
      </c>
      <c r="BS195" s="67" t="n">
        <f aca="false">+AI195</f>
        <v>6.2105495</v>
      </c>
      <c r="BT195" s="67" t="n">
        <f aca="false">+AL195+AN195+AP195+AJ195+AH195</f>
        <v>5.91613333</v>
      </c>
      <c r="BU195" s="67" t="s">
        <v>106</v>
      </c>
    </row>
    <row r="196" s="70" customFormat="true" ht="15" hidden="false" customHeight="false" outlineLevel="0" collapsed="false">
      <c r="A196" s="103" t="s">
        <v>328</v>
      </c>
      <c r="B196" s="104" t="s">
        <v>329</v>
      </c>
      <c r="C196" s="122" t="s">
        <v>330</v>
      </c>
      <c r="D196" s="64" t="s">
        <v>164</v>
      </c>
      <c r="E196" s="65" t="n">
        <v>2021</v>
      </c>
      <c r="F196" s="65" t="n">
        <v>2021</v>
      </c>
      <c r="G196" s="65" t="n">
        <v>2021</v>
      </c>
      <c r="H196" s="67" t="n">
        <f aca="false">BS196</f>
        <v>1.34916666666667</v>
      </c>
      <c r="I196" s="67" t="n">
        <f aca="false">BT196</f>
        <v>1.325</v>
      </c>
      <c r="J196" s="67" t="n">
        <f aca="false">AD196+AF196+AH196+AJ196</f>
        <v>1.325</v>
      </c>
      <c r="K196" s="67" t="n">
        <f aca="false">H196</f>
        <v>1.34916666666667</v>
      </c>
      <c r="L196" s="67" t="s">
        <v>106</v>
      </c>
      <c r="M196" s="67" t="s">
        <v>106</v>
      </c>
      <c r="N196" s="67" t="s">
        <v>106</v>
      </c>
      <c r="O196" s="67" t="n">
        <f aca="false">K196</f>
        <v>1.34916666666667</v>
      </c>
      <c r="P196" s="67" t="n">
        <f aca="false">I196</f>
        <v>1.325</v>
      </c>
      <c r="Q196" s="67" t="s">
        <v>106</v>
      </c>
      <c r="R196" s="67" t="s">
        <v>106</v>
      </c>
      <c r="S196" s="67" t="s">
        <v>106</v>
      </c>
      <c r="T196" s="67" t="n">
        <f aca="false">P196</f>
        <v>1.325</v>
      </c>
      <c r="U196" s="67" t="n">
        <v>0</v>
      </c>
      <c r="V196" s="67" t="n">
        <v>0</v>
      </c>
      <c r="W196" s="67" t="n">
        <f aca="false">K196</f>
        <v>1.34916666666667</v>
      </c>
      <c r="X196" s="67" t="n">
        <f aca="false">W196</f>
        <v>1.34916666666667</v>
      </c>
      <c r="Y196" s="67" t="n">
        <f aca="false">P196</f>
        <v>1.325</v>
      </c>
      <c r="Z196" s="67" t="n">
        <f aca="false">Y196</f>
        <v>1.325</v>
      </c>
      <c r="AA196" s="67" t="n">
        <f aca="false">P196-J196</f>
        <v>0</v>
      </c>
      <c r="AB196" s="67" t="n">
        <f aca="false">AA196</f>
        <v>0</v>
      </c>
      <c r="AC196" s="67" t="n">
        <v>0</v>
      </c>
      <c r="AD196" s="67" t="n">
        <v>0</v>
      </c>
      <c r="AE196" s="67" t="n">
        <v>0</v>
      </c>
      <c r="AF196" s="67" t="n">
        <v>0</v>
      </c>
      <c r="AG196" s="67" t="n">
        <v>0</v>
      </c>
      <c r="AH196" s="67" t="n">
        <v>0</v>
      </c>
      <c r="AI196" s="67" t="n">
        <v>1.34916666666667</v>
      </c>
      <c r="AJ196" s="67" t="n">
        <v>1.325</v>
      </c>
      <c r="AK196" s="67" t="n">
        <v>0</v>
      </c>
      <c r="AL196" s="67" t="n">
        <v>0</v>
      </c>
      <c r="AM196" s="67" t="n">
        <v>0</v>
      </c>
      <c r="AN196" s="67" t="n">
        <v>0</v>
      </c>
      <c r="AO196" s="67" t="n">
        <v>0</v>
      </c>
      <c r="AP196" s="67" t="n">
        <v>0</v>
      </c>
      <c r="AQ196" s="67" t="n">
        <v>0</v>
      </c>
      <c r="AR196" s="67" t="n">
        <v>0</v>
      </c>
      <c r="AS196" s="67" t="n">
        <v>0</v>
      </c>
      <c r="AT196" s="67" t="n">
        <v>0</v>
      </c>
      <c r="AU196" s="67" t="n">
        <v>0</v>
      </c>
      <c r="AV196" s="67" t="n">
        <v>0</v>
      </c>
      <c r="AW196" s="67" t="n">
        <v>0</v>
      </c>
      <c r="AX196" s="67" t="n">
        <v>0</v>
      </c>
      <c r="AY196" s="67" t="n">
        <v>0</v>
      </c>
      <c r="AZ196" s="67" t="n">
        <v>0</v>
      </c>
      <c r="BA196" s="67" t="n">
        <v>0</v>
      </c>
      <c r="BB196" s="67" t="n">
        <v>0</v>
      </c>
      <c r="BC196" s="67" t="n">
        <v>0</v>
      </c>
      <c r="BD196" s="67" t="n">
        <v>0</v>
      </c>
      <c r="BE196" s="67" t="n">
        <v>0</v>
      </c>
      <c r="BF196" s="67" t="n">
        <v>0</v>
      </c>
      <c r="BG196" s="67" t="n">
        <v>0</v>
      </c>
      <c r="BH196" s="67" t="n">
        <v>0</v>
      </c>
      <c r="BI196" s="67" t="n">
        <v>0</v>
      </c>
      <c r="BJ196" s="67" t="n">
        <v>0</v>
      </c>
      <c r="BK196" s="67" t="n">
        <v>0</v>
      </c>
      <c r="BL196" s="67" t="n">
        <v>0</v>
      </c>
      <c r="BM196" s="67" t="n">
        <v>0</v>
      </c>
      <c r="BN196" s="67" t="n">
        <v>0</v>
      </c>
      <c r="BO196" s="67" t="n">
        <v>0</v>
      </c>
      <c r="BP196" s="67" t="n">
        <v>0</v>
      </c>
      <c r="BQ196" s="67" t="n">
        <v>0</v>
      </c>
      <c r="BR196" s="67" t="n">
        <v>0</v>
      </c>
      <c r="BS196" s="67" t="n">
        <f aca="false">+AI196</f>
        <v>1.34916666666667</v>
      </c>
      <c r="BT196" s="67" t="n">
        <f aca="false">+AL196+AN196+AP196+AJ196+AH196</f>
        <v>1.325</v>
      </c>
      <c r="BU196" s="67" t="s">
        <v>106</v>
      </c>
    </row>
    <row r="197" s="70" customFormat="true" ht="15" hidden="false" customHeight="false" outlineLevel="0" collapsed="false">
      <c r="A197" s="103" t="s">
        <v>331</v>
      </c>
      <c r="B197" s="104" t="s">
        <v>332</v>
      </c>
      <c r="C197" s="122" t="s">
        <v>333</v>
      </c>
      <c r="D197" s="64" t="s">
        <v>164</v>
      </c>
      <c r="E197" s="65" t="n">
        <v>2021</v>
      </c>
      <c r="F197" s="65" t="n">
        <v>2021</v>
      </c>
      <c r="G197" s="65" t="n">
        <v>2021</v>
      </c>
      <c r="H197" s="67" t="n">
        <f aca="false">BS197</f>
        <v>0.297995</v>
      </c>
      <c r="I197" s="67" t="n">
        <f aca="false">BT197</f>
        <v>0.30511975</v>
      </c>
      <c r="J197" s="67" t="n">
        <f aca="false">AD197+AF197+AH197+AJ197</f>
        <v>0.30511975</v>
      </c>
      <c r="K197" s="67" t="n">
        <f aca="false">H197</f>
        <v>0.297995</v>
      </c>
      <c r="L197" s="67" t="s">
        <v>106</v>
      </c>
      <c r="M197" s="67" t="s">
        <v>106</v>
      </c>
      <c r="N197" s="67" t="s">
        <v>106</v>
      </c>
      <c r="O197" s="67" t="n">
        <f aca="false">K197</f>
        <v>0.297995</v>
      </c>
      <c r="P197" s="67" t="n">
        <f aca="false">I197</f>
        <v>0.30511975</v>
      </c>
      <c r="Q197" s="67" t="s">
        <v>106</v>
      </c>
      <c r="R197" s="67" t="s">
        <v>106</v>
      </c>
      <c r="S197" s="67" t="s">
        <v>106</v>
      </c>
      <c r="T197" s="67" t="n">
        <f aca="false">P197</f>
        <v>0.30511975</v>
      </c>
      <c r="U197" s="67" t="n">
        <v>0</v>
      </c>
      <c r="V197" s="67" t="n">
        <v>0</v>
      </c>
      <c r="W197" s="67" t="n">
        <f aca="false">K197</f>
        <v>0.297995</v>
      </c>
      <c r="X197" s="67" t="n">
        <f aca="false">W197</f>
        <v>0.297995</v>
      </c>
      <c r="Y197" s="67" t="n">
        <f aca="false">P197</f>
        <v>0.30511975</v>
      </c>
      <c r="Z197" s="67" t="n">
        <f aca="false">Y197</f>
        <v>0.30511975</v>
      </c>
      <c r="AA197" s="67" t="n">
        <f aca="false">P197-J197</f>
        <v>0</v>
      </c>
      <c r="AB197" s="67" t="n">
        <f aca="false">AA197</f>
        <v>0</v>
      </c>
      <c r="AC197" s="67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0.297995</v>
      </c>
      <c r="AJ197" s="69" t="n">
        <v>0.30511975</v>
      </c>
      <c r="AK197" s="67" t="n">
        <v>0</v>
      </c>
      <c r="AL197" s="67" t="n">
        <v>0</v>
      </c>
      <c r="AM197" s="67" t="n">
        <v>0</v>
      </c>
      <c r="AN197" s="67" t="n">
        <v>0</v>
      </c>
      <c r="AO197" s="67" t="n">
        <v>0</v>
      </c>
      <c r="AP197" s="67" t="n">
        <v>0</v>
      </c>
      <c r="AQ197" s="67" t="n">
        <v>0</v>
      </c>
      <c r="AR197" s="67" t="n">
        <v>0</v>
      </c>
      <c r="AS197" s="67" t="n">
        <v>0</v>
      </c>
      <c r="AT197" s="67" t="n">
        <v>0</v>
      </c>
      <c r="AU197" s="67" t="n">
        <v>0</v>
      </c>
      <c r="AV197" s="67" t="n">
        <v>0</v>
      </c>
      <c r="AW197" s="67" t="n">
        <v>0</v>
      </c>
      <c r="AX197" s="67" t="n">
        <v>0</v>
      </c>
      <c r="AY197" s="67" t="n">
        <v>0</v>
      </c>
      <c r="AZ197" s="67" t="n">
        <v>0</v>
      </c>
      <c r="BA197" s="67" t="n">
        <v>0</v>
      </c>
      <c r="BB197" s="67" t="n">
        <v>0</v>
      </c>
      <c r="BC197" s="67" t="n">
        <v>0</v>
      </c>
      <c r="BD197" s="67" t="n">
        <v>0</v>
      </c>
      <c r="BE197" s="67" t="n">
        <v>0</v>
      </c>
      <c r="BF197" s="67" t="n">
        <v>0</v>
      </c>
      <c r="BG197" s="67" t="n">
        <v>0</v>
      </c>
      <c r="BH197" s="67" t="n">
        <v>0</v>
      </c>
      <c r="BI197" s="67" t="n">
        <v>0</v>
      </c>
      <c r="BJ197" s="67" t="n">
        <v>0</v>
      </c>
      <c r="BK197" s="67" t="n">
        <v>0</v>
      </c>
      <c r="BL197" s="67" t="n">
        <v>0</v>
      </c>
      <c r="BM197" s="67" t="n">
        <v>0</v>
      </c>
      <c r="BN197" s="67" t="n">
        <v>0</v>
      </c>
      <c r="BO197" s="67" t="n">
        <v>0</v>
      </c>
      <c r="BP197" s="67" t="n">
        <v>0</v>
      </c>
      <c r="BQ197" s="67" t="n">
        <v>0</v>
      </c>
      <c r="BR197" s="67" t="n">
        <v>0</v>
      </c>
      <c r="BS197" s="67" t="n">
        <f aca="false">+AI197</f>
        <v>0.297995</v>
      </c>
      <c r="BT197" s="67" t="n">
        <f aca="false">+AL197+AN197+AP197+AJ197+AH197</f>
        <v>0.30511975</v>
      </c>
      <c r="BU197" s="67" t="s">
        <v>106</v>
      </c>
    </row>
    <row r="198" s="70" customFormat="true" ht="15" hidden="false" customHeight="false" outlineLevel="0" collapsed="false">
      <c r="A198" s="103" t="s">
        <v>334</v>
      </c>
      <c r="B198" s="104" t="s">
        <v>335</v>
      </c>
      <c r="C198" s="122" t="s">
        <v>336</v>
      </c>
      <c r="D198" s="64" t="s">
        <v>164</v>
      </c>
      <c r="E198" s="65" t="n">
        <v>2021</v>
      </c>
      <c r="F198" s="65" t="n">
        <v>2021</v>
      </c>
      <c r="G198" s="65" t="n">
        <v>2021</v>
      </c>
      <c r="H198" s="67" t="n">
        <f aca="false">BS198</f>
        <v>0.306</v>
      </c>
      <c r="I198" s="67" t="n">
        <f aca="false">BT198</f>
        <v>0.22968025</v>
      </c>
      <c r="J198" s="67" t="n">
        <f aca="false">AD198+AF198+AH198+AJ198</f>
        <v>0.22968025</v>
      </c>
      <c r="K198" s="67" t="n">
        <f aca="false">H198</f>
        <v>0.306</v>
      </c>
      <c r="L198" s="67" t="s">
        <v>106</v>
      </c>
      <c r="M198" s="67" t="s">
        <v>106</v>
      </c>
      <c r="N198" s="67" t="s">
        <v>106</v>
      </c>
      <c r="O198" s="67" t="n">
        <f aca="false">K198</f>
        <v>0.306</v>
      </c>
      <c r="P198" s="67" t="n">
        <f aca="false">I198</f>
        <v>0.22968025</v>
      </c>
      <c r="Q198" s="67" t="s">
        <v>106</v>
      </c>
      <c r="R198" s="67" t="s">
        <v>106</v>
      </c>
      <c r="S198" s="67" t="s">
        <v>106</v>
      </c>
      <c r="T198" s="67" t="n">
        <f aca="false">P198</f>
        <v>0.22968025</v>
      </c>
      <c r="U198" s="67" t="n">
        <v>0</v>
      </c>
      <c r="V198" s="67" t="n">
        <v>0</v>
      </c>
      <c r="W198" s="67" t="n">
        <f aca="false">K198</f>
        <v>0.306</v>
      </c>
      <c r="X198" s="67" t="n">
        <f aca="false">W198</f>
        <v>0.306</v>
      </c>
      <c r="Y198" s="67" t="n">
        <f aca="false">P198</f>
        <v>0.22968025</v>
      </c>
      <c r="Z198" s="67" t="n">
        <f aca="false">Y198</f>
        <v>0.22968025</v>
      </c>
      <c r="AA198" s="67" t="n">
        <f aca="false">P198-J198</f>
        <v>0</v>
      </c>
      <c r="AB198" s="67" t="n">
        <f aca="false">AA198</f>
        <v>0</v>
      </c>
      <c r="AC198" s="67" t="n">
        <v>0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.306</v>
      </c>
      <c r="AJ198" s="69" t="n">
        <v>0.22968025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7" t="n">
        <v>0</v>
      </c>
      <c r="AV198" s="67" t="n">
        <v>0</v>
      </c>
      <c r="AW198" s="67" t="n">
        <v>0</v>
      </c>
      <c r="AX198" s="67" t="n">
        <v>0</v>
      </c>
      <c r="AY198" s="67" t="n">
        <v>0</v>
      </c>
      <c r="AZ198" s="67" t="n">
        <v>0</v>
      </c>
      <c r="BA198" s="67" t="n">
        <v>0</v>
      </c>
      <c r="BB198" s="67" t="n">
        <v>0</v>
      </c>
      <c r="BC198" s="67" t="n">
        <v>0</v>
      </c>
      <c r="BD198" s="67" t="n">
        <v>0</v>
      </c>
      <c r="BE198" s="67" t="n">
        <v>0</v>
      </c>
      <c r="BF198" s="67" t="n">
        <v>0</v>
      </c>
      <c r="BG198" s="67" t="n">
        <v>0</v>
      </c>
      <c r="BH198" s="67" t="n">
        <v>0</v>
      </c>
      <c r="BI198" s="67" t="n">
        <v>0</v>
      </c>
      <c r="BJ198" s="67" t="n">
        <v>0</v>
      </c>
      <c r="BK198" s="67" t="n">
        <v>0</v>
      </c>
      <c r="BL198" s="67" t="n">
        <v>0</v>
      </c>
      <c r="BM198" s="67" t="n">
        <v>0</v>
      </c>
      <c r="BN198" s="67" t="n">
        <v>0</v>
      </c>
      <c r="BO198" s="67" t="n">
        <v>0</v>
      </c>
      <c r="BP198" s="67" t="n">
        <v>0</v>
      </c>
      <c r="BQ198" s="67" t="n">
        <v>0</v>
      </c>
      <c r="BR198" s="67" t="n">
        <v>0</v>
      </c>
      <c r="BS198" s="67" t="n">
        <f aca="false">+AI198</f>
        <v>0.306</v>
      </c>
      <c r="BT198" s="67" t="n">
        <f aca="false">+AL198+AN198+AP198+AJ198+AH198</f>
        <v>0.22968025</v>
      </c>
      <c r="BU198" s="67" t="s">
        <v>106</v>
      </c>
    </row>
    <row r="199" s="45" customFormat="true" ht="7.5" hidden="false" customHeight="false" outlineLevel="0" collapsed="false">
      <c r="A199" s="59" t="s">
        <v>337</v>
      </c>
      <c r="B199" s="124" t="s">
        <v>338</v>
      </c>
      <c r="C199" s="125" t="s">
        <v>339</v>
      </c>
      <c r="D199" s="52" t="s">
        <v>164</v>
      </c>
      <c r="E199" s="43" t="n">
        <v>2022</v>
      </c>
      <c r="F199" s="43" t="s">
        <v>106</v>
      </c>
      <c r="G199" s="43" t="n">
        <v>2023</v>
      </c>
      <c r="H199" s="42" t="n">
        <f aca="false">BS199</f>
        <v>41.514296</v>
      </c>
      <c r="I199" s="42" t="n">
        <f aca="false">BT199</f>
        <v>41.04166667</v>
      </c>
      <c r="J199" s="42" t="n">
        <f aca="false">AD199+AF199+AH199+AJ199</f>
        <v>0</v>
      </c>
      <c r="K199" s="42" t="n">
        <f aca="false">H199</f>
        <v>41.514296</v>
      </c>
      <c r="L199" s="42" t="s">
        <v>106</v>
      </c>
      <c r="M199" s="42" t="s">
        <v>106</v>
      </c>
      <c r="N199" s="42" t="s">
        <v>106</v>
      </c>
      <c r="O199" s="42" t="n">
        <f aca="false">K199</f>
        <v>41.514296</v>
      </c>
      <c r="P199" s="42" t="n">
        <f aca="false">I199</f>
        <v>41.04166667</v>
      </c>
      <c r="Q199" s="42" t="s">
        <v>106</v>
      </c>
      <c r="R199" s="42" t="s">
        <v>106</v>
      </c>
      <c r="S199" s="42" t="s">
        <v>106</v>
      </c>
      <c r="T199" s="42" t="n">
        <f aca="false">P199</f>
        <v>41.04166667</v>
      </c>
      <c r="U199" s="42" t="s">
        <v>106</v>
      </c>
      <c r="V199" s="42" t="s">
        <v>106</v>
      </c>
      <c r="W199" s="42" t="n">
        <f aca="false">K199</f>
        <v>41.514296</v>
      </c>
      <c r="X199" s="42" t="n">
        <f aca="false">W199</f>
        <v>41.514296</v>
      </c>
      <c r="Y199" s="42" t="n">
        <f aca="false">P199</f>
        <v>41.04166667</v>
      </c>
      <c r="Z199" s="42" t="n">
        <f aca="false">Y199</f>
        <v>41.04166667</v>
      </c>
      <c r="AA199" s="42" t="n">
        <f aca="false">P199-J199</f>
        <v>41.04166667</v>
      </c>
      <c r="AB199" s="42" t="n">
        <f aca="false">AA199</f>
        <v>41.04166667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0</v>
      </c>
      <c r="AH199" s="42" t="n">
        <v>0</v>
      </c>
      <c r="AI199" s="42" t="n">
        <v>0</v>
      </c>
      <c r="AJ199" s="42" t="n">
        <v>0</v>
      </c>
      <c r="AK199" s="42" t="n">
        <v>0</v>
      </c>
      <c r="AL199" s="42" t="n">
        <v>0</v>
      </c>
      <c r="AM199" s="42" t="n">
        <f aca="false">29.0600072+12.4542888</f>
        <v>41.514296</v>
      </c>
      <c r="AN199" s="42" t="n">
        <v>41.04166667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2" t="n">
        <v>0</v>
      </c>
      <c r="BK199" s="42" t="n">
        <v>0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f aca="false">AK199+AM199</f>
        <v>41.514296</v>
      </c>
      <c r="BT199" s="42" t="n">
        <f aca="false">+AL199+AN199+AP199+AJ199+AH199</f>
        <v>41.04166667</v>
      </c>
      <c r="BU199" s="42" t="s">
        <v>106</v>
      </c>
    </row>
    <row r="200" s="45" customFormat="true" ht="22.5" hidden="false" customHeight="false" outlineLevel="0" collapsed="false">
      <c r="A200" s="59" t="s">
        <v>340</v>
      </c>
      <c r="B200" s="124" t="s">
        <v>341</v>
      </c>
      <c r="C200" s="125" t="s">
        <v>342</v>
      </c>
      <c r="D200" s="52" t="s">
        <v>164</v>
      </c>
      <c r="E200" s="43" t="n">
        <v>2021</v>
      </c>
      <c r="F200" s="43" t="s">
        <v>106</v>
      </c>
      <c r="G200" s="43" t="n">
        <v>2021</v>
      </c>
      <c r="H200" s="42" t="n">
        <f aca="false">BS200</f>
        <v>1.6005</v>
      </c>
      <c r="I200" s="42" t="n">
        <f aca="false">BT200</f>
        <v>1.6</v>
      </c>
      <c r="J200" s="42" t="n">
        <f aca="false">AD200+AF200+AH200+AJ200</f>
        <v>1.6</v>
      </c>
      <c r="K200" s="42" t="n">
        <f aca="false">H200</f>
        <v>1.6005</v>
      </c>
      <c r="L200" s="42" t="s">
        <v>106</v>
      </c>
      <c r="M200" s="42" t="s">
        <v>106</v>
      </c>
      <c r="N200" s="42" t="s">
        <v>106</v>
      </c>
      <c r="O200" s="42" t="n">
        <f aca="false">K200</f>
        <v>1.6005</v>
      </c>
      <c r="P200" s="42" t="n">
        <f aca="false">I200</f>
        <v>1.6</v>
      </c>
      <c r="Q200" s="42" t="s">
        <v>106</v>
      </c>
      <c r="R200" s="42" t="s">
        <v>106</v>
      </c>
      <c r="S200" s="42" t="s">
        <v>106</v>
      </c>
      <c r="T200" s="42" t="n">
        <f aca="false">P200</f>
        <v>1.6</v>
      </c>
      <c r="U200" s="42" t="s">
        <v>106</v>
      </c>
      <c r="V200" s="42" t="s">
        <v>106</v>
      </c>
      <c r="W200" s="42" t="n">
        <f aca="false">K200</f>
        <v>1.6005</v>
      </c>
      <c r="X200" s="42" t="n">
        <f aca="false">W200</f>
        <v>1.6005</v>
      </c>
      <c r="Y200" s="42" t="n">
        <f aca="false">P200</f>
        <v>1.6</v>
      </c>
      <c r="Z200" s="42" t="n">
        <f aca="false">Y200</f>
        <v>1.6</v>
      </c>
      <c r="AA200" s="42" t="n">
        <f aca="false">P200-J200</f>
        <v>0</v>
      </c>
      <c r="AB200" s="42" t="n">
        <f aca="false">AA200</f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1.6005</v>
      </c>
      <c r="AJ200" s="42" t="n">
        <v>1.6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f aca="false">+AI200</f>
        <v>1.6005</v>
      </c>
      <c r="BT200" s="42" t="n">
        <f aca="false">+AL200+AN200+AP200+AJ200+AH200</f>
        <v>1.6</v>
      </c>
      <c r="BU200" s="42" t="s">
        <v>106</v>
      </c>
    </row>
    <row r="201" s="134" customFormat="true" ht="22.5" hidden="false" customHeight="false" outlineLevel="0" collapsed="false">
      <c r="A201" s="126" t="s">
        <v>343</v>
      </c>
      <c r="B201" s="127" t="s">
        <v>344</v>
      </c>
      <c r="C201" s="128" t="s">
        <v>345</v>
      </c>
      <c r="D201" s="129" t="s">
        <v>164</v>
      </c>
      <c r="E201" s="129" t="n">
        <v>2022</v>
      </c>
      <c r="F201" s="129" t="s">
        <v>106</v>
      </c>
      <c r="G201" s="130" t="n">
        <v>2022</v>
      </c>
      <c r="H201" s="131" t="s">
        <v>106</v>
      </c>
      <c r="I201" s="132" t="n">
        <f aca="false">BT201</f>
        <v>1.5</v>
      </c>
      <c r="J201" s="132" t="n">
        <f aca="false">AD201+AF201+AH201+AJ201</f>
        <v>0</v>
      </c>
      <c r="K201" s="132" t="str">
        <f aca="false">H201</f>
        <v>нд</v>
      </c>
      <c r="L201" s="132" t="s">
        <v>106</v>
      </c>
      <c r="M201" s="132" t="s">
        <v>106</v>
      </c>
      <c r="N201" s="132" t="s">
        <v>106</v>
      </c>
      <c r="O201" s="132" t="str">
        <f aca="false">K201</f>
        <v>нд</v>
      </c>
      <c r="P201" s="133" t="n">
        <f aca="false">I201</f>
        <v>1.5</v>
      </c>
      <c r="Q201" s="132" t="s">
        <v>106</v>
      </c>
      <c r="R201" s="132" t="s">
        <v>106</v>
      </c>
      <c r="S201" s="132" t="s">
        <v>106</v>
      </c>
      <c r="T201" s="132" t="n">
        <f aca="false">P201</f>
        <v>1.5</v>
      </c>
      <c r="U201" s="132" t="s">
        <v>106</v>
      </c>
      <c r="V201" s="132" t="s">
        <v>106</v>
      </c>
      <c r="W201" s="132" t="str">
        <f aca="false">K201</f>
        <v>нд</v>
      </c>
      <c r="X201" s="132" t="str">
        <f aca="false">W201</f>
        <v>нд</v>
      </c>
      <c r="Y201" s="133" t="s">
        <v>106</v>
      </c>
      <c r="Z201" s="133" t="s">
        <v>106</v>
      </c>
      <c r="AA201" s="133" t="n">
        <f aca="false">P201-J201</f>
        <v>1.5</v>
      </c>
      <c r="AB201" s="133" t="n">
        <f aca="false">AA201</f>
        <v>1.5</v>
      </c>
      <c r="AC201" s="132" t="n">
        <v>0</v>
      </c>
      <c r="AD201" s="132" t="n">
        <v>0</v>
      </c>
      <c r="AE201" s="132" t="n">
        <v>0</v>
      </c>
      <c r="AF201" s="132" t="n">
        <v>0</v>
      </c>
      <c r="AG201" s="132" t="n">
        <v>0</v>
      </c>
      <c r="AH201" s="132" t="n">
        <v>0</v>
      </c>
      <c r="AI201" s="132" t="n">
        <v>0</v>
      </c>
      <c r="AJ201" s="132" t="n">
        <v>0</v>
      </c>
      <c r="AK201" s="132" t="n">
        <v>0</v>
      </c>
      <c r="AL201" s="132" t="n">
        <v>1.5</v>
      </c>
      <c r="AM201" s="132" t="n">
        <v>0</v>
      </c>
      <c r="AN201" s="132" t="n">
        <v>0</v>
      </c>
      <c r="AO201" s="132" t="n">
        <v>0</v>
      </c>
      <c r="AP201" s="132" t="n">
        <v>0</v>
      </c>
      <c r="AQ201" s="132" t="n">
        <v>0</v>
      </c>
      <c r="AR201" s="132" t="n">
        <v>0</v>
      </c>
      <c r="AS201" s="132" t="n">
        <v>0</v>
      </c>
      <c r="AT201" s="132" t="n">
        <v>0</v>
      </c>
      <c r="AU201" s="132" t="n">
        <v>0</v>
      </c>
      <c r="AV201" s="132" t="n">
        <v>0</v>
      </c>
      <c r="AW201" s="132" t="n">
        <v>0</v>
      </c>
      <c r="AX201" s="132" t="n">
        <v>0</v>
      </c>
      <c r="AY201" s="132" t="n">
        <v>0</v>
      </c>
      <c r="AZ201" s="132" t="n">
        <v>0</v>
      </c>
      <c r="BA201" s="132" t="n">
        <v>0</v>
      </c>
      <c r="BB201" s="132" t="n">
        <v>0</v>
      </c>
      <c r="BC201" s="132" t="n">
        <v>0</v>
      </c>
      <c r="BD201" s="132" t="n">
        <v>0</v>
      </c>
      <c r="BE201" s="132" t="n">
        <v>0</v>
      </c>
      <c r="BF201" s="132" t="n">
        <v>0</v>
      </c>
      <c r="BG201" s="132" t="n">
        <v>0</v>
      </c>
      <c r="BH201" s="132" t="n">
        <v>0</v>
      </c>
      <c r="BI201" s="132" t="n">
        <v>0</v>
      </c>
      <c r="BJ201" s="132" t="n">
        <v>0</v>
      </c>
      <c r="BK201" s="132" t="n">
        <v>0</v>
      </c>
      <c r="BL201" s="132" t="n">
        <v>0</v>
      </c>
      <c r="BM201" s="132" t="n">
        <v>0</v>
      </c>
      <c r="BN201" s="132" t="n">
        <v>0</v>
      </c>
      <c r="BO201" s="132" t="n">
        <v>0</v>
      </c>
      <c r="BP201" s="132" t="n">
        <v>0</v>
      </c>
      <c r="BQ201" s="132" t="n">
        <v>0</v>
      </c>
      <c r="BR201" s="132" t="n">
        <v>0</v>
      </c>
      <c r="BS201" s="132" t="s">
        <v>106</v>
      </c>
      <c r="BT201" s="132" t="n">
        <f aca="false">+AL201+AN201+AP201+AJ201+AH201</f>
        <v>1.5</v>
      </c>
      <c r="BU201" s="132" t="s">
        <v>106</v>
      </c>
    </row>
    <row r="202" s="134" customFormat="true" ht="15" hidden="false" customHeight="false" outlineLevel="0" collapsed="false">
      <c r="A202" s="126" t="s">
        <v>346</v>
      </c>
      <c r="B202" s="127" t="s">
        <v>347</v>
      </c>
      <c r="C202" s="128" t="s">
        <v>348</v>
      </c>
      <c r="D202" s="129" t="s">
        <v>164</v>
      </c>
      <c r="E202" s="129" t="n">
        <v>2022</v>
      </c>
      <c r="F202" s="129" t="s">
        <v>106</v>
      </c>
      <c r="G202" s="130" t="n">
        <v>2022</v>
      </c>
      <c r="H202" s="131" t="s">
        <v>106</v>
      </c>
      <c r="I202" s="132" t="n">
        <f aca="false">BT202</f>
        <v>0.33</v>
      </c>
      <c r="J202" s="132" t="n">
        <f aca="false">AD202+AF202+AH202+AJ202</f>
        <v>0</v>
      </c>
      <c r="K202" s="132" t="str">
        <f aca="false">H202</f>
        <v>нд</v>
      </c>
      <c r="L202" s="132" t="s">
        <v>106</v>
      </c>
      <c r="M202" s="132" t="s">
        <v>106</v>
      </c>
      <c r="N202" s="132" t="s">
        <v>106</v>
      </c>
      <c r="O202" s="132" t="str">
        <f aca="false">K202</f>
        <v>нд</v>
      </c>
      <c r="P202" s="133" t="n">
        <f aca="false">I202</f>
        <v>0.33</v>
      </c>
      <c r="Q202" s="132" t="s">
        <v>106</v>
      </c>
      <c r="R202" s="132" t="s">
        <v>106</v>
      </c>
      <c r="S202" s="132" t="s">
        <v>106</v>
      </c>
      <c r="T202" s="132" t="n">
        <f aca="false">P202</f>
        <v>0.33</v>
      </c>
      <c r="U202" s="132" t="s">
        <v>106</v>
      </c>
      <c r="V202" s="132" t="s">
        <v>106</v>
      </c>
      <c r="W202" s="132" t="str">
        <f aca="false">K202</f>
        <v>нд</v>
      </c>
      <c r="X202" s="132" t="str">
        <f aca="false">W202</f>
        <v>нд</v>
      </c>
      <c r="Y202" s="133" t="s">
        <v>106</v>
      </c>
      <c r="Z202" s="133" t="s">
        <v>106</v>
      </c>
      <c r="AA202" s="133" t="n">
        <f aca="false">P202-J202</f>
        <v>0.33</v>
      </c>
      <c r="AB202" s="133" t="n">
        <f aca="false">AA202</f>
        <v>0.33</v>
      </c>
      <c r="AC202" s="132" t="n">
        <v>0</v>
      </c>
      <c r="AD202" s="132" t="n">
        <v>0</v>
      </c>
      <c r="AE202" s="132" t="n">
        <v>0</v>
      </c>
      <c r="AF202" s="132" t="n">
        <v>0</v>
      </c>
      <c r="AG202" s="132" t="n">
        <v>0</v>
      </c>
      <c r="AH202" s="132" t="n">
        <v>0</v>
      </c>
      <c r="AI202" s="132" t="n">
        <v>0</v>
      </c>
      <c r="AJ202" s="132" t="n">
        <v>0</v>
      </c>
      <c r="AK202" s="132" t="n">
        <v>0</v>
      </c>
      <c r="AL202" s="132" t="n">
        <v>0.33</v>
      </c>
      <c r="AM202" s="132" t="n">
        <v>0</v>
      </c>
      <c r="AN202" s="132" t="n">
        <v>0</v>
      </c>
      <c r="AO202" s="132" t="n">
        <v>0</v>
      </c>
      <c r="AP202" s="132" t="n">
        <v>0</v>
      </c>
      <c r="AQ202" s="132" t="n">
        <v>0</v>
      </c>
      <c r="AR202" s="132" t="n">
        <v>0</v>
      </c>
      <c r="AS202" s="132" t="n">
        <v>0</v>
      </c>
      <c r="AT202" s="132" t="n">
        <v>0</v>
      </c>
      <c r="AU202" s="132" t="n">
        <v>0</v>
      </c>
      <c r="AV202" s="132" t="n">
        <v>0</v>
      </c>
      <c r="AW202" s="132" t="n">
        <v>0</v>
      </c>
      <c r="AX202" s="132" t="n">
        <v>0</v>
      </c>
      <c r="AY202" s="132" t="n">
        <v>0</v>
      </c>
      <c r="AZ202" s="132" t="n">
        <v>0</v>
      </c>
      <c r="BA202" s="132" t="n">
        <v>0</v>
      </c>
      <c r="BB202" s="132" t="n">
        <v>0</v>
      </c>
      <c r="BC202" s="132" t="n">
        <v>0</v>
      </c>
      <c r="BD202" s="132" t="n">
        <v>0</v>
      </c>
      <c r="BE202" s="132" t="n">
        <v>0</v>
      </c>
      <c r="BF202" s="132" t="n">
        <v>0</v>
      </c>
      <c r="BG202" s="132" t="n">
        <v>0</v>
      </c>
      <c r="BH202" s="132" t="n">
        <v>0</v>
      </c>
      <c r="BI202" s="132" t="n">
        <v>0</v>
      </c>
      <c r="BJ202" s="132" t="n">
        <v>0</v>
      </c>
      <c r="BK202" s="132" t="n">
        <v>0</v>
      </c>
      <c r="BL202" s="132" t="n">
        <v>0</v>
      </c>
      <c r="BM202" s="132" t="n">
        <v>0</v>
      </c>
      <c r="BN202" s="132" t="n">
        <v>0</v>
      </c>
      <c r="BO202" s="132" t="n">
        <v>0</v>
      </c>
      <c r="BP202" s="132" t="n">
        <v>0</v>
      </c>
      <c r="BQ202" s="132" t="n">
        <v>0</v>
      </c>
      <c r="BR202" s="132" t="n">
        <v>0</v>
      </c>
      <c r="BS202" s="132" t="s">
        <v>106</v>
      </c>
      <c r="BT202" s="132" t="n">
        <f aca="false">+AL202+AN202+AP202+AJ202+AH202</f>
        <v>0.33</v>
      </c>
      <c r="BU202" s="132" t="s">
        <v>106</v>
      </c>
    </row>
    <row r="203" s="134" customFormat="true" ht="21" hidden="false" customHeight="true" outlineLevel="0" collapsed="false">
      <c r="A203" s="126" t="s">
        <v>349</v>
      </c>
      <c r="B203" s="127" t="s">
        <v>350</v>
      </c>
      <c r="C203" s="128" t="s">
        <v>351</v>
      </c>
      <c r="D203" s="129" t="s">
        <v>164</v>
      </c>
      <c r="E203" s="129" t="n">
        <v>2022</v>
      </c>
      <c r="F203" s="129" t="s">
        <v>106</v>
      </c>
      <c r="G203" s="130" t="n">
        <v>2022</v>
      </c>
      <c r="H203" s="131" t="s">
        <v>106</v>
      </c>
      <c r="I203" s="132" t="n">
        <f aca="false">BT203</f>
        <v>0.0792</v>
      </c>
      <c r="J203" s="132" t="n">
        <f aca="false">AD203+AF203+AH203+AJ203</f>
        <v>0</v>
      </c>
      <c r="K203" s="132" t="str">
        <f aca="false">H203</f>
        <v>нд</v>
      </c>
      <c r="L203" s="132" t="s">
        <v>106</v>
      </c>
      <c r="M203" s="132" t="s">
        <v>106</v>
      </c>
      <c r="N203" s="132" t="s">
        <v>106</v>
      </c>
      <c r="O203" s="132" t="str">
        <f aca="false">K203</f>
        <v>нд</v>
      </c>
      <c r="P203" s="133" t="n">
        <f aca="false">I203</f>
        <v>0.0792</v>
      </c>
      <c r="Q203" s="132" t="s">
        <v>106</v>
      </c>
      <c r="R203" s="132" t="s">
        <v>106</v>
      </c>
      <c r="S203" s="132" t="s">
        <v>106</v>
      </c>
      <c r="T203" s="132" t="n">
        <f aca="false">P203</f>
        <v>0.0792</v>
      </c>
      <c r="U203" s="132" t="s">
        <v>106</v>
      </c>
      <c r="V203" s="132" t="s">
        <v>106</v>
      </c>
      <c r="W203" s="132" t="str">
        <f aca="false">K203</f>
        <v>нд</v>
      </c>
      <c r="X203" s="132" t="str">
        <f aca="false">W203</f>
        <v>нд</v>
      </c>
      <c r="Y203" s="133" t="s">
        <v>106</v>
      </c>
      <c r="Z203" s="133" t="s">
        <v>106</v>
      </c>
      <c r="AA203" s="133" t="n">
        <f aca="false">P203-J203</f>
        <v>0.0792</v>
      </c>
      <c r="AB203" s="133" t="n">
        <f aca="false">AA203</f>
        <v>0.0792</v>
      </c>
      <c r="AC203" s="132" t="n">
        <v>0</v>
      </c>
      <c r="AD203" s="132" t="n">
        <v>0</v>
      </c>
      <c r="AE203" s="132" t="n">
        <v>0</v>
      </c>
      <c r="AF203" s="132" t="n">
        <v>0</v>
      </c>
      <c r="AG203" s="132" t="n">
        <v>0</v>
      </c>
      <c r="AH203" s="132" t="n">
        <v>0</v>
      </c>
      <c r="AI203" s="132" t="n">
        <v>0</v>
      </c>
      <c r="AJ203" s="132" t="n">
        <v>0</v>
      </c>
      <c r="AK203" s="132" t="n">
        <v>0</v>
      </c>
      <c r="AL203" s="132" t="n">
        <v>0.0792</v>
      </c>
      <c r="AM203" s="132" t="n">
        <v>0</v>
      </c>
      <c r="AN203" s="132" t="n">
        <v>0</v>
      </c>
      <c r="AO203" s="132" t="n">
        <v>0</v>
      </c>
      <c r="AP203" s="132" t="n">
        <v>0</v>
      </c>
      <c r="AQ203" s="132" t="n">
        <v>0</v>
      </c>
      <c r="AR203" s="132" t="n">
        <v>0</v>
      </c>
      <c r="AS203" s="132" t="n">
        <v>0</v>
      </c>
      <c r="AT203" s="132" t="n">
        <v>0</v>
      </c>
      <c r="AU203" s="132" t="n">
        <v>0</v>
      </c>
      <c r="AV203" s="132" t="n">
        <v>0</v>
      </c>
      <c r="AW203" s="132" t="n">
        <v>0</v>
      </c>
      <c r="AX203" s="132" t="n">
        <v>0</v>
      </c>
      <c r="AY203" s="132" t="n">
        <v>0</v>
      </c>
      <c r="AZ203" s="132" t="n">
        <v>0</v>
      </c>
      <c r="BA203" s="132" t="n">
        <v>0</v>
      </c>
      <c r="BB203" s="132" t="n">
        <v>0</v>
      </c>
      <c r="BC203" s="132" t="n">
        <v>0</v>
      </c>
      <c r="BD203" s="132" t="n">
        <v>0</v>
      </c>
      <c r="BE203" s="132" t="n">
        <v>0</v>
      </c>
      <c r="BF203" s="132" t="n">
        <v>0</v>
      </c>
      <c r="BG203" s="132" t="n">
        <v>0</v>
      </c>
      <c r="BH203" s="132" t="n">
        <v>0</v>
      </c>
      <c r="BI203" s="132" t="n">
        <v>0</v>
      </c>
      <c r="BJ203" s="132" t="n">
        <v>0</v>
      </c>
      <c r="BK203" s="132" t="n">
        <v>0</v>
      </c>
      <c r="BL203" s="132" t="n">
        <v>0</v>
      </c>
      <c r="BM203" s="132" t="n">
        <v>0</v>
      </c>
      <c r="BN203" s="132" t="n">
        <v>0</v>
      </c>
      <c r="BO203" s="132" t="n">
        <v>0</v>
      </c>
      <c r="BP203" s="132" t="n">
        <v>0</v>
      </c>
      <c r="BQ203" s="132" t="n">
        <v>0</v>
      </c>
      <c r="BR203" s="132" t="n">
        <v>0</v>
      </c>
      <c r="BS203" s="132" t="s">
        <v>106</v>
      </c>
      <c r="BT203" s="132" t="n">
        <f aca="false">+AL203+AN203+AP203+AJ203+AH203</f>
        <v>0.0792</v>
      </c>
      <c r="BU203" s="132" t="s">
        <v>106</v>
      </c>
    </row>
    <row r="204" s="134" customFormat="true" ht="15" hidden="false" customHeight="false" outlineLevel="0" collapsed="false">
      <c r="A204" s="126" t="s">
        <v>352</v>
      </c>
      <c r="B204" s="127" t="s">
        <v>353</v>
      </c>
      <c r="C204" s="128" t="s">
        <v>354</v>
      </c>
      <c r="D204" s="129" t="s">
        <v>164</v>
      </c>
      <c r="E204" s="129" t="n">
        <v>2022</v>
      </c>
      <c r="F204" s="129" t="s">
        <v>106</v>
      </c>
      <c r="G204" s="130" t="n">
        <v>2022</v>
      </c>
      <c r="H204" s="131" t="s">
        <v>106</v>
      </c>
      <c r="I204" s="132" t="n">
        <f aca="false">BT204</f>
        <v>0.181</v>
      </c>
      <c r="J204" s="132" t="n">
        <f aca="false">AD204+AF204+AH204+AJ204</f>
        <v>0</v>
      </c>
      <c r="K204" s="132" t="str">
        <f aca="false">H204</f>
        <v>нд</v>
      </c>
      <c r="L204" s="132" t="s">
        <v>106</v>
      </c>
      <c r="M204" s="132" t="s">
        <v>106</v>
      </c>
      <c r="N204" s="132" t="s">
        <v>106</v>
      </c>
      <c r="O204" s="132" t="str">
        <f aca="false">K204</f>
        <v>нд</v>
      </c>
      <c r="P204" s="133" t="n">
        <f aca="false">I204</f>
        <v>0.181</v>
      </c>
      <c r="Q204" s="132" t="s">
        <v>106</v>
      </c>
      <c r="R204" s="132" t="s">
        <v>106</v>
      </c>
      <c r="S204" s="132" t="s">
        <v>106</v>
      </c>
      <c r="T204" s="132" t="n">
        <f aca="false">P204</f>
        <v>0.181</v>
      </c>
      <c r="U204" s="132" t="s">
        <v>106</v>
      </c>
      <c r="V204" s="132" t="s">
        <v>106</v>
      </c>
      <c r="W204" s="132" t="str">
        <f aca="false">K204</f>
        <v>нд</v>
      </c>
      <c r="X204" s="132" t="str">
        <f aca="false">W204</f>
        <v>нд</v>
      </c>
      <c r="Y204" s="133" t="s">
        <v>106</v>
      </c>
      <c r="Z204" s="133" t="s">
        <v>106</v>
      </c>
      <c r="AA204" s="133" t="n">
        <f aca="false">P204-J204</f>
        <v>0.181</v>
      </c>
      <c r="AB204" s="133" t="n">
        <f aca="false">AA204</f>
        <v>0.181</v>
      </c>
      <c r="AC204" s="132" t="n">
        <v>0</v>
      </c>
      <c r="AD204" s="132" t="n">
        <v>0</v>
      </c>
      <c r="AE204" s="132" t="n">
        <v>0</v>
      </c>
      <c r="AF204" s="132" t="n">
        <v>0</v>
      </c>
      <c r="AG204" s="132" t="n">
        <v>0</v>
      </c>
      <c r="AH204" s="132" t="n">
        <v>0</v>
      </c>
      <c r="AI204" s="132" t="n">
        <v>0</v>
      </c>
      <c r="AJ204" s="132" t="n">
        <v>0</v>
      </c>
      <c r="AK204" s="132" t="n">
        <v>0</v>
      </c>
      <c r="AL204" s="132" t="n">
        <v>0.181</v>
      </c>
      <c r="AM204" s="132" t="n">
        <v>0</v>
      </c>
      <c r="AN204" s="132" t="n">
        <v>0</v>
      </c>
      <c r="AO204" s="132" t="n">
        <v>0</v>
      </c>
      <c r="AP204" s="132" t="n">
        <v>0</v>
      </c>
      <c r="AQ204" s="132" t="n">
        <v>0</v>
      </c>
      <c r="AR204" s="132" t="n">
        <v>0</v>
      </c>
      <c r="AS204" s="132" t="n">
        <v>0</v>
      </c>
      <c r="AT204" s="132" t="n">
        <v>0</v>
      </c>
      <c r="AU204" s="132" t="n">
        <v>0</v>
      </c>
      <c r="AV204" s="132" t="n">
        <v>0</v>
      </c>
      <c r="AW204" s="132" t="n">
        <v>0</v>
      </c>
      <c r="AX204" s="132" t="n">
        <v>0</v>
      </c>
      <c r="AY204" s="132" t="n">
        <v>0</v>
      </c>
      <c r="AZ204" s="132" t="n">
        <v>0</v>
      </c>
      <c r="BA204" s="132" t="n">
        <v>0</v>
      </c>
      <c r="BB204" s="132" t="n">
        <v>0</v>
      </c>
      <c r="BC204" s="132" t="n">
        <v>0</v>
      </c>
      <c r="BD204" s="132" t="n">
        <v>0</v>
      </c>
      <c r="BE204" s="132" t="n">
        <v>0</v>
      </c>
      <c r="BF204" s="132" t="n">
        <v>0</v>
      </c>
      <c r="BG204" s="132" t="n">
        <v>0</v>
      </c>
      <c r="BH204" s="132" t="n">
        <v>0</v>
      </c>
      <c r="BI204" s="132" t="n">
        <v>0</v>
      </c>
      <c r="BJ204" s="132" t="n">
        <v>0</v>
      </c>
      <c r="BK204" s="132" t="n">
        <v>0</v>
      </c>
      <c r="BL204" s="132" t="n">
        <v>0</v>
      </c>
      <c r="BM204" s="132" t="n">
        <v>0</v>
      </c>
      <c r="BN204" s="132" t="n">
        <v>0</v>
      </c>
      <c r="BO204" s="132" t="n">
        <v>0</v>
      </c>
      <c r="BP204" s="132" t="n">
        <v>0</v>
      </c>
      <c r="BQ204" s="132" t="n">
        <v>0</v>
      </c>
      <c r="BR204" s="132" t="n">
        <v>0</v>
      </c>
      <c r="BS204" s="132" t="s">
        <v>106</v>
      </c>
      <c r="BT204" s="132" t="n">
        <f aca="false">+AL204+AN204+AP204+AJ204+AH204</f>
        <v>0.181</v>
      </c>
      <c r="BU204" s="132" t="s">
        <v>106</v>
      </c>
    </row>
    <row r="205" s="134" customFormat="true" ht="39.75" hidden="false" customHeight="true" outlineLevel="0" collapsed="false">
      <c r="A205" s="126" t="s">
        <v>355</v>
      </c>
      <c r="B205" s="127" t="s">
        <v>356</v>
      </c>
      <c r="C205" s="128" t="s">
        <v>357</v>
      </c>
      <c r="D205" s="129" t="s">
        <v>164</v>
      </c>
      <c r="E205" s="129" t="n">
        <v>2022</v>
      </c>
      <c r="F205" s="129" t="s">
        <v>106</v>
      </c>
      <c r="G205" s="130" t="n">
        <v>2023</v>
      </c>
      <c r="H205" s="131" t="s">
        <v>106</v>
      </c>
      <c r="I205" s="132" t="n">
        <f aca="false">BT205</f>
        <v>3.995</v>
      </c>
      <c r="J205" s="132" t="n">
        <f aca="false">AD205+AF205+AH205+AJ205</f>
        <v>0</v>
      </c>
      <c r="K205" s="132" t="str">
        <f aca="false">H205</f>
        <v>нд</v>
      </c>
      <c r="L205" s="132" t="s">
        <v>106</v>
      </c>
      <c r="M205" s="132" t="s">
        <v>106</v>
      </c>
      <c r="N205" s="132" t="s">
        <v>106</v>
      </c>
      <c r="O205" s="132" t="str">
        <f aca="false">K205</f>
        <v>нд</v>
      </c>
      <c r="P205" s="133" t="n">
        <f aca="false">I205</f>
        <v>3.995</v>
      </c>
      <c r="Q205" s="132" t="s">
        <v>106</v>
      </c>
      <c r="R205" s="132" t="s">
        <v>106</v>
      </c>
      <c r="S205" s="132" t="s">
        <v>106</v>
      </c>
      <c r="T205" s="132" t="n">
        <f aca="false">P205</f>
        <v>3.995</v>
      </c>
      <c r="U205" s="132" t="s">
        <v>106</v>
      </c>
      <c r="V205" s="132" t="s">
        <v>106</v>
      </c>
      <c r="W205" s="132" t="str">
        <f aca="false">K205</f>
        <v>нд</v>
      </c>
      <c r="X205" s="132" t="str">
        <f aca="false">W205</f>
        <v>нд</v>
      </c>
      <c r="Y205" s="133" t="s">
        <v>106</v>
      </c>
      <c r="Z205" s="133" t="s">
        <v>106</v>
      </c>
      <c r="AA205" s="133" t="n">
        <f aca="false">P205-J205</f>
        <v>3.995</v>
      </c>
      <c r="AB205" s="133" t="n">
        <f aca="false">AA205</f>
        <v>3.995</v>
      </c>
      <c r="AC205" s="132" t="n">
        <v>0</v>
      </c>
      <c r="AD205" s="132" t="n">
        <v>0</v>
      </c>
      <c r="AE205" s="132" t="n">
        <v>0</v>
      </c>
      <c r="AF205" s="132" t="n">
        <v>0</v>
      </c>
      <c r="AG205" s="132" t="n">
        <v>0</v>
      </c>
      <c r="AH205" s="132" t="n">
        <v>0</v>
      </c>
      <c r="AI205" s="132" t="n">
        <v>0</v>
      </c>
      <c r="AJ205" s="132" t="n">
        <v>0</v>
      </c>
      <c r="AK205" s="132" t="n">
        <v>0</v>
      </c>
      <c r="AL205" s="132" t="n">
        <v>0.395</v>
      </c>
      <c r="AM205" s="132" t="n">
        <v>0</v>
      </c>
      <c r="AN205" s="132" t="n">
        <v>3.6</v>
      </c>
      <c r="AO205" s="132" t="n">
        <v>0</v>
      </c>
      <c r="AP205" s="132" t="n">
        <v>0</v>
      </c>
      <c r="AQ205" s="132" t="n">
        <v>0</v>
      </c>
      <c r="AR205" s="132" t="n">
        <v>0</v>
      </c>
      <c r="AS205" s="132" t="n">
        <v>0</v>
      </c>
      <c r="AT205" s="132" t="n">
        <v>0</v>
      </c>
      <c r="AU205" s="132" t="n">
        <v>0</v>
      </c>
      <c r="AV205" s="132" t="n">
        <v>0</v>
      </c>
      <c r="AW205" s="132" t="n">
        <v>0</v>
      </c>
      <c r="AX205" s="132" t="n">
        <v>0</v>
      </c>
      <c r="AY205" s="132" t="n">
        <v>0</v>
      </c>
      <c r="AZ205" s="132" t="n">
        <v>0</v>
      </c>
      <c r="BA205" s="132" t="n">
        <v>0</v>
      </c>
      <c r="BB205" s="132" t="n">
        <v>0</v>
      </c>
      <c r="BC205" s="132" t="n">
        <v>0</v>
      </c>
      <c r="BD205" s="132" t="n">
        <v>0</v>
      </c>
      <c r="BE205" s="132" t="n">
        <v>0</v>
      </c>
      <c r="BF205" s="132" t="n">
        <v>0</v>
      </c>
      <c r="BG205" s="132" t="n">
        <v>0</v>
      </c>
      <c r="BH205" s="132" t="n">
        <v>0</v>
      </c>
      <c r="BI205" s="132" t="n">
        <v>0</v>
      </c>
      <c r="BJ205" s="132" t="n">
        <v>0</v>
      </c>
      <c r="BK205" s="132" t="n">
        <v>0</v>
      </c>
      <c r="BL205" s="132" t="n">
        <v>0</v>
      </c>
      <c r="BM205" s="132" t="n">
        <v>0</v>
      </c>
      <c r="BN205" s="132" t="n">
        <v>0</v>
      </c>
      <c r="BO205" s="132" t="n">
        <v>0</v>
      </c>
      <c r="BP205" s="132" t="n">
        <v>0</v>
      </c>
      <c r="BQ205" s="132" t="n">
        <v>0</v>
      </c>
      <c r="BR205" s="132" t="n">
        <v>0</v>
      </c>
      <c r="BS205" s="132" t="s">
        <v>106</v>
      </c>
      <c r="BT205" s="132" t="n">
        <f aca="false">+AL205+AN205+AP205+AJ205+AH205</f>
        <v>3.995</v>
      </c>
      <c r="BU205" s="132" t="s">
        <v>106</v>
      </c>
    </row>
    <row r="206" s="134" customFormat="true" ht="22.5" hidden="false" customHeight="true" outlineLevel="0" collapsed="false">
      <c r="A206" s="126" t="s">
        <v>358</v>
      </c>
      <c r="B206" s="127" t="s">
        <v>359</v>
      </c>
      <c r="C206" s="128" t="s">
        <v>360</v>
      </c>
      <c r="D206" s="129" t="s">
        <v>164</v>
      </c>
      <c r="E206" s="129" t="n">
        <v>2023</v>
      </c>
      <c r="F206" s="129" t="s">
        <v>106</v>
      </c>
      <c r="G206" s="130" t="n">
        <v>2023</v>
      </c>
      <c r="H206" s="131" t="s">
        <v>106</v>
      </c>
      <c r="I206" s="132" t="n">
        <f aca="false">BT206</f>
        <v>0.309</v>
      </c>
      <c r="J206" s="132" t="n">
        <f aca="false">AD206+AF206+AH206+AJ206</f>
        <v>0</v>
      </c>
      <c r="K206" s="132" t="str">
        <f aca="false">H206</f>
        <v>нд</v>
      </c>
      <c r="L206" s="132" t="s">
        <v>106</v>
      </c>
      <c r="M206" s="132" t="s">
        <v>106</v>
      </c>
      <c r="N206" s="132" t="s">
        <v>106</v>
      </c>
      <c r="O206" s="132" t="str">
        <f aca="false">K206</f>
        <v>нд</v>
      </c>
      <c r="P206" s="133" t="n">
        <f aca="false">I206</f>
        <v>0.309</v>
      </c>
      <c r="Q206" s="132" t="s">
        <v>106</v>
      </c>
      <c r="R206" s="132" t="s">
        <v>106</v>
      </c>
      <c r="S206" s="132" t="s">
        <v>106</v>
      </c>
      <c r="T206" s="132" t="n">
        <f aca="false">P206</f>
        <v>0.309</v>
      </c>
      <c r="U206" s="132" t="s">
        <v>106</v>
      </c>
      <c r="V206" s="132" t="s">
        <v>106</v>
      </c>
      <c r="W206" s="132" t="str">
        <f aca="false">K206</f>
        <v>нд</v>
      </c>
      <c r="X206" s="132" t="str">
        <f aca="false">W206</f>
        <v>нд</v>
      </c>
      <c r="Y206" s="133" t="s">
        <v>106</v>
      </c>
      <c r="Z206" s="133" t="s">
        <v>106</v>
      </c>
      <c r="AA206" s="133" t="n">
        <f aca="false">P206-J206</f>
        <v>0.309</v>
      </c>
      <c r="AB206" s="133" t="n">
        <f aca="false">AA206</f>
        <v>0.309</v>
      </c>
      <c r="AC206" s="132" t="n">
        <v>0</v>
      </c>
      <c r="AD206" s="132" t="n">
        <v>0</v>
      </c>
      <c r="AE206" s="132" t="n">
        <v>0</v>
      </c>
      <c r="AF206" s="132" t="n">
        <v>0</v>
      </c>
      <c r="AG206" s="132" t="n">
        <v>0</v>
      </c>
      <c r="AH206" s="132" t="n">
        <v>0</v>
      </c>
      <c r="AI206" s="132" t="n">
        <v>0</v>
      </c>
      <c r="AJ206" s="132" t="n">
        <v>0</v>
      </c>
      <c r="AK206" s="132" t="n">
        <v>0</v>
      </c>
      <c r="AL206" s="132" t="n">
        <v>0</v>
      </c>
      <c r="AM206" s="132" t="n">
        <v>0</v>
      </c>
      <c r="AN206" s="132" t="n">
        <v>0.309</v>
      </c>
      <c r="AO206" s="132" t="n">
        <v>0</v>
      </c>
      <c r="AP206" s="132" t="n">
        <v>0</v>
      </c>
      <c r="AQ206" s="132" t="n">
        <v>0</v>
      </c>
      <c r="AR206" s="132" t="n">
        <v>0</v>
      </c>
      <c r="AS206" s="132" t="n">
        <v>0</v>
      </c>
      <c r="AT206" s="132" t="n">
        <v>0</v>
      </c>
      <c r="AU206" s="132" t="n">
        <v>0</v>
      </c>
      <c r="AV206" s="132" t="n">
        <v>0</v>
      </c>
      <c r="AW206" s="132" t="n">
        <v>0</v>
      </c>
      <c r="AX206" s="132" t="n">
        <v>0</v>
      </c>
      <c r="AY206" s="132" t="n">
        <v>0</v>
      </c>
      <c r="AZ206" s="132" t="n">
        <v>0</v>
      </c>
      <c r="BA206" s="132" t="n">
        <v>0</v>
      </c>
      <c r="BB206" s="132" t="n">
        <v>0</v>
      </c>
      <c r="BC206" s="132" t="n">
        <v>0</v>
      </c>
      <c r="BD206" s="132" t="n">
        <v>0</v>
      </c>
      <c r="BE206" s="132" t="n">
        <v>0</v>
      </c>
      <c r="BF206" s="132" t="n">
        <v>0</v>
      </c>
      <c r="BG206" s="132" t="n">
        <v>0</v>
      </c>
      <c r="BH206" s="132" t="n">
        <v>0</v>
      </c>
      <c r="BI206" s="132" t="n">
        <v>0</v>
      </c>
      <c r="BJ206" s="132" t="n">
        <v>0</v>
      </c>
      <c r="BK206" s="132" t="n">
        <v>0</v>
      </c>
      <c r="BL206" s="132" t="n">
        <v>0</v>
      </c>
      <c r="BM206" s="132" t="n">
        <v>0</v>
      </c>
      <c r="BN206" s="132" t="n">
        <v>0</v>
      </c>
      <c r="BO206" s="132" t="n">
        <v>0</v>
      </c>
      <c r="BP206" s="132" t="n">
        <v>0</v>
      </c>
      <c r="BQ206" s="132" t="n">
        <v>0</v>
      </c>
      <c r="BR206" s="132" t="n">
        <v>0</v>
      </c>
      <c r="BS206" s="132" t="s">
        <v>106</v>
      </c>
      <c r="BT206" s="132" t="n">
        <f aca="false">+AL206+AN206+AP206+AJ206+AH206</f>
        <v>0.309</v>
      </c>
      <c r="BU206" s="132" t="s">
        <v>106</v>
      </c>
    </row>
    <row r="207" s="134" customFormat="true" ht="28.5" hidden="false" customHeight="true" outlineLevel="0" collapsed="false">
      <c r="A207" s="126" t="s">
        <v>361</v>
      </c>
      <c r="B207" s="127" t="s">
        <v>362</v>
      </c>
      <c r="C207" s="128" t="s">
        <v>363</v>
      </c>
      <c r="D207" s="129" t="s">
        <v>164</v>
      </c>
      <c r="E207" s="129" t="n">
        <v>2022</v>
      </c>
      <c r="F207" s="129" t="s">
        <v>106</v>
      </c>
      <c r="G207" s="130" t="n">
        <v>2022</v>
      </c>
      <c r="H207" s="131" t="s">
        <v>106</v>
      </c>
      <c r="I207" s="132" t="n">
        <f aca="false">BT207</f>
        <v>0.0996</v>
      </c>
      <c r="J207" s="132" t="n">
        <f aca="false">AD207+AF207+AH207+AJ207</f>
        <v>0</v>
      </c>
      <c r="K207" s="132" t="str">
        <f aca="false">H207</f>
        <v>нд</v>
      </c>
      <c r="L207" s="132" t="s">
        <v>106</v>
      </c>
      <c r="M207" s="132" t="s">
        <v>106</v>
      </c>
      <c r="N207" s="132" t="s">
        <v>106</v>
      </c>
      <c r="O207" s="132" t="str">
        <f aca="false">K207</f>
        <v>нд</v>
      </c>
      <c r="P207" s="133" t="n">
        <f aca="false">I207</f>
        <v>0.0996</v>
      </c>
      <c r="Q207" s="132" t="s">
        <v>106</v>
      </c>
      <c r="R207" s="132" t="s">
        <v>106</v>
      </c>
      <c r="S207" s="132" t="s">
        <v>106</v>
      </c>
      <c r="T207" s="132" t="n">
        <f aca="false">P207</f>
        <v>0.0996</v>
      </c>
      <c r="U207" s="132" t="s">
        <v>106</v>
      </c>
      <c r="V207" s="132" t="s">
        <v>106</v>
      </c>
      <c r="W207" s="132" t="str">
        <f aca="false">K207</f>
        <v>нд</v>
      </c>
      <c r="X207" s="132" t="str">
        <f aca="false">W207</f>
        <v>нд</v>
      </c>
      <c r="Y207" s="133" t="s">
        <v>106</v>
      </c>
      <c r="Z207" s="133" t="s">
        <v>106</v>
      </c>
      <c r="AA207" s="133" t="n">
        <f aca="false">P207-J207</f>
        <v>0.0996</v>
      </c>
      <c r="AB207" s="133" t="n">
        <f aca="false">AA207</f>
        <v>0.0996</v>
      </c>
      <c r="AC207" s="132" t="n">
        <v>0</v>
      </c>
      <c r="AD207" s="132" t="n">
        <v>0</v>
      </c>
      <c r="AE207" s="132" t="n">
        <v>0</v>
      </c>
      <c r="AF207" s="132" t="n">
        <v>0</v>
      </c>
      <c r="AG207" s="132" t="n">
        <v>0</v>
      </c>
      <c r="AH207" s="132" t="n">
        <v>0</v>
      </c>
      <c r="AI207" s="132" t="n">
        <v>0</v>
      </c>
      <c r="AJ207" s="132" t="n">
        <v>0</v>
      </c>
      <c r="AK207" s="132" t="n">
        <v>0</v>
      </c>
      <c r="AL207" s="132" t="n">
        <v>0.0996</v>
      </c>
      <c r="AM207" s="132" t="n">
        <v>0</v>
      </c>
      <c r="AN207" s="132" t="n">
        <v>0</v>
      </c>
      <c r="AO207" s="132" t="n">
        <v>0</v>
      </c>
      <c r="AP207" s="132" t="n">
        <v>0</v>
      </c>
      <c r="AQ207" s="132" t="n">
        <v>0</v>
      </c>
      <c r="AR207" s="132" t="n">
        <v>0</v>
      </c>
      <c r="AS207" s="132" t="n">
        <v>0</v>
      </c>
      <c r="AT207" s="132" t="n">
        <v>0</v>
      </c>
      <c r="AU207" s="132" t="n">
        <v>0</v>
      </c>
      <c r="AV207" s="132" t="n">
        <v>0</v>
      </c>
      <c r="AW207" s="132" t="n">
        <v>0</v>
      </c>
      <c r="AX207" s="132" t="n">
        <v>0</v>
      </c>
      <c r="AY207" s="132" t="n">
        <v>0</v>
      </c>
      <c r="AZ207" s="132" t="n">
        <v>0</v>
      </c>
      <c r="BA207" s="132" t="n">
        <v>0</v>
      </c>
      <c r="BB207" s="132" t="n">
        <v>0</v>
      </c>
      <c r="BC207" s="132" t="n">
        <v>0</v>
      </c>
      <c r="BD207" s="132" t="n">
        <v>0</v>
      </c>
      <c r="BE207" s="132" t="n">
        <v>0</v>
      </c>
      <c r="BF207" s="132" t="n">
        <v>0</v>
      </c>
      <c r="BG207" s="132" t="n">
        <v>0</v>
      </c>
      <c r="BH207" s="132" t="n">
        <v>0</v>
      </c>
      <c r="BI207" s="132" t="n">
        <v>0</v>
      </c>
      <c r="BJ207" s="132" t="n">
        <v>0</v>
      </c>
      <c r="BK207" s="132" t="n">
        <v>0</v>
      </c>
      <c r="BL207" s="132" t="n">
        <v>0</v>
      </c>
      <c r="BM207" s="132" t="n">
        <v>0</v>
      </c>
      <c r="BN207" s="132" t="n">
        <v>0</v>
      </c>
      <c r="BO207" s="132" t="n">
        <v>0</v>
      </c>
      <c r="BP207" s="132" t="n">
        <v>0</v>
      </c>
      <c r="BQ207" s="132" t="n">
        <v>0</v>
      </c>
      <c r="BR207" s="132" t="n">
        <v>0</v>
      </c>
      <c r="BS207" s="132" t="s">
        <v>106</v>
      </c>
      <c r="BT207" s="132" t="n">
        <f aca="false">+AL207+AN207+AP207+AJ207+AH207</f>
        <v>0.0996</v>
      </c>
      <c r="BU207" s="132" t="s">
        <v>106</v>
      </c>
    </row>
    <row r="208" s="134" customFormat="true" ht="29.25" hidden="false" customHeight="true" outlineLevel="0" collapsed="false">
      <c r="A208" s="126" t="s">
        <v>364</v>
      </c>
      <c r="B208" s="127" t="s">
        <v>365</v>
      </c>
      <c r="C208" s="128" t="s">
        <v>366</v>
      </c>
      <c r="D208" s="129" t="s">
        <v>164</v>
      </c>
      <c r="E208" s="129" t="n">
        <v>2022</v>
      </c>
      <c r="F208" s="129" t="s">
        <v>106</v>
      </c>
      <c r="G208" s="130" t="n">
        <v>2022</v>
      </c>
      <c r="H208" s="131" t="s">
        <v>106</v>
      </c>
      <c r="I208" s="132" t="n">
        <f aca="false">BT208</f>
        <v>0.0995</v>
      </c>
      <c r="J208" s="132" t="n">
        <f aca="false">AD208+AF208+AH208+AJ208</f>
        <v>0</v>
      </c>
      <c r="K208" s="132" t="str">
        <f aca="false">H208</f>
        <v>нд</v>
      </c>
      <c r="L208" s="132" t="s">
        <v>106</v>
      </c>
      <c r="M208" s="132" t="s">
        <v>106</v>
      </c>
      <c r="N208" s="132" t="s">
        <v>106</v>
      </c>
      <c r="O208" s="132" t="str">
        <f aca="false">K208</f>
        <v>нд</v>
      </c>
      <c r="P208" s="133" t="n">
        <f aca="false">I208</f>
        <v>0.0995</v>
      </c>
      <c r="Q208" s="132" t="s">
        <v>106</v>
      </c>
      <c r="R208" s="132" t="s">
        <v>106</v>
      </c>
      <c r="S208" s="132" t="s">
        <v>106</v>
      </c>
      <c r="T208" s="132" t="n">
        <f aca="false">P208</f>
        <v>0.0995</v>
      </c>
      <c r="U208" s="132" t="s">
        <v>106</v>
      </c>
      <c r="V208" s="132" t="s">
        <v>106</v>
      </c>
      <c r="W208" s="132" t="str">
        <f aca="false">K208</f>
        <v>нд</v>
      </c>
      <c r="X208" s="132" t="str">
        <f aca="false">W208</f>
        <v>нд</v>
      </c>
      <c r="Y208" s="133" t="s">
        <v>106</v>
      </c>
      <c r="Z208" s="133" t="s">
        <v>106</v>
      </c>
      <c r="AA208" s="133" t="n">
        <f aca="false">P208-J208</f>
        <v>0.0995</v>
      </c>
      <c r="AB208" s="133" t="n">
        <f aca="false">AA208</f>
        <v>0.0995</v>
      </c>
      <c r="AC208" s="132" t="n">
        <v>0</v>
      </c>
      <c r="AD208" s="132" t="n">
        <v>0</v>
      </c>
      <c r="AE208" s="132" t="n">
        <v>0</v>
      </c>
      <c r="AF208" s="132" t="n">
        <v>0</v>
      </c>
      <c r="AG208" s="132" t="n">
        <v>0</v>
      </c>
      <c r="AH208" s="132" t="n">
        <v>0</v>
      </c>
      <c r="AI208" s="132" t="n">
        <v>0</v>
      </c>
      <c r="AJ208" s="132" t="n">
        <v>0</v>
      </c>
      <c r="AK208" s="132" t="n">
        <v>0</v>
      </c>
      <c r="AL208" s="132" t="n">
        <v>0.0995</v>
      </c>
      <c r="AM208" s="132" t="n">
        <v>0</v>
      </c>
      <c r="AN208" s="132" t="n">
        <v>0</v>
      </c>
      <c r="AO208" s="132" t="n">
        <v>0</v>
      </c>
      <c r="AP208" s="132" t="n">
        <v>0</v>
      </c>
      <c r="AQ208" s="132" t="n">
        <v>0</v>
      </c>
      <c r="AR208" s="132" t="n">
        <v>0</v>
      </c>
      <c r="AS208" s="132" t="n">
        <v>0</v>
      </c>
      <c r="AT208" s="132" t="n">
        <v>0</v>
      </c>
      <c r="AU208" s="132" t="n">
        <v>0</v>
      </c>
      <c r="AV208" s="132" t="n">
        <v>0</v>
      </c>
      <c r="AW208" s="132" t="n">
        <v>0</v>
      </c>
      <c r="AX208" s="132" t="n">
        <v>0</v>
      </c>
      <c r="AY208" s="132" t="n">
        <v>0</v>
      </c>
      <c r="AZ208" s="132" t="n">
        <v>0</v>
      </c>
      <c r="BA208" s="132" t="n">
        <v>0</v>
      </c>
      <c r="BB208" s="132" t="n">
        <v>0</v>
      </c>
      <c r="BC208" s="132" t="n">
        <v>0</v>
      </c>
      <c r="BD208" s="132" t="n">
        <v>0</v>
      </c>
      <c r="BE208" s="132" t="n">
        <v>0</v>
      </c>
      <c r="BF208" s="132" t="n">
        <v>0</v>
      </c>
      <c r="BG208" s="132" t="n">
        <v>0</v>
      </c>
      <c r="BH208" s="132" t="n">
        <v>0</v>
      </c>
      <c r="BI208" s="132" t="n">
        <v>0</v>
      </c>
      <c r="BJ208" s="132" t="n">
        <v>0</v>
      </c>
      <c r="BK208" s="132" t="n">
        <v>0</v>
      </c>
      <c r="BL208" s="132" t="n">
        <v>0</v>
      </c>
      <c r="BM208" s="132" t="n">
        <v>0</v>
      </c>
      <c r="BN208" s="132" t="n">
        <v>0</v>
      </c>
      <c r="BO208" s="132" t="n">
        <v>0</v>
      </c>
      <c r="BP208" s="132" t="n">
        <v>0</v>
      </c>
      <c r="BQ208" s="132" t="n">
        <v>0</v>
      </c>
      <c r="BR208" s="132" t="n">
        <v>0</v>
      </c>
      <c r="BS208" s="132" t="s">
        <v>106</v>
      </c>
      <c r="BT208" s="132" t="n">
        <f aca="false">+AL208+AN208+AP208+AJ208+AH208</f>
        <v>0.0995</v>
      </c>
      <c r="BU208" s="132" t="s">
        <v>106</v>
      </c>
    </row>
    <row r="209" s="134" customFormat="true" ht="56.25" hidden="false" customHeight="true" outlineLevel="0" collapsed="false">
      <c r="A209" s="126" t="s">
        <v>367</v>
      </c>
      <c r="B209" s="127" t="s">
        <v>368</v>
      </c>
      <c r="C209" s="128" t="s">
        <v>369</v>
      </c>
      <c r="D209" s="129" t="s">
        <v>164</v>
      </c>
      <c r="E209" s="129" t="n">
        <v>2022</v>
      </c>
      <c r="F209" s="129" t="s">
        <v>106</v>
      </c>
      <c r="G209" s="130" t="n">
        <v>2022</v>
      </c>
      <c r="H209" s="131" t="s">
        <v>106</v>
      </c>
      <c r="I209" s="132" t="n">
        <f aca="false">BT209</f>
        <v>2</v>
      </c>
      <c r="J209" s="132" t="n">
        <f aca="false">AD209+AF209+AH209+AJ209</f>
        <v>0</v>
      </c>
      <c r="K209" s="132" t="str">
        <f aca="false">H209</f>
        <v>нд</v>
      </c>
      <c r="L209" s="132" t="s">
        <v>106</v>
      </c>
      <c r="M209" s="132" t="s">
        <v>106</v>
      </c>
      <c r="N209" s="132" t="s">
        <v>106</v>
      </c>
      <c r="O209" s="132" t="str">
        <f aca="false">K209</f>
        <v>нд</v>
      </c>
      <c r="P209" s="133" t="n">
        <f aca="false">I209</f>
        <v>2</v>
      </c>
      <c r="Q209" s="132" t="s">
        <v>106</v>
      </c>
      <c r="R209" s="132" t="s">
        <v>106</v>
      </c>
      <c r="S209" s="132" t="s">
        <v>106</v>
      </c>
      <c r="T209" s="132" t="n">
        <f aca="false">P209</f>
        <v>2</v>
      </c>
      <c r="U209" s="132" t="s">
        <v>106</v>
      </c>
      <c r="V209" s="132" t="s">
        <v>106</v>
      </c>
      <c r="W209" s="132" t="str">
        <f aca="false">K209</f>
        <v>нд</v>
      </c>
      <c r="X209" s="132" t="str">
        <f aca="false">W209</f>
        <v>нд</v>
      </c>
      <c r="Y209" s="133" t="s">
        <v>106</v>
      </c>
      <c r="Z209" s="133" t="s">
        <v>106</v>
      </c>
      <c r="AA209" s="133" t="n">
        <f aca="false">P209-J209</f>
        <v>2</v>
      </c>
      <c r="AB209" s="133" t="n">
        <f aca="false">AA209</f>
        <v>2</v>
      </c>
      <c r="AC209" s="132" t="n">
        <v>0</v>
      </c>
      <c r="AD209" s="132" t="n">
        <v>0</v>
      </c>
      <c r="AE209" s="132" t="n">
        <v>0</v>
      </c>
      <c r="AF209" s="132" t="n">
        <v>0</v>
      </c>
      <c r="AG209" s="132" t="n">
        <v>0</v>
      </c>
      <c r="AH209" s="132" t="n">
        <v>0</v>
      </c>
      <c r="AI209" s="132" t="n">
        <v>0</v>
      </c>
      <c r="AJ209" s="132" t="n">
        <v>0</v>
      </c>
      <c r="AK209" s="132" t="n">
        <v>0</v>
      </c>
      <c r="AL209" s="132" t="n">
        <v>2</v>
      </c>
      <c r="AM209" s="132" t="n">
        <v>0</v>
      </c>
      <c r="AN209" s="132" t="n">
        <v>0</v>
      </c>
      <c r="AO209" s="132" t="n">
        <v>0</v>
      </c>
      <c r="AP209" s="132" t="n">
        <v>0</v>
      </c>
      <c r="AQ209" s="132" t="n">
        <v>0</v>
      </c>
      <c r="AR209" s="132" t="n">
        <v>0</v>
      </c>
      <c r="AS209" s="132" t="n">
        <v>0</v>
      </c>
      <c r="AT209" s="132" t="n">
        <v>0</v>
      </c>
      <c r="AU209" s="132" t="n">
        <v>0</v>
      </c>
      <c r="AV209" s="132" t="n">
        <v>0</v>
      </c>
      <c r="AW209" s="132" t="n">
        <v>0</v>
      </c>
      <c r="AX209" s="132" t="n">
        <v>0</v>
      </c>
      <c r="AY209" s="132" t="n">
        <v>0</v>
      </c>
      <c r="AZ209" s="132" t="n">
        <v>0</v>
      </c>
      <c r="BA209" s="132" t="n">
        <v>0</v>
      </c>
      <c r="BB209" s="132" t="n">
        <v>0</v>
      </c>
      <c r="BC209" s="132" t="n">
        <v>0</v>
      </c>
      <c r="BD209" s="132" t="n">
        <v>0</v>
      </c>
      <c r="BE209" s="132" t="n">
        <v>0</v>
      </c>
      <c r="BF209" s="132" t="n">
        <v>0</v>
      </c>
      <c r="BG209" s="132" t="n">
        <v>0</v>
      </c>
      <c r="BH209" s="132" t="n">
        <v>0</v>
      </c>
      <c r="BI209" s="132" t="n">
        <v>0</v>
      </c>
      <c r="BJ209" s="132" t="n">
        <v>0</v>
      </c>
      <c r="BK209" s="132" t="n">
        <v>0</v>
      </c>
      <c r="BL209" s="132" t="n">
        <v>0</v>
      </c>
      <c r="BM209" s="132" t="n">
        <v>0</v>
      </c>
      <c r="BN209" s="132" t="n">
        <v>0</v>
      </c>
      <c r="BO209" s="132" t="n">
        <v>0</v>
      </c>
      <c r="BP209" s="132" t="n">
        <v>0</v>
      </c>
      <c r="BQ209" s="132" t="n">
        <v>0</v>
      </c>
      <c r="BR209" s="132" t="n">
        <v>0</v>
      </c>
      <c r="BS209" s="132" t="s">
        <v>106</v>
      </c>
      <c r="BT209" s="132" t="n">
        <f aca="false">+AL209+AN209+AP209+AJ209+AH209</f>
        <v>2</v>
      </c>
      <c r="BU209" s="132" t="s">
        <v>106</v>
      </c>
    </row>
    <row r="210" s="134" customFormat="true" ht="22.5" hidden="false" customHeight="false" outlineLevel="0" collapsed="false">
      <c r="A210" s="126" t="s">
        <v>370</v>
      </c>
      <c r="B210" s="127" t="s">
        <v>371</v>
      </c>
      <c r="C210" s="128" t="s">
        <v>372</v>
      </c>
      <c r="D210" s="129" t="s">
        <v>164</v>
      </c>
      <c r="E210" s="129" t="n">
        <v>2023</v>
      </c>
      <c r="F210" s="129" t="s">
        <v>106</v>
      </c>
      <c r="G210" s="130" t="n">
        <v>2024</v>
      </c>
      <c r="H210" s="131" t="s">
        <v>106</v>
      </c>
      <c r="I210" s="132" t="n">
        <f aca="false">BT210</f>
        <v>16.257</v>
      </c>
      <c r="J210" s="132" t="n">
        <f aca="false">AD210+AF210+AH210+AJ210</f>
        <v>0</v>
      </c>
      <c r="K210" s="132" t="str">
        <f aca="false">H210</f>
        <v>нд</v>
      </c>
      <c r="L210" s="132" t="s">
        <v>106</v>
      </c>
      <c r="M210" s="132" t="s">
        <v>106</v>
      </c>
      <c r="N210" s="132" t="s">
        <v>106</v>
      </c>
      <c r="O210" s="132" t="str">
        <f aca="false">K210</f>
        <v>нд</v>
      </c>
      <c r="P210" s="133" t="n">
        <f aca="false">I210</f>
        <v>16.257</v>
      </c>
      <c r="Q210" s="132" t="s">
        <v>106</v>
      </c>
      <c r="R210" s="132" t="s">
        <v>106</v>
      </c>
      <c r="S210" s="132" t="s">
        <v>106</v>
      </c>
      <c r="T210" s="132" t="n">
        <f aca="false">P210</f>
        <v>16.257</v>
      </c>
      <c r="U210" s="132" t="s">
        <v>106</v>
      </c>
      <c r="V210" s="132" t="s">
        <v>106</v>
      </c>
      <c r="W210" s="132" t="str">
        <f aca="false">K210</f>
        <v>нд</v>
      </c>
      <c r="X210" s="132" t="str">
        <f aca="false">W210</f>
        <v>нд</v>
      </c>
      <c r="Y210" s="133" t="s">
        <v>106</v>
      </c>
      <c r="Z210" s="133" t="s">
        <v>106</v>
      </c>
      <c r="AA210" s="133" t="n">
        <f aca="false">P210-J210</f>
        <v>16.257</v>
      </c>
      <c r="AB210" s="133" t="n">
        <f aca="false">AA210</f>
        <v>16.257</v>
      </c>
      <c r="AC210" s="132" t="n">
        <v>0</v>
      </c>
      <c r="AD210" s="132" t="n">
        <v>0</v>
      </c>
      <c r="AE210" s="132" t="n">
        <v>0</v>
      </c>
      <c r="AF210" s="132" t="n">
        <v>0</v>
      </c>
      <c r="AG210" s="132" t="n">
        <v>0</v>
      </c>
      <c r="AH210" s="132" t="n">
        <v>0</v>
      </c>
      <c r="AI210" s="132" t="n">
        <v>0</v>
      </c>
      <c r="AJ210" s="132" t="n">
        <v>0</v>
      </c>
      <c r="AK210" s="132" t="n">
        <v>0</v>
      </c>
      <c r="AL210" s="132" t="n">
        <v>0</v>
      </c>
      <c r="AM210" s="132" t="n">
        <v>0</v>
      </c>
      <c r="AN210" s="132" t="n">
        <v>7.863</v>
      </c>
      <c r="AO210" s="132" t="n">
        <v>0</v>
      </c>
      <c r="AP210" s="132" t="n">
        <v>8.394</v>
      </c>
      <c r="AQ210" s="132" t="n">
        <v>0</v>
      </c>
      <c r="AR210" s="132" t="n">
        <v>0</v>
      </c>
      <c r="AS210" s="132" t="n">
        <v>0</v>
      </c>
      <c r="AT210" s="132" t="n">
        <v>0</v>
      </c>
      <c r="AU210" s="132" t="n">
        <v>0</v>
      </c>
      <c r="AV210" s="132" t="n">
        <v>0</v>
      </c>
      <c r="AW210" s="132" t="n">
        <v>0</v>
      </c>
      <c r="AX210" s="132" t="n">
        <v>0</v>
      </c>
      <c r="AY210" s="132" t="n">
        <v>0</v>
      </c>
      <c r="AZ210" s="132" t="n">
        <v>0</v>
      </c>
      <c r="BA210" s="132" t="n">
        <v>0</v>
      </c>
      <c r="BB210" s="132" t="n">
        <v>0</v>
      </c>
      <c r="BC210" s="132" t="n">
        <v>0</v>
      </c>
      <c r="BD210" s="132" t="n">
        <v>0</v>
      </c>
      <c r="BE210" s="132" t="n">
        <v>0</v>
      </c>
      <c r="BF210" s="132" t="n">
        <v>0</v>
      </c>
      <c r="BG210" s="132" t="n">
        <v>0</v>
      </c>
      <c r="BH210" s="132" t="n">
        <v>0</v>
      </c>
      <c r="BI210" s="132" t="n">
        <v>0</v>
      </c>
      <c r="BJ210" s="132" t="n">
        <v>0</v>
      </c>
      <c r="BK210" s="132" t="n">
        <v>0</v>
      </c>
      <c r="BL210" s="132" t="n">
        <v>0</v>
      </c>
      <c r="BM210" s="132" t="n">
        <v>0</v>
      </c>
      <c r="BN210" s="132" t="n">
        <v>0</v>
      </c>
      <c r="BO210" s="132" t="n">
        <v>0</v>
      </c>
      <c r="BP210" s="132" t="n">
        <v>0</v>
      </c>
      <c r="BQ210" s="132" t="n">
        <v>0</v>
      </c>
      <c r="BR210" s="132" t="n">
        <v>0</v>
      </c>
      <c r="BS210" s="132" t="s">
        <v>106</v>
      </c>
      <c r="BT210" s="132" t="n">
        <f aca="false">+AL210+AN210+AP210+AJ210+AH210</f>
        <v>16.257</v>
      </c>
      <c r="BU210" s="132" t="s">
        <v>106</v>
      </c>
    </row>
  </sheetData>
  <autoFilter ref="A17:BX191"/>
  <mergeCells count="42">
    <mergeCell ref="X1:Z1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AB14"/>
    <mergeCell ref="AC14:AD15"/>
    <mergeCell ref="AE14:BT14"/>
    <mergeCell ref="BU14:BU16"/>
    <mergeCell ref="K15:O15"/>
    <mergeCell ref="P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S16"/>
    <mergeCell ref="BT15:BT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4:04Z</cp:lastPrinted>
  <dcterms:modified xsi:type="dcterms:W3CDTF">2022-08-11T08:56:59Z</dcterms:modified>
  <cp:revision>0</cp:revision>
  <dc:subject/>
  <dc:title/>
</cp:coreProperties>
</file>