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S$174</definedName>
    <definedName function="false" hidden="false" localSheetId="0" name="_xlnm.Print_Titles" vbProcedure="false">'стр.1'!$10:$12</definedName>
    <definedName function="false" hidden="false" name="A" vbProcedure="false">'стр.1'!$B:$B</definedName>
    <definedName function="false" hidden="false" localSheetId="0" name="Z_368A5554_CD10_43F6_A71C_0CC9BB3E19A5__wvu_PrintArea" vbProcedure="false">'стр.1'!$A$1:$S$158</definedName>
    <definedName function="false" hidden="false" localSheetId="0" name="Z_368A5554_CD10_43F6_A71C_0CC9BB3E19A5__wvu_Rows" vbProcedure="false">'стр.1'!$156:$156</definedName>
    <definedName function="false" hidden="false" localSheetId="0" name="Z_B33A6038_46A7_4CC1_AF20_5C217C876EBE__wvu_PrintArea" vbProcedure="false">'стр.1'!$A$1:$S$158</definedName>
    <definedName function="false" hidden="false" localSheetId="0" name="Z_B33A6038_46A7_4CC1_AF20_5C217C876EBE__wvu_Rows" vbProcedure="false">'стр.1'!$156:$156</definedName>
    <definedName function="false" hidden="false" localSheetId="0" name="Z_BD562C5B_C846_4CE6_819F_43081B2ACCF1__wvu_PrintArea" vbProcedure="false">'стр.1'!$A$1:$S$158</definedName>
    <definedName function="false" hidden="false" localSheetId="0" name="Z_BD562C5B_C846_4CE6_819F_43081B2ACCF1__wvu_Rows" vbProcedure="false">'стр.1'!$156:$156</definedName>
    <definedName function="false" hidden="false" localSheetId="0" name="Z_CEB8D978_9882_408D_B143_EA772D6127B2__wvu_PrintArea" vbProcedure="false">'стр.1'!$A$1:$S$158</definedName>
    <definedName function="false" hidden="false" localSheetId="0" name="Z_CEB8D978_9882_408D_B143_EA772D6127B2__wvu_Rows" vbProcedure="false">'стр.1'!$156: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55">
  <si>
    <t xml:space="preserve">Приложение № 14
к приказу Минэнерго России
от 14.06.2016 № 533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тсва "Калининградская ген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Оценка полной стоимости инвестиционного проекта в прогнозных ценах соответствующих лет, млн. рублей (с НДС)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.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
млн. рублей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
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Потери тепловой энергии, %</t>
  </si>
  <si>
    <t xml:space="preserve">Наименование показателя, единицы измерения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
млн. рублей</t>
  </si>
  <si>
    <t xml:space="preserve">значение до</t>
  </si>
  <si>
    <t xml:space="preserve">значение после</t>
  </si>
  <si>
    <t xml:space="preserve">12</t>
  </si>
  <si>
    <t xml:space="preserve">13</t>
  </si>
  <si>
    <t xml:space="preserve">16.1.1</t>
  </si>
  <si>
    <t xml:space="preserve">16.1.2</t>
  </si>
  <si>
    <t xml:space="preserve">16.2.1</t>
  </si>
  <si>
    <t xml:space="preserve">16.2.2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2020-2029</t>
  </si>
  <si>
    <t xml:space="preserve">1. Снижение потерь тепловой энергии через тепловую изоляцию.
2. Повышение надежности теплоснабжения потребителей</t>
  </si>
  <si>
    <t xml:space="preserve">в том числе:</t>
  </si>
  <si>
    <t xml:space="preserve">Разработка проектной документации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ПД</t>
  </si>
  <si>
    <t xml:space="preserve">Обеспечение антитеррористической защищенности объекта топливно-энергетического комплекса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Исполнение требований Федеральных норм и правил в области промышленной безопасности 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выполнение требований Федерального закона от 26.06.2008 №102-ФЗ «Об обеспечении единства измерений»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Поставка регистратора видеографического </t>
  </si>
  <si>
    <t xml:space="preserve">M_KGK_04</t>
  </si>
  <si>
    <t xml:space="preserve">1.7.13</t>
  </si>
  <si>
    <t xml:space="preserve">Проектирование, приобретение и монтаж  насосного агрегата марки СЭ 800-100-11-С с частотно - регулируемым приводом электродвигателя 315 кВт, 1500 об/мин., напряжением 0,4 кВ, на РТС «Южная».</t>
  </si>
  <si>
    <t xml:space="preserve">M_KGK_05</t>
  </si>
  <si>
    <t xml:space="preserve">экономия финансовых ресурсов за счёт снижения потребления электроэнергии без изменения расхода сетевой воды, вследствие уменьшения мощности насоса с 500 до 315кВт.</t>
  </si>
  <si>
    <t xml:space="preserve">1.7.14</t>
  </si>
  <si>
    <t xml:space="preserve">Приобретение и монтаж частотного преобразователя на подпиточные насосы (РТС "Южная")</t>
  </si>
  <si>
    <t xml:space="preserve">M_KGK_06</t>
  </si>
  <si>
    <t xml:space="preserve">экономия финансовых ресурсов за счёт снижения потребления электроэнергии</t>
  </si>
  <si>
    <t xml:space="preserve">1.7.15</t>
  </si>
  <si>
    <t xml:space="preserve">Оснащение системой кондиционирования воздуха помещения ГЩУ здания главного корпуса (инв. № 00415, Литер А2) (ТЭЦ-1)</t>
  </si>
  <si>
    <t xml:space="preserve">M_KGK_07</t>
  </si>
  <si>
    <t xml:space="preserve">исполнение требований ст. 212 ТК РФ, п. 4.36 Санитарных правил СП 2.2.3670-20</t>
  </si>
  <si>
    <t xml:space="preserve">1.7.16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8</t>
  </si>
  <si>
    <t xml:space="preserve">1.7.17</t>
  </si>
  <si>
    <t xml:space="preserve">Внедрение информационной системы контроля состояния оборудования, регистрации отклонений параметров работы оборудования, контроля производственного персонала в части обходов и формирования аналитической отчетности (РТС «Южная»).                     </t>
  </si>
  <si>
    <t xml:space="preserve">M_KGK_09</t>
  </si>
  <si>
    <t xml:space="preserve">Увеличение межремонтного цикла вспомогательного оборудования на 45-50 %</t>
  </si>
  <si>
    <t xml:space="preserve">1.7.18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10</t>
  </si>
  <si>
    <t xml:space="preserve">повышение эффективности использования рабочего времени персонала и использования аварийного запас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1" fillId="25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5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4" fillId="25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5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8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7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7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Плохой 2" xfId="201"/>
    <cellStyle name="Пояснение 2" xfId="202"/>
    <cellStyle name="Примечание 2" xfId="203"/>
    <cellStyle name="Процентный 2" xfId="204"/>
    <cellStyle name="Процентный 3" xfId="205"/>
    <cellStyle name="Связанная ячейка 2" xfId="206"/>
    <cellStyle name="Стиль 1" xfId="207"/>
    <cellStyle name="Текст предупреждения 2" xfId="208"/>
    <cellStyle name="Финансовый 2" xfId="209"/>
    <cellStyle name="Финансовый 2 2" xfId="210"/>
    <cellStyle name="Финансовый 2 2 2" xfId="211"/>
    <cellStyle name="Финансовый 2 2 2 2" xfId="212"/>
    <cellStyle name="Финансовый 2 2 2 2 2" xfId="213"/>
    <cellStyle name="Финансовый 2 2 2 3" xfId="214"/>
    <cellStyle name="Финансовый 2 2 3" xfId="215"/>
    <cellStyle name="Финансовый 2 2 4" xfId="216"/>
    <cellStyle name="Финансовый 2 3" xfId="217"/>
    <cellStyle name="Финансовый 2 3 2" xfId="218"/>
    <cellStyle name="Финансовый 2 3 2 2" xfId="219"/>
    <cellStyle name="Финансовый 2 3 2 3" xfId="220"/>
    <cellStyle name="Финансовый 2 3 3" xfId="221"/>
    <cellStyle name="Финансовый 2 3 4" xfId="222"/>
    <cellStyle name="Финансовый 2 4" xfId="223"/>
    <cellStyle name="Финансовый 2 4 2" xfId="224"/>
    <cellStyle name="Финансовый 2 4 3" xfId="225"/>
    <cellStyle name="Финансовый 2 5" xfId="226"/>
    <cellStyle name="Финансовый 2 6" xfId="227"/>
    <cellStyle name="Финансовый 2 7" xfId="228"/>
    <cellStyle name="Финансовый 3" xfId="229"/>
    <cellStyle name="Финансовый 3 2" xfId="230"/>
    <cellStyle name="Финансовый 3 2 2" xfId="231"/>
    <cellStyle name="Финансовый 3 2 2 2" xfId="232"/>
    <cellStyle name="Финансовый 3 2 2 3" xfId="233"/>
    <cellStyle name="Финансовый 3 2 3" xfId="234"/>
    <cellStyle name="Финансовый 3 2 4" xfId="235"/>
    <cellStyle name="Финансовый 3 3" xfId="236"/>
    <cellStyle name="Финансовый 3 3 2" xfId="237"/>
    <cellStyle name="Финансовый 3 3 2 2" xfId="238"/>
    <cellStyle name="Финансовый 3 3 2 3" xfId="239"/>
    <cellStyle name="Финансовый 3 3 3" xfId="240"/>
    <cellStyle name="Финансовый 3 3 4" xfId="241"/>
    <cellStyle name="Финансовый 3 4" xfId="242"/>
    <cellStyle name="Финансовый 3 4 2" xfId="243"/>
    <cellStyle name="Финансовый 3 4 3" xfId="244"/>
    <cellStyle name="Финансовый 3 5" xfId="245"/>
    <cellStyle name="Финансовый 3 6" xfId="246"/>
    <cellStyle name="Финансовый 3 7" xfId="247"/>
    <cellStyle name="Хороший 2" xfId="2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true" showOutlineSymbols="true" defaultGridColor="true" view="pageBreakPreview" topLeftCell="A10" colorId="64" zoomScale="145" zoomScaleNormal="100" zoomScalePageLayoutView="145" workbookViewId="0">
      <pane xSplit="3" ySplit="4" topLeftCell="D14" activePane="bottomRight" state="frozen"/>
      <selection pane="topLeft" activeCell="A10" activeCellId="0" sqref="A10"/>
      <selection pane="topRight" activeCell="D10" activeCellId="0" sqref="D10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41"/>
    <col collapsed="false" customWidth="true" hidden="false" outlineLevel="0" max="3" min="3" style="1" width="9.28"/>
    <col collapsed="false" customWidth="true" hidden="false" outlineLevel="0" max="4" min="4" style="1" width="14.28"/>
    <col collapsed="false" customWidth="true" hidden="false" outlineLevel="0" max="5" min="5" style="1" width="11.7"/>
    <col collapsed="false" customWidth="true" hidden="false" outlineLevel="0" max="7" min="6" style="1" width="7.56"/>
    <col collapsed="false" customWidth="true" hidden="false" outlineLevel="0" max="8" min="8" style="1" width="8.7"/>
    <col collapsed="false" customWidth="true" hidden="false" outlineLevel="0" max="9" min="9" style="1" width="11.7"/>
    <col collapsed="false" customWidth="true" hidden="false" outlineLevel="0" max="10" min="10" style="1" width="7.56"/>
    <col collapsed="false" customWidth="true" hidden="false" outlineLevel="0" max="11" min="11" style="1" width="13.28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2" width="11.28"/>
    <col collapsed="false" customWidth="true" hidden="false" outlineLevel="0" max="15" min="15" style="1" width="12.28"/>
    <col collapsed="false" customWidth="true" hidden="false" outlineLevel="0" max="19" min="16" style="1" width="8.14"/>
    <col collapsed="false" customWidth="false" hidden="false" outlineLevel="0" max="257" min="20" style="1" width="9.14"/>
  </cols>
  <sheetData>
    <row r="1" s="3" customFormat="true" ht="32.25" hidden="false" customHeight="true" outlineLevel="0" collapsed="false">
      <c r="N1" s="4"/>
      <c r="Q1" s="5" t="s">
        <v>0</v>
      </c>
      <c r="R1" s="5"/>
      <c r="S1" s="5"/>
    </row>
    <row r="2" s="6" customFormat="true" ht="11.25" hidden="false" customHeight="false" outlineLevel="0" collapsed="false">
      <c r="N2" s="7"/>
    </row>
    <row r="3" s="6" customFormat="true" ht="11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</row>
    <row r="4" s="10" customFormat="true" ht="10.5" hidden="false" customHeight="false" outlineLevel="0" collapsed="false">
      <c r="N4" s="11"/>
    </row>
    <row r="5" s="6" customFormat="true" ht="12.75" hidden="false" customHeight="true" outlineLevel="0" collapsed="false">
      <c r="A5" s="12" t="s">
        <v>2</v>
      </c>
      <c r="C5" s="13" t="s">
        <v>3</v>
      </c>
      <c r="D5" s="13"/>
      <c r="E5" s="13"/>
      <c r="F5" s="14"/>
      <c r="G5" s="14"/>
      <c r="N5" s="7"/>
    </row>
    <row r="6" s="6" customFormat="true" ht="12.75" hidden="false" customHeight="true" outlineLevel="0" collapsed="false">
      <c r="C6" s="15" t="s">
        <v>4</v>
      </c>
      <c r="D6" s="15"/>
      <c r="E6" s="15"/>
      <c r="F6" s="16"/>
      <c r="G6" s="16"/>
      <c r="N6" s="7"/>
    </row>
    <row r="7" s="6" customFormat="true" ht="12.75" hidden="false" customHeight="true" outlineLevel="0" collapsed="false">
      <c r="E7" s="16"/>
      <c r="F7" s="16"/>
      <c r="G7" s="16"/>
      <c r="H7" s="17"/>
      <c r="I7" s="17"/>
      <c r="J7" s="17"/>
      <c r="N7" s="7"/>
    </row>
    <row r="8" s="6" customFormat="true" ht="11.25" hidden="false" customHeight="false" outlineLevel="0" collapsed="false">
      <c r="A8" s="6" t="s">
        <v>5</v>
      </c>
      <c r="C8" s="18" t="s">
        <v>6</v>
      </c>
      <c r="D8" s="12" t="s">
        <v>7</v>
      </c>
      <c r="N8" s="7"/>
    </row>
    <row r="9" s="6" customFormat="true" ht="11.25" hidden="false" customHeight="false" outlineLevel="0" collapsed="false">
      <c r="E9" s="16"/>
      <c r="F9" s="16"/>
      <c r="G9" s="16"/>
      <c r="J9" s="16"/>
      <c r="N9" s="7"/>
    </row>
    <row r="10" s="22" customFormat="true" ht="7.5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19"/>
      <c r="H10" s="19"/>
      <c r="I10" s="19"/>
      <c r="J10" s="19"/>
      <c r="K10" s="19" t="s">
        <v>14</v>
      </c>
      <c r="L10" s="20" t="s">
        <v>15</v>
      </c>
      <c r="M10" s="20"/>
      <c r="N10" s="19" t="s">
        <v>16</v>
      </c>
      <c r="O10" s="19" t="s">
        <v>17</v>
      </c>
      <c r="P10" s="21" t="s">
        <v>18</v>
      </c>
      <c r="Q10" s="21"/>
      <c r="R10" s="21"/>
      <c r="S10" s="21"/>
    </row>
    <row r="11" s="22" customFormat="true" ht="18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0"/>
      <c r="M11" s="20"/>
      <c r="N11" s="19"/>
      <c r="O11" s="19"/>
      <c r="P11" s="20" t="s">
        <v>19</v>
      </c>
      <c r="Q11" s="20"/>
      <c r="R11" s="20" t="s">
        <v>20</v>
      </c>
      <c r="S11" s="20"/>
    </row>
    <row r="12" s="22" customFormat="true" ht="68.25" hidden="false" customHeight="true" outlineLevel="0" collapsed="false">
      <c r="A12" s="19"/>
      <c r="B12" s="19"/>
      <c r="C12" s="19"/>
      <c r="D12" s="19"/>
      <c r="E12" s="19"/>
      <c r="F12" s="23" t="s">
        <v>21</v>
      </c>
      <c r="G12" s="23" t="s">
        <v>22</v>
      </c>
      <c r="H12" s="23" t="s">
        <v>23</v>
      </c>
      <c r="I12" s="24" t="s">
        <v>24</v>
      </c>
      <c r="J12" s="23" t="s">
        <v>25</v>
      </c>
      <c r="K12" s="19"/>
      <c r="L12" s="25" t="s">
        <v>26</v>
      </c>
      <c r="M12" s="19" t="s">
        <v>27</v>
      </c>
      <c r="N12" s="19"/>
      <c r="O12" s="19"/>
      <c r="P12" s="24" t="s">
        <v>28</v>
      </c>
      <c r="Q12" s="23" t="s">
        <v>29</v>
      </c>
      <c r="R12" s="24" t="s">
        <v>28</v>
      </c>
      <c r="S12" s="23" t="s">
        <v>29</v>
      </c>
    </row>
    <row r="13" s="22" customFormat="true" ht="7.5" hidden="false" customHeight="false" outlineLevel="0" collapsed="false">
      <c r="A13" s="26" t="n">
        <v>1</v>
      </c>
      <c r="B13" s="27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7" t="n">
        <v>9</v>
      </c>
      <c r="J13" s="26" t="n">
        <v>10</v>
      </c>
      <c r="K13" s="27" t="n">
        <v>11</v>
      </c>
      <c r="L13" s="28" t="s">
        <v>30</v>
      </c>
      <c r="M13" s="28" t="s">
        <v>31</v>
      </c>
      <c r="N13" s="25" t="n">
        <v>14</v>
      </c>
      <c r="O13" s="27" t="n">
        <v>15</v>
      </c>
      <c r="P13" s="28" t="s">
        <v>32</v>
      </c>
      <c r="Q13" s="28" t="s">
        <v>33</v>
      </c>
      <c r="R13" s="28" t="s">
        <v>34</v>
      </c>
      <c r="S13" s="28" t="s">
        <v>35</v>
      </c>
    </row>
    <row r="14" s="33" customFormat="true" ht="7.5" hidden="false" customHeight="false" outlineLevel="0" collapsed="false">
      <c r="A14" s="29" t="s">
        <v>36</v>
      </c>
      <c r="B14" s="30" t="s">
        <v>37</v>
      </c>
      <c r="C14" s="31" t="s">
        <v>38</v>
      </c>
      <c r="D14" s="32" t="n">
        <f aca="false">D17+D25+D155</f>
        <v>2726.33094083483</v>
      </c>
      <c r="E14" s="26" t="s">
        <v>39</v>
      </c>
      <c r="F14" s="32" t="n">
        <f aca="false">F17+F25+F155</f>
        <v>2726.33094083483</v>
      </c>
      <c r="G14" s="26" t="s">
        <v>39</v>
      </c>
      <c r="H14" s="26" t="s">
        <v>39</v>
      </c>
      <c r="I14" s="32" t="n">
        <f aca="false">I17+I25+I155</f>
        <v>2726.33094083483</v>
      </c>
      <c r="J14" s="26" t="s">
        <v>39</v>
      </c>
      <c r="K14" s="32" t="n">
        <f aca="false">K17+K25+K155</f>
        <v>2270.23914566182</v>
      </c>
      <c r="L14" s="26" t="s">
        <v>39</v>
      </c>
      <c r="M14" s="32" t="n">
        <f aca="false">M17+M25+M155</f>
        <v>2271.57761418182</v>
      </c>
      <c r="N14" s="19" t="s">
        <v>39</v>
      </c>
      <c r="O14" s="26" t="s">
        <v>39</v>
      </c>
      <c r="P14" s="26" t="s">
        <v>39</v>
      </c>
      <c r="Q14" s="26" t="s">
        <v>39</v>
      </c>
      <c r="R14" s="26" t="s">
        <v>39</v>
      </c>
      <c r="S14" s="26" t="s">
        <v>39</v>
      </c>
    </row>
    <row r="15" s="33" customFormat="true" ht="15" hidden="false" customHeight="false" outlineLevel="0" collapsed="false">
      <c r="A15" s="34" t="s">
        <v>40</v>
      </c>
      <c r="B15" s="35" t="s">
        <v>41</v>
      </c>
      <c r="C15" s="31" t="s">
        <v>38</v>
      </c>
      <c r="D15" s="26" t="s">
        <v>39</v>
      </c>
      <c r="E15" s="26" t="s">
        <v>39</v>
      </c>
      <c r="F15" s="26" t="s">
        <v>39</v>
      </c>
      <c r="G15" s="26" t="s">
        <v>39</v>
      </c>
      <c r="H15" s="26" t="s">
        <v>39</v>
      </c>
      <c r="I15" s="26" t="s">
        <v>39</v>
      </c>
      <c r="J15" s="26" t="s">
        <v>39</v>
      </c>
      <c r="K15" s="26" t="s">
        <v>39</v>
      </c>
      <c r="L15" s="26" t="s">
        <v>39</v>
      </c>
      <c r="M15" s="26" t="s">
        <v>39</v>
      </c>
      <c r="N15" s="19" t="s">
        <v>39</v>
      </c>
      <c r="O15" s="26" t="s">
        <v>39</v>
      </c>
      <c r="P15" s="26" t="s">
        <v>39</v>
      </c>
      <c r="Q15" s="26" t="s">
        <v>39</v>
      </c>
      <c r="R15" s="26" t="s">
        <v>39</v>
      </c>
      <c r="S15" s="26" t="s">
        <v>39</v>
      </c>
    </row>
    <row r="16" s="33" customFormat="true" ht="37.5" hidden="false" customHeight="false" outlineLevel="0" collapsed="false">
      <c r="A16" s="34" t="s">
        <v>42</v>
      </c>
      <c r="B16" s="35" t="s">
        <v>43</v>
      </c>
      <c r="C16" s="31" t="s">
        <v>38</v>
      </c>
      <c r="D16" s="32" t="n">
        <f aca="false">D17</f>
        <v>2288.04179758086</v>
      </c>
      <c r="E16" s="26" t="str">
        <f aca="false">E17</f>
        <v>нд</v>
      </c>
      <c r="F16" s="32" t="n">
        <f aca="false">F17</f>
        <v>2288.04179758086</v>
      </c>
      <c r="G16" s="26" t="s">
        <v>39</v>
      </c>
      <c r="H16" s="26" t="s">
        <v>39</v>
      </c>
      <c r="I16" s="32" t="n">
        <f aca="false">I17</f>
        <v>2288.04179758086</v>
      </c>
      <c r="J16" s="26" t="s">
        <v>39</v>
      </c>
      <c r="K16" s="32" t="n">
        <f aca="false">K17</f>
        <v>1907.55739238205</v>
      </c>
      <c r="L16" s="26" t="str">
        <f aca="false">L17</f>
        <v>нд</v>
      </c>
      <c r="M16" s="32" t="n">
        <f aca="false">M17</f>
        <v>1907.91589238205</v>
      </c>
      <c r="N16" s="19" t="s">
        <v>39</v>
      </c>
      <c r="O16" s="26" t="s">
        <v>39</v>
      </c>
      <c r="P16" s="26" t="s">
        <v>39</v>
      </c>
      <c r="Q16" s="26" t="s">
        <v>39</v>
      </c>
      <c r="R16" s="26" t="s">
        <v>39</v>
      </c>
      <c r="S16" s="26" t="s">
        <v>39</v>
      </c>
    </row>
    <row r="17" s="42" customFormat="true" ht="22.5" hidden="false" customHeight="false" outlineLevel="0" collapsed="false">
      <c r="A17" s="36" t="s">
        <v>44</v>
      </c>
      <c r="B17" s="37" t="s">
        <v>45</v>
      </c>
      <c r="C17" s="38" t="s">
        <v>38</v>
      </c>
      <c r="D17" s="39" t="n">
        <f aca="false">D18+D19+D20</f>
        <v>2288.04179758086</v>
      </c>
      <c r="E17" s="39" t="str">
        <f aca="false">E18</f>
        <v>нд</v>
      </c>
      <c r="F17" s="39" t="n">
        <f aca="false">F18+F19+F20</f>
        <v>2288.04179758086</v>
      </c>
      <c r="G17" s="40" t="s">
        <v>39</v>
      </c>
      <c r="H17" s="40" t="s">
        <v>39</v>
      </c>
      <c r="I17" s="39" t="n">
        <f aca="false">I18+I19+I20</f>
        <v>2288.04179758086</v>
      </c>
      <c r="J17" s="39" t="str">
        <f aca="false">J18</f>
        <v>нд</v>
      </c>
      <c r="K17" s="39" t="n">
        <f aca="false">K18+K19+K20</f>
        <v>1907.55739238205</v>
      </c>
      <c r="L17" s="40" t="s">
        <v>39</v>
      </c>
      <c r="M17" s="39" t="n">
        <f aca="false">M18+M19+M20</f>
        <v>1907.91589238205</v>
      </c>
      <c r="N17" s="41" t="s">
        <v>39</v>
      </c>
      <c r="O17" s="40" t="s">
        <v>39</v>
      </c>
      <c r="P17" s="40" t="s">
        <v>39</v>
      </c>
      <c r="Q17" s="40" t="s">
        <v>39</v>
      </c>
      <c r="R17" s="40" t="s">
        <v>39</v>
      </c>
      <c r="S17" s="40" t="s">
        <v>39</v>
      </c>
    </row>
    <row r="18" s="42" customFormat="true" ht="21.6" hidden="false" customHeight="true" outlineLevel="0" collapsed="false">
      <c r="A18" s="36" t="s">
        <v>46</v>
      </c>
      <c r="B18" s="43" t="s">
        <v>47</v>
      </c>
      <c r="C18" s="44" t="s">
        <v>48</v>
      </c>
      <c r="D18" s="45" t="n">
        <v>1193.30648197446</v>
      </c>
      <c r="E18" s="46" t="s">
        <v>39</v>
      </c>
      <c r="F18" s="47" t="n">
        <f aca="false">I18</f>
        <v>1193.30648197446</v>
      </c>
      <c r="G18" s="46" t="s">
        <v>39</v>
      </c>
      <c r="H18" s="46" t="s">
        <v>39</v>
      </c>
      <c r="I18" s="47" t="n">
        <f aca="false">D18</f>
        <v>1193.30648197446</v>
      </c>
      <c r="J18" s="47" t="s">
        <v>39</v>
      </c>
      <c r="K18" s="47" t="n">
        <v>994.38849551205</v>
      </c>
      <c r="L18" s="48" t="n">
        <v>2024</v>
      </c>
      <c r="M18" s="47" t="n">
        <f aca="false">K18</f>
        <v>994.38849551205</v>
      </c>
      <c r="N18" s="49" t="s">
        <v>39</v>
      </c>
      <c r="O18" s="46" t="s">
        <v>39</v>
      </c>
      <c r="P18" s="46" t="s">
        <v>39</v>
      </c>
      <c r="Q18" s="46" t="s">
        <v>39</v>
      </c>
      <c r="R18" s="46" t="s">
        <v>39</v>
      </c>
      <c r="S18" s="46" t="s">
        <v>39</v>
      </c>
    </row>
    <row r="19" s="42" customFormat="true" ht="34.5" hidden="false" customHeight="true" outlineLevel="0" collapsed="false">
      <c r="A19" s="50" t="s">
        <v>49</v>
      </c>
      <c r="B19" s="51" t="s">
        <v>50</v>
      </c>
      <c r="C19" s="52" t="s">
        <v>51</v>
      </c>
      <c r="D19" s="45" t="n">
        <v>1090.0909258064</v>
      </c>
      <c r="E19" s="46" t="s">
        <v>39</v>
      </c>
      <c r="F19" s="39" t="n">
        <f aca="false">I19</f>
        <v>1090.0909258064</v>
      </c>
      <c r="G19" s="40" t="s">
        <v>39</v>
      </c>
      <c r="H19" s="40" t="s">
        <v>39</v>
      </c>
      <c r="I19" s="39" t="n">
        <f aca="false">D19</f>
        <v>1090.0909258064</v>
      </c>
      <c r="J19" s="47" t="s">
        <v>39</v>
      </c>
      <c r="K19" s="39" t="n">
        <v>908.448</v>
      </c>
      <c r="L19" s="40" t="n">
        <v>2018</v>
      </c>
      <c r="M19" s="39" t="n">
        <v>908.8065</v>
      </c>
      <c r="N19" s="41" t="s">
        <v>39</v>
      </c>
      <c r="O19" s="40" t="s">
        <v>39</v>
      </c>
      <c r="P19" s="40" t="s">
        <v>39</v>
      </c>
      <c r="Q19" s="40" t="s">
        <v>39</v>
      </c>
      <c r="R19" s="40" t="s">
        <v>39</v>
      </c>
      <c r="S19" s="40" t="s">
        <v>39</v>
      </c>
    </row>
    <row r="20" s="62" customFormat="true" ht="15" hidden="false" customHeight="false" outlineLevel="0" collapsed="false">
      <c r="A20" s="53" t="s">
        <v>52</v>
      </c>
      <c r="B20" s="54" t="s">
        <v>53</v>
      </c>
      <c r="C20" s="55" t="s">
        <v>54</v>
      </c>
      <c r="D20" s="56" t="n">
        <v>4.6443898</v>
      </c>
      <c r="E20" s="57" t="s">
        <v>39</v>
      </c>
      <c r="F20" s="58" t="n">
        <f aca="false">I20</f>
        <v>4.6443898</v>
      </c>
      <c r="G20" s="59" t="s">
        <v>39</v>
      </c>
      <c r="H20" s="59" t="s">
        <v>39</v>
      </c>
      <c r="I20" s="58" t="n">
        <f aca="false">D20</f>
        <v>4.6443898</v>
      </c>
      <c r="J20" s="60" t="s">
        <v>39</v>
      </c>
      <c r="K20" s="58" t="n">
        <v>4.72089687</v>
      </c>
      <c r="L20" s="59" t="n">
        <v>2021</v>
      </c>
      <c r="M20" s="58" t="n">
        <f aca="false">K20</f>
        <v>4.72089687</v>
      </c>
      <c r="N20" s="61" t="s">
        <v>39</v>
      </c>
      <c r="O20" s="59" t="s">
        <v>39</v>
      </c>
      <c r="P20" s="59" t="s">
        <v>39</v>
      </c>
      <c r="Q20" s="59" t="s">
        <v>39</v>
      </c>
      <c r="R20" s="59" t="s">
        <v>39</v>
      </c>
      <c r="S20" s="59" t="s">
        <v>39</v>
      </c>
    </row>
    <row r="21" s="42" customFormat="true" ht="15" hidden="false" customHeight="false" outlineLevel="0" collapsed="false">
      <c r="A21" s="63" t="s">
        <v>55</v>
      </c>
      <c r="B21" s="64" t="s">
        <v>56</v>
      </c>
      <c r="C21" s="31" t="s">
        <v>38</v>
      </c>
      <c r="D21" s="26" t="s">
        <v>39</v>
      </c>
      <c r="E21" s="26" t="s">
        <v>39</v>
      </c>
      <c r="F21" s="26" t="s">
        <v>39</v>
      </c>
      <c r="G21" s="26" t="s">
        <v>39</v>
      </c>
      <c r="H21" s="26" t="s">
        <v>39</v>
      </c>
      <c r="I21" s="26" t="s">
        <v>39</v>
      </c>
      <c r="J21" s="26" t="s">
        <v>39</v>
      </c>
      <c r="K21" s="26" t="s">
        <v>39</v>
      </c>
      <c r="L21" s="26" t="s">
        <v>39</v>
      </c>
      <c r="M21" s="26" t="s">
        <v>39</v>
      </c>
      <c r="N21" s="19" t="s">
        <v>39</v>
      </c>
      <c r="O21" s="26" t="s">
        <v>39</v>
      </c>
      <c r="P21" s="26" t="s">
        <v>39</v>
      </c>
      <c r="Q21" s="26" t="s">
        <v>39</v>
      </c>
      <c r="R21" s="26" t="s">
        <v>39</v>
      </c>
      <c r="S21" s="26" t="s">
        <v>39</v>
      </c>
    </row>
    <row r="22" s="22" customFormat="true" ht="30" hidden="false" customHeight="false" outlineLevel="0" collapsed="false">
      <c r="A22" s="65" t="s">
        <v>57</v>
      </c>
      <c r="B22" s="64" t="s">
        <v>58</v>
      </c>
      <c r="C22" s="31" t="s">
        <v>38</v>
      </c>
      <c r="D22" s="26" t="s">
        <v>39</v>
      </c>
      <c r="E22" s="26" t="s">
        <v>39</v>
      </c>
      <c r="F22" s="26" t="s">
        <v>39</v>
      </c>
      <c r="G22" s="26" t="s">
        <v>39</v>
      </c>
      <c r="H22" s="26" t="s">
        <v>39</v>
      </c>
      <c r="I22" s="26" t="s">
        <v>39</v>
      </c>
      <c r="J22" s="26" t="s">
        <v>39</v>
      </c>
      <c r="K22" s="26" t="s">
        <v>39</v>
      </c>
      <c r="L22" s="26" t="s">
        <v>39</v>
      </c>
      <c r="M22" s="26" t="s">
        <v>39</v>
      </c>
      <c r="N22" s="19" t="s">
        <v>39</v>
      </c>
      <c r="O22" s="26" t="s">
        <v>39</v>
      </c>
      <c r="P22" s="26" t="s">
        <v>39</v>
      </c>
      <c r="Q22" s="26" t="s">
        <v>39</v>
      </c>
      <c r="R22" s="26" t="s">
        <v>39</v>
      </c>
      <c r="S22" s="26" t="s">
        <v>39</v>
      </c>
    </row>
    <row r="23" s="42" customFormat="true" ht="22.5" hidden="false" customHeight="false" outlineLevel="0" collapsed="false">
      <c r="A23" s="65" t="s">
        <v>59</v>
      </c>
      <c r="B23" s="64" t="s">
        <v>60</v>
      </c>
      <c r="C23" s="31" t="s">
        <v>38</v>
      </c>
      <c r="D23" s="26" t="s">
        <v>39</v>
      </c>
      <c r="E23" s="26" t="s">
        <v>39</v>
      </c>
      <c r="F23" s="26" t="s">
        <v>39</v>
      </c>
      <c r="G23" s="26" t="s">
        <v>39</v>
      </c>
      <c r="H23" s="26" t="s">
        <v>39</v>
      </c>
      <c r="I23" s="26" t="s">
        <v>39</v>
      </c>
      <c r="J23" s="26" t="s">
        <v>39</v>
      </c>
      <c r="K23" s="26" t="s">
        <v>39</v>
      </c>
      <c r="L23" s="26" t="s">
        <v>39</v>
      </c>
      <c r="M23" s="26" t="s">
        <v>39</v>
      </c>
      <c r="N23" s="19" t="s">
        <v>39</v>
      </c>
      <c r="O23" s="26" t="s">
        <v>39</v>
      </c>
      <c r="P23" s="26" t="s">
        <v>39</v>
      </c>
      <c r="Q23" s="26" t="s">
        <v>39</v>
      </c>
      <c r="R23" s="26" t="s">
        <v>39</v>
      </c>
      <c r="S23" s="26" t="s">
        <v>39</v>
      </c>
    </row>
    <row r="24" s="42" customFormat="true" ht="22.5" hidden="false" customHeight="false" outlineLevel="0" collapsed="false">
      <c r="A24" s="65" t="s">
        <v>61</v>
      </c>
      <c r="B24" s="64" t="s">
        <v>62</v>
      </c>
      <c r="C24" s="31" t="s">
        <v>38</v>
      </c>
      <c r="D24" s="26" t="s">
        <v>39</v>
      </c>
      <c r="E24" s="26" t="s">
        <v>39</v>
      </c>
      <c r="F24" s="26" t="s">
        <v>39</v>
      </c>
      <c r="G24" s="26" t="s">
        <v>39</v>
      </c>
      <c r="H24" s="26" t="s">
        <v>39</v>
      </c>
      <c r="I24" s="26" t="s">
        <v>39</v>
      </c>
      <c r="J24" s="26" t="s">
        <v>39</v>
      </c>
      <c r="K24" s="26" t="s">
        <v>39</v>
      </c>
      <c r="L24" s="26" t="s">
        <v>39</v>
      </c>
      <c r="M24" s="26" t="s">
        <v>39</v>
      </c>
      <c r="N24" s="19" t="s">
        <v>39</v>
      </c>
      <c r="O24" s="26" t="s">
        <v>39</v>
      </c>
      <c r="P24" s="26" t="s">
        <v>39</v>
      </c>
      <c r="Q24" s="26" t="s">
        <v>39</v>
      </c>
      <c r="R24" s="26" t="s">
        <v>39</v>
      </c>
      <c r="S24" s="26" t="s">
        <v>39</v>
      </c>
    </row>
    <row r="25" s="42" customFormat="true" ht="37.5" hidden="false" customHeight="true" outlineLevel="0" collapsed="false">
      <c r="A25" s="45" t="s">
        <v>63</v>
      </c>
      <c r="B25" s="66" t="s">
        <v>64</v>
      </c>
      <c r="C25" s="45" t="s">
        <v>65</v>
      </c>
      <c r="D25" s="45" t="n">
        <f aca="false">SUM(D27:D148)</f>
        <v>278.027698907798</v>
      </c>
      <c r="E25" s="46" t="s">
        <v>39</v>
      </c>
      <c r="F25" s="39" t="n">
        <f aca="false">I25</f>
        <v>278.027698907798</v>
      </c>
      <c r="G25" s="40" t="s">
        <v>39</v>
      </c>
      <c r="H25" s="40" t="s">
        <v>39</v>
      </c>
      <c r="I25" s="39" t="n">
        <f aca="false">D25</f>
        <v>278.027698907798</v>
      </c>
      <c r="J25" s="40" t="s">
        <v>39</v>
      </c>
      <c r="K25" s="39" t="n">
        <f aca="false">SUM(K27:K148)</f>
        <v>228.275724657963</v>
      </c>
      <c r="L25" s="46" t="s">
        <v>66</v>
      </c>
      <c r="M25" s="39" t="n">
        <f aca="false">SUM(M27:M148)</f>
        <v>228.275693177963</v>
      </c>
      <c r="N25" s="67" t="s">
        <v>67</v>
      </c>
      <c r="O25" s="40" t="s">
        <v>39</v>
      </c>
      <c r="P25" s="40" t="n">
        <v>30.62</v>
      </c>
      <c r="Q25" s="40" t="n">
        <v>17.29</v>
      </c>
      <c r="R25" s="40" t="s">
        <v>39</v>
      </c>
      <c r="S25" s="40" t="s">
        <v>39</v>
      </c>
    </row>
    <row r="26" s="42" customFormat="true" ht="7.5" hidden="false" customHeight="false" outlineLevel="0" collapsed="false">
      <c r="A26" s="45"/>
      <c r="B26" s="68" t="s">
        <v>68</v>
      </c>
      <c r="C26" s="45"/>
      <c r="D26" s="45"/>
      <c r="E26" s="46"/>
      <c r="F26" s="39"/>
      <c r="G26" s="40"/>
      <c r="H26" s="40"/>
      <c r="I26" s="39"/>
      <c r="J26" s="40"/>
      <c r="K26" s="39"/>
      <c r="L26" s="46"/>
      <c r="M26" s="39"/>
      <c r="N26" s="67"/>
      <c r="O26" s="40"/>
      <c r="P26" s="40"/>
      <c r="Q26" s="40"/>
      <c r="R26" s="40"/>
      <c r="S26" s="40"/>
    </row>
    <row r="27" s="42" customFormat="true" ht="15" hidden="false" customHeight="false" outlineLevel="0" collapsed="false">
      <c r="A27" s="45"/>
      <c r="B27" s="69" t="s">
        <v>69</v>
      </c>
      <c r="C27" s="45"/>
      <c r="D27" s="45" t="n">
        <v>18.33059232</v>
      </c>
      <c r="E27" s="46" t="s">
        <v>39</v>
      </c>
      <c r="F27" s="39" t="n">
        <f aca="false">I27</f>
        <v>18.33059232</v>
      </c>
      <c r="G27" s="40"/>
      <c r="H27" s="40"/>
      <c r="I27" s="39" t="n">
        <f aca="false">D27</f>
        <v>18.33059232</v>
      </c>
      <c r="J27" s="39"/>
      <c r="K27" s="39" t="n">
        <v>16.0754936</v>
      </c>
      <c r="L27" s="46" t="n">
        <v>2021</v>
      </c>
      <c r="M27" s="39" t="n">
        <v>16.0754936</v>
      </c>
      <c r="N27" s="67"/>
      <c r="O27" s="40"/>
      <c r="P27" s="40"/>
      <c r="Q27" s="40"/>
      <c r="R27" s="40"/>
      <c r="S27" s="40"/>
    </row>
    <row r="28" s="42" customFormat="true" ht="7.5" hidden="false" customHeight="false" outlineLevel="0" collapsed="false">
      <c r="A28" s="45"/>
      <c r="B28" s="69" t="s">
        <v>70</v>
      </c>
      <c r="C28" s="45"/>
      <c r="D28" s="45" t="n">
        <v>8.8508898145</v>
      </c>
      <c r="E28" s="46" t="s">
        <v>39</v>
      </c>
      <c r="F28" s="39" t="n">
        <f aca="false">I28</f>
        <v>8.8508898145</v>
      </c>
      <c r="G28" s="40"/>
      <c r="H28" s="40"/>
      <c r="I28" s="39" t="n">
        <f aca="false">D28</f>
        <v>8.8508898145</v>
      </c>
      <c r="J28" s="39"/>
      <c r="K28" s="39" t="n">
        <v>3.22</v>
      </c>
      <c r="L28" s="46" t="n">
        <v>2020</v>
      </c>
      <c r="M28" s="39" t="n">
        <v>3.22</v>
      </c>
      <c r="N28" s="67"/>
      <c r="O28" s="40"/>
      <c r="P28" s="40" t="n">
        <v>30.62</v>
      </c>
      <c r="Q28" s="40" t="n">
        <v>29.66</v>
      </c>
      <c r="R28" s="40"/>
      <c r="S28" s="40"/>
    </row>
    <row r="29" s="42" customFormat="true" ht="7.5" hidden="false" customHeight="false" outlineLevel="0" collapsed="false">
      <c r="A29" s="45"/>
      <c r="B29" s="69" t="s">
        <v>71</v>
      </c>
      <c r="C29" s="45"/>
      <c r="D29" s="45" t="n">
        <v>0.4659036</v>
      </c>
      <c r="E29" s="46" t="s">
        <v>39</v>
      </c>
      <c r="F29" s="39" t="n">
        <f aca="false">I29</f>
        <v>0.4659036</v>
      </c>
      <c r="G29" s="40"/>
      <c r="H29" s="40"/>
      <c r="I29" s="39" t="n">
        <f aca="false">D29</f>
        <v>0.4659036</v>
      </c>
      <c r="J29" s="39"/>
      <c r="K29" s="39" t="n">
        <v>0.39</v>
      </c>
      <c r="L29" s="46" t="n">
        <v>2020</v>
      </c>
      <c r="M29" s="39" t="n">
        <v>0.39</v>
      </c>
      <c r="N29" s="67"/>
      <c r="O29" s="40"/>
      <c r="P29" s="40"/>
      <c r="Q29" s="40"/>
      <c r="R29" s="40"/>
      <c r="S29" s="40"/>
    </row>
    <row r="30" s="42" customFormat="true" ht="15" hidden="false" customHeight="false" outlineLevel="0" collapsed="false">
      <c r="A30" s="45"/>
      <c r="B30" s="69" t="s">
        <v>72</v>
      </c>
      <c r="C30" s="45"/>
      <c r="D30" s="45" t="n">
        <v>0.3080496</v>
      </c>
      <c r="E30" s="46" t="s">
        <v>39</v>
      </c>
      <c r="F30" s="39" t="n">
        <f aca="false">I30</f>
        <v>0.3080496</v>
      </c>
      <c r="G30" s="40"/>
      <c r="H30" s="40"/>
      <c r="I30" s="39" t="n">
        <f aca="false">D30</f>
        <v>0.3080496</v>
      </c>
      <c r="J30" s="39"/>
      <c r="K30" s="39" t="n">
        <v>0.26</v>
      </c>
      <c r="L30" s="46" t="n">
        <v>2020</v>
      </c>
      <c r="M30" s="39" t="n">
        <v>0.26</v>
      </c>
      <c r="N30" s="67"/>
      <c r="O30" s="40"/>
      <c r="P30" s="40"/>
      <c r="Q30" s="40"/>
      <c r="R30" s="40"/>
      <c r="S30" s="40"/>
    </row>
    <row r="31" s="42" customFormat="true" ht="15" hidden="false" customHeight="false" outlineLevel="0" collapsed="false">
      <c r="A31" s="45"/>
      <c r="B31" s="69" t="s">
        <v>73</v>
      </c>
      <c r="C31" s="45"/>
      <c r="D31" s="45" t="n">
        <v>3.2024592</v>
      </c>
      <c r="E31" s="46" t="s">
        <v>39</v>
      </c>
      <c r="F31" s="39" t="n">
        <f aca="false">I31</f>
        <v>3.2024592</v>
      </c>
      <c r="G31" s="40"/>
      <c r="H31" s="40"/>
      <c r="I31" s="39" t="n">
        <f aca="false">D31</f>
        <v>3.2024592</v>
      </c>
      <c r="J31" s="39"/>
      <c r="K31" s="39" t="n">
        <v>2.67</v>
      </c>
      <c r="L31" s="46" t="n">
        <v>2020</v>
      </c>
      <c r="M31" s="39" t="n">
        <v>2.67</v>
      </c>
      <c r="N31" s="67"/>
      <c r="O31" s="40"/>
      <c r="P31" s="40"/>
      <c r="Q31" s="40"/>
      <c r="R31" s="40"/>
      <c r="S31" s="40"/>
    </row>
    <row r="32" s="42" customFormat="true" ht="15" hidden="false" customHeight="false" outlineLevel="0" collapsed="false">
      <c r="A32" s="45"/>
      <c r="B32" s="69" t="s">
        <v>74</v>
      </c>
      <c r="C32" s="45"/>
      <c r="D32" s="45" t="n">
        <v>1.3101996</v>
      </c>
      <c r="E32" s="46" t="s">
        <v>39</v>
      </c>
      <c r="F32" s="39" t="n">
        <f aca="false">I32</f>
        <v>1.3101996</v>
      </c>
      <c r="G32" s="40"/>
      <c r="H32" s="40"/>
      <c r="I32" s="39" t="n">
        <f aca="false">D32</f>
        <v>1.3101996</v>
      </c>
      <c r="J32" s="39"/>
      <c r="K32" s="39" t="n">
        <v>1.09</v>
      </c>
      <c r="L32" s="46" t="n">
        <v>2020</v>
      </c>
      <c r="M32" s="39" t="n">
        <v>1.09</v>
      </c>
      <c r="N32" s="67"/>
      <c r="O32" s="40"/>
      <c r="P32" s="40"/>
      <c r="Q32" s="40"/>
      <c r="R32" s="40"/>
      <c r="S32" s="40"/>
    </row>
    <row r="33" s="42" customFormat="true" ht="7.5" hidden="false" customHeight="false" outlineLevel="0" collapsed="false">
      <c r="A33" s="45"/>
      <c r="B33" s="69" t="s">
        <v>75</v>
      </c>
      <c r="C33" s="45"/>
      <c r="D33" s="45" t="n">
        <v>2.692908</v>
      </c>
      <c r="E33" s="46" t="s">
        <v>39</v>
      </c>
      <c r="F33" s="39" t="n">
        <f aca="false">I33</f>
        <v>2.692908</v>
      </c>
      <c r="G33" s="40"/>
      <c r="H33" s="40"/>
      <c r="I33" s="39" t="n">
        <f aca="false">D33</f>
        <v>2.692908</v>
      </c>
      <c r="J33" s="39"/>
      <c r="K33" s="39" t="n">
        <v>2.24</v>
      </c>
      <c r="L33" s="46" t="n">
        <v>2020</v>
      </c>
      <c r="M33" s="39" t="n">
        <v>2.24</v>
      </c>
      <c r="N33" s="67"/>
      <c r="O33" s="40"/>
      <c r="P33" s="40"/>
      <c r="Q33" s="40"/>
      <c r="R33" s="40"/>
      <c r="S33" s="40"/>
    </row>
    <row r="34" s="42" customFormat="true" ht="7.5" hidden="false" customHeight="false" outlineLevel="0" collapsed="false">
      <c r="A34" s="45"/>
      <c r="B34" s="69" t="s">
        <v>76</v>
      </c>
      <c r="C34" s="45"/>
      <c r="D34" s="45" t="n">
        <v>1.6448544</v>
      </c>
      <c r="E34" s="46" t="s">
        <v>39</v>
      </c>
      <c r="F34" s="39" t="n">
        <f aca="false">I34</f>
        <v>1.6448544</v>
      </c>
      <c r="G34" s="40"/>
      <c r="H34" s="40"/>
      <c r="I34" s="39" t="n">
        <f aca="false">D34</f>
        <v>1.6448544</v>
      </c>
      <c r="J34" s="39"/>
      <c r="K34" s="39" t="n">
        <v>1.37</v>
      </c>
      <c r="L34" s="46" t="n">
        <v>2020</v>
      </c>
      <c r="M34" s="39" t="n">
        <v>1.37</v>
      </c>
      <c r="N34" s="67"/>
      <c r="O34" s="40"/>
      <c r="P34" s="40"/>
      <c r="Q34" s="40"/>
      <c r="R34" s="40"/>
      <c r="S34" s="40"/>
    </row>
    <row r="35" s="42" customFormat="true" ht="15" hidden="false" customHeight="false" outlineLevel="0" collapsed="false">
      <c r="A35" s="45"/>
      <c r="B35" s="69" t="s">
        <v>77</v>
      </c>
      <c r="C35" s="45"/>
      <c r="D35" s="45" t="n">
        <v>10.8455306212954</v>
      </c>
      <c r="E35" s="46" t="s">
        <v>39</v>
      </c>
      <c r="F35" s="39" t="n">
        <f aca="false">I35</f>
        <v>10.8455306212954</v>
      </c>
      <c r="G35" s="40"/>
      <c r="H35" s="40"/>
      <c r="I35" s="39" t="n">
        <f aca="false">D35</f>
        <v>10.8455306212954</v>
      </c>
      <c r="J35" s="39"/>
      <c r="K35" s="39" t="n">
        <v>10.0892735381818</v>
      </c>
      <c r="L35" s="46" t="n">
        <v>2021</v>
      </c>
      <c r="M35" s="47" t="n">
        <v>10.0892735381818</v>
      </c>
      <c r="N35" s="67"/>
      <c r="O35" s="40"/>
      <c r="P35" s="70" t="n">
        <f aca="false">Q28</f>
        <v>29.66</v>
      </c>
      <c r="Q35" s="70" t="n">
        <v>29.12</v>
      </c>
      <c r="R35" s="40"/>
      <c r="S35" s="40"/>
    </row>
    <row r="36" s="42" customFormat="true" ht="7.5" hidden="false" customHeight="false" outlineLevel="0" collapsed="false">
      <c r="A36" s="45"/>
      <c r="B36" s="69" t="s">
        <v>78</v>
      </c>
      <c r="C36" s="45"/>
      <c r="D36" s="45" t="n">
        <v>0</v>
      </c>
      <c r="E36" s="46" t="s">
        <v>39</v>
      </c>
      <c r="F36" s="39" t="n">
        <f aca="false">I36</f>
        <v>0</v>
      </c>
      <c r="G36" s="40"/>
      <c r="H36" s="40"/>
      <c r="I36" s="39" t="n">
        <f aca="false">D36</f>
        <v>0</v>
      </c>
      <c r="J36" s="39"/>
      <c r="K36" s="39" t="n">
        <v>0</v>
      </c>
      <c r="L36" s="46" t="n">
        <v>2021</v>
      </c>
      <c r="M36" s="39" t="n">
        <v>0</v>
      </c>
      <c r="N36" s="67"/>
      <c r="O36" s="40"/>
      <c r="P36" s="70"/>
      <c r="Q36" s="70"/>
      <c r="R36" s="40"/>
      <c r="S36" s="40"/>
    </row>
    <row r="37" s="42" customFormat="true" ht="7.5" hidden="false" customHeight="false" outlineLevel="0" collapsed="false">
      <c r="A37" s="45"/>
      <c r="B37" s="69" t="s">
        <v>79</v>
      </c>
      <c r="C37" s="45"/>
      <c r="D37" s="45" t="n">
        <v>2.65011327442209</v>
      </c>
      <c r="E37" s="46" t="s">
        <v>39</v>
      </c>
      <c r="F37" s="39" t="n">
        <f aca="false">I37</f>
        <v>2.65011327442209</v>
      </c>
      <c r="G37" s="40"/>
      <c r="H37" s="40"/>
      <c r="I37" s="39" t="n">
        <f aca="false">D37</f>
        <v>2.65011327442209</v>
      </c>
      <c r="J37" s="39"/>
      <c r="K37" s="39" t="n">
        <v>1.10473591244161</v>
      </c>
      <c r="L37" s="46" t="n">
        <v>2021</v>
      </c>
      <c r="M37" s="39" t="n">
        <v>1.10473591244161</v>
      </c>
      <c r="N37" s="67"/>
      <c r="O37" s="40"/>
      <c r="P37" s="70"/>
      <c r="Q37" s="70"/>
      <c r="R37" s="40"/>
      <c r="S37" s="40"/>
    </row>
    <row r="38" s="42" customFormat="true" ht="15" hidden="false" customHeight="false" outlineLevel="0" collapsed="false">
      <c r="A38" s="45"/>
      <c r="B38" s="69" t="s">
        <v>80</v>
      </c>
      <c r="C38" s="45"/>
      <c r="D38" s="45" t="n">
        <v>0</v>
      </c>
      <c r="E38" s="46" t="s">
        <v>39</v>
      </c>
      <c r="F38" s="39" t="n">
        <f aca="false">I38</f>
        <v>0</v>
      </c>
      <c r="G38" s="40"/>
      <c r="H38" s="40"/>
      <c r="I38" s="39" t="n">
        <f aca="false">D38</f>
        <v>0</v>
      </c>
      <c r="J38" s="39"/>
      <c r="K38" s="39" t="n">
        <v>0</v>
      </c>
      <c r="L38" s="46" t="n">
        <v>2021</v>
      </c>
      <c r="M38" s="39" t="n">
        <v>0</v>
      </c>
      <c r="N38" s="67"/>
      <c r="O38" s="40"/>
      <c r="P38" s="70"/>
      <c r="Q38" s="70"/>
      <c r="R38" s="40"/>
      <c r="S38" s="40"/>
    </row>
    <row r="39" s="42" customFormat="true" ht="7.5" hidden="false" customHeight="false" outlineLevel="0" collapsed="false">
      <c r="A39" s="45"/>
      <c r="B39" s="69" t="s">
        <v>81</v>
      </c>
      <c r="C39" s="45"/>
      <c r="D39" s="45" t="n">
        <v>1.2567552</v>
      </c>
      <c r="E39" s="46" t="s">
        <v>39</v>
      </c>
      <c r="F39" s="39" t="n">
        <f aca="false">I39</f>
        <v>1.2567552</v>
      </c>
      <c r="G39" s="40"/>
      <c r="H39" s="40"/>
      <c r="I39" s="39" t="n">
        <f aca="false">D39</f>
        <v>1.2567552</v>
      </c>
      <c r="J39" s="39"/>
      <c r="K39" s="39" t="n">
        <v>0.74126132195091</v>
      </c>
      <c r="L39" s="46" t="n">
        <v>2021</v>
      </c>
      <c r="M39" s="39" t="n">
        <v>0.74126132195091</v>
      </c>
      <c r="N39" s="67"/>
      <c r="O39" s="40"/>
      <c r="P39" s="70"/>
      <c r="Q39" s="70"/>
      <c r="R39" s="40"/>
      <c r="S39" s="40"/>
    </row>
    <row r="40" s="42" customFormat="true" ht="22.5" hidden="false" customHeight="false" outlineLevel="0" collapsed="false">
      <c r="A40" s="45"/>
      <c r="B40" s="69" t="s">
        <v>82</v>
      </c>
      <c r="C40" s="45"/>
      <c r="D40" s="45" t="n">
        <v>3.14666710148972</v>
      </c>
      <c r="E40" s="46" t="s">
        <v>39</v>
      </c>
      <c r="F40" s="39" t="n">
        <f aca="false">I40</f>
        <v>3.14666710148972</v>
      </c>
      <c r="G40" s="40"/>
      <c r="H40" s="40"/>
      <c r="I40" s="39" t="n">
        <f aca="false">D40</f>
        <v>3.14666710148972</v>
      </c>
      <c r="J40" s="39"/>
      <c r="K40" s="39" t="n">
        <v>2.41585272584921</v>
      </c>
      <c r="L40" s="46" t="n">
        <v>2021</v>
      </c>
      <c r="M40" s="39" t="n">
        <v>2.41585272584921</v>
      </c>
      <c r="N40" s="67"/>
      <c r="O40" s="40"/>
      <c r="P40" s="70"/>
      <c r="Q40" s="70"/>
      <c r="R40" s="40"/>
      <c r="S40" s="40"/>
    </row>
    <row r="41" s="42" customFormat="true" ht="7.5" hidden="false" customHeight="false" outlineLevel="0" collapsed="false">
      <c r="A41" s="45"/>
      <c r="B41" s="69" t="s">
        <v>83</v>
      </c>
      <c r="C41" s="45"/>
      <c r="D41" s="45" t="n">
        <v>0.7055784</v>
      </c>
      <c r="E41" s="46" t="s">
        <v>39</v>
      </c>
      <c r="F41" s="39" t="n">
        <f aca="false">I41</f>
        <v>0.7055784</v>
      </c>
      <c r="G41" s="40"/>
      <c r="H41" s="40"/>
      <c r="I41" s="39" t="n">
        <f aca="false">D41</f>
        <v>0.7055784</v>
      </c>
      <c r="J41" s="39"/>
      <c r="K41" s="39" t="n">
        <v>0.573903019778644</v>
      </c>
      <c r="L41" s="46" t="n">
        <v>2021</v>
      </c>
      <c r="M41" s="39" t="n">
        <v>0.573903019778644</v>
      </c>
      <c r="N41" s="67"/>
      <c r="O41" s="40"/>
      <c r="P41" s="70"/>
      <c r="Q41" s="70"/>
      <c r="R41" s="40"/>
      <c r="S41" s="40"/>
    </row>
    <row r="42" s="42" customFormat="true" ht="22.5" hidden="false" customHeight="false" outlineLevel="0" collapsed="false">
      <c r="A42" s="45"/>
      <c r="B42" s="69" t="s">
        <v>84</v>
      </c>
      <c r="C42" s="45"/>
      <c r="D42" s="45" t="n">
        <v>3.56292192</v>
      </c>
      <c r="E42" s="46" t="s">
        <v>39</v>
      </c>
      <c r="F42" s="39" t="n">
        <f aca="false">I42</f>
        <v>3.56292192</v>
      </c>
      <c r="G42" s="40"/>
      <c r="H42" s="40"/>
      <c r="I42" s="39" t="n">
        <f aca="false">D42</f>
        <v>3.56292192</v>
      </c>
      <c r="J42" s="39"/>
      <c r="K42" s="39" t="n">
        <v>3.78723514711165</v>
      </c>
      <c r="L42" s="46" t="n">
        <v>2021</v>
      </c>
      <c r="M42" s="39" t="n">
        <v>3.78723514711165</v>
      </c>
      <c r="N42" s="67"/>
      <c r="O42" s="40"/>
      <c r="P42" s="70"/>
      <c r="Q42" s="70"/>
      <c r="R42" s="40"/>
      <c r="S42" s="40"/>
    </row>
    <row r="43" s="42" customFormat="true" ht="7.5" hidden="false" customHeight="false" outlineLevel="0" collapsed="false">
      <c r="A43" s="45"/>
      <c r="B43" s="69" t="s">
        <v>85</v>
      </c>
      <c r="C43" s="45"/>
      <c r="D43" s="45" t="n">
        <v>0.1447992</v>
      </c>
      <c r="E43" s="46" t="s">
        <v>39</v>
      </c>
      <c r="F43" s="39" t="n">
        <f aca="false">I43</f>
        <v>0.1447992</v>
      </c>
      <c r="G43" s="40"/>
      <c r="H43" s="40"/>
      <c r="I43" s="39" t="n">
        <f aca="false">D43</f>
        <v>0.1447992</v>
      </c>
      <c r="J43" s="39"/>
      <c r="K43" s="39" t="n">
        <v>0.100964665108933</v>
      </c>
      <c r="L43" s="46" t="n">
        <v>2021</v>
      </c>
      <c r="M43" s="39" t="n">
        <v>0.100964665108933</v>
      </c>
      <c r="N43" s="67"/>
      <c r="O43" s="40"/>
      <c r="P43" s="70"/>
      <c r="Q43" s="70"/>
      <c r="R43" s="40"/>
      <c r="S43" s="40"/>
    </row>
    <row r="44" s="42" customFormat="true" ht="7.5" hidden="false" customHeight="false" outlineLevel="0" collapsed="false">
      <c r="A44" s="45"/>
      <c r="B44" s="69" t="s">
        <v>86</v>
      </c>
      <c r="C44" s="45"/>
      <c r="D44" s="45" t="n">
        <v>0.1512</v>
      </c>
      <c r="E44" s="46" t="s">
        <v>39</v>
      </c>
      <c r="F44" s="39" t="n">
        <f aca="false">I44</f>
        <v>0.1512</v>
      </c>
      <c r="G44" s="40"/>
      <c r="H44" s="40"/>
      <c r="I44" s="39" t="n">
        <f aca="false">D44</f>
        <v>0.1512</v>
      </c>
      <c r="J44" s="39"/>
      <c r="K44" s="39" t="n">
        <v>0.11868732</v>
      </c>
      <c r="L44" s="46" t="n">
        <v>2021</v>
      </c>
      <c r="M44" s="39" t="n">
        <v>0.11868732</v>
      </c>
      <c r="N44" s="67"/>
      <c r="O44" s="40"/>
      <c r="P44" s="70"/>
      <c r="Q44" s="70"/>
      <c r="R44" s="40"/>
      <c r="S44" s="40"/>
    </row>
    <row r="45" s="42" customFormat="true" ht="22.5" hidden="false" customHeight="false" outlineLevel="0" collapsed="false">
      <c r="A45" s="45"/>
      <c r="B45" s="69" t="s">
        <v>87</v>
      </c>
      <c r="C45" s="45"/>
      <c r="D45" s="45" t="n">
        <v>1.6722</v>
      </c>
      <c r="E45" s="46" t="s">
        <v>39</v>
      </c>
      <c r="F45" s="39" t="n">
        <f aca="false">I45</f>
        <v>1.6722</v>
      </c>
      <c r="G45" s="40"/>
      <c r="H45" s="40"/>
      <c r="I45" s="39" t="n">
        <f aca="false">D45</f>
        <v>1.6722</v>
      </c>
      <c r="J45" s="39"/>
      <c r="K45" s="39" t="n">
        <v>0.591500798424495</v>
      </c>
      <c r="L45" s="46" t="n">
        <v>2021</v>
      </c>
      <c r="M45" s="39" t="n">
        <v>0.591500798424495</v>
      </c>
      <c r="N45" s="67"/>
      <c r="O45" s="40"/>
      <c r="P45" s="70"/>
      <c r="Q45" s="70"/>
      <c r="R45" s="40"/>
      <c r="S45" s="40"/>
    </row>
    <row r="46" s="42" customFormat="true" ht="15" hidden="false" customHeight="false" outlineLevel="0" collapsed="false">
      <c r="A46" s="45"/>
      <c r="B46" s="69" t="s">
        <v>88</v>
      </c>
      <c r="C46" s="45"/>
      <c r="D46" s="45" t="n">
        <v>0.0576</v>
      </c>
      <c r="E46" s="46" t="s">
        <v>39</v>
      </c>
      <c r="F46" s="39" t="n">
        <f aca="false">I46</f>
        <v>0.0576</v>
      </c>
      <c r="G46" s="40"/>
      <c r="H46" s="40"/>
      <c r="I46" s="39" t="n">
        <f aca="false">D46</f>
        <v>0.0576</v>
      </c>
      <c r="J46" s="39"/>
      <c r="K46" s="39" t="n">
        <v>0.0992878</v>
      </c>
      <c r="L46" s="46" t="n">
        <v>2021</v>
      </c>
      <c r="M46" s="39" t="n">
        <v>0.0992878</v>
      </c>
      <c r="N46" s="67"/>
      <c r="O46" s="40"/>
      <c r="P46" s="70"/>
      <c r="Q46" s="70"/>
      <c r="R46" s="40"/>
      <c r="S46" s="40"/>
    </row>
    <row r="47" s="42" customFormat="true" ht="15" hidden="false" customHeight="false" outlineLevel="0" collapsed="false">
      <c r="A47" s="45"/>
      <c r="B47" s="69" t="s">
        <v>89</v>
      </c>
      <c r="C47" s="45"/>
      <c r="D47" s="45" t="n">
        <v>0.082008</v>
      </c>
      <c r="E47" s="46" t="s">
        <v>39</v>
      </c>
      <c r="F47" s="39" t="n">
        <f aca="false">I47</f>
        <v>0.082008</v>
      </c>
      <c r="G47" s="40"/>
      <c r="H47" s="40"/>
      <c r="I47" s="39" t="n">
        <f aca="false">D47</f>
        <v>0.082008</v>
      </c>
      <c r="J47" s="39"/>
      <c r="K47" s="39" t="n">
        <v>0.04118903</v>
      </c>
      <c r="L47" s="46" t="n">
        <v>2021</v>
      </c>
      <c r="M47" s="39" t="n">
        <v>0.04118903</v>
      </c>
      <c r="N47" s="67"/>
      <c r="O47" s="40"/>
      <c r="P47" s="70"/>
      <c r="Q47" s="70"/>
      <c r="R47" s="40"/>
      <c r="S47" s="40"/>
    </row>
    <row r="48" s="42" customFormat="true" ht="7.5" hidden="false" customHeight="false" outlineLevel="0" collapsed="false">
      <c r="A48" s="45"/>
      <c r="B48" s="69" t="s">
        <v>90</v>
      </c>
      <c r="C48" s="45"/>
      <c r="D48" s="45" t="n">
        <v>0</v>
      </c>
      <c r="E48" s="46" t="s">
        <v>39</v>
      </c>
      <c r="F48" s="39" t="n">
        <f aca="false">I48</f>
        <v>0</v>
      </c>
      <c r="G48" s="40"/>
      <c r="H48" s="40"/>
      <c r="I48" s="39" t="n">
        <f aca="false">D48</f>
        <v>0</v>
      </c>
      <c r="J48" s="39"/>
      <c r="K48" s="39" t="n">
        <v>0</v>
      </c>
      <c r="L48" s="46" t="n">
        <v>2021</v>
      </c>
      <c r="M48" s="39" t="n">
        <v>0</v>
      </c>
      <c r="N48" s="67"/>
      <c r="O48" s="40"/>
      <c r="P48" s="70"/>
      <c r="Q48" s="70"/>
      <c r="R48" s="40"/>
      <c r="S48" s="40"/>
    </row>
    <row r="49" s="42" customFormat="true" ht="15" hidden="false" customHeight="false" outlineLevel="0" collapsed="false">
      <c r="A49" s="45"/>
      <c r="B49" s="69" t="s">
        <v>91</v>
      </c>
      <c r="C49" s="45"/>
      <c r="D49" s="45" t="n">
        <v>0.0166464</v>
      </c>
      <c r="E49" s="46" t="s">
        <v>39</v>
      </c>
      <c r="F49" s="39" t="n">
        <f aca="false">I49</f>
        <v>0.0166464</v>
      </c>
      <c r="G49" s="40"/>
      <c r="H49" s="40"/>
      <c r="I49" s="39" t="n">
        <f aca="false">D49</f>
        <v>0.0166464</v>
      </c>
      <c r="J49" s="39"/>
      <c r="K49" s="39" t="n">
        <v>0.01636355</v>
      </c>
      <c r="L49" s="46" t="n">
        <v>2021</v>
      </c>
      <c r="M49" s="39" t="n">
        <v>0.01636355</v>
      </c>
      <c r="N49" s="67"/>
      <c r="O49" s="40"/>
      <c r="P49" s="70"/>
      <c r="Q49" s="70"/>
      <c r="R49" s="40"/>
      <c r="S49" s="40"/>
    </row>
    <row r="50" s="42" customFormat="true" ht="7.5" hidden="false" customHeight="false" outlineLevel="0" collapsed="false">
      <c r="A50" s="45"/>
      <c r="B50" s="69" t="s">
        <v>92</v>
      </c>
      <c r="C50" s="45"/>
      <c r="D50" s="45" t="n">
        <v>0.02808</v>
      </c>
      <c r="E50" s="46" t="s">
        <v>39</v>
      </c>
      <c r="F50" s="39" t="n">
        <f aca="false">I50</f>
        <v>0.02808</v>
      </c>
      <c r="G50" s="40"/>
      <c r="H50" s="40"/>
      <c r="I50" s="39" t="n">
        <f aca="false">D50</f>
        <v>0.02808</v>
      </c>
      <c r="J50" s="39"/>
      <c r="K50" s="39" t="n">
        <v>0.02572242</v>
      </c>
      <c r="L50" s="46" t="n">
        <v>2021</v>
      </c>
      <c r="M50" s="39" t="n">
        <v>0.02572242</v>
      </c>
      <c r="N50" s="67"/>
      <c r="O50" s="40"/>
      <c r="P50" s="70"/>
      <c r="Q50" s="70"/>
      <c r="R50" s="40"/>
      <c r="S50" s="40"/>
    </row>
    <row r="51" s="42" customFormat="true" ht="15" hidden="false" customHeight="false" outlineLevel="0" collapsed="false">
      <c r="A51" s="45"/>
      <c r="B51" s="69" t="s">
        <v>93</v>
      </c>
      <c r="C51" s="45"/>
      <c r="D51" s="45" t="n">
        <v>0.178704</v>
      </c>
      <c r="E51" s="46" t="s">
        <v>39</v>
      </c>
      <c r="F51" s="39" t="n">
        <f aca="false">I51</f>
        <v>0.178704</v>
      </c>
      <c r="G51" s="40"/>
      <c r="H51" s="40"/>
      <c r="I51" s="39" t="n">
        <f aca="false">D51</f>
        <v>0.178704</v>
      </c>
      <c r="J51" s="39"/>
      <c r="K51" s="39" t="n">
        <v>0.07853211</v>
      </c>
      <c r="L51" s="46" t="n">
        <v>2021</v>
      </c>
      <c r="M51" s="39" t="n">
        <v>0.07853211</v>
      </c>
      <c r="N51" s="67"/>
      <c r="O51" s="40"/>
      <c r="P51" s="70"/>
      <c r="Q51" s="70"/>
      <c r="R51" s="40"/>
      <c r="S51" s="40"/>
    </row>
    <row r="52" s="42" customFormat="true" ht="7.5" hidden="false" customHeight="false" outlineLevel="0" collapsed="false">
      <c r="A52" s="45"/>
      <c r="B52" s="69" t="s">
        <v>94</v>
      </c>
      <c r="C52" s="45"/>
      <c r="D52" s="45" t="n">
        <v>0.0756</v>
      </c>
      <c r="E52" s="46" t="s">
        <v>39</v>
      </c>
      <c r="F52" s="39" t="n">
        <f aca="false">I52</f>
        <v>0.0756</v>
      </c>
      <c r="G52" s="40"/>
      <c r="H52" s="40"/>
      <c r="I52" s="39" t="n">
        <f aca="false">D52</f>
        <v>0.0756</v>
      </c>
      <c r="J52" s="39"/>
      <c r="K52" s="39" t="n">
        <v>0.0666034757994952</v>
      </c>
      <c r="L52" s="46" t="n">
        <v>2021</v>
      </c>
      <c r="M52" s="39" t="n">
        <v>0.0666034757994952</v>
      </c>
      <c r="N52" s="67"/>
      <c r="O52" s="40"/>
      <c r="P52" s="70"/>
      <c r="Q52" s="70"/>
      <c r="R52" s="40"/>
      <c r="S52" s="40"/>
    </row>
    <row r="53" s="42" customFormat="true" ht="15" hidden="false" customHeight="false" outlineLevel="0" collapsed="false">
      <c r="A53" s="45"/>
      <c r="B53" s="69" t="s">
        <v>95</v>
      </c>
      <c r="C53" s="45"/>
      <c r="D53" s="45" t="n">
        <v>0.06912</v>
      </c>
      <c r="E53" s="46" t="s">
        <v>39</v>
      </c>
      <c r="F53" s="39" t="n">
        <f aca="false">I53</f>
        <v>0.06912</v>
      </c>
      <c r="G53" s="40"/>
      <c r="H53" s="40"/>
      <c r="I53" s="39" t="n">
        <f aca="false">D53</f>
        <v>0.06912</v>
      </c>
      <c r="J53" s="39"/>
      <c r="K53" s="39" t="n">
        <v>0.0638075</v>
      </c>
      <c r="L53" s="46" t="n">
        <v>2021</v>
      </c>
      <c r="M53" s="39" t="n">
        <v>0.0638075</v>
      </c>
      <c r="N53" s="67"/>
      <c r="O53" s="40"/>
      <c r="P53" s="70"/>
      <c r="Q53" s="70"/>
      <c r="R53" s="40"/>
      <c r="S53" s="40"/>
    </row>
    <row r="54" s="42" customFormat="true" ht="7.5" hidden="false" customHeight="false" outlineLevel="0" collapsed="false">
      <c r="A54" s="45"/>
      <c r="B54" s="69" t="s">
        <v>96</v>
      </c>
      <c r="C54" s="45"/>
      <c r="D54" s="45" t="n">
        <v>0.082008</v>
      </c>
      <c r="E54" s="46" t="s">
        <v>39</v>
      </c>
      <c r="F54" s="39" t="n">
        <f aca="false">I54</f>
        <v>0.082008</v>
      </c>
      <c r="G54" s="40"/>
      <c r="H54" s="40"/>
      <c r="I54" s="39" t="n">
        <f aca="false">D54</f>
        <v>0.082008</v>
      </c>
      <c r="J54" s="39"/>
      <c r="K54" s="39" t="n">
        <v>0.03009068</v>
      </c>
      <c r="L54" s="46" t="n">
        <v>2021</v>
      </c>
      <c r="M54" s="39" t="n">
        <v>0.03009068</v>
      </c>
      <c r="N54" s="67"/>
      <c r="O54" s="40"/>
      <c r="P54" s="70"/>
      <c r="Q54" s="70"/>
      <c r="R54" s="40"/>
      <c r="S54" s="40"/>
    </row>
    <row r="55" s="42" customFormat="true" ht="7.5" hidden="false" customHeight="false" outlineLevel="0" collapsed="false">
      <c r="A55" s="45"/>
      <c r="B55" s="69" t="s">
        <v>97</v>
      </c>
      <c r="C55" s="45"/>
      <c r="D55" s="45" t="n">
        <v>0.083662578</v>
      </c>
      <c r="E55" s="46" t="s">
        <v>39</v>
      </c>
      <c r="F55" s="39" t="n">
        <f aca="false">I55</f>
        <v>0.083662578</v>
      </c>
      <c r="G55" s="40"/>
      <c r="H55" s="40"/>
      <c r="I55" s="39" t="n">
        <f aca="false">D55</f>
        <v>0.083662578</v>
      </c>
      <c r="J55" s="39"/>
      <c r="K55" s="39" t="n">
        <v>0.07354914</v>
      </c>
      <c r="L55" s="46" t="n">
        <v>2021</v>
      </c>
      <c r="M55" s="39" t="n">
        <v>0.07354914</v>
      </c>
      <c r="N55" s="67"/>
      <c r="O55" s="40"/>
      <c r="P55" s="70"/>
      <c r="Q55" s="70"/>
      <c r="R55" s="40"/>
      <c r="S55" s="40"/>
    </row>
    <row r="56" s="42" customFormat="true" ht="7.5" hidden="false" customHeight="false" outlineLevel="0" collapsed="false">
      <c r="A56" s="45"/>
      <c r="B56" s="69" t="s">
        <v>98</v>
      </c>
      <c r="C56" s="45"/>
      <c r="D56" s="45" t="n">
        <v>0.029952</v>
      </c>
      <c r="E56" s="46" t="s">
        <v>39</v>
      </c>
      <c r="F56" s="39" t="n">
        <f aca="false">I56</f>
        <v>0.029952</v>
      </c>
      <c r="G56" s="40"/>
      <c r="H56" s="40"/>
      <c r="I56" s="39" t="n">
        <f aca="false">D56</f>
        <v>0.029952</v>
      </c>
      <c r="J56" s="39"/>
      <c r="K56" s="39" t="n">
        <v>0.01761684</v>
      </c>
      <c r="L56" s="46" t="n">
        <v>2021</v>
      </c>
      <c r="M56" s="39" t="n">
        <v>0.01761684</v>
      </c>
      <c r="N56" s="67"/>
      <c r="O56" s="40"/>
      <c r="P56" s="70"/>
      <c r="Q56" s="70"/>
      <c r="R56" s="40"/>
      <c r="S56" s="40"/>
    </row>
    <row r="57" s="42" customFormat="true" ht="15" hidden="false" customHeight="false" outlineLevel="0" collapsed="false">
      <c r="A57" s="45"/>
      <c r="B57" s="69" t="s">
        <v>99</v>
      </c>
      <c r="C57" s="45"/>
      <c r="D57" s="45" t="n">
        <v>0.0351</v>
      </c>
      <c r="E57" s="46" t="s">
        <v>39</v>
      </c>
      <c r="F57" s="39" t="n">
        <f aca="false">I57</f>
        <v>0.0351</v>
      </c>
      <c r="G57" s="40"/>
      <c r="H57" s="40"/>
      <c r="I57" s="39" t="n">
        <f aca="false">D57</f>
        <v>0.0351</v>
      </c>
      <c r="J57" s="39"/>
      <c r="K57" s="39" t="n">
        <v>0.03414589</v>
      </c>
      <c r="L57" s="46" t="n">
        <v>2021</v>
      </c>
      <c r="M57" s="39" t="n">
        <v>0.03414589</v>
      </c>
      <c r="N57" s="67"/>
      <c r="O57" s="40"/>
      <c r="P57" s="70"/>
      <c r="Q57" s="70"/>
      <c r="R57" s="40"/>
      <c r="S57" s="40"/>
    </row>
    <row r="58" s="42" customFormat="true" ht="7.5" hidden="false" customHeight="false" outlineLevel="0" collapsed="false">
      <c r="A58" s="45"/>
      <c r="B58" s="69" t="s">
        <v>100</v>
      </c>
      <c r="C58" s="45"/>
      <c r="D58" s="45" t="n">
        <v>0.759706666666667</v>
      </c>
      <c r="E58" s="46" t="s">
        <v>39</v>
      </c>
      <c r="F58" s="39" t="n">
        <f aca="false">I58</f>
        <v>0.759706666666667</v>
      </c>
      <c r="G58" s="40"/>
      <c r="H58" s="40"/>
      <c r="I58" s="39" t="n">
        <f aca="false">D58</f>
        <v>0.759706666666667</v>
      </c>
      <c r="J58" s="39"/>
      <c r="K58" s="39" t="n">
        <v>0.48297027</v>
      </c>
      <c r="L58" s="46" t="n">
        <v>2021</v>
      </c>
      <c r="M58" s="39" t="n">
        <v>0.48297027</v>
      </c>
      <c r="N58" s="67"/>
      <c r="O58" s="40"/>
      <c r="P58" s="70"/>
      <c r="Q58" s="70"/>
      <c r="R58" s="40"/>
      <c r="S58" s="40"/>
    </row>
    <row r="59" s="42" customFormat="true" ht="7.5" hidden="false" customHeight="false" outlineLevel="0" collapsed="false">
      <c r="A59" s="45"/>
      <c r="B59" s="69" t="s">
        <v>101</v>
      </c>
      <c r="C59" s="45"/>
      <c r="D59" s="45" t="n">
        <v>0.168458542491269</v>
      </c>
      <c r="E59" s="46" t="s">
        <v>39</v>
      </c>
      <c r="F59" s="39" t="n">
        <f aca="false">I59</f>
        <v>0.168458542491269</v>
      </c>
      <c r="G59" s="40"/>
      <c r="H59" s="40"/>
      <c r="I59" s="39" t="n">
        <f aca="false">D59</f>
        <v>0.168458542491269</v>
      </c>
      <c r="J59" s="39"/>
      <c r="K59" s="39" t="n">
        <v>0.252019269731925</v>
      </c>
      <c r="L59" s="46" t="n">
        <v>2021</v>
      </c>
      <c r="M59" s="39" t="n">
        <v>0.252019269731925</v>
      </c>
      <c r="N59" s="67"/>
      <c r="O59" s="40"/>
      <c r="P59" s="70"/>
      <c r="Q59" s="70"/>
      <c r="R59" s="40"/>
      <c r="S59" s="40"/>
    </row>
    <row r="60" s="42" customFormat="true" ht="15" hidden="false" customHeight="false" outlineLevel="0" collapsed="false">
      <c r="A60" s="45"/>
      <c r="B60" s="69" t="s">
        <v>102</v>
      </c>
      <c r="C60" s="45"/>
      <c r="D60" s="45" t="n">
        <v>0.778083154023136</v>
      </c>
      <c r="E60" s="46" t="s">
        <v>39</v>
      </c>
      <c r="F60" s="39" t="n">
        <f aca="false">I60</f>
        <v>0.778083154023136</v>
      </c>
      <c r="G60" s="40"/>
      <c r="H60" s="40"/>
      <c r="I60" s="39" t="n">
        <f aca="false">D60</f>
        <v>0.778083154023136</v>
      </c>
      <c r="J60" s="39"/>
      <c r="K60" s="39" t="n">
        <v>1.28336592763505</v>
      </c>
      <c r="L60" s="46" t="n">
        <v>2021</v>
      </c>
      <c r="M60" s="39" t="n">
        <v>1.28336592763505</v>
      </c>
      <c r="N60" s="67"/>
      <c r="O60" s="40"/>
      <c r="P60" s="70"/>
      <c r="Q60" s="70"/>
      <c r="R60" s="40"/>
      <c r="S60" s="40"/>
    </row>
    <row r="61" s="42" customFormat="true" ht="15" hidden="false" customHeight="false" outlineLevel="0" collapsed="false">
      <c r="A61" s="45"/>
      <c r="B61" s="69" t="s">
        <v>103</v>
      </c>
      <c r="C61" s="45"/>
      <c r="D61" s="45" t="n">
        <v>7.410234</v>
      </c>
      <c r="E61" s="46" t="s">
        <v>39</v>
      </c>
      <c r="F61" s="39" t="n">
        <f aca="false">I61</f>
        <v>7.410234</v>
      </c>
      <c r="G61" s="40"/>
      <c r="H61" s="40"/>
      <c r="I61" s="39" t="n">
        <f aca="false">D61</f>
        <v>7.410234</v>
      </c>
      <c r="J61" s="39"/>
      <c r="K61" s="39" t="n">
        <v>6.175195</v>
      </c>
      <c r="L61" s="46" t="n">
        <v>2022</v>
      </c>
      <c r="M61" s="39" t="n">
        <v>6.175195</v>
      </c>
      <c r="N61" s="67"/>
      <c r="O61" s="40"/>
      <c r="P61" s="70" t="n">
        <f aca="false">Q35</f>
        <v>29.12</v>
      </c>
      <c r="Q61" s="70" t="n">
        <v>28.44</v>
      </c>
      <c r="R61" s="40"/>
      <c r="S61" s="40"/>
    </row>
    <row r="62" s="42" customFormat="true" ht="15" hidden="false" customHeight="false" outlineLevel="0" collapsed="false">
      <c r="A62" s="45"/>
      <c r="B62" s="69" t="s">
        <v>104</v>
      </c>
      <c r="C62" s="45"/>
      <c r="D62" s="45" t="n">
        <v>1.4130396</v>
      </c>
      <c r="E62" s="46" t="s">
        <v>39</v>
      </c>
      <c r="F62" s="39" t="n">
        <f aca="false">I62</f>
        <v>1.4130396</v>
      </c>
      <c r="G62" s="40"/>
      <c r="H62" s="40"/>
      <c r="I62" s="39" t="n">
        <f aca="false">D62</f>
        <v>1.4130396</v>
      </c>
      <c r="J62" s="39"/>
      <c r="K62" s="39" t="n">
        <v>1.177533</v>
      </c>
      <c r="L62" s="46" t="n">
        <v>2022</v>
      </c>
      <c r="M62" s="39" t="n">
        <v>1.177533</v>
      </c>
      <c r="N62" s="67"/>
      <c r="O62" s="40"/>
      <c r="P62" s="70"/>
      <c r="Q62" s="70"/>
      <c r="R62" s="40"/>
      <c r="S62" s="40"/>
    </row>
    <row r="63" s="42" customFormat="true" ht="22.5" hidden="false" customHeight="false" outlineLevel="0" collapsed="false">
      <c r="A63" s="45"/>
      <c r="B63" s="69" t="s">
        <v>105</v>
      </c>
      <c r="C63" s="45"/>
      <c r="D63" s="45" t="n">
        <v>4.223556</v>
      </c>
      <c r="E63" s="46" t="s">
        <v>39</v>
      </c>
      <c r="F63" s="39" t="n">
        <f aca="false">I63</f>
        <v>4.223556</v>
      </c>
      <c r="G63" s="40"/>
      <c r="H63" s="40"/>
      <c r="I63" s="39" t="n">
        <f aca="false">D63</f>
        <v>4.223556</v>
      </c>
      <c r="J63" s="39"/>
      <c r="K63" s="39" t="n">
        <v>3.51963</v>
      </c>
      <c r="L63" s="46" t="n">
        <v>2022</v>
      </c>
      <c r="M63" s="39" t="n">
        <v>3.51963</v>
      </c>
      <c r="N63" s="67"/>
      <c r="O63" s="40"/>
      <c r="P63" s="70"/>
      <c r="Q63" s="70"/>
      <c r="R63" s="40"/>
      <c r="S63" s="40"/>
    </row>
    <row r="64" s="42" customFormat="true" ht="22.5" hidden="false" customHeight="false" outlineLevel="0" collapsed="false">
      <c r="A64" s="45"/>
      <c r="B64" s="69" t="s">
        <v>106</v>
      </c>
      <c r="C64" s="45"/>
      <c r="D64" s="45" t="n">
        <v>6.0801012</v>
      </c>
      <c r="E64" s="46" t="s">
        <v>39</v>
      </c>
      <c r="F64" s="39" t="n">
        <f aca="false">I64</f>
        <v>6.0801012</v>
      </c>
      <c r="G64" s="40"/>
      <c r="H64" s="40"/>
      <c r="I64" s="39" t="n">
        <f aca="false">D64</f>
        <v>6.0801012</v>
      </c>
      <c r="J64" s="39"/>
      <c r="K64" s="39" t="n">
        <v>5.066751</v>
      </c>
      <c r="L64" s="46" t="n">
        <v>2022</v>
      </c>
      <c r="M64" s="39" t="n">
        <v>5.066751</v>
      </c>
      <c r="N64" s="67"/>
      <c r="O64" s="40"/>
      <c r="P64" s="70"/>
      <c r="Q64" s="70"/>
      <c r="R64" s="40"/>
      <c r="S64" s="40"/>
    </row>
    <row r="65" s="42" customFormat="true" ht="7.5" hidden="false" customHeight="false" outlineLevel="0" collapsed="false">
      <c r="A65" s="45"/>
      <c r="B65" s="69" t="s">
        <v>107</v>
      </c>
      <c r="C65" s="45"/>
      <c r="D65" s="45" t="n">
        <v>1.1355696</v>
      </c>
      <c r="E65" s="46" t="s">
        <v>39</v>
      </c>
      <c r="F65" s="39" t="n">
        <f aca="false">I65</f>
        <v>1.1355696</v>
      </c>
      <c r="G65" s="40"/>
      <c r="H65" s="40"/>
      <c r="I65" s="39" t="n">
        <f aca="false">D65</f>
        <v>1.1355696</v>
      </c>
      <c r="J65" s="39"/>
      <c r="K65" s="39" t="n">
        <v>0.946308</v>
      </c>
      <c r="L65" s="46" t="n">
        <v>2022</v>
      </c>
      <c r="M65" s="39" t="n">
        <v>0.946308</v>
      </c>
      <c r="N65" s="67"/>
      <c r="O65" s="40"/>
      <c r="P65" s="70"/>
      <c r="Q65" s="70"/>
      <c r="R65" s="40"/>
      <c r="S65" s="40"/>
    </row>
    <row r="66" s="42" customFormat="true" ht="15" hidden="false" customHeight="false" outlineLevel="0" collapsed="false">
      <c r="A66" s="45"/>
      <c r="B66" s="69" t="s">
        <v>108</v>
      </c>
      <c r="C66" s="45"/>
      <c r="D66" s="45" t="n">
        <v>0.1425072</v>
      </c>
      <c r="E66" s="46" t="s">
        <v>39</v>
      </c>
      <c r="F66" s="39" t="n">
        <f aca="false">I66</f>
        <v>0.1425072</v>
      </c>
      <c r="G66" s="40"/>
      <c r="H66" s="40"/>
      <c r="I66" s="39" t="n">
        <f aca="false">D66</f>
        <v>0.1425072</v>
      </c>
      <c r="J66" s="39"/>
      <c r="K66" s="39" t="n">
        <v>0.118756</v>
      </c>
      <c r="L66" s="46" t="n">
        <v>2022</v>
      </c>
      <c r="M66" s="39" t="n">
        <v>0.118756</v>
      </c>
      <c r="N66" s="67"/>
      <c r="O66" s="40"/>
      <c r="P66" s="70"/>
      <c r="Q66" s="70"/>
      <c r="R66" s="40"/>
      <c r="S66" s="40"/>
    </row>
    <row r="67" s="42" customFormat="true" ht="15" hidden="false" customHeight="false" outlineLevel="0" collapsed="false">
      <c r="A67" s="45"/>
      <c r="B67" s="69" t="s">
        <v>109</v>
      </c>
      <c r="C67" s="45"/>
      <c r="D67" s="45" t="n">
        <v>0.0467076</v>
      </c>
      <c r="E67" s="46" t="s">
        <v>39</v>
      </c>
      <c r="F67" s="39" t="n">
        <f aca="false">I67</f>
        <v>0.0467076</v>
      </c>
      <c r="G67" s="40"/>
      <c r="H67" s="40"/>
      <c r="I67" s="39" t="n">
        <f aca="false">D67</f>
        <v>0.0467076</v>
      </c>
      <c r="J67" s="39"/>
      <c r="K67" s="39" t="n">
        <v>0.038923</v>
      </c>
      <c r="L67" s="46" t="n">
        <v>2022</v>
      </c>
      <c r="M67" s="39" t="n">
        <v>0.038923</v>
      </c>
      <c r="N67" s="67"/>
      <c r="O67" s="40"/>
      <c r="P67" s="70"/>
      <c r="Q67" s="70"/>
      <c r="R67" s="40"/>
      <c r="S67" s="40"/>
    </row>
    <row r="68" s="42" customFormat="true" ht="15" hidden="false" customHeight="false" outlineLevel="0" collapsed="false">
      <c r="A68" s="45"/>
      <c r="B68" s="69" t="s">
        <v>110</v>
      </c>
      <c r="C68" s="45"/>
      <c r="D68" s="45" t="n">
        <v>0.6570276</v>
      </c>
      <c r="E68" s="46" t="s">
        <v>39</v>
      </c>
      <c r="F68" s="39" t="n">
        <f aca="false">I68</f>
        <v>0.6570276</v>
      </c>
      <c r="G68" s="40"/>
      <c r="H68" s="40"/>
      <c r="I68" s="39" t="n">
        <f aca="false">D68</f>
        <v>0.6570276</v>
      </c>
      <c r="J68" s="39"/>
      <c r="K68" s="39" t="n">
        <v>0.547523</v>
      </c>
      <c r="L68" s="46" t="n">
        <v>2022</v>
      </c>
      <c r="M68" s="39" t="n">
        <v>0.547523</v>
      </c>
      <c r="N68" s="67"/>
      <c r="O68" s="40"/>
      <c r="P68" s="70"/>
      <c r="Q68" s="70"/>
      <c r="R68" s="40"/>
      <c r="S68" s="40"/>
    </row>
    <row r="69" s="42" customFormat="true" ht="15" hidden="false" customHeight="false" outlineLevel="0" collapsed="false">
      <c r="A69" s="45"/>
      <c r="B69" s="69" t="s">
        <v>111</v>
      </c>
      <c r="C69" s="45"/>
      <c r="D69" s="45" t="n">
        <v>0.0921696</v>
      </c>
      <c r="E69" s="46" t="s">
        <v>39</v>
      </c>
      <c r="F69" s="39" t="n">
        <f aca="false">I69</f>
        <v>0.0921696</v>
      </c>
      <c r="G69" s="40"/>
      <c r="H69" s="40"/>
      <c r="I69" s="39" t="n">
        <f aca="false">D69</f>
        <v>0.0921696</v>
      </c>
      <c r="J69" s="39"/>
      <c r="K69" s="39" t="n">
        <v>0.076808</v>
      </c>
      <c r="L69" s="46" t="n">
        <v>2022</v>
      </c>
      <c r="M69" s="39" t="n">
        <v>0.076808</v>
      </c>
      <c r="N69" s="67"/>
      <c r="O69" s="40"/>
      <c r="P69" s="70"/>
      <c r="Q69" s="70"/>
      <c r="R69" s="40"/>
      <c r="S69" s="40"/>
    </row>
    <row r="70" s="42" customFormat="true" ht="15" hidden="false" customHeight="false" outlineLevel="0" collapsed="false">
      <c r="A70" s="45"/>
      <c r="B70" s="69" t="s">
        <v>112</v>
      </c>
      <c r="C70" s="45"/>
      <c r="D70" s="45" t="n">
        <v>0.336672</v>
      </c>
      <c r="E70" s="46" t="s">
        <v>39</v>
      </c>
      <c r="F70" s="39" t="n">
        <f aca="false">I70</f>
        <v>0.336672</v>
      </c>
      <c r="G70" s="40"/>
      <c r="H70" s="40"/>
      <c r="I70" s="39" t="n">
        <f aca="false">D70</f>
        <v>0.336672</v>
      </c>
      <c r="J70" s="39"/>
      <c r="K70" s="39" t="n">
        <v>0.28056</v>
      </c>
      <c r="L70" s="46" t="n">
        <v>2022</v>
      </c>
      <c r="M70" s="39" t="n">
        <v>0.28056</v>
      </c>
      <c r="N70" s="67"/>
      <c r="O70" s="40"/>
      <c r="P70" s="70"/>
      <c r="Q70" s="70"/>
      <c r="R70" s="40"/>
      <c r="S70" s="40"/>
    </row>
    <row r="71" s="42" customFormat="true" ht="7.5" hidden="false" customHeight="false" outlineLevel="0" collapsed="false">
      <c r="A71" s="45"/>
      <c r="B71" s="69" t="s">
        <v>113</v>
      </c>
      <c r="C71" s="45"/>
      <c r="D71" s="45" t="n">
        <v>0.1933068</v>
      </c>
      <c r="E71" s="46" t="s">
        <v>39</v>
      </c>
      <c r="F71" s="39" t="n">
        <f aca="false">I71</f>
        <v>0.1933068</v>
      </c>
      <c r="G71" s="40"/>
      <c r="H71" s="40"/>
      <c r="I71" s="39" t="n">
        <f aca="false">D71</f>
        <v>0.1933068</v>
      </c>
      <c r="J71" s="39"/>
      <c r="K71" s="39" t="n">
        <v>0.161089</v>
      </c>
      <c r="L71" s="46" t="n">
        <v>2022</v>
      </c>
      <c r="M71" s="39" t="n">
        <v>0.161089</v>
      </c>
      <c r="N71" s="67"/>
      <c r="O71" s="40"/>
      <c r="P71" s="70"/>
      <c r="Q71" s="70"/>
      <c r="R71" s="40"/>
      <c r="S71" s="40"/>
    </row>
    <row r="72" s="42" customFormat="true" ht="15" hidden="false" customHeight="false" outlineLevel="0" collapsed="false">
      <c r="A72" s="45"/>
      <c r="B72" s="69" t="s">
        <v>114</v>
      </c>
      <c r="C72" s="45"/>
      <c r="D72" s="45" t="n">
        <v>0.0660204</v>
      </c>
      <c r="E72" s="46" t="s">
        <v>39</v>
      </c>
      <c r="F72" s="39" t="n">
        <f aca="false">I72</f>
        <v>0.0660204</v>
      </c>
      <c r="G72" s="40"/>
      <c r="H72" s="40"/>
      <c r="I72" s="39" t="n">
        <f aca="false">D72</f>
        <v>0.0660204</v>
      </c>
      <c r="J72" s="39"/>
      <c r="K72" s="39" t="n">
        <v>0.0555017</v>
      </c>
      <c r="L72" s="46" t="n">
        <v>2022</v>
      </c>
      <c r="M72" s="39" t="n">
        <v>0.0555017</v>
      </c>
      <c r="N72" s="67"/>
      <c r="O72" s="40"/>
      <c r="P72" s="70"/>
      <c r="Q72" s="70"/>
      <c r="R72" s="40"/>
      <c r="S72" s="40"/>
    </row>
    <row r="73" s="42" customFormat="true" ht="15" hidden="false" customHeight="false" outlineLevel="0" collapsed="false">
      <c r="A73" s="45"/>
      <c r="B73" s="69" t="s">
        <v>115</v>
      </c>
      <c r="C73" s="45"/>
      <c r="D73" s="45" t="n">
        <v>0.15339</v>
      </c>
      <c r="E73" s="46" t="s">
        <v>39</v>
      </c>
      <c r="F73" s="39" t="n">
        <f aca="false">I73</f>
        <v>0.15339</v>
      </c>
      <c r="G73" s="40"/>
      <c r="H73" s="40"/>
      <c r="I73" s="39" t="n">
        <f aca="false">D73</f>
        <v>0.15339</v>
      </c>
      <c r="J73" s="39"/>
      <c r="K73" s="39" t="n">
        <v>0.127825</v>
      </c>
      <c r="L73" s="46" t="n">
        <v>2022</v>
      </c>
      <c r="M73" s="39" t="n">
        <v>0.127825</v>
      </c>
      <c r="N73" s="67"/>
      <c r="O73" s="40"/>
      <c r="P73" s="70"/>
      <c r="Q73" s="70"/>
      <c r="R73" s="40"/>
      <c r="S73" s="40"/>
    </row>
    <row r="74" s="42" customFormat="true" ht="7.5" hidden="false" customHeight="false" outlineLevel="0" collapsed="false">
      <c r="A74" s="45"/>
      <c r="B74" s="69" t="s">
        <v>116</v>
      </c>
      <c r="C74" s="45"/>
      <c r="D74" s="45" t="n">
        <v>0.0211668</v>
      </c>
      <c r="E74" s="46" t="s">
        <v>39</v>
      </c>
      <c r="F74" s="39" t="n">
        <f aca="false">I74</f>
        <v>0.0211668</v>
      </c>
      <c r="G74" s="40"/>
      <c r="H74" s="40"/>
      <c r="I74" s="39" t="n">
        <f aca="false">D74</f>
        <v>0.0211668</v>
      </c>
      <c r="J74" s="39"/>
      <c r="K74" s="39" t="n">
        <v>0.017639</v>
      </c>
      <c r="L74" s="46" t="n">
        <v>2022</v>
      </c>
      <c r="M74" s="39" t="n">
        <v>0.017639</v>
      </c>
      <c r="N74" s="67"/>
      <c r="O74" s="40"/>
      <c r="P74" s="70"/>
      <c r="Q74" s="70"/>
      <c r="R74" s="40"/>
      <c r="S74" s="40"/>
    </row>
    <row r="75" s="42" customFormat="true" ht="15" hidden="false" customHeight="false" outlineLevel="0" collapsed="false">
      <c r="A75" s="45"/>
      <c r="B75" s="69" t="s">
        <v>117</v>
      </c>
      <c r="C75" s="45"/>
      <c r="D75" s="45" t="n">
        <v>0.069264</v>
      </c>
      <c r="E75" s="46" t="s">
        <v>39</v>
      </c>
      <c r="F75" s="39" t="n">
        <f aca="false">I75</f>
        <v>0.069264</v>
      </c>
      <c r="G75" s="40"/>
      <c r="H75" s="40"/>
      <c r="I75" s="39" t="n">
        <f aca="false">D75</f>
        <v>0.069264</v>
      </c>
      <c r="J75" s="39"/>
      <c r="K75" s="39" t="n">
        <v>0.05772</v>
      </c>
      <c r="L75" s="46" t="n">
        <v>2022</v>
      </c>
      <c r="M75" s="39" t="n">
        <v>0.05772</v>
      </c>
      <c r="N75" s="67"/>
      <c r="O75" s="40"/>
      <c r="P75" s="70"/>
      <c r="Q75" s="70"/>
      <c r="R75" s="40"/>
      <c r="S75" s="40"/>
    </row>
    <row r="76" s="42" customFormat="true" ht="7.5" hidden="false" customHeight="false" outlineLevel="0" collapsed="false">
      <c r="A76" s="45"/>
      <c r="B76" s="69" t="s">
        <v>118</v>
      </c>
      <c r="C76" s="45"/>
      <c r="D76" s="45" t="n">
        <v>0.1653384</v>
      </c>
      <c r="E76" s="46" t="s">
        <v>39</v>
      </c>
      <c r="F76" s="39" t="n">
        <f aca="false">I76</f>
        <v>0.1653384</v>
      </c>
      <c r="G76" s="40"/>
      <c r="H76" s="40"/>
      <c r="I76" s="39" t="n">
        <f aca="false">D76</f>
        <v>0.1653384</v>
      </c>
      <c r="J76" s="39"/>
      <c r="K76" s="39" t="n">
        <v>0.137782</v>
      </c>
      <c r="L76" s="46" t="n">
        <v>2022</v>
      </c>
      <c r="M76" s="39" t="n">
        <v>0.137782</v>
      </c>
      <c r="N76" s="67"/>
      <c r="O76" s="40"/>
      <c r="P76" s="70"/>
      <c r="Q76" s="70"/>
      <c r="R76" s="40"/>
      <c r="S76" s="40"/>
    </row>
    <row r="77" s="42" customFormat="true" ht="15" hidden="false" customHeight="false" outlineLevel="0" collapsed="false">
      <c r="A77" s="45"/>
      <c r="B77" s="69" t="s">
        <v>119</v>
      </c>
      <c r="C77" s="45"/>
      <c r="D77" s="45" t="n">
        <v>0.2692056</v>
      </c>
      <c r="E77" s="46" t="s">
        <v>39</v>
      </c>
      <c r="F77" s="39" t="n">
        <f aca="false">I77</f>
        <v>0.2692056</v>
      </c>
      <c r="G77" s="40"/>
      <c r="H77" s="40"/>
      <c r="I77" s="39" t="n">
        <f aca="false">D77</f>
        <v>0.2692056</v>
      </c>
      <c r="J77" s="39"/>
      <c r="K77" s="39" t="n">
        <v>0.224338</v>
      </c>
      <c r="L77" s="46" t="n">
        <v>2022</v>
      </c>
      <c r="M77" s="39" t="n">
        <v>0.224338</v>
      </c>
      <c r="N77" s="67"/>
      <c r="O77" s="40"/>
      <c r="P77" s="70"/>
      <c r="Q77" s="70"/>
      <c r="R77" s="40"/>
      <c r="S77" s="40"/>
    </row>
    <row r="78" s="42" customFormat="true" ht="15" hidden="false" customHeight="false" outlineLevel="0" collapsed="false">
      <c r="A78" s="45"/>
      <c r="B78" s="69" t="s">
        <v>120</v>
      </c>
      <c r="C78" s="45"/>
      <c r="D78" s="45" t="n">
        <v>0.4903668</v>
      </c>
      <c r="E78" s="46" t="s">
        <v>39</v>
      </c>
      <c r="F78" s="39" t="n">
        <f aca="false">I78</f>
        <v>0.4903668</v>
      </c>
      <c r="G78" s="40"/>
      <c r="H78" s="40"/>
      <c r="I78" s="39" t="n">
        <f aca="false">D78</f>
        <v>0.4903668</v>
      </c>
      <c r="J78" s="39"/>
      <c r="K78" s="39" t="n">
        <v>0.408639</v>
      </c>
      <c r="L78" s="46" t="n">
        <v>2022</v>
      </c>
      <c r="M78" s="39" t="n">
        <v>0.408639</v>
      </c>
      <c r="N78" s="67"/>
      <c r="O78" s="40"/>
      <c r="P78" s="70"/>
      <c r="Q78" s="70"/>
      <c r="R78" s="40"/>
      <c r="S78" s="40"/>
    </row>
    <row r="79" s="42" customFormat="true" ht="15" hidden="false" customHeight="false" outlineLevel="0" collapsed="false">
      <c r="A79" s="45"/>
      <c r="B79" s="69" t="s">
        <v>121</v>
      </c>
      <c r="C79" s="45"/>
      <c r="D79" s="45" t="n">
        <v>0</v>
      </c>
      <c r="E79" s="46" t="s">
        <v>39</v>
      </c>
      <c r="F79" s="39" t="n">
        <f aca="false">I79</f>
        <v>0</v>
      </c>
      <c r="G79" s="40"/>
      <c r="H79" s="40"/>
      <c r="I79" s="39" t="n">
        <f aca="false">D79</f>
        <v>0</v>
      </c>
      <c r="J79" s="39"/>
      <c r="K79" s="39" t="n">
        <v>0</v>
      </c>
      <c r="L79" s="46" t="n">
        <v>2022</v>
      </c>
      <c r="M79" s="39" t="n">
        <v>0</v>
      </c>
      <c r="N79" s="67"/>
      <c r="O79" s="40"/>
      <c r="P79" s="70"/>
      <c r="Q79" s="70"/>
      <c r="R79" s="40"/>
      <c r="S79" s="40"/>
    </row>
    <row r="80" s="42" customFormat="true" ht="7.5" hidden="false" customHeight="false" outlineLevel="0" collapsed="false">
      <c r="A80" s="45"/>
      <c r="B80" s="69" t="s">
        <v>122</v>
      </c>
      <c r="C80" s="45"/>
      <c r="D80" s="45" t="n">
        <v>0.0413928</v>
      </c>
      <c r="E80" s="46" t="s">
        <v>39</v>
      </c>
      <c r="F80" s="39" t="n">
        <f aca="false">I80</f>
        <v>0.0413928</v>
      </c>
      <c r="G80" s="40"/>
      <c r="H80" s="40"/>
      <c r="I80" s="39" t="n">
        <f aca="false">D80</f>
        <v>0.0413928</v>
      </c>
      <c r="J80" s="39"/>
      <c r="K80" s="39" t="n">
        <v>0.034494</v>
      </c>
      <c r="L80" s="46" t="n">
        <v>2022</v>
      </c>
      <c r="M80" s="39" t="n">
        <v>0.034494</v>
      </c>
      <c r="N80" s="67"/>
      <c r="O80" s="40"/>
      <c r="P80" s="70"/>
      <c r="Q80" s="70"/>
      <c r="R80" s="40"/>
      <c r="S80" s="40"/>
    </row>
    <row r="81" s="42" customFormat="true" ht="15" hidden="false" customHeight="false" outlineLevel="0" collapsed="false">
      <c r="A81" s="45"/>
      <c r="B81" s="69" t="s">
        <v>123</v>
      </c>
      <c r="C81" s="45"/>
      <c r="D81" s="45" t="n">
        <v>0.199188</v>
      </c>
      <c r="E81" s="46" t="s">
        <v>39</v>
      </c>
      <c r="F81" s="39" t="n">
        <f aca="false">I81</f>
        <v>0.199188</v>
      </c>
      <c r="G81" s="40"/>
      <c r="H81" s="40"/>
      <c r="I81" s="39" t="n">
        <f aca="false">D81</f>
        <v>0.199188</v>
      </c>
      <c r="J81" s="39"/>
      <c r="K81" s="39" t="n">
        <v>0.16599</v>
      </c>
      <c r="L81" s="46" t="n">
        <v>2022</v>
      </c>
      <c r="M81" s="39" t="n">
        <v>0.16599</v>
      </c>
      <c r="N81" s="67"/>
      <c r="O81" s="40"/>
      <c r="P81" s="70"/>
      <c r="Q81" s="70"/>
      <c r="R81" s="40"/>
      <c r="S81" s="40"/>
    </row>
    <row r="82" s="42" customFormat="true" ht="15" hidden="false" customHeight="false" outlineLevel="0" collapsed="false">
      <c r="A82" s="45"/>
      <c r="B82" s="69" t="s">
        <v>124</v>
      </c>
      <c r="C82" s="45"/>
      <c r="D82" s="45" t="n">
        <v>0.0947808</v>
      </c>
      <c r="E82" s="46" t="s">
        <v>39</v>
      </c>
      <c r="F82" s="39" t="n">
        <f aca="false">I82</f>
        <v>0.0947808</v>
      </c>
      <c r="G82" s="40"/>
      <c r="H82" s="40"/>
      <c r="I82" s="39" t="n">
        <f aca="false">D82</f>
        <v>0.0947808</v>
      </c>
      <c r="J82" s="39"/>
      <c r="K82" s="39" t="n">
        <v>0.078984</v>
      </c>
      <c r="L82" s="46" t="n">
        <v>2022</v>
      </c>
      <c r="M82" s="39" t="n">
        <v>0.078984</v>
      </c>
      <c r="N82" s="67"/>
      <c r="O82" s="40"/>
      <c r="P82" s="70"/>
      <c r="Q82" s="70"/>
      <c r="R82" s="40"/>
      <c r="S82" s="40"/>
    </row>
    <row r="83" s="77" customFormat="true" ht="30" hidden="false" customHeight="false" outlineLevel="0" collapsed="false">
      <c r="A83" s="71"/>
      <c r="B83" s="72" t="s">
        <v>125</v>
      </c>
      <c r="C83" s="71"/>
      <c r="D83" s="71" t="n">
        <v>4.7405268</v>
      </c>
      <c r="E83" s="46" t="s">
        <v>39</v>
      </c>
      <c r="F83" s="73" t="n">
        <f aca="false">I83</f>
        <v>4.7405268</v>
      </c>
      <c r="G83" s="74"/>
      <c r="H83" s="74"/>
      <c r="I83" s="73" t="n">
        <f aca="false">D83</f>
        <v>4.7405268</v>
      </c>
      <c r="J83" s="39"/>
      <c r="K83" s="73" t="n">
        <v>3.950439</v>
      </c>
      <c r="L83" s="75" t="n">
        <v>2022</v>
      </c>
      <c r="M83" s="73" t="n">
        <v>3.950439</v>
      </c>
      <c r="N83" s="76"/>
      <c r="O83" s="74"/>
      <c r="P83" s="70"/>
      <c r="Q83" s="70"/>
      <c r="R83" s="74"/>
      <c r="S83" s="74"/>
    </row>
    <row r="84" s="77" customFormat="true" ht="7.5" hidden="false" customHeight="false" outlineLevel="0" collapsed="false">
      <c r="A84" s="71"/>
      <c r="B84" s="72" t="s">
        <v>126</v>
      </c>
      <c r="C84" s="71"/>
      <c r="D84" s="71" t="n">
        <v>1.519386672</v>
      </c>
      <c r="E84" s="46"/>
      <c r="F84" s="73" t="n">
        <f aca="false">I84</f>
        <v>1.519386672</v>
      </c>
      <c r="G84" s="74"/>
      <c r="H84" s="74"/>
      <c r="I84" s="73" t="n">
        <f aca="false">D84</f>
        <v>1.519386672</v>
      </c>
      <c r="J84" s="39"/>
      <c r="K84" s="73" t="n">
        <v>1.26615556</v>
      </c>
      <c r="L84" s="75" t="n">
        <v>2022</v>
      </c>
      <c r="M84" s="73" t="n">
        <v>1.26615556</v>
      </c>
      <c r="N84" s="76"/>
      <c r="O84" s="74"/>
      <c r="P84" s="70"/>
      <c r="Q84" s="70"/>
      <c r="R84" s="74"/>
      <c r="S84" s="74"/>
    </row>
    <row r="85" s="77" customFormat="true" ht="7.5" hidden="false" customHeight="false" outlineLevel="0" collapsed="false">
      <c r="A85" s="71"/>
      <c r="B85" s="72" t="s">
        <v>101</v>
      </c>
      <c r="C85" s="71"/>
      <c r="D85" s="71" t="n">
        <v>0.099</v>
      </c>
      <c r="E85" s="46"/>
      <c r="F85" s="73" t="n">
        <f aca="false">I85</f>
        <v>0.099</v>
      </c>
      <c r="G85" s="74"/>
      <c r="H85" s="74"/>
      <c r="I85" s="73" t="n">
        <f aca="false">D85</f>
        <v>0.099</v>
      </c>
      <c r="J85" s="39"/>
      <c r="K85" s="73" t="n">
        <v>0.0825</v>
      </c>
      <c r="L85" s="75" t="n">
        <v>2022</v>
      </c>
      <c r="M85" s="73" t="n">
        <v>0.29206852</v>
      </c>
      <c r="N85" s="76"/>
      <c r="O85" s="74"/>
      <c r="P85" s="70"/>
      <c r="Q85" s="70"/>
      <c r="R85" s="74"/>
      <c r="S85" s="74"/>
    </row>
    <row r="86" s="77" customFormat="true" ht="7.5" hidden="false" customHeight="false" outlineLevel="0" collapsed="false">
      <c r="A86" s="71"/>
      <c r="B86" s="72" t="s">
        <v>127</v>
      </c>
      <c r="C86" s="71"/>
      <c r="D86" s="71" t="n">
        <v>0.350482224</v>
      </c>
      <c r="E86" s="46"/>
      <c r="F86" s="73" t="n">
        <f aca="false">I86</f>
        <v>0.350482224</v>
      </c>
      <c r="G86" s="74"/>
      <c r="H86" s="74"/>
      <c r="I86" s="73" t="n">
        <f aca="false">D86</f>
        <v>0.350482224</v>
      </c>
      <c r="J86" s="39"/>
      <c r="K86" s="73" t="n">
        <v>0.2921</v>
      </c>
      <c r="L86" s="75" t="n">
        <v>2022</v>
      </c>
      <c r="M86" s="73" t="n">
        <v>0.0825</v>
      </c>
      <c r="N86" s="76"/>
      <c r="O86" s="74"/>
      <c r="P86" s="70"/>
      <c r="Q86" s="70"/>
      <c r="R86" s="74"/>
      <c r="S86" s="74"/>
    </row>
    <row r="87" s="77" customFormat="true" ht="7.5" hidden="false" customHeight="false" outlineLevel="0" collapsed="false">
      <c r="A87" s="71"/>
      <c r="B87" s="72" t="s">
        <v>128</v>
      </c>
      <c r="C87" s="71"/>
      <c r="D87" s="71" t="n">
        <v>0.48</v>
      </c>
      <c r="E87" s="46"/>
      <c r="F87" s="73" t="n">
        <f aca="false">I87</f>
        <v>0.48</v>
      </c>
      <c r="G87" s="74"/>
      <c r="H87" s="74"/>
      <c r="I87" s="73" t="n">
        <f aca="false">D87</f>
        <v>0.48</v>
      </c>
      <c r="J87" s="39"/>
      <c r="K87" s="73" t="n">
        <v>0.4</v>
      </c>
      <c r="L87" s="75" t="n">
        <v>2022</v>
      </c>
      <c r="M87" s="73" t="n">
        <v>0.4</v>
      </c>
      <c r="N87" s="76"/>
      <c r="O87" s="74"/>
      <c r="P87" s="70"/>
      <c r="Q87" s="70"/>
      <c r="R87" s="74"/>
      <c r="S87" s="74"/>
    </row>
    <row r="88" s="77" customFormat="true" ht="7.5" hidden="false" customHeight="false" outlineLevel="0" collapsed="false">
      <c r="A88" s="71"/>
      <c r="B88" s="72" t="s">
        <v>129</v>
      </c>
      <c r="C88" s="71"/>
      <c r="D88" s="71" t="n">
        <v>0.416741424</v>
      </c>
      <c r="E88" s="46"/>
      <c r="F88" s="73" t="n">
        <f aca="false">I88</f>
        <v>0.416741424</v>
      </c>
      <c r="G88" s="74"/>
      <c r="H88" s="74"/>
      <c r="I88" s="73" t="n">
        <f aca="false">D88</f>
        <v>0.416741424</v>
      </c>
      <c r="J88" s="39"/>
      <c r="K88" s="73" t="n">
        <v>0.347</v>
      </c>
      <c r="L88" s="75" t="n">
        <v>2022</v>
      </c>
      <c r="M88" s="73" t="n">
        <v>0.347</v>
      </c>
      <c r="N88" s="76"/>
      <c r="O88" s="74"/>
      <c r="P88" s="70"/>
      <c r="Q88" s="70"/>
      <c r="R88" s="74"/>
      <c r="S88" s="74"/>
    </row>
    <row r="89" s="42" customFormat="true" ht="30" hidden="false" customHeight="false" outlineLevel="0" collapsed="false">
      <c r="A89" s="45"/>
      <c r="B89" s="69" t="s">
        <v>130</v>
      </c>
      <c r="C89" s="45"/>
      <c r="D89" s="45" t="n">
        <v>4.28363232</v>
      </c>
      <c r="E89" s="46" t="s">
        <v>39</v>
      </c>
      <c r="F89" s="39" t="n">
        <f aca="false">I89</f>
        <v>4.28363232</v>
      </c>
      <c r="G89" s="40"/>
      <c r="H89" s="40"/>
      <c r="I89" s="39" t="n">
        <f aca="false">D89</f>
        <v>4.28363232</v>
      </c>
      <c r="J89" s="39"/>
      <c r="K89" s="39" t="n">
        <v>3.5696936</v>
      </c>
      <c r="L89" s="46" t="n">
        <v>2023</v>
      </c>
      <c r="M89" s="39" t="n">
        <v>3.5696936</v>
      </c>
      <c r="N89" s="67"/>
      <c r="O89" s="40"/>
      <c r="P89" s="70" t="n">
        <f aca="false">Q61</f>
        <v>28.44</v>
      </c>
      <c r="Q89" s="70" t="n">
        <v>27.35</v>
      </c>
      <c r="R89" s="40"/>
      <c r="S89" s="40"/>
    </row>
    <row r="90" s="42" customFormat="true" ht="7.5" hidden="false" customHeight="false" outlineLevel="0" collapsed="false">
      <c r="A90" s="45"/>
      <c r="B90" s="69" t="s">
        <v>131</v>
      </c>
      <c r="C90" s="45"/>
      <c r="D90" s="45" t="n">
        <v>12.12548688</v>
      </c>
      <c r="E90" s="46" t="s">
        <v>39</v>
      </c>
      <c r="F90" s="39" t="n">
        <f aca="false">I90</f>
        <v>12.12548688</v>
      </c>
      <c r="G90" s="40"/>
      <c r="H90" s="40"/>
      <c r="I90" s="39" t="n">
        <f aca="false">D90</f>
        <v>12.12548688</v>
      </c>
      <c r="J90" s="39"/>
      <c r="K90" s="39" t="n">
        <v>10.1045724</v>
      </c>
      <c r="L90" s="46" t="n">
        <v>2023</v>
      </c>
      <c r="M90" s="39" t="n">
        <v>10.1045724</v>
      </c>
      <c r="N90" s="67"/>
      <c r="O90" s="40"/>
      <c r="P90" s="70"/>
      <c r="Q90" s="70"/>
      <c r="R90" s="40"/>
      <c r="S90" s="40"/>
    </row>
    <row r="91" s="42" customFormat="true" ht="15" hidden="false" customHeight="false" outlineLevel="0" collapsed="false">
      <c r="A91" s="45"/>
      <c r="B91" s="69" t="s">
        <v>132</v>
      </c>
      <c r="C91" s="45"/>
      <c r="D91" s="45" t="n">
        <v>1.86790128</v>
      </c>
      <c r="E91" s="46" t="s">
        <v>39</v>
      </c>
      <c r="F91" s="39" t="n">
        <f aca="false">I91</f>
        <v>1.86790128</v>
      </c>
      <c r="G91" s="40"/>
      <c r="H91" s="40"/>
      <c r="I91" s="39" t="n">
        <f aca="false">D91</f>
        <v>1.86790128</v>
      </c>
      <c r="J91" s="39"/>
      <c r="K91" s="39" t="n">
        <v>1.5565844</v>
      </c>
      <c r="L91" s="46" t="n">
        <v>2023</v>
      </c>
      <c r="M91" s="39" t="n">
        <v>1.5565844</v>
      </c>
      <c r="N91" s="67"/>
      <c r="O91" s="40"/>
      <c r="P91" s="70"/>
      <c r="Q91" s="70"/>
      <c r="R91" s="40"/>
      <c r="S91" s="40"/>
    </row>
    <row r="92" s="42" customFormat="true" ht="7.5" hidden="false" customHeight="false" outlineLevel="0" collapsed="false">
      <c r="A92" s="45"/>
      <c r="B92" s="69" t="s">
        <v>133</v>
      </c>
      <c r="C92" s="45"/>
      <c r="D92" s="45" t="n">
        <v>1.6408104</v>
      </c>
      <c r="E92" s="46" t="s">
        <v>39</v>
      </c>
      <c r="F92" s="39" t="n">
        <f aca="false">I92</f>
        <v>1.6408104</v>
      </c>
      <c r="G92" s="40"/>
      <c r="H92" s="40"/>
      <c r="I92" s="39" t="n">
        <f aca="false">D92</f>
        <v>1.6408104</v>
      </c>
      <c r="J92" s="39"/>
      <c r="K92" s="39" t="n">
        <v>1.367342</v>
      </c>
      <c r="L92" s="46" t="n">
        <v>2023</v>
      </c>
      <c r="M92" s="39" t="n">
        <v>1.367342</v>
      </c>
      <c r="N92" s="67"/>
      <c r="O92" s="40"/>
      <c r="P92" s="70"/>
      <c r="Q92" s="70"/>
      <c r="R92" s="40"/>
      <c r="S92" s="40"/>
    </row>
    <row r="93" s="42" customFormat="true" ht="7.5" hidden="false" customHeight="false" outlineLevel="0" collapsed="false">
      <c r="A93" s="45"/>
      <c r="B93" s="69" t="s">
        <v>134</v>
      </c>
      <c r="C93" s="45"/>
      <c r="D93" s="45" t="n">
        <v>1.0851696</v>
      </c>
      <c r="E93" s="46" t="s">
        <v>39</v>
      </c>
      <c r="F93" s="39" t="n">
        <f aca="false">I93</f>
        <v>1.0851696</v>
      </c>
      <c r="G93" s="40"/>
      <c r="H93" s="40"/>
      <c r="I93" s="39" t="n">
        <f aca="false">D93</f>
        <v>1.0851696</v>
      </c>
      <c r="J93" s="39"/>
      <c r="K93" s="39" t="n">
        <v>0.904308</v>
      </c>
      <c r="L93" s="46" t="n">
        <v>2023</v>
      </c>
      <c r="M93" s="39" t="n">
        <v>0.904308</v>
      </c>
      <c r="N93" s="67"/>
      <c r="O93" s="40"/>
      <c r="P93" s="70"/>
      <c r="Q93" s="70"/>
      <c r="R93" s="40"/>
      <c r="S93" s="40"/>
    </row>
    <row r="94" s="42" customFormat="true" ht="7.5" hidden="false" customHeight="false" outlineLevel="0" collapsed="false">
      <c r="A94" s="45"/>
      <c r="B94" s="69" t="s">
        <v>135</v>
      </c>
      <c r="C94" s="45"/>
      <c r="D94" s="45" t="n">
        <v>0.5801544</v>
      </c>
      <c r="E94" s="46" t="s">
        <v>39</v>
      </c>
      <c r="F94" s="39" t="n">
        <f aca="false">I94</f>
        <v>0.5801544</v>
      </c>
      <c r="G94" s="40"/>
      <c r="H94" s="40"/>
      <c r="I94" s="39" t="n">
        <f aca="false">D94</f>
        <v>0.5801544</v>
      </c>
      <c r="J94" s="39"/>
      <c r="K94" s="39" t="n">
        <v>0.483462</v>
      </c>
      <c r="L94" s="46" t="n">
        <v>2023</v>
      </c>
      <c r="M94" s="39" t="n">
        <v>0.483462</v>
      </c>
      <c r="N94" s="67"/>
      <c r="O94" s="40"/>
      <c r="P94" s="70"/>
      <c r="Q94" s="70"/>
      <c r="R94" s="40"/>
      <c r="S94" s="40"/>
    </row>
    <row r="95" s="42" customFormat="true" ht="7.5" hidden="false" customHeight="false" outlineLevel="0" collapsed="false">
      <c r="A95" s="45"/>
      <c r="B95" s="69" t="s">
        <v>136</v>
      </c>
      <c r="C95" s="45"/>
      <c r="D95" s="45" t="n">
        <v>1.41555168</v>
      </c>
      <c r="E95" s="46" t="s">
        <v>39</v>
      </c>
      <c r="F95" s="39" t="n">
        <f aca="false">I95</f>
        <v>1.41555168</v>
      </c>
      <c r="G95" s="40"/>
      <c r="H95" s="40"/>
      <c r="I95" s="39" t="n">
        <f aca="false">D95</f>
        <v>1.41555168</v>
      </c>
      <c r="J95" s="39"/>
      <c r="K95" s="39" t="n">
        <v>1.1796264</v>
      </c>
      <c r="L95" s="46" t="n">
        <v>2024</v>
      </c>
      <c r="M95" s="39" t="n">
        <v>1.1796264</v>
      </c>
      <c r="N95" s="67"/>
      <c r="O95" s="40"/>
      <c r="P95" s="70" t="n">
        <f aca="false">Q89</f>
        <v>27.35</v>
      </c>
      <c r="Q95" s="70" t="n">
        <v>26.12</v>
      </c>
      <c r="R95" s="40"/>
      <c r="S95" s="40"/>
    </row>
    <row r="96" s="42" customFormat="true" ht="7.5" hidden="false" customHeight="false" outlineLevel="0" collapsed="false">
      <c r="A96" s="45"/>
      <c r="B96" s="69" t="s">
        <v>137</v>
      </c>
      <c r="C96" s="45"/>
      <c r="D96" s="45" t="n">
        <v>5.71516128</v>
      </c>
      <c r="E96" s="46" t="s">
        <v>39</v>
      </c>
      <c r="F96" s="39" t="n">
        <f aca="false">I96</f>
        <v>5.71516128</v>
      </c>
      <c r="G96" s="40"/>
      <c r="H96" s="40"/>
      <c r="I96" s="39" t="n">
        <f aca="false">D96</f>
        <v>5.71516128</v>
      </c>
      <c r="J96" s="39"/>
      <c r="K96" s="39" t="n">
        <v>4.7626344</v>
      </c>
      <c r="L96" s="46" t="n">
        <v>2024</v>
      </c>
      <c r="M96" s="39" t="n">
        <v>4.7626344</v>
      </c>
      <c r="N96" s="67"/>
      <c r="O96" s="40"/>
      <c r="P96" s="70"/>
      <c r="Q96" s="70"/>
      <c r="R96" s="40"/>
      <c r="S96" s="40"/>
    </row>
    <row r="97" s="77" customFormat="true" ht="7.5" hidden="false" customHeight="false" outlineLevel="0" collapsed="false">
      <c r="A97" s="71"/>
      <c r="B97" s="72" t="s">
        <v>126</v>
      </c>
      <c r="C97" s="71"/>
      <c r="D97" s="71" t="n">
        <v>11.8769904</v>
      </c>
      <c r="E97" s="75" t="s">
        <v>39</v>
      </c>
      <c r="F97" s="73" t="n">
        <f aca="false">I97</f>
        <v>11.8769904</v>
      </c>
      <c r="G97" s="74"/>
      <c r="H97" s="74"/>
      <c r="I97" s="73" t="n">
        <f aca="false">D97</f>
        <v>11.8769904</v>
      </c>
      <c r="J97" s="73"/>
      <c r="K97" s="73" t="n">
        <v>9.90133644444444</v>
      </c>
      <c r="L97" s="75" t="n">
        <v>2024</v>
      </c>
      <c r="M97" s="73" t="n">
        <v>9.90133644444444</v>
      </c>
      <c r="N97" s="76"/>
      <c r="O97" s="74"/>
      <c r="P97" s="70"/>
      <c r="Q97" s="70"/>
      <c r="R97" s="74"/>
      <c r="S97" s="74"/>
    </row>
    <row r="98" s="42" customFormat="true" ht="7.5" hidden="false" customHeight="false" outlineLevel="0" collapsed="false">
      <c r="A98" s="45"/>
      <c r="B98" s="69" t="s">
        <v>138</v>
      </c>
      <c r="C98" s="45"/>
      <c r="D98" s="45" t="n">
        <v>0.26496</v>
      </c>
      <c r="E98" s="46" t="s">
        <v>39</v>
      </c>
      <c r="F98" s="39" t="n">
        <f aca="false">I98</f>
        <v>0.26496</v>
      </c>
      <c r="G98" s="40"/>
      <c r="H98" s="40"/>
      <c r="I98" s="39" t="n">
        <f aca="false">D98</f>
        <v>0.26496</v>
      </c>
      <c r="J98" s="39"/>
      <c r="K98" s="39" t="n">
        <v>0.2208</v>
      </c>
      <c r="L98" s="46" t="n">
        <v>2024</v>
      </c>
      <c r="M98" s="39" t="n">
        <v>0.2208</v>
      </c>
      <c r="N98" s="67"/>
      <c r="O98" s="40"/>
      <c r="P98" s="70"/>
      <c r="Q98" s="70"/>
      <c r="R98" s="40"/>
      <c r="S98" s="40"/>
    </row>
    <row r="99" s="42" customFormat="true" ht="7.5" hidden="false" customHeight="false" outlineLevel="0" collapsed="false">
      <c r="A99" s="45"/>
      <c r="B99" s="69" t="s">
        <v>139</v>
      </c>
      <c r="C99" s="45"/>
      <c r="D99" s="45" t="n">
        <v>2.5718544</v>
      </c>
      <c r="E99" s="46" t="s">
        <v>39</v>
      </c>
      <c r="F99" s="39" t="n">
        <f aca="false">I99</f>
        <v>2.5718544</v>
      </c>
      <c r="G99" s="40"/>
      <c r="H99" s="40"/>
      <c r="I99" s="39" t="n">
        <f aca="false">D99</f>
        <v>2.5718544</v>
      </c>
      <c r="J99" s="39"/>
      <c r="K99" s="39" t="n">
        <v>2.143212</v>
      </c>
      <c r="L99" s="46" t="n">
        <v>2024</v>
      </c>
      <c r="M99" s="39" t="n">
        <v>2.143212</v>
      </c>
      <c r="N99" s="67"/>
      <c r="O99" s="40"/>
      <c r="P99" s="70"/>
      <c r="Q99" s="70"/>
      <c r="R99" s="40"/>
      <c r="S99" s="40"/>
    </row>
    <row r="100" s="42" customFormat="true" ht="7.5" hidden="false" customHeight="false" outlineLevel="0" collapsed="false">
      <c r="A100" s="45"/>
      <c r="B100" s="69" t="s">
        <v>100</v>
      </c>
      <c r="C100" s="45"/>
      <c r="D100" s="45" t="n">
        <v>0.265897333333333</v>
      </c>
      <c r="E100" s="46" t="s">
        <v>39</v>
      </c>
      <c r="F100" s="39" t="n">
        <f aca="false">I100</f>
        <v>0.265897333333333</v>
      </c>
      <c r="G100" s="40"/>
      <c r="H100" s="40"/>
      <c r="I100" s="39" t="n">
        <f aca="false">D100</f>
        <v>0.265897333333333</v>
      </c>
      <c r="J100" s="39"/>
      <c r="K100" s="39" t="n">
        <v>0.221581111111111</v>
      </c>
      <c r="L100" s="46" t="n">
        <v>2024</v>
      </c>
      <c r="M100" s="39" t="n">
        <v>0.221581111111111</v>
      </c>
      <c r="N100" s="67"/>
      <c r="O100" s="40"/>
      <c r="P100" s="70"/>
      <c r="Q100" s="70"/>
      <c r="R100" s="40"/>
      <c r="S100" s="40"/>
    </row>
    <row r="101" s="42" customFormat="true" ht="15" hidden="false" customHeight="false" outlineLevel="0" collapsed="false">
      <c r="A101" s="45"/>
      <c r="B101" s="69" t="s">
        <v>102</v>
      </c>
      <c r="C101" s="45"/>
      <c r="D101" s="45" t="n">
        <v>4.2251791627836</v>
      </c>
      <c r="E101" s="46" t="s">
        <v>39</v>
      </c>
      <c r="F101" s="39" t="n">
        <f aca="false">I101</f>
        <v>4.2251791627836</v>
      </c>
      <c r="G101" s="40"/>
      <c r="H101" s="40"/>
      <c r="I101" s="39" t="n">
        <f aca="false">D101</f>
        <v>4.2251791627836</v>
      </c>
      <c r="J101" s="39"/>
      <c r="K101" s="39" t="n">
        <v>3.520982635653</v>
      </c>
      <c r="L101" s="46" t="n">
        <v>2025</v>
      </c>
      <c r="M101" s="39" t="n">
        <v>3.520982635653</v>
      </c>
      <c r="N101" s="67"/>
      <c r="O101" s="40"/>
      <c r="P101" s="40" t="n">
        <f aca="false">Q95</f>
        <v>26.12</v>
      </c>
      <c r="Q101" s="40" t="n">
        <v>24.49</v>
      </c>
      <c r="R101" s="40"/>
      <c r="S101" s="40"/>
    </row>
    <row r="102" s="42" customFormat="true" ht="15" hidden="false" customHeight="false" outlineLevel="0" collapsed="false">
      <c r="A102" s="45"/>
      <c r="B102" s="69" t="s">
        <v>140</v>
      </c>
      <c r="C102" s="45"/>
      <c r="D102" s="45" t="n">
        <v>2.806536</v>
      </c>
      <c r="E102" s="46" t="s">
        <v>39</v>
      </c>
      <c r="F102" s="39" t="n">
        <f aca="false">I102</f>
        <v>2.806536</v>
      </c>
      <c r="G102" s="40"/>
      <c r="H102" s="40"/>
      <c r="I102" s="39" t="n">
        <f aca="false">D102</f>
        <v>2.806536</v>
      </c>
      <c r="J102" s="39"/>
      <c r="K102" s="39" t="n">
        <v>2.33878</v>
      </c>
      <c r="L102" s="46" t="n">
        <v>2025</v>
      </c>
      <c r="M102" s="39" t="n">
        <v>2.33878</v>
      </c>
      <c r="N102" s="67"/>
      <c r="O102" s="40"/>
      <c r="P102" s="40"/>
      <c r="Q102" s="40"/>
      <c r="R102" s="40"/>
      <c r="S102" s="40"/>
    </row>
    <row r="103" s="42" customFormat="true" ht="22.5" hidden="false" customHeight="false" outlineLevel="0" collapsed="false">
      <c r="A103" s="45"/>
      <c r="B103" s="69" t="s">
        <v>141</v>
      </c>
      <c r="C103" s="45"/>
      <c r="D103" s="45" t="n">
        <v>6.7712904</v>
      </c>
      <c r="E103" s="46" t="s">
        <v>39</v>
      </c>
      <c r="F103" s="39" t="n">
        <f aca="false">I103</f>
        <v>6.7712904</v>
      </c>
      <c r="G103" s="40"/>
      <c r="H103" s="40"/>
      <c r="I103" s="39" t="n">
        <f aca="false">D103</f>
        <v>6.7712904</v>
      </c>
      <c r="J103" s="39"/>
      <c r="K103" s="39" t="n">
        <v>5.642742</v>
      </c>
      <c r="L103" s="46" t="n">
        <v>2025</v>
      </c>
      <c r="M103" s="39" t="n">
        <v>5.642742</v>
      </c>
      <c r="N103" s="67"/>
      <c r="O103" s="40"/>
      <c r="P103" s="40"/>
      <c r="Q103" s="40"/>
      <c r="R103" s="40"/>
      <c r="S103" s="40"/>
    </row>
    <row r="104" s="42" customFormat="true" ht="15" hidden="false" customHeight="false" outlineLevel="0" collapsed="false">
      <c r="A104" s="45"/>
      <c r="B104" s="69" t="s">
        <v>142</v>
      </c>
      <c r="C104" s="45"/>
      <c r="D104" s="45" t="n">
        <v>0.5315688</v>
      </c>
      <c r="E104" s="46" t="s">
        <v>39</v>
      </c>
      <c r="F104" s="39" t="n">
        <f aca="false">I104</f>
        <v>0.5315688</v>
      </c>
      <c r="G104" s="40"/>
      <c r="H104" s="40"/>
      <c r="I104" s="39" t="n">
        <f aca="false">D104</f>
        <v>0.5315688</v>
      </c>
      <c r="J104" s="39"/>
      <c r="K104" s="39" t="n">
        <v>0.442974</v>
      </c>
      <c r="L104" s="46" t="n">
        <v>2025</v>
      </c>
      <c r="M104" s="39" t="n">
        <v>0.442974</v>
      </c>
      <c r="N104" s="67"/>
      <c r="O104" s="40"/>
      <c r="P104" s="40"/>
      <c r="Q104" s="40"/>
      <c r="R104" s="40"/>
      <c r="S104" s="40"/>
    </row>
    <row r="105" s="42" customFormat="true" ht="7.5" hidden="false" customHeight="false" outlineLevel="0" collapsed="false">
      <c r="A105" s="45"/>
      <c r="B105" s="69" t="s">
        <v>143</v>
      </c>
      <c r="C105" s="45"/>
      <c r="D105" s="45" t="n">
        <v>1.2258096</v>
      </c>
      <c r="E105" s="46" t="s">
        <v>39</v>
      </c>
      <c r="F105" s="39" t="n">
        <f aca="false">I105</f>
        <v>1.2258096</v>
      </c>
      <c r="G105" s="40"/>
      <c r="H105" s="40"/>
      <c r="I105" s="39" t="n">
        <f aca="false">D105</f>
        <v>1.2258096</v>
      </c>
      <c r="J105" s="39"/>
      <c r="K105" s="39" t="n">
        <v>1.021508</v>
      </c>
      <c r="L105" s="46" t="n">
        <v>2025</v>
      </c>
      <c r="M105" s="39" t="n">
        <v>1.021508</v>
      </c>
      <c r="N105" s="67"/>
      <c r="O105" s="40"/>
      <c r="P105" s="40"/>
      <c r="Q105" s="40"/>
      <c r="R105" s="40"/>
      <c r="S105" s="40"/>
    </row>
    <row r="106" s="77" customFormat="true" ht="7.5" hidden="false" customHeight="false" outlineLevel="0" collapsed="false">
      <c r="A106" s="71"/>
      <c r="B106" s="72" t="s">
        <v>129</v>
      </c>
      <c r="C106" s="71"/>
      <c r="D106" s="71" t="n">
        <v>2.6277216</v>
      </c>
      <c r="E106" s="75" t="s">
        <v>39</v>
      </c>
      <c r="F106" s="73" t="n">
        <f aca="false">I106</f>
        <v>2.6277216</v>
      </c>
      <c r="G106" s="74"/>
      <c r="H106" s="74"/>
      <c r="I106" s="73" t="n">
        <f aca="false">D106</f>
        <v>2.6277216</v>
      </c>
      <c r="J106" s="73"/>
      <c r="K106" s="73" t="n">
        <v>2.18945517241379</v>
      </c>
      <c r="L106" s="75" t="n">
        <v>2025</v>
      </c>
      <c r="M106" s="73" t="n">
        <v>2.18945517241379</v>
      </c>
      <c r="N106" s="76"/>
      <c r="O106" s="74"/>
      <c r="P106" s="40"/>
      <c r="Q106" s="40"/>
      <c r="R106" s="74"/>
      <c r="S106" s="74"/>
    </row>
    <row r="107" s="42" customFormat="true" ht="15" hidden="false" customHeight="false" outlineLevel="0" collapsed="false">
      <c r="A107" s="45"/>
      <c r="B107" s="69" t="s">
        <v>77</v>
      </c>
      <c r="C107" s="45"/>
      <c r="D107" s="45" t="n">
        <v>3.27236905870458</v>
      </c>
      <c r="E107" s="46" t="s">
        <v>39</v>
      </c>
      <c r="F107" s="39" t="n">
        <f aca="false">I107</f>
        <v>3.27236905870458</v>
      </c>
      <c r="G107" s="40"/>
      <c r="H107" s="40"/>
      <c r="I107" s="39" t="n">
        <f aca="false">D107</f>
        <v>3.27236905870458</v>
      </c>
      <c r="J107" s="39"/>
      <c r="K107" s="39" t="n">
        <v>2.72697421558715</v>
      </c>
      <c r="L107" s="46" t="n">
        <v>2025</v>
      </c>
      <c r="M107" s="39" t="n">
        <v>2.72697421558715</v>
      </c>
      <c r="N107" s="67"/>
      <c r="O107" s="40"/>
      <c r="P107" s="40"/>
      <c r="Q107" s="40"/>
      <c r="R107" s="40"/>
      <c r="S107" s="40"/>
    </row>
    <row r="108" s="42" customFormat="true" ht="12.75" hidden="false" customHeight="true" outlineLevel="0" collapsed="false">
      <c r="A108" s="45"/>
      <c r="B108" s="69" t="s">
        <v>79</v>
      </c>
      <c r="C108" s="45"/>
      <c r="D108" s="45" t="n">
        <v>2.29383440557791</v>
      </c>
      <c r="E108" s="46" t="s">
        <v>39</v>
      </c>
      <c r="F108" s="39" t="n">
        <f aca="false">I108</f>
        <v>2.29383440557791</v>
      </c>
      <c r="G108" s="40"/>
      <c r="H108" s="40"/>
      <c r="I108" s="39" t="n">
        <f aca="false">D108</f>
        <v>2.29383440557791</v>
      </c>
      <c r="J108" s="39"/>
      <c r="K108" s="39" t="n">
        <v>1.91152867131493</v>
      </c>
      <c r="L108" s="46" t="n">
        <v>2026</v>
      </c>
      <c r="M108" s="39" t="n">
        <v>1.91152867131493</v>
      </c>
      <c r="N108" s="67"/>
      <c r="O108" s="40"/>
      <c r="P108" s="70" t="n">
        <f aca="false">Q101</f>
        <v>24.49</v>
      </c>
      <c r="Q108" s="70" t="n">
        <v>23.49</v>
      </c>
      <c r="R108" s="40"/>
      <c r="S108" s="40"/>
    </row>
    <row r="109" s="42" customFormat="true" ht="30" hidden="false" customHeight="false" outlineLevel="0" collapsed="false">
      <c r="A109" s="45"/>
      <c r="B109" s="69" t="s">
        <v>125</v>
      </c>
      <c r="C109" s="45"/>
      <c r="D109" s="45" t="n">
        <v>0</v>
      </c>
      <c r="E109" s="46" t="s">
        <v>39</v>
      </c>
      <c r="F109" s="39" t="n">
        <f aca="false">I109</f>
        <v>0</v>
      </c>
      <c r="G109" s="40"/>
      <c r="H109" s="40"/>
      <c r="I109" s="39" t="n">
        <f aca="false">D109</f>
        <v>0</v>
      </c>
      <c r="J109" s="39"/>
      <c r="K109" s="39" t="n">
        <v>0</v>
      </c>
      <c r="L109" s="46" t="n">
        <v>2026</v>
      </c>
      <c r="M109" s="39" t="n">
        <v>0</v>
      </c>
      <c r="N109" s="67"/>
      <c r="O109" s="40"/>
      <c r="P109" s="70"/>
      <c r="Q109" s="70"/>
      <c r="R109" s="40"/>
      <c r="S109" s="40"/>
    </row>
    <row r="110" s="83" customFormat="true" ht="15" hidden="false" customHeight="false" outlineLevel="0" collapsed="false">
      <c r="A110" s="78"/>
      <c r="B110" s="79" t="s">
        <v>144</v>
      </c>
      <c r="C110" s="78"/>
      <c r="D110" s="78" t="n">
        <v>0</v>
      </c>
      <c r="E110" s="46" t="s">
        <v>39</v>
      </c>
      <c r="F110" s="80" t="n">
        <f aca="false">I110</f>
        <v>0</v>
      </c>
      <c r="G110" s="81"/>
      <c r="H110" s="81"/>
      <c r="I110" s="80" t="n">
        <f aca="false">D110</f>
        <v>0</v>
      </c>
      <c r="J110" s="39"/>
      <c r="K110" s="80" t="n">
        <v>0</v>
      </c>
      <c r="L110" s="81" t="n">
        <v>2026</v>
      </c>
      <c r="M110" s="80" t="n">
        <v>0</v>
      </c>
      <c r="N110" s="82"/>
      <c r="O110" s="81"/>
      <c r="P110" s="70"/>
      <c r="Q110" s="70"/>
      <c r="R110" s="81"/>
      <c r="S110" s="81"/>
    </row>
    <row r="111" s="42" customFormat="true" ht="15" hidden="false" customHeight="false" outlineLevel="0" collapsed="false">
      <c r="A111" s="45"/>
      <c r="B111" s="69" t="s">
        <v>145</v>
      </c>
      <c r="C111" s="45"/>
      <c r="D111" s="45" t="n">
        <v>7.1141448</v>
      </c>
      <c r="E111" s="46" t="s">
        <v>39</v>
      </c>
      <c r="F111" s="39" t="n">
        <f aca="false">I111</f>
        <v>7.1141448</v>
      </c>
      <c r="G111" s="40"/>
      <c r="H111" s="40"/>
      <c r="I111" s="39" t="n">
        <f aca="false">D111</f>
        <v>7.1141448</v>
      </c>
      <c r="J111" s="39"/>
      <c r="K111" s="39" t="n">
        <v>5.928454</v>
      </c>
      <c r="L111" s="46" t="n">
        <v>2026</v>
      </c>
      <c r="M111" s="39" t="n">
        <v>5.928454</v>
      </c>
      <c r="N111" s="67"/>
      <c r="O111" s="40"/>
      <c r="P111" s="70"/>
      <c r="Q111" s="70"/>
      <c r="R111" s="40"/>
      <c r="S111" s="40"/>
    </row>
    <row r="112" s="42" customFormat="true" ht="15" hidden="false" customHeight="false" outlineLevel="0" collapsed="false">
      <c r="A112" s="45"/>
      <c r="B112" s="69" t="s">
        <v>80</v>
      </c>
      <c r="C112" s="45"/>
      <c r="D112" s="45" t="n">
        <v>4.10859312</v>
      </c>
      <c r="E112" s="46" t="s">
        <v>39</v>
      </c>
      <c r="F112" s="39" t="n">
        <f aca="false">I112</f>
        <v>4.10859312</v>
      </c>
      <c r="G112" s="40"/>
      <c r="H112" s="40"/>
      <c r="I112" s="39" t="n">
        <f aca="false">D112</f>
        <v>4.10859312</v>
      </c>
      <c r="J112" s="39"/>
      <c r="K112" s="39" t="n">
        <v>3.4238276</v>
      </c>
      <c r="L112" s="46" t="n">
        <v>2026</v>
      </c>
      <c r="M112" s="39" t="n">
        <v>3.4238276</v>
      </c>
      <c r="N112" s="67"/>
      <c r="O112" s="40"/>
      <c r="P112" s="70"/>
      <c r="Q112" s="70"/>
      <c r="R112" s="40"/>
      <c r="S112" s="40"/>
    </row>
    <row r="113" s="42" customFormat="true" ht="7.5" hidden="false" customHeight="false" outlineLevel="0" collapsed="false">
      <c r="A113" s="45"/>
      <c r="B113" s="69" t="s">
        <v>146</v>
      </c>
      <c r="C113" s="45"/>
      <c r="D113" s="45" t="n">
        <v>0.4964256</v>
      </c>
      <c r="E113" s="46" t="s">
        <v>39</v>
      </c>
      <c r="F113" s="39" t="n">
        <f aca="false">I113</f>
        <v>0.4964256</v>
      </c>
      <c r="G113" s="40"/>
      <c r="H113" s="40"/>
      <c r="I113" s="39" t="n">
        <f aca="false">D113</f>
        <v>0.4964256</v>
      </c>
      <c r="J113" s="39"/>
      <c r="K113" s="39" t="n">
        <v>0.413688</v>
      </c>
      <c r="L113" s="46" t="n">
        <v>2026</v>
      </c>
      <c r="M113" s="39" t="n">
        <v>0.413688</v>
      </c>
      <c r="N113" s="67"/>
      <c r="O113" s="40"/>
      <c r="P113" s="70"/>
      <c r="Q113" s="70"/>
      <c r="R113" s="40"/>
      <c r="S113" s="40"/>
    </row>
    <row r="114" s="42" customFormat="true" ht="7.5" hidden="false" customHeight="false" outlineLevel="0" collapsed="false">
      <c r="A114" s="45"/>
      <c r="B114" s="69" t="s">
        <v>147</v>
      </c>
      <c r="C114" s="45"/>
      <c r="D114" s="45" t="n">
        <v>1.2649944</v>
      </c>
      <c r="E114" s="46" t="s">
        <v>39</v>
      </c>
      <c r="F114" s="39" t="n">
        <f aca="false">I114</f>
        <v>1.2649944</v>
      </c>
      <c r="G114" s="40"/>
      <c r="H114" s="40"/>
      <c r="I114" s="39" t="n">
        <f aca="false">D114</f>
        <v>1.2649944</v>
      </c>
      <c r="J114" s="39"/>
      <c r="K114" s="39" t="n">
        <v>1.054162</v>
      </c>
      <c r="L114" s="46" t="n">
        <v>2026</v>
      </c>
      <c r="M114" s="39" t="n">
        <v>1.054162</v>
      </c>
      <c r="N114" s="67"/>
      <c r="O114" s="40"/>
      <c r="P114" s="70"/>
      <c r="Q114" s="70"/>
      <c r="R114" s="40"/>
      <c r="S114" s="40"/>
    </row>
    <row r="115" s="42" customFormat="true" ht="7.5" hidden="false" customHeight="false" outlineLevel="0" collapsed="false">
      <c r="A115" s="45"/>
      <c r="B115" s="69" t="s">
        <v>148</v>
      </c>
      <c r="C115" s="45"/>
      <c r="D115" s="45" t="n">
        <v>0.3668784</v>
      </c>
      <c r="E115" s="46" t="s">
        <v>39</v>
      </c>
      <c r="F115" s="39" t="n">
        <f aca="false">I115</f>
        <v>0.3668784</v>
      </c>
      <c r="G115" s="40"/>
      <c r="H115" s="40"/>
      <c r="I115" s="39" t="n">
        <f aca="false">D115</f>
        <v>0.3668784</v>
      </c>
      <c r="J115" s="39"/>
      <c r="K115" s="39" t="n">
        <v>0.305732</v>
      </c>
      <c r="L115" s="46" t="n">
        <v>2026</v>
      </c>
      <c r="M115" s="39" t="n">
        <v>0.305732</v>
      </c>
      <c r="N115" s="67"/>
      <c r="O115" s="40"/>
      <c r="P115" s="70"/>
      <c r="Q115" s="70"/>
      <c r="R115" s="40"/>
      <c r="S115" s="40"/>
    </row>
    <row r="116" s="42" customFormat="true" ht="7.5" hidden="false" customHeight="false" outlineLevel="0" collapsed="false">
      <c r="A116" s="45"/>
      <c r="B116" s="69" t="s">
        <v>149</v>
      </c>
      <c r="C116" s="45"/>
      <c r="D116" s="45" t="n">
        <v>0.111888</v>
      </c>
      <c r="E116" s="46" t="s">
        <v>39</v>
      </c>
      <c r="F116" s="39" t="n">
        <f aca="false">I116</f>
        <v>0.111888</v>
      </c>
      <c r="G116" s="40"/>
      <c r="H116" s="40"/>
      <c r="I116" s="39" t="n">
        <f aca="false">D116</f>
        <v>0.111888</v>
      </c>
      <c r="J116" s="39"/>
      <c r="K116" s="39" t="n">
        <v>0.09324</v>
      </c>
      <c r="L116" s="46" t="n">
        <v>2026</v>
      </c>
      <c r="M116" s="39" t="n">
        <v>0.09324</v>
      </c>
      <c r="N116" s="67"/>
      <c r="O116" s="40"/>
      <c r="P116" s="70"/>
      <c r="Q116" s="70"/>
      <c r="R116" s="40"/>
      <c r="S116" s="40"/>
    </row>
    <row r="117" s="42" customFormat="true" ht="7.5" hidden="false" customHeight="false" outlineLevel="0" collapsed="false">
      <c r="A117" s="45"/>
      <c r="B117" s="69" t="s">
        <v>150</v>
      </c>
      <c r="C117" s="45"/>
      <c r="D117" s="45" t="n">
        <v>0.0788928</v>
      </c>
      <c r="E117" s="46" t="s">
        <v>39</v>
      </c>
      <c r="F117" s="39" t="n">
        <f aca="false">I117</f>
        <v>0.0788928</v>
      </c>
      <c r="G117" s="40"/>
      <c r="H117" s="40"/>
      <c r="I117" s="39" t="n">
        <f aca="false">D117</f>
        <v>0.0788928</v>
      </c>
      <c r="J117" s="39"/>
      <c r="K117" s="39" t="n">
        <v>0.065744</v>
      </c>
      <c r="L117" s="46" t="n">
        <v>2026</v>
      </c>
      <c r="M117" s="39" t="n">
        <v>0.065744</v>
      </c>
      <c r="N117" s="67"/>
      <c r="O117" s="40"/>
      <c r="P117" s="70"/>
      <c r="Q117" s="70"/>
      <c r="R117" s="40"/>
      <c r="S117" s="40"/>
    </row>
    <row r="118" s="42" customFormat="true" ht="7.5" hidden="false" customHeight="false" outlineLevel="0" collapsed="false">
      <c r="A118" s="45"/>
      <c r="B118" s="69" t="s">
        <v>151</v>
      </c>
      <c r="C118" s="45"/>
      <c r="D118" s="45" t="n">
        <v>0.073584</v>
      </c>
      <c r="E118" s="46" t="s">
        <v>39</v>
      </c>
      <c r="F118" s="39" t="n">
        <f aca="false">I118</f>
        <v>0.073584</v>
      </c>
      <c r="G118" s="40"/>
      <c r="H118" s="40"/>
      <c r="I118" s="39" t="n">
        <f aca="false">D118</f>
        <v>0.073584</v>
      </c>
      <c r="J118" s="39"/>
      <c r="K118" s="39" t="n">
        <v>0.06132</v>
      </c>
      <c r="L118" s="46" t="n">
        <v>2026</v>
      </c>
      <c r="M118" s="39" t="n">
        <v>0.06132</v>
      </c>
      <c r="N118" s="67"/>
      <c r="O118" s="40"/>
      <c r="P118" s="70"/>
      <c r="Q118" s="70"/>
      <c r="R118" s="40"/>
      <c r="S118" s="40"/>
    </row>
    <row r="119" s="42" customFormat="true" ht="15" hidden="false" customHeight="false" outlineLevel="0" collapsed="false">
      <c r="A119" s="45"/>
      <c r="B119" s="69" t="s">
        <v>152</v>
      </c>
      <c r="C119" s="45"/>
      <c r="D119" s="45" t="n">
        <v>0.601776</v>
      </c>
      <c r="E119" s="46" t="s">
        <v>39</v>
      </c>
      <c r="F119" s="39" t="n">
        <f aca="false">I119</f>
        <v>0.601776</v>
      </c>
      <c r="G119" s="40"/>
      <c r="H119" s="40"/>
      <c r="I119" s="39" t="n">
        <f aca="false">D119</f>
        <v>0.601776</v>
      </c>
      <c r="J119" s="39"/>
      <c r="K119" s="39" t="n">
        <v>0.50148</v>
      </c>
      <c r="L119" s="46" t="n">
        <v>2027</v>
      </c>
      <c r="M119" s="39" t="n">
        <v>0.50148</v>
      </c>
      <c r="N119" s="67"/>
      <c r="O119" s="40"/>
      <c r="P119" s="70" t="n">
        <f aca="false">Q108</f>
        <v>23.49</v>
      </c>
      <c r="Q119" s="70" t="n">
        <v>21.19</v>
      </c>
      <c r="R119" s="40"/>
      <c r="S119" s="40"/>
    </row>
    <row r="120" s="42" customFormat="true" ht="15" hidden="false" customHeight="false" outlineLevel="0" collapsed="false">
      <c r="A120" s="45"/>
      <c r="B120" s="69" t="s">
        <v>153</v>
      </c>
      <c r="C120" s="45"/>
      <c r="D120" s="45" t="n">
        <v>11.86765392</v>
      </c>
      <c r="E120" s="46" t="s">
        <v>39</v>
      </c>
      <c r="F120" s="39" t="n">
        <f aca="false">I120</f>
        <v>11.86765392</v>
      </c>
      <c r="G120" s="40"/>
      <c r="H120" s="40"/>
      <c r="I120" s="39" t="n">
        <f aca="false">D120</f>
        <v>11.86765392</v>
      </c>
      <c r="J120" s="39"/>
      <c r="K120" s="39" t="n">
        <v>9.8897116</v>
      </c>
      <c r="L120" s="46" t="n">
        <v>2027</v>
      </c>
      <c r="M120" s="39" t="n">
        <v>9.8897116</v>
      </c>
      <c r="N120" s="67"/>
      <c r="O120" s="40"/>
      <c r="P120" s="70"/>
      <c r="Q120" s="70"/>
      <c r="R120" s="40"/>
      <c r="S120" s="40"/>
    </row>
    <row r="121" s="42" customFormat="true" ht="22.5" hidden="false" customHeight="false" outlineLevel="0" collapsed="false">
      <c r="A121" s="45"/>
      <c r="B121" s="69" t="s">
        <v>154</v>
      </c>
      <c r="C121" s="45"/>
      <c r="D121" s="45" t="n">
        <v>2.69808793851028</v>
      </c>
      <c r="E121" s="46" t="s">
        <v>39</v>
      </c>
      <c r="F121" s="39" t="n">
        <f aca="false">I121</f>
        <v>2.69808793851028</v>
      </c>
      <c r="G121" s="40"/>
      <c r="H121" s="40"/>
      <c r="I121" s="39" t="n">
        <f aca="false">D121</f>
        <v>2.69808793851028</v>
      </c>
      <c r="J121" s="39"/>
      <c r="K121" s="39" t="n">
        <v>2.24840661542523</v>
      </c>
      <c r="L121" s="46" t="n">
        <v>2027</v>
      </c>
      <c r="M121" s="39" t="n">
        <v>2.24840661542523</v>
      </c>
      <c r="N121" s="67"/>
      <c r="O121" s="40"/>
      <c r="P121" s="70"/>
      <c r="Q121" s="70"/>
      <c r="R121" s="40"/>
      <c r="S121" s="40"/>
    </row>
    <row r="122" s="42" customFormat="true" ht="22.5" hidden="false" customHeight="false" outlineLevel="0" collapsed="false">
      <c r="A122" s="45"/>
      <c r="B122" s="69" t="s">
        <v>155</v>
      </c>
      <c r="C122" s="45"/>
      <c r="D122" s="45" t="n">
        <v>2.1017256</v>
      </c>
      <c r="E122" s="46" t="s">
        <v>39</v>
      </c>
      <c r="F122" s="39" t="n">
        <f aca="false">I122</f>
        <v>2.1017256</v>
      </c>
      <c r="G122" s="40"/>
      <c r="H122" s="40"/>
      <c r="I122" s="39" t="n">
        <f aca="false">D122</f>
        <v>2.1017256</v>
      </c>
      <c r="J122" s="39"/>
      <c r="K122" s="39" t="n">
        <v>1.751438</v>
      </c>
      <c r="L122" s="46" t="n">
        <v>2027</v>
      </c>
      <c r="M122" s="39" t="n">
        <v>1.751438</v>
      </c>
      <c r="N122" s="67"/>
      <c r="O122" s="40"/>
      <c r="P122" s="70"/>
      <c r="Q122" s="70"/>
      <c r="R122" s="40"/>
      <c r="S122" s="40"/>
    </row>
    <row r="123" s="42" customFormat="true" ht="7.5" hidden="false" customHeight="false" outlineLevel="0" collapsed="false">
      <c r="A123" s="45"/>
      <c r="B123" s="69" t="s">
        <v>156</v>
      </c>
      <c r="C123" s="45"/>
      <c r="D123" s="45" t="n">
        <v>6.11465232</v>
      </c>
      <c r="E123" s="46" t="s">
        <v>39</v>
      </c>
      <c r="F123" s="39" t="n">
        <f aca="false">I123</f>
        <v>6.11465232</v>
      </c>
      <c r="G123" s="40"/>
      <c r="H123" s="40"/>
      <c r="I123" s="39" t="n">
        <f aca="false">D123</f>
        <v>6.11465232</v>
      </c>
      <c r="J123" s="39"/>
      <c r="K123" s="39" t="n">
        <v>5.0955436</v>
      </c>
      <c r="L123" s="46" t="n">
        <v>2027</v>
      </c>
      <c r="M123" s="39" t="n">
        <v>5.0955436</v>
      </c>
      <c r="N123" s="67"/>
      <c r="O123" s="40"/>
      <c r="P123" s="70"/>
      <c r="Q123" s="70"/>
      <c r="R123" s="40"/>
      <c r="S123" s="40"/>
    </row>
    <row r="124" s="77" customFormat="true" ht="22.5" hidden="false" customHeight="false" outlineLevel="0" collapsed="false">
      <c r="A124" s="71"/>
      <c r="B124" s="72" t="s">
        <v>106</v>
      </c>
      <c r="C124" s="71"/>
      <c r="D124" s="71" t="n">
        <v>1.001918136</v>
      </c>
      <c r="E124" s="75"/>
      <c r="F124" s="73" t="n">
        <f aca="false">I124</f>
        <v>1.001918136</v>
      </c>
      <c r="G124" s="74"/>
      <c r="H124" s="74"/>
      <c r="I124" s="73" t="n">
        <f aca="false">D124</f>
        <v>1.001918136</v>
      </c>
      <c r="J124" s="73"/>
      <c r="K124" s="73" t="n">
        <v>0.83493178</v>
      </c>
      <c r="L124" s="75" t="n">
        <v>2027</v>
      </c>
      <c r="M124" s="73" t="n">
        <v>0.83493178</v>
      </c>
      <c r="N124" s="76"/>
      <c r="O124" s="74"/>
      <c r="P124" s="70"/>
      <c r="Q124" s="70"/>
      <c r="R124" s="74"/>
      <c r="S124" s="74"/>
    </row>
    <row r="125" s="77" customFormat="true" ht="7.5" hidden="false" customHeight="false" outlineLevel="0" collapsed="false">
      <c r="A125" s="71"/>
      <c r="B125" s="72" t="s">
        <v>101</v>
      </c>
      <c r="C125" s="71"/>
      <c r="D125" s="71" t="n">
        <v>3.5186472</v>
      </c>
      <c r="E125" s="75" t="s">
        <v>39</v>
      </c>
      <c r="F125" s="73" t="n">
        <f aca="false">I125</f>
        <v>3.5186472</v>
      </c>
      <c r="G125" s="74"/>
      <c r="H125" s="74"/>
      <c r="I125" s="73" t="n">
        <f aca="false">D125</f>
        <v>3.5186472</v>
      </c>
      <c r="J125" s="73"/>
      <c r="K125" s="73" t="n">
        <v>2.932206</v>
      </c>
      <c r="L125" s="75" t="n">
        <v>2027</v>
      </c>
      <c r="M125" s="73" t="n">
        <v>2.932206</v>
      </c>
      <c r="N125" s="76"/>
      <c r="O125" s="74"/>
      <c r="P125" s="70"/>
      <c r="Q125" s="70"/>
      <c r="R125" s="74"/>
      <c r="S125" s="74"/>
    </row>
    <row r="126" s="77" customFormat="true" ht="7.5" hidden="false" customHeight="false" outlineLevel="0" collapsed="false">
      <c r="A126" s="71"/>
      <c r="B126" s="72" t="s">
        <v>127</v>
      </c>
      <c r="C126" s="71"/>
      <c r="D126" s="71" t="n">
        <v>2.4217944</v>
      </c>
      <c r="E126" s="75" t="s">
        <v>39</v>
      </c>
      <c r="F126" s="73" t="n">
        <f aca="false">I126</f>
        <v>2.4217944</v>
      </c>
      <c r="G126" s="74"/>
      <c r="H126" s="74"/>
      <c r="I126" s="73" t="n">
        <f aca="false">D126</f>
        <v>2.4217944</v>
      </c>
      <c r="J126" s="73"/>
      <c r="K126" s="73" t="n">
        <v>2.018162</v>
      </c>
      <c r="L126" s="75" t="n">
        <v>2027</v>
      </c>
      <c r="M126" s="73" t="n">
        <v>2.018162</v>
      </c>
      <c r="N126" s="76"/>
      <c r="O126" s="74"/>
      <c r="P126" s="70"/>
      <c r="Q126" s="70"/>
      <c r="R126" s="74"/>
      <c r="S126" s="74"/>
    </row>
    <row r="127" s="42" customFormat="true" ht="7.5" hidden="false" customHeight="false" outlineLevel="0" collapsed="false">
      <c r="A127" s="45"/>
      <c r="B127" s="69" t="s">
        <v>128</v>
      </c>
      <c r="C127" s="45"/>
      <c r="D127" s="45" t="n">
        <v>13.1882712</v>
      </c>
      <c r="E127" s="46" t="s">
        <v>39</v>
      </c>
      <c r="F127" s="39" t="n">
        <f aca="false">I127</f>
        <v>13.1882712</v>
      </c>
      <c r="G127" s="40"/>
      <c r="H127" s="40"/>
      <c r="I127" s="39" t="n">
        <f aca="false">D127</f>
        <v>13.1882712</v>
      </c>
      <c r="J127" s="39"/>
      <c r="K127" s="39" t="n">
        <v>10.990226</v>
      </c>
      <c r="L127" s="46" t="n">
        <v>2028</v>
      </c>
      <c r="M127" s="39" t="n">
        <v>10.990226</v>
      </c>
      <c r="N127" s="67"/>
      <c r="O127" s="40"/>
      <c r="P127" s="70" t="n">
        <f aca="false">Q119</f>
        <v>21.19</v>
      </c>
      <c r="Q127" s="70" t="n">
        <v>18.52</v>
      </c>
      <c r="R127" s="40"/>
      <c r="S127" s="40"/>
    </row>
    <row r="128" s="42" customFormat="true" ht="7.5" hidden="false" customHeight="false" outlineLevel="0" collapsed="false">
      <c r="A128" s="45"/>
      <c r="B128" s="69" t="s">
        <v>157</v>
      </c>
      <c r="C128" s="45"/>
      <c r="D128" s="45" t="n">
        <v>7.85241648</v>
      </c>
      <c r="E128" s="46" t="s">
        <v>39</v>
      </c>
      <c r="F128" s="39" t="n">
        <f aca="false">I128</f>
        <v>7.85241648</v>
      </c>
      <c r="G128" s="40"/>
      <c r="H128" s="40"/>
      <c r="I128" s="39" t="n">
        <f aca="false">D128</f>
        <v>7.85241648</v>
      </c>
      <c r="J128" s="39"/>
      <c r="K128" s="39" t="n">
        <v>6.5436804</v>
      </c>
      <c r="L128" s="46" t="n">
        <v>2028</v>
      </c>
      <c r="M128" s="39" t="n">
        <v>6.5436804</v>
      </c>
      <c r="N128" s="67"/>
      <c r="O128" s="40"/>
      <c r="P128" s="70"/>
      <c r="Q128" s="70"/>
      <c r="R128" s="40"/>
      <c r="S128" s="40"/>
    </row>
    <row r="129" s="42" customFormat="true" ht="7.5" hidden="false" customHeight="false" outlineLevel="0" collapsed="false">
      <c r="A129" s="45"/>
      <c r="B129" s="69" t="s">
        <v>158</v>
      </c>
      <c r="C129" s="45"/>
      <c r="D129" s="45" t="n">
        <v>2.15210688</v>
      </c>
      <c r="E129" s="46" t="s">
        <v>39</v>
      </c>
      <c r="F129" s="39" t="n">
        <f aca="false">I129</f>
        <v>2.15210688</v>
      </c>
      <c r="G129" s="40"/>
      <c r="H129" s="40"/>
      <c r="I129" s="39" t="n">
        <f aca="false">D129</f>
        <v>2.15210688</v>
      </c>
      <c r="J129" s="39"/>
      <c r="K129" s="39" t="n">
        <v>1.7934224</v>
      </c>
      <c r="L129" s="46" t="n">
        <v>2028</v>
      </c>
      <c r="M129" s="39" t="n">
        <v>1.7934224</v>
      </c>
      <c r="N129" s="67"/>
      <c r="O129" s="40"/>
      <c r="P129" s="70"/>
      <c r="Q129" s="70"/>
      <c r="R129" s="40"/>
      <c r="S129" s="40"/>
    </row>
    <row r="130" s="42" customFormat="true" ht="7.5" hidden="false" customHeight="false" outlineLevel="0" collapsed="false">
      <c r="A130" s="45"/>
      <c r="B130" s="69" t="s">
        <v>159</v>
      </c>
      <c r="C130" s="45"/>
      <c r="D130" s="45" t="n">
        <v>14.0860968</v>
      </c>
      <c r="E130" s="46" t="s">
        <v>39</v>
      </c>
      <c r="F130" s="39" t="n">
        <f aca="false">I130</f>
        <v>14.0860968</v>
      </c>
      <c r="G130" s="40"/>
      <c r="H130" s="40"/>
      <c r="I130" s="39" t="n">
        <f aca="false">D130</f>
        <v>14.0860968</v>
      </c>
      <c r="J130" s="39"/>
      <c r="K130" s="39" t="n">
        <v>11.738414</v>
      </c>
      <c r="L130" s="46" t="n">
        <v>2028</v>
      </c>
      <c r="M130" s="39" t="n">
        <v>11.738414</v>
      </c>
      <c r="N130" s="67"/>
      <c r="O130" s="40"/>
      <c r="P130" s="70"/>
      <c r="Q130" s="70"/>
      <c r="R130" s="40"/>
      <c r="S130" s="40"/>
    </row>
    <row r="131" s="42" customFormat="true" ht="7.5" hidden="false" customHeight="false" outlineLevel="0" collapsed="false">
      <c r="A131" s="45"/>
      <c r="B131" s="69" t="s">
        <v>160</v>
      </c>
      <c r="C131" s="45"/>
      <c r="D131" s="45" t="n">
        <v>0.2931912</v>
      </c>
      <c r="E131" s="46" t="s">
        <v>39</v>
      </c>
      <c r="F131" s="39" t="n">
        <f aca="false">I131</f>
        <v>0.2931912</v>
      </c>
      <c r="G131" s="40"/>
      <c r="H131" s="40"/>
      <c r="I131" s="39" t="n">
        <f aca="false">D131</f>
        <v>0.2931912</v>
      </c>
      <c r="J131" s="39"/>
      <c r="K131" s="39" t="n">
        <v>0.244326</v>
      </c>
      <c r="L131" s="46" t="n">
        <v>2028</v>
      </c>
      <c r="M131" s="39" t="n">
        <v>0.244326</v>
      </c>
      <c r="N131" s="67"/>
      <c r="O131" s="40"/>
      <c r="P131" s="70"/>
      <c r="Q131" s="70"/>
      <c r="R131" s="40"/>
      <c r="S131" s="40"/>
    </row>
    <row r="132" s="42" customFormat="true" ht="7.5" hidden="false" customHeight="false" outlineLevel="0" collapsed="false">
      <c r="A132" s="45"/>
      <c r="B132" s="69" t="s">
        <v>161</v>
      </c>
      <c r="C132" s="45"/>
      <c r="D132" s="45" t="n">
        <v>0.8004168</v>
      </c>
      <c r="E132" s="46" t="s">
        <v>39</v>
      </c>
      <c r="F132" s="39" t="n">
        <f aca="false">I132</f>
        <v>0.8004168</v>
      </c>
      <c r="G132" s="40"/>
      <c r="H132" s="40"/>
      <c r="I132" s="39" t="n">
        <f aca="false">D132</f>
        <v>0.8004168</v>
      </c>
      <c r="J132" s="39"/>
      <c r="K132" s="39" t="n">
        <v>0.667014</v>
      </c>
      <c r="L132" s="46" t="n">
        <v>2028</v>
      </c>
      <c r="M132" s="39" t="n">
        <v>0.667014</v>
      </c>
      <c r="N132" s="67"/>
      <c r="O132" s="40"/>
      <c r="P132" s="70"/>
      <c r="Q132" s="70"/>
      <c r="R132" s="40"/>
      <c r="S132" s="40"/>
    </row>
    <row r="133" s="42" customFormat="true" ht="7.5" hidden="false" customHeight="false" outlineLevel="0" collapsed="false">
      <c r="A133" s="45"/>
      <c r="B133" s="69" t="s">
        <v>162</v>
      </c>
      <c r="C133" s="45"/>
      <c r="D133" s="45" t="n">
        <v>0.5678448</v>
      </c>
      <c r="E133" s="46" t="s">
        <v>39</v>
      </c>
      <c r="F133" s="39" t="n">
        <f aca="false">I133</f>
        <v>0.5678448</v>
      </c>
      <c r="G133" s="40"/>
      <c r="H133" s="40"/>
      <c r="I133" s="39" t="n">
        <f aca="false">D133</f>
        <v>0.5678448</v>
      </c>
      <c r="J133" s="39"/>
      <c r="K133" s="39" t="n">
        <v>0.473204</v>
      </c>
      <c r="L133" s="46" t="n">
        <v>2028</v>
      </c>
      <c r="M133" s="39" t="n">
        <v>0.473204</v>
      </c>
      <c r="N133" s="67"/>
      <c r="O133" s="40"/>
      <c r="P133" s="70"/>
      <c r="Q133" s="70"/>
      <c r="R133" s="40"/>
      <c r="S133" s="40"/>
    </row>
    <row r="134" s="42" customFormat="true" ht="7.5" hidden="false" customHeight="false" outlineLevel="0" collapsed="false">
      <c r="A134" s="45"/>
      <c r="B134" s="69" t="s">
        <v>163</v>
      </c>
      <c r="C134" s="45"/>
      <c r="D134" s="45" t="n">
        <v>1.4741664</v>
      </c>
      <c r="E134" s="46" t="s">
        <v>39</v>
      </c>
      <c r="F134" s="39" t="n">
        <f aca="false">I134</f>
        <v>1.4741664</v>
      </c>
      <c r="G134" s="40"/>
      <c r="H134" s="40"/>
      <c r="I134" s="39" t="n">
        <f aca="false">D134</f>
        <v>1.4741664</v>
      </c>
      <c r="J134" s="39"/>
      <c r="K134" s="39" t="n">
        <v>1.228472</v>
      </c>
      <c r="L134" s="46" t="n">
        <v>2028</v>
      </c>
      <c r="M134" s="39" t="n">
        <v>1.228472</v>
      </c>
      <c r="N134" s="67"/>
      <c r="O134" s="40"/>
      <c r="P134" s="70"/>
      <c r="Q134" s="70"/>
      <c r="R134" s="40"/>
      <c r="S134" s="40"/>
    </row>
    <row r="135" s="42" customFormat="true" ht="7.5" hidden="false" customHeight="false" outlineLevel="0" collapsed="false">
      <c r="A135" s="45"/>
      <c r="B135" s="69" t="s">
        <v>164</v>
      </c>
      <c r="C135" s="45"/>
      <c r="D135" s="45" t="n">
        <v>0.3744264</v>
      </c>
      <c r="E135" s="46" t="s">
        <v>39</v>
      </c>
      <c r="F135" s="39" t="n">
        <f aca="false">I135</f>
        <v>0.3744264</v>
      </c>
      <c r="G135" s="40"/>
      <c r="H135" s="40"/>
      <c r="I135" s="39" t="n">
        <f aca="false">D135</f>
        <v>0.3744264</v>
      </c>
      <c r="J135" s="39"/>
      <c r="K135" s="39" t="n">
        <v>0.312022</v>
      </c>
      <c r="L135" s="46" t="n">
        <v>2028</v>
      </c>
      <c r="M135" s="39" t="n">
        <v>0.312022</v>
      </c>
      <c r="N135" s="67"/>
      <c r="O135" s="40"/>
      <c r="P135" s="70"/>
      <c r="Q135" s="70"/>
      <c r="R135" s="40"/>
      <c r="S135" s="40"/>
    </row>
    <row r="136" s="42" customFormat="true" ht="7.5" hidden="false" customHeight="false" outlineLevel="0" collapsed="false">
      <c r="A136" s="45"/>
      <c r="B136" s="69" t="s">
        <v>165</v>
      </c>
      <c r="C136" s="45"/>
      <c r="D136" s="45" t="n">
        <v>0.118932</v>
      </c>
      <c r="E136" s="46" t="s">
        <v>39</v>
      </c>
      <c r="F136" s="39" t="n">
        <f aca="false">I136</f>
        <v>0.118932</v>
      </c>
      <c r="G136" s="40"/>
      <c r="H136" s="40"/>
      <c r="I136" s="39" t="n">
        <f aca="false">D136</f>
        <v>0.118932</v>
      </c>
      <c r="J136" s="39"/>
      <c r="K136" s="39" t="n">
        <v>0.09911</v>
      </c>
      <c r="L136" s="46" t="n">
        <v>2028</v>
      </c>
      <c r="M136" s="39" t="n">
        <v>0.09911</v>
      </c>
      <c r="N136" s="67"/>
      <c r="O136" s="40"/>
      <c r="P136" s="70"/>
      <c r="Q136" s="70"/>
      <c r="R136" s="40"/>
      <c r="S136" s="40"/>
    </row>
    <row r="137" s="42" customFormat="true" ht="7.5" hidden="false" customHeight="false" outlineLevel="0" collapsed="false">
      <c r="A137" s="45"/>
      <c r="B137" s="69" t="s">
        <v>166</v>
      </c>
      <c r="C137" s="45"/>
      <c r="D137" s="45" t="n">
        <v>0.164232</v>
      </c>
      <c r="E137" s="46" t="s">
        <v>39</v>
      </c>
      <c r="F137" s="39" t="n">
        <f aca="false">I137</f>
        <v>0.164232</v>
      </c>
      <c r="G137" s="40"/>
      <c r="H137" s="40"/>
      <c r="I137" s="39" t="n">
        <f aca="false">D137</f>
        <v>0.164232</v>
      </c>
      <c r="J137" s="39"/>
      <c r="K137" s="39" t="n">
        <v>0.13686</v>
      </c>
      <c r="L137" s="46" t="n">
        <v>2028</v>
      </c>
      <c r="M137" s="39" t="n">
        <v>0.13686</v>
      </c>
      <c r="N137" s="67"/>
      <c r="O137" s="40"/>
      <c r="P137" s="70"/>
      <c r="Q137" s="70"/>
      <c r="R137" s="40"/>
      <c r="S137" s="40"/>
    </row>
    <row r="138" s="42" customFormat="true" ht="7.5" hidden="false" customHeight="false" outlineLevel="0" collapsed="false">
      <c r="A138" s="45"/>
      <c r="B138" s="69" t="s">
        <v>167</v>
      </c>
      <c r="C138" s="45"/>
      <c r="D138" s="45" t="n">
        <v>2.6401584</v>
      </c>
      <c r="E138" s="46" t="s">
        <v>39</v>
      </c>
      <c r="F138" s="39" t="n">
        <f aca="false">I138</f>
        <v>2.6401584</v>
      </c>
      <c r="G138" s="40"/>
      <c r="H138" s="40"/>
      <c r="I138" s="39" t="n">
        <f aca="false">D138</f>
        <v>2.6401584</v>
      </c>
      <c r="J138" s="39"/>
      <c r="K138" s="39" t="n">
        <v>2.200132</v>
      </c>
      <c r="L138" s="46" t="n">
        <v>2029</v>
      </c>
      <c r="M138" s="39" t="n">
        <v>2.200132</v>
      </c>
      <c r="N138" s="67"/>
      <c r="O138" s="40"/>
      <c r="P138" s="70" t="n">
        <f aca="false">Q127</f>
        <v>18.52</v>
      </c>
      <c r="Q138" s="70" t="n">
        <v>17.29</v>
      </c>
      <c r="R138" s="40"/>
      <c r="S138" s="40"/>
    </row>
    <row r="139" s="42" customFormat="true" ht="15" hidden="false" customHeight="false" outlineLevel="0" collapsed="false">
      <c r="A139" s="45"/>
      <c r="B139" s="69" t="s">
        <v>168</v>
      </c>
      <c r="C139" s="45"/>
      <c r="D139" s="45" t="n">
        <v>1.526352</v>
      </c>
      <c r="E139" s="46" t="s">
        <v>39</v>
      </c>
      <c r="F139" s="39" t="n">
        <f aca="false">I139</f>
        <v>1.526352</v>
      </c>
      <c r="G139" s="40"/>
      <c r="H139" s="40"/>
      <c r="I139" s="39" t="n">
        <f aca="false">D139</f>
        <v>1.526352</v>
      </c>
      <c r="J139" s="39"/>
      <c r="K139" s="39" t="n">
        <v>1.27196</v>
      </c>
      <c r="L139" s="46" t="n">
        <v>2029</v>
      </c>
      <c r="M139" s="39" t="n">
        <v>1.27196</v>
      </c>
      <c r="N139" s="67"/>
      <c r="O139" s="40"/>
      <c r="P139" s="70"/>
      <c r="Q139" s="70"/>
      <c r="R139" s="40"/>
      <c r="S139" s="40"/>
    </row>
    <row r="140" s="42" customFormat="true" ht="15" hidden="false" customHeight="false" outlineLevel="0" collapsed="false">
      <c r="A140" s="45"/>
      <c r="B140" s="69" t="s">
        <v>169</v>
      </c>
      <c r="C140" s="45"/>
      <c r="D140" s="45" t="n">
        <v>22.0634856</v>
      </c>
      <c r="E140" s="46" t="s">
        <v>39</v>
      </c>
      <c r="F140" s="39" t="n">
        <f aca="false">I140</f>
        <v>22.0634856</v>
      </c>
      <c r="G140" s="40"/>
      <c r="H140" s="40"/>
      <c r="I140" s="39" t="n">
        <f aca="false">D140</f>
        <v>22.0634856</v>
      </c>
      <c r="J140" s="39"/>
      <c r="K140" s="39" t="n">
        <v>18.386238</v>
      </c>
      <c r="L140" s="46" t="n">
        <v>2029</v>
      </c>
      <c r="M140" s="39" t="n">
        <v>18.386238</v>
      </c>
      <c r="N140" s="67"/>
      <c r="O140" s="40"/>
      <c r="P140" s="70"/>
      <c r="Q140" s="70"/>
      <c r="R140" s="40"/>
      <c r="S140" s="40"/>
    </row>
    <row r="141" s="42" customFormat="true" ht="7.5" hidden="false" customHeight="false" outlineLevel="0" collapsed="false">
      <c r="A141" s="45"/>
      <c r="B141" s="69" t="s">
        <v>170</v>
      </c>
      <c r="C141" s="45"/>
      <c r="D141" s="45" t="n">
        <v>1.163304</v>
      </c>
      <c r="E141" s="46" t="s">
        <v>39</v>
      </c>
      <c r="F141" s="39" t="n">
        <f aca="false">I141</f>
        <v>1.163304</v>
      </c>
      <c r="G141" s="40"/>
      <c r="H141" s="40"/>
      <c r="I141" s="39" t="n">
        <f aca="false">D141</f>
        <v>1.163304</v>
      </c>
      <c r="J141" s="39"/>
      <c r="K141" s="39" t="n">
        <v>0.96942</v>
      </c>
      <c r="L141" s="46" t="n">
        <v>2029</v>
      </c>
      <c r="M141" s="39" t="n">
        <v>0.96942</v>
      </c>
      <c r="N141" s="67"/>
      <c r="O141" s="40"/>
      <c r="P141" s="70"/>
      <c r="Q141" s="70"/>
      <c r="R141" s="40"/>
      <c r="S141" s="40"/>
    </row>
    <row r="142" s="42" customFormat="true" ht="7.5" hidden="false" customHeight="false" outlineLevel="0" collapsed="false">
      <c r="A142" s="45"/>
      <c r="B142" s="69" t="s">
        <v>171</v>
      </c>
      <c r="C142" s="45"/>
      <c r="D142" s="45" t="n">
        <v>0.13716</v>
      </c>
      <c r="E142" s="46" t="s">
        <v>39</v>
      </c>
      <c r="F142" s="39" t="n">
        <f aca="false">I142</f>
        <v>0.13716</v>
      </c>
      <c r="G142" s="40"/>
      <c r="H142" s="40"/>
      <c r="I142" s="39" t="n">
        <f aca="false">D142</f>
        <v>0.13716</v>
      </c>
      <c r="J142" s="39"/>
      <c r="K142" s="39" t="n">
        <v>0.1143</v>
      </c>
      <c r="L142" s="46" t="n">
        <v>2029</v>
      </c>
      <c r="M142" s="39" t="n">
        <v>0.1143</v>
      </c>
      <c r="N142" s="67"/>
      <c r="O142" s="40"/>
      <c r="P142" s="70"/>
      <c r="Q142" s="70"/>
      <c r="R142" s="40"/>
      <c r="S142" s="40"/>
    </row>
    <row r="143" s="42" customFormat="true" ht="7.5" hidden="false" customHeight="false" outlineLevel="0" collapsed="false">
      <c r="A143" s="45"/>
      <c r="B143" s="69" t="s">
        <v>172</v>
      </c>
      <c r="C143" s="45"/>
      <c r="D143" s="45" t="n">
        <v>0.2450184</v>
      </c>
      <c r="E143" s="46" t="s">
        <v>39</v>
      </c>
      <c r="F143" s="39" t="n">
        <f aca="false">I143</f>
        <v>0.2450184</v>
      </c>
      <c r="G143" s="40"/>
      <c r="H143" s="40"/>
      <c r="I143" s="39" t="n">
        <f aca="false">D143</f>
        <v>0.2450184</v>
      </c>
      <c r="J143" s="39"/>
      <c r="K143" s="39" t="n">
        <v>0.204182</v>
      </c>
      <c r="L143" s="46" t="n">
        <v>2029</v>
      </c>
      <c r="M143" s="39" t="n">
        <v>0.204182</v>
      </c>
      <c r="N143" s="67"/>
      <c r="O143" s="40"/>
      <c r="P143" s="70"/>
      <c r="Q143" s="70"/>
      <c r="R143" s="40"/>
      <c r="S143" s="40"/>
    </row>
    <row r="144" s="42" customFormat="true" ht="7.5" hidden="false" customHeight="false" outlineLevel="0" collapsed="false">
      <c r="A144" s="45"/>
      <c r="B144" s="69" t="s">
        <v>173</v>
      </c>
      <c r="C144" s="45"/>
      <c r="D144" s="45" t="n">
        <v>1.0134024</v>
      </c>
      <c r="E144" s="46" t="s">
        <v>39</v>
      </c>
      <c r="F144" s="39" t="n">
        <f aca="false">I144</f>
        <v>1.0134024</v>
      </c>
      <c r="G144" s="40"/>
      <c r="H144" s="40"/>
      <c r="I144" s="39" t="n">
        <f aca="false">D144</f>
        <v>1.0134024</v>
      </c>
      <c r="J144" s="39"/>
      <c r="K144" s="39" t="n">
        <v>0.844502</v>
      </c>
      <c r="L144" s="46" t="n">
        <v>2029</v>
      </c>
      <c r="M144" s="39" t="n">
        <v>0.844502</v>
      </c>
      <c r="N144" s="67"/>
      <c r="O144" s="40"/>
      <c r="P144" s="70"/>
      <c r="Q144" s="70"/>
      <c r="R144" s="40"/>
      <c r="S144" s="40"/>
    </row>
    <row r="145" s="42" customFormat="true" ht="7.5" hidden="false" customHeight="false" outlineLevel="0" collapsed="false">
      <c r="A145" s="45"/>
      <c r="B145" s="69" t="s">
        <v>174</v>
      </c>
      <c r="C145" s="45"/>
      <c r="D145" s="45" t="n">
        <v>0.5446536</v>
      </c>
      <c r="E145" s="46" t="s">
        <v>39</v>
      </c>
      <c r="F145" s="39" t="n">
        <f aca="false">I145</f>
        <v>0.5446536</v>
      </c>
      <c r="G145" s="40"/>
      <c r="H145" s="40"/>
      <c r="I145" s="39" t="n">
        <f aca="false">D145</f>
        <v>0.5446536</v>
      </c>
      <c r="J145" s="39"/>
      <c r="K145" s="39" t="n">
        <v>0.453878</v>
      </c>
      <c r="L145" s="46" t="n">
        <v>2029</v>
      </c>
      <c r="M145" s="39" t="n">
        <v>0.453878</v>
      </c>
      <c r="N145" s="67"/>
      <c r="O145" s="40"/>
      <c r="P145" s="70"/>
      <c r="Q145" s="70"/>
      <c r="R145" s="40"/>
      <c r="S145" s="40"/>
    </row>
    <row r="146" s="42" customFormat="true" ht="7.5" hidden="false" customHeight="false" outlineLevel="0" collapsed="false">
      <c r="A146" s="45"/>
      <c r="B146" s="69" t="s">
        <v>175</v>
      </c>
      <c r="C146" s="45"/>
      <c r="D146" s="45" t="n">
        <v>1.3912704</v>
      </c>
      <c r="E146" s="46" t="s">
        <v>39</v>
      </c>
      <c r="F146" s="39" t="n">
        <f aca="false">I146</f>
        <v>1.3912704</v>
      </c>
      <c r="G146" s="40"/>
      <c r="H146" s="40"/>
      <c r="I146" s="39" t="n">
        <f aca="false">D146</f>
        <v>1.3912704</v>
      </c>
      <c r="J146" s="39"/>
      <c r="K146" s="39" t="n">
        <v>1.159392</v>
      </c>
      <c r="L146" s="46" t="n">
        <v>2029</v>
      </c>
      <c r="M146" s="39" t="n">
        <v>1.159392</v>
      </c>
      <c r="N146" s="67"/>
      <c r="O146" s="40"/>
      <c r="P146" s="70"/>
      <c r="Q146" s="70"/>
      <c r="R146" s="40"/>
      <c r="S146" s="40"/>
    </row>
    <row r="147" s="42" customFormat="true" ht="7.5" hidden="false" customHeight="false" outlineLevel="0" collapsed="false">
      <c r="A147" s="45"/>
      <c r="B147" s="69" t="s">
        <v>176</v>
      </c>
      <c r="C147" s="45"/>
      <c r="D147" s="45" t="n">
        <v>0.18144</v>
      </c>
      <c r="E147" s="46" t="s">
        <v>39</v>
      </c>
      <c r="F147" s="39" t="n">
        <f aca="false">I147</f>
        <v>0.18144</v>
      </c>
      <c r="G147" s="40"/>
      <c r="H147" s="40"/>
      <c r="I147" s="39" t="n">
        <f aca="false">D147</f>
        <v>0.18144</v>
      </c>
      <c r="J147" s="39"/>
      <c r="K147" s="39" t="n">
        <v>0.1512</v>
      </c>
      <c r="L147" s="46" t="n">
        <v>2029</v>
      </c>
      <c r="M147" s="39" t="n">
        <v>0.1512</v>
      </c>
      <c r="N147" s="67"/>
      <c r="O147" s="40"/>
      <c r="P147" s="70"/>
      <c r="Q147" s="70"/>
      <c r="R147" s="40"/>
      <c r="S147" s="40"/>
    </row>
    <row r="148" s="42" customFormat="true" ht="7.5" hidden="false" customHeight="false" outlineLevel="0" collapsed="false">
      <c r="A148" s="45"/>
      <c r="B148" s="69" t="s">
        <v>177</v>
      </c>
      <c r="C148" s="45"/>
      <c r="D148" s="45" t="n">
        <v>0.366324</v>
      </c>
      <c r="E148" s="46" t="s">
        <v>39</v>
      </c>
      <c r="F148" s="39" t="n">
        <f aca="false">I148</f>
        <v>0.366324</v>
      </c>
      <c r="G148" s="40"/>
      <c r="H148" s="40"/>
      <c r="I148" s="39" t="n">
        <f aca="false">D148</f>
        <v>0.366324</v>
      </c>
      <c r="J148" s="39"/>
      <c r="K148" s="39" t="n">
        <v>0.30527</v>
      </c>
      <c r="L148" s="46" t="n">
        <v>2029</v>
      </c>
      <c r="M148" s="39" t="n">
        <v>0.30527</v>
      </c>
      <c r="N148" s="67"/>
      <c r="O148" s="40"/>
      <c r="P148" s="70"/>
      <c r="Q148" s="70"/>
      <c r="R148" s="40"/>
      <c r="S148" s="40"/>
    </row>
    <row r="149" s="33" customFormat="true" ht="15" hidden="false" customHeight="false" outlineLevel="0" collapsed="false">
      <c r="A149" s="84" t="s">
        <v>178</v>
      </c>
      <c r="B149" s="30" t="s">
        <v>179</v>
      </c>
      <c r="C149" s="31" t="s">
        <v>38</v>
      </c>
      <c r="D149" s="26" t="s">
        <v>39</v>
      </c>
      <c r="E149" s="26" t="s">
        <v>39</v>
      </c>
      <c r="F149" s="26" t="s">
        <v>39</v>
      </c>
      <c r="G149" s="26" t="s">
        <v>39</v>
      </c>
      <c r="H149" s="26" t="s">
        <v>39</v>
      </c>
      <c r="I149" s="26" t="s">
        <v>39</v>
      </c>
      <c r="J149" s="26" t="s">
        <v>39</v>
      </c>
      <c r="K149" s="26" t="s">
        <v>39</v>
      </c>
      <c r="L149" s="26" t="s">
        <v>39</v>
      </c>
      <c r="M149" s="26" t="s">
        <v>39</v>
      </c>
      <c r="N149" s="19" t="s">
        <v>39</v>
      </c>
      <c r="O149" s="26" t="s">
        <v>39</v>
      </c>
      <c r="P149" s="26" t="s">
        <v>39</v>
      </c>
      <c r="Q149" s="26" t="s">
        <v>39</v>
      </c>
      <c r="R149" s="26" t="s">
        <v>39</v>
      </c>
      <c r="S149" s="26" t="s">
        <v>39</v>
      </c>
    </row>
    <row r="150" s="33" customFormat="true" ht="22.5" hidden="false" customHeight="false" outlineLevel="0" collapsed="false">
      <c r="A150" s="84" t="s">
        <v>180</v>
      </c>
      <c r="B150" s="30" t="s">
        <v>181</v>
      </c>
      <c r="C150" s="31" t="s">
        <v>38</v>
      </c>
      <c r="D150" s="26" t="s">
        <v>39</v>
      </c>
      <c r="E150" s="26" t="s">
        <v>39</v>
      </c>
      <c r="F150" s="26" t="s">
        <v>39</v>
      </c>
      <c r="G150" s="26" t="s">
        <v>39</v>
      </c>
      <c r="H150" s="26" t="s">
        <v>39</v>
      </c>
      <c r="I150" s="26" t="s">
        <v>39</v>
      </c>
      <c r="J150" s="26" t="s">
        <v>39</v>
      </c>
      <c r="K150" s="26" t="s">
        <v>39</v>
      </c>
      <c r="L150" s="26" t="s">
        <v>39</v>
      </c>
      <c r="M150" s="26" t="s">
        <v>39</v>
      </c>
      <c r="N150" s="19" t="s">
        <v>39</v>
      </c>
      <c r="O150" s="26" t="s">
        <v>39</v>
      </c>
      <c r="P150" s="26" t="s">
        <v>39</v>
      </c>
      <c r="Q150" s="26" t="s">
        <v>39</v>
      </c>
      <c r="R150" s="26" t="s">
        <v>39</v>
      </c>
      <c r="S150" s="26" t="s">
        <v>39</v>
      </c>
    </row>
    <row r="151" s="33" customFormat="true" ht="15" hidden="false" customHeight="false" outlineLevel="0" collapsed="false">
      <c r="A151" s="84" t="s">
        <v>182</v>
      </c>
      <c r="B151" s="30" t="s">
        <v>183</v>
      </c>
      <c r="C151" s="31" t="s">
        <v>38</v>
      </c>
      <c r="D151" s="26" t="s">
        <v>39</v>
      </c>
      <c r="E151" s="26" t="s">
        <v>39</v>
      </c>
      <c r="F151" s="26" t="s">
        <v>39</v>
      </c>
      <c r="G151" s="26" t="s">
        <v>39</v>
      </c>
      <c r="H151" s="26" t="s">
        <v>39</v>
      </c>
      <c r="I151" s="26" t="s">
        <v>39</v>
      </c>
      <c r="J151" s="26" t="s">
        <v>39</v>
      </c>
      <c r="K151" s="26" t="s">
        <v>39</v>
      </c>
      <c r="L151" s="26" t="s">
        <v>39</v>
      </c>
      <c r="M151" s="26" t="s">
        <v>39</v>
      </c>
      <c r="N151" s="19" t="s">
        <v>39</v>
      </c>
      <c r="O151" s="26" t="s">
        <v>39</v>
      </c>
      <c r="P151" s="26" t="s">
        <v>39</v>
      </c>
      <c r="Q151" s="26" t="s">
        <v>39</v>
      </c>
      <c r="R151" s="26" t="s">
        <v>39</v>
      </c>
      <c r="S151" s="26" t="s">
        <v>39</v>
      </c>
    </row>
    <row r="152" s="33" customFormat="true" ht="15" hidden="false" customHeight="false" outlineLevel="0" collapsed="false">
      <c r="A152" s="84" t="s">
        <v>184</v>
      </c>
      <c r="B152" s="30" t="s">
        <v>185</v>
      </c>
      <c r="C152" s="31" t="s">
        <v>38</v>
      </c>
      <c r="D152" s="26" t="s">
        <v>39</v>
      </c>
      <c r="E152" s="26" t="s">
        <v>39</v>
      </c>
      <c r="F152" s="26" t="s">
        <v>39</v>
      </c>
      <c r="G152" s="26" t="s">
        <v>39</v>
      </c>
      <c r="H152" s="26" t="s">
        <v>39</v>
      </c>
      <c r="I152" s="26" t="s">
        <v>39</v>
      </c>
      <c r="J152" s="26" t="s">
        <v>39</v>
      </c>
      <c r="K152" s="26" t="s">
        <v>39</v>
      </c>
      <c r="L152" s="26" t="s">
        <v>39</v>
      </c>
      <c r="M152" s="26" t="s">
        <v>39</v>
      </c>
      <c r="N152" s="19" t="s">
        <v>39</v>
      </c>
      <c r="O152" s="26" t="s">
        <v>39</v>
      </c>
      <c r="P152" s="26" t="s">
        <v>39</v>
      </c>
      <c r="Q152" s="26" t="s">
        <v>39</v>
      </c>
      <c r="R152" s="26" t="s">
        <v>39</v>
      </c>
      <c r="S152" s="26" t="s">
        <v>39</v>
      </c>
    </row>
    <row r="153" s="33" customFormat="true" ht="15" hidden="false" customHeight="false" outlineLevel="0" collapsed="false">
      <c r="A153" s="84" t="s">
        <v>186</v>
      </c>
      <c r="B153" s="30" t="s">
        <v>187</v>
      </c>
      <c r="C153" s="31" t="s">
        <v>38</v>
      </c>
      <c r="D153" s="26" t="s">
        <v>39</v>
      </c>
      <c r="E153" s="26" t="s">
        <v>39</v>
      </c>
      <c r="F153" s="26" t="s">
        <v>39</v>
      </c>
      <c r="G153" s="26" t="s">
        <v>39</v>
      </c>
      <c r="H153" s="26" t="s">
        <v>39</v>
      </c>
      <c r="I153" s="26" t="s">
        <v>39</v>
      </c>
      <c r="J153" s="26" t="s">
        <v>39</v>
      </c>
      <c r="K153" s="26" t="s">
        <v>39</v>
      </c>
      <c r="L153" s="26" t="s">
        <v>39</v>
      </c>
      <c r="M153" s="26" t="s">
        <v>39</v>
      </c>
      <c r="N153" s="19" t="s">
        <v>39</v>
      </c>
      <c r="O153" s="26" t="s">
        <v>39</v>
      </c>
      <c r="P153" s="26" t="s">
        <v>39</v>
      </c>
      <c r="Q153" s="26" t="s">
        <v>39</v>
      </c>
      <c r="R153" s="26" t="s">
        <v>39</v>
      </c>
      <c r="S153" s="26" t="s">
        <v>39</v>
      </c>
    </row>
    <row r="154" s="33" customFormat="true" ht="22.5" hidden="false" customHeight="false" outlineLevel="0" collapsed="false">
      <c r="A154" s="84" t="s">
        <v>188</v>
      </c>
      <c r="B154" s="85" t="s">
        <v>189</v>
      </c>
      <c r="C154" s="31" t="s">
        <v>38</v>
      </c>
      <c r="D154" s="26" t="s">
        <v>39</v>
      </c>
      <c r="E154" s="26" t="s">
        <v>39</v>
      </c>
      <c r="F154" s="26" t="s">
        <v>39</v>
      </c>
      <c r="G154" s="26" t="s">
        <v>39</v>
      </c>
      <c r="H154" s="26" t="s">
        <v>39</v>
      </c>
      <c r="I154" s="26" t="s">
        <v>39</v>
      </c>
      <c r="J154" s="26" t="s">
        <v>39</v>
      </c>
      <c r="K154" s="26" t="s">
        <v>39</v>
      </c>
      <c r="L154" s="26" t="s">
        <v>39</v>
      </c>
      <c r="M154" s="26" t="s">
        <v>39</v>
      </c>
      <c r="N154" s="19" t="s">
        <v>39</v>
      </c>
      <c r="O154" s="26" t="s">
        <v>39</v>
      </c>
      <c r="P154" s="26" t="s">
        <v>39</v>
      </c>
      <c r="Q154" s="26" t="s">
        <v>39</v>
      </c>
      <c r="R154" s="26" t="s">
        <v>39</v>
      </c>
      <c r="S154" s="26" t="s">
        <v>39</v>
      </c>
    </row>
    <row r="155" s="42" customFormat="true" ht="15" hidden="false" customHeight="false" outlineLevel="0" collapsed="false">
      <c r="A155" s="36" t="s">
        <v>190</v>
      </c>
      <c r="B155" s="86" t="s">
        <v>191</v>
      </c>
      <c r="C155" s="38" t="s">
        <v>38</v>
      </c>
      <c r="D155" s="39" t="n">
        <f aca="false">SUM(D156:D174)</f>
        <v>160.261444346171</v>
      </c>
      <c r="E155" s="39" t="s">
        <v>39</v>
      </c>
      <c r="F155" s="39" t="n">
        <f aca="false">SUM(F156:F174)</f>
        <v>160.261444346171</v>
      </c>
      <c r="G155" s="39" t="n">
        <f aca="false">SUM(G156:G164)</f>
        <v>0</v>
      </c>
      <c r="H155" s="39" t="s">
        <v>39</v>
      </c>
      <c r="I155" s="39" t="n">
        <f aca="false">SUM(I156:I174)</f>
        <v>160.261444346171</v>
      </c>
      <c r="J155" s="39" t="s">
        <v>39</v>
      </c>
      <c r="K155" s="39" t="n">
        <f aca="false">SUM(K156:K174)</f>
        <v>134.406028621809</v>
      </c>
      <c r="L155" s="39" t="s">
        <v>39</v>
      </c>
      <c r="M155" s="39" t="n">
        <f aca="false">SUM(M156:M174)</f>
        <v>135.386028621809</v>
      </c>
      <c r="N155" s="87" t="s">
        <v>39</v>
      </c>
      <c r="O155" s="40" t="s">
        <v>39</v>
      </c>
      <c r="P155" s="40" t="s">
        <v>39</v>
      </c>
      <c r="Q155" s="40" t="s">
        <v>39</v>
      </c>
      <c r="R155" s="40" t="s">
        <v>39</v>
      </c>
      <c r="S155" s="40" t="s">
        <v>39</v>
      </c>
    </row>
    <row r="156" s="42" customFormat="true" ht="7.5" hidden="true" customHeight="false" outlineLevel="0" collapsed="false">
      <c r="A156" s="50"/>
      <c r="B156" s="88"/>
      <c r="C156" s="52"/>
      <c r="D156" s="39"/>
      <c r="E156" s="40"/>
      <c r="F156" s="39"/>
      <c r="G156" s="40"/>
      <c r="H156" s="40"/>
      <c r="I156" s="89"/>
      <c r="J156" s="39"/>
      <c r="K156" s="90"/>
      <c r="L156" s="40"/>
      <c r="M156" s="90"/>
      <c r="N156" s="91"/>
      <c r="O156" s="40"/>
      <c r="P156" s="40"/>
      <c r="Q156" s="40"/>
      <c r="R156" s="40"/>
      <c r="S156" s="40"/>
    </row>
    <row r="157" s="42" customFormat="true" ht="45" hidden="false" customHeight="false" outlineLevel="0" collapsed="false">
      <c r="A157" s="50" t="s">
        <v>192</v>
      </c>
      <c r="B157" s="68" t="s">
        <v>193</v>
      </c>
      <c r="C157" s="52" t="s">
        <v>194</v>
      </c>
      <c r="D157" s="39" t="n">
        <v>51.02039</v>
      </c>
      <c r="E157" s="40" t="s">
        <v>195</v>
      </c>
      <c r="F157" s="39" t="n">
        <f aca="false">G157+H157+I157+J157</f>
        <v>51.02039</v>
      </c>
      <c r="G157" s="40" t="n">
        <v>0</v>
      </c>
      <c r="H157" s="40" t="n">
        <v>0</v>
      </c>
      <c r="I157" s="45" t="n">
        <f aca="false">D157</f>
        <v>51.02039</v>
      </c>
      <c r="J157" s="39" t="n">
        <v>0</v>
      </c>
      <c r="K157" s="92" t="n">
        <v>42.63079</v>
      </c>
      <c r="L157" s="93" t="n">
        <v>2022</v>
      </c>
      <c r="M157" s="45" t="n">
        <v>43.51129</v>
      </c>
      <c r="N157" s="94" t="s">
        <v>196</v>
      </c>
      <c r="O157" s="40" t="s">
        <v>39</v>
      </c>
      <c r="P157" s="40" t="s">
        <v>39</v>
      </c>
      <c r="Q157" s="40" t="s">
        <v>39</v>
      </c>
      <c r="R157" s="40" t="s">
        <v>39</v>
      </c>
      <c r="S157" s="40" t="s">
        <v>39</v>
      </c>
    </row>
    <row r="158" s="42" customFormat="true" ht="43.9" hidden="false" customHeight="true" outlineLevel="0" collapsed="false">
      <c r="A158" s="36" t="s">
        <v>197</v>
      </c>
      <c r="B158" s="43" t="s">
        <v>198</v>
      </c>
      <c r="C158" s="44" t="s">
        <v>199</v>
      </c>
      <c r="D158" s="47" t="n">
        <v>19.01960204</v>
      </c>
      <c r="E158" s="40" t="s">
        <v>195</v>
      </c>
      <c r="F158" s="47" t="n">
        <f aca="false">G158+H158+I158+J158</f>
        <v>19.01960204</v>
      </c>
      <c r="G158" s="46" t="n">
        <v>0</v>
      </c>
      <c r="H158" s="46" t="n">
        <v>0</v>
      </c>
      <c r="I158" s="45" t="n">
        <f aca="false">D158</f>
        <v>19.01960204</v>
      </c>
      <c r="J158" s="47" t="n">
        <v>0</v>
      </c>
      <c r="K158" s="92" t="n">
        <v>16.5075115366667</v>
      </c>
      <c r="L158" s="93" t="n">
        <v>2021</v>
      </c>
      <c r="M158" s="45" t="n">
        <v>16.6070115366667</v>
      </c>
      <c r="N158" s="66" t="s">
        <v>196</v>
      </c>
      <c r="O158" s="46" t="s">
        <v>39</v>
      </c>
      <c r="P158" s="46" t="s">
        <v>39</v>
      </c>
      <c r="Q158" s="46" t="s">
        <v>39</v>
      </c>
      <c r="R158" s="46" t="s">
        <v>39</v>
      </c>
      <c r="S158" s="46" t="s">
        <v>39</v>
      </c>
    </row>
    <row r="159" s="42" customFormat="true" ht="15" hidden="false" customHeight="false" outlineLevel="0" collapsed="false">
      <c r="A159" s="36" t="s">
        <v>200</v>
      </c>
      <c r="B159" s="43" t="s">
        <v>201</v>
      </c>
      <c r="C159" s="44" t="s">
        <v>202</v>
      </c>
      <c r="D159" s="47" t="n">
        <v>7.09936</v>
      </c>
      <c r="E159" s="46" t="s">
        <v>39</v>
      </c>
      <c r="F159" s="47" t="n">
        <f aca="false">D159</f>
        <v>7.09936</v>
      </c>
      <c r="G159" s="46" t="n">
        <v>0</v>
      </c>
      <c r="H159" s="46" t="n">
        <v>0</v>
      </c>
      <c r="I159" s="45" t="n">
        <f aca="false">F159</f>
        <v>7.09936</v>
      </c>
      <c r="J159" s="46" t="n">
        <v>0</v>
      </c>
      <c r="K159" s="92" t="n">
        <v>5.91613333</v>
      </c>
      <c r="L159" s="93" t="n">
        <v>2021</v>
      </c>
      <c r="M159" s="45" t="n">
        <f aca="false">K159</f>
        <v>5.91613333</v>
      </c>
      <c r="N159" s="49" t="s">
        <v>39</v>
      </c>
      <c r="O159" s="46" t="s">
        <v>39</v>
      </c>
      <c r="P159" s="46" t="s">
        <v>39</v>
      </c>
      <c r="Q159" s="46" t="s">
        <v>39</v>
      </c>
      <c r="R159" s="46" t="s">
        <v>39</v>
      </c>
      <c r="S159" s="46" t="s">
        <v>39</v>
      </c>
    </row>
    <row r="160" s="42" customFormat="true" ht="22.5" hidden="false" customHeight="false" outlineLevel="0" collapsed="false">
      <c r="A160" s="36" t="s">
        <v>203</v>
      </c>
      <c r="B160" s="43" t="s">
        <v>204</v>
      </c>
      <c r="C160" s="44" t="s">
        <v>205</v>
      </c>
      <c r="D160" s="47" t="n">
        <v>1.59</v>
      </c>
      <c r="E160" s="46" t="s">
        <v>39</v>
      </c>
      <c r="F160" s="47" t="n">
        <f aca="false">D160</f>
        <v>1.59</v>
      </c>
      <c r="G160" s="46" t="n">
        <v>0</v>
      </c>
      <c r="H160" s="46" t="n">
        <v>0</v>
      </c>
      <c r="I160" s="45" t="n">
        <f aca="false">F160</f>
        <v>1.59</v>
      </c>
      <c r="J160" s="46" t="n">
        <v>0</v>
      </c>
      <c r="K160" s="92" t="n">
        <f aca="false">D160/1.2</f>
        <v>1.325</v>
      </c>
      <c r="L160" s="93" t="n">
        <v>2021</v>
      </c>
      <c r="M160" s="45" t="n">
        <f aca="false">K160</f>
        <v>1.325</v>
      </c>
      <c r="N160" s="49" t="s">
        <v>39</v>
      </c>
      <c r="O160" s="46" t="s">
        <v>39</v>
      </c>
      <c r="P160" s="46" t="s">
        <v>39</v>
      </c>
      <c r="Q160" s="46" t="s">
        <v>39</v>
      </c>
      <c r="R160" s="46" t="s">
        <v>39</v>
      </c>
      <c r="S160" s="46" t="s">
        <v>39</v>
      </c>
    </row>
    <row r="161" s="42" customFormat="true" ht="15" hidden="false" customHeight="false" outlineLevel="0" collapsed="false">
      <c r="A161" s="36" t="s">
        <v>206</v>
      </c>
      <c r="B161" s="43" t="s">
        <v>207</v>
      </c>
      <c r="C161" s="44" t="s">
        <v>208</v>
      </c>
      <c r="D161" s="47" t="n">
        <v>0.3661437</v>
      </c>
      <c r="E161" s="46" t="s">
        <v>39</v>
      </c>
      <c r="F161" s="47" t="n">
        <f aca="false">D161</f>
        <v>0.3661437</v>
      </c>
      <c r="G161" s="46" t="n">
        <v>0</v>
      </c>
      <c r="H161" s="46" t="n">
        <v>0</v>
      </c>
      <c r="I161" s="45" t="n">
        <f aca="false">F161</f>
        <v>0.3661437</v>
      </c>
      <c r="J161" s="46" t="n">
        <v>0</v>
      </c>
      <c r="K161" s="92" t="n">
        <v>0.30511975</v>
      </c>
      <c r="L161" s="93" t="n">
        <v>2021</v>
      </c>
      <c r="M161" s="45" t="n">
        <f aca="false">K161</f>
        <v>0.30511975</v>
      </c>
      <c r="N161" s="49" t="s">
        <v>39</v>
      </c>
      <c r="O161" s="46" t="s">
        <v>39</v>
      </c>
      <c r="P161" s="46" t="s">
        <v>39</v>
      </c>
      <c r="Q161" s="46" t="s">
        <v>39</v>
      </c>
      <c r="R161" s="46" t="s">
        <v>39</v>
      </c>
      <c r="S161" s="46" t="s">
        <v>39</v>
      </c>
    </row>
    <row r="162" s="42" customFormat="true" ht="15" hidden="false" customHeight="false" outlineLevel="0" collapsed="false">
      <c r="A162" s="36" t="s">
        <v>209</v>
      </c>
      <c r="B162" s="43" t="s">
        <v>210</v>
      </c>
      <c r="C162" s="44" t="s">
        <v>211</v>
      </c>
      <c r="D162" s="47" t="n">
        <v>0.2756163</v>
      </c>
      <c r="E162" s="46" t="s">
        <v>39</v>
      </c>
      <c r="F162" s="47" t="n">
        <f aca="false">D162</f>
        <v>0.2756163</v>
      </c>
      <c r="G162" s="46" t="n">
        <v>0</v>
      </c>
      <c r="H162" s="46" t="n">
        <v>0</v>
      </c>
      <c r="I162" s="45" t="n">
        <f aca="false">F162</f>
        <v>0.2756163</v>
      </c>
      <c r="J162" s="46" t="n">
        <v>0</v>
      </c>
      <c r="K162" s="92" t="n">
        <v>0.22968025</v>
      </c>
      <c r="L162" s="93" t="n">
        <v>2021</v>
      </c>
      <c r="M162" s="45" t="n">
        <f aca="false">K162</f>
        <v>0.22968025</v>
      </c>
      <c r="N162" s="49" t="s">
        <v>39</v>
      </c>
      <c r="O162" s="46" t="s">
        <v>39</v>
      </c>
      <c r="P162" s="46" t="s">
        <v>39</v>
      </c>
      <c r="Q162" s="46" t="s">
        <v>39</v>
      </c>
      <c r="R162" s="46" t="s">
        <v>39</v>
      </c>
      <c r="S162" s="46" t="s">
        <v>39</v>
      </c>
    </row>
    <row r="163" s="62" customFormat="true" ht="45" hidden="false" customHeight="false" outlineLevel="0" collapsed="false">
      <c r="A163" s="95" t="s">
        <v>212</v>
      </c>
      <c r="B163" s="96" t="s">
        <v>213</v>
      </c>
      <c r="C163" s="97" t="s">
        <v>214</v>
      </c>
      <c r="D163" s="60" t="n">
        <v>49.250000506171</v>
      </c>
      <c r="E163" s="57" t="s">
        <v>39</v>
      </c>
      <c r="F163" s="60" t="n">
        <f aca="false">D163</f>
        <v>49.250000506171</v>
      </c>
      <c r="G163" s="57" t="n">
        <v>0</v>
      </c>
      <c r="H163" s="57" t="n">
        <v>0</v>
      </c>
      <c r="I163" s="56" t="n">
        <f aca="false">F163</f>
        <v>49.250000506171</v>
      </c>
      <c r="J163" s="57" t="n">
        <v>0</v>
      </c>
      <c r="K163" s="98" t="n">
        <f aca="false">D163/1.2</f>
        <v>41.0416670884758</v>
      </c>
      <c r="L163" s="99" t="n">
        <v>2023</v>
      </c>
      <c r="M163" s="56" t="n">
        <f aca="false">K163</f>
        <v>41.0416670884758</v>
      </c>
      <c r="N163" s="100" t="s">
        <v>196</v>
      </c>
      <c r="O163" s="57" t="s">
        <v>39</v>
      </c>
      <c r="P163" s="57" t="s">
        <v>39</v>
      </c>
      <c r="Q163" s="57" t="s">
        <v>39</v>
      </c>
      <c r="R163" s="57" t="s">
        <v>39</v>
      </c>
      <c r="S163" s="57" t="s">
        <v>39</v>
      </c>
    </row>
    <row r="164" s="62" customFormat="true" ht="22.5" hidden="false" customHeight="false" outlineLevel="0" collapsed="false">
      <c r="A164" s="95" t="s">
        <v>215</v>
      </c>
      <c r="B164" s="96" t="s">
        <v>216</v>
      </c>
      <c r="C164" s="97" t="s">
        <v>217</v>
      </c>
      <c r="D164" s="60" t="n">
        <v>1.92</v>
      </c>
      <c r="E164" s="57" t="s">
        <v>39</v>
      </c>
      <c r="F164" s="60" t="n">
        <f aca="false">D164</f>
        <v>1.92</v>
      </c>
      <c r="G164" s="57" t="n">
        <v>0</v>
      </c>
      <c r="H164" s="57" t="n">
        <v>0</v>
      </c>
      <c r="I164" s="56" t="n">
        <f aca="false">F164</f>
        <v>1.92</v>
      </c>
      <c r="J164" s="57" t="n">
        <v>0</v>
      </c>
      <c r="K164" s="98" t="n">
        <f aca="false">D164/1.2</f>
        <v>1.6</v>
      </c>
      <c r="L164" s="99" t="n">
        <v>2021</v>
      </c>
      <c r="M164" s="56" t="n">
        <f aca="false">K164</f>
        <v>1.6</v>
      </c>
      <c r="N164" s="100" t="s">
        <v>39</v>
      </c>
      <c r="O164" s="57" t="s">
        <v>39</v>
      </c>
      <c r="P164" s="57" t="s">
        <v>39</v>
      </c>
      <c r="Q164" s="57" t="s">
        <v>39</v>
      </c>
      <c r="R164" s="57" t="s">
        <v>39</v>
      </c>
      <c r="S164" s="57" t="s">
        <v>39</v>
      </c>
    </row>
    <row r="165" s="110" customFormat="true" ht="45" hidden="false" customHeight="false" outlineLevel="0" collapsed="false">
      <c r="A165" s="101" t="s">
        <v>218</v>
      </c>
      <c r="B165" s="102" t="s">
        <v>219</v>
      </c>
      <c r="C165" s="103" t="s">
        <v>220</v>
      </c>
      <c r="D165" s="104" t="n">
        <v>1.8</v>
      </c>
      <c r="E165" s="105" t="s">
        <v>39</v>
      </c>
      <c r="F165" s="104" t="n">
        <f aca="false">D165</f>
        <v>1.8</v>
      </c>
      <c r="G165" s="105" t="n">
        <v>0</v>
      </c>
      <c r="H165" s="105" t="n">
        <v>0</v>
      </c>
      <c r="I165" s="106" t="n">
        <f aca="false">F165</f>
        <v>1.8</v>
      </c>
      <c r="J165" s="105" t="n">
        <v>0</v>
      </c>
      <c r="K165" s="107" t="n">
        <f aca="false">D165/1.2</f>
        <v>1.5</v>
      </c>
      <c r="L165" s="108" t="n">
        <v>2022</v>
      </c>
      <c r="M165" s="106" t="n">
        <f aca="false">K165</f>
        <v>1.5</v>
      </c>
      <c r="N165" s="109" t="s">
        <v>221</v>
      </c>
      <c r="O165" s="105" t="s">
        <v>39</v>
      </c>
      <c r="P165" s="105" t="s">
        <v>39</v>
      </c>
      <c r="Q165" s="105" t="s">
        <v>39</v>
      </c>
      <c r="R165" s="105" t="s">
        <v>39</v>
      </c>
      <c r="S165" s="105" t="s">
        <v>39</v>
      </c>
    </row>
    <row r="166" s="110" customFormat="true" ht="22.5" hidden="false" customHeight="true" outlineLevel="0" collapsed="false">
      <c r="A166" s="101" t="s">
        <v>222</v>
      </c>
      <c r="B166" s="102" t="s">
        <v>223</v>
      </c>
      <c r="C166" s="103" t="s">
        <v>224</v>
      </c>
      <c r="D166" s="104" t="n">
        <v>0.396</v>
      </c>
      <c r="E166" s="105" t="s">
        <v>39</v>
      </c>
      <c r="F166" s="104" t="n">
        <f aca="false">D166</f>
        <v>0.396</v>
      </c>
      <c r="G166" s="105" t="n">
        <v>0</v>
      </c>
      <c r="H166" s="105" t="n">
        <v>0</v>
      </c>
      <c r="I166" s="106" t="n">
        <f aca="false">F166</f>
        <v>0.396</v>
      </c>
      <c r="J166" s="105" t="n">
        <v>0</v>
      </c>
      <c r="K166" s="107" t="n">
        <f aca="false">M166</f>
        <v>0.33</v>
      </c>
      <c r="L166" s="108" t="n">
        <v>2022</v>
      </c>
      <c r="M166" s="106" t="n">
        <v>0.33</v>
      </c>
      <c r="N166" s="109" t="s">
        <v>225</v>
      </c>
      <c r="O166" s="105" t="s">
        <v>39</v>
      </c>
      <c r="P166" s="105" t="s">
        <v>39</v>
      </c>
      <c r="Q166" s="105" t="s">
        <v>39</v>
      </c>
      <c r="R166" s="105" t="s">
        <v>39</v>
      </c>
      <c r="S166" s="105" t="s">
        <v>39</v>
      </c>
    </row>
    <row r="167" s="110" customFormat="true" ht="22.5" hidden="false" customHeight="false" outlineLevel="0" collapsed="false">
      <c r="A167" s="101" t="s">
        <v>226</v>
      </c>
      <c r="B167" s="102" t="s">
        <v>227</v>
      </c>
      <c r="C167" s="103" t="s">
        <v>228</v>
      </c>
      <c r="D167" s="104" t="n">
        <v>0.09504</v>
      </c>
      <c r="E167" s="105" t="s">
        <v>39</v>
      </c>
      <c r="F167" s="104" t="n">
        <f aca="false">D167</f>
        <v>0.09504</v>
      </c>
      <c r="G167" s="105" t="n">
        <v>0</v>
      </c>
      <c r="H167" s="105" t="n">
        <v>0</v>
      </c>
      <c r="I167" s="106" t="n">
        <f aca="false">F167</f>
        <v>0.09504</v>
      </c>
      <c r="J167" s="105" t="n">
        <v>0</v>
      </c>
      <c r="K167" s="107" t="n">
        <f aca="false">M167</f>
        <v>0.0792</v>
      </c>
      <c r="L167" s="108" t="n">
        <v>2022</v>
      </c>
      <c r="M167" s="106" t="n">
        <v>0.0792</v>
      </c>
      <c r="N167" s="109"/>
      <c r="O167" s="105" t="s">
        <v>39</v>
      </c>
      <c r="P167" s="105" t="s">
        <v>39</v>
      </c>
      <c r="Q167" s="105" t="s">
        <v>39</v>
      </c>
      <c r="R167" s="105" t="s">
        <v>39</v>
      </c>
      <c r="S167" s="105" t="s">
        <v>39</v>
      </c>
    </row>
    <row r="168" s="110" customFormat="true" ht="15" hidden="false" customHeight="false" outlineLevel="0" collapsed="false">
      <c r="A168" s="101" t="s">
        <v>229</v>
      </c>
      <c r="B168" s="102" t="s">
        <v>230</v>
      </c>
      <c r="C168" s="103" t="s">
        <v>231</v>
      </c>
      <c r="D168" s="104" t="n">
        <v>0.216792</v>
      </c>
      <c r="E168" s="105" t="s">
        <v>39</v>
      </c>
      <c r="F168" s="104" t="n">
        <f aca="false">D168</f>
        <v>0.216792</v>
      </c>
      <c r="G168" s="105" t="n">
        <v>0</v>
      </c>
      <c r="H168" s="105" t="n">
        <v>0</v>
      </c>
      <c r="I168" s="106" t="n">
        <f aca="false">F168</f>
        <v>0.216792</v>
      </c>
      <c r="J168" s="105" t="n">
        <v>0</v>
      </c>
      <c r="K168" s="107" t="n">
        <f aca="false">D168/1.2</f>
        <v>0.18066</v>
      </c>
      <c r="L168" s="108" t="n">
        <v>2022</v>
      </c>
      <c r="M168" s="106" t="n">
        <f aca="false">K168</f>
        <v>0.18066</v>
      </c>
      <c r="N168" s="109"/>
      <c r="O168" s="105" t="s">
        <v>39</v>
      </c>
      <c r="P168" s="105" t="s">
        <v>39</v>
      </c>
      <c r="Q168" s="105" t="s">
        <v>39</v>
      </c>
      <c r="R168" s="105" t="s">
        <v>39</v>
      </c>
      <c r="S168" s="105" t="s">
        <v>39</v>
      </c>
    </row>
    <row r="169" s="110" customFormat="true" ht="67.5" hidden="false" customHeight="false" outlineLevel="0" collapsed="false">
      <c r="A169" s="101" t="s">
        <v>232</v>
      </c>
      <c r="B169" s="102" t="s">
        <v>233</v>
      </c>
      <c r="C169" s="103" t="s">
        <v>234</v>
      </c>
      <c r="D169" s="104" t="n">
        <v>4.794</v>
      </c>
      <c r="E169" s="105" t="s">
        <v>39</v>
      </c>
      <c r="F169" s="104" t="n">
        <f aca="false">D169</f>
        <v>4.794</v>
      </c>
      <c r="G169" s="105" t="n">
        <v>0</v>
      </c>
      <c r="H169" s="105" t="n">
        <v>0</v>
      </c>
      <c r="I169" s="106" t="n">
        <f aca="false">F169</f>
        <v>4.794</v>
      </c>
      <c r="J169" s="105" t="n">
        <v>0</v>
      </c>
      <c r="K169" s="107" t="n">
        <f aca="false">D169/1.2</f>
        <v>3.995</v>
      </c>
      <c r="L169" s="108" t="n">
        <v>2023</v>
      </c>
      <c r="M169" s="106" t="n">
        <f aca="false">K169</f>
        <v>3.995</v>
      </c>
      <c r="N169" s="109" t="s">
        <v>235</v>
      </c>
      <c r="O169" s="105" t="s">
        <v>39</v>
      </c>
      <c r="P169" s="105" t="s">
        <v>39</v>
      </c>
      <c r="Q169" s="105" t="s">
        <v>39</v>
      </c>
      <c r="R169" s="105" t="s">
        <v>39</v>
      </c>
      <c r="S169" s="105" t="s">
        <v>39</v>
      </c>
    </row>
    <row r="170" s="110" customFormat="true" ht="30" hidden="false" customHeight="false" outlineLevel="0" collapsed="false">
      <c r="A170" s="101" t="s">
        <v>236</v>
      </c>
      <c r="B170" s="102" t="s">
        <v>237</v>
      </c>
      <c r="C170" s="103" t="s">
        <v>238</v>
      </c>
      <c r="D170" s="104" t="n">
        <v>0.371</v>
      </c>
      <c r="E170" s="105" t="s">
        <v>39</v>
      </c>
      <c r="F170" s="104" t="n">
        <f aca="false">D170</f>
        <v>0.371</v>
      </c>
      <c r="G170" s="105" t="n">
        <v>0</v>
      </c>
      <c r="H170" s="105" t="n">
        <v>0</v>
      </c>
      <c r="I170" s="106" t="n">
        <f aca="false">F170</f>
        <v>0.371</v>
      </c>
      <c r="J170" s="105" t="n">
        <v>0</v>
      </c>
      <c r="K170" s="107" t="n">
        <f aca="false">D170/1.2</f>
        <v>0.309166666666667</v>
      </c>
      <c r="L170" s="108" t="n">
        <v>2023</v>
      </c>
      <c r="M170" s="106" t="n">
        <f aca="false">K170</f>
        <v>0.309166666666667</v>
      </c>
      <c r="N170" s="109" t="s">
        <v>239</v>
      </c>
      <c r="O170" s="105" t="s">
        <v>39</v>
      </c>
      <c r="P170" s="105" t="s">
        <v>39</v>
      </c>
      <c r="Q170" s="105" t="s">
        <v>39</v>
      </c>
      <c r="R170" s="105" t="s">
        <v>39</v>
      </c>
      <c r="S170" s="105" t="s">
        <v>39</v>
      </c>
    </row>
    <row r="171" s="110" customFormat="true" ht="30" hidden="false" customHeight="true" outlineLevel="0" collapsed="false">
      <c r="A171" s="101" t="s">
        <v>240</v>
      </c>
      <c r="B171" s="102" t="s">
        <v>241</v>
      </c>
      <c r="C171" s="103" t="s">
        <v>242</v>
      </c>
      <c r="D171" s="104" t="n">
        <v>0.0996</v>
      </c>
      <c r="E171" s="105" t="s">
        <v>39</v>
      </c>
      <c r="F171" s="104" t="n">
        <f aca="false">D171</f>
        <v>0.0996</v>
      </c>
      <c r="G171" s="105" t="n">
        <v>0</v>
      </c>
      <c r="H171" s="105" t="n">
        <v>0</v>
      </c>
      <c r="I171" s="106" t="n">
        <f aca="false">F171</f>
        <v>0.0996</v>
      </c>
      <c r="J171" s="105" t="n">
        <v>0</v>
      </c>
      <c r="K171" s="107" t="n">
        <f aca="false">M171</f>
        <v>0.0996</v>
      </c>
      <c r="L171" s="108" t="n">
        <v>2022</v>
      </c>
      <c r="M171" s="106" t="n">
        <v>0.0996</v>
      </c>
      <c r="N171" s="109" t="s">
        <v>243</v>
      </c>
      <c r="O171" s="105" t="s">
        <v>39</v>
      </c>
      <c r="P171" s="105" t="s">
        <v>39</v>
      </c>
      <c r="Q171" s="105" t="s">
        <v>39</v>
      </c>
      <c r="R171" s="105" t="s">
        <v>39</v>
      </c>
      <c r="S171" s="105" t="s">
        <v>39</v>
      </c>
    </row>
    <row r="172" s="110" customFormat="true" ht="22.5" hidden="false" customHeight="false" outlineLevel="0" collapsed="false">
      <c r="A172" s="101" t="s">
        <v>244</v>
      </c>
      <c r="B172" s="102" t="s">
        <v>245</v>
      </c>
      <c r="C172" s="103" t="s">
        <v>246</v>
      </c>
      <c r="D172" s="104" t="n">
        <v>0.0995</v>
      </c>
      <c r="E172" s="105" t="s">
        <v>39</v>
      </c>
      <c r="F172" s="104" t="n">
        <f aca="false">D172</f>
        <v>0.0995</v>
      </c>
      <c r="G172" s="105" t="n">
        <v>0</v>
      </c>
      <c r="H172" s="105" t="n">
        <v>0</v>
      </c>
      <c r="I172" s="106" t="n">
        <f aca="false">F172</f>
        <v>0.0995</v>
      </c>
      <c r="J172" s="105" t="n">
        <v>0</v>
      </c>
      <c r="K172" s="107" t="n">
        <f aca="false">M172</f>
        <v>0.0995</v>
      </c>
      <c r="L172" s="108" t="n">
        <v>2022</v>
      </c>
      <c r="M172" s="106" t="n">
        <v>0.0995</v>
      </c>
      <c r="N172" s="109"/>
      <c r="O172" s="105" t="s">
        <v>39</v>
      </c>
      <c r="P172" s="105" t="s">
        <v>39</v>
      </c>
      <c r="Q172" s="105" t="s">
        <v>39</v>
      </c>
      <c r="R172" s="105" t="s">
        <v>39</v>
      </c>
      <c r="S172" s="105" t="s">
        <v>39</v>
      </c>
    </row>
    <row r="173" s="110" customFormat="true" ht="52.5" hidden="false" customHeight="false" outlineLevel="0" collapsed="false">
      <c r="A173" s="101" t="s">
        <v>247</v>
      </c>
      <c r="B173" s="102" t="s">
        <v>248</v>
      </c>
      <c r="C173" s="103" t="s">
        <v>249</v>
      </c>
      <c r="D173" s="104" t="n">
        <v>2.3399998</v>
      </c>
      <c r="E173" s="105" t="s">
        <v>39</v>
      </c>
      <c r="F173" s="104" t="n">
        <f aca="false">D173</f>
        <v>2.3399998</v>
      </c>
      <c r="G173" s="105" t="n">
        <v>0</v>
      </c>
      <c r="H173" s="105" t="n">
        <v>0</v>
      </c>
      <c r="I173" s="106" t="n">
        <f aca="false">F173</f>
        <v>2.3399998</v>
      </c>
      <c r="J173" s="105" t="n">
        <v>0</v>
      </c>
      <c r="K173" s="107" t="n">
        <v>2</v>
      </c>
      <c r="L173" s="108" t="n">
        <v>2022</v>
      </c>
      <c r="M173" s="106" t="n">
        <f aca="false">K173</f>
        <v>2</v>
      </c>
      <c r="N173" s="109" t="s">
        <v>250</v>
      </c>
      <c r="O173" s="105" t="s">
        <v>39</v>
      </c>
      <c r="P173" s="105" t="s">
        <v>39</v>
      </c>
      <c r="Q173" s="105" t="s">
        <v>39</v>
      </c>
      <c r="R173" s="105" t="s">
        <v>39</v>
      </c>
      <c r="S173" s="105" t="s">
        <v>39</v>
      </c>
    </row>
    <row r="174" s="110" customFormat="true" ht="52.5" hidden="false" customHeight="false" outlineLevel="0" collapsed="false">
      <c r="A174" s="101" t="s">
        <v>251</v>
      </c>
      <c r="B174" s="102" t="s">
        <v>252</v>
      </c>
      <c r="C174" s="103" t="s">
        <v>253</v>
      </c>
      <c r="D174" s="104" t="n">
        <v>19.5084</v>
      </c>
      <c r="E174" s="105" t="s">
        <v>39</v>
      </c>
      <c r="F174" s="104" t="n">
        <f aca="false">D174</f>
        <v>19.5084</v>
      </c>
      <c r="G174" s="105" t="n">
        <v>0</v>
      </c>
      <c r="H174" s="105" t="n">
        <v>0</v>
      </c>
      <c r="I174" s="106" t="n">
        <f aca="false">F174</f>
        <v>19.5084</v>
      </c>
      <c r="J174" s="105" t="n">
        <v>0</v>
      </c>
      <c r="K174" s="107" t="n">
        <v>16.257</v>
      </c>
      <c r="L174" s="108" t="n">
        <v>2024</v>
      </c>
      <c r="M174" s="106" t="n">
        <f aca="false">K174</f>
        <v>16.257</v>
      </c>
      <c r="N174" s="109" t="s">
        <v>254</v>
      </c>
      <c r="O174" s="105" t="s">
        <v>39</v>
      </c>
      <c r="P174" s="105" t="s">
        <v>39</v>
      </c>
      <c r="Q174" s="105" t="s">
        <v>39</v>
      </c>
      <c r="R174" s="105" t="s">
        <v>39</v>
      </c>
      <c r="S174" s="105" t="s">
        <v>39</v>
      </c>
    </row>
  </sheetData>
  <mergeCells count="38">
    <mergeCell ref="Q1:S1"/>
    <mergeCell ref="A3:R3"/>
    <mergeCell ref="C6:E6"/>
    <mergeCell ref="A10:A12"/>
    <mergeCell ref="B10:B12"/>
    <mergeCell ref="C10:C12"/>
    <mergeCell ref="D10:D12"/>
    <mergeCell ref="E10:E12"/>
    <mergeCell ref="F10:J11"/>
    <mergeCell ref="K10:K12"/>
    <mergeCell ref="L10:M11"/>
    <mergeCell ref="N10:N12"/>
    <mergeCell ref="O10:O12"/>
    <mergeCell ref="P10:S10"/>
    <mergeCell ref="P11:Q11"/>
    <mergeCell ref="R11:S11"/>
    <mergeCell ref="P28:P34"/>
    <mergeCell ref="Q28:Q34"/>
    <mergeCell ref="P35:P60"/>
    <mergeCell ref="Q35:Q60"/>
    <mergeCell ref="P61:P88"/>
    <mergeCell ref="Q61:Q88"/>
    <mergeCell ref="P89:P94"/>
    <mergeCell ref="Q89:Q94"/>
    <mergeCell ref="P95:P100"/>
    <mergeCell ref="Q95:Q100"/>
    <mergeCell ref="P101:P107"/>
    <mergeCell ref="Q101:Q107"/>
    <mergeCell ref="P108:P118"/>
    <mergeCell ref="Q108:Q118"/>
    <mergeCell ref="P119:P126"/>
    <mergeCell ref="Q119:Q126"/>
    <mergeCell ref="P127:P137"/>
    <mergeCell ref="Q127:Q137"/>
    <mergeCell ref="P138:P148"/>
    <mergeCell ref="Q138:Q148"/>
    <mergeCell ref="N166:N168"/>
    <mergeCell ref="N171:N17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8" scale="12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22-02-17T08:37:44Z</cp:lastPrinted>
  <dcterms:modified xsi:type="dcterms:W3CDTF">2022-08-11T09:35:47Z</dcterms:modified>
  <cp:revision>0</cp:revision>
  <dc:subject/>
  <dc:title/>
</cp:coreProperties>
</file>