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A$1:$IF$204</definedName>
    <definedName function="false" hidden="false" localSheetId="0" name="_xlnm.Print_Titles" vbProcedure="false">'стр. 1'!$A:$B,'стр. 1'!$13:$16</definedName>
    <definedName function="false" hidden="true" localSheetId="0" name="_xlnm._FilterDatabase" vbProcedure="false">'стр. 1'!$A$16:$IF$190</definedName>
    <definedName function="false" hidden="false" localSheetId="0" name="Z_269C6435_A31D_45E1_8A07_126E81DCA619__wvu_PrintArea" vbProcedure="false">'стр. 1'!$A$1:$IF$208</definedName>
    <definedName function="false" hidden="false" localSheetId="0" name="Z_269C6435_A31D_45E1_8A07_126E81DCA619__wvu_PrintTitles" vbProcedure="false">'стр. 1'!$A:$B,'стр. 1'!$13:$16</definedName>
    <definedName function="false" hidden="false" localSheetId="0" name="Z_95C71F6C_3E6A_4B47_A0C2_20A0DA6EF949__wvu_PrintArea" vbProcedure="false">'стр. 1'!$A$1:$IF$208</definedName>
    <definedName function="false" hidden="false" localSheetId="0" name="Z_95C71F6C_3E6A_4B47_A0C2_20A0DA6EF949__wvu_PrintTitles" vbProcedure="false">'стр. 1'!$A:$B,'стр. 1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9" uniqueCount="542">
  <si>
    <t xml:space="preserve">Приложение № 1
к приказу Минэнерго России
от 14.06.2016 № 533</t>
  </si>
  <si>
    <t xml:space="preserve">Форма 1. Перечни инвестиционных проектов и план финансирования капитальных вложений по ним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год</t>
  </si>
  <si>
    <t xml:space="preserve">Утвержденные плановые значения показателей приведены в соответствии с </t>
  </si>
  <si>
    <t xml:space="preserve">приказом СГРЦиТ КО № 85-01э-17 от 10.11.2017 (с учетом внесения изменений приказом от 28.10.2021 № 50-03э/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. рублей</t>
  </si>
  <si>
    <t xml:space="preserve">Фактический объем финансирования на 01.01.2022 года, 
млн. рублей 
(с НДС)</t>
  </si>
  <si>
    <t xml:space="preserve">Оценка полной стоимости инвестиционного проекта в прогнозных ценах соответствующих лет, млн. рублей 
(с НДС)</t>
  </si>
  <si>
    <t xml:space="preserve">Остаток финансирования капитальных вложений в прогнозных ценах соответствующих лет, 
млн. рублей (с НДС)</t>
  </si>
  <si>
    <t xml:space="preserve">Финансирование капитальных вложений 2018 
года в прогнозных ценах, млн. рублей (с НДС)</t>
  </si>
  <si>
    <t xml:space="preserve">Финансирование капитальных вложений в прогнозных ценах соответствующих лет, млн. рублей (с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Утвержденный план</t>
  </si>
  <si>
    <t xml:space="preserve">Утвержденный план 2019 года</t>
  </si>
  <si>
    <t xml:space="preserve">Факт 2019 года </t>
  </si>
  <si>
    <t xml:space="preserve">Утвержденный план 2020 года</t>
  </si>
  <si>
    <t xml:space="preserve">Факт 2020 года </t>
  </si>
  <si>
    <t xml:space="preserve">Утвержденный план 2021 года</t>
  </si>
  <si>
    <t xml:space="preserve">Факт 2021 года </t>
  </si>
  <si>
    <t xml:space="preserve">Утвержденный план 2022 года</t>
  </si>
  <si>
    <t xml:space="preserve">Предложение по корректировке утвержденного плана 2022 года </t>
  </si>
  <si>
    <t xml:space="preserve">Утвержденный план 2023 года</t>
  </si>
  <si>
    <t xml:space="preserve">Предложение по корректировке утвержденного плана 2023 года </t>
  </si>
  <si>
    <t xml:space="preserve">Утвержденный план 2024 года</t>
  </si>
  <si>
    <t xml:space="preserve">Предложение по корректировке утвержденного плана 2024 года </t>
  </si>
  <si>
    <t xml:space="preserve">Утвержденный план 2025 года</t>
  </si>
  <si>
    <t xml:space="preserve">Предложение по корректировке утвержденного плана 2025 года </t>
  </si>
  <si>
    <t xml:space="preserve">Утвержденный план 2026 года</t>
  </si>
  <si>
    <t xml:space="preserve">Предложение по корректировке утвержденного плана 2026 года </t>
  </si>
  <si>
    <t xml:space="preserve">Утвержденный план 2027 года</t>
  </si>
  <si>
    <t xml:space="preserve">Предложение по корректировке утвержденного плана 2027 года </t>
  </si>
  <si>
    <t xml:space="preserve">Утвержденный план 2028 года</t>
  </si>
  <si>
    <t xml:space="preserve">Предложение по корректировке утвержденного плана 2028 года </t>
  </si>
  <si>
    <t xml:space="preserve">Утвержденный план 2029 года</t>
  </si>
  <si>
    <t xml:space="preserve">Предложение по корректировке утвержденного плана 2029 года </t>
  </si>
  <si>
    <t xml:space="preserve">Утвержденный план 2030 года</t>
  </si>
  <si>
    <t xml:space="preserve">Предложение по корректировке утвержденного плана 2030 года </t>
  </si>
  <si>
    <t xml:space="preserve">Утвержденный план 2031 года</t>
  </si>
  <si>
    <t xml:space="preserve">Предложение по корректировке утвержденного плана 2031 года </t>
  </si>
  <si>
    <t xml:space="preserve">Утвержденный план 2032 года</t>
  </si>
  <si>
    <t xml:space="preserve">Предложение по корректировке утвержденного плана 2032 года </t>
  </si>
  <si>
    <t xml:space="preserve">Утвержденный план 2033 года</t>
  </si>
  <si>
    <t xml:space="preserve">Предложение по корректировке утвержденного плана 2033 года </t>
  </si>
  <si>
    <t xml:space="preserve">Утвержденный план 2034 года</t>
  </si>
  <si>
    <t xml:space="preserve">Предложение по корректировке утвержденного плана 2034 года </t>
  </si>
  <si>
    <t xml:space="preserve">Утвержденный план 2035 года</t>
  </si>
  <si>
    <t xml:space="preserve">Предложение по корректировке утвержденного плана 2035 года </t>
  </si>
  <si>
    <t xml:space="preserve">Утвержденный план 2036 года</t>
  </si>
  <si>
    <t xml:space="preserve">Предложение по корректировке утвержденного плана 2036 года </t>
  </si>
  <si>
    <t xml:space="preserve">Утвержденный план 2037 года</t>
  </si>
  <si>
    <t xml:space="preserve">Предложение по корректировке утвержденного плана 2037 года </t>
  </si>
  <si>
    <t xml:space="preserve">Утвержденный план 2038 года</t>
  </si>
  <si>
    <t xml:space="preserve">Предложение по корректировке утвержденного плана 2038 года </t>
  </si>
  <si>
    <t xml:space="preserve">Итого за период реализации инвестиционной программы (Утвержденный 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в базисном уровне цен, млн. рублей 
(с НДС)</t>
  </si>
  <si>
    <t xml:space="preserve">в ценах, сложившихся ко времени составления сметной документации, млн. рублей (с НДС)</t>
  </si>
  <si>
    <t xml:space="preserve">месяц и год составления сметной документации</t>
  </si>
  <si>
    <t xml:space="preserve">Факт (Предложение по корректировке утвержденного плана)</t>
  </si>
  <si>
    <t xml:space="preserve">План 
на 01.01.2019 год</t>
  </si>
  <si>
    <t xml:space="preserve">План 
на 01.01.2020 года</t>
  </si>
  <si>
    <t xml:space="preserve">План 
на 01.01.2021 года</t>
  </si>
  <si>
    <t xml:space="preserve">Предложение по корректировке утвержденного плана на 01.01.2022 год</t>
  </si>
  <si>
    <t xml:space="preserve">Общий объем финансирования, 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.2019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32.41</t>
  </si>
  <si>
    <t xml:space="preserve">32.42</t>
  </si>
  <si>
    <t xml:space="preserve">32.43</t>
  </si>
  <si>
    <t xml:space="preserve">32.44</t>
  </si>
  <si>
    <t xml:space="preserve">32.45</t>
  </si>
  <si>
    <t xml:space="preserve">32.46</t>
  </si>
  <si>
    <t xml:space="preserve">32.47</t>
  </si>
  <si>
    <t xml:space="preserve">32.48</t>
  </si>
  <si>
    <t xml:space="preserve">32.49</t>
  </si>
  <si>
    <t xml:space="preserve">32.50</t>
  </si>
  <si>
    <t xml:space="preserve">32.51</t>
  </si>
  <si>
    <t xml:space="preserve">32.52</t>
  </si>
  <si>
    <t xml:space="preserve">32.53</t>
  </si>
  <si>
    <t xml:space="preserve">32.54</t>
  </si>
  <si>
    <t xml:space="preserve">32.55</t>
  </si>
  <si>
    <t xml:space="preserve">32.56</t>
  </si>
  <si>
    <t xml:space="preserve">32.57</t>
  </si>
  <si>
    <t xml:space="preserve">32.58</t>
  </si>
  <si>
    <t xml:space="preserve">32.59</t>
  </si>
  <si>
    <t xml:space="preserve">32.60</t>
  </si>
  <si>
    <t xml:space="preserve">32.61</t>
  </si>
  <si>
    <t xml:space="preserve">32.62</t>
  </si>
  <si>
    <t xml:space="preserve">32.63</t>
  </si>
  <si>
    <t xml:space="preserve">32.64</t>
  </si>
  <si>
    <t xml:space="preserve">32.65</t>
  </si>
  <si>
    <t xml:space="preserve">32.66</t>
  </si>
  <si>
    <t xml:space="preserve">32.67</t>
  </si>
  <si>
    <t xml:space="preserve">32.68</t>
  </si>
  <si>
    <t xml:space="preserve">32.69</t>
  </si>
  <si>
    <t xml:space="preserve">32.70</t>
  </si>
  <si>
    <t xml:space="preserve">32.71</t>
  </si>
  <si>
    <t xml:space="preserve">32.72</t>
  </si>
  <si>
    <t xml:space="preserve">32.73</t>
  </si>
  <si>
    <t xml:space="preserve">32.74</t>
  </si>
  <si>
    <t xml:space="preserve">32.75</t>
  </si>
  <si>
    <t xml:space="preserve">32.76</t>
  </si>
  <si>
    <t xml:space="preserve">32.77</t>
  </si>
  <si>
    <t xml:space="preserve">32.78</t>
  </si>
  <si>
    <t xml:space="preserve">32.79</t>
  </si>
  <si>
    <t xml:space="preserve">32.80</t>
  </si>
  <si>
    <t xml:space="preserve">32.81</t>
  </si>
  <si>
    <t xml:space="preserve">32.82</t>
  </si>
  <si>
    <t xml:space="preserve">32.83</t>
  </si>
  <si>
    <t xml:space="preserve">32.84</t>
  </si>
  <si>
    <t xml:space="preserve">32.85</t>
  </si>
  <si>
    <t xml:space="preserve">32.86</t>
  </si>
  <si>
    <t xml:space="preserve">32.87</t>
  </si>
  <si>
    <t xml:space="preserve">32.88</t>
  </si>
  <si>
    <t xml:space="preserve">32.89</t>
  </si>
  <si>
    <t xml:space="preserve">32.90</t>
  </si>
  <si>
    <t xml:space="preserve">32.91</t>
  </si>
  <si>
    <t xml:space="preserve">32.92</t>
  </si>
  <si>
    <t xml:space="preserve">32.93</t>
  </si>
  <si>
    <t xml:space="preserve">32.94</t>
  </si>
  <si>
    <t xml:space="preserve">32.95</t>
  </si>
  <si>
    <t xml:space="preserve">32.96</t>
  </si>
  <si>
    <t xml:space="preserve">32.97</t>
  </si>
  <si>
    <t xml:space="preserve">32.98</t>
  </si>
  <si>
    <t xml:space="preserve">32.99</t>
  </si>
  <si>
    <t xml:space="preserve">32.100</t>
  </si>
  <si>
    <t xml:space="preserve">32.101</t>
  </si>
  <si>
    <t xml:space="preserve">32.102</t>
  </si>
  <si>
    <t xml:space="preserve">32.103</t>
  </si>
  <si>
    <t xml:space="preserve">32.104</t>
  </si>
  <si>
    <t xml:space="preserve">32.105</t>
  </si>
  <si>
    <t xml:space="preserve">32.106</t>
  </si>
  <si>
    <t xml:space="preserve">32.107</t>
  </si>
  <si>
    <t xml:space="preserve">32.108</t>
  </si>
  <si>
    <t xml:space="preserve">32.109</t>
  </si>
  <si>
    <t xml:space="preserve">32.110</t>
  </si>
  <si>
    <t xml:space="preserve">32.111</t>
  </si>
  <si>
    <t xml:space="preserve">32.112</t>
  </si>
  <si>
    <t xml:space="preserve">32.113</t>
  </si>
  <si>
    <t xml:space="preserve">32.114</t>
  </si>
  <si>
    <t xml:space="preserve">32.115</t>
  </si>
  <si>
    <t xml:space="preserve">32.116</t>
  </si>
  <si>
    <t xml:space="preserve">32.117</t>
  </si>
  <si>
    <t xml:space="preserve">32.118</t>
  </si>
  <si>
    <t xml:space="preserve">32.119</t>
  </si>
  <si>
    <t xml:space="preserve">32.120</t>
  </si>
  <si>
    <t xml:space="preserve">32.121</t>
  </si>
  <si>
    <t xml:space="preserve">32.122</t>
  </si>
  <si>
    <t xml:space="preserve">32.123</t>
  </si>
  <si>
    <t xml:space="preserve">32.124</t>
  </si>
  <si>
    <t xml:space="preserve">32.125</t>
  </si>
  <si>
    <t xml:space="preserve">32.126</t>
  </si>
  <si>
    <t xml:space="preserve">32.127</t>
  </si>
  <si>
    <t xml:space="preserve">32.128</t>
  </si>
  <si>
    <t xml:space="preserve">32.129</t>
  </si>
  <si>
    <t xml:space="preserve">32.130</t>
  </si>
  <si>
    <t xml:space="preserve">32.132</t>
  </si>
  <si>
    <t xml:space="preserve">32.133</t>
  </si>
  <si>
    <t xml:space="preserve">32.134</t>
  </si>
  <si>
    <t xml:space="preserve">32.135</t>
  </si>
  <si>
    <t xml:space="preserve">32.136</t>
  </si>
  <si>
    <t xml:space="preserve">32.137</t>
  </si>
  <si>
    <t xml:space="preserve">32.138</t>
  </si>
  <si>
    <t xml:space="preserve">32.139</t>
  </si>
  <si>
    <t xml:space="preserve">32.140</t>
  </si>
  <si>
    <t xml:space="preserve">32.141</t>
  </si>
  <si>
    <t xml:space="preserve">32.142</t>
  </si>
  <si>
    <t xml:space="preserve">32.143</t>
  </si>
  <si>
    <t xml:space="preserve">32.144</t>
  </si>
  <si>
    <t xml:space="preserve">32.145</t>
  </si>
  <si>
    <t xml:space="preserve">32.146</t>
  </si>
  <si>
    <t xml:space="preserve">32.147</t>
  </si>
  <si>
    <t xml:space="preserve">32.148</t>
  </si>
  <si>
    <t xml:space="preserve">32.149</t>
  </si>
  <si>
    <t xml:space="preserve">32.150</t>
  </si>
  <si>
    <t xml:space="preserve">32.151</t>
  </si>
  <si>
    <t xml:space="preserve">32.152</t>
  </si>
  <si>
    <t xml:space="preserve">32.153</t>
  </si>
  <si>
    <t xml:space="preserve">32.154</t>
  </si>
  <si>
    <t xml:space="preserve">32.155</t>
  </si>
  <si>
    <t xml:space="preserve">32.156</t>
  </si>
  <si>
    <t xml:space="preserve">32.157</t>
  </si>
  <si>
    <t xml:space="preserve">32.158</t>
  </si>
  <si>
    <t xml:space="preserve">32.159</t>
  </si>
  <si>
    <t xml:space="preserve">32.160</t>
  </si>
  <si>
    <t xml:space="preserve">32.161</t>
  </si>
  <si>
    <t xml:space="preserve">32.162</t>
  </si>
  <si>
    <t xml:space="preserve">32.163</t>
  </si>
  <si>
    <t xml:space="preserve">32.164</t>
  </si>
  <si>
    <t xml:space="preserve">32.165</t>
  </si>
  <si>
    <t xml:space="preserve">32.166</t>
  </si>
  <si>
    <t xml:space="preserve">32.167</t>
  </si>
  <si>
    <t xml:space="preserve">32.168</t>
  </si>
  <si>
    <t xml:space="preserve">32.169</t>
  </si>
  <si>
    <t xml:space="preserve">32.170</t>
  </si>
  <si>
    <t xml:space="preserve">32.171</t>
  </si>
  <si>
    <t xml:space="preserve">32.172</t>
  </si>
  <si>
    <t xml:space="preserve">32.173</t>
  </si>
  <si>
    <t xml:space="preserve">32.174</t>
  </si>
  <si>
    <t xml:space="preserve">32.175</t>
  </si>
  <si>
    <t xml:space="preserve">32.176</t>
  </si>
  <si>
    <t xml:space="preserve">32.177</t>
  </si>
  <si>
    <t xml:space="preserve">32.178</t>
  </si>
  <si>
    <t xml:space="preserve">32.179</t>
  </si>
  <si>
    <t xml:space="preserve">32.180</t>
  </si>
  <si>
    <t xml:space="preserve">32.181</t>
  </si>
  <si>
    <t xml:space="preserve">32.182</t>
  </si>
  <si>
    <t xml:space="preserve">32.183</t>
  </si>
  <si>
    <t xml:space="preserve">32.184</t>
  </si>
  <si>
    <t xml:space="preserve">32.185</t>
  </si>
  <si>
    <t xml:space="preserve">32.186</t>
  </si>
  <si>
    <t xml:space="preserve">32.187</t>
  </si>
  <si>
    <t xml:space="preserve">32.188</t>
  </si>
  <si>
    <t xml:space="preserve">32.189</t>
  </si>
  <si>
    <t xml:space="preserve">32.190</t>
  </si>
  <si>
    <t xml:space="preserve">32.191</t>
  </si>
  <si>
    <t xml:space="preserve">32.192</t>
  </si>
  <si>
    <t xml:space="preserve">32.193</t>
  </si>
  <si>
    <t xml:space="preserve">32.194</t>
  </si>
  <si>
    <t xml:space="preserve">32.195</t>
  </si>
  <si>
    <t xml:space="preserve">32.196</t>
  </si>
  <si>
    <t xml:space="preserve">32.197</t>
  </si>
  <si>
    <t xml:space="preserve">32.198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П</t>
  </si>
  <si>
    <t xml:space="preserve">Увеличен срок за счет прохождения госэкспертизы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осстановление работоспособности и улучшение технических характеристик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Скорректирован порядок проведения работ 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 (продолжение)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K_KGK_01</t>
  </si>
  <si>
    <t xml:space="preserve">1.7.4</t>
  </si>
  <si>
    <t xml:space="preserve">Техническое перевооружение транспортного учаска (покупка ГАЗ 330210)</t>
  </si>
  <si>
    <t xml:space="preserve">K_KGK_02</t>
  </si>
  <si>
    <t xml:space="preserve">1.7.5</t>
  </si>
  <si>
    <t xml:space="preserve">Техническое перевооружение участка ТАИ (ТЭЦ-1)</t>
  </si>
  <si>
    <t xml:space="preserve">K_KGK_03</t>
  </si>
  <si>
    <t xml:space="preserve">1.7.6</t>
  </si>
  <si>
    <t xml:space="preserve">Техническое перевооружение участка ТАИ (РТСЮ)</t>
  </si>
  <si>
    <t xml:space="preserve">K_KGK_04</t>
  </si>
  <si>
    <t xml:space="preserve">1.7.7</t>
  </si>
  <si>
    <t xml:space="preserve">Технические средства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1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Факт (Предложение по корректировке утвержденного плана)" указывается слово "Факт", если год, в отношении которого заполняется столбец, будет завершен по состоянию на дату раскрытия информации об инвестиционной программе (о проекте инвестиционной программы и (или) проекте изменений, вносимых в инвестиционную программу), либо в противном случае - слова "Предложение по корректировке утвержденного плана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2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План (Утвержденный план)" указывается слово "План", если на год, в отношении которого заполняется столбец, отсутствует утвержденная инвестиционная программа, либо в противном случае - слова "Утвержденный план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3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Словосочетания вида "год N", "год (N-1)", "год (N+1)" в различных падежах заменяются указанием года (четыре цифры и слово "год" в соответствующем падеже), который определяется как первый год реализации инвестиционной программы (проекта инвестиционной программы и (или) проекта изменений, вносимых в инвестиционную программу) плюс или минус количество лет, равных числу, указанному в словосочетании соответственно после знака "+" или "-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4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"год  X" заменяется указанием года (четыре цифры и слово "год" в соответствующем падеже), который определяется как год, в котором раскрывается информация об инвестиционной программе (о проекте инвестиционной программы и (или) проекте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[$-409]d\-mmm"/>
    <numFmt numFmtId="168" formatCode="0.0"/>
    <numFmt numFmtId="169" formatCode="0"/>
    <numFmt numFmtId="170" formatCode="0.00"/>
    <numFmt numFmtId="171" formatCode="#,##0.00"/>
    <numFmt numFmtId="172" formatCode="General"/>
    <numFmt numFmtId="173" formatCode="0.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1"/>
      <color rgb="FF993300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993300"/>
      <name val="Times New Roman"/>
      <family val="1"/>
      <charset val="204"/>
    </font>
    <font>
      <sz val="8"/>
      <color rgb="FF993300"/>
      <name val="Calibri"/>
      <family val="2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.5"/>
      <color rgb="FFFFFFFF"/>
      <name val="Times New Roman"/>
      <family val="1"/>
      <charset val="204"/>
    </font>
    <font>
      <vertAlign val="superscript"/>
      <sz val="6.5"/>
      <name val="Times New Roman"/>
      <family val="1"/>
      <charset val="204"/>
    </font>
    <font>
      <sz val="6.5"/>
      <color rgb="FF993300"/>
      <name val="Times New Roman"/>
      <family val="1"/>
      <charset val="204"/>
    </font>
    <font>
      <sz val="7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1" fontId="33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7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6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2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7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2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7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8" xfId="55"/>
    <cellStyle name="Обычный 2" xfId="56"/>
    <cellStyle name="Обычный 2 2 19" xfId="57"/>
    <cellStyle name="Обычный 3" xfId="58"/>
    <cellStyle name="Обычный 7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  <dxfs count="8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09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85" zoomScalePageLayoutView="130" workbookViewId="0">
      <pane xSplit="3" ySplit="4" topLeftCell="D194" activePane="bottomRight" state="frozen"/>
      <selection pane="topLeft" activeCell="A13" activeCellId="0" sqref="A13"/>
      <selection pane="topRight" activeCell="D13" activeCellId="0" sqref="D13"/>
      <selection pane="bottomLeft" activeCell="A194" activeCellId="0" sqref="A194"/>
      <selection pane="bottomRight" activeCell="A205" activeCellId="0" sqref="A205:Q205"/>
    </sheetView>
  </sheetViews>
  <sheetFormatPr defaultColWidth="8.96484375" defaultRowHeight="14.4" zeroHeight="false" outlineLevelRow="1" outlineLevelCol="2"/>
  <cols>
    <col collapsed="false" customWidth="true" hidden="false" outlineLevel="0" max="1" min="1" style="0" width="6.55"/>
    <col collapsed="false" customWidth="true" hidden="false" outlineLevel="0" max="2" min="2" style="0" width="24.66"/>
    <col collapsed="false" customWidth="true" hidden="false" outlineLevel="1" max="3" min="3" style="0" width="9.1"/>
    <col collapsed="false" customWidth="true" hidden="false" outlineLevel="1" max="4" min="4" style="0" width="6.55"/>
    <col collapsed="false" customWidth="true" hidden="false" outlineLevel="0" max="5" min="5" style="0" width="6.55"/>
    <col collapsed="false" customWidth="true" hidden="false" outlineLevel="0" max="6" min="6" style="0" width="7.43"/>
    <col collapsed="false" customWidth="true" hidden="false" outlineLevel="0" max="7" min="7" style="1" width="7.32"/>
    <col collapsed="false" customWidth="true" hidden="false" outlineLevel="0" max="10" min="10" style="1" width="9.1"/>
    <col collapsed="false" customWidth="true" hidden="false" outlineLevel="0" max="13" min="13" style="1" width="9.1"/>
    <col collapsed="false" customWidth="true" hidden="false" outlineLevel="0" max="15" min="15" style="0" width="6.99"/>
    <col collapsed="false" customWidth="false" hidden="true" outlineLevel="1" max="20" min="18" style="0" width="8.96"/>
    <col collapsed="false" customWidth="true" hidden="false" outlineLevel="0" max="21" min="21" style="0" width="9.1"/>
    <col collapsed="false" customWidth="true" hidden="true" outlineLevel="2" max="41" min="22" style="0" width="9.1"/>
    <col collapsed="true" customWidth="true" hidden="false" outlineLevel="1" max="42" min="42" style="0" width="9.1"/>
    <col collapsed="false" customWidth="true" hidden="false" outlineLevel="1" max="51" min="43" style="0" width="9.1"/>
    <col collapsed="false" customWidth="true" hidden="false" outlineLevel="0" max="60" min="60" style="2" width="9.1"/>
  </cols>
  <sheetData>
    <row r="1" s="7" customFormat="true" ht="10.2" hidden="false" customHeight="true" outlineLevel="0" collapsed="false">
      <c r="A1" s="3"/>
      <c r="B1" s="3"/>
      <c r="C1" s="3"/>
      <c r="D1" s="3"/>
      <c r="E1" s="3"/>
      <c r="F1" s="3"/>
      <c r="G1" s="4"/>
      <c r="H1" s="3"/>
      <c r="I1" s="3"/>
      <c r="J1" s="4"/>
      <c r="K1" s="3"/>
      <c r="L1" s="3"/>
      <c r="M1" s="4"/>
      <c r="N1" s="3"/>
      <c r="O1" s="3"/>
      <c r="P1" s="3"/>
      <c r="Q1" s="3"/>
      <c r="R1" s="5" t="s">
        <v>0</v>
      </c>
      <c r="S1" s="5"/>
      <c r="T1" s="5"/>
      <c r="U1" s="6"/>
      <c r="V1" s="3"/>
      <c r="W1" s="3"/>
      <c r="X1" s="3"/>
      <c r="Y1" s="3"/>
      <c r="Z1" s="3"/>
      <c r="AA1" s="3"/>
      <c r="AB1" s="3"/>
      <c r="AF1" s="6"/>
      <c r="AG1" s="6"/>
      <c r="AH1" s="6"/>
      <c r="AI1" s="6"/>
      <c r="AJ1" s="6"/>
      <c r="AK1" s="6"/>
      <c r="AL1" s="6"/>
      <c r="AM1" s="6"/>
      <c r="AN1" s="6"/>
      <c r="AO1" s="6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8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</row>
    <row r="2" s="7" customFormat="true" ht="10.2" hidden="false" customHeight="false" outlineLevel="0" collapsed="false">
      <c r="G2" s="9"/>
      <c r="J2" s="9"/>
      <c r="M2" s="9"/>
      <c r="BH2" s="10"/>
    </row>
    <row r="3" s="7" customFormat="true" ht="10.2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8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</row>
    <row r="4" s="7" customFormat="true" ht="10.2" hidden="false" customHeight="false" outlineLevel="0" collapsed="false">
      <c r="A4" s="3" t="s">
        <v>2</v>
      </c>
      <c r="B4" s="3"/>
      <c r="C4" s="13" t="s">
        <v>3</v>
      </c>
      <c r="D4" s="13"/>
      <c r="E4" s="13"/>
      <c r="F4" s="13"/>
      <c r="G4" s="13"/>
      <c r="H4" s="13"/>
      <c r="I4" s="3"/>
      <c r="J4" s="4"/>
      <c r="K4" s="3"/>
      <c r="L4" s="3"/>
      <c r="M4" s="4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8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</row>
    <row r="5" s="7" customFormat="true" ht="10.2" hidden="false" customHeight="false" outlineLevel="0" collapsed="false">
      <c r="A5" s="3"/>
      <c r="B5" s="3"/>
      <c r="C5" s="14" t="s">
        <v>4</v>
      </c>
      <c r="D5" s="14"/>
      <c r="E5" s="14"/>
      <c r="F5" s="14"/>
      <c r="G5" s="14"/>
      <c r="H5" s="14"/>
      <c r="I5" s="3"/>
      <c r="J5" s="4"/>
      <c r="K5" s="3"/>
      <c r="M5" s="9"/>
      <c r="S5" s="3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8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</row>
    <row r="6" s="7" customFormat="true" ht="10.2" hidden="false" customHeight="false" outlineLevel="0" collapsed="false">
      <c r="A6" s="3" t="s">
        <v>5</v>
      </c>
      <c r="B6" s="3"/>
      <c r="C6" s="16" t="s">
        <v>6</v>
      </c>
      <c r="D6" s="3" t="s">
        <v>7</v>
      </c>
      <c r="E6" s="3"/>
      <c r="F6" s="3"/>
      <c r="G6" s="4"/>
      <c r="H6" s="3"/>
      <c r="I6" s="3"/>
      <c r="J6" s="4"/>
      <c r="K6" s="3"/>
      <c r="L6" s="3"/>
      <c r="M6" s="9"/>
      <c r="S6" s="3"/>
      <c r="T6" s="17"/>
      <c r="U6" s="17"/>
      <c r="V6" s="17"/>
      <c r="W6" s="17"/>
      <c r="X6" s="17"/>
      <c r="Y6" s="17"/>
      <c r="Z6" s="17"/>
      <c r="AA6" s="17"/>
      <c r="AB6" s="17"/>
      <c r="AC6" s="17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8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</row>
    <row r="7" s="7" customFormat="true" ht="10.2" hidden="false" customHeight="false" outlineLevel="0" collapsed="false">
      <c r="A7" s="3"/>
      <c r="B7" s="3"/>
      <c r="C7" s="3"/>
      <c r="D7" s="3"/>
      <c r="E7" s="3"/>
      <c r="F7" s="3"/>
      <c r="G7" s="4"/>
      <c r="H7" s="3"/>
      <c r="I7" s="3"/>
      <c r="J7" s="4"/>
      <c r="K7" s="3"/>
      <c r="L7" s="3"/>
      <c r="M7" s="4"/>
      <c r="N7" s="3"/>
      <c r="O7" s="3"/>
      <c r="P7" s="18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8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</row>
    <row r="8" s="7" customFormat="true" ht="10.2" hidden="false" customHeight="false" outlineLevel="0" collapsed="false">
      <c r="A8" s="3"/>
      <c r="B8" s="3"/>
      <c r="C8" s="3"/>
      <c r="D8" s="3"/>
      <c r="E8" s="3"/>
      <c r="F8" s="3"/>
      <c r="G8" s="4"/>
      <c r="H8" s="3"/>
      <c r="I8" s="3"/>
      <c r="J8" s="4"/>
      <c r="K8" s="3"/>
      <c r="L8" s="3"/>
      <c r="M8" s="4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8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</row>
    <row r="9" s="7" customFormat="true" ht="10.2" hidden="false" customHeight="false" outlineLevel="0" collapsed="false">
      <c r="A9" s="3" t="s">
        <v>8</v>
      </c>
      <c r="B9" s="3"/>
      <c r="C9" s="3"/>
      <c r="D9" s="3"/>
      <c r="E9" s="3"/>
      <c r="F9" s="3"/>
      <c r="G9" s="4"/>
      <c r="H9" s="3"/>
      <c r="I9" s="3"/>
      <c r="J9" s="4"/>
      <c r="K9" s="3"/>
      <c r="L9" s="3"/>
      <c r="M9" s="4"/>
      <c r="N9" s="3"/>
      <c r="O9" s="3"/>
      <c r="P9" s="18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8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</row>
    <row r="10" s="7" customFormat="true" ht="10.2" hidden="false" customHeight="fals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4"/>
      <c r="K10" s="3"/>
      <c r="L10" s="3"/>
      <c r="M10" s="9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1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</row>
    <row r="11" s="7" customFormat="true" ht="10.2" hidden="false" customHeight="false" outlineLevel="0" collapsed="false">
      <c r="A11" s="22" t="s">
        <v>10</v>
      </c>
      <c r="B11" s="22"/>
      <c r="C11" s="22"/>
      <c r="D11" s="22"/>
      <c r="E11" s="22"/>
      <c r="F11" s="22"/>
      <c r="G11" s="22"/>
      <c r="H11" s="22"/>
      <c r="I11" s="22"/>
      <c r="J11" s="4"/>
      <c r="K11" s="3"/>
      <c r="L11" s="3"/>
      <c r="M11" s="4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8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</row>
    <row r="12" s="7" customFormat="true" ht="14.25" hidden="false" customHeight="true" outlineLevel="0" collapsed="false">
      <c r="A12" s="3"/>
      <c r="B12" s="3"/>
      <c r="C12" s="3"/>
      <c r="D12" s="3"/>
      <c r="E12" s="3"/>
      <c r="F12" s="3"/>
      <c r="G12" s="4"/>
      <c r="H12" s="3"/>
      <c r="I12" s="3"/>
      <c r="J12" s="4"/>
      <c r="K12" s="3"/>
      <c r="L12" s="3"/>
      <c r="M12" s="4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8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</row>
    <row r="13" customFormat="false" ht="21.6" hidden="false" customHeight="true" outlineLevel="0" collapsed="false">
      <c r="A13" s="23" t="s">
        <v>11</v>
      </c>
      <c r="B13" s="23" t="s">
        <v>12</v>
      </c>
      <c r="C13" s="23" t="s">
        <v>13</v>
      </c>
      <c r="D13" s="24" t="s">
        <v>14</v>
      </c>
      <c r="E13" s="24" t="s">
        <v>15</v>
      </c>
      <c r="F13" s="23" t="s">
        <v>16</v>
      </c>
      <c r="G13" s="23"/>
      <c r="H13" s="23" t="s">
        <v>17</v>
      </c>
      <c r="I13" s="23"/>
      <c r="J13" s="23"/>
      <c r="K13" s="23"/>
      <c r="L13" s="23"/>
      <c r="M13" s="23"/>
      <c r="N13" s="24" t="s">
        <v>18</v>
      </c>
      <c r="O13" s="25" t="s">
        <v>19</v>
      </c>
      <c r="P13" s="23" t="s">
        <v>20</v>
      </c>
      <c r="Q13" s="23"/>
      <c r="R13" s="23" t="s">
        <v>21</v>
      </c>
      <c r="S13" s="23"/>
      <c r="T13" s="23"/>
      <c r="U13" s="23"/>
      <c r="V13" s="23" t="s">
        <v>22</v>
      </c>
      <c r="W13" s="23"/>
      <c r="X13" s="23"/>
      <c r="Y13" s="23"/>
      <c r="Z13" s="23"/>
      <c r="AA13" s="23"/>
      <c r="AB13" s="23"/>
      <c r="AC13" s="23"/>
      <c r="AD13" s="23"/>
      <c r="AE13" s="23"/>
      <c r="AF13" s="26" t="s">
        <v>23</v>
      </c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3" t="s">
        <v>24</v>
      </c>
    </row>
    <row r="14" customFormat="false" ht="27.6" hidden="false" customHeight="true" outlineLevel="0" collapsed="false">
      <c r="A14" s="23"/>
      <c r="B14" s="23"/>
      <c r="C14" s="23"/>
      <c r="D14" s="24"/>
      <c r="E14" s="24"/>
      <c r="F14" s="23"/>
      <c r="G14" s="23"/>
      <c r="H14" s="23" t="s">
        <v>25</v>
      </c>
      <c r="I14" s="23"/>
      <c r="J14" s="23"/>
      <c r="K14" s="23" t="s">
        <v>26</v>
      </c>
      <c r="L14" s="23"/>
      <c r="M14" s="23"/>
      <c r="N14" s="24"/>
      <c r="O14" s="25"/>
      <c r="P14" s="23"/>
      <c r="Q14" s="23"/>
      <c r="R14" s="23"/>
      <c r="S14" s="23"/>
      <c r="T14" s="23"/>
      <c r="U14" s="23"/>
      <c r="V14" s="23" t="s">
        <v>27</v>
      </c>
      <c r="W14" s="23"/>
      <c r="X14" s="23"/>
      <c r="Y14" s="23"/>
      <c r="Z14" s="23"/>
      <c r="AA14" s="23" t="s">
        <v>26</v>
      </c>
      <c r="AB14" s="23"/>
      <c r="AC14" s="23"/>
      <c r="AD14" s="23"/>
      <c r="AE14" s="23"/>
      <c r="AF14" s="23" t="s">
        <v>28</v>
      </c>
      <c r="AG14" s="23"/>
      <c r="AH14" s="23"/>
      <c r="AI14" s="23"/>
      <c r="AJ14" s="23"/>
      <c r="AK14" s="23" t="s">
        <v>29</v>
      </c>
      <c r="AL14" s="23"/>
      <c r="AM14" s="23"/>
      <c r="AN14" s="23"/>
      <c r="AO14" s="23"/>
      <c r="AP14" s="23" t="s">
        <v>30</v>
      </c>
      <c r="AQ14" s="23"/>
      <c r="AR14" s="23"/>
      <c r="AS14" s="23"/>
      <c r="AT14" s="23"/>
      <c r="AU14" s="23" t="s">
        <v>31</v>
      </c>
      <c r="AV14" s="23"/>
      <c r="AW14" s="23"/>
      <c r="AX14" s="23"/>
      <c r="AY14" s="23"/>
      <c r="AZ14" s="23" t="s">
        <v>32</v>
      </c>
      <c r="BA14" s="23"/>
      <c r="BB14" s="23"/>
      <c r="BC14" s="23"/>
      <c r="BD14" s="23"/>
      <c r="BE14" s="23" t="s">
        <v>33</v>
      </c>
      <c r="BF14" s="23"/>
      <c r="BG14" s="23"/>
      <c r="BH14" s="23"/>
      <c r="BI14" s="23"/>
      <c r="BJ14" s="23" t="s">
        <v>34</v>
      </c>
      <c r="BK14" s="23"/>
      <c r="BL14" s="23"/>
      <c r="BM14" s="23"/>
      <c r="BN14" s="23"/>
      <c r="BO14" s="23" t="s">
        <v>35</v>
      </c>
      <c r="BP14" s="23"/>
      <c r="BQ14" s="23"/>
      <c r="BR14" s="23"/>
      <c r="BS14" s="23"/>
      <c r="BT14" s="23" t="s">
        <v>36</v>
      </c>
      <c r="BU14" s="23"/>
      <c r="BV14" s="23"/>
      <c r="BW14" s="23"/>
      <c r="BX14" s="23"/>
      <c r="BY14" s="23" t="s">
        <v>37</v>
      </c>
      <c r="BZ14" s="23"/>
      <c r="CA14" s="23"/>
      <c r="CB14" s="23"/>
      <c r="CC14" s="23"/>
      <c r="CD14" s="23" t="s">
        <v>38</v>
      </c>
      <c r="CE14" s="23"/>
      <c r="CF14" s="23"/>
      <c r="CG14" s="23"/>
      <c r="CH14" s="23"/>
      <c r="CI14" s="23" t="s">
        <v>39</v>
      </c>
      <c r="CJ14" s="23"/>
      <c r="CK14" s="23"/>
      <c r="CL14" s="23"/>
      <c r="CM14" s="23"/>
      <c r="CN14" s="23" t="s">
        <v>40</v>
      </c>
      <c r="CO14" s="23"/>
      <c r="CP14" s="23"/>
      <c r="CQ14" s="23"/>
      <c r="CR14" s="23"/>
      <c r="CS14" s="23" t="s">
        <v>41</v>
      </c>
      <c r="CT14" s="23"/>
      <c r="CU14" s="23"/>
      <c r="CV14" s="23"/>
      <c r="CW14" s="23"/>
      <c r="CX14" s="23" t="s">
        <v>42</v>
      </c>
      <c r="CY14" s="23"/>
      <c r="CZ14" s="23"/>
      <c r="DA14" s="23"/>
      <c r="DB14" s="23"/>
      <c r="DC14" s="23" t="s">
        <v>43</v>
      </c>
      <c r="DD14" s="23"/>
      <c r="DE14" s="23"/>
      <c r="DF14" s="23"/>
      <c r="DG14" s="23"/>
      <c r="DH14" s="23" t="s">
        <v>44</v>
      </c>
      <c r="DI14" s="23"/>
      <c r="DJ14" s="23"/>
      <c r="DK14" s="23"/>
      <c r="DL14" s="23"/>
      <c r="DM14" s="23" t="s">
        <v>45</v>
      </c>
      <c r="DN14" s="23"/>
      <c r="DO14" s="23"/>
      <c r="DP14" s="23"/>
      <c r="DQ14" s="23"/>
      <c r="DR14" s="23" t="s">
        <v>46</v>
      </c>
      <c r="DS14" s="23"/>
      <c r="DT14" s="23"/>
      <c r="DU14" s="23"/>
      <c r="DV14" s="23"/>
      <c r="DW14" s="23" t="s">
        <v>47</v>
      </c>
      <c r="DX14" s="23"/>
      <c r="DY14" s="23"/>
      <c r="DZ14" s="23"/>
      <c r="EA14" s="23"/>
      <c r="EB14" s="23" t="s">
        <v>48</v>
      </c>
      <c r="EC14" s="23"/>
      <c r="ED14" s="23"/>
      <c r="EE14" s="23"/>
      <c r="EF14" s="23"/>
      <c r="EG14" s="23" t="s">
        <v>49</v>
      </c>
      <c r="EH14" s="23"/>
      <c r="EI14" s="23"/>
      <c r="EJ14" s="23"/>
      <c r="EK14" s="23"/>
      <c r="EL14" s="23" t="s">
        <v>50</v>
      </c>
      <c r="EM14" s="23"/>
      <c r="EN14" s="23"/>
      <c r="EO14" s="23"/>
      <c r="EP14" s="23"/>
      <c r="EQ14" s="23" t="s">
        <v>51</v>
      </c>
      <c r="ER14" s="23"/>
      <c r="ES14" s="23"/>
      <c r="ET14" s="23"/>
      <c r="EU14" s="23"/>
      <c r="EV14" s="23" t="s">
        <v>52</v>
      </c>
      <c r="EW14" s="23"/>
      <c r="EX14" s="23"/>
      <c r="EY14" s="23"/>
      <c r="EZ14" s="23"/>
      <c r="FA14" s="23" t="s">
        <v>53</v>
      </c>
      <c r="FB14" s="23"/>
      <c r="FC14" s="23"/>
      <c r="FD14" s="23"/>
      <c r="FE14" s="23"/>
      <c r="FF14" s="23" t="s">
        <v>54</v>
      </c>
      <c r="FG14" s="23"/>
      <c r="FH14" s="23"/>
      <c r="FI14" s="23"/>
      <c r="FJ14" s="23"/>
      <c r="FK14" s="23" t="s">
        <v>55</v>
      </c>
      <c r="FL14" s="23"/>
      <c r="FM14" s="23"/>
      <c r="FN14" s="23"/>
      <c r="FO14" s="23"/>
      <c r="FP14" s="23" t="s">
        <v>56</v>
      </c>
      <c r="FQ14" s="23"/>
      <c r="FR14" s="23"/>
      <c r="FS14" s="23"/>
      <c r="FT14" s="23"/>
      <c r="FU14" s="23" t="s">
        <v>57</v>
      </c>
      <c r="FV14" s="23"/>
      <c r="FW14" s="23"/>
      <c r="FX14" s="23"/>
      <c r="FY14" s="23"/>
      <c r="FZ14" s="23" t="s">
        <v>58</v>
      </c>
      <c r="GA14" s="23"/>
      <c r="GB14" s="23"/>
      <c r="GC14" s="23"/>
      <c r="GD14" s="23"/>
      <c r="GE14" s="23" t="s">
        <v>59</v>
      </c>
      <c r="GF14" s="23"/>
      <c r="GG14" s="23"/>
      <c r="GH14" s="23"/>
      <c r="GI14" s="23"/>
      <c r="GJ14" s="23" t="s">
        <v>60</v>
      </c>
      <c r="GK14" s="23"/>
      <c r="GL14" s="23"/>
      <c r="GM14" s="23"/>
      <c r="GN14" s="23"/>
      <c r="GO14" s="23" t="s">
        <v>61</v>
      </c>
      <c r="GP14" s="23"/>
      <c r="GQ14" s="23"/>
      <c r="GR14" s="23"/>
      <c r="GS14" s="23"/>
      <c r="GT14" s="23" t="s">
        <v>62</v>
      </c>
      <c r="GU14" s="23"/>
      <c r="GV14" s="23"/>
      <c r="GW14" s="23"/>
      <c r="GX14" s="23"/>
      <c r="GY14" s="23" t="s">
        <v>63</v>
      </c>
      <c r="GZ14" s="23"/>
      <c r="HA14" s="23"/>
      <c r="HB14" s="23"/>
      <c r="HC14" s="23"/>
      <c r="HD14" s="23" t="s">
        <v>64</v>
      </c>
      <c r="HE14" s="23"/>
      <c r="HF14" s="23"/>
      <c r="HG14" s="23"/>
      <c r="HH14" s="23"/>
      <c r="HI14" s="23" t="s">
        <v>65</v>
      </c>
      <c r="HJ14" s="23"/>
      <c r="HK14" s="23"/>
      <c r="HL14" s="23"/>
      <c r="HM14" s="23" t="s">
        <v>66</v>
      </c>
      <c r="HN14" s="23"/>
      <c r="HO14" s="23"/>
      <c r="HP14" s="23"/>
      <c r="HQ14" s="23"/>
      <c r="HR14" s="23" t="s">
        <v>67</v>
      </c>
      <c r="HS14" s="23"/>
      <c r="HT14" s="23"/>
      <c r="HU14" s="23"/>
      <c r="HV14" s="23" t="s">
        <v>68</v>
      </c>
      <c r="HW14" s="23"/>
      <c r="HX14" s="23"/>
      <c r="HY14" s="23"/>
      <c r="HZ14" s="23"/>
      <c r="IA14" s="23" t="s">
        <v>69</v>
      </c>
      <c r="IB14" s="23"/>
      <c r="IC14" s="23"/>
      <c r="ID14" s="23"/>
      <c r="IE14" s="23"/>
      <c r="IF14" s="23"/>
    </row>
    <row r="15" customFormat="false" ht="85.95" hidden="false" customHeight="true" outlineLevel="0" collapsed="false">
      <c r="A15" s="23"/>
      <c r="B15" s="23"/>
      <c r="C15" s="23"/>
      <c r="D15" s="24"/>
      <c r="E15" s="24"/>
      <c r="F15" s="27" t="s">
        <v>25</v>
      </c>
      <c r="G15" s="28" t="s">
        <v>26</v>
      </c>
      <c r="H15" s="27" t="s">
        <v>70</v>
      </c>
      <c r="I15" s="27" t="s">
        <v>71</v>
      </c>
      <c r="J15" s="28" t="s">
        <v>72</v>
      </c>
      <c r="K15" s="27" t="s">
        <v>70</v>
      </c>
      <c r="L15" s="27" t="s">
        <v>71</v>
      </c>
      <c r="M15" s="28" t="s">
        <v>72</v>
      </c>
      <c r="N15" s="24"/>
      <c r="O15" s="25"/>
      <c r="P15" s="27" t="s">
        <v>27</v>
      </c>
      <c r="Q15" s="27" t="s">
        <v>73</v>
      </c>
      <c r="R15" s="27" t="s">
        <v>74</v>
      </c>
      <c r="S15" s="27" t="s">
        <v>75</v>
      </c>
      <c r="T15" s="27" t="s">
        <v>76</v>
      </c>
      <c r="U15" s="27" t="s">
        <v>77</v>
      </c>
      <c r="V15" s="27" t="s">
        <v>78</v>
      </c>
      <c r="W15" s="27" t="s">
        <v>79</v>
      </c>
      <c r="X15" s="27" t="s">
        <v>80</v>
      </c>
      <c r="Y15" s="27" t="s">
        <v>81</v>
      </c>
      <c r="Z15" s="27" t="s">
        <v>82</v>
      </c>
      <c r="AA15" s="27" t="s">
        <v>78</v>
      </c>
      <c r="AB15" s="27" t="s">
        <v>79</v>
      </c>
      <c r="AC15" s="27" t="s">
        <v>80</v>
      </c>
      <c r="AD15" s="27" t="s">
        <v>81</v>
      </c>
      <c r="AE15" s="27" t="s">
        <v>82</v>
      </c>
      <c r="AF15" s="27" t="s">
        <v>78</v>
      </c>
      <c r="AG15" s="27" t="s">
        <v>79</v>
      </c>
      <c r="AH15" s="27" t="s">
        <v>80</v>
      </c>
      <c r="AI15" s="27" t="s">
        <v>81</v>
      </c>
      <c r="AJ15" s="27" t="s">
        <v>82</v>
      </c>
      <c r="AK15" s="27" t="s">
        <v>78</v>
      </c>
      <c r="AL15" s="27" t="s">
        <v>79</v>
      </c>
      <c r="AM15" s="27" t="s">
        <v>80</v>
      </c>
      <c r="AN15" s="27" t="s">
        <v>81</v>
      </c>
      <c r="AO15" s="27" t="s">
        <v>82</v>
      </c>
      <c r="AP15" s="27" t="s">
        <v>78</v>
      </c>
      <c r="AQ15" s="27" t="s">
        <v>79</v>
      </c>
      <c r="AR15" s="27" t="s">
        <v>80</v>
      </c>
      <c r="AS15" s="27" t="s">
        <v>81</v>
      </c>
      <c r="AT15" s="27" t="s">
        <v>82</v>
      </c>
      <c r="AU15" s="27" t="s">
        <v>78</v>
      </c>
      <c r="AV15" s="27" t="s">
        <v>79</v>
      </c>
      <c r="AW15" s="27" t="s">
        <v>80</v>
      </c>
      <c r="AX15" s="27" t="s">
        <v>81</v>
      </c>
      <c r="AY15" s="27" t="s">
        <v>82</v>
      </c>
      <c r="AZ15" s="27" t="s">
        <v>78</v>
      </c>
      <c r="BA15" s="27" t="s">
        <v>79</v>
      </c>
      <c r="BB15" s="27" t="s">
        <v>80</v>
      </c>
      <c r="BC15" s="27" t="s">
        <v>81</v>
      </c>
      <c r="BD15" s="27" t="s">
        <v>82</v>
      </c>
      <c r="BE15" s="27" t="s">
        <v>78</v>
      </c>
      <c r="BF15" s="27" t="s">
        <v>79</v>
      </c>
      <c r="BG15" s="27" t="s">
        <v>80</v>
      </c>
      <c r="BH15" s="29" t="s">
        <v>81</v>
      </c>
      <c r="BI15" s="27" t="s">
        <v>82</v>
      </c>
      <c r="BJ15" s="27" t="s">
        <v>78</v>
      </c>
      <c r="BK15" s="27" t="s">
        <v>79</v>
      </c>
      <c r="BL15" s="27" t="s">
        <v>80</v>
      </c>
      <c r="BM15" s="27" t="s">
        <v>81</v>
      </c>
      <c r="BN15" s="27" t="s">
        <v>82</v>
      </c>
      <c r="BO15" s="27" t="s">
        <v>78</v>
      </c>
      <c r="BP15" s="27" t="s">
        <v>79</v>
      </c>
      <c r="BQ15" s="27" t="s">
        <v>80</v>
      </c>
      <c r="BR15" s="27" t="s">
        <v>81</v>
      </c>
      <c r="BS15" s="27" t="s">
        <v>82</v>
      </c>
      <c r="BT15" s="27" t="s">
        <v>78</v>
      </c>
      <c r="BU15" s="27" t="s">
        <v>79</v>
      </c>
      <c r="BV15" s="27" t="s">
        <v>80</v>
      </c>
      <c r="BW15" s="27" t="s">
        <v>81</v>
      </c>
      <c r="BX15" s="27" t="s">
        <v>82</v>
      </c>
      <c r="BY15" s="27" t="s">
        <v>78</v>
      </c>
      <c r="BZ15" s="27" t="s">
        <v>79</v>
      </c>
      <c r="CA15" s="27" t="s">
        <v>80</v>
      </c>
      <c r="CB15" s="27" t="s">
        <v>81</v>
      </c>
      <c r="CC15" s="27" t="s">
        <v>82</v>
      </c>
      <c r="CD15" s="27" t="s">
        <v>78</v>
      </c>
      <c r="CE15" s="27" t="s">
        <v>79</v>
      </c>
      <c r="CF15" s="27" t="s">
        <v>80</v>
      </c>
      <c r="CG15" s="27" t="s">
        <v>81</v>
      </c>
      <c r="CH15" s="27" t="s">
        <v>82</v>
      </c>
      <c r="CI15" s="27" t="s">
        <v>78</v>
      </c>
      <c r="CJ15" s="27" t="s">
        <v>79</v>
      </c>
      <c r="CK15" s="27" t="s">
        <v>80</v>
      </c>
      <c r="CL15" s="27" t="s">
        <v>81</v>
      </c>
      <c r="CM15" s="27" t="s">
        <v>82</v>
      </c>
      <c r="CN15" s="27" t="s">
        <v>78</v>
      </c>
      <c r="CO15" s="27" t="s">
        <v>79</v>
      </c>
      <c r="CP15" s="27" t="s">
        <v>80</v>
      </c>
      <c r="CQ15" s="27" t="s">
        <v>81</v>
      </c>
      <c r="CR15" s="27" t="s">
        <v>82</v>
      </c>
      <c r="CS15" s="27" t="s">
        <v>78</v>
      </c>
      <c r="CT15" s="27" t="s">
        <v>79</v>
      </c>
      <c r="CU15" s="27" t="s">
        <v>80</v>
      </c>
      <c r="CV15" s="27" t="s">
        <v>81</v>
      </c>
      <c r="CW15" s="27" t="s">
        <v>82</v>
      </c>
      <c r="CX15" s="27" t="s">
        <v>78</v>
      </c>
      <c r="CY15" s="27" t="s">
        <v>79</v>
      </c>
      <c r="CZ15" s="27" t="s">
        <v>80</v>
      </c>
      <c r="DA15" s="27" t="s">
        <v>81</v>
      </c>
      <c r="DB15" s="27" t="s">
        <v>82</v>
      </c>
      <c r="DC15" s="27" t="s">
        <v>78</v>
      </c>
      <c r="DD15" s="27" t="s">
        <v>79</v>
      </c>
      <c r="DE15" s="27" t="s">
        <v>80</v>
      </c>
      <c r="DF15" s="27" t="s">
        <v>81</v>
      </c>
      <c r="DG15" s="27" t="s">
        <v>82</v>
      </c>
      <c r="DH15" s="27" t="s">
        <v>78</v>
      </c>
      <c r="DI15" s="27" t="s">
        <v>79</v>
      </c>
      <c r="DJ15" s="27" t="s">
        <v>80</v>
      </c>
      <c r="DK15" s="27" t="s">
        <v>81</v>
      </c>
      <c r="DL15" s="27" t="s">
        <v>82</v>
      </c>
      <c r="DM15" s="27" t="s">
        <v>78</v>
      </c>
      <c r="DN15" s="27" t="s">
        <v>79</v>
      </c>
      <c r="DO15" s="27" t="s">
        <v>80</v>
      </c>
      <c r="DP15" s="27" t="s">
        <v>81</v>
      </c>
      <c r="DQ15" s="27" t="s">
        <v>82</v>
      </c>
      <c r="DR15" s="27" t="s">
        <v>78</v>
      </c>
      <c r="DS15" s="27" t="s">
        <v>79</v>
      </c>
      <c r="DT15" s="27" t="s">
        <v>80</v>
      </c>
      <c r="DU15" s="27" t="s">
        <v>81</v>
      </c>
      <c r="DV15" s="27" t="s">
        <v>82</v>
      </c>
      <c r="DW15" s="27" t="s">
        <v>78</v>
      </c>
      <c r="DX15" s="27" t="s">
        <v>79</v>
      </c>
      <c r="DY15" s="27" t="s">
        <v>80</v>
      </c>
      <c r="DZ15" s="27" t="s">
        <v>81</v>
      </c>
      <c r="EA15" s="27" t="s">
        <v>82</v>
      </c>
      <c r="EB15" s="27" t="s">
        <v>78</v>
      </c>
      <c r="EC15" s="27" t="s">
        <v>79</v>
      </c>
      <c r="ED15" s="27" t="s">
        <v>80</v>
      </c>
      <c r="EE15" s="27" t="s">
        <v>81</v>
      </c>
      <c r="EF15" s="27" t="s">
        <v>82</v>
      </c>
      <c r="EG15" s="27" t="s">
        <v>78</v>
      </c>
      <c r="EH15" s="27" t="s">
        <v>79</v>
      </c>
      <c r="EI15" s="27" t="s">
        <v>80</v>
      </c>
      <c r="EJ15" s="27" t="s">
        <v>81</v>
      </c>
      <c r="EK15" s="27" t="s">
        <v>82</v>
      </c>
      <c r="EL15" s="27" t="s">
        <v>78</v>
      </c>
      <c r="EM15" s="27" t="s">
        <v>79</v>
      </c>
      <c r="EN15" s="27" t="s">
        <v>80</v>
      </c>
      <c r="EO15" s="27" t="s">
        <v>81</v>
      </c>
      <c r="EP15" s="27" t="s">
        <v>82</v>
      </c>
      <c r="EQ15" s="27" t="s">
        <v>78</v>
      </c>
      <c r="ER15" s="27" t="s">
        <v>79</v>
      </c>
      <c r="ES15" s="27" t="s">
        <v>80</v>
      </c>
      <c r="ET15" s="27" t="s">
        <v>81</v>
      </c>
      <c r="EU15" s="27" t="s">
        <v>82</v>
      </c>
      <c r="EV15" s="27" t="s">
        <v>78</v>
      </c>
      <c r="EW15" s="27" t="s">
        <v>79</v>
      </c>
      <c r="EX15" s="27" t="s">
        <v>80</v>
      </c>
      <c r="EY15" s="27" t="s">
        <v>81</v>
      </c>
      <c r="EZ15" s="27" t="s">
        <v>82</v>
      </c>
      <c r="FA15" s="27" t="s">
        <v>78</v>
      </c>
      <c r="FB15" s="27" t="s">
        <v>79</v>
      </c>
      <c r="FC15" s="27" t="s">
        <v>80</v>
      </c>
      <c r="FD15" s="27" t="s">
        <v>81</v>
      </c>
      <c r="FE15" s="27" t="s">
        <v>82</v>
      </c>
      <c r="FF15" s="27" t="s">
        <v>78</v>
      </c>
      <c r="FG15" s="27" t="s">
        <v>79</v>
      </c>
      <c r="FH15" s="27" t="s">
        <v>80</v>
      </c>
      <c r="FI15" s="27" t="s">
        <v>81</v>
      </c>
      <c r="FJ15" s="27" t="s">
        <v>82</v>
      </c>
      <c r="FK15" s="27" t="s">
        <v>78</v>
      </c>
      <c r="FL15" s="27" t="s">
        <v>79</v>
      </c>
      <c r="FM15" s="27" t="s">
        <v>80</v>
      </c>
      <c r="FN15" s="27" t="s">
        <v>81</v>
      </c>
      <c r="FO15" s="27" t="s">
        <v>82</v>
      </c>
      <c r="FP15" s="27" t="s">
        <v>78</v>
      </c>
      <c r="FQ15" s="27" t="s">
        <v>79</v>
      </c>
      <c r="FR15" s="27" t="s">
        <v>80</v>
      </c>
      <c r="FS15" s="27" t="s">
        <v>81</v>
      </c>
      <c r="FT15" s="27" t="s">
        <v>82</v>
      </c>
      <c r="FU15" s="27" t="s">
        <v>78</v>
      </c>
      <c r="FV15" s="27" t="s">
        <v>79</v>
      </c>
      <c r="FW15" s="27" t="s">
        <v>80</v>
      </c>
      <c r="FX15" s="27" t="s">
        <v>81</v>
      </c>
      <c r="FY15" s="27" t="s">
        <v>82</v>
      </c>
      <c r="FZ15" s="27" t="s">
        <v>78</v>
      </c>
      <c r="GA15" s="27" t="s">
        <v>79</v>
      </c>
      <c r="GB15" s="27" t="s">
        <v>80</v>
      </c>
      <c r="GC15" s="27" t="s">
        <v>81</v>
      </c>
      <c r="GD15" s="27" t="s">
        <v>82</v>
      </c>
      <c r="GE15" s="27" t="s">
        <v>78</v>
      </c>
      <c r="GF15" s="27" t="s">
        <v>79</v>
      </c>
      <c r="GG15" s="27" t="s">
        <v>80</v>
      </c>
      <c r="GH15" s="27" t="s">
        <v>81</v>
      </c>
      <c r="GI15" s="27" t="s">
        <v>82</v>
      </c>
      <c r="GJ15" s="27" t="s">
        <v>78</v>
      </c>
      <c r="GK15" s="27" t="s">
        <v>79</v>
      </c>
      <c r="GL15" s="27" t="s">
        <v>80</v>
      </c>
      <c r="GM15" s="27" t="s">
        <v>81</v>
      </c>
      <c r="GN15" s="27" t="s">
        <v>82</v>
      </c>
      <c r="GO15" s="27" t="s">
        <v>78</v>
      </c>
      <c r="GP15" s="27" t="s">
        <v>79</v>
      </c>
      <c r="GQ15" s="27" t="s">
        <v>80</v>
      </c>
      <c r="GR15" s="27" t="s">
        <v>81</v>
      </c>
      <c r="GS15" s="27" t="s">
        <v>82</v>
      </c>
      <c r="GT15" s="27" t="s">
        <v>78</v>
      </c>
      <c r="GU15" s="27" t="s">
        <v>79</v>
      </c>
      <c r="GV15" s="27" t="s">
        <v>80</v>
      </c>
      <c r="GW15" s="27" t="s">
        <v>81</v>
      </c>
      <c r="GX15" s="27" t="s">
        <v>82</v>
      </c>
      <c r="GY15" s="27" t="s">
        <v>78</v>
      </c>
      <c r="GZ15" s="27" t="s">
        <v>79</v>
      </c>
      <c r="HA15" s="27" t="s">
        <v>80</v>
      </c>
      <c r="HB15" s="27" t="s">
        <v>81</v>
      </c>
      <c r="HC15" s="27" t="s">
        <v>82</v>
      </c>
      <c r="HD15" s="27" t="s">
        <v>78</v>
      </c>
      <c r="HE15" s="27" t="s">
        <v>79</v>
      </c>
      <c r="HF15" s="27" t="s">
        <v>80</v>
      </c>
      <c r="HG15" s="27" t="s">
        <v>81</v>
      </c>
      <c r="HH15" s="27" t="s">
        <v>82</v>
      </c>
      <c r="HI15" s="27" t="s">
        <v>78</v>
      </c>
      <c r="HJ15" s="27" t="s">
        <v>79</v>
      </c>
      <c r="HK15" s="27" t="s">
        <v>80</v>
      </c>
      <c r="HL15" s="27" t="s">
        <v>81</v>
      </c>
      <c r="HM15" s="27" t="s">
        <v>78</v>
      </c>
      <c r="HN15" s="27" t="s">
        <v>79</v>
      </c>
      <c r="HO15" s="27" t="s">
        <v>80</v>
      </c>
      <c r="HP15" s="27" t="s">
        <v>81</v>
      </c>
      <c r="HQ15" s="27" t="s">
        <v>82</v>
      </c>
      <c r="HR15" s="27" t="s">
        <v>78</v>
      </c>
      <c r="HS15" s="27" t="s">
        <v>79</v>
      </c>
      <c r="HT15" s="27" t="s">
        <v>80</v>
      </c>
      <c r="HU15" s="27" t="s">
        <v>81</v>
      </c>
      <c r="HV15" s="27" t="s">
        <v>78</v>
      </c>
      <c r="HW15" s="27" t="s">
        <v>79</v>
      </c>
      <c r="HX15" s="27" t="s">
        <v>80</v>
      </c>
      <c r="HY15" s="27" t="s">
        <v>81</v>
      </c>
      <c r="HZ15" s="27" t="s">
        <v>82</v>
      </c>
      <c r="IA15" s="27" t="s">
        <v>78</v>
      </c>
      <c r="IB15" s="27" t="s">
        <v>79</v>
      </c>
      <c r="IC15" s="27" t="s">
        <v>80</v>
      </c>
      <c r="ID15" s="27" t="s">
        <v>81</v>
      </c>
      <c r="IE15" s="27" t="s">
        <v>82</v>
      </c>
      <c r="IF15" s="23"/>
    </row>
    <row r="16" customFormat="false" ht="9" hidden="false" customHeight="tru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1" t="n">
        <v>7</v>
      </c>
      <c r="H16" s="30" t="n">
        <v>8</v>
      </c>
      <c r="I16" s="30" t="n">
        <v>9</v>
      </c>
      <c r="J16" s="31" t="n">
        <v>10</v>
      </c>
      <c r="K16" s="30" t="n">
        <v>11</v>
      </c>
      <c r="L16" s="30" t="n">
        <v>12</v>
      </c>
      <c r="M16" s="31" t="n">
        <v>13</v>
      </c>
      <c r="N16" s="30" t="n">
        <v>14</v>
      </c>
      <c r="O16" s="32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0" t="n">
        <v>25</v>
      </c>
      <c r="Z16" s="30" t="n">
        <v>26</v>
      </c>
      <c r="AA16" s="30" t="n">
        <v>27</v>
      </c>
      <c r="AB16" s="30" t="n">
        <v>28</v>
      </c>
      <c r="AC16" s="30" t="n">
        <v>29</v>
      </c>
      <c r="AD16" s="30" t="n">
        <v>30</v>
      </c>
      <c r="AE16" s="30" t="n">
        <v>31</v>
      </c>
      <c r="AF16" s="30" t="s">
        <v>83</v>
      </c>
      <c r="AG16" s="30" t="s">
        <v>84</v>
      </c>
      <c r="AH16" s="30" t="s">
        <v>85</v>
      </c>
      <c r="AI16" s="30" t="s">
        <v>86</v>
      </c>
      <c r="AJ16" s="30" t="s">
        <v>87</v>
      </c>
      <c r="AK16" s="30" t="s">
        <v>88</v>
      </c>
      <c r="AL16" s="30" t="s">
        <v>89</v>
      </c>
      <c r="AM16" s="30" t="s">
        <v>90</v>
      </c>
      <c r="AN16" s="30" t="s">
        <v>91</v>
      </c>
      <c r="AO16" s="30" t="s">
        <v>92</v>
      </c>
      <c r="AP16" s="30" t="s">
        <v>93</v>
      </c>
      <c r="AQ16" s="33" t="s">
        <v>94</v>
      </c>
      <c r="AR16" s="30" t="s">
        <v>95</v>
      </c>
      <c r="AS16" s="30" t="s">
        <v>96</v>
      </c>
      <c r="AT16" s="30" t="s">
        <v>97</v>
      </c>
      <c r="AU16" s="30" t="s">
        <v>98</v>
      </c>
      <c r="AV16" s="30" t="s">
        <v>99</v>
      </c>
      <c r="AW16" s="30" t="s">
        <v>100</v>
      </c>
      <c r="AX16" s="30" t="s">
        <v>101</v>
      </c>
      <c r="AY16" s="30" t="s">
        <v>102</v>
      </c>
      <c r="AZ16" s="30" t="s">
        <v>103</v>
      </c>
      <c r="BA16" s="30" t="s">
        <v>104</v>
      </c>
      <c r="BB16" s="30" t="s">
        <v>105</v>
      </c>
      <c r="BC16" s="30" t="s">
        <v>106</v>
      </c>
      <c r="BD16" s="30" t="s">
        <v>107</v>
      </c>
      <c r="BE16" s="30" t="s">
        <v>108</v>
      </c>
      <c r="BF16" s="30" t="s">
        <v>109</v>
      </c>
      <c r="BG16" s="30" t="s">
        <v>110</v>
      </c>
      <c r="BH16" s="34" t="s">
        <v>111</v>
      </c>
      <c r="BI16" s="30" t="s">
        <v>112</v>
      </c>
      <c r="BJ16" s="30" t="s">
        <v>113</v>
      </c>
      <c r="BK16" s="30" t="s">
        <v>114</v>
      </c>
      <c r="BL16" s="30" t="s">
        <v>115</v>
      </c>
      <c r="BM16" s="30" t="s">
        <v>116</v>
      </c>
      <c r="BN16" s="30" t="s">
        <v>117</v>
      </c>
      <c r="BO16" s="30" t="s">
        <v>118</v>
      </c>
      <c r="BP16" s="30" t="s">
        <v>119</v>
      </c>
      <c r="BQ16" s="30" t="s">
        <v>120</v>
      </c>
      <c r="BR16" s="30" t="s">
        <v>121</v>
      </c>
      <c r="BS16" s="30" t="s">
        <v>122</v>
      </c>
      <c r="BT16" s="30" t="s">
        <v>123</v>
      </c>
      <c r="BU16" s="30" t="s">
        <v>124</v>
      </c>
      <c r="BV16" s="30" t="s">
        <v>125</v>
      </c>
      <c r="BW16" s="30" t="s">
        <v>126</v>
      </c>
      <c r="BX16" s="30" t="s">
        <v>127</v>
      </c>
      <c r="BY16" s="30" t="s">
        <v>128</v>
      </c>
      <c r="BZ16" s="30" t="s">
        <v>129</v>
      </c>
      <c r="CA16" s="30" t="s">
        <v>130</v>
      </c>
      <c r="CB16" s="30" t="s">
        <v>131</v>
      </c>
      <c r="CC16" s="30" t="s">
        <v>132</v>
      </c>
      <c r="CD16" s="30" t="s">
        <v>133</v>
      </c>
      <c r="CE16" s="30" t="s">
        <v>134</v>
      </c>
      <c r="CF16" s="30" t="s">
        <v>135</v>
      </c>
      <c r="CG16" s="30" t="s">
        <v>136</v>
      </c>
      <c r="CH16" s="30" t="s">
        <v>137</v>
      </c>
      <c r="CI16" s="30" t="s">
        <v>138</v>
      </c>
      <c r="CJ16" s="30" t="s">
        <v>139</v>
      </c>
      <c r="CK16" s="30" t="s">
        <v>140</v>
      </c>
      <c r="CL16" s="30" t="s">
        <v>141</v>
      </c>
      <c r="CM16" s="30" t="s">
        <v>142</v>
      </c>
      <c r="CN16" s="30" t="s">
        <v>143</v>
      </c>
      <c r="CO16" s="30" t="s">
        <v>144</v>
      </c>
      <c r="CP16" s="30" t="s">
        <v>145</v>
      </c>
      <c r="CQ16" s="30" t="s">
        <v>146</v>
      </c>
      <c r="CR16" s="30" t="s">
        <v>147</v>
      </c>
      <c r="CS16" s="30" t="s">
        <v>148</v>
      </c>
      <c r="CT16" s="30" t="s">
        <v>149</v>
      </c>
      <c r="CU16" s="30" t="s">
        <v>150</v>
      </c>
      <c r="CV16" s="30" t="s">
        <v>151</v>
      </c>
      <c r="CW16" s="30" t="s">
        <v>152</v>
      </c>
      <c r="CX16" s="30" t="s">
        <v>153</v>
      </c>
      <c r="CY16" s="30" t="s">
        <v>154</v>
      </c>
      <c r="CZ16" s="30" t="s">
        <v>155</v>
      </c>
      <c r="DA16" s="30" t="s">
        <v>156</v>
      </c>
      <c r="DB16" s="30" t="s">
        <v>157</v>
      </c>
      <c r="DC16" s="30" t="s">
        <v>158</v>
      </c>
      <c r="DD16" s="30" t="s">
        <v>159</v>
      </c>
      <c r="DE16" s="30" t="s">
        <v>160</v>
      </c>
      <c r="DF16" s="30" t="s">
        <v>161</v>
      </c>
      <c r="DG16" s="30" t="s">
        <v>162</v>
      </c>
      <c r="DH16" s="30" t="s">
        <v>163</v>
      </c>
      <c r="DI16" s="30" t="s">
        <v>164</v>
      </c>
      <c r="DJ16" s="30" t="s">
        <v>165</v>
      </c>
      <c r="DK16" s="30" t="s">
        <v>166</v>
      </c>
      <c r="DL16" s="30" t="s">
        <v>167</v>
      </c>
      <c r="DM16" s="30" t="s">
        <v>168</v>
      </c>
      <c r="DN16" s="30" t="s">
        <v>169</v>
      </c>
      <c r="DO16" s="30" t="s">
        <v>170</v>
      </c>
      <c r="DP16" s="30" t="s">
        <v>171</v>
      </c>
      <c r="DQ16" s="30" t="s">
        <v>172</v>
      </c>
      <c r="DR16" s="30" t="s">
        <v>173</v>
      </c>
      <c r="DS16" s="30" t="s">
        <v>174</v>
      </c>
      <c r="DT16" s="30" t="s">
        <v>175</v>
      </c>
      <c r="DU16" s="30" t="s">
        <v>176</v>
      </c>
      <c r="DV16" s="30" t="s">
        <v>177</v>
      </c>
      <c r="DW16" s="30" t="s">
        <v>178</v>
      </c>
      <c r="DX16" s="30" t="s">
        <v>179</v>
      </c>
      <c r="DY16" s="30" t="s">
        <v>180</v>
      </c>
      <c r="DZ16" s="30" t="s">
        <v>181</v>
      </c>
      <c r="EA16" s="30" t="s">
        <v>182</v>
      </c>
      <c r="EB16" s="30" t="s">
        <v>183</v>
      </c>
      <c r="EC16" s="30" t="s">
        <v>184</v>
      </c>
      <c r="ED16" s="30" t="s">
        <v>185</v>
      </c>
      <c r="EE16" s="30" t="s">
        <v>186</v>
      </c>
      <c r="EF16" s="30" t="s">
        <v>187</v>
      </c>
      <c r="EG16" s="30" t="s">
        <v>188</v>
      </c>
      <c r="EH16" s="30" t="s">
        <v>189</v>
      </c>
      <c r="EI16" s="30" t="s">
        <v>190</v>
      </c>
      <c r="EJ16" s="30" t="s">
        <v>191</v>
      </c>
      <c r="EK16" s="30" t="s">
        <v>192</v>
      </c>
      <c r="EL16" s="30" t="s">
        <v>193</v>
      </c>
      <c r="EM16" s="30" t="s">
        <v>194</v>
      </c>
      <c r="EN16" s="30" t="s">
        <v>195</v>
      </c>
      <c r="EO16" s="30" t="s">
        <v>196</v>
      </c>
      <c r="EP16" s="30" t="s">
        <v>197</v>
      </c>
      <c r="EQ16" s="30" t="s">
        <v>198</v>
      </c>
      <c r="ER16" s="30" t="s">
        <v>199</v>
      </c>
      <c r="ES16" s="30" t="s">
        <v>200</v>
      </c>
      <c r="ET16" s="30" t="s">
        <v>201</v>
      </c>
      <c r="EU16" s="30" t="s">
        <v>202</v>
      </c>
      <c r="EV16" s="30" t="s">
        <v>203</v>
      </c>
      <c r="EW16" s="30" t="s">
        <v>204</v>
      </c>
      <c r="EX16" s="30" t="s">
        <v>205</v>
      </c>
      <c r="EY16" s="30" t="s">
        <v>206</v>
      </c>
      <c r="EZ16" s="30" t="s">
        <v>207</v>
      </c>
      <c r="FA16" s="30" t="s">
        <v>208</v>
      </c>
      <c r="FB16" s="30" t="s">
        <v>209</v>
      </c>
      <c r="FC16" s="30" t="s">
        <v>210</v>
      </c>
      <c r="FD16" s="30" t="s">
        <v>211</v>
      </c>
      <c r="FE16" s="30" t="s">
        <v>212</v>
      </c>
      <c r="FF16" s="30" t="s">
        <v>213</v>
      </c>
      <c r="FG16" s="30" t="s">
        <v>213</v>
      </c>
      <c r="FH16" s="30" t="s">
        <v>214</v>
      </c>
      <c r="FI16" s="30" t="s">
        <v>215</v>
      </c>
      <c r="FJ16" s="30" t="s">
        <v>216</v>
      </c>
      <c r="FK16" s="30" t="s">
        <v>217</v>
      </c>
      <c r="FL16" s="30" t="s">
        <v>218</v>
      </c>
      <c r="FM16" s="30" t="s">
        <v>219</v>
      </c>
      <c r="FN16" s="30" t="s">
        <v>220</v>
      </c>
      <c r="FO16" s="30" t="s">
        <v>221</v>
      </c>
      <c r="FP16" s="30" t="s">
        <v>222</v>
      </c>
      <c r="FQ16" s="30" t="s">
        <v>223</v>
      </c>
      <c r="FR16" s="30" t="s">
        <v>224</v>
      </c>
      <c r="FS16" s="30" t="s">
        <v>225</v>
      </c>
      <c r="FT16" s="30" t="s">
        <v>226</v>
      </c>
      <c r="FU16" s="30" t="s">
        <v>227</v>
      </c>
      <c r="FV16" s="30" t="s">
        <v>228</v>
      </c>
      <c r="FW16" s="30" t="s">
        <v>229</v>
      </c>
      <c r="FX16" s="30" t="s">
        <v>230</v>
      </c>
      <c r="FY16" s="30" t="s">
        <v>231</v>
      </c>
      <c r="FZ16" s="30" t="s">
        <v>232</v>
      </c>
      <c r="GA16" s="30" t="s">
        <v>233</v>
      </c>
      <c r="GB16" s="30" t="s">
        <v>234</v>
      </c>
      <c r="GC16" s="30" t="s">
        <v>235</v>
      </c>
      <c r="GD16" s="30" t="s">
        <v>236</v>
      </c>
      <c r="GE16" s="30" t="s">
        <v>237</v>
      </c>
      <c r="GF16" s="30" t="s">
        <v>238</v>
      </c>
      <c r="GG16" s="30" t="s">
        <v>239</v>
      </c>
      <c r="GH16" s="30" t="s">
        <v>240</v>
      </c>
      <c r="GI16" s="30" t="s">
        <v>241</v>
      </c>
      <c r="GJ16" s="30" t="s">
        <v>242</v>
      </c>
      <c r="GK16" s="30" t="s">
        <v>243</v>
      </c>
      <c r="GL16" s="30" t="s">
        <v>244</v>
      </c>
      <c r="GM16" s="30" t="s">
        <v>245</v>
      </c>
      <c r="GN16" s="30" t="s">
        <v>246</v>
      </c>
      <c r="GO16" s="30" t="s">
        <v>247</v>
      </c>
      <c r="GP16" s="30" t="s">
        <v>248</v>
      </c>
      <c r="GQ16" s="30" t="s">
        <v>249</v>
      </c>
      <c r="GR16" s="30" t="s">
        <v>250</v>
      </c>
      <c r="GS16" s="30" t="s">
        <v>251</v>
      </c>
      <c r="GT16" s="30" t="s">
        <v>252</v>
      </c>
      <c r="GU16" s="30" t="s">
        <v>253</v>
      </c>
      <c r="GV16" s="30" t="s">
        <v>254</v>
      </c>
      <c r="GW16" s="30" t="s">
        <v>255</v>
      </c>
      <c r="GX16" s="30" t="s">
        <v>256</v>
      </c>
      <c r="GY16" s="30" t="s">
        <v>257</v>
      </c>
      <c r="GZ16" s="30" t="s">
        <v>258</v>
      </c>
      <c r="HA16" s="30" t="s">
        <v>259</v>
      </c>
      <c r="HB16" s="30" t="s">
        <v>260</v>
      </c>
      <c r="HC16" s="30" t="s">
        <v>261</v>
      </c>
      <c r="HD16" s="30" t="s">
        <v>262</v>
      </c>
      <c r="HE16" s="30" t="s">
        <v>263</v>
      </c>
      <c r="HF16" s="30" t="s">
        <v>264</v>
      </c>
      <c r="HG16" s="30" t="s">
        <v>265</v>
      </c>
      <c r="HH16" s="30" t="s">
        <v>266</v>
      </c>
      <c r="HI16" s="30" t="s">
        <v>267</v>
      </c>
      <c r="HJ16" s="30" t="s">
        <v>268</v>
      </c>
      <c r="HK16" s="30" t="s">
        <v>269</v>
      </c>
      <c r="HL16" s="30" t="s">
        <v>270</v>
      </c>
      <c r="HM16" s="30" t="s">
        <v>271</v>
      </c>
      <c r="HN16" s="30" t="s">
        <v>272</v>
      </c>
      <c r="HO16" s="30" t="s">
        <v>273</v>
      </c>
      <c r="HP16" s="30" t="s">
        <v>274</v>
      </c>
      <c r="HQ16" s="30" t="s">
        <v>275</v>
      </c>
      <c r="HR16" s="30" t="s">
        <v>276</v>
      </c>
      <c r="HS16" s="30" t="s">
        <v>277</v>
      </c>
      <c r="HT16" s="30" t="s">
        <v>278</v>
      </c>
      <c r="HU16" s="30" t="s">
        <v>279</v>
      </c>
      <c r="HV16" s="30" t="n">
        <v>33</v>
      </c>
      <c r="HW16" s="30" t="n">
        <v>34</v>
      </c>
      <c r="HX16" s="30" t="n">
        <v>35</v>
      </c>
      <c r="HY16" s="30" t="n">
        <v>36</v>
      </c>
      <c r="HZ16" s="30" t="n">
        <v>37</v>
      </c>
      <c r="IA16" s="30" t="n">
        <v>38</v>
      </c>
      <c r="IB16" s="30" t="n">
        <v>39</v>
      </c>
      <c r="IC16" s="30" t="n">
        <v>40</v>
      </c>
      <c r="ID16" s="30" t="n">
        <v>41</v>
      </c>
      <c r="IE16" s="30" t="n">
        <v>42</v>
      </c>
      <c r="IF16" s="30" t="n">
        <v>43</v>
      </c>
    </row>
    <row r="17" s="43" customFormat="true" ht="14.4" hidden="false" customHeight="false" outlineLevel="1" collapsed="false">
      <c r="A17" s="35" t="s">
        <v>280</v>
      </c>
      <c r="B17" s="36" t="s">
        <v>281</v>
      </c>
      <c r="C17" s="37" t="s">
        <v>282</v>
      </c>
      <c r="D17" s="38" t="str">
        <f aca="false">D19</f>
        <v>нд</v>
      </c>
      <c r="E17" s="39" t="str">
        <f aca="false">E19</f>
        <v>нд</v>
      </c>
      <c r="F17" s="39" t="str">
        <f aca="false">F20</f>
        <v>нд</v>
      </c>
      <c r="G17" s="40" t="s">
        <v>283</v>
      </c>
      <c r="H17" s="41" t="n">
        <f aca="false">I17</f>
        <v>2706.25652639627</v>
      </c>
      <c r="I17" s="41" t="n">
        <f aca="false">I19+I20+I24</f>
        <v>2706.25652639627</v>
      </c>
      <c r="J17" s="40" t="s">
        <v>283</v>
      </c>
      <c r="K17" s="41" t="n">
        <f aca="false">L17</f>
        <v>2704.97896385466</v>
      </c>
      <c r="L17" s="41" t="n">
        <f aca="false">IA17</f>
        <v>2704.97896385466</v>
      </c>
      <c r="M17" s="40" t="s">
        <v>283</v>
      </c>
      <c r="N17" s="41" t="n">
        <f aca="false">N19+N20+N24</f>
        <v>0</v>
      </c>
      <c r="O17" s="41" t="n">
        <f aca="false">O19+O20+O24</f>
        <v>327.383004681288</v>
      </c>
      <c r="P17" s="41" t="n">
        <f aca="false">P19+P20+P24</f>
        <v>2706.25652644227</v>
      </c>
      <c r="Q17" s="41" t="n">
        <f aca="false">Q19+Q20+Q24</f>
        <v>2704.97896385466</v>
      </c>
      <c r="R17" s="41" t="n">
        <f aca="false">R19+R20+R24</f>
        <v>1093.0909258524</v>
      </c>
      <c r="S17" s="41" t="n">
        <f aca="false">S19+S20+S24</f>
        <v>2587.83822404227</v>
      </c>
      <c r="T17" s="41" t="n">
        <f aca="false">T19+T20+T24</f>
        <v>2441.12178984988</v>
      </c>
      <c r="U17" s="41" t="n">
        <f aca="false">U19+U20+U24</f>
        <v>2377.59595917337</v>
      </c>
      <c r="V17" s="41" t="n">
        <f aca="false">V19+V20+V24</f>
        <v>0</v>
      </c>
      <c r="W17" s="41" t="n">
        <f aca="false">W19+W20+W24</f>
        <v>0</v>
      </c>
      <c r="X17" s="41" t="n">
        <f aca="false">X19+X20+X24</f>
        <v>0</v>
      </c>
      <c r="Y17" s="41" t="n">
        <f aca="false">Y19+Y20+Y24</f>
        <v>0</v>
      </c>
      <c r="Z17" s="41" t="n">
        <f aca="false">Z19+Z20+Z24</f>
        <v>0</v>
      </c>
      <c r="AA17" s="41" t="n">
        <f aca="false">AA19+AA20+AA24</f>
        <v>0</v>
      </c>
      <c r="AB17" s="41" t="n">
        <f aca="false">AB19+AB20+AB24</f>
        <v>0</v>
      </c>
      <c r="AC17" s="41" t="n">
        <f aca="false">AC19+AC20+AC24</f>
        <v>0</v>
      </c>
      <c r="AD17" s="41" t="n">
        <f aca="false">AD19+AD20+AD24</f>
        <v>0</v>
      </c>
      <c r="AE17" s="41" t="n">
        <f aca="false">AE19+AE20+AE24</f>
        <v>0</v>
      </c>
      <c r="AF17" s="41" t="n">
        <f aca="false">AF19+AF20+AF24</f>
        <v>50.3246663504</v>
      </c>
      <c r="AG17" s="41" t="n">
        <f aca="false">AG19+AG20+AG24</f>
        <v>0</v>
      </c>
      <c r="AH17" s="41" t="n">
        <f aca="false">AH19+AH20+AH24</f>
        <v>0</v>
      </c>
      <c r="AI17" s="41" t="n">
        <f aca="false">AI19+AI20+AI24</f>
        <v>50.3246663504</v>
      </c>
      <c r="AJ17" s="41" t="n">
        <f aca="false">AJ19+AJ20+AJ24</f>
        <v>0</v>
      </c>
      <c r="AK17" s="41" t="n">
        <f aca="false">AK19+AK20+AK24</f>
        <v>50.3246663504</v>
      </c>
      <c r="AL17" s="41" t="n">
        <f aca="false">AL19+AL20+AL24</f>
        <v>0</v>
      </c>
      <c r="AM17" s="41" t="n">
        <f aca="false">AM19+AM20+AM24</f>
        <v>0</v>
      </c>
      <c r="AN17" s="41" t="n">
        <f aca="false">AN19+AN20+AN24</f>
        <v>50.3246663504</v>
      </c>
      <c r="AO17" s="41" t="n">
        <f aca="false">AO19+AO20+AO24</f>
        <v>0</v>
      </c>
      <c r="AP17" s="41" t="n">
        <f aca="false">AP19+AP20+AP24</f>
        <v>120.7845940245</v>
      </c>
      <c r="AQ17" s="41" t="n">
        <f aca="false">AQ19+AQ20+AQ24</f>
        <v>0</v>
      </c>
      <c r="AR17" s="41" t="n">
        <f aca="false">AR19+AR20+AR24</f>
        <v>0</v>
      </c>
      <c r="AS17" s="41" t="n">
        <f aca="false">AS19+AS20+AS24</f>
        <v>120.7845940245</v>
      </c>
      <c r="AT17" s="41" t="n">
        <f aca="false">AT19+AT20+AT24</f>
        <v>0</v>
      </c>
      <c r="AU17" s="41" t="n">
        <f aca="false">AU19+AU20+AU24</f>
        <v>120.7845940245</v>
      </c>
      <c r="AV17" s="41" t="n">
        <f aca="false">AV19+AV20+AV24</f>
        <v>0</v>
      </c>
      <c r="AW17" s="41" t="n">
        <f aca="false">AW19+AW20+AW24</f>
        <v>0</v>
      </c>
      <c r="AX17" s="41" t="n">
        <f aca="false">AX19+AX20+AX24</f>
        <v>120.7845940245</v>
      </c>
      <c r="AY17" s="41" t="n">
        <f aca="false">AY19+AY20+AY24</f>
        <v>0</v>
      </c>
      <c r="AZ17" s="41" t="n">
        <f aca="false">AZ19+AZ20+AZ24</f>
        <v>217.840224835582</v>
      </c>
      <c r="BA17" s="41" t="n">
        <f aca="false">BA19+BA20+BA24</f>
        <v>0</v>
      </c>
      <c r="BB17" s="41" t="n">
        <f aca="false">BB19+BB20+BB24</f>
        <v>0</v>
      </c>
      <c r="BC17" s="41" t="n">
        <f aca="false">BC19+BC20+BC24</f>
        <v>217.840224835582</v>
      </c>
      <c r="BD17" s="41" t="n">
        <f aca="false">BD19+BD20+BD24</f>
        <v>0</v>
      </c>
      <c r="BE17" s="41" t="n">
        <f aca="false">BE19+BE20+BE24</f>
        <v>156.273744306388</v>
      </c>
      <c r="BF17" s="41" t="n">
        <f aca="false">BF19+BF20+BF24</f>
        <v>0</v>
      </c>
      <c r="BG17" s="41" t="n">
        <f aca="false">BG19+BG20+BG24</f>
        <v>0</v>
      </c>
      <c r="BH17" s="42" t="n">
        <f aca="false">BH19+BH20+BH24</f>
        <v>156.273744306388</v>
      </c>
      <c r="BI17" s="41" t="n">
        <f aca="false">BI19+BI20+BI24</f>
        <v>0</v>
      </c>
      <c r="BJ17" s="41" t="n">
        <f aca="false">BJ19+BJ20+BJ24</f>
        <v>110.9984406</v>
      </c>
      <c r="BK17" s="41" t="n">
        <f aca="false">BK19+BK20+BK24</f>
        <v>0</v>
      </c>
      <c r="BL17" s="41" t="n">
        <f aca="false">BL19+BL20+BL24</f>
        <v>0</v>
      </c>
      <c r="BM17" s="41" t="n">
        <f aca="false">BM19+BM20+BM24</f>
        <v>110.9984406</v>
      </c>
      <c r="BN17" s="41" t="n">
        <f aca="false">BN19+BN20+BN24</f>
        <v>0</v>
      </c>
      <c r="BO17" s="41" t="n">
        <f aca="false">BO19+BO20+BO24</f>
        <v>110.93285898</v>
      </c>
      <c r="BP17" s="41" t="n">
        <f aca="false">BP19+BP20+BP24</f>
        <v>0</v>
      </c>
      <c r="BQ17" s="41" t="n">
        <f aca="false">BQ19+BQ20+BQ24</f>
        <v>0</v>
      </c>
      <c r="BR17" s="41" t="n">
        <f aca="false">BR19+BR20+BR24</f>
        <v>110.93285898</v>
      </c>
      <c r="BS17" s="41" t="n">
        <f aca="false">BS19+BS20+BS24</f>
        <v>0</v>
      </c>
      <c r="BT17" s="41" t="n">
        <f aca="false">BT19+BT20+BT24</f>
        <v>196.389178660964</v>
      </c>
      <c r="BU17" s="41" t="n">
        <f aca="false">BU19+BU20+BU24</f>
        <v>0</v>
      </c>
      <c r="BV17" s="41" t="n">
        <f aca="false">BV19+BV20+BV24</f>
        <v>0</v>
      </c>
      <c r="BW17" s="41" t="n">
        <f aca="false">BW19+BW20+BW24</f>
        <v>196.389178660964</v>
      </c>
      <c r="BX17" s="41" t="n">
        <f aca="false">BX19+BX20+BX24</f>
        <v>0</v>
      </c>
      <c r="BY17" s="41" t="n">
        <f aca="false">BY19+BY20+BY24</f>
        <v>160.59169052</v>
      </c>
      <c r="BZ17" s="41" t="n">
        <f aca="false">BZ19+BZ20+BZ24</f>
        <v>0</v>
      </c>
      <c r="CA17" s="41" t="n">
        <f aca="false">CA19+CA20+CA24</f>
        <v>0</v>
      </c>
      <c r="CB17" s="41" t="n">
        <f aca="false">CB19+CB20+CB24</f>
        <v>160.59169052</v>
      </c>
      <c r="CC17" s="41" t="n">
        <f aca="false">CC19+CC20+CC24</f>
        <v>0</v>
      </c>
      <c r="CD17" s="41" t="n">
        <f aca="false">CD19+CD20+CD24</f>
        <v>174.706716026297</v>
      </c>
      <c r="CE17" s="41" t="n">
        <f aca="false">CE19+CE20+CE24</f>
        <v>0</v>
      </c>
      <c r="CF17" s="41" t="n">
        <f aca="false">CF19+CF20+CF24</f>
        <v>0</v>
      </c>
      <c r="CG17" s="41" t="n">
        <f aca="false">CG19+CG20+CG24</f>
        <v>174.706716026297</v>
      </c>
      <c r="CH17" s="41" t="n">
        <f aca="false">CH19+CH20+CH24</f>
        <v>0</v>
      </c>
      <c r="CI17" s="41" t="n">
        <f aca="false">CI19+CI20+CI24</f>
        <v>167.870340612964</v>
      </c>
      <c r="CJ17" s="41" t="n">
        <f aca="false">CJ19+CJ20+CJ24</f>
        <v>0</v>
      </c>
      <c r="CK17" s="41" t="n">
        <f aca="false">CK19+CK20+CK24</f>
        <v>0</v>
      </c>
      <c r="CL17" s="41" t="n">
        <f aca="false">CL19+CL20+CL24</f>
        <v>167.870340612964</v>
      </c>
      <c r="CM17" s="41" t="n">
        <f aca="false">CM19+CM20+CM24</f>
        <v>0</v>
      </c>
      <c r="CN17" s="41" t="n">
        <f aca="false">CN19+CN20+CN24</f>
        <v>166.257369864964</v>
      </c>
      <c r="CO17" s="41" t="n">
        <f aca="false">CO19+CO20+CO24</f>
        <v>0</v>
      </c>
      <c r="CP17" s="41" t="n">
        <f aca="false">CP19+CP20+CP24</f>
        <v>0</v>
      </c>
      <c r="CQ17" s="41" t="n">
        <f aca="false">CQ19+CQ20+CQ24</f>
        <v>166.257369864964</v>
      </c>
      <c r="CR17" s="41" t="n">
        <f aca="false">CR19+CR20+CR24</f>
        <v>0</v>
      </c>
      <c r="CS17" s="41" t="n">
        <f aca="false">CS19+CS20+CS24</f>
        <v>177.784179518297</v>
      </c>
      <c r="CT17" s="41" t="n">
        <f aca="false">CT19+CT20+CT24</f>
        <v>0</v>
      </c>
      <c r="CU17" s="41" t="n">
        <f aca="false">CU19+CU20+CU24</f>
        <v>0</v>
      </c>
      <c r="CV17" s="41" t="n">
        <f aca="false">CV19+CV20+CV24</f>
        <v>177.784179518297</v>
      </c>
      <c r="CW17" s="41" t="n">
        <f aca="false">CW19+CW20+CW24</f>
        <v>0</v>
      </c>
      <c r="CX17" s="41" t="n">
        <f aca="false">CX19+CX20+CX24</f>
        <v>166.212426672964</v>
      </c>
      <c r="CY17" s="41" t="n">
        <f aca="false">CY19+CY20+CY24</f>
        <v>0</v>
      </c>
      <c r="CZ17" s="41" t="n">
        <f aca="false">CZ19+CZ20+CZ24</f>
        <v>0</v>
      </c>
      <c r="DA17" s="41" t="n">
        <f aca="false">DA19+DA20+DA24</f>
        <v>166.212426672964</v>
      </c>
      <c r="DB17" s="41" t="n">
        <f aca="false">DB19+DB20+DB24</f>
        <v>0</v>
      </c>
      <c r="DC17" s="41" t="n">
        <f aca="false">DC19+DC20+DC24</f>
        <v>170.013133934452</v>
      </c>
      <c r="DD17" s="41" t="n">
        <f aca="false">DD19+DD20+DD24</f>
        <v>0</v>
      </c>
      <c r="DE17" s="41" t="n">
        <f aca="false">DE19+DE20+DE24</f>
        <v>0</v>
      </c>
      <c r="DF17" s="41" t="n">
        <f aca="false">DF19+DF20+DF24</f>
        <v>170.013133934452</v>
      </c>
      <c r="DG17" s="41" t="n">
        <f aca="false">DG19+DG20+DG24</f>
        <v>0</v>
      </c>
      <c r="DH17" s="41" t="n">
        <f aca="false">DH19+DH20+DH24</f>
        <v>184.503692292964</v>
      </c>
      <c r="DI17" s="41" t="n">
        <f aca="false">DI19+DI20+DI24</f>
        <v>0</v>
      </c>
      <c r="DJ17" s="41" t="n">
        <f aca="false">DJ19+DJ20+DJ24</f>
        <v>0</v>
      </c>
      <c r="DK17" s="41" t="n">
        <f aca="false">DK19+DK20+DK24</f>
        <v>184.503692292964</v>
      </c>
      <c r="DL17" s="41" t="n">
        <f aca="false">DL19+DL20+DL24</f>
        <v>0</v>
      </c>
      <c r="DM17" s="41" t="n">
        <f aca="false">DM19+DM20+DM24</f>
        <v>167.492403338542</v>
      </c>
      <c r="DN17" s="41" t="n">
        <f aca="false">DN19+DN20+DN24</f>
        <v>0</v>
      </c>
      <c r="DO17" s="41" t="n">
        <f aca="false">DO19+DO20+DO24</f>
        <v>0</v>
      </c>
      <c r="DP17" s="41" t="n">
        <f aca="false">DP19+DP20+DP24</f>
        <v>167.492403338542</v>
      </c>
      <c r="DQ17" s="41" t="n">
        <f aca="false">DQ19+DQ20+DQ24</f>
        <v>0</v>
      </c>
      <c r="DR17" s="41" t="n">
        <f aca="false">DR19+DR20+DR24</f>
        <v>195.759506028964</v>
      </c>
      <c r="DS17" s="41" t="n">
        <f aca="false">DS19+DS20+DS24</f>
        <v>0</v>
      </c>
      <c r="DT17" s="41" t="n">
        <f aca="false">DT19+DT20+DT24</f>
        <v>0</v>
      </c>
      <c r="DU17" s="41" t="n">
        <f aca="false">DU19+DU20+DU24</f>
        <v>195.759506028964</v>
      </c>
      <c r="DV17" s="41" t="n">
        <f aca="false">DV19+DV20+DV24</f>
        <v>0</v>
      </c>
      <c r="DW17" s="41" t="n">
        <f aca="false">DW19+DW20+DW24</f>
        <v>185.013660583474</v>
      </c>
      <c r="DX17" s="41" t="n">
        <f aca="false">DX19+DX20+DX24</f>
        <v>0</v>
      </c>
      <c r="DY17" s="41" t="n">
        <f aca="false">DY19+DY20+DY24</f>
        <v>0</v>
      </c>
      <c r="DZ17" s="41" t="n">
        <f aca="false">DZ19+DZ20+DZ24</f>
        <v>185.013660583474</v>
      </c>
      <c r="EA17" s="41" t="n">
        <f aca="false">EA19+EA20+EA24</f>
        <v>0</v>
      </c>
      <c r="EB17" s="41" t="n">
        <f aca="false">EB19+EB20+EB24</f>
        <v>189.150651816964</v>
      </c>
      <c r="EC17" s="41" t="n">
        <f aca="false">EC19+EC20+EC24</f>
        <v>0</v>
      </c>
      <c r="ED17" s="41" t="n">
        <f aca="false">ED19+ED20+ED24</f>
        <v>0</v>
      </c>
      <c r="EE17" s="41" t="n">
        <f aca="false">EE19+EE20+EE24</f>
        <v>189.150651816964</v>
      </c>
      <c r="EF17" s="41" t="n">
        <f aca="false">EF19+EF20+EF24</f>
        <v>0</v>
      </c>
      <c r="EG17" s="41" t="n">
        <f aca="false">EG19+EG20+EG24</f>
        <v>198.950183976964</v>
      </c>
      <c r="EH17" s="41" t="n">
        <f aca="false">EH19+EH20+EH24</f>
        <v>0</v>
      </c>
      <c r="EI17" s="41" t="n">
        <f aca="false">EI19+EI20+EI24</f>
        <v>0</v>
      </c>
      <c r="EJ17" s="41" t="n">
        <f aca="false">EJ19+EJ20+EJ24</f>
        <v>198.950183976964</v>
      </c>
      <c r="EK17" s="41" t="n">
        <f aca="false">EK19+EK20+EK24</f>
        <v>0</v>
      </c>
      <c r="EL17" s="41" t="n">
        <f aca="false">EL19+EL20+EL24</f>
        <v>161.160286380964</v>
      </c>
      <c r="EM17" s="41" t="n">
        <f aca="false">EM19+EM20+EM24</f>
        <v>0</v>
      </c>
      <c r="EN17" s="41" t="n">
        <f aca="false">EN19+EN20+EN24</f>
        <v>0</v>
      </c>
      <c r="EO17" s="41" t="n">
        <f aca="false">EO19+EO20+EO24</f>
        <v>161.160286380964</v>
      </c>
      <c r="EP17" s="41" t="n">
        <f aca="false">EP19+EP20+EP24</f>
        <v>0</v>
      </c>
      <c r="EQ17" s="41" t="n">
        <f aca="false">EQ19+EQ20+EQ24</f>
        <v>161.160286380964</v>
      </c>
      <c r="ER17" s="41" t="n">
        <f aca="false">ER19+ER20+ER24</f>
        <v>0</v>
      </c>
      <c r="ES17" s="41" t="n">
        <f aca="false">ES19+ES20+ES24</f>
        <v>0</v>
      </c>
      <c r="ET17" s="41" t="n">
        <f aca="false">ET19+ET20+ET24</f>
        <v>192.432855180964</v>
      </c>
      <c r="EU17" s="41" t="n">
        <f aca="false">EU19+EU20+EU24</f>
        <v>0</v>
      </c>
      <c r="EV17" s="41" t="n">
        <f aca="false">EV19+EV20+EV24</f>
        <v>164.526388104964</v>
      </c>
      <c r="EW17" s="41" t="n">
        <f aca="false">EW19+EW20+EW24</f>
        <v>0</v>
      </c>
      <c r="EX17" s="41" t="n">
        <f aca="false">EX19+EX20+EX24</f>
        <v>0</v>
      </c>
      <c r="EY17" s="41" t="n">
        <f aca="false">EY19+EY20+EY24</f>
        <v>164.526388104964</v>
      </c>
      <c r="EZ17" s="41" t="n">
        <f aca="false">EZ19+EZ20+EZ24</f>
        <v>0</v>
      </c>
      <c r="FA17" s="41" t="n">
        <f aca="false">FA19+FA20+FA24</f>
        <v>164.526388104964</v>
      </c>
      <c r="FB17" s="41" t="n">
        <f aca="false">FB19+FB20+FB24</f>
        <v>0</v>
      </c>
      <c r="FC17" s="41" t="n">
        <f aca="false">FC19+FC20+FC24</f>
        <v>0</v>
      </c>
      <c r="FD17" s="41" t="n">
        <f aca="false">FD19+FD20+FD24</f>
        <v>164.526388104964</v>
      </c>
      <c r="FE17" s="41" t="n">
        <f aca="false">FE19+FE20+FE24</f>
        <v>0</v>
      </c>
      <c r="FF17" s="41" t="n">
        <f aca="false">FF19+FF20+FF24</f>
        <v>172.168761012964</v>
      </c>
      <c r="FG17" s="41" t="n">
        <f aca="false">FG19+FG20+FG24</f>
        <v>0</v>
      </c>
      <c r="FH17" s="41" t="n">
        <f aca="false">FH19+FH20+FH24</f>
        <v>0</v>
      </c>
      <c r="FI17" s="41" t="n">
        <f aca="false">FI19+FI20+FI24</f>
        <v>172.168761012964</v>
      </c>
      <c r="FJ17" s="41" t="n">
        <f aca="false">FJ19+FJ20+FJ24</f>
        <v>0</v>
      </c>
      <c r="FK17" s="41" t="n">
        <f aca="false">FK19+FK20+FK24</f>
        <v>172.168761012964</v>
      </c>
      <c r="FL17" s="41" t="n">
        <f aca="false">FL19+FL20+FL24</f>
        <v>0</v>
      </c>
      <c r="FM17" s="41" t="n">
        <f aca="false">FM19+FM20+FM24</f>
        <v>0</v>
      </c>
      <c r="FN17" s="41" t="n">
        <f aca="false">FN19+FN20+FN24</f>
        <v>172.168761012964</v>
      </c>
      <c r="FO17" s="41" t="n">
        <f aca="false">FO19+FO20+FO24</f>
        <v>0</v>
      </c>
      <c r="FP17" s="41" t="n">
        <f aca="false">FP19+FP20+FP24</f>
        <v>134.217885996964</v>
      </c>
      <c r="FQ17" s="41" t="n">
        <f aca="false">FQ19+FQ20+FQ24</f>
        <v>0</v>
      </c>
      <c r="FR17" s="41" t="n">
        <f aca="false">FR19+FR20+FR24</f>
        <v>0</v>
      </c>
      <c r="FS17" s="41" t="n">
        <f aca="false">FS19+FS20+FS24</f>
        <v>134.217885996964</v>
      </c>
      <c r="FT17" s="41" t="n">
        <f aca="false">FT19+FT20+FT24</f>
        <v>0</v>
      </c>
      <c r="FU17" s="41" t="n">
        <f aca="false">FU19+FU20+FU24</f>
        <v>134.217885996964</v>
      </c>
      <c r="FV17" s="41" t="n">
        <f aca="false">FV19+FV20+FV24</f>
        <v>0</v>
      </c>
      <c r="FW17" s="41" t="n">
        <f aca="false">FW19+FW20+FW24</f>
        <v>0</v>
      </c>
      <c r="FX17" s="41" t="n">
        <f aca="false">FX19+FX20+FX24</f>
        <v>134.217885996964</v>
      </c>
      <c r="FY17" s="41" t="n">
        <f aca="false">FY19+FY20+FY24</f>
        <v>0</v>
      </c>
      <c r="FZ17" s="41" t="n">
        <f aca="false">FZ19+FZ20+FZ24</f>
        <v>78.218098848964</v>
      </c>
      <c r="GA17" s="41" t="n">
        <f aca="false">GA19+GA20+GA24</f>
        <v>0</v>
      </c>
      <c r="GB17" s="41" t="n">
        <f aca="false">GB19+GB20+GB24</f>
        <v>0</v>
      </c>
      <c r="GC17" s="41" t="n">
        <f aca="false">GC19+GC20+GC24</f>
        <v>78.218098848964</v>
      </c>
      <c r="GD17" s="41" t="n">
        <f aca="false">GD19+GD20+GD24</f>
        <v>0</v>
      </c>
      <c r="GE17" s="41" t="n">
        <f aca="false">GE19+GE20+GE24</f>
        <v>78.218098848964</v>
      </c>
      <c r="GF17" s="41" t="n">
        <f aca="false">GF19+GF20+GF24</f>
        <v>0</v>
      </c>
      <c r="GG17" s="41" t="n">
        <f aca="false">GG19+GG20+GG24</f>
        <v>0</v>
      </c>
      <c r="GH17" s="41" t="n">
        <f aca="false">GH19+GH20+GH24</f>
        <v>78.218098848964</v>
      </c>
      <c r="GI17" s="41" t="n">
        <f aca="false">GI19+GI20+GI24</f>
        <v>0</v>
      </c>
      <c r="GJ17" s="41" t="n">
        <f aca="false">GJ19+GJ20+GJ24</f>
        <v>74.345879640964</v>
      </c>
      <c r="GK17" s="41" t="n">
        <f aca="false">GK19+GK20+GK24</f>
        <v>0</v>
      </c>
      <c r="GL17" s="41" t="n">
        <f aca="false">GL19+GL20+GL24</f>
        <v>0</v>
      </c>
      <c r="GM17" s="41" t="n">
        <f aca="false">GM19+GM20+GM24</f>
        <v>74.345879640964</v>
      </c>
      <c r="GN17" s="41" t="n">
        <f aca="false">GN19+GN20+GN24</f>
        <v>0</v>
      </c>
      <c r="GO17" s="41" t="n">
        <f aca="false">GO19+GO20+GO24</f>
        <v>74.345879640964</v>
      </c>
      <c r="GP17" s="41" t="n">
        <f aca="false">GP19+GP20+GP24</f>
        <v>0</v>
      </c>
      <c r="GQ17" s="41" t="n">
        <f aca="false">GQ19+GQ20+GQ24</f>
        <v>0</v>
      </c>
      <c r="GR17" s="41" t="n">
        <f aca="false">GR19+GR20+GR24</f>
        <v>74.345879640964</v>
      </c>
      <c r="GS17" s="41" t="n">
        <f aca="false">GS19+GS20+GS24</f>
        <v>0</v>
      </c>
      <c r="GT17" s="41" t="n">
        <f aca="false">GT19+GT20+GT24</f>
        <v>74.345879640964</v>
      </c>
      <c r="GU17" s="41" t="n">
        <f aca="false">GU19+GU20+GU24</f>
        <v>0</v>
      </c>
      <c r="GV17" s="41" t="n">
        <f aca="false">GV19+GV20+GV24</f>
        <v>0</v>
      </c>
      <c r="GW17" s="41" t="n">
        <f aca="false">GW19+GW20+GW24</f>
        <v>74.345879640964</v>
      </c>
      <c r="GX17" s="41" t="n">
        <f aca="false">GX19+GX20+GX24</f>
        <v>0</v>
      </c>
      <c r="GY17" s="41" t="n">
        <f aca="false">GY19+GY20+GY24</f>
        <v>74.345879640964</v>
      </c>
      <c r="GZ17" s="41" t="n">
        <f aca="false">GZ19+GZ20+GZ24</f>
        <v>0</v>
      </c>
      <c r="HA17" s="41" t="n">
        <f aca="false">HA19+HA20+HA24</f>
        <v>0</v>
      </c>
      <c r="HB17" s="41" t="n">
        <f aca="false">HB19+HB20+HB24</f>
        <v>74.345879640964</v>
      </c>
      <c r="HC17" s="41" t="n">
        <f aca="false">HC19+HC20+HC24</f>
        <v>0</v>
      </c>
      <c r="HD17" s="41" t="n">
        <f aca="false">HD19+HD20+HD24</f>
        <v>74.345879640964</v>
      </c>
      <c r="HE17" s="41" t="n">
        <f aca="false">HE19+HE20+HE24</f>
        <v>0</v>
      </c>
      <c r="HF17" s="41" t="n">
        <f aca="false">HF19+HF20+HF24</f>
        <v>0</v>
      </c>
      <c r="HG17" s="41" t="n">
        <f aca="false">HG19+HG20+HG24</f>
        <v>74.345879640964</v>
      </c>
      <c r="HH17" s="41" t="n">
        <f aca="false">HH19+HH20+HH24</f>
        <v>0</v>
      </c>
      <c r="HI17" s="41" t="n">
        <f aca="false">HI19+HI20+HI24</f>
        <v>74.345879640964</v>
      </c>
      <c r="HJ17" s="41" t="n">
        <f aca="false">HJ19+HJ20+HJ24</f>
        <v>0</v>
      </c>
      <c r="HK17" s="41" t="n">
        <f aca="false">HK19+HK20+HK24</f>
        <v>0</v>
      </c>
      <c r="HL17" s="41" t="n">
        <f aca="false">HL19+HL20+HL24</f>
        <v>74.345879640964</v>
      </c>
      <c r="HM17" s="41" t="n">
        <f aca="false">HM19+HM20+HM24</f>
        <v>74.345879640964</v>
      </c>
      <c r="HN17" s="41" t="n">
        <f aca="false">HN19+HN20+HN24</f>
        <v>0</v>
      </c>
      <c r="HO17" s="41" t="n">
        <f aca="false">HO19+HO20+HO24</f>
        <v>0</v>
      </c>
      <c r="HP17" s="41" t="n">
        <f aca="false">HP19+HP20+HP24</f>
        <v>74.345879640964</v>
      </c>
      <c r="HQ17" s="41" t="n">
        <f aca="false">HQ19+HQ20+HQ24</f>
        <v>0</v>
      </c>
      <c r="HR17" s="41" t="n">
        <f aca="false">HR19+HR20+HR24</f>
        <v>74.345879640964</v>
      </c>
      <c r="HS17" s="41" t="n">
        <f aca="false">HS19+HS20+HS24</f>
        <v>0</v>
      </c>
      <c r="HT17" s="41" t="n">
        <f aca="false">HT19+HT20+HT24</f>
        <v>0</v>
      </c>
      <c r="HU17" s="41" t="n">
        <f aca="false">HU19+HU20+HU24</f>
        <v>74.345879640964</v>
      </c>
      <c r="HV17" s="41" t="n">
        <f aca="false">HV19+HV20+HV24</f>
        <v>2706.25652644227</v>
      </c>
      <c r="HW17" s="41" t="n">
        <f aca="false">HW19+HW20+HW24</f>
        <v>0</v>
      </c>
      <c r="HX17" s="41" t="n">
        <f aca="false">HX19+HX20+HX24</f>
        <v>0</v>
      </c>
      <c r="HY17" s="41" t="n">
        <f aca="false">HY19+HY20+HY24</f>
        <v>2706.25652644227</v>
      </c>
      <c r="HZ17" s="41" t="n">
        <f aca="false">HZ19+HZ20+HZ24</f>
        <v>0</v>
      </c>
      <c r="IA17" s="41" t="n">
        <f aca="false">IA19+IA20+IA24</f>
        <v>2704.97896385466</v>
      </c>
      <c r="IB17" s="41" t="n">
        <f aca="false">IB19+IB20+IB24</f>
        <v>0</v>
      </c>
      <c r="IC17" s="41" t="n">
        <f aca="false">IC19+IC20+IC24</f>
        <v>0</v>
      </c>
      <c r="ID17" s="41" t="n">
        <f aca="false">ID19+ID20+ID24</f>
        <v>2704.97896385466</v>
      </c>
      <c r="IE17" s="41" t="n">
        <f aca="false">IE19+IE20+IE24</f>
        <v>0</v>
      </c>
      <c r="IF17" s="41" t="s">
        <v>283</v>
      </c>
    </row>
    <row r="18" customFormat="false" ht="14.4" hidden="false" customHeight="false" outlineLevel="1" collapsed="false">
      <c r="A18" s="44" t="s">
        <v>284</v>
      </c>
      <c r="B18" s="45" t="s">
        <v>285</v>
      </c>
      <c r="C18" s="46" t="s">
        <v>282</v>
      </c>
      <c r="D18" s="30" t="s">
        <v>283</v>
      </c>
      <c r="E18" s="30" t="s">
        <v>283</v>
      </c>
      <c r="F18" s="30" t="s">
        <v>283</v>
      </c>
      <c r="G18" s="31" t="s">
        <v>283</v>
      </c>
      <c r="H18" s="30" t="str">
        <f aca="false">I18</f>
        <v>нд</v>
      </c>
      <c r="I18" s="30" t="s">
        <v>283</v>
      </c>
      <c r="J18" s="31" t="s">
        <v>283</v>
      </c>
      <c r="K18" s="30" t="str">
        <f aca="false">L18</f>
        <v>нд</v>
      </c>
      <c r="L18" s="30" t="str">
        <f aca="false">IA18</f>
        <v>нд</v>
      </c>
      <c r="M18" s="31" t="s">
        <v>283</v>
      </c>
      <c r="N18" s="30" t="s">
        <v>283</v>
      </c>
      <c r="O18" s="30" t="s">
        <v>283</v>
      </c>
      <c r="P18" s="30" t="s">
        <v>283</v>
      </c>
      <c r="Q18" s="47" t="s">
        <v>283</v>
      </c>
      <c r="R18" s="30" t="s">
        <v>283</v>
      </c>
      <c r="S18" s="30" t="s">
        <v>283</v>
      </c>
      <c r="T18" s="47" t="s">
        <v>283</v>
      </c>
      <c r="U18" s="47" t="s">
        <v>283</v>
      </c>
      <c r="V18" s="30" t="s">
        <v>283</v>
      </c>
      <c r="W18" s="30" t="s">
        <v>283</v>
      </c>
      <c r="X18" s="30" t="s">
        <v>283</v>
      </c>
      <c r="Y18" s="30" t="s">
        <v>283</v>
      </c>
      <c r="Z18" s="30" t="s">
        <v>283</v>
      </c>
      <c r="AA18" s="30" t="s">
        <v>283</v>
      </c>
      <c r="AB18" s="30" t="s">
        <v>283</v>
      </c>
      <c r="AC18" s="30" t="s">
        <v>283</v>
      </c>
      <c r="AD18" s="30" t="s">
        <v>283</v>
      </c>
      <c r="AE18" s="30" t="s">
        <v>283</v>
      </c>
      <c r="AF18" s="30" t="s">
        <v>283</v>
      </c>
      <c r="AG18" s="30" t="s">
        <v>283</v>
      </c>
      <c r="AH18" s="30" t="s">
        <v>283</v>
      </c>
      <c r="AI18" s="30" t="s">
        <v>283</v>
      </c>
      <c r="AJ18" s="30" t="s">
        <v>283</v>
      </c>
      <c r="AK18" s="30" t="s">
        <v>283</v>
      </c>
      <c r="AL18" s="30" t="s">
        <v>283</v>
      </c>
      <c r="AM18" s="30" t="s">
        <v>283</v>
      </c>
      <c r="AN18" s="30" t="s">
        <v>283</v>
      </c>
      <c r="AO18" s="30" t="s">
        <v>283</v>
      </c>
      <c r="AP18" s="30" t="s">
        <v>283</v>
      </c>
      <c r="AQ18" s="30" t="s">
        <v>283</v>
      </c>
      <c r="AR18" s="30" t="s">
        <v>283</v>
      </c>
      <c r="AS18" s="30" t="s">
        <v>283</v>
      </c>
      <c r="AT18" s="30" t="s">
        <v>283</v>
      </c>
      <c r="AU18" s="30" t="s">
        <v>283</v>
      </c>
      <c r="AV18" s="30" t="s">
        <v>283</v>
      </c>
      <c r="AW18" s="30" t="s">
        <v>283</v>
      </c>
      <c r="AX18" s="30" t="s">
        <v>283</v>
      </c>
      <c r="AY18" s="30" t="s">
        <v>283</v>
      </c>
      <c r="AZ18" s="30" t="s">
        <v>283</v>
      </c>
      <c r="BA18" s="30" t="s">
        <v>283</v>
      </c>
      <c r="BB18" s="30" t="s">
        <v>283</v>
      </c>
      <c r="BC18" s="30" t="s">
        <v>283</v>
      </c>
      <c r="BD18" s="30" t="s">
        <v>283</v>
      </c>
      <c r="BE18" s="30" t="s">
        <v>283</v>
      </c>
      <c r="BF18" s="30" t="s">
        <v>283</v>
      </c>
      <c r="BG18" s="30" t="s">
        <v>283</v>
      </c>
      <c r="BH18" s="34" t="s">
        <v>283</v>
      </c>
      <c r="BI18" s="30" t="s">
        <v>283</v>
      </c>
      <c r="BJ18" s="30" t="s">
        <v>283</v>
      </c>
      <c r="BK18" s="30" t="s">
        <v>283</v>
      </c>
      <c r="BL18" s="30" t="s">
        <v>283</v>
      </c>
      <c r="BM18" s="30" t="s">
        <v>283</v>
      </c>
      <c r="BN18" s="30" t="s">
        <v>283</v>
      </c>
      <c r="BO18" s="30" t="s">
        <v>283</v>
      </c>
      <c r="BP18" s="30" t="s">
        <v>283</v>
      </c>
      <c r="BQ18" s="30" t="s">
        <v>283</v>
      </c>
      <c r="BR18" s="30" t="s">
        <v>283</v>
      </c>
      <c r="BS18" s="30" t="s">
        <v>283</v>
      </c>
      <c r="BT18" s="30" t="s">
        <v>283</v>
      </c>
      <c r="BU18" s="30" t="s">
        <v>283</v>
      </c>
      <c r="BV18" s="30" t="s">
        <v>283</v>
      </c>
      <c r="BW18" s="30" t="s">
        <v>283</v>
      </c>
      <c r="BX18" s="30" t="s">
        <v>283</v>
      </c>
      <c r="BY18" s="30" t="s">
        <v>283</v>
      </c>
      <c r="BZ18" s="30" t="s">
        <v>283</v>
      </c>
      <c r="CA18" s="30" t="s">
        <v>283</v>
      </c>
      <c r="CB18" s="30" t="s">
        <v>283</v>
      </c>
      <c r="CC18" s="30" t="s">
        <v>283</v>
      </c>
      <c r="CD18" s="30" t="s">
        <v>283</v>
      </c>
      <c r="CE18" s="30" t="s">
        <v>283</v>
      </c>
      <c r="CF18" s="30" t="s">
        <v>283</v>
      </c>
      <c r="CG18" s="30" t="s">
        <v>283</v>
      </c>
      <c r="CH18" s="30" t="s">
        <v>283</v>
      </c>
      <c r="CI18" s="30" t="s">
        <v>283</v>
      </c>
      <c r="CJ18" s="30" t="s">
        <v>283</v>
      </c>
      <c r="CK18" s="30" t="s">
        <v>283</v>
      </c>
      <c r="CL18" s="30" t="s">
        <v>283</v>
      </c>
      <c r="CM18" s="30" t="s">
        <v>283</v>
      </c>
      <c r="CN18" s="30" t="s">
        <v>283</v>
      </c>
      <c r="CO18" s="30" t="s">
        <v>283</v>
      </c>
      <c r="CP18" s="30" t="s">
        <v>283</v>
      </c>
      <c r="CQ18" s="30" t="s">
        <v>283</v>
      </c>
      <c r="CR18" s="30" t="s">
        <v>283</v>
      </c>
      <c r="CS18" s="30" t="s">
        <v>283</v>
      </c>
      <c r="CT18" s="30" t="s">
        <v>283</v>
      </c>
      <c r="CU18" s="30" t="s">
        <v>283</v>
      </c>
      <c r="CV18" s="30" t="s">
        <v>283</v>
      </c>
      <c r="CW18" s="30" t="s">
        <v>283</v>
      </c>
      <c r="CX18" s="30" t="s">
        <v>283</v>
      </c>
      <c r="CY18" s="30" t="s">
        <v>283</v>
      </c>
      <c r="CZ18" s="30" t="s">
        <v>283</v>
      </c>
      <c r="DA18" s="30" t="s">
        <v>283</v>
      </c>
      <c r="DB18" s="30" t="s">
        <v>283</v>
      </c>
      <c r="DC18" s="30" t="s">
        <v>283</v>
      </c>
      <c r="DD18" s="30" t="s">
        <v>283</v>
      </c>
      <c r="DE18" s="30" t="s">
        <v>283</v>
      </c>
      <c r="DF18" s="30" t="s">
        <v>283</v>
      </c>
      <c r="DG18" s="30" t="s">
        <v>283</v>
      </c>
      <c r="DH18" s="30" t="s">
        <v>283</v>
      </c>
      <c r="DI18" s="30" t="s">
        <v>283</v>
      </c>
      <c r="DJ18" s="30" t="s">
        <v>283</v>
      </c>
      <c r="DK18" s="30" t="s">
        <v>283</v>
      </c>
      <c r="DL18" s="30" t="s">
        <v>283</v>
      </c>
      <c r="DM18" s="30" t="s">
        <v>283</v>
      </c>
      <c r="DN18" s="30" t="s">
        <v>283</v>
      </c>
      <c r="DO18" s="30" t="s">
        <v>283</v>
      </c>
      <c r="DP18" s="30" t="s">
        <v>283</v>
      </c>
      <c r="DQ18" s="30" t="s">
        <v>283</v>
      </c>
      <c r="DR18" s="30" t="s">
        <v>283</v>
      </c>
      <c r="DS18" s="30" t="s">
        <v>283</v>
      </c>
      <c r="DT18" s="30" t="s">
        <v>283</v>
      </c>
      <c r="DU18" s="30" t="s">
        <v>283</v>
      </c>
      <c r="DV18" s="30" t="s">
        <v>283</v>
      </c>
      <c r="DW18" s="30" t="s">
        <v>283</v>
      </c>
      <c r="DX18" s="30" t="s">
        <v>283</v>
      </c>
      <c r="DY18" s="30" t="s">
        <v>283</v>
      </c>
      <c r="DZ18" s="30" t="s">
        <v>283</v>
      </c>
      <c r="EA18" s="30" t="s">
        <v>283</v>
      </c>
      <c r="EB18" s="30" t="s">
        <v>283</v>
      </c>
      <c r="EC18" s="30" t="s">
        <v>283</v>
      </c>
      <c r="ED18" s="30" t="s">
        <v>283</v>
      </c>
      <c r="EE18" s="30" t="s">
        <v>283</v>
      </c>
      <c r="EF18" s="30" t="s">
        <v>283</v>
      </c>
      <c r="EG18" s="30" t="s">
        <v>283</v>
      </c>
      <c r="EH18" s="30" t="s">
        <v>283</v>
      </c>
      <c r="EI18" s="30" t="s">
        <v>283</v>
      </c>
      <c r="EJ18" s="30" t="s">
        <v>283</v>
      </c>
      <c r="EK18" s="30" t="s">
        <v>283</v>
      </c>
      <c r="EL18" s="30" t="s">
        <v>283</v>
      </c>
      <c r="EM18" s="30" t="s">
        <v>283</v>
      </c>
      <c r="EN18" s="30" t="s">
        <v>283</v>
      </c>
      <c r="EO18" s="30" t="s">
        <v>283</v>
      </c>
      <c r="EP18" s="30" t="s">
        <v>283</v>
      </c>
      <c r="EQ18" s="30" t="s">
        <v>283</v>
      </c>
      <c r="ER18" s="30" t="s">
        <v>283</v>
      </c>
      <c r="ES18" s="30" t="s">
        <v>283</v>
      </c>
      <c r="ET18" s="30" t="s">
        <v>283</v>
      </c>
      <c r="EU18" s="30" t="s">
        <v>283</v>
      </c>
      <c r="EV18" s="30" t="s">
        <v>283</v>
      </c>
      <c r="EW18" s="30" t="s">
        <v>283</v>
      </c>
      <c r="EX18" s="30" t="s">
        <v>283</v>
      </c>
      <c r="EY18" s="30" t="s">
        <v>283</v>
      </c>
      <c r="EZ18" s="30" t="s">
        <v>283</v>
      </c>
      <c r="FA18" s="30" t="s">
        <v>283</v>
      </c>
      <c r="FB18" s="30" t="s">
        <v>283</v>
      </c>
      <c r="FC18" s="30" t="s">
        <v>283</v>
      </c>
      <c r="FD18" s="30" t="s">
        <v>283</v>
      </c>
      <c r="FE18" s="30" t="s">
        <v>283</v>
      </c>
      <c r="FF18" s="30" t="s">
        <v>283</v>
      </c>
      <c r="FG18" s="30" t="s">
        <v>283</v>
      </c>
      <c r="FH18" s="30" t="s">
        <v>283</v>
      </c>
      <c r="FI18" s="30" t="s">
        <v>283</v>
      </c>
      <c r="FJ18" s="30" t="s">
        <v>283</v>
      </c>
      <c r="FK18" s="30" t="s">
        <v>283</v>
      </c>
      <c r="FL18" s="30" t="s">
        <v>283</v>
      </c>
      <c r="FM18" s="30" t="s">
        <v>283</v>
      </c>
      <c r="FN18" s="30" t="s">
        <v>283</v>
      </c>
      <c r="FO18" s="30" t="s">
        <v>283</v>
      </c>
      <c r="FP18" s="30" t="s">
        <v>283</v>
      </c>
      <c r="FQ18" s="30" t="s">
        <v>283</v>
      </c>
      <c r="FR18" s="30" t="s">
        <v>283</v>
      </c>
      <c r="FS18" s="30" t="s">
        <v>283</v>
      </c>
      <c r="FT18" s="30" t="s">
        <v>283</v>
      </c>
      <c r="FU18" s="30" t="s">
        <v>283</v>
      </c>
      <c r="FV18" s="30" t="s">
        <v>283</v>
      </c>
      <c r="FW18" s="30" t="s">
        <v>283</v>
      </c>
      <c r="FX18" s="30" t="s">
        <v>283</v>
      </c>
      <c r="FY18" s="30" t="s">
        <v>283</v>
      </c>
      <c r="FZ18" s="30" t="s">
        <v>283</v>
      </c>
      <c r="GA18" s="30" t="s">
        <v>283</v>
      </c>
      <c r="GB18" s="30" t="s">
        <v>283</v>
      </c>
      <c r="GC18" s="30" t="s">
        <v>283</v>
      </c>
      <c r="GD18" s="30" t="s">
        <v>283</v>
      </c>
      <c r="GE18" s="30" t="s">
        <v>283</v>
      </c>
      <c r="GF18" s="30" t="s">
        <v>283</v>
      </c>
      <c r="GG18" s="30" t="s">
        <v>283</v>
      </c>
      <c r="GH18" s="30" t="s">
        <v>283</v>
      </c>
      <c r="GI18" s="30" t="s">
        <v>283</v>
      </c>
      <c r="GJ18" s="30" t="s">
        <v>283</v>
      </c>
      <c r="GK18" s="30" t="s">
        <v>283</v>
      </c>
      <c r="GL18" s="30" t="s">
        <v>283</v>
      </c>
      <c r="GM18" s="30" t="s">
        <v>283</v>
      </c>
      <c r="GN18" s="30" t="s">
        <v>283</v>
      </c>
      <c r="GO18" s="30" t="s">
        <v>283</v>
      </c>
      <c r="GP18" s="30" t="s">
        <v>283</v>
      </c>
      <c r="GQ18" s="30" t="s">
        <v>283</v>
      </c>
      <c r="GR18" s="30" t="s">
        <v>283</v>
      </c>
      <c r="GS18" s="30" t="s">
        <v>283</v>
      </c>
      <c r="GT18" s="30" t="s">
        <v>283</v>
      </c>
      <c r="GU18" s="30" t="s">
        <v>283</v>
      </c>
      <c r="GV18" s="30" t="s">
        <v>283</v>
      </c>
      <c r="GW18" s="30" t="s">
        <v>283</v>
      </c>
      <c r="GX18" s="30" t="s">
        <v>283</v>
      </c>
      <c r="GY18" s="30" t="s">
        <v>283</v>
      </c>
      <c r="GZ18" s="30" t="s">
        <v>283</v>
      </c>
      <c r="HA18" s="30" t="s">
        <v>283</v>
      </c>
      <c r="HB18" s="30" t="s">
        <v>283</v>
      </c>
      <c r="HC18" s="30" t="s">
        <v>283</v>
      </c>
      <c r="HD18" s="30" t="s">
        <v>283</v>
      </c>
      <c r="HE18" s="30" t="s">
        <v>283</v>
      </c>
      <c r="HF18" s="30" t="s">
        <v>283</v>
      </c>
      <c r="HG18" s="30" t="s">
        <v>283</v>
      </c>
      <c r="HH18" s="30" t="s">
        <v>283</v>
      </c>
      <c r="HI18" s="30" t="s">
        <v>283</v>
      </c>
      <c r="HJ18" s="30" t="s">
        <v>283</v>
      </c>
      <c r="HK18" s="30" t="s">
        <v>283</v>
      </c>
      <c r="HL18" s="30" t="s">
        <v>283</v>
      </c>
      <c r="HM18" s="30" t="s">
        <v>283</v>
      </c>
      <c r="HN18" s="30" t="s">
        <v>283</v>
      </c>
      <c r="HO18" s="30" t="s">
        <v>283</v>
      </c>
      <c r="HP18" s="30" t="s">
        <v>283</v>
      </c>
      <c r="HQ18" s="30" t="s">
        <v>283</v>
      </c>
      <c r="HR18" s="30" t="s">
        <v>283</v>
      </c>
      <c r="HS18" s="30" t="s">
        <v>283</v>
      </c>
      <c r="HT18" s="30" t="s">
        <v>283</v>
      </c>
      <c r="HU18" s="30" t="s">
        <v>283</v>
      </c>
      <c r="HV18" s="30" t="s">
        <v>283</v>
      </c>
      <c r="HW18" s="30" t="s">
        <v>283</v>
      </c>
      <c r="HX18" s="30" t="s">
        <v>283</v>
      </c>
      <c r="HY18" s="30" t="s">
        <v>283</v>
      </c>
      <c r="HZ18" s="30" t="s">
        <v>283</v>
      </c>
      <c r="IA18" s="30" t="s">
        <v>283</v>
      </c>
      <c r="IB18" s="30" t="s">
        <v>283</v>
      </c>
      <c r="IC18" s="30" t="s">
        <v>283</v>
      </c>
      <c r="ID18" s="30" t="s">
        <v>283</v>
      </c>
      <c r="IE18" s="30" t="s">
        <v>283</v>
      </c>
      <c r="IF18" s="47" t="s">
        <v>283</v>
      </c>
    </row>
    <row r="19" s="43" customFormat="true" ht="14.4" hidden="false" customHeight="false" outlineLevel="1" collapsed="false">
      <c r="A19" s="35" t="s">
        <v>286</v>
      </c>
      <c r="B19" s="48" t="s">
        <v>287</v>
      </c>
      <c r="C19" s="37" t="s">
        <v>282</v>
      </c>
      <c r="D19" s="38" t="str">
        <f aca="false">D41</f>
        <v>нд</v>
      </c>
      <c r="E19" s="39" t="str">
        <f aca="false">E41</f>
        <v>нд</v>
      </c>
      <c r="F19" s="39" t="str">
        <f aca="false">F41</f>
        <v>нд</v>
      </c>
      <c r="G19" s="40" t="str">
        <f aca="false">G41</f>
        <v>нд</v>
      </c>
      <c r="H19" s="41" t="n">
        <f aca="false">I19</f>
        <v>2289.95750178086</v>
      </c>
      <c r="I19" s="41" t="n">
        <f aca="false">I42+I43+I44</f>
        <v>2289.95750178086</v>
      </c>
      <c r="J19" s="40" t="n">
        <f aca="false">J41</f>
        <v>2020</v>
      </c>
      <c r="K19" s="38" t="n">
        <f aca="false">L19</f>
        <v>2283.39740782686</v>
      </c>
      <c r="L19" s="38" t="n">
        <f aca="false">L42+L43+L44</f>
        <v>2283.39740782686</v>
      </c>
      <c r="M19" s="40" t="str">
        <f aca="false">M41</f>
        <v>нд</v>
      </c>
      <c r="N19" s="41" t="n">
        <f aca="false">N42+N43+N44</f>
        <v>0</v>
      </c>
      <c r="O19" s="41" t="n">
        <f aca="false">O42+O43+O44</f>
        <v>196.2361333684</v>
      </c>
      <c r="P19" s="41" t="n">
        <f aca="false">P42+P43+P44</f>
        <v>2289.95750182686</v>
      </c>
      <c r="Q19" s="41" t="n">
        <f aca="false">Q42+Q43+Q44</f>
        <v>2288.04179762686</v>
      </c>
      <c r="R19" s="41" t="n">
        <f aca="false">R42+R43+R44</f>
        <v>1090.0909258524</v>
      </c>
      <c r="S19" s="41" t="n">
        <f aca="false">S42+S43+S44</f>
        <v>2233.07340782686</v>
      </c>
      <c r="T19" s="41" t="n">
        <f aca="false">T42+T43+T44</f>
        <v>2096.45005405846</v>
      </c>
      <c r="U19" s="41" t="n">
        <f aca="false">U42+U43+U44</f>
        <v>2091.80566425846</v>
      </c>
      <c r="V19" s="41" t="n">
        <f aca="false">V42+V43+V44</f>
        <v>0</v>
      </c>
      <c r="W19" s="41" t="n">
        <f aca="false">W42+W43+W44</f>
        <v>0</v>
      </c>
      <c r="X19" s="41" t="n">
        <f aca="false">X42+X43+X44</f>
        <v>0</v>
      </c>
      <c r="Y19" s="41" t="n">
        <f aca="false">Y42+Y43+Y44</f>
        <v>0</v>
      </c>
      <c r="Z19" s="41" t="n">
        <f aca="false">Z42+Z43+Z44</f>
        <v>0</v>
      </c>
      <c r="AA19" s="41" t="n">
        <f aca="false">AA42+AA43+AA44</f>
        <v>0</v>
      </c>
      <c r="AB19" s="41" t="n">
        <f aca="false">AB42+AB43+AB44</f>
        <v>0</v>
      </c>
      <c r="AC19" s="41" t="n">
        <f aca="false">AC42+AC43+AC44</f>
        <v>0</v>
      </c>
      <c r="AD19" s="41" t="n">
        <f aca="false">AD42+AD43+AD44</f>
        <v>0</v>
      </c>
      <c r="AE19" s="41" t="n">
        <f aca="false">AE42+AE43+AE44</f>
        <v>0</v>
      </c>
      <c r="AF19" s="41" t="n">
        <f aca="false">AF42+AF43+AF44</f>
        <v>50.3246663504</v>
      </c>
      <c r="AG19" s="41" t="n">
        <f aca="false">AG42+AG43+AG44</f>
        <v>0</v>
      </c>
      <c r="AH19" s="41" t="n">
        <f aca="false">AH42+AH43+AH44</f>
        <v>0</v>
      </c>
      <c r="AI19" s="41" t="n">
        <f aca="false">AI42+AI43+AI44</f>
        <v>50.3246663504</v>
      </c>
      <c r="AJ19" s="41" t="n">
        <f aca="false">AJ42+AJ43+AJ44</f>
        <v>0</v>
      </c>
      <c r="AK19" s="41" t="n">
        <f aca="false">AK42+AK43+AK44</f>
        <v>50.3246663504</v>
      </c>
      <c r="AL19" s="41" t="n">
        <f aca="false">AL42+AL43+AL44</f>
        <v>0</v>
      </c>
      <c r="AM19" s="41" t="n">
        <f aca="false">AM42+AM43+AM44</f>
        <v>0</v>
      </c>
      <c r="AN19" s="41" t="n">
        <f aca="false">AN42+AN43+AN44</f>
        <v>50.3246663504</v>
      </c>
      <c r="AO19" s="41" t="n">
        <f aca="false">AO42+AO43+AO44</f>
        <v>0</v>
      </c>
      <c r="AP19" s="41" t="n">
        <f aca="false">AP42+AP43+AP44</f>
        <v>81.06622981</v>
      </c>
      <c r="AQ19" s="41" t="n">
        <f aca="false">AQ42+AQ43+AQ44</f>
        <v>0</v>
      </c>
      <c r="AR19" s="41" t="n">
        <f aca="false">AR42+AR43+AR44</f>
        <v>0</v>
      </c>
      <c r="AS19" s="41" t="n">
        <f aca="false">AS42+AS43+AS44</f>
        <v>81.06622981</v>
      </c>
      <c r="AT19" s="41" t="n">
        <f aca="false">AT42+AT43+AT44</f>
        <v>0</v>
      </c>
      <c r="AU19" s="41" t="n">
        <f aca="false">AU42+AU43+AU44</f>
        <v>81.06622981</v>
      </c>
      <c r="AV19" s="41" t="n">
        <f aca="false">AV42+AV43+AV44</f>
        <v>0</v>
      </c>
      <c r="AW19" s="41" t="n">
        <f aca="false">AW42+AW43+AW44</f>
        <v>0</v>
      </c>
      <c r="AX19" s="41" t="n">
        <f aca="false">AX42+AX43+AX44</f>
        <v>81.06622981</v>
      </c>
      <c r="AY19" s="41" t="n">
        <f aca="false">AY42+AY43+AY44</f>
        <v>0</v>
      </c>
      <c r="AZ19" s="41" t="n">
        <f aca="false">AZ42+AZ43+AZ44</f>
        <v>121.415541408</v>
      </c>
      <c r="BA19" s="41" t="n">
        <f aca="false">BA42+BA43+BA44</f>
        <v>0</v>
      </c>
      <c r="BB19" s="41" t="n">
        <f aca="false">BB42+BB43+BB44</f>
        <v>0</v>
      </c>
      <c r="BC19" s="41" t="n">
        <f aca="false">BC42+BC43+BC44</f>
        <v>121.415541408</v>
      </c>
      <c r="BD19" s="41" t="n">
        <f aca="false">BD42+BD43+BD44</f>
        <v>0</v>
      </c>
      <c r="BE19" s="41" t="n">
        <f aca="false">BE42+BE43+BE44</f>
        <v>64.845237208</v>
      </c>
      <c r="BF19" s="41" t="n">
        <f aca="false">BF42+BF43+BF44</f>
        <v>0</v>
      </c>
      <c r="BG19" s="41" t="n">
        <f aca="false">BG42+BG43+BG44</f>
        <v>0</v>
      </c>
      <c r="BH19" s="42" t="n">
        <f aca="false">BH42+BH43+BH44</f>
        <v>64.845237208</v>
      </c>
      <c r="BI19" s="41" t="n">
        <f aca="false">BI42+BI43+BI44</f>
        <v>0</v>
      </c>
      <c r="BJ19" s="41" t="n">
        <f aca="false">BJ42+BJ43+BJ44</f>
        <v>62.86016946</v>
      </c>
      <c r="BK19" s="41" t="n">
        <f aca="false">BK42+BK43+BK44</f>
        <v>0</v>
      </c>
      <c r="BL19" s="41" t="n">
        <f aca="false">BL42+BL43+BL44</f>
        <v>0</v>
      </c>
      <c r="BM19" s="41" t="n">
        <f aca="false">BM42+BM43+BM44</f>
        <v>62.86016946</v>
      </c>
      <c r="BN19" s="41" t="n">
        <f aca="false">BN42+BN43+BN44</f>
        <v>0</v>
      </c>
      <c r="BO19" s="41" t="n">
        <f aca="false">BO42+BO43+BO44</f>
        <v>62.86016946</v>
      </c>
      <c r="BP19" s="41" t="n">
        <f aca="false">BP42+BP43+BP44</f>
        <v>0</v>
      </c>
      <c r="BQ19" s="41" t="n">
        <f aca="false">BQ42+BQ43+BQ44</f>
        <v>0</v>
      </c>
      <c r="BR19" s="41" t="n">
        <f aca="false">BR42+BR43+BR44</f>
        <v>62.86016946</v>
      </c>
      <c r="BS19" s="41" t="n">
        <f aca="false">BS42+BS43+BS44</f>
        <v>0</v>
      </c>
      <c r="BT19" s="41" t="n">
        <f aca="false">BT42+BT43+BT44</f>
        <v>139.934015280964</v>
      </c>
      <c r="BU19" s="41" t="n">
        <f aca="false">BU42+BU43+BU44</f>
        <v>0</v>
      </c>
      <c r="BV19" s="41" t="n">
        <f aca="false">BV42+BV43+BV44</f>
        <v>0</v>
      </c>
      <c r="BW19" s="41" t="n">
        <f aca="false">BW42+BW43+BW44</f>
        <v>139.934015280964</v>
      </c>
      <c r="BX19" s="41" t="n">
        <f aca="false">BX42+BX43+BX44</f>
        <v>0</v>
      </c>
      <c r="BY19" s="41" t="n">
        <f aca="false">BY42+BY43+BY44</f>
        <v>120.24273564</v>
      </c>
      <c r="BZ19" s="41" t="n">
        <f aca="false">BZ42+BZ43+BZ44</f>
        <v>0</v>
      </c>
      <c r="CA19" s="41" t="n">
        <f aca="false">CA42+CA43+CA44</f>
        <v>0</v>
      </c>
      <c r="CB19" s="41" t="n">
        <f aca="false">CB42+CB43+CB44</f>
        <v>120.24273564</v>
      </c>
      <c r="CC19" s="41" t="n">
        <f aca="false">CC42+CC43+CC44</f>
        <v>0</v>
      </c>
      <c r="CD19" s="41" t="n">
        <f aca="false">CD42+CD43+CD44</f>
        <v>142.725540612964</v>
      </c>
      <c r="CE19" s="41" t="n">
        <f aca="false">CE42+CE43+CE44</f>
        <v>0</v>
      </c>
      <c r="CF19" s="41" t="n">
        <f aca="false">CF42+CF43+CF44</f>
        <v>0</v>
      </c>
      <c r="CG19" s="41" t="n">
        <f aca="false">CG42+CG43+CG44</f>
        <v>142.725540612964</v>
      </c>
      <c r="CH19" s="41" t="n">
        <f aca="false">CH42+CH43+CH44</f>
        <v>0</v>
      </c>
      <c r="CI19" s="41" t="n">
        <f aca="false">CI42+CI43+CI44</f>
        <v>142.725540612964</v>
      </c>
      <c r="CJ19" s="41" t="n">
        <f aca="false">CJ42+CJ43+CJ44</f>
        <v>0</v>
      </c>
      <c r="CK19" s="41" t="n">
        <f aca="false">CK42+CK43+CK44</f>
        <v>0</v>
      </c>
      <c r="CL19" s="41" t="n">
        <f aca="false">CL42+CL43+CL44</f>
        <v>142.725540612964</v>
      </c>
      <c r="CM19" s="41" t="n">
        <f aca="false">CM42+CM43+CM44</f>
        <v>0</v>
      </c>
      <c r="CN19" s="41" t="n">
        <f aca="false">CN42+CN43+CN44</f>
        <v>145.600964424964</v>
      </c>
      <c r="CO19" s="41" t="n">
        <f aca="false">CO42+CO43+CO44</f>
        <v>0</v>
      </c>
      <c r="CP19" s="41" t="n">
        <f aca="false">CP42+CP43+CP44</f>
        <v>0</v>
      </c>
      <c r="CQ19" s="41" t="n">
        <f aca="false">CQ42+CQ43+CQ44</f>
        <v>145.600964424964</v>
      </c>
      <c r="CR19" s="41" t="n">
        <f aca="false">CR42+CR43+CR44</f>
        <v>0</v>
      </c>
      <c r="CS19" s="41" t="n">
        <f aca="false">CS42+CS43+CS44</f>
        <v>145.600964424964</v>
      </c>
      <c r="CT19" s="41" t="n">
        <f aca="false">CT42+CT43+CT44</f>
        <v>0</v>
      </c>
      <c r="CU19" s="41" t="n">
        <f aca="false">CU42+CU43+CU44</f>
        <v>0</v>
      </c>
      <c r="CV19" s="41" t="n">
        <f aca="false">CV42+CV43+CV44</f>
        <v>145.600964424964</v>
      </c>
      <c r="CW19" s="41" t="n">
        <f aca="false">CW42+CW43+CW44</f>
        <v>0</v>
      </c>
      <c r="CX19" s="41" t="n">
        <f aca="false">CX42+CX43+CX44</f>
        <v>148.552659312964</v>
      </c>
      <c r="CY19" s="41" t="n">
        <f aca="false">CY42+CY43+CY44</f>
        <v>0</v>
      </c>
      <c r="CZ19" s="41" t="n">
        <f aca="false">CZ42+CZ43+CZ44</f>
        <v>0</v>
      </c>
      <c r="DA19" s="41" t="n">
        <f aca="false">DA42+DA43+DA44</f>
        <v>148.552659312964</v>
      </c>
      <c r="DB19" s="41" t="n">
        <f aca="false">DB42+DB43+DB44</f>
        <v>0</v>
      </c>
      <c r="DC19" s="41" t="n">
        <f aca="false">DC42+DC43+DC44</f>
        <v>148.552659312964</v>
      </c>
      <c r="DD19" s="41" t="n">
        <f aca="false">DD42+DD43+DD44</f>
        <v>0</v>
      </c>
      <c r="DE19" s="41" t="n">
        <f aca="false">DE42+DE43+DE44</f>
        <v>0</v>
      </c>
      <c r="DF19" s="41" t="n">
        <f aca="false">DF42+DF43+DF44</f>
        <v>148.552659312964</v>
      </c>
      <c r="DG19" s="41" t="n">
        <f aca="false">DG42+DG43+DG44</f>
        <v>0</v>
      </c>
      <c r="DH19" s="41" t="n">
        <f aca="false">DH42+DH43+DH44</f>
        <v>151.583167812964</v>
      </c>
      <c r="DI19" s="41" t="n">
        <f aca="false">DI42+DI43+DI44</f>
        <v>0</v>
      </c>
      <c r="DJ19" s="41" t="n">
        <f aca="false">DJ42+DJ43+DJ44</f>
        <v>0</v>
      </c>
      <c r="DK19" s="41" t="n">
        <f aca="false">DK42+DK43+DK44</f>
        <v>151.583167812964</v>
      </c>
      <c r="DL19" s="41" t="n">
        <f aca="false">DL42+DL43+DL44</f>
        <v>0</v>
      </c>
      <c r="DM19" s="41" t="n">
        <f aca="false">DM42+DM43+DM44</f>
        <v>151.583167812964</v>
      </c>
      <c r="DN19" s="41" t="n">
        <f aca="false">DN42+DN43+DN44</f>
        <v>0</v>
      </c>
      <c r="DO19" s="41" t="n">
        <f aca="false">DO42+DO43+DO44</f>
        <v>0</v>
      </c>
      <c r="DP19" s="41" t="n">
        <f aca="false">DP42+DP43+DP44</f>
        <v>151.583167812964</v>
      </c>
      <c r="DQ19" s="41" t="n">
        <f aca="false">DQ42+DQ43+DQ44</f>
        <v>0</v>
      </c>
      <c r="DR19" s="41" t="n">
        <f aca="false">DR42+DR43+DR44</f>
        <v>154.687405068964</v>
      </c>
      <c r="DS19" s="41" t="n">
        <f aca="false">DS42+DS43+DS44</f>
        <v>0</v>
      </c>
      <c r="DT19" s="41" t="n">
        <f aca="false">DT42+DT43+DT44</f>
        <v>0</v>
      </c>
      <c r="DU19" s="41" t="n">
        <f aca="false">DU42+DU43+DU44</f>
        <v>154.687405068964</v>
      </c>
      <c r="DV19" s="41" t="n">
        <f aca="false">DV42+DV43+DV44</f>
        <v>0</v>
      </c>
      <c r="DW19" s="41" t="n">
        <f aca="false">DW42+DW43+DW44</f>
        <v>154.687405068964</v>
      </c>
      <c r="DX19" s="41" t="n">
        <f aca="false">DX42+DX43+DX44</f>
        <v>0</v>
      </c>
      <c r="DY19" s="41" t="n">
        <f aca="false">DY42+DY43+DY44</f>
        <v>0</v>
      </c>
      <c r="DZ19" s="41" t="n">
        <f aca="false">DZ42+DZ43+DZ44</f>
        <v>154.687405068964</v>
      </c>
      <c r="EA19" s="41" t="n">
        <f aca="false">EA42+EA43+EA44</f>
        <v>0</v>
      </c>
      <c r="EB19" s="41" t="n">
        <f aca="false">EB42+EB43+EB44</f>
        <v>157.878083016964</v>
      </c>
      <c r="EC19" s="41" t="n">
        <f aca="false">EC42+EC43+EC44</f>
        <v>0</v>
      </c>
      <c r="ED19" s="41" t="n">
        <f aca="false">ED42+ED43+ED44</f>
        <v>0</v>
      </c>
      <c r="EE19" s="41" t="n">
        <f aca="false">EE42+EE43+EE44</f>
        <v>157.878083016964</v>
      </c>
      <c r="EF19" s="41" t="n">
        <f aca="false">EF42+EF43+EF44</f>
        <v>0</v>
      </c>
      <c r="EG19" s="41" t="n">
        <f aca="false">EG42+EG43+EG44</f>
        <v>157.878083016964</v>
      </c>
      <c r="EH19" s="41" t="n">
        <f aca="false">EH42+EH43+EH44</f>
        <v>0</v>
      </c>
      <c r="EI19" s="41" t="n">
        <f aca="false">EI42+EI43+EI44</f>
        <v>0</v>
      </c>
      <c r="EJ19" s="41" t="n">
        <f aca="false">EJ42+EJ43+EJ44</f>
        <v>157.878083016964</v>
      </c>
      <c r="EK19" s="41" t="n">
        <f aca="false">EK42+EK43+EK44</f>
        <v>0</v>
      </c>
      <c r="EL19" s="41" t="n">
        <f aca="false">EL42+EL43+EL44</f>
        <v>161.160286380964</v>
      </c>
      <c r="EM19" s="41" t="n">
        <f aca="false">EM42+EM43+EM44</f>
        <v>0</v>
      </c>
      <c r="EN19" s="41" t="n">
        <f aca="false">EN42+EN43+EN44</f>
        <v>0</v>
      </c>
      <c r="EO19" s="41" t="n">
        <f aca="false">EO42+EO43+EO44</f>
        <v>161.160286380964</v>
      </c>
      <c r="EP19" s="41" t="n">
        <f aca="false">EP42+EP43+EP44</f>
        <v>0</v>
      </c>
      <c r="EQ19" s="41" t="n">
        <f aca="false">EQ42+EQ43+EQ44</f>
        <v>161.160286380964</v>
      </c>
      <c r="ER19" s="41" t="n">
        <f aca="false">ER42+ER43+ER44</f>
        <v>0</v>
      </c>
      <c r="ES19" s="41" t="n">
        <f aca="false">ES42+ES43+ES44</f>
        <v>0</v>
      </c>
      <c r="ET19" s="41" t="n">
        <f aca="false">ET42+ET43+ET44</f>
        <v>161.160286380964</v>
      </c>
      <c r="EU19" s="41" t="n">
        <f aca="false">EU42+EU43+EU44</f>
        <v>0</v>
      </c>
      <c r="EV19" s="41" t="n">
        <f aca="false">EV42+EV43+EV44</f>
        <v>164.526388104964</v>
      </c>
      <c r="EW19" s="41" t="n">
        <f aca="false">EW42+EW43+EW44</f>
        <v>0</v>
      </c>
      <c r="EX19" s="41" t="n">
        <f aca="false">EX42+EX43+EX44</f>
        <v>0</v>
      </c>
      <c r="EY19" s="41" t="n">
        <f aca="false">EY42+EY43+EY44</f>
        <v>164.526388104964</v>
      </c>
      <c r="EZ19" s="41" t="n">
        <f aca="false">EZ42+EZ43+EZ44</f>
        <v>0</v>
      </c>
      <c r="FA19" s="41" t="n">
        <f aca="false">FA42+FA43+FA44</f>
        <v>164.526388104964</v>
      </c>
      <c r="FB19" s="41" t="n">
        <f aca="false">FB42+FB43+FB44</f>
        <v>0</v>
      </c>
      <c r="FC19" s="41" t="n">
        <f aca="false">FC42+FC43+FC44</f>
        <v>0</v>
      </c>
      <c r="FD19" s="41" t="n">
        <f aca="false">FD42+FD43+FD44</f>
        <v>164.526388104964</v>
      </c>
      <c r="FE19" s="41" t="n">
        <f aca="false">FE42+FE43+FE44</f>
        <v>0</v>
      </c>
      <c r="FF19" s="41" t="n">
        <f aca="false">FF42+FF43+FF44</f>
        <v>172.168761012964</v>
      </c>
      <c r="FG19" s="41" t="n">
        <f aca="false">FG42+FG43+FG44</f>
        <v>0</v>
      </c>
      <c r="FH19" s="41" t="n">
        <f aca="false">FH42+FH43+FH44</f>
        <v>0</v>
      </c>
      <c r="FI19" s="41" t="n">
        <f aca="false">FI42+FI43+FI44</f>
        <v>172.168761012964</v>
      </c>
      <c r="FJ19" s="41" t="n">
        <f aca="false">FJ42+FJ43+FJ44</f>
        <v>0</v>
      </c>
      <c r="FK19" s="41" t="n">
        <f aca="false">FK42+FK43+FK44</f>
        <v>172.168761012964</v>
      </c>
      <c r="FL19" s="41" t="n">
        <f aca="false">FL42+FL43+FL44</f>
        <v>0</v>
      </c>
      <c r="FM19" s="41" t="n">
        <f aca="false">FM42+FM43+FM44</f>
        <v>0</v>
      </c>
      <c r="FN19" s="41" t="n">
        <f aca="false">FN42+FN43+FN44</f>
        <v>172.168761012964</v>
      </c>
      <c r="FO19" s="41" t="n">
        <f aca="false">FO42+FO43+FO44</f>
        <v>0</v>
      </c>
      <c r="FP19" s="41" t="n">
        <f aca="false">FP42+FP43+FP44</f>
        <v>134.217885996964</v>
      </c>
      <c r="FQ19" s="41" t="n">
        <f aca="false">FQ42+FQ43+FQ44</f>
        <v>0</v>
      </c>
      <c r="FR19" s="41" t="n">
        <f aca="false">FR42+FR43+FR44</f>
        <v>0</v>
      </c>
      <c r="FS19" s="41" t="n">
        <f aca="false">FS42+FS43+FS44</f>
        <v>134.217885996964</v>
      </c>
      <c r="FT19" s="41" t="n">
        <f aca="false">FT42+FT43+FT44</f>
        <v>0</v>
      </c>
      <c r="FU19" s="41" t="n">
        <f aca="false">FU42+FU43+FU44</f>
        <v>134.217885996964</v>
      </c>
      <c r="FV19" s="41" t="n">
        <f aca="false">FV42+FV43+FV44</f>
        <v>0</v>
      </c>
      <c r="FW19" s="41" t="n">
        <f aca="false">FW42+FW43+FW44</f>
        <v>0</v>
      </c>
      <c r="FX19" s="41" t="n">
        <f aca="false">FX42+FX43+FX44</f>
        <v>134.217885996964</v>
      </c>
      <c r="FY19" s="41" t="n">
        <f aca="false">FY42+FY43+FY44</f>
        <v>0</v>
      </c>
      <c r="FZ19" s="41" t="n">
        <f aca="false">FZ42+FZ43+FZ44</f>
        <v>78.218098848964</v>
      </c>
      <c r="GA19" s="41" t="n">
        <f aca="false">GA42+GA43+GA44</f>
        <v>0</v>
      </c>
      <c r="GB19" s="41" t="n">
        <f aca="false">GB42+GB43+GB44</f>
        <v>0</v>
      </c>
      <c r="GC19" s="41" t="n">
        <f aca="false">GC42+GC43+GC44</f>
        <v>78.218098848964</v>
      </c>
      <c r="GD19" s="41" t="n">
        <f aca="false">GD42+GD43+GD44</f>
        <v>0</v>
      </c>
      <c r="GE19" s="41" t="n">
        <f aca="false">GE42+GE43+GE44</f>
        <v>78.218098848964</v>
      </c>
      <c r="GF19" s="41" t="n">
        <f aca="false">GF42+GF43+GF44</f>
        <v>0</v>
      </c>
      <c r="GG19" s="41" t="n">
        <f aca="false">GG42+GG43+GG44</f>
        <v>0</v>
      </c>
      <c r="GH19" s="41" t="n">
        <f aca="false">GH42+GH43+GH44</f>
        <v>78.218098848964</v>
      </c>
      <c r="GI19" s="41" t="n">
        <f aca="false">GI42+GI43+GI44</f>
        <v>0</v>
      </c>
      <c r="GJ19" s="41" t="n">
        <f aca="false">GJ42+GJ43+GJ44</f>
        <v>74.345879640964</v>
      </c>
      <c r="GK19" s="41" t="n">
        <f aca="false">GK42+GK43+GK44</f>
        <v>0</v>
      </c>
      <c r="GL19" s="41" t="n">
        <f aca="false">GL42+GL43+GL44</f>
        <v>0</v>
      </c>
      <c r="GM19" s="41" t="n">
        <f aca="false">GM42+GM43+GM44</f>
        <v>74.345879640964</v>
      </c>
      <c r="GN19" s="41" t="n">
        <f aca="false">GN42+GN43+GN44</f>
        <v>0</v>
      </c>
      <c r="GO19" s="41" t="n">
        <f aca="false">GO42+GO43+GO44</f>
        <v>74.345879640964</v>
      </c>
      <c r="GP19" s="41" t="n">
        <f aca="false">GP42+GP43+GP44</f>
        <v>0</v>
      </c>
      <c r="GQ19" s="41" t="n">
        <f aca="false">GQ42+GQ43+GQ44</f>
        <v>0</v>
      </c>
      <c r="GR19" s="41" t="n">
        <f aca="false">GR42+GR43+GR44</f>
        <v>74.345879640964</v>
      </c>
      <c r="GS19" s="41" t="n">
        <f aca="false">GS42+GS43+GS44</f>
        <v>0</v>
      </c>
      <c r="GT19" s="41" t="n">
        <f aca="false">GT42+GT43+GT44</f>
        <v>74.345879640964</v>
      </c>
      <c r="GU19" s="41" t="n">
        <f aca="false">GU42+GU43+GU44</f>
        <v>0</v>
      </c>
      <c r="GV19" s="41" t="n">
        <f aca="false">GV42+GV43+GV44</f>
        <v>0</v>
      </c>
      <c r="GW19" s="41" t="n">
        <f aca="false">GW42+GW43+GW44</f>
        <v>74.345879640964</v>
      </c>
      <c r="GX19" s="41" t="n">
        <f aca="false">GX42+GX43+GX44</f>
        <v>0</v>
      </c>
      <c r="GY19" s="41" t="n">
        <f aca="false">GY42+GY43+GY44</f>
        <v>74.345879640964</v>
      </c>
      <c r="GZ19" s="41" t="n">
        <f aca="false">GZ42+GZ43+GZ44</f>
        <v>0</v>
      </c>
      <c r="HA19" s="41" t="n">
        <f aca="false">HA42+HA43+HA44</f>
        <v>0</v>
      </c>
      <c r="HB19" s="41" t="n">
        <f aca="false">HB42+HB43+HB44</f>
        <v>74.345879640964</v>
      </c>
      <c r="HC19" s="41" t="n">
        <f aca="false">HC42+HC43+HC44</f>
        <v>0</v>
      </c>
      <c r="HD19" s="41" t="n">
        <f aca="false">HD42+HD43+HD44</f>
        <v>74.345879640964</v>
      </c>
      <c r="HE19" s="41" t="n">
        <f aca="false">HE42+HE43+HE44</f>
        <v>0</v>
      </c>
      <c r="HF19" s="41" t="n">
        <f aca="false">HF42+HF43+HF44</f>
        <v>0</v>
      </c>
      <c r="HG19" s="41" t="n">
        <f aca="false">HG42+HG43+HG44</f>
        <v>74.345879640964</v>
      </c>
      <c r="HH19" s="41" t="n">
        <f aca="false">HH42+HH43+HH44</f>
        <v>0</v>
      </c>
      <c r="HI19" s="41" t="n">
        <f aca="false">HI42+HI43+HI44</f>
        <v>74.345879640964</v>
      </c>
      <c r="HJ19" s="41" t="n">
        <f aca="false">HJ42+HJ43+HJ44</f>
        <v>0</v>
      </c>
      <c r="HK19" s="41" t="n">
        <f aca="false">HK42+HK43+HK44</f>
        <v>0</v>
      </c>
      <c r="HL19" s="41" t="n">
        <f aca="false">HL42+HL43+HL44</f>
        <v>74.345879640964</v>
      </c>
      <c r="HM19" s="41" t="n">
        <f aca="false">HM42+HM43+HM44</f>
        <v>74.345879640964</v>
      </c>
      <c r="HN19" s="41" t="n">
        <f aca="false">HN42+HN43+HN44</f>
        <v>0</v>
      </c>
      <c r="HO19" s="41" t="n">
        <f aca="false">HO42+HO43+HO44</f>
        <v>0</v>
      </c>
      <c r="HP19" s="41" t="n">
        <f aca="false">HP42+HP43+HP44</f>
        <v>74.345879640964</v>
      </c>
      <c r="HQ19" s="41" t="n">
        <f aca="false">HQ42+HQ43+HQ44</f>
        <v>0</v>
      </c>
      <c r="HR19" s="41" t="n">
        <f aca="false">HR42+HR43+HR44</f>
        <v>74.345879640964</v>
      </c>
      <c r="HS19" s="41" t="n">
        <f aca="false">HS42+HS43+HS44</f>
        <v>0</v>
      </c>
      <c r="HT19" s="41" t="n">
        <f aca="false">HT42+HT43+HT44</f>
        <v>0</v>
      </c>
      <c r="HU19" s="41" t="n">
        <f aca="false">HU42+HU43+HU44</f>
        <v>74.345879640964</v>
      </c>
      <c r="HV19" s="41" t="n">
        <f aca="false">HV42+HV43+HV44</f>
        <v>2289.95750182686</v>
      </c>
      <c r="HW19" s="41" t="n">
        <f aca="false">HW42+HW43+HW44</f>
        <v>0</v>
      </c>
      <c r="HX19" s="41" t="n">
        <f aca="false">HX42+HX43+HX44</f>
        <v>0</v>
      </c>
      <c r="HY19" s="41" t="n">
        <f aca="false">HY42+HY43+HY44</f>
        <v>2289.95750182686</v>
      </c>
      <c r="HZ19" s="41" t="n">
        <f aca="false">HZ42+HZ43+HZ44</f>
        <v>0</v>
      </c>
      <c r="IA19" s="41" t="n">
        <f aca="false">IA42+IA43+IA44</f>
        <v>2288.04179762686</v>
      </c>
      <c r="IB19" s="41" t="n">
        <f aca="false">IB42+IB43+IB44</f>
        <v>0</v>
      </c>
      <c r="IC19" s="41" t="n">
        <f aca="false">IC42+IC43+IC44</f>
        <v>0</v>
      </c>
      <c r="ID19" s="41" t="n">
        <f aca="false">ID42+ID43+ID44</f>
        <v>2288.04179762686</v>
      </c>
      <c r="IE19" s="41" t="n">
        <f aca="false">IE42+IE43+IE44</f>
        <v>0</v>
      </c>
      <c r="IF19" s="41" t="str">
        <f aca="false">IF41</f>
        <v>нд</v>
      </c>
    </row>
    <row r="20" s="43" customFormat="true" ht="14.4" hidden="false" customHeight="false" outlineLevel="1" collapsed="false">
      <c r="A20" s="35" t="s">
        <v>288</v>
      </c>
      <c r="B20" s="48" t="s">
        <v>289</v>
      </c>
      <c r="C20" s="37" t="s">
        <v>282</v>
      </c>
      <c r="D20" s="41" t="str">
        <f aca="false">D49</f>
        <v>нд</v>
      </c>
      <c r="E20" s="39" t="str">
        <f aca="false">E49</f>
        <v>нд</v>
      </c>
      <c r="F20" s="39" t="str">
        <f aca="false">F49</f>
        <v>нд</v>
      </c>
      <c r="G20" s="40" t="str">
        <f aca="false">G49</f>
        <v>нд</v>
      </c>
      <c r="H20" s="41" t="n">
        <f aca="false">I20</f>
        <v>283.137527391415</v>
      </c>
      <c r="I20" s="41" t="n">
        <f aca="false">I52</f>
        <v>283.137527391415</v>
      </c>
      <c r="J20" s="40" t="str">
        <f aca="false">J49</f>
        <v>нд</v>
      </c>
      <c r="K20" s="41" t="n">
        <f aca="false">L20</f>
        <v>264.497106587798</v>
      </c>
      <c r="L20" s="41" t="n">
        <f aca="false">IA20</f>
        <v>264.497106587798</v>
      </c>
      <c r="M20" s="40" t="str">
        <f aca="false">M49</f>
        <v>нд</v>
      </c>
      <c r="N20" s="41" t="n">
        <f aca="false">N52</f>
        <v>0</v>
      </c>
      <c r="O20" s="41" t="n">
        <f aca="false">O52</f>
        <v>49.8557592728883</v>
      </c>
      <c r="P20" s="41" t="n">
        <f aca="false">P52</f>
        <v>283.137527391415</v>
      </c>
      <c r="Q20" s="41" t="n">
        <f aca="false">Q52</f>
        <v>264.497106587798</v>
      </c>
      <c r="R20" s="41" t="n">
        <f aca="false">R52</f>
        <v>3</v>
      </c>
      <c r="S20" s="41" t="n">
        <f aca="false">S52</f>
        <v>283.137527391415</v>
      </c>
      <c r="T20" s="41" t="n">
        <f aca="false">T52</f>
        <v>283.137527391415</v>
      </c>
      <c r="U20" s="41" t="n">
        <f aca="false">U52</f>
        <v>214.64134731491</v>
      </c>
      <c r="V20" s="41" t="n">
        <f aca="false">V52</f>
        <v>0</v>
      </c>
      <c r="W20" s="41" t="n">
        <f aca="false">W52</f>
        <v>0</v>
      </c>
      <c r="X20" s="41" t="n">
        <f aca="false">X52</f>
        <v>0</v>
      </c>
      <c r="Y20" s="41" t="n">
        <f aca="false">Y52</f>
        <v>0</v>
      </c>
      <c r="Z20" s="41" t="n">
        <f aca="false">Z52</f>
        <v>0</v>
      </c>
      <c r="AA20" s="41" t="n">
        <f aca="false">AA52</f>
        <v>0</v>
      </c>
      <c r="AB20" s="41" t="n">
        <f aca="false">AB52</f>
        <v>0</v>
      </c>
      <c r="AC20" s="41" t="n">
        <f aca="false">AC52</f>
        <v>0</v>
      </c>
      <c r="AD20" s="41" t="n">
        <f aca="false">AD52</f>
        <v>0</v>
      </c>
      <c r="AE20" s="41" t="n">
        <f aca="false">AE52</f>
        <v>0</v>
      </c>
      <c r="AF20" s="41" t="n">
        <f aca="false">AF52</f>
        <v>0</v>
      </c>
      <c r="AG20" s="41" t="n">
        <f aca="false">AG52</f>
        <v>0</v>
      </c>
      <c r="AH20" s="41" t="n">
        <f aca="false">AH52</f>
        <v>0</v>
      </c>
      <c r="AI20" s="41" t="n">
        <f aca="false">AI52</f>
        <v>0</v>
      </c>
      <c r="AJ20" s="41" t="n">
        <f aca="false">AJ52</f>
        <v>0</v>
      </c>
      <c r="AK20" s="41" t="n">
        <f aca="false">AK52</f>
        <v>0</v>
      </c>
      <c r="AL20" s="41" t="n">
        <f aca="false">AL52</f>
        <v>0</v>
      </c>
      <c r="AM20" s="41" t="n">
        <f aca="false">AM52</f>
        <v>0</v>
      </c>
      <c r="AN20" s="41" t="n">
        <f aca="false">AN52</f>
        <v>0</v>
      </c>
      <c r="AO20" s="41" t="n">
        <f aca="false">AO52</f>
        <v>0</v>
      </c>
      <c r="AP20" s="41" t="n">
        <f aca="false">AP52</f>
        <v>18.4752642145</v>
      </c>
      <c r="AQ20" s="41" t="n">
        <f aca="false">AQ52</f>
        <v>0</v>
      </c>
      <c r="AR20" s="41" t="n">
        <f aca="false">AR52</f>
        <v>0</v>
      </c>
      <c r="AS20" s="41" t="n">
        <f aca="false">AS52</f>
        <v>18.4752642145</v>
      </c>
      <c r="AT20" s="41" t="n">
        <f aca="false">AT52</f>
        <v>0</v>
      </c>
      <c r="AU20" s="41" t="n">
        <f aca="false">AU52</f>
        <v>18.4752642145</v>
      </c>
      <c r="AV20" s="41" t="n">
        <f aca="false">AV52</f>
        <v>0</v>
      </c>
      <c r="AW20" s="41" t="n">
        <f aca="false">AW52</f>
        <v>0</v>
      </c>
      <c r="AX20" s="41" t="n">
        <f aca="false">AX52</f>
        <v>18.4752642145</v>
      </c>
      <c r="AY20" s="41" t="n">
        <f aca="false">AY52</f>
        <v>0</v>
      </c>
      <c r="AZ20" s="41" t="n">
        <f aca="false">AZ52</f>
        <v>34.3234412035816</v>
      </c>
      <c r="BA20" s="41" t="n">
        <f aca="false">BA52</f>
        <v>0</v>
      </c>
      <c r="BB20" s="41" t="n">
        <f aca="false">BB52</f>
        <v>0</v>
      </c>
      <c r="BC20" s="41" t="n">
        <f aca="false">BC52</f>
        <v>34.3234412035816</v>
      </c>
      <c r="BD20" s="41" t="n">
        <f aca="false">BD52</f>
        <v>0</v>
      </c>
      <c r="BE20" s="41" t="n">
        <f aca="false">BE52</f>
        <v>31.3804950583883</v>
      </c>
      <c r="BF20" s="41" t="n">
        <f aca="false">BF52</f>
        <v>0</v>
      </c>
      <c r="BG20" s="41" t="n">
        <f aca="false">BG52</f>
        <v>0</v>
      </c>
      <c r="BH20" s="42" t="n">
        <f aca="false">BH52</f>
        <v>31.3804950583883</v>
      </c>
      <c r="BI20" s="41" t="n">
        <f aca="false">BI52</f>
        <v>0</v>
      </c>
      <c r="BJ20" s="41" t="n">
        <f aca="false">BJ52</f>
        <v>33.19312464</v>
      </c>
      <c r="BK20" s="41" t="n">
        <f aca="false">BK52</f>
        <v>0</v>
      </c>
      <c r="BL20" s="41" t="n">
        <f aca="false">BL52</f>
        <v>0</v>
      </c>
      <c r="BM20" s="41" t="n">
        <f aca="false">BM52</f>
        <v>33.19312464</v>
      </c>
      <c r="BN20" s="41" t="n">
        <f aca="false">BN52</f>
        <v>0</v>
      </c>
      <c r="BO20" s="41" t="n">
        <f aca="false">BO52</f>
        <v>30.90714192</v>
      </c>
      <c r="BP20" s="41" t="n">
        <f aca="false">BP52</f>
        <v>0</v>
      </c>
      <c r="BQ20" s="41" t="n">
        <f aca="false">BQ52</f>
        <v>0</v>
      </c>
      <c r="BR20" s="41" t="n">
        <f aca="false">BR52</f>
        <v>30.90714192</v>
      </c>
      <c r="BS20" s="41" t="n">
        <f aca="false">BS52</f>
        <v>0</v>
      </c>
      <c r="BT20" s="41" t="n">
        <f aca="false">BT52</f>
        <v>21.58315488</v>
      </c>
      <c r="BU20" s="41" t="n">
        <f aca="false">BU52</f>
        <v>0</v>
      </c>
      <c r="BV20" s="41" t="n">
        <f aca="false">BV52</f>
        <v>0</v>
      </c>
      <c r="BW20" s="41" t="n">
        <f aca="false">BW52</f>
        <v>21.58315488</v>
      </c>
      <c r="BX20" s="41" t="n">
        <f aca="false">BX52</f>
        <v>0</v>
      </c>
      <c r="BY20" s="41" t="n">
        <f aca="false">BY52</f>
        <v>5.87395488</v>
      </c>
      <c r="BZ20" s="41" t="n">
        <f aca="false">BZ52</f>
        <v>0</v>
      </c>
      <c r="CA20" s="41" t="n">
        <f aca="false">CA52</f>
        <v>0</v>
      </c>
      <c r="CB20" s="41" t="n">
        <f aca="false">CB52</f>
        <v>5.87395488</v>
      </c>
      <c r="CC20" s="41" t="n">
        <f aca="false">CC52</f>
        <v>0</v>
      </c>
      <c r="CD20" s="41" t="n">
        <f aca="false">CD52</f>
        <v>31.9811754133333</v>
      </c>
      <c r="CE20" s="41" t="n">
        <f aca="false">CE52</f>
        <v>0</v>
      </c>
      <c r="CF20" s="41" t="n">
        <f aca="false">CF52</f>
        <v>0</v>
      </c>
      <c r="CG20" s="41" t="n">
        <f aca="false">CG52</f>
        <v>31.9811754133333</v>
      </c>
      <c r="CH20" s="41" t="n">
        <f aca="false">CH52</f>
        <v>0</v>
      </c>
      <c r="CI20" s="41" t="n">
        <f aca="false">CI52</f>
        <v>15.7092</v>
      </c>
      <c r="CJ20" s="41" t="n">
        <f aca="false">CJ52</f>
        <v>0</v>
      </c>
      <c r="CK20" s="41" t="n">
        <f aca="false">CK52</f>
        <v>0</v>
      </c>
      <c r="CL20" s="41" t="n">
        <f aca="false">CL52</f>
        <v>15.7092</v>
      </c>
      <c r="CM20" s="41" t="n">
        <f aca="false">CM52</f>
        <v>0</v>
      </c>
      <c r="CN20" s="41" t="n">
        <f aca="false">CN52</f>
        <v>20.65640544</v>
      </c>
      <c r="CO20" s="41" t="n">
        <f aca="false">CO52</f>
        <v>0</v>
      </c>
      <c r="CP20" s="41" t="n">
        <f aca="false">CP52</f>
        <v>0</v>
      </c>
      <c r="CQ20" s="41" t="n">
        <f aca="false">CQ52</f>
        <v>20.65640544</v>
      </c>
      <c r="CR20" s="41" t="n">
        <f aca="false">CR52</f>
        <v>0</v>
      </c>
      <c r="CS20" s="41" t="n">
        <f aca="false">CS52</f>
        <v>22.1104150933333</v>
      </c>
      <c r="CT20" s="41" t="n">
        <f aca="false">CT52</f>
        <v>0</v>
      </c>
      <c r="CU20" s="41" t="n">
        <f aca="false">CU52</f>
        <v>0</v>
      </c>
      <c r="CV20" s="41" t="n">
        <f aca="false">CV52</f>
        <v>22.1104150933333</v>
      </c>
      <c r="CW20" s="41" t="n">
        <f aca="false">CW52</f>
        <v>0</v>
      </c>
      <c r="CX20" s="41" t="n">
        <f aca="false">CX52</f>
        <v>17.65976736</v>
      </c>
      <c r="CY20" s="41" t="n">
        <f aca="false">CY52</f>
        <v>0</v>
      </c>
      <c r="CZ20" s="41" t="n">
        <f aca="false">CZ52</f>
        <v>0</v>
      </c>
      <c r="DA20" s="41" t="n">
        <f aca="false">DA52</f>
        <v>17.65976736</v>
      </c>
      <c r="DB20" s="41" t="n">
        <f aca="false">DB52</f>
        <v>0</v>
      </c>
      <c r="DC20" s="41" t="n">
        <f aca="false">DC52</f>
        <v>21.4604746214882</v>
      </c>
      <c r="DD20" s="41" t="n">
        <f aca="false">DD52</f>
        <v>0</v>
      </c>
      <c r="DE20" s="41" t="n">
        <f aca="false">DE52</f>
        <v>0</v>
      </c>
      <c r="DF20" s="41" t="n">
        <f aca="false">DF52</f>
        <v>21.4604746214882</v>
      </c>
      <c r="DG20" s="41" t="n">
        <f aca="false">DG52</f>
        <v>0</v>
      </c>
      <c r="DH20" s="41" t="n">
        <f aca="false">DH52</f>
        <v>32.92052448</v>
      </c>
      <c r="DI20" s="41" t="n">
        <f aca="false">DI52</f>
        <v>0</v>
      </c>
      <c r="DJ20" s="41" t="n">
        <f aca="false">DJ52</f>
        <v>0</v>
      </c>
      <c r="DK20" s="41" t="n">
        <f aca="false">DK52</f>
        <v>32.92052448</v>
      </c>
      <c r="DL20" s="41" t="n">
        <f aca="false">DL52</f>
        <v>0</v>
      </c>
      <c r="DM20" s="41" t="n">
        <f aca="false">DM52</f>
        <v>15.9092355255779</v>
      </c>
      <c r="DN20" s="41" t="n">
        <f aca="false">DN52</f>
        <v>0</v>
      </c>
      <c r="DO20" s="41" t="n">
        <f aca="false">DO52</f>
        <v>0</v>
      </c>
      <c r="DP20" s="41" t="n">
        <f aca="false">DP52</f>
        <v>15.9092355255779</v>
      </c>
      <c r="DQ20" s="41" t="n">
        <f aca="false">DQ52</f>
        <v>0</v>
      </c>
      <c r="DR20" s="41" t="n">
        <f aca="false">DR52</f>
        <v>41.07210096</v>
      </c>
      <c r="DS20" s="41" t="n">
        <f aca="false">DS52</f>
        <v>0</v>
      </c>
      <c r="DT20" s="41" t="n">
        <f aca="false">DT52</f>
        <v>0</v>
      </c>
      <c r="DU20" s="41" t="n">
        <f aca="false">DU52</f>
        <v>41.07210096</v>
      </c>
      <c r="DV20" s="41" t="n">
        <f aca="false">DV52</f>
        <v>0</v>
      </c>
      <c r="DW20" s="41" t="n">
        <f aca="false">DW52</f>
        <v>30.3262555145103</v>
      </c>
      <c r="DX20" s="41" t="n">
        <f aca="false">DX52</f>
        <v>0</v>
      </c>
      <c r="DY20" s="41" t="n">
        <f aca="false">DY52</f>
        <v>0</v>
      </c>
      <c r="DZ20" s="41" t="n">
        <f aca="false">DZ52</f>
        <v>30.3262555145103</v>
      </c>
      <c r="EA20" s="41" t="n">
        <f aca="false">EA52</f>
        <v>0</v>
      </c>
      <c r="EB20" s="41" t="n">
        <f aca="false">EB52</f>
        <v>31.2725688</v>
      </c>
      <c r="EC20" s="41" t="n">
        <f aca="false">EC52</f>
        <v>0</v>
      </c>
      <c r="ED20" s="41" t="n">
        <f aca="false">ED52</f>
        <v>0</v>
      </c>
      <c r="EE20" s="41" t="n">
        <f aca="false">EE52</f>
        <v>31.2725688</v>
      </c>
      <c r="EF20" s="41" t="n">
        <f aca="false">EF52</f>
        <v>0</v>
      </c>
      <c r="EG20" s="41" t="n">
        <f aca="false">EG52</f>
        <v>41.07210096</v>
      </c>
      <c r="EH20" s="41" t="n">
        <f aca="false">EH52</f>
        <v>0</v>
      </c>
      <c r="EI20" s="41" t="n">
        <f aca="false">EI52</f>
        <v>0</v>
      </c>
      <c r="EJ20" s="41" t="n">
        <f aca="false">EJ52</f>
        <v>41.07210096</v>
      </c>
      <c r="EK20" s="41" t="n">
        <f aca="false">EK52</f>
        <v>0</v>
      </c>
      <c r="EL20" s="41" t="n">
        <f aca="false">EL52</f>
        <v>0</v>
      </c>
      <c r="EM20" s="41" t="n">
        <f aca="false">EM52</f>
        <v>0</v>
      </c>
      <c r="EN20" s="41" t="n">
        <f aca="false">EN52</f>
        <v>0</v>
      </c>
      <c r="EO20" s="41" t="n">
        <f aca="false">EO52</f>
        <v>0</v>
      </c>
      <c r="EP20" s="41" t="n">
        <f aca="false">EP52</f>
        <v>0</v>
      </c>
      <c r="EQ20" s="41" t="n">
        <f aca="false">EQ52</f>
        <v>0</v>
      </c>
      <c r="ER20" s="41" t="n">
        <f aca="false">ER52</f>
        <v>0</v>
      </c>
      <c r="ES20" s="41" t="n">
        <f aca="false">ES52</f>
        <v>0</v>
      </c>
      <c r="ET20" s="41" t="n">
        <f aca="false">ET52</f>
        <v>31.2725688</v>
      </c>
      <c r="EU20" s="41" t="n">
        <f aca="false">EU52</f>
        <v>0</v>
      </c>
      <c r="EV20" s="41" t="n">
        <f aca="false">EV52</f>
        <v>0</v>
      </c>
      <c r="EW20" s="41" t="n">
        <f aca="false">EW52</f>
        <v>0</v>
      </c>
      <c r="EX20" s="41" t="n">
        <f aca="false">EX52</f>
        <v>0</v>
      </c>
      <c r="EY20" s="41" t="n">
        <f aca="false">EY52</f>
        <v>0</v>
      </c>
      <c r="EZ20" s="41" t="n">
        <f aca="false">EZ52</f>
        <v>0</v>
      </c>
      <c r="FA20" s="41" t="n">
        <f aca="false">FA52</f>
        <v>0</v>
      </c>
      <c r="FB20" s="41" t="n">
        <f aca="false">FB52</f>
        <v>0</v>
      </c>
      <c r="FC20" s="41" t="n">
        <f aca="false">FC52</f>
        <v>0</v>
      </c>
      <c r="FD20" s="41" t="n">
        <f aca="false">FD52</f>
        <v>0</v>
      </c>
      <c r="FE20" s="41" t="n">
        <f aca="false">FE52</f>
        <v>0</v>
      </c>
      <c r="FF20" s="41" t="n">
        <f aca="false">FF52</f>
        <v>0</v>
      </c>
      <c r="FG20" s="41" t="n">
        <f aca="false">FG52</f>
        <v>0</v>
      </c>
      <c r="FH20" s="41" t="n">
        <f aca="false">FH52</f>
        <v>0</v>
      </c>
      <c r="FI20" s="41" t="n">
        <f aca="false">FI52</f>
        <v>0</v>
      </c>
      <c r="FJ20" s="41" t="n">
        <f aca="false">FJ52</f>
        <v>0</v>
      </c>
      <c r="FK20" s="41" t="n">
        <f aca="false">FK52</f>
        <v>0</v>
      </c>
      <c r="FL20" s="41" t="n">
        <f aca="false">FL52</f>
        <v>0</v>
      </c>
      <c r="FM20" s="41" t="n">
        <f aca="false">FM52</f>
        <v>0</v>
      </c>
      <c r="FN20" s="41" t="n">
        <f aca="false">FN52</f>
        <v>0</v>
      </c>
      <c r="FO20" s="41" t="n">
        <f aca="false">FO52</f>
        <v>0</v>
      </c>
      <c r="FP20" s="41" t="n">
        <f aca="false">FP52</f>
        <v>0</v>
      </c>
      <c r="FQ20" s="41" t="n">
        <f aca="false">FQ52</f>
        <v>0</v>
      </c>
      <c r="FR20" s="41" t="n">
        <f aca="false">FR52</f>
        <v>0</v>
      </c>
      <c r="FS20" s="41" t="n">
        <f aca="false">FS52</f>
        <v>0</v>
      </c>
      <c r="FT20" s="41" t="n">
        <f aca="false">FT52</f>
        <v>0</v>
      </c>
      <c r="FU20" s="41" t="n">
        <f aca="false">FU52</f>
        <v>0</v>
      </c>
      <c r="FV20" s="41" t="n">
        <f aca="false">FV52</f>
        <v>0</v>
      </c>
      <c r="FW20" s="41" t="n">
        <f aca="false">FW52</f>
        <v>0</v>
      </c>
      <c r="FX20" s="41" t="n">
        <f aca="false">FX52</f>
        <v>0</v>
      </c>
      <c r="FY20" s="41" t="n">
        <f aca="false">FY52</f>
        <v>0</v>
      </c>
      <c r="FZ20" s="41" t="n">
        <f aca="false">FZ52</f>
        <v>0</v>
      </c>
      <c r="GA20" s="41" t="n">
        <f aca="false">GA52</f>
        <v>0</v>
      </c>
      <c r="GB20" s="41" t="n">
        <f aca="false">GB52</f>
        <v>0</v>
      </c>
      <c r="GC20" s="41" t="n">
        <f aca="false">GC52</f>
        <v>0</v>
      </c>
      <c r="GD20" s="41" t="n">
        <f aca="false">GD52</f>
        <v>0</v>
      </c>
      <c r="GE20" s="41" t="n">
        <f aca="false">GE52</f>
        <v>0</v>
      </c>
      <c r="GF20" s="41" t="n">
        <f aca="false">GF52</f>
        <v>0</v>
      </c>
      <c r="GG20" s="41" t="n">
        <f aca="false">GG52</f>
        <v>0</v>
      </c>
      <c r="GH20" s="41" t="n">
        <f aca="false">GH52</f>
        <v>0</v>
      </c>
      <c r="GI20" s="41" t="n">
        <f aca="false">GI52</f>
        <v>0</v>
      </c>
      <c r="GJ20" s="41" t="n">
        <f aca="false">GJ52</f>
        <v>0</v>
      </c>
      <c r="GK20" s="41" t="n">
        <f aca="false">GK52</f>
        <v>0</v>
      </c>
      <c r="GL20" s="41" t="n">
        <f aca="false">GL52</f>
        <v>0</v>
      </c>
      <c r="GM20" s="41" t="n">
        <f aca="false">GM52</f>
        <v>0</v>
      </c>
      <c r="GN20" s="41" t="n">
        <f aca="false">GN52</f>
        <v>0</v>
      </c>
      <c r="GO20" s="41" t="n">
        <f aca="false">GO52</f>
        <v>0</v>
      </c>
      <c r="GP20" s="41" t="n">
        <f aca="false">GP52</f>
        <v>0</v>
      </c>
      <c r="GQ20" s="41" t="n">
        <f aca="false">GQ52</f>
        <v>0</v>
      </c>
      <c r="GR20" s="41" t="n">
        <f aca="false">GR52</f>
        <v>0</v>
      </c>
      <c r="GS20" s="41" t="n">
        <f aca="false">GS52</f>
        <v>0</v>
      </c>
      <c r="GT20" s="41" t="n">
        <f aca="false">GT52</f>
        <v>0</v>
      </c>
      <c r="GU20" s="41" t="n">
        <f aca="false">GU52</f>
        <v>0</v>
      </c>
      <c r="GV20" s="41" t="n">
        <f aca="false">GV52</f>
        <v>0</v>
      </c>
      <c r="GW20" s="41" t="n">
        <f aca="false">GW52</f>
        <v>0</v>
      </c>
      <c r="GX20" s="41" t="n">
        <f aca="false">GX52</f>
        <v>0</v>
      </c>
      <c r="GY20" s="41" t="n">
        <f aca="false">GY52</f>
        <v>0</v>
      </c>
      <c r="GZ20" s="41" t="n">
        <f aca="false">GZ52</f>
        <v>0</v>
      </c>
      <c r="HA20" s="41" t="n">
        <f aca="false">HA52</f>
        <v>0</v>
      </c>
      <c r="HB20" s="41" t="n">
        <f aca="false">HB52</f>
        <v>0</v>
      </c>
      <c r="HC20" s="41" t="n">
        <f aca="false">HC52</f>
        <v>0</v>
      </c>
      <c r="HD20" s="41" t="n">
        <f aca="false">HD52</f>
        <v>0</v>
      </c>
      <c r="HE20" s="41" t="n">
        <f aca="false">HE52</f>
        <v>0</v>
      </c>
      <c r="HF20" s="41" t="n">
        <f aca="false">HF52</f>
        <v>0</v>
      </c>
      <c r="HG20" s="41" t="n">
        <f aca="false">HG52</f>
        <v>0</v>
      </c>
      <c r="HH20" s="41" t="n">
        <f aca="false">HH52</f>
        <v>0</v>
      </c>
      <c r="HI20" s="41" t="n">
        <f aca="false">HI52</f>
        <v>0</v>
      </c>
      <c r="HJ20" s="41" t="n">
        <f aca="false">HJ52</f>
        <v>0</v>
      </c>
      <c r="HK20" s="41" t="n">
        <f aca="false">HK52</f>
        <v>0</v>
      </c>
      <c r="HL20" s="41" t="n">
        <f aca="false">HL52</f>
        <v>0</v>
      </c>
      <c r="HM20" s="41" t="n">
        <f aca="false">HM52</f>
        <v>0</v>
      </c>
      <c r="HN20" s="41" t="n">
        <f aca="false">HN52</f>
        <v>0</v>
      </c>
      <c r="HO20" s="41" t="n">
        <f aca="false">HO52</f>
        <v>0</v>
      </c>
      <c r="HP20" s="41" t="n">
        <f aca="false">HP52</f>
        <v>0</v>
      </c>
      <c r="HQ20" s="41" t="n">
        <f aca="false">HQ52</f>
        <v>0</v>
      </c>
      <c r="HR20" s="41" t="n">
        <f aca="false">HR52</f>
        <v>0</v>
      </c>
      <c r="HS20" s="41" t="n">
        <f aca="false">HS52</f>
        <v>0</v>
      </c>
      <c r="HT20" s="41" t="n">
        <f aca="false">HT52</f>
        <v>0</v>
      </c>
      <c r="HU20" s="41" t="n">
        <f aca="false">HU52</f>
        <v>0</v>
      </c>
      <c r="HV20" s="41" t="n">
        <f aca="false">HV52</f>
        <v>283.137527391415</v>
      </c>
      <c r="HW20" s="41" t="n">
        <f aca="false">HW52</f>
        <v>0</v>
      </c>
      <c r="HX20" s="41" t="n">
        <f aca="false">HX52</f>
        <v>0</v>
      </c>
      <c r="HY20" s="41" t="n">
        <f aca="false">HY52</f>
        <v>283.137527391415</v>
      </c>
      <c r="HZ20" s="41" t="n">
        <f aca="false">HZ52</f>
        <v>0</v>
      </c>
      <c r="IA20" s="41" t="n">
        <f aca="false">IA52</f>
        <v>264.497106587798</v>
      </c>
      <c r="IB20" s="41" t="n">
        <f aca="false">IB52</f>
        <v>0</v>
      </c>
      <c r="IC20" s="41" t="n">
        <f aca="false">IC52</f>
        <v>0</v>
      </c>
      <c r="ID20" s="41" t="n">
        <f aca="false">ID52</f>
        <v>264.497106587798</v>
      </c>
      <c r="IE20" s="41" t="n">
        <f aca="false">IE52</f>
        <v>0</v>
      </c>
      <c r="IF20" s="41" t="str">
        <f aca="false">IF49</f>
        <v>нд</v>
      </c>
    </row>
    <row r="21" customFormat="false" ht="16.8" hidden="false" customHeight="false" outlineLevel="1" collapsed="false">
      <c r="A21" s="44" t="s">
        <v>290</v>
      </c>
      <c r="B21" s="45" t="s">
        <v>291</v>
      </c>
      <c r="C21" s="46" t="s">
        <v>282</v>
      </c>
      <c r="D21" s="30" t="s">
        <v>283</v>
      </c>
      <c r="E21" s="30" t="s">
        <v>283</v>
      </c>
      <c r="F21" s="30" t="s">
        <v>283</v>
      </c>
      <c r="G21" s="31" t="s">
        <v>283</v>
      </c>
      <c r="H21" s="30" t="str">
        <f aca="false">I21</f>
        <v>нд</v>
      </c>
      <c r="I21" s="30" t="s">
        <v>283</v>
      </c>
      <c r="J21" s="31" t="s">
        <v>283</v>
      </c>
      <c r="K21" s="30" t="str">
        <f aca="false">L21</f>
        <v>нд</v>
      </c>
      <c r="L21" s="30" t="str">
        <f aca="false">IA21</f>
        <v>нд</v>
      </c>
      <c r="M21" s="31" t="s">
        <v>283</v>
      </c>
      <c r="N21" s="30" t="s">
        <v>283</v>
      </c>
      <c r="O21" s="30" t="s">
        <v>283</v>
      </c>
      <c r="P21" s="30" t="s">
        <v>283</v>
      </c>
      <c r="Q21" s="30" t="s">
        <v>283</v>
      </c>
      <c r="R21" s="30" t="s">
        <v>283</v>
      </c>
      <c r="S21" s="30" t="s">
        <v>283</v>
      </c>
      <c r="T21" s="47" t="s">
        <v>283</v>
      </c>
      <c r="U21" s="47" t="s">
        <v>283</v>
      </c>
      <c r="V21" s="30" t="s">
        <v>283</v>
      </c>
      <c r="W21" s="30" t="s">
        <v>283</v>
      </c>
      <c r="X21" s="30" t="s">
        <v>283</v>
      </c>
      <c r="Y21" s="30" t="s">
        <v>283</v>
      </c>
      <c r="Z21" s="30" t="s">
        <v>283</v>
      </c>
      <c r="AA21" s="30" t="s">
        <v>283</v>
      </c>
      <c r="AB21" s="30" t="s">
        <v>283</v>
      </c>
      <c r="AC21" s="30" t="s">
        <v>283</v>
      </c>
      <c r="AD21" s="30" t="s">
        <v>283</v>
      </c>
      <c r="AE21" s="30" t="s">
        <v>283</v>
      </c>
      <c r="AF21" s="30" t="s">
        <v>283</v>
      </c>
      <c r="AG21" s="30" t="s">
        <v>283</v>
      </c>
      <c r="AH21" s="30" t="s">
        <v>283</v>
      </c>
      <c r="AI21" s="30" t="s">
        <v>283</v>
      </c>
      <c r="AJ21" s="30" t="s">
        <v>283</v>
      </c>
      <c r="AK21" s="30" t="s">
        <v>283</v>
      </c>
      <c r="AL21" s="30" t="s">
        <v>283</v>
      </c>
      <c r="AM21" s="30" t="s">
        <v>283</v>
      </c>
      <c r="AN21" s="30" t="s">
        <v>283</v>
      </c>
      <c r="AO21" s="30" t="s">
        <v>283</v>
      </c>
      <c r="AP21" s="30" t="s">
        <v>283</v>
      </c>
      <c r="AQ21" s="30" t="s">
        <v>283</v>
      </c>
      <c r="AR21" s="30" t="s">
        <v>283</v>
      </c>
      <c r="AS21" s="30" t="s">
        <v>283</v>
      </c>
      <c r="AT21" s="30" t="s">
        <v>283</v>
      </c>
      <c r="AU21" s="30" t="s">
        <v>283</v>
      </c>
      <c r="AV21" s="30" t="s">
        <v>283</v>
      </c>
      <c r="AW21" s="30" t="s">
        <v>283</v>
      </c>
      <c r="AX21" s="30" t="s">
        <v>283</v>
      </c>
      <c r="AY21" s="30" t="s">
        <v>283</v>
      </c>
      <c r="AZ21" s="30" t="s">
        <v>283</v>
      </c>
      <c r="BA21" s="30" t="s">
        <v>283</v>
      </c>
      <c r="BB21" s="30" t="s">
        <v>283</v>
      </c>
      <c r="BC21" s="30" t="s">
        <v>283</v>
      </c>
      <c r="BD21" s="30" t="s">
        <v>283</v>
      </c>
      <c r="BE21" s="30" t="s">
        <v>283</v>
      </c>
      <c r="BF21" s="30" t="s">
        <v>283</v>
      </c>
      <c r="BG21" s="30" t="s">
        <v>283</v>
      </c>
      <c r="BH21" s="34" t="s">
        <v>283</v>
      </c>
      <c r="BI21" s="30" t="s">
        <v>283</v>
      </c>
      <c r="BJ21" s="30" t="s">
        <v>283</v>
      </c>
      <c r="BK21" s="30" t="s">
        <v>283</v>
      </c>
      <c r="BL21" s="30" t="s">
        <v>283</v>
      </c>
      <c r="BM21" s="30" t="s">
        <v>283</v>
      </c>
      <c r="BN21" s="30" t="s">
        <v>283</v>
      </c>
      <c r="BO21" s="30" t="s">
        <v>283</v>
      </c>
      <c r="BP21" s="30" t="s">
        <v>283</v>
      </c>
      <c r="BQ21" s="30" t="s">
        <v>283</v>
      </c>
      <c r="BR21" s="30" t="s">
        <v>283</v>
      </c>
      <c r="BS21" s="30" t="s">
        <v>283</v>
      </c>
      <c r="BT21" s="30" t="s">
        <v>283</v>
      </c>
      <c r="BU21" s="30" t="s">
        <v>283</v>
      </c>
      <c r="BV21" s="30" t="s">
        <v>283</v>
      </c>
      <c r="BW21" s="30" t="s">
        <v>283</v>
      </c>
      <c r="BX21" s="30" t="s">
        <v>283</v>
      </c>
      <c r="BY21" s="30" t="s">
        <v>283</v>
      </c>
      <c r="BZ21" s="30" t="s">
        <v>283</v>
      </c>
      <c r="CA21" s="30" t="s">
        <v>283</v>
      </c>
      <c r="CB21" s="30" t="s">
        <v>283</v>
      </c>
      <c r="CC21" s="30" t="s">
        <v>283</v>
      </c>
      <c r="CD21" s="30" t="s">
        <v>283</v>
      </c>
      <c r="CE21" s="30" t="s">
        <v>283</v>
      </c>
      <c r="CF21" s="30" t="s">
        <v>283</v>
      </c>
      <c r="CG21" s="30" t="s">
        <v>283</v>
      </c>
      <c r="CH21" s="30" t="s">
        <v>283</v>
      </c>
      <c r="CI21" s="30" t="s">
        <v>283</v>
      </c>
      <c r="CJ21" s="30" t="s">
        <v>283</v>
      </c>
      <c r="CK21" s="30" t="s">
        <v>283</v>
      </c>
      <c r="CL21" s="30" t="s">
        <v>283</v>
      </c>
      <c r="CM21" s="30" t="s">
        <v>283</v>
      </c>
      <c r="CN21" s="30" t="s">
        <v>283</v>
      </c>
      <c r="CO21" s="30" t="s">
        <v>283</v>
      </c>
      <c r="CP21" s="30" t="s">
        <v>283</v>
      </c>
      <c r="CQ21" s="30" t="s">
        <v>283</v>
      </c>
      <c r="CR21" s="30" t="s">
        <v>283</v>
      </c>
      <c r="CS21" s="30" t="s">
        <v>283</v>
      </c>
      <c r="CT21" s="30" t="s">
        <v>283</v>
      </c>
      <c r="CU21" s="30" t="s">
        <v>283</v>
      </c>
      <c r="CV21" s="30" t="s">
        <v>283</v>
      </c>
      <c r="CW21" s="30" t="s">
        <v>283</v>
      </c>
      <c r="CX21" s="30" t="s">
        <v>283</v>
      </c>
      <c r="CY21" s="30" t="s">
        <v>283</v>
      </c>
      <c r="CZ21" s="30" t="s">
        <v>283</v>
      </c>
      <c r="DA21" s="30" t="s">
        <v>283</v>
      </c>
      <c r="DB21" s="30" t="s">
        <v>283</v>
      </c>
      <c r="DC21" s="30" t="s">
        <v>283</v>
      </c>
      <c r="DD21" s="30" t="s">
        <v>283</v>
      </c>
      <c r="DE21" s="30" t="s">
        <v>283</v>
      </c>
      <c r="DF21" s="30" t="s">
        <v>283</v>
      </c>
      <c r="DG21" s="30" t="s">
        <v>283</v>
      </c>
      <c r="DH21" s="30" t="s">
        <v>283</v>
      </c>
      <c r="DI21" s="30" t="s">
        <v>283</v>
      </c>
      <c r="DJ21" s="30" t="s">
        <v>283</v>
      </c>
      <c r="DK21" s="30" t="s">
        <v>283</v>
      </c>
      <c r="DL21" s="30" t="s">
        <v>283</v>
      </c>
      <c r="DM21" s="30" t="s">
        <v>283</v>
      </c>
      <c r="DN21" s="30" t="s">
        <v>283</v>
      </c>
      <c r="DO21" s="30" t="s">
        <v>283</v>
      </c>
      <c r="DP21" s="30" t="s">
        <v>283</v>
      </c>
      <c r="DQ21" s="30" t="s">
        <v>283</v>
      </c>
      <c r="DR21" s="30" t="s">
        <v>283</v>
      </c>
      <c r="DS21" s="30" t="s">
        <v>283</v>
      </c>
      <c r="DT21" s="30" t="s">
        <v>283</v>
      </c>
      <c r="DU21" s="30" t="s">
        <v>283</v>
      </c>
      <c r="DV21" s="30" t="s">
        <v>283</v>
      </c>
      <c r="DW21" s="30" t="s">
        <v>283</v>
      </c>
      <c r="DX21" s="30" t="s">
        <v>283</v>
      </c>
      <c r="DY21" s="30" t="s">
        <v>283</v>
      </c>
      <c r="DZ21" s="30" t="s">
        <v>283</v>
      </c>
      <c r="EA21" s="30" t="s">
        <v>283</v>
      </c>
      <c r="EB21" s="30" t="s">
        <v>283</v>
      </c>
      <c r="EC21" s="30" t="s">
        <v>283</v>
      </c>
      <c r="ED21" s="30" t="s">
        <v>283</v>
      </c>
      <c r="EE21" s="30" t="s">
        <v>283</v>
      </c>
      <c r="EF21" s="30" t="s">
        <v>283</v>
      </c>
      <c r="EG21" s="30" t="s">
        <v>283</v>
      </c>
      <c r="EH21" s="30" t="s">
        <v>283</v>
      </c>
      <c r="EI21" s="30" t="s">
        <v>283</v>
      </c>
      <c r="EJ21" s="30" t="s">
        <v>283</v>
      </c>
      <c r="EK21" s="30" t="s">
        <v>283</v>
      </c>
      <c r="EL21" s="30" t="s">
        <v>283</v>
      </c>
      <c r="EM21" s="30" t="s">
        <v>283</v>
      </c>
      <c r="EN21" s="30" t="s">
        <v>283</v>
      </c>
      <c r="EO21" s="30" t="s">
        <v>283</v>
      </c>
      <c r="EP21" s="30" t="s">
        <v>283</v>
      </c>
      <c r="EQ21" s="30" t="s">
        <v>283</v>
      </c>
      <c r="ER21" s="30" t="s">
        <v>283</v>
      </c>
      <c r="ES21" s="30" t="s">
        <v>283</v>
      </c>
      <c r="ET21" s="30" t="s">
        <v>283</v>
      </c>
      <c r="EU21" s="30" t="s">
        <v>283</v>
      </c>
      <c r="EV21" s="30" t="s">
        <v>283</v>
      </c>
      <c r="EW21" s="30" t="s">
        <v>283</v>
      </c>
      <c r="EX21" s="30" t="s">
        <v>283</v>
      </c>
      <c r="EY21" s="30" t="s">
        <v>283</v>
      </c>
      <c r="EZ21" s="30" t="s">
        <v>283</v>
      </c>
      <c r="FA21" s="30" t="s">
        <v>283</v>
      </c>
      <c r="FB21" s="30" t="s">
        <v>283</v>
      </c>
      <c r="FC21" s="30" t="s">
        <v>283</v>
      </c>
      <c r="FD21" s="30" t="s">
        <v>283</v>
      </c>
      <c r="FE21" s="30" t="s">
        <v>283</v>
      </c>
      <c r="FF21" s="30" t="s">
        <v>283</v>
      </c>
      <c r="FG21" s="30" t="s">
        <v>283</v>
      </c>
      <c r="FH21" s="30" t="s">
        <v>283</v>
      </c>
      <c r="FI21" s="30" t="s">
        <v>283</v>
      </c>
      <c r="FJ21" s="30" t="s">
        <v>283</v>
      </c>
      <c r="FK21" s="30" t="s">
        <v>283</v>
      </c>
      <c r="FL21" s="30" t="s">
        <v>283</v>
      </c>
      <c r="FM21" s="30" t="s">
        <v>283</v>
      </c>
      <c r="FN21" s="30" t="s">
        <v>283</v>
      </c>
      <c r="FO21" s="30" t="s">
        <v>283</v>
      </c>
      <c r="FP21" s="30" t="s">
        <v>283</v>
      </c>
      <c r="FQ21" s="30" t="s">
        <v>283</v>
      </c>
      <c r="FR21" s="30" t="s">
        <v>283</v>
      </c>
      <c r="FS21" s="30" t="s">
        <v>283</v>
      </c>
      <c r="FT21" s="30" t="s">
        <v>283</v>
      </c>
      <c r="FU21" s="30" t="s">
        <v>283</v>
      </c>
      <c r="FV21" s="30" t="s">
        <v>283</v>
      </c>
      <c r="FW21" s="30" t="s">
        <v>283</v>
      </c>
      <c r="FX21" s="30" t="s">
        <v>283</v>
      </c>
      <c r="FY21" s="30" t="s">
        <v>283</v>
      </c>
      <c r="FZ21" s="30" t="s">
        <v>283</v>
      </c>
      <c r="GA21" s="30" t="s">
        <v>283</v>
      </c>
      <c r="GB21" s="30" t="s">
        <v>283</v>
      </c>
      <c r="GC21" s="30" t="s">
        <v>283</v>
      </c>
      <c r="GD21" s="30" t="s">
        <v>283</v>
      </c>
      <c r="GE21" s="30" t="s">
        <v>283</v>
      </c>
      <c r="GF21" s="30" t="s">
        <v>283</v>
      </c>
      <c r="GG21" s="30" t="s">
        <v>283</v>
      </c>
      <c r="GH21" s="30" t="s">
        <v>283</v>
      </c>
      <c r="GI21" s="30" t="s">
        <v>283</v>
      </c>
      <c r="GJ21" s="30" t="s">
        <v>283</v>
      </c>
      <c r="GK21" s="30" t="s">
        <v>283</v>
      </c>
      <c r="GL21" s="30" t="s">
        <v>283</v>
      </c>
      <c r="GM21" s="30" t="s">
        <v>283</v>
      </c>
      <c r="GN21" s="30" t="s">
        <v>283</v>
      </c>
      <c r="GO21" s="30" t="s">
        <v>283</v>
      </c>
      <c r="GP21" s="30" t="s">
        <v>283</v>
      </c>
      <c r="GQ21" s="30" t="s">
        <v>283</v>
      </c>
      <c r="GR21" s="30" t="s">
        <v>283</v>
      </c>
      <c r="GS21" s="30" t="s">
        <v>283</v>
      </c>
      <c r="GT21" s="30" t="s">
        <v>283</v>
      </c>
      <c r="GU21" s="30" t="s">
        <v>283</v>
      </c>
      <c r="GV21" s="30" t="s">
        <v>283</v>
      </c>
      <c r="GW21" s="30" t="s">
        <v>283</v>
      </c>
      <c r="GX21" s="30" t="s">
        <v>283</v>
      </c>
      <c r="GY21" s="30" t="s">
        <v>283</v>
      </c>
      <c r="GZ21" s="30" t="s">
        <v>283</v>
      </c>
      <c r="HA21" s="30" t="s">
        <v>283</v>
      </c>
      <c r="HB21" s="30" t="s">
        <v>283</v>
      </c>
      <c r="HC21" s="30" t="s">
        <v>283</v>
      </c>
      <c r="HD21" s="30" t="s">
        <v>283</v>
      </c>
      <c r="HE21" s="30" t="s">
        <v>283</v>
      </c>
      <c r="HF21" s="30" t="s">
        <v>283</v>
      </c>
      <c r="HG21" s="30" t="s">
        <v>283</v>
      </c>
      <c r="HH21" s="30" t="s">
        <v>283</v>
      </c>
      <c r="HI21" s="30" t="s">
        <v>283</v>
      </c>
      <c r="HJ21" s="30" t="s">
        <v>283</v>
      </c>
      <c r="HK21" s="30" t="s">
        <v>283</v>
      </c>
      <c r="HL21" s="30" t="s">
        <v>283</v>
      </c>
      <c r="HM21" s="30" t="s">
        <v>283</v>
      </c>
      <c r="HN21" s="30" t="s">
        <v>283</v>
      </c>
      <c r="HO21" s="30" t="s">
        <v>283</v>
      </c>
      <c r="HP21" s="30" t="s">
        <v>283</v>
      </c>
      <c r="HQ21" s="30" t="s">
        <v>283</v>
      </c>
      <c r="HR21" s="30" t="s">
        <v>283</v>
      </c>
      <c r="HS21" s="30" t="s">
        <v>283</v>
      </c>
      <c r="HT21" s="30" t="s">
        <v>283</v>
      </c>
      <c r="HU21" s="30" t="s">
        <v>283</v>
      </c>
      <c r="HV21" s="30" t="s">
        <v>283</v>
      </c>
      <c r="HW21" s="30" t="s">
        <v>283</v>
      </c>
      <c r="HX21" s="30" t="s">
        <v>283</v>
      </c>
      <c r="HY21" s="30" t="s">
        <v>283</v>
      </c>
      <c r="HZ21" s="30" t="s">
        <v>283</v>
      </c>
      <c r="IA21" s="30" t="s">
        <v>283</v>
      </c>
      <c r="IB21" s="30" t="s">
        <v>283</v>
      </c>
      <c r="IC21" s="30" t="s">
        <v>283</v>
      </c>
      <c r="ID21" s="30" t="s">
        <v>283</v>
      </c>
      <c r="IE21" s="30" t="s">
        <v>283</v>
      </c>
      <c r="IF21" s="30" t="s">
        <v>283</v>
      </c>
    </row>
    <row r="22" customFormat="false" ht="14.4" hidden="false" customHeight="false" outlineLevel="1" collapsed="false">
      <c r="A22" s="44" t="s">
        <v>292</v>
      </c>
      <c r="B22" s="45" t="s">
        <v>293</v>
      </c>
      <c r="C22" s="46" t="s">
        <v>282</v>
      </c>
      <c r="D22" s="30" t="s">
        <v>283</v>
      </c>
      <c r="E22" s="30" t="s">
        <v>283</v>
      </c>
      <c r="F22" s="30" t="s">
        <v>283</v>
      </c>
      <c r="G22" s="31" t="s">
        <v>283</v>
      </c>
      <c r="H22" s="30" t="str">
        <f aca="false">I22</f>
        <v>нд</v>
      </c>
      <c r="I22" s="30" t="s">
        <v>283</v>
      </c>
      <c r="J22" s="31" t="s">
        <v>283</v>
      </c>
      <c r="K22" s="30" t="str">
        <f aca="false">L22</f>
        <v>нд</v>
      </c>
      <c r="L22" s="30" t="str">
        <f aca="false">IA22</f>
        <v>нд</v>
      </c>
      <c r="M22" s="31" t="s">
        <v>283</v>
      </c>
      <c r="N22" s="30" t="s">
        <v>283</v>
      </c>
      <c r="O22" s="30" t="s">
        <v>283</v>
      </c>
      <c r="P22" s="30" t="s">
        <v>283</v>
      </c>
      <c r="Q22" s="30" t="s">
        <v>283</v>
      </c>
      <c r="R22" s="30" t="s">
        <v>283</v>
      </c>
      <c r="S22" s="30" t="s">
        <v>283</v>
      </c>
      <c r="T22" s="47" t="s">
        <v>283</v>
      </c>
      <c r="U22" s="47" t="s">
        <v>283</v>
      </c>
      <c r="V22" s="30" t="s">
        <v>283</v>
      </c>
      <c r="W22" s="30" t="s">
        <v>283</v>
      </c>
      <c r="X22" s="30" t="s">
        <v>283</v>
      </c>
      <c r="Y22" s="30" t="s">
        <v>283</v>
      </c>
      <c r="Z22" s="30" t="s">
        <v>283</v>
      </c>
      <c r="AA22" s="30" t="s">
        <v>283</v>
      </c>
      <c r="AB22" s="30" t="s">
        <v>283</v>
      </c>
      <c r="AC22" s="30" t="s">
        <v>283</v>
      </c>
      <c r="AD22" s="30" t="s">
        <v>283</v>
      </c>
      <c r="AE22" s="30" t="s">
        <v>283</v>
      </c>
      <c r="AF22" s="30" t="s">
        <v>283</v>
      </c>
      <c r="AG22" s="30" t="s">
        <v>283</v>
      </c>
      <c r="AH22" s="30" t="s">
        <v>283</v>
      </c>
      <c r="AI22" s="30" t="s">
        <v>283</v>
      </c>
      <c r="AJ22" s="30" t="s">
        <v>283</v>
      </c>
      <c r="AK22" s="30" t="s">
        <v>283</v>
      </c>
      <c r="AL22" s="30" t="s">
        <v>283</v>
      </c>
      <c r="AM22" s="30" t="s">
        <v>283</v>
      </c>
      <c r="AN22" s="30" t="s">
        <v>283</v>
      </c>
      <c r="AO22" s="30" t="s">
        <v>283</v>
      </c>
      <c r="AP22" s="30" t="s">
        <v>283</v>
      </c>
      <c r="AQ22" s="30" t="s">
        <v>283</v>
      </c>
      <c r="AR22" s="30" t="s">
        <v>283</v>
      </c>
      <c r="AS22" s="30" t="s">
        <v>283</v>
      </c>
      <c r="AT22" s="30" t="s">
        <v>283</v>
      </c>
      <c r="AU22" s="30" t="s">
        <v>283</v>
      </c>
      <c r="AV22" s="30" t="s">
        <v>283</v>
      </c>
      <c r="AW22" s="30" t="s">
        <v>283</v>
      </c>
      <c r="AX22" s="30" t="s">
        <v>283</v>
      </c>
      <c r="AY22" s="30" t="s">
        <v>283</v>
      </c>
      <c r="AZ22" s="30" t="s">
        <v>283</v>
      </c>
      <c r="BA22" s="30" t="s">
        <v>283</v>
      </c>
      <c r="BB22" s="30" t="s">
        <v>283</v>
      </c>
      <c r="BC22" s="30" t="s">
        <v>283</v>
      </c>
      <c r="BD22" s="30" t="s">
        <v>283</v>
      </c>
      <c r="BE22" s="30" t="s">
        <v>283</v>
      </c>
      <c r="BF22" s="30" t="s">
        <v>283</v>
      </c>
      <c r="BG22" s="30" t="s">
        <v>283</v>
      </c>
      <c r="BH22" s="34" t="s">
        <v>283</v>
      </c>
      <c r="BI22" s="30" t="s">
        <v>283</v>
      </c>
      <c r="BJ22" s="30" t="s">
        <v>283</v>
      </c>
      <c r="BK22" s="30" t="s">
        <v>283</v>
      </c>
      <c r="BL22" s="30" t="s">
        <v>283</v>
      </c>
      <c r="BM22" s="30" t="s">
        <v>283</v>
      </c>
      <c r="BN22" s="30" t="s">
        <v>283</v>
      </c>
      <c r="BO22" s="30" t="s">
        <v>283</v>
      </c>
      <c r="BP22" s="30" t="s">
        <v>283</v>
      </c>
      <c r="BQ22" s="30" t="s">
        <v>283</v>
      </c>
      <c r="BR22" s="30" t="s">
        <v>283</v>
      </c>
      <c r="BS22" s="30" t="s">
        <v>283</v>
      </c>
      <c r="BT22" s="30" t="s">
        <v>283</v>
      </c>
      <c r="BU22" s="30" t="s">
        <v>283</v>
      </c>
      <c r="BV22" s="30" t="s">
        <v>283</v>
      </c>
      <c r="BW22" s="30" t="s">
        <v>283</v>
      </c>
      <c r="BX22" s="30" t="s">
        <v>283</v>
      </c>
      <c r="BY22" s="30" t="s">
        <v>283</v>
      </c>
      <c r="BZ22" s="30" t="s">
        <v>283</v>
      </c>
      <c r="CA22" s="30" t="s">
        <v>283</v>
      </c>
      <c r="CB22" s="30" t="s">
        <v>283</v>
      </c>
      <c r="CC22" s="30" t="s">
        <v>283</v>
      </c>
      <c r="CD22" s="30" t="s">
        <v>283</v>
      </c>
      <c r="CE22" s="30" t="s">
        <v>283</v>
      </c>
      <c r="CF22" s="30" t="s">
        <v>283</v>
      </c>
      <c r="CG22" s="30" t="s">
        <v>283</v>
      </c>
      <c r="CH22" s="30" t="s">
        <v>283</v>
      </c>
      <c r="CI22" s="30" t="s">
        <v>283</v>
      </c>
      <c r="CJ22" s="30" t="s">
        <v>283</v>
      </c>
      <c r="CK22" s="30" t="s">
        <v>283</v>
      </c>
      <c r="CL22" s="30" t="s">
        <v>283</v>
      </c>
      <c r="CM22" s="30" t="s">
        <v>283</v>
      </c>
      <c r="CN22" s="30" t="s">
        <v>283</v>
      </c>
      <c r="CO22" s="30" t="s">
        <v>283</v>
      </c>
      <c r="CP22" s="30" t="s">
        <v>283</v>
      </c>
      <c r="CQ22" s="30" t="s">
        <v>283</v>
      </c>
      <c r="CR22" s="30" t="s">
        <v>283</v>
      </c>
      <c r="CS22" s="30" t="s">
        <v>283</v>
      </c>
      <c r="CT22" s="30" t="s">
        <v>283</v>
      </c>
      <c r="CU22" s="30" t="s">
        <v>283</v>
      </c>
      <c r="CV22" s="30" t="s">
        <v>283</v>
      </c>
      <c r="CW22" s="30" t="s">
        <v>283</v>
      </c>
      <c r="CX22" s="30" t="s">
        <v>283</v>
      </c>
      <c r="CY22" s="30" t="s">
        <v>283</v>
      </c>
      <c r="CZ22" s="30" t="s">
        <v>283</v>
      </c>
      <c r="DA22" s="30" t="s">
        <v>283</v>
      </c>
      <c r="DB22" s="30" t="s">
        <v>283</v>
      </c>
      <c r="DC22" s="30" t="s">
        <v>283</v>
      </c>
      <c r="DD22" s="30" t="s">
        <v>283</v>
      </c>
      <c r="DE22" s="30" t="s">
        <v>283</v>
      </c>
      <c r="DF22" s="30" t="s">
        <v>283</v>
      </c>
      <c r="DG22" s="30" t="s">
        <v>283</v>
      </c>
      <c r="DH22" s="30" t="s">
        <v>283</v>
      </c>
      <c r="DI22" s="30" t="s">
        <v>283</v>
      </c>
      <c r="DJ22" s="30" t="s">
        <v>283</v>
      </c>
      <c r="DK22" s="30" t="s">
        <v>283</v>
      </c>
      <c r="DL22" s="30" t="s">
        <v>283</v>
      </c>
      <c r="DM22" s="30" t="s">
        <v>283</v>
      </c>
      <c r="DN22" s="30" t="s">
        <v>283</v>
      </c>
      <c r="DO22" s="30" t="s">
        <v>283</v>
      </c>
      <c r="DP22" s="30" t="s">
        <v>283</v>
      </c>
      <c r="DQ22" s="30" t="s">
        <v>283</v>
      </c>
      <c r="DR22" s="30" t="s">
        <v>283</v>
      </c>
      <c r="DS22" s="30" t="s">
        <v>283</v>
      </c>
      <c r="DT22" s="30" t="s">
        <v>283</v>
      </c>
      <c r="DU22" s="30" t="s">
        <v>283</v>
      </c>
      <c r="DV22" s="30" t="s">
        <v>283</v>
      </c>
      <c r="DW22" s="30" t="s">
        <v>283</v>
      </c>
      <c r="DX22" s="30" t="s">
        <v>283</v>
      </c>
      <c r="DY22" s="30" t="s">
        <v>283</v>
      </c>
      <c r="DZ22" s="30" t="s">
        <v>283</v>
      </c>
      <c r="EA22" s="30" t="s">
        <v>283</v>
      </c>
      <c r="EB22" s="30" t="s">
        <v>283</v>
      </c>
      <c r="EC22" s="30" t="s">
        <v>283</v>
      </c>
      <c r="ED22" s="30" t="s">
        <v>283</v>
      </c>
      <c r="EE22" s="30" t="s">
        <v>283</v>
      </c>
      <c r="EF22" s="30" t="s">
        <v>283</v>
      </c>
      <c r="EG22" s="30" t="s">
        <v>283</v>
      </c>
      <c r="EH22" s="30" t="s">
        <v>283</v>
      </c>
      <c r="EI22" s="30" t="s">
        <v>283</v>
      </c>
      <c r="EJ22" s="30" t="s">
        <v>283</v>
      </c>
      <c r="EK22" s="30" t="s">
        <v>283</v>
      </c>
      <c r="EL22" s="30" t="s">
        <v>283</v>
      </c>
      <c r="EM22" s="30" t="s">
        <v>283</v>
      </c>
      <c r="EN22" s="30" t="s">
        <v>283</v>
      </c>
      <c r="EO22" s="30" t="s">
        <v>283</v>
      </c>
      <c r="EP22" s="30" t="s">
        <v>283</v>
      </c>
      <c r="EQ22" s="30" t="s">
        <v>283</v>
      </c>
      <c r="ER22" s="30" t="s">
        <v>283</v>
      </c>
      <c r="ES22" s="30" t="s">
        <v>283</v>
      </c>
      <c r="ET22" s="30" t="s">
        <v>283</v>
      </c>
      <c r="EU22" s="30" t="s">
        <v>283</v>
      </c>
      <c r="EV22" s="30" t="s">
        <v>283</v>
      </c>
      <c r="EW22" s="30" t="s">
        <v>283</v>
      </c>
      <c r="EX22" s="30" t="s">
        <v>283</v>
      </c>
      <c r="EY22" s="30" t="s">
        <v>283</v>
      </c>
      <c r="EZ22" s="30" t="s">
        <v>283</v>
      </c>
      <c r="FA22" s="30" t="s">
        <v>283</v>
      </c>
      <c r="FB22" s="30" t="s">
        <v>283</v>
      </c>
      <c r="FC22" s="30" t="s">
        <v>283</v>
      </c>
      <c r="FD22" s="30" t="s">
        <v>283</v>
      </c>
      <c r="FE22" s="30" t="s">
        <v>283</v>
      </c>
      <c r="FF22" s="30" t="s">
        <v>283</v>
      </c>
      <c r="FG22" s="30" t="s">
        <v>283</v>
      </c>
      <c r="FH22" s="30" t="s">
        <v>283</v>
      </c>
      <c r="FI22" s="30" t="s">
        <v>283</v>
      </c>
      <c r="FJ22" s="30" t="s">
        <v>283</v>
      </c>
      <c r="FK22" s="30" t="s">
        <v>283</v>
      </c>
      <c r="FL22" s="30" t="s">
        <v>283</v>
      </c>
      <c r="FM22" s="30" t="s">
        <v>283</v>
      </c>
      <c r="FN22" s="30" t="s">
        <v>283</v>
      </c>
      <c r="FO22" s="30" t="s">
        <v>283</v>
      </c>
      <c r="FP22" s="30" t="s">
        <v>283</v>
      </c>
      <c r="FQ22" s="30" t="s">
        <v>283</v>
      </c>
      <c r="FR22" s="30" t="s">
        <v>283</v>
      </c>
      <c r="FS22" s="30" t="s">
        <v>283</v>
      </c>
      <c r="FT22" s="30" t="s">
        <v>283</v>
      </c>
      <c r="FU22" s="30" t="s">
        <v>283</v>
      </c>
      <c r="FV22" s="30" t="s">
        <v>283</v>
      </c>
      <c r="FW22" s="30" t="s">
        <v>283</v>
      </c>
      <c r="FX22" s="30" t="s">
        <v>283</v>
      </c>
      <c r="FY22" s="30" t="s">
        <v>283</v>
      </c>
      <c r="FZ22" s="30" t="s">
        <v>283</v>
      </c>
      <c r="GA22" s="30" t="s">
        <v>283</v>
      </c>
      <c r="GB22" s="30" t="s">
        <v>283</v>
      </c>
      <c r="GC22" s="30" t="s">
        <v>283</v>
      </c>
      <c r="GD22" s="30" t="s">
        <v>283</v>
      </c>
      <c r="GE22" s="30" t="s">
        <v>283</v>
      </c>
      <c r="GF22" s="30" t="s">
        <v>283</v>
      </c>
      <c r="GG22" s="30" t="s">
        <v>283</v>
      </c>
      <c r="GH22" s="30" t="s">
        <v>283</v>
      </c>
      <c r="GI22" s="30" t="s">
        <v>283</v>
      </c>
      <c r="GJ22" s="30" t="s">
        <v>283</v>
      </c>
      <c r="GK22" s="30" t="s">
        <v>283</v>
      </c>
      <c r="GL22" s="30" t="s">
        <v>283</v>
      </c>
      <c r="GM22" s="30" t="s">
        <v>283</v>
      </c>
      <c r="GN22" s="30" t="s">
        <v>283</v>
      </c>
      <c r="GO22" s="30" t="s">
        <v>283</v>
      </c>
      <c r="GP22" s="30" t="s">
        <v>283</v>
      </c>
      <c r="GQ22" s="30" t="s">
        <v>283</v>
      </c>
      <c r="GR22" s="30" t="s">
        <v>283</v>
      </c>
      <c r="GS22" s="30" t="s">
        <v>283</v>
      </c>
      <c r="GT22" s="30" t="s">
        <v>283</v>
      </c>
      <c r="GU22" s="30" t="s">
        <v>283</v>
      </c>
      <c r="GV22" s="30" t="s">
        <v>283</v>
      </c>
      <c r="GW22" s="30" t="s">
        <v>283</v>
      </c>
      <c r="GX22" s="30" t="s">
        <v>283</v>
      </c>
      <c r="GY22" s="30" t="s">
        <v>283</v>
      </c>
      <c r="GZ22" s="30" t="s">
        <v>283</v>
      </c>
      <c r="HA22" s="30" t="s">
        <v>283</v>
      </c>
      <c r="HB22" s="30" t="s">
        <v>283</v>
      </c>
      <c r="HC22" s="30" t="s">
        <v>283</v>
      </c>
      <c r="HD22" s="30" t="s">
        <v>283</v>
      </c>
      <c r="HE22" s="30" t="s">
        <v>283</v>
      </c>
      <c r="HF22" s="30" t="s">
        <v>283</v>
      </c>
      <c r="HG22" s="30" t="s">
        <v>283</v>
      </c>
      <c r="HH22" s="30" t="s">
        <v>283</v>
      </c>
      <c r="HI22" s="30" t="s">
        <v>283</v>
      </c>
      <c r="HJ22" s="30" t="s">
        <v>283</v>
      </c>
      <c r="HK22" s="30" t="s">
        <v>283</v>
      </c>
      <c r="HL22" s="30" t="s">
        <v>283</v>
      </c>
      <c r="HM22" s="30" t="s">
        <v>283</v>
      </c>
      <c r="HN22" s="30" t="s">
        <v>283</v>
      </c>
      <c r="HO22" s="30" t="s">
        <v>283</v>
      </c>
      <c r="HP22" s="30" t="s">
        <v>283</v>
      </c>
      <c r="HQ22" s="30" t="s">
        <v>283</v>
      </c>
      <c r="HR22" s="30" t="s">
        <v>283</v>
      </c>
      <c r="HS22" s="30" t="s">
        <v>283</v>
      </c>
      <c r="HT22" s="30" t="s">
        <v>283</v>
      </c>
      <c r="HU22" s="30" t="s">
        <v>283</v>
      </c>
      <c r="HV22" s="30" t="s">
        <v>283</v>
      </c>
      <c r="HW22" s="30" t="s">
        <v>283</v>
      </c>
      <c r="HX22" s="30" t="s">
        <v>283</v>
      </c>
      <c r="HY22" s="30" t="s">
        <v>283</v>
      </c>
      <c r="HZ22" s="30" t="s">
        <v>283</v>
      </c>
      <c r="IA22" s="30" t="s">
        <v>283</v>
      </c>
      <c r="IB22" s="30" t="s">
        <v>283</v>
      </c>
      <c r="IC22" s="30" t="s">
        <v>283</v>
      </c>
      <c r="ID22" s="30" t="s">
        <v>283</v>
      </c>
      <c r="IE22" s="30" t="s">
        <v>283</v>
      </c>
      <c r="IF22" s="30" t="s">
        <v>283</v>
      </c>
    </row>
    <row r="23" customFormat="false" ht="16.8" hidden="false" customHeight="false" outlineLevel="1" collapsed="false">
      <c r="A23" s="44" t="s">
        <v>294</v>
      </c>
      <c r="B23" s="45" t="s">
        <v>295</v>
      </c>
      <c r="C23" s="46" t="s">
        <v>282</v>
      </c>
      <c r="D23" s="30" t="s">
        <v>283</v>
      </c>
      <c r="E23" s="30" t="s">
        <v>283</v>
      </c>
      <c r="F23" s="30" t="s">
        <v>283</v>
      </c>
      <c r="G23" s="31" t="s">
        <v>283</v>
      </c>
      <c r="H23" s="30" t="str">
        <f aca="false">I23</f>
        <v>нд</v>
      </c>
      <c r="I23" s="30" t="s">
        <v>283</v>
      </c>
      <c r="J23" s="31" t="s">
        <v>283</v>
      </c>
      <c r="K23" s="30" t="str">
        <f aca="false">L23</f>
        <v>нд</v>
      </c>
      <c r="L23" s="30" t="str">
        <f aca="false">IA23</f>
        <v>нд</v>
      </c>
      <c r="M23" s="31" t="s">
        <v>283</v>
      </c>
      <c r="N23" s="30" t="s">
        <v>283</v>
      </c>
      <c r="O23" s="30" t="s">
        <v>283</v>
      </c>
      <c r="P23" s="30" t="s">
        <v>283</v>
      </c>
      <c r="Q23" s="30" t="s">
        <v>283</v>
      </c>
      <c r="R23" s="30" t="s">
        <v>283</v>
      </c>
      <c r="S23" s="30" t="s">
        <v>283</v>
      </c>
      <c r="T23" s="47" t="s">
        <v>283</v>
      </c>
      <c r="U23" s="47" t="s">
        <v>283</v>
      </c>
      <c r="V23" s="30" t="s">
        <v>283</v>
      </c>
      <c r="W23" s="30" t="s">
        <v>283</v>
      </c>
      <c r="X23" s="30" t="s">
        <v>283</v>
      </c>
      <c r="Y23" s="30" t="s">
        <v>283</v>
      </c>
      <c r="Z23" s="30" t="s">
        <v>283</v>
      </c>
      <c r="AA23" s="30" t="s">
        <v>283</v>
      </c>
      <c r="AB23" s="30" t="s">
        <v>283</v>
      </c>
      <c r="AC23" s="30" t="s">
        <v>283</v>
      </c>
      <c r="AD23" s="30" t="s">
        <v>283</v>
      </c>
      <c r="AE23" s="30" t="s">
        <v>283</v>
      </c>
      <c r="AF23" s="30" t="s">
        <v>283</v>
      </c>
      <c r="AG23" s="30" t="s">
        <v>283</v>
      </c>
      <c r="AH23" s="30" t="s">
        <v>283</v>
      </c>
      <c r="AI23" s="30" t="s">
        <v>283</v>
      </c>
      <c r="AJ23" s="30" t="s">
        <v>283</v>
      </c>
      <c r="AK23" s="30" t="s">
        <v>283</v>
      </c>
      <c r="AL23" s="30" t="s">
        <v>283</v>
      </c>
      <c r="AM23" s="30" t="s">
        <v>283</v>
      </c>
      <c r="AN23" s="30" t="s">
        <v>283</v>
      </c>
      <c r="AO23" s="30" t="s">
        <v>283</v>
      </c>
      <c r="AP23" s="30" t="s">
        <v>283</v>
      </c>
      <c r="AQ23" s="30" t="s">
        <v>283</v>
      </c>
      <c r="AR23" s="30" t="s">
        <v>283</v>
      </c>
      <c r="AS23" s="30" t="s">
        <v>283</v>
      </c>
      <c r="AT23" s="30" t="s">
        <v>283</v>
      </c>
      <c r="AU23" s="30" t="s">
        <v>283</v>
      </c>
      <c r="AV23" s="30" t="s">
        <v>283</v>
      </c>
      <c r="AW23" s="30" t="s">
        <v>283</v>
      </c>
      <c r="AX23" s="30" t="s">
        <v>283</v>
      </c>
      <c r="AY23" s="30" t="s">
        <v>283</v>
      </c>
      <c r="AZ23" s="30" t="s">
        <v>283</v>
      </c>
      <c r="BA23" s="30" t="s">
        <v>283</v>
      </c>
      <c r="BB23" s="30" t="s">
        <v>283</v>
      </c>
      <c r="BC23" s="30" t="s">
        <v>283</v>
      </c>
      <c r="BD23" s="30" t="s">
        <v>283</v>
      </c>
      <c r="BE23" s="30" t="s">
        <v>283</v>
      </c>
      <c r="BF23" s="30" t="s">
        <v>283</v>
      </c>
      <c r="BG23" s="30" t="s">
        <v>283</v>
      </c>
      <c r="BH23" s="34" t="s">
        <v>283</v>
      </c>
      <c r="BI23" s="30" t="s">
        <v>283</v>
      </c>
      <c r="BJ23" s="30" t="s">
        <v>283</v>
      </c>
      <c r="BK23" s="30" t="s">
        <v>283</v>
      </c>
      <c r="BL23" s="30" t="s">
        <v>283</v>
      </c>
      <c r="BM23" s="30" t="s">
        <v>283</v>
      </c>
      <c r="BN23" s="30" t="s">
        <v>283</v>
      </c>
      <c r="BO23" s="30" t="s">
        <v>283</v>
      </c>
      <c r="BP23" s="30" t="s">
        <v>283</v>
      </c>
      <c r="BQ23" s="30" t="s">
        <v>283</v>
      </c>
      <c r="BR23" s="30" t="s">
        <v>283</v>
      </c>
      <c r="BS23" s="30" t="s">
        <v>283</v>
      </c>
      <c r="BT23" s="30" t="s">
        <v>283</v>
      </c>
      <c r="BU23" s="30" t="s">
        <v>283</v>
      </c>
      <c r="BV23" s="30" t="s">
        <v>283</v>
      </c>
      <c r="BW23" s="30" t="s">
        <v>283</v>
      </c>
      <c r="BX23" s="30" t="s">
        <v>283</v>
      </c>
      <c r="BY23" s="30" t="s">
        <v>283</v>
      </c>
      <c r="BZ23" s="30" t="s">
        <v>283</v>
      </c>
      <c r="CA23" s="30" t="s">
        <v>283</v>
      </c>
      <c r="CB23" s="30" t="s">
        <v>283</v>
      </c>
      <c r="CC23" s="30" t="s">
        <v>283</v>
      </c>
      <c r="CD23" s="30" t="s">
        <v>283</v>
      </c>
      <c r="CE23" s="30" t="s">
        <v>283</v>
      </c>
      <c r="CF23" s="30" t="s">
        <v>283</v>
      </c>
      <c r="CG23" s="30" t="s">
        <v>283</v>
      </c>
      <c r="CH23" s="30" t="s">
        <v>283</v>
      </c>
      <c r="CI23" s="30" t="s">
        <v>283</v>
      </c>
      <c r="CJ23" s="30" t="s">
        <v>283</v>
      </c>
      <c r="CK23" s="30" t="s">
        <v>283</v>
      </c>
      <c r="CL23" s="30" t="s">
        <v>283</v>
      </c>
      <c r="CM23" s="30" t="s">
        <v>283</v>
      </c>
      <c r="CN23" s="30" t="s">
        <v>283</v>
      </c>
      <c r="CO23" s="30" t="s">
        <v>283</v>
      </c>
      <c r="CP23" s="30" t="s">
        <v>283</v>
      </c>
      <c r="CQ23" s="30" t="s">
        <v>283</v>
      </c>
      <c r="CR23" s="30" t="s">
        <v>283</v>
      </c>
      <c r="CS23" s="30" t="s">
        <v>283</v>
      </c>
      <c r="CT23" s="30" t="s">
        <v>283</v>
      </c>
      <c r="CU23" s="30" t="s">
        <v>283</v>
      </c>
      <c r="CV23" s="30" t="s">
        <v>283</v>
      </c>
      <c r="CW23" s="30" t="s">
        <v>283</v>
      </c>
      <c r="CX23" s="30" t="s">
        <v>283</v>
      </c>
      <c r="CY23" s="30" t="s">
        <v>283</v>
      </c>
      <c r="CZ23" s="30" t="s">
        <v>283</v>
      </c>
      <c r="DA23" s="30" t="s">
        <v>283</v>
      </c>
      <c r="DB23" s="30" t="s">
        <v>283</v>
      </c>
      <c r="DC23" s="30" t="s">
        <v>283</v>
      </c>
      <c r="DD23" s="30" t="s">
        <v>283</v>
      </c>
      <c r="DE23" s="30" t="s">
        <v>283</v>
      </c>
      <c r="DF23" s="30" t="s">
        <v>283</v>
      </c>
      <c r="DG23" s="30" t="s">
        <v>283</v>
      </c>
      <c r="DH23" s="30" t="s">
        <v>283</v>
      </c>
      <c r="DI23" s="30" t="s">
        <v>283</v>
      </c>
      <c r="DJ23" s="30" t="s">
        <v>283</v>
      </c>
      <c r="DK23" s="30" t="s">
        <v>283</v>
      </c>
      <c r="DL23" s="30" t="s">
        <v>283</v>
      </c>
      <c r="DM23" s="30" t="s">
        <v>283</v>
      </c>
      <c r="DN23" s="30" t="s">
        <v>283</v>
      </c>
      <c r="DO23" s="30" t="s">
        <v>283</v>
      </c>
      <c r="DP23" s="30" t="s">
        <v>283</v>
      </c>
      <c r="DQ23" s="30" t="s">
        <v>283</v>
      </c>
      <c r="DR23" s="30" t="s">
        <v>283</v>
      </c>
      <c r="DS23" s="30" t="s">
        <v>283</v>
      </c>
      <c r="DT23" s="30" t="s">
        <v>283</v>
      </c>
      <c r="DU23" s="30" t="s">
        <v>283</v>
      </c>
      <c r="DV23" s="30" t="s">
        <v>283</v>
      </c>
      <c r="DW23" s="30" t="s">
        <v>283</v>
      </c>
      <c r="DX23" s="30" t="s">
        <v>283</v>
      </c>
      <c r="DY23" s="30" t="s">
        <v>283</v>
      </c>
      <c r="DZ23" s="30" t="s">
        <v>283</v>
      </c>
      <c r="EA23" s="30" t="s">
        <v>283</v>
      </c>
      <c r="EB23" s="30" t="s">
        <v>283</v>
      </c>
      <c r="EC23" s="30" t="s">
        <v>283</v>
      </c>
      <c r="ED23" s="30" t="s">
        <v>283</v>
      </c>
      <c r="EE23" s="30" t="s">
        <v>283</v>
      </c>
      <c r="EF23" s="30" t="s">
        <v>283</v>
      </c>
      <c r="EG23" s="30" t="s">
        <v>283</v>
      </c>
      <c r="EH23" s="30" t="s">
        <v>283</v>
      </c>
      <c r="EI23" s="30" t="s">
        <v>283</v>
      </c>
      <c r="EJ23" s="30" t="s">
        <v>283</v>
      </c>
      <c r="EK23" s="30" t="s">
        <v>283</v>
      </c>
      <c r="EL23" s="30" t="s">
        <v>283</v>
      </c>
      <c r="EM23" s="30" t="s">
        <v>283</v>
      </c>
      <c r="EN23" s="30" t="s">
        <v>283</v>
      </c>
      <c r="EO23" s="30" t="s">
        <v>283</v>
      </c>
      <c r="EP23" s="30" t="s">
        <v>283</v>
      </c>
      <c r="EQ23" s="30" t="s">
        <v>283</v>
      </c>
      <c r="ER23" s="30" t="s">
        <v>283</v>
      </c>
      <c r="ES23" s="30" t="s">
        <v>283</v>
      </c>
      <c r="ET23" s="30" t="s">
        <v>283</v>
      </c>
      <c r="EU23" s="30" t="s">
        <v>283</v>
      </c>
      <c r="EV23" s="30" t="s">
        <v>283</v>
      </c>
      <c r="EW23" s="30" t="s">
        <v>283</v>
      </c>
      <c r="EX23" s="30" t="s">
        <v>283</v>
      </c>
      <c r="EY23" s="30" t="s">
        <v>283</v>
      </c>
      <c r="EZ23" s="30" t="s">
        <v>283</v>
      </c>
      <c r="FA23" s="30" t="s">
        <v>283</v>
      </c>
      <c r="FB23" s="30" t="s">
        <v>283</v>
      </c>
      <c r="FC23" s="30" t="s">
        <v>283</v>
      </c>
      <c r="FD23" s="30" t="s">
        <v>283</v>
      </c>
      <c r="FE23" s="30" t="s">
        <v>283</v>
      </c>
      <c r="FF23" s="30" t="s">
        <v>283</v>
      </c>
      <c r="FG23" s="30" t="s">
        <v>283</v>
      </c>
      <c r="FH23" s="30" t="s">
        <v>283</v>
      </c>
      <c r="FI23" s="30" t="s">
        <v>283</v>
      </c>
      <c r="FJ23" s="30" t="s">
        <v>283</v>
      </c>
      <c r="FK23" s="30" t="s">
        <v>283</v>
      </c>
      <c r="FL23" s="30" t="s">
        <v>283</v>
      </c>
      <c r="FM23" s="30" t="s">
        <v>283</v>
      </c>
      <c r="FN23" s="30" t="s">
        <v>283</v>
      </c>
      <c r="FO23" s="30" t="s">
        <v>283</v>
      </c>
      <c r="FP23" s="30" t="s">
        <v>283</v>
      </c>
      <c r="FQ23" s="30" t="s">
        <v>283</v>
      </c>
      <c r="FR23" s="30" t="s">
        <v>283</v>
      </c>
      <c r="FS23" s="30" t="s">
        <v>283</v>
      </c>
      <c r="FT23" s="30" t="s">
        <v>283</v>
      </c>
      <c r="FU23" s="30" t="s">
        <v>283</v>
      </c>
      <c r="FV23" s="30" t="s">
        <v>283</v>
      </c>
      <c r="FW23" s="30" t="s">
        <v>283</v>
      </c>
      <c r="FX23" s="30" t="s">
        <v>283</v>
      </c>
      <c r="FY23" s="30" t="s">
        <v>283</v>
      </c>
      <c r="FZ23" s="30" t="s">
        <v>283</v>
      </c>
      <c r="GA23" s="30" t="s">
        <v>283</v>
      </c>
      <c r="GB23" s="30" t="s">
        <v>283</v>
      </c>
      <c r="GC23" s="30" t="s">
        <v>283</v>
      </c>
      <c r="GD23" s="30" t="s">
        <v>283</v>
      </c>
      <c r="GE23" s="30" t="s">
        <v>283</v>
      </c>
      <c r="GF23" s="30" t="s">
        <v>283</v>
      </c>
      <c r="GG23" s="30" t="s">
        <v>283</v>
      </c>
      <c r="GH23" s="30" t="s">
        <v>283</v>
      </c>
      <c r="GI23" s="30" t="s">
        <v>283</v>
      </c>
      <c r="GJ23" s="30" t="s">
        <v>283</v>
      </c>
      <c r="GK23" s="30" t="s">
        <v>283</v>
      </c>
      <c r="GL23" s="30" t="s">
        <v>283</v>
      </c>
      <c r="GM23" s="30" t="s">
        <v>283</v>
      </c>
      <c r="GN23" s="30" t="s">
        <v>283</v>
      </c>
      <c r="GO23" s="30" t="s">
        <v>283</v>
      </c>
      <c r="GP23" s="30" t="s">
        <v>283</v>
      </c>
      <c r="GQ23" s="30" t="s">
        <v>283</v>
      </c>
      <c r="GR23" s="30" t="s">
        <v>283</v>
      </c>
      <c r="GS23" s="30" t="s">
        <v>283</v>
      </c>
      <c r="GT23" s="30" t="s">
        <v>283</v>
      </c>
      <c r="GU23" s="30" t="s">
        <v>283</v>
      </c>
      <c r="GV23" s="30" t="s">
        <v>283</v>
      </c>
      <c r="GW23" s="30" t="s">
        <v>283</v>
      </c>
      <c r="GX23" s="30" t="s">
        <v>283</v>
      </c>
      <c r="GY23" s="30" t="s">
        <v>283</v>
      </c>
      <c r="GZ23" s="30" t="s">
        <v>283</v>
      </c>
      <c r="HA23" s="30" t="s">
        <v>283</v>
      </c>
      <c r="HB23" s="30" t="s">
        <v>283</v>
      </c>
      <c r="HC23" s="30" t="s">
        <v>283</v>
      </c>
      <c r="HD23" s="30" t="s">
        <v>283</v>
      </c>
      <c r="HE23" s="30" t="s">
        <v>283</v>
      </c>
      <c r="HF23" s="30" t="s">
        <v>283</v>
      </c>
      <c r="HG23" s="30" t="s">
        <v>283</v>
      </c>
      <c r="HH23" s="30" t="s">
        <v>283</v>
      </c>
      <c r="HI23" s="30" t="s">
        <v>283</v>
      </c>
      <c r="HJ23" s="30" t="s">
        <v>283</v>
      </c>
      <c r="HK23" s="30" t="s">
        <v>283</v>
      </c>
      <c r="HL23" s="30" t="s">
        <v>283</v>
      </c>
      <c r="HM23" s="30" t="s">
        <v>283</v>
      </c>
      <c r="HN23" s="30" t="s">
        <v>283</v>
      </c>
      <c r="HO23" s="30" t="s">
        <v>283</v>
      </c>
      <c r="HP23" s="30" t="s">
        <v>283</v>
      </c>
      <c r="HQ23" s="30" t="s">
        <v>283</v>
      </c>
      <c r="HR23" s="30" t="s">
        <v>283</v>
      </c>
      <c r="HS23" s="30" t="s">
        <v>283</v>
      </c>
      <c r="HT23" s="30" t="s">
        <v>283</v>
      </c>
      <c r="HU23" s="30" t="s">
        <v>283</v>
      </c>
      <c r="HV23" s="30" t="s">
        <v>283</v>
      </c>
      <c r="HW23" s="30" t="s">
        <v>283</v>
      </c>
      <c r="HX23" s="30" t="s">
        <v>283</v>
      </c>
      <c r="HY23" s="30" t="s">
        <v>283</v>
      </c>
      <c r="HZ23" s="30" t="s">
        <v>283</v>
      </c>
      <c r="IA23" s="30" t="s">
        <v>283</v>
      </c>
      <c r="IB23" s="30" t="s">
        <v>283</v>
      </c>
      <c r="IC23" s="30" t="s">
        <v>283</v>
      </c>
      <c r="ID23" s="30" t="s">
        <v>283</v>
      </c>
      <c r="IE23" s="30" t="s">
        <v>283</v>
      </c>
      <c r="IF23" s="30" t="s">
        <v>283</v>
      </c>
    </row>
    <row r="24" s="43" customFormat="true" ht="14.4" hidden="false" customHeight="false" outlineLevel="1" collapsed="false">
      <c r="A24" s="35" t="s">
        <v>296</v>
      </c>
      <c r="B24" s="48" t="s">
        <v>297</v>
      </c>
      <c r="C24" s="37" t="s">
        <v>282</v>
      </c>
      <c r="D24" s="49" t="s">
        <v>283</v>
      </c>
      <c r="E24" s="49" t="s">
        <v>283</v>
      </c>
      <c r="F24" s="49" t="s">
        <v>283</v>
      </c>
      <c r="G24" s="40" t="s">
        <v>283</v>
      </c>
      <c r="H24" s="41" t="n">
        <f aca="false">I24</f>
        <v>133.161497224</v>
      </c>
      <c r="I24" s="41" t="n">
        <f aca="false">I190</f>
        <v>133.161497224</v>
      </c>
      <c r="J24" s="41" t="s">
        <v>283</v>
      </c>
      <c r="K24" s="41" t="n">
        <f aca="false">L24</f>
        <v>152.44005964</v>
      </c>
      <c r="L24" s="41" t="n">
        <f aca="false">IA24</f>
        <v>152.44005964</v>
      </c>
      <c r="M24" s="40" t="s">
        <v>283</v>
      </c>
      <c r="N24" s="41" t="n">
        <f aca="false">N190</f>
        <v>0</v>
      </c>
      <c r="O24" s="41" t="n">
        <f aca="false">O190</f>
        <v>81.29111204</v>
      </c>
      <c r="P24" s="41" t="n">
        <f aca="false">P190</f>
        <v>133.161497224</v>
      </c>
      <c r="Q24" s="41" t="n">
        <f aca="false">Q190</f>
        <v>152.44005964</v>
      </c>
      <c r="R24" s="41" t="n">
        <f aca="false">R190</f>
        <v>0</v>
      </c>
      <c r="S24" s="41" t="n">
        <f aca="false">S190</f>
        <v>71.627288824</v>
      </c>
      <c r="T24" s="41" t="n">
        <f aca="false">T190</f>
        <v>61.5342084</v>
      </c>
      <c r="U24" s="41" t="n">
        <f aca="false">U190</f>
        <v>71.1489476</v>
      </c>
      <c r="V24" s="41" t="n">
        <f aca="false">V190</f>
        <v>0</v>
      </c>
      <c r="W24" s="41" t="n">
        <f aca="false">W190</f>
        <v>0</v>
      </c>
      <c r="X24" s="41" t="n">
        <f aca="false">X190</f>
        <v>0</v>
      </c>
      <c r="Y24" s="41" t="n">
        <f aca="false">Y190</f>
        <v>0</v>
      </c>
      <c r="Z24" s="41" t="n">
        <f aca="false">Z190</f>
        <v>0</v>
      </c>
      <c r="AA24" s="41" t="n">
        <f aca="false">AA190</f>
        <v>0</v>
      </c>
      <c r="AB24" s="41" t="n">
        <f aca="false">AB190</f>
        <v>0</v>
      </c>
      <c r="AC24" s="41" t="n">
        <f aca="false">AC190</f>
        <v>0</v>
      </c>
      <c r="AD24" s="41" t="n">
        <f aca="false">AD190</f>
        <v>0</v>
      </c>
      <c r="AE24" s="41" t="n">
        <f aca="false">AE190</f>
        <v>0</v>
      </c>
      <c r="AF24" s="41" t="n">
        <f aca="false">AF190</f>
        <v>0</v>
      </c>
      <c r="AG24" s="41" t="n">
        <f aca="false">AG190</f>
        <v>0</v>
      </c>
      <c r="AH24" s="41" t="n">
        <f aca="false">AH190</f>
        <v>0</v>
      </c>
      <c r="AI24" s="41" t="n">
        <f aca="false">AI190</f>
        <v>0</v>
      </c>
      <c r="AJ24" s="41" t="n">
        <f aca="false">AJ190</f>
        <v>0</v>
      </c>
      <c r="AK24" s="41" t="n">
        <f aca="false">AK190</f>
        <v>0</v>
      </c>
      <c r="AL24" s="41" t="n">
        <f aca="false">AL190</f>
        <v>0</v>
      </c>
      <c r="AM24" s="41" t="n">
        <f aca="false">AM190</f>
        <v>0</v>
      </c>
      <c r="AN24" s="41" t="n">
        <f aca="false">AN190</f>
        <v>0</v>
      </c>
      <c r="AO24" s="41" t="n">
        <f aca="false">AO190</f>
        <v>0</v>
      </c>
      <c r="AP24" s="41" t="n">
        <f aca="false">AP190</f>
        <v>21.2431</v>
      </c>
      <c r="AQ24" s="41" t="n">
        <f aca="false">AQ190</f>
        <v>0</v>
      </c>
      <c r="AR24" s="41" t="n">
        <f aca="false">AR190</f>
        <v>0</v>
      </c>
      <c r="AS24" s="41" t="n">
        <f aca="false">AS190</f>
        <v>21.2431</v>
      </c>
      <c r="AT24" s="41" t="n">
        <f aca="false">AT190</f>
        <v>0</v>
      </c>
      <c r="AU24" s="41" t="n">
        <f aca="false">AU190</f>
        <v>21.2431</v>
      </c>
      <c r="AV24" s="41" t="n">
        <f aca="false">AV190</f>
        <v>0</v>
      </c>
      <c r="AW24" s="41" t="n">
        <f aca="false">AW190</f>
        <v>0</v>
      </c>
      <c r="AX24" s="41" t="n">
        <f aca="false">AX190</f>
        <v>21.2431</v>
      </c>
      <c r="AY24" s="41" t="n">
        <f aca="false">AY190</f>
        <v>0</v>
      </c>
      <c r="AZ24" s="41" t="n">
        <f aca="false">AZ190</f>
        <v>62.101242224</v>
      </c>
      <c r="BA24" s="41" t="n">
        <f aca="false">BA190</f>
        <v>0</v>
      </c>
      <c r="BB24" s="41" t="n">
        <f aca="false">BB190</f>
        <v>0</v>
      </c>
      <c r="BC24" s="41" t="n">
        <f aca="false">BC190</f>
        <v>62.101242224</v>
      </c>
      <c r="BD24" s="41" t="n">
        <f aca="false">BD190</f>
        <v>0</v>
      </c>
      <c r="BE24" s="41" t="n">
        <f aca="false">BE190</f>
        <v>60.04801204</v>
      </c>
      <c r="BF24" s="41" t="n">
        <f aca="false">BF190</f>
        <v>0</v>
      </c>
      <c r="BG24" s="41" t="n">
        <f aca="false">BG190</f>
        <v>0</v>
      </c>
      <c r="BH24" s="42" t="n">
        <f aca="false">BH190</f>
        <v>60.04801204</v>
      </c>
      <c r="BI24" s="41" t="n">
        <f aca="false">BI190</f>
        <v>0</v>
      </c>
      <c r="BJ24" s="41" t="n">
        <f aca="false">BJ190</f>
        <v>14.9451465</v>
      </c>
      <c r="BK24" s="41" t="n">
        <f aca="false">BK190</f>
        <v>0</v>
      </c>
      <c r="BL24" s="41" t="n">
        <f aca="false">BL190</f>
        <v>0</v>
      </c>
      <c r="BM24" s="41" t="n">
        <f aca="false">BM190</f>
        <v>14.9451465</v>
      </c>
      <c r="BN24" s="41" t="n">
        <f aca="false">BN190</f>
        <v>0</v>
      </c>
      <c r="BO24" s="41" t="n">
        <f aca="false">BO190</f>
        <v>17.1655476</v>
      </c>
      <c r="BP24" s="41" t="n">
        <f aca="false">BP190</f>
        <v>0</v>
      </c>
      <c r="BQ24" s="41" t="n">
        <f aca="false">BQ190</f>
        <v>0</v>
      </c>
      <c r="BR24" s="41" t="n">
        <f aca="false">BR190</f>
        <v>17.1655476</v>
      </c>
      <c r="BS24" s="41" t="n">
        <f aca="false">BS190</f>
        <v>0</v>
      </c>
      <c r="BT24" s="41" t="n">
        <f aca="false">BT190</f>
        <v>34.8720085</v>
      </c>
      <c r="BU24" s="41" t="n">
        <f aca="false">BU190</f>
        <v>0</v>
      </c>
      <c r="BV24" s="41" t="n">
        <f aca="false">BV190</f>
        <v>0</v>
      </c>
      <c r="BW24" s="41" t="n">
        <f aca="false">BW190</f>
        <v>34.8720085</v>
      </c>
      <c r="BX24" s="41" t="n">
        <f aca="false">BX190</f>
        <v>0</v>
      </c>
      <c r="BY24" s="41" t="n">
        <f aca="false">BY190</f>
        <v>34.475</v>
      </c>
      <c r="BZ24" s="41" t="n">
        <f aca="false">BZ190</f>
        <v>0</v>
      </c>
      <c r="CA24" s="41" t="n">
        <f aca="false">CA190</f>
        <v>0</v>
      </c>
      <c r="CB24" s="41" t="n">
        <f aca="false">CB190</f>
        <v>34.475</v>
      </c>
      <c r="CC24" s="41" t="n">
        <f aca="false">CC190</f>
        <v>0</v>
      </c>
      <c r="CD24" s="41" t="n">
        <f aca="false">CD190</f>
        <v>0</v>
      </c>
      <c r="CE24" s="41" t="n">
        <f aca="false">CE190</f>
        <v>0</v>
      </c>
      <c r="CF24" s="41" t="n">
        <f aca="false">CF190</f>
        <v>0</v>
      </c>
      <c r="CG24" s="41" t="n">
        <f aca="false">CG190</f>
        <v>0</v>
      </c>
      <c r="CH24" s="41" t="n">
        <f aca="false">CH190</f>
        <v>0</v>
      </c>
      <c r="CI24" s="41" t="n">
        <f aca="false">CI190</f>
        <v>9.4356</v>
      </c>
      <c r="CJ24" s="41" t="n">
        <f aca="false">CJ190</f>
        <v>0</v>
      </c>
      <c r="CK24" s="41" t="n">
        <f aca="false">CK190</f>
        <v>0</v>
      </c>
      <c r="CL24" s="41" t="n">
        <f aca="false">CL190</f>
        <v>9.4356</v>
      </c>
      <c r="CM24" s="41" t="n">
        <f aca="false">CM190</f>
        <v>0</v>
      </c>
      <c r="CN24" s="41" t="n">
        <f aca="false">CN190</f>
        <v>0</v>
      </c>
      <c r="CO24" s="41" t="n">
        <f aca="false">CO190</f>
        <v>0</v>
      </c>
      <c r="CP24" s="41" t="n">
        <f aca="false">CP190</f>
        <v>0</v>
      </c>
      <c r="CQ24" s="41" t="n">
        <f aca="false">CQ190</f>
        <v>0</v>
      </c>
      <c r="CR24" s="41" t="n">
        <f aca="false">CR190</f>
        <v>0</v>
      </c>
      <c r="CS24" s="41" t="n">
        <f aca="false">CS190</f>
        <v>10.0728</v>
      </c>
      <c r="CT24" s="41" t="n">
        <f aca="false">CT190</f>
        <v>0</v>
      </c>
      <c r="CU24" s="41" t="n">
        <f aca="false">CU190</f>
        <v>0</v>
      </c>
      <c r="CV24" s="41" t="n">
        <f aca="false">CV190</f>
        <v>10.0728</v>
      </c>
      <c r="CW24" s="41" t="n">
        <f aca="false">CW190</f>
        <v>0</v>
      </c>
      <c r="CX24" s="41" t="n">
        <f aca="false">CX190</f>
        <v>0</v>
      </c>
      <c r="CY24" s="41" t="n">
        <f aca="false">CY190</f>
        <v>0</v>
      </c>
      <c r="CZ24" s="41" t="n">
        <f aca="false">CZ190</f>
        <v>0</v>
      </c>
      <c r="DA24" s="41" t="n">
        <f aca="false">DA190</f>
        <v>0</v>
      </c>
      <c r="DB24" s="41" t="n">
        <f aca="false">DB190</f>
        <v>0</v>
      </c>
      <c r="DC24" s="41" t="n">
        <f aca="false">DC190</f>
        <v>0</v>
      </c>
      <c r="DD24" s="41" t="n">
        <f aca="false">DD190</f>
        <v>0</v>
      </c>
      <c r="DE24" s="41" t="n">
        <f aca="false">DE190</f>
        <v>0</v>
      </c>
      <c r="DF24" s="41" t="n">
        <f aca="false">DF190</f>
        <v>0</v>
      </c>
      <c r="DG24" s="41" t="n">
        <f aca="false">DG190</f>
        <v>0</v>
      </c>
      <c r="DH24" s="41" t="n">
        <f aca="false">DH190</f>
        <v>0</v>
      </c>
      <c r="DI24" s="41" t="n">
        <f aca="false">DI190</f>
        <v>0</v>
      </c>
      <c r="DJ24" s="41" t="n">
        <f aca="false">DJ190</f>
        <v>0</v>
      </c>
      <c r="DK24" s="41" t="n">
        <f aca="false">DK190</f>
        <v>0</v>
      </c>
      <c r="DL24" s="41" t="n">
        <f aca="false">DL190</f>
        <v>0</v>
      </c>
      <c r="DM24" s="41" t="n">
        <f aca="false">DM190</f>
        <v>0</v>
      </c>
      <c r="DN24" s="41" t="n">
        <f aca="false">DN190</f>
        <v>0</v>
      </c>
      <c r="DO24" s="41" t="n">
        <f aca="false">DO190</f>
        <v>0</v>
      </c>
      <c r="DP24" s="41" t="n">
        <f aca="false">DP190</f>
        <v>0</v>
      </c>
      <c r="DQ24" s="41" t="n">
        <f aca="false">DQ190</f>
        <v>0</v>
      </c>
      <c r="DR24" s="41" t="n">
        <f aca="false">DR190</f>
        <v>0</v>
      </c>
      <c r="DS24" s="41" t="n">
        <f aca="false">DS190</f>
        <v>0</v>
      </c>
      <c r="DT24" s="41" t="n">
        <f aca="false">DT190</f>
        <v>0</v>
      </c>
      <c r="DU24" s="41" t="n">
        <f aca="false">DU190</f>
        <v>0</v>
      </c>
      <c r="DV24" s="41" t="n">
        <f aca="false">DV190</f>
        <v>0</v>
      </c>
      <c r="DW24" s="41" t="n">
        <f aca="false">DW190</f>
        <v>0</v>
      </c>
      <c r="DX24" s="41" t="n">
        <f aca="false">DX190</f>
        <v>0</v>
      </c>
      <c r="DY24" s="41" t="n">
        <f aca="false">DY190</f>
        <v>0</v>
      </c>
      <c r="DZ24" s="41" t="n">
        <f aca="false">DZ190</f>
        <v>0</v>
      </c>
      <c r="EA24" s="41" t="n">
        <f aca="false">EA190</f>
        <v>0</v>
      </c>
      <c r="EB24" s="41" t="n">
        <f aca="false">EB190</f>
        <v>0</v>
      </c>
      <c r="EC24" s="41" t="n">
        <f aca="false">EC190</f>
        <v>0</v>
      </c>
      <c r="ED24" s="41" t="n">
        <f aca="false">ED190</f>
        <v>0</v>
      </c>
      <c r="EE24" s="41" t="n">
        <f aca="false">EE190</f>
        <v>0</v>
      </c>
      <c r="EF24" s="41" t="n">
        <f aca="false">EF190</f>
        <v>0</v>
      </c>
      <c r="EG24" s="41" t="n">
        <f aca="false">EG190</f>
        <v>0</v>
      </c>
      <c r="EH24" s="41" t="n">
        <f aca="false">EH190</f>
        <v>0</v>
      </c>
      <c r="EI24" s="41" t="n">
        <f aca="false">EI190</f>
        <v>0</v>
      </c>
      <c r="EJ24" s="41" t="n">
        <f aca="false">EJ190</f>
        <v>0</v>
      </c>
      <c r="EK24" s="41" t="n">
        <f aca="false">EK190</f>
        <v>0</v>
      </c>
      <c r="EL24" s="41" t="n">
        <f aca="false">EL190</f>
        <v>0</v>
      </c>
      <c r="EM24" s="41" t="n">
        <f aca="false">EM190</f>
        <v>0</v>
      </c>
      <c r="EN24" s="41" t="n">
        <f aca="false">EN190</f>
        <v>0</v>
      </c>
      <c r="EO24" s="41" t="n">
        <f aca="false">EO190</f>
        <v>0</v>
      </c>
      <c r="EP24" s="41" t="n">
        <f aca="false">EP190</f>
        <v>0</v>
      </c>
      <c r="EQ24" s="41" t="n">
        <f aca="false">EQ190</f>
        <v>0</v>
      </c>
      <c r="ER24" s="41" t="n">
        <f aca="false">ER190</f>
        <v>0</v>
      </c>
      <c r="ES24" s="41" t="n">
        <f aca="false">ES190</f>
        <v>0</v>
      </c>
      <c r="ET24" s="41" t="n">
        <f aca="false">ET190</f>
        <v>0</v>
      </c>
      <c r="EU24" s="41" t="n">
        <f aca="false">EU190</f>
        <v>0</v>
      </c>
      <c r="EV24" s="41" t="n">
        <f aca="false">EV190</f>
        <v>0</v>
      </c>
      <c r="EW24" s="41" t="n">
        <f aca="false">EW190</f>
        <v>0</v>
      </c>
      <c r="EX24" s="41" t="n">
        <f aca="false">EX190</f>
        <v>0</v>
      </c>
      <c r="EY24" s="41" t="n">
        <f aca="false">EY190</f>
        <v>0</v>
      </c>
      <c r="EZ24" s="41" t="n">
        <f aca="false">EZ190</f>
        <v>0</v>
      </c>
      <c r="FA24" s="41" t="n">
        <f aca="false">FA190</f>
        <v>0</v>
      </c>
      <c r="FB24" s="41" t="n">
        <f aca="false">FB190</f>
        <v>0</v>
      </c>
      <c r="FC24" s="41" t="n">
        <f aca="false">FC190</f>
        <v>0</v>
      </c>
      <c r="FD24" s="41" t="n">
        <f aca="false">FD190</f>
        <v>0</v>
      </c>
      <c r="FE24" s="41" t="n">
        <f aca="false">FE190</f>
        <v>0</v>
      </c>
      <c r="FF24" s="41" t="n">
        <f aca="false">FF190</f>
        <v>0</v>
      </c>
      <c r="FG24" s="41" t="n">
        <f aca="false">FG190</f>
        <v>0</v>
      </c>
      <c r="FH24" s="41" t="n">
        <f aca="false">FH190</f>
        <v>0</v>
      </c>
      <c r="FI24" s="41" t="n">
        <f aca="false">FI190</f>
        <v>0</v>
      </c>
      <c r="FJ24" s="41" t="n">
        <f aca="false">FJ190</f>
        <v>0</v>
      </c>
      <c r="FK24" s="41" t="n">
        <f aca="false">FK190</f>
        <v>0</v>
      </c>
      <c r="FL24" s="41" t="n">
        <f aca="false">FL190</f>
        <v>0</v>
      </c>
      <c r="FM24" s="41" t="n">
        <f aca="false">FM190</f>
        <v>0</v>
      </c>
      <c r="FN24" s="41" t="n">
        <f aca="false">FN190</f>
        <v>0</v>
      </c>
      <c r="FO24" s="41" t="n">
        <f aca="false">FO190</f>
        <v>0</v>
      </c>
      <c r="FP24" s="41" t="n">
        <f aca="false">FP190</f>
        <v>0</v>
      </c>
      <c r="FQ24" s="41" t="n">
        <f aca="false">FQ190</f>
        <v>0</v>
      </c>
      <c r="FR24" s="41" t="n">
        <f aca="false">FR190</f>
        <v>0</v>
      </c>
      <c r="FS24" s="41" t="n">
        <f aca="false">FS190</f>
        <v>0</v>
      </c>
      <c r="FT24" s="41" t="n">
        <f aca="false">FT190</f>
        <v>0</v>
      </c>
      <c r="FU24" s="41" t="n">
        <f aca="false">FU190</f>
        <v>0</v>
      </c>
      <c r="FV24" s="41" t="n">
        <f aca="false">FV190</f>
        <v>0</v>
      </c>
      <c r="FW24" s="41" t="n">
        <f aca="false">FW190</f>
        <v>0</v>
      </c>
      <c r="FX24" s="41" t="n">
        <f aca="false">FX190</f>
        <v>0</v>
      </c>
      <c r="FY24" s="41" t="n">
        <f aca="false">FY190</f>
        <v>0</v>
      </c>
      <c r="FZ24" s="41" t="n">
        <f aca="false">FZ190</f>
        <v>0</v>
      </c>
      <c r="GA24" s="41" t="n">
        <f aca="false">GA190</f>
        <v>0</v>
      </c>
      <c r="GB24" s="41" t="n">
        <f aca="false">GB190</f>
        <v>0</v>
      </c>
      <c r="GC24" s="41" t="n">
        <f aca="false">GC190</f>
        <v>0</v>
      </c>
      <c r="GD24" s="41" t="n">
        <f aca="false">GD190</f>
        <v>0</v>
      </c>
      <c r="GE24" s="41" t="n">
        <f aca="false">GE190</f>
        <v>0</v>
      </c>
      <c r="GF24" s="41" t="n">
        <f aca="false">GF190</f>
        <v>0</v>
      </c>
      <c r="GG24" s="41" t="n">
        <f aca="false">GG190</f>
        <v>0</v>
      </c>
      <c r="GH24" s="41" t="n">
        <f aca="false">GH190</f>
        <v>0</v>
      </c>
      <c r="GI24" s="41" t="n">
        <f aca="false">GI190</f>
        <v>0</v>
      </c>
      <c r="GJ24" s="41" t="n">
        <f aca="false">GJ190</f>
        <v>0</v>
      </c>
      <c r="GK24" s="41" t="n">
        <f aca="false">GK190</f>
        <v>0</v>
      </c>
      <c r="GL24" s="41" t="n">
        <f aca="false">GL190</f>
        <v>0</v>
      </c>
      <c r="GM24" s="41" t="n">
        <f aca="false">GM190</f>
        <v>0</v>
      </c>
      <c r="GN24" s="41" t="n">
        <f aca="false">GN190</f>
        <v>0</v>
      </c>
      <c r="GO24" s="41" t="n">
        <f aca="false">GO190</f>
        <v>0</v>
      </c>
      <c r="GP24" s="41" t="n">
        <f aca="false">GP190</f>
        <v>0</v>
      </c>
      <c r="GQ24" s="41" t="n">
        <f aca="false">GQ190</f>
        <v>0</v>
      </c>
      <c r="GR24" s="41" t="n">
        <f aca="false">GR190</f>
        <v>0</v>
      </c>
      <c r="GS24" s="41" t="n">
        <f aca="false">GS190</f>
        <v>0</v>
      </c>
      <c r="GT24" s="41" t="n">
        <f aca="false">GT190</f>
        <v>0</v>
      </c>
      <c r="GU24" s="41" t="n">
        <f aca="false">GU190</f>
        <v>0</v>
      </c>
      <c r="GV24" s="41" t="n">
        <f aca="false">GV190</f>
        <v>0</v>
      </c>
      <c r="GW24" s="41" t="n">
        <f aca="false">GW190</f>
        <v>0</v>
      </c>
      <c r="GX24" s="41" t="n">
        <f aca="false">GX190</f>
        <v>0</v>
      </c>
      <c r="GY24" s="41" t="n">
        <f aca="false">GY190</f>
        <v>0</v>
      </c>
      <c r="GZ24" s="41" t="n">
        <f aca="false">GZ190</f>
        <v>0</v>
      </c>
      <c r="HA24" s="41" t="n">
        <f aca="false">HA190</f>
        <v>0</v>
      </c>
      <c r="HB24" s="41" t="n">
        <f aca="false">HB190</f>
        <v>0</v>
      </c>
      <c r="HC24" s="41" t="n">
        <f aca="false">HC190</f>
        <v>0</v>
      </c>
      <c r="HD24" s="41" t="n">
        <f aca="false">HD190</f>
        <v>0</v>
      </c>
      <c r="HE24" s="41" t="n">
        <f aca="false">HE190</f>
        <v>0</v>
      </c>
      <c r="HF24" s="41" t="n">
        <f aca="false">HF190</f>
        <v>0</v>
      </c>
      <c r="HG24" s="41" t="n">
        <f aca="false">HG190</f>
        <v>0</v>
      </c>
      <c r="HH24" s="41" t="n">
        <f aca="false">HH190</f>
        <v>0</v>
      </c>
      <c r="HI24" s="41" t="n">
        <f aca="false">HI190</f>
        <v>0</v>
      </c>
      <c r="HJ24" s="41" t="n">
        <f aca="false">HJ190</f>
        <v>0</v>
      </c>
      <c r="HK24" s="41" t="n">
        <f aca="false">HK190</f>
        <v>0</v>
      </c>
      <c r="HL24" s="41" t="n">
        <f aca="false">HL190</f>
        <v>0</v>
      </c>
      <c r="HM24" s="41" t="n">
        <f aca="false">HM190</f>
        <v>0</v>
      </c>
      <c r="HN24" s="41" t="n">
        <f aca="false">HN190</f>
        <v>0</v>
      </c>
      <c r="HO24" s="41" t="n">
        <f aca="false">HO190</f>
        <v>0</v>
      </c>
      <c r="HP24" s="41" t="n">
        <f aca="false">HP190</f>
        <v>0</v>
      </c>
      <c r="HQ24" s="41" t="n">
        <f aca="false">HQ190</f>
        <v>0</v>
      </c>
      <c r="HR24" s="41" t="n">
        <f aca="false">HR190</f>
        <v>0</v>
      </c>
      <c r="HS24" s="41" t="n">
        <f aca="false">HS190</f>
        <v>0</v>
      </c>
      <c r="HT24" s="41" t="n">
        <f aca="false">HT190</f>
        <v>0</v>
      </c>
      <c r="HU24" s="41" t="n">
        <f aca="false">HU190</f>
        <v>0</v>
      </c>
      <c r="HV24" s="41" t="n">
        <f aca="false">HV190</f>
        <v>133.161497224</v>
      </c>
      <c r="HW24" s="41" t="n">
        <f aca="false">HW190</f>
        <v>0</v>
      </c>
      <c r="HX24" s="41" t="n">
        <f aca="false">HX190</f>
        <v>0</v>
      </c>
      <c r="HY24" s="41" t="n">
        <f aca="false">HY190</f>
        <v>133.161497224</v>
      </c>
      <c r="HZ24" s="41" t="n">
        <f aca="false">HZ190</f>
        <v>0</v>
      </c>
      <c r="IA24" s="41" t="n">
        <f aca="false">IA190</f>
        <v>152.44005964</v>
      </c>
      <c r="IB24" s="41" t="n">
        <f aca="false">IB190</f>
        <v>0</v>
      </c>
      <c r="IC24" s="41" t="n">
        <f aca="false">IC190</f>
        <v>0</v>
      </c>
      <c r="ID24" s="41" t="n">
        <f aca="false">ID190</f>
        <v>152.44005964</v>
      </c>
      <c r="IE24" s="41" t="n">
        <f aca="false">IE190</f>
        <v>0</v>
      </c>
      <c r="IF24" s="49" t="s">
        <v>283</v>
      </c>
    </row>
    <row r="25" s="43" customFormat="true" ht="14.4" hidden="false" customHeight="false" outlineLevel="1" collapsed="false">
      <c r="A25" s="35" t="s">
        <v>298</v>
      </c>
      <c r="B25" s="50" t="s">
        <v>299</v>
      </c>
      <c r="C25" s="51" t="s">
        <v>282</v>
      </c>
      <c r="D25" s="41" t="str">
        <f aca="false">D17</f>
        <v>нд</v>
      </c>
      <c r="E25" s="39" t="str">
        <f aca="false">E17</f>
        <v>нд</v>
      </c>
      <c r="F25" s="39" t="str">
        <f aca="false">F17</f>
        <v>нд</v>
      </c>
      <c r="G25" s="40" t="str">
        <f aca="false">G17</f>
        <v>нд</v>
      </c>
      <c r="H25" s="41" t="n">
        <f aca="false">I25</f>
        <v>2699.69643239627</v>
      </c>
      <c r="I25" s="41" t="n">
        <f aca="false">I42+I43+I190+I52</f>
        <v>2699.69643239627</v>
      </c>
      <c r="J25" s="41" t="str">
        <f aca="false">J17</f>
        <v>нд</v>
      </c>
      <c r="K25" s="41" t="n">
        <f aca="false">L25</f>
        <v>2700.33457405466</v>
      </c>
      <c r="L25" s="41" t="n">
        <f aca="false">IA25</f>
        <v>2700.33457405466</v>
      </c>
      <c r="M25" s="40" t="s">
        <v>283</v>
      </c>
      <c r="N25" s="41" t="n">
        <f aca="false">N42+N43+N190+N52</f>
        <v>0</v>
      </c>
      <c r="O25" s="41" t="n">
        <f aca="false">O42+O43+O190+O52</f>
        <v>322.738614881288</v>
      </c>
      <c r="P25" s="41" t="n">
        <f aca="false">P42+P43+P190+P52</f>
        <v>2699.69643244227</v>
      </c>
      <c r="Q25" s="41" t="n">
        <f aca="false">Q17</f>
        <v>2704.97896385466</v>
      </c>
      <c r="R25" s="41" t="n">
        <f aca="false">R42+R43+R190+R52</f>
        <v>1093.0909258524</v>
      </c>
      <c r="S25" s="41" t="n">
        <f aca="false">S42+S43+S190+S52</f>
        <v>2587.83822404227</v>
      </c>
      <c r="T25" s="41" t="n">
        <f aca="false">T42+T43+T190+T52</f>
        <v>2436.47740004987</v>
      </c>
      <c r="U25" s="41" t="n">
        <f aca="false">U42+U43+U190+U52</f>
        <v>2377.59595917337</v>
      </c>
      <c r="V25" s="41" t="n">
        <f aca="false">V42+V43+V190+V52</f>
        <v>0</v>
      </c>
      <c r="W25" s="41" t="n">
        <f aca="false">W42+W43+W190+W52</f>
        <v>0</v>
      </c>
      <c r="X25" s="41" t="n">
        <f aca="false">X42+X43+X190+X52</f>
        <v>0</v>
      </c>
      <c r="Y25" s="41" t="n">
        <f aca="false">Y42+Y43+Y190+Y52</f>
        <v>0</v>
      </c>
      <c r="Z25" s="41" t="n">
        <f aca="false">Z42+Z43+Z190+Z52</f>
        <v>0</v>
      </c>
      <c r="AA25" s="41" t="n">
        <f aca="false">AA42+AA43+AA190+AA52</f>
        <v>0</v>
      </c>
      <c r="AB25" s="41" t="n">
        <f aca="false">AB42+AB43+AB190+AB52</f>
        <v>0</v>
      </c>
      <c r="AC25" s="41" t="n">
        <f aca="false">AC42+AC43+AC190+AC52</f>
        <v>0</v>
      </c>
      <c r="AD25" s="41" t="n">
        <f aca="false">AD42+AD43+AD190+AD52</f>
        <v>0</v>
      </c>
      <c r="AE25" s="41" t="n">
        <f aca="false">AE42+AE43+AE190+AE52</f>
        <v>0</v>
      </c>
      <c r="AF25" s="41" t="n">
        <f aca="false">AF42+AF43+AF190+AF52</f>
        <v>50.3246663504</v>
      </c>
      <c r="AG25" s="41" t="n">
        <f aca="false">AG42+AG43+AG190+AG52</f>
        <v>0</v>
      </c>
      <c r="AH25" s="41" t="n">
        <f aca="false">AH42+AH43+AH190+AH52</f>
        <v>0</v>
      </c>
      <c r="AI25" s="41" t="n">
        <f aca="false">AI42+AI43+AI190+AI52</f>
        <v>50.3246663504</v>
      </c>
      <c r="AJ25" s="41" t="n">
        <f aca="false">AJ42+AJ43+AJ190+AJ52</f>
        <v>0</v>
      </c>
      <c r="AK25" s="41" t="n">
        <f aca="false">AK42+AK43+AK190+AK52</f>
        <v>50.3246663504</v>
      </c>
      <c r="AL25" s="41" t="n">
        <f aca="false">AL42+AL43+AL190+AL52</f>
        <v>0</v>
      </c>
      <c r="AM25" s="41" t="n">
        <f aca="false">AM42+AM43+AM190+AM52</f>
        <v>0</v>
      </c>
      <c r="AN25" s="41" t="n">
        <f aca="false">AN42+AN43+AN190+AN52</f>
        <v>50.3246663504</v>
      </c>
      <c r="AO25" s="41" t="n">
        <f aca="false">AO42+AO43+AO190+AO52</f>
        <v>0</v>
      </c>
      <c r="AP25" s="41" t="n">
        <f aca="false">AP42+AP43+AP190+AP52</f>
        <v>120.7845940245</v>
      </c>
      <c r="AQ25" s="41" t="n">
        <f aca="false">AQ42+AQ43+AQ190+AQ52</f>
        <v>0</v>
      </c>
      <c r="AR25" s="41" t="n">
        <f aca="false">AR42+AR43+AR190+AR52</f>
        <v>0</v>
      </c>
      <c r="AS25" s="41" t="n">
        <f aca="false">AS42+AS43+AS190+AS52</f>
        <v>120.7845940245</v>
      </c>
      <c r="AT25" s="41" t="n">
        <f aca="false">AT42+AT43+AT190+AT52</f>
        <v>0</v>
      </c>
      <c r="AU25" s="41" t="n">
        <f aca="false">AU42+AU43+AU190+AU52</f>
        <v>120.7845940245</v>
      </c>
      <c r="AV25" s="41" t="n">
        <f aca="false">AV42+AV43+AV190+AV52</f>
        <v>0</v>
      </c>
      <c r="AW25" s="41" t="n">
        <f aca="false">AW42+AW43+AW190+AW52</f>
        <v>0</v>
      </c>
      <c r="AX25" s="41" t="n">
        <f aca="false">AX42+AX43+AX190+AX52</f>
        <v>120.7845940245</v>
      </c>
      <c r="AY25" s="41" t="n">
        <f aca="false">AY42+AY43+AY190+AY52</f>
        <v>0</v>
      </c>
      <c r="AZ25" s="41" t="n">
        <f aca="false">AZ42+AZ43+AZ190+AZ52</f>
        <v>211.280130835582</v>
      </c>
      <c r="BA25" s="41" t="n">
        <f aca="false">BA42+BA43+BA190+BA52</f>
        <v>0</v>
      </c>
      <c r="BB25" s="41" t="n">
        <f aca="false">BB42+BB43+BB190+BB52</f>
        <v>0</v>
      </c>
      <c r="BC25" s="41" t="n">
        <f aca="false">BC42+BC43+BC190+BC52</f>
        <v>211.280130835582</v>
      </c>
      <c r="BD25" s="41" t="n">
        <f aca="false">BD42+BD43+BD190+BD52</f>
        <v>0</v>
      </c>
      <c r="BE25" s="41" t="n">
        <f aca="false">BE42+BE43+BE190+BE52</f>
        <v>151.629354506388</v>
      </c>
      <c r="BF25" s="41" t="n">
        <f aca="false">BF42+BF43+BF190+BF52</f>
        <v>0</v>
      </c>
      <c r="BG25" s="41" t="n">
        <f aca="false">BG42+BG43+BG190+BG52</f>
        <v>0</v>
      </c>
      <c r="BH25" s="42" t="n">
        <f aca="false">BH42+BH43+BH190+BH52</f>
        <v>151.629354506388</v>
      </c>
      <c r="BI25" s="41" t="n">
        <f aca="false">BI42+BI43+BI190+BI52</f>
        <v>0</v>
      </c>
      <c r="BJ25" s="41" t="n">
        <f aca="false">BJ42+BJ43+BJ190+BJ52</f>
        <v>110.9984406</v>
      </c>
      <c r="BK25" s="41" t="n">
        <f aca="false">BK42+BK43+BK190+BK52</f>
        <v>0</v>
      </c>
      <c r="BL25" s="41" t="n">
        <f aca="false">BL42+BL43+BL190+BL52</f>
        <v>0</v>
      </c>
      <c r="BM25" s="41" t="n">
        <f aca="false">BM42+BM43+BM190+BM52</f>
        <v>110.9984406</v>
      </c>
      <c r="BN25" s="41" t="n">
        <f aca="false">BN42+BN43+BN190+BN52</f>
        <v>0</v>
      </c>
      <c r="BO25" s="41" t="n">
        <f aca="false">BO42+BO43+BO190+BO52</f>
        <v>110.93285898</v>
      </c>
      <c r="BP25" s="41" t="n">
        <f aca="false">BP42+BP43+BP190+BP52</f>
        <v>0</v>
      </c>
      <c r="BQ25" s="41" t="n">
        <f aca="false">BQ42+BQ43+BQ190+BQ52</f>
        <v>0</v>
      </c>
      <c r="BR25" s="41" t="n">
        <f aca="false">BR42+BR43+BR190+BR52</f>
        <v>110.93285898</v>
      </c>
      <c r="BS25" s="41" t="n">
        <f aca="false">BS42+BS43+BS190+BS52</f>
        <v>0</v>
      </c>
      <c r="BT25" s="41" t="n">
        <f aca="false">BT42+BT43+BT190+BT52</f>
        <v>196.389178660964</v>
      </c>
      <c r="BU25" s="41" t="n">
        <f aca="false">BU42+BU43+BU190+BU52</f>
        <v>0</v>
      </c>
      <c r="BV25" s="41" t="n">
        <f aca="false">BV42+BV43+BV190+BV52</f>
        <v>0</v>
      </c>
      <c r="BW25" s="41" t="n">
        <f aca="false">BW42+BW43+BW190+BW52</f>
        <v>196.389178660964</v>
      </c>
      <c r="BX25" s="41" t="n">
        <f aca="false">BX42+BX43+BX190+BX52</f>
        <v>0</v>
      </c>
      <c r="BY25" s="41" t="n">
        <f aca="false">BY42+BY43+BY190+BY52</f>
        <v>160.59169052</v>
      </c>
      <c r="BZ25" s="41" t="n">
        <f aca="false">BZ42+BZ43+BZ190+BZ52</f>
        <v>0</v>
      </c>
      <c r="CA25" s="41" t="n">
        <f aca="false">CA42+CA43+CA190+CA52</f>
        <v>0</v>
      </c>
      <c r="CB25" s="41" t="n">
        <f aca="false">CB42+CB43+CB190+CB52</f>
        <v>160.59169052</v>
      </c>
      <c r="CC25" s="41" t="n">
        <f aca="false">CC42+CC43+CC190+CC52</f>
        <v>0</v>
      </c>
      <c r="CD25" s="41" t="n">
        <f aca="false">CD42+CD43+CD190+CD52</f>
        <v>174.706716026297</v>
      </c>
      <c r="CE25" s="41" t="n">
        <f aca="false">CE42+CE43+CE190+CE52</f>
        <v>0</v>
      </c>
      <c r="CF25" s="41" t="n">
        <f aca="false">CF42+CF43+CF190+CF52</f>
        <v>0</v>
      </c>
      <c r="CG25" s="41" t="n">
        <f aca="false">CG42+CG43+CG190+CG52</f>
        <v>174.706716026297</v>
      </c>
      <c r="CH25" s="41" t="n">
        <f aca="false">CH42+CH43+CH190+CH52</f>
        <v>0</v>
      </c>
      <c r="CI25" s="41" t="n">
        <f aca="false">CI42+CI43+CI190+CI52</f>
        <v>167.870340612964</v>
      </c>
      <c r="CJ25" s="41" t="n">
        <f aca="false">CJ42+CJ43+CJ190+CJ52</f>
        <v>0</v>
      </c>
      <c r="CK25" s="41" t="n">
        <f aca="false">CK42+CK43+CK190+CK52</f>
        <v>0</v>
      </c>
      <c r="CL25" s="41" t="n">
        <f aca="false">CL42+CL43+CL190+CL52</f>
        <v>167.870340612964</v>
      </c>
      <c r="CM25" s="41" t="n">
        <f aca="false">CM42+CM43+CM190+CM52</f>
        <v>0</v>
      </c>
      <c r="CN25" s="41" t="n">
        <f aca="false">CN42+CN43+CN190+CN52</f>
        <v>166.257369864964</v>
      </c>
      <c r="CO25" s="41" t="n">
        <f aca="false">CO42+CO43+CO190+CO52</f>
        <v>0</v>
      </c>
      <c r="CP25" s="41" t="n">
        <f aca="false">CP42+CP43+CP190+CP52</f>
        <v>0</v>
      </c>
      <c r="CQ25" s="41" t="n">
        <f aca="false">CQ42+CQ43+CQ190+CQ52</f>
        <v>166.257369864964</v>
      </c>
      <c r="CR25" s="41" t="n">
        <f aca="false">CR42+CR43+CR190+CR52</f>
        <v>0</v>
      </c>
      <c r="CS25" s="41" t="n">
        <f aca="false">CS42+CS43+CS190+CS52</f>
        <v>177.784179518297</v>
      </c>
      <c r="CT25" s="41" t="n">
        <f aca="false">CT42+CT43+CT190+CT52</f>
        <v>0</v>
      </c>
      <c r="CU25" s="41" t="n">
        <f aca="false">CU42+CU43+CU190+CU52</f>
        <v>0</v>
      </c>
      <c r="CV25" s="41" t="n">
        <f aca="false">CV42+CV43+CV190+CV52</f>
        <v>177.784179518297</v>
      </c>
      <c r="CW25" s="41" t="n">
        <f aca="false">CW42+CW43+CW190+CW52</f>
        <v>0</v>
      </c>
      <c r="CX25" s="41" t="n">
        <f aca="false">CX42+CX43+CX190+CX52</f>
        <v>166.212426672964</v>
      </c>
      <c r="CY25" s="41" t="n">
        <f aca="false">CY42+CY43+CY190+CY52</f>
        <v>0</v>
      </c>
      <c r="CZ25" s="41" t="n">
        <f aca="false">CZ42+CZ43+CZ190+CZ52</f>
        <v>0</v>
      </c>
      <c r="DA25" s="41" t="n">
        <f aca="false">DA42+DA43+DA190+DA52</f>
        <v>166.212426672964</v>
      </c>
      <c r="DB25" s="41" t="n">
        <f aca="false">DB42+DB43+DB190+DB52</f>
        <v>0</v>
      </c>
      <c r="DC25" s="41" t="n">
        <f aca="false">DC42+DC43+DC190+DC52</f>
        <v>170.013133934452</v>
      </c>
      <c r="DD25" s="41" t="n">
        <f aca="false">DD42+DD43+DD190+DD52</f>
        <v>0</v>
      </c>
      <c r="DE25" s="41" t="n">
        <f aca="false">DE42+DE43+DE190+DE52</f>
        <v>0</v>
      </c>
      <c r="DF25" s="41" t="n">
        <f aca="false">DF42+DF43+DF190+DF52</f>
        <v>170.013133934452</v>
      </c>
      <c r="DG25" s="41" t="n">
        <f aca="false">DG42+DG43+DG190+DG52</f>
        <v>0</v>
      </c>
      <c r="DH25" s="41" t="n">
        <f aca="false">DH42+DH43+DH190+DH52</f>
        <v>184.503692292964</v>
      </c>
      <c r="DI25" s="41" t="n">
        <f aca="false">DI42+DI43+DI190+DI52</f>
        <v>0</v>
      </c>
      <c r="DJ25" s="41" t="n">
        <f aca="false">DJ42+DJ43+DJ190+DJ52</f>
        <v>0</v>
      </c>
      <c r="DK25" s="41" t="n">
        <f aca="false">DK42+DK43+DK190+DK52</f>
        <v>184.503692292964</v>
      </c>
      <c r="DL25" s="41" t="n">
        <f aca="false">DL42+DL43+DL190+DL52</f>
        <v>0</v>
      </c>
      <c r="DM25" s="41" t="n">
        <f aca="false">DM42+DM43+DM190+DM52</f>
        <v>167.492403338542</v>
      </c>
      <c r="DN25" s="41" t="n">
        <f aca="false">DN42+DN43+DN190+DN52</f>
        <v>0</v>
      </c>
      <c r="DO25" s="41" t="n">
        <f aca="false">DO42+DO43+DO190+DO52</f>
        <v>0</v>
      </c>
      <c r="DP25" s="41" t="n">
        <f aca="false">DP42+DP43+DP190+DP52</f>
        <v>167.492403338542</v>
      </c>
      <c r="DQ25" s="41" t="n">
        <f aca="false">DQ42+DQ43+DQ190+DQ52</f>
        <v>0</v>
      </c>
      <c r="DR25" s="41" t="n">
        <f aca="false">DR42+DR43+DR190+DR52</f>
        <v>195.759506028964</v>
      </c>
      <c r="DS25" s="41" t="n">
        <f aca="false">DS42+DS43+DS190+DS52</f>
        <v>0</v>
      </c>
      <c r="DT25" s="41" t="n">
        <f aca="false">DT42+DT43+DT190+DT52</f>
        <v>0</v>
      </c>
      <c r="DU25" s="41" t="n">
        <f aca="false">DU42+DU43+DU190+DU52</f>
        <v>195.759506028964</v>
      </c>
      <c r="DV25" s="41" t="n">
        <f aca="false">DV42+DV43+DV190+DV52</f>
        <v>0</v>
      </c>
      <c r="DW25" s="41" t="n">
        <f aca="false">DW42+DW43+DW190+DW52</f>
        <v>185.013660583474</v>
      </c>
      <c r="DX25" s="41" t="n">
        <f aca="false">DX42+DX43+DX190+DX52</f>
        <v>0</v>
      </c>
      <c r="DY25" s="41" t="n">
        <f aca="false">DY42+DY43+DY190+DY52</f>
        <v>0</v>
      </c>
      <c r="DZ25" s="41" t="n">
        <f aca="false">DZ42+DZ43+DZ190+DZ52</f>
        <v>185.013660583474</v>
      </c>
      <c r="EA25" s="41" t="n">
        <f aca="false">EA42+EA43+EA190+EA52</f>
        <v>0</v>
      </c>
      <c r="EB25" s="41" t="n">
        <f aca="false">EB42+EB43+EB190+EB52</f>
        <v>189.150651816964</v>
      </c>
      <c r="EC25" s="41" t="n">
        <f aca="false">EC42+EC43+EC190+EC52</f>
        <v>0</v>
      </c>
      <c r="ED25" s="41" t="n">
        <f aca="false">ED42+ED43+ED190+ED52</f>
        <v>0</v>
      </c>
      <c r="EE25" s="41" t="n">
        <f aca="false">EE42+EE43+EE190+EE52</f>
        <v>189.150651816964</v>
      </c>
      <c r="EF25" s="41" t="n">
        <f aca="false">EF42+EF43+EF190+EF52</f>
        <v>0</v>
      </c>
      <c r="EG25" s="41" t="n">
        <f aca="false">EG42+EG43+EG190+EG52</f>
        <v>198.950183976964</v>
      </c>
      <c r="EH25" s="41" t="n">
        <f aca="false">EH42+EH43+EH190+EH52</f>
        <v>0</v>
      </c>
      <c r="EI25" s="41" t="n">
        <f aca="false">EI42+EI43+EI190+EI52</f>
        <v>0</v>
      </c>
      <c r="EJ25" s="41" t="n">
        <f aca="false">EJ42+EJ43+EJ190+EJ52</f>
        <v>198.950183976964</v>
      </c>
      <c r="EK25" s="41" t="n">
        <f aca="false">EK42+EK43+EK190+EK52</f>
        <v>0</v>
      </c>
      <c r="EL25" s="41" t="n">
        <f aca="false">EL42+EL43+EL190+EL52</f>
        <v>161.160286380964</v>
      </c>
      <c r="EM25" s="41" t="n">
        <f aca="false">EM42+EM43+EM190+EM52</f>
        <v>0</v>
      </c>
      <c r="EN25" s="41" t="n">
        <f aca="false">EN42+EN43+EN190+EN52</f>
        <v>0</v>
      </c>
      <c r="EO25" s="41" t="n">
        <f aca="false">EO42+EO43+EO190+EO52</f>
        <v>161.160286380964</v>
      </c>
      <c r="EP25" s="41" t="n">
        <f aca="false">EP42+EP43+EP190+EP52</f>
        <v>0</v>
      </c>
      <c r="EQ25" s="41" t="n">
        <f aca="false">EQ42+EQ43+EQ190+EQ52</f>
        <v>161.160286380964</v>
      </c>
      <c r="ER25" s="41" t="n">
        <f aca="false">ER42+ER43+ER190+ER52</f>
        <v>0</v>
      </c>
      <c r="ES25" s="41" t="n">
        <f aca="false">ES42+ES43+ES190+ES52</f>
        <v>0</v>
      </c>
      <c r="ET25" s="41" t="n">
        <f aca="false">ET42+ET43+ET190+ET52</f>
        <v>192.432855180964</v>
      </c>
      <c r="EU25" s="41" t="n">
        <f aca="false">EU42+EU43+EU190+EU52</f>
        <v>0</v>
      </c>
      <c r="EV25" s="41" t="n">
        <f aca="false">EV42+EV43+EV190+EV52</f>
        <v>164.526388104964</v>
      </c>
      <c r="EW25" s="41" t="n">
        <f aca="false">EW42+EW43+EW190+EW52</f>
        <v>0</v>
      </c>
      <c r="EX25" s="41" t="n">
        <f aca="false">EX42+EX43+EX190+EX52</f>
        <v>0</v>
      </c>
      <c r="EY25" s="41" t="n">
        <f aca="false">EY42+EY43+EY190+EY52</f>
        <v>164.526388104964</v>
      </c>
      <c r="EZ25" s="41" t="n">
        <f aca="false">EZ42+EZ43+EZ190+EZ52</f>
        <v>0</v>
      </c>
      <c r="FA25" s="41" t="n">
        <f aca="false">FA42+FA43+FA190+FA52</f>
        <v>164.526388104964</v>
      </c>
      <c r="FB25" s="41" t="n">
        <f aca="false">FB42+FB43+FB190+FB52</f>
        <v>0</v>
      </c>
      <c r="FC25" s="41" t="n">
        <f aca="false">FC42+FC43+FC190+FC52</f>
        <v>0</v>
      </c>
      <c r="FD25" s="41" t="n">
        <f aca="false">FD42+FD43+FD190+FD52</f>
        <v>164.526388104964</v>
      </c>
      <c r="FE25" s="41" t="n">
        <f aca="false">FE42+FE43+FE190+FE52</f>
        <v>0</v>
      </c>
      <c r="FF25" s="41" t="n">
        <f aca="false">FF42+FF43+FF190+FF52</f>
        <v>172.168761012964</v>
      </c>
      <c r="FG25" s="41" t="n">
        <f aca="false">FG42+FG43+FG190+FG52</f>
        <v>0</v>
      </c>
      <c r="FH25" s="41" t="n">
        <f aca="false">FH42+FH43+FH190+FH52</f>
        <v>0</v>
      </c>
      <c r="FI25" s="41" t="n">
        <f aca="false">FI42+FI43+FI190+FI52</f>
        <v>172.168761012964</v>
      </c>
      <c r="FJ25" s="41" t="n">
        <f aca="false">FJ42+FJ43+FJ190+FJ52</f>
        <v>0</v>
      </c>
      <c r="FK25" s="41" t="n">
        <f aca="false">FK42+FK43+FK190+FK52</f>
        <v>172.168761012964</v>
      </c>
      <c r="FL25" s="41" t="n">
        <f aca="false">FL42+FL43+FL190+FL52</f>
        <v>0</v>
      </c>
      <c r="FM25" s="41" t="n">
        <f aca="false">FM42+FM43+FM190+FM52</f>
        <v>0</v>
      </c>
      <c r="FN25" s="41" t="n">
        <f aca="false">FN42+FN43+FN190+FN52</f>
        <v>172.168761012964</v>
      </c>
      <c r="FO25" s="41" t="n">
        <f aca="false">FO42+FO43+FO190+FO52</f>
        <v>0</v>
      </c>
      <c r="FP25" s="41" t="n">
        <f aca="false">FP42+FP43+FP190+FP52</f>
        <v>134.217885996964</v>
      </c>
      <c r="FQ25" s="41" t="n">
        <f aca="false">FQ42+FQ43+FQ190+FQ52</f>
        <v>0</v>
      </c>
      <c r="FR25" s="41" t="n">
        <f aca="false">FR42+FR43+FR190+FR52</f>
        <v>0</v>
      </c>
      <c r="FS25" s="41" t="n">
        <f aca="false">FS42+FS43+FS190+FS52</f>
        <v>134.217885996964</v>
      </c>
      <c r="FT25" s="41" t="n">
        <f aca="false">FT42+FT43+FT190+FT52</f>
        <v>0</v>
      </c>
      <c r="FU25" s="41" t="n">
        <f aca="false">FU42+FU43+FU190+FU52</f>
        <v>134.217885996964</v>
      </c>
      <c r="FV25" s="41" t="n">
        <f aca="false">FV42+FV43+FV190+FV52</f>
        <v>0</v>
      </c>
      <c r="FW25" s="41" t="n">
        <f aca="false">FW42+FW43+FW190+FW52</f>
        <v>0</v>
      </c>
      <c r="FX25" s="41" t="n">
        <f aca="false">FX42+FX43+FX190+FX52</f>
        <v>134.217885996964</v>
      </c>
      <c r="FY25" s="41" t="n">
        <f aca="false">FY42+FY43+FY190+FY52</f>
        <v>0</v>
      </c>
      <c r="FZ25" s="41" t="n">
        <f aca="false">FZ42+FZ43+FZ190+FZ52</f>
        <v>78.218098848964</v>
      </c>
      <c r="GA25" s="41" t="n">
        <f aca="false">GA42+GA43+GA190+GA52</f>
        <v>0</v>
      </c>
      <c r="GB25" s="41" t="n">
        <f aca="false">GB42+GB43+GB190+GB52</f>
        <v>0</v>
      </c>
      <c r="GC25" s="41" t="n">
        <f aca="false">GC42+GC43+GC190+GC52</f>
        <v>78.218098848964</v>
      </c>
      <c r="GD25" s="41" t="n">
        <f aca="false">GD42+GD43+GD190+GD52</f>
        <v>0</v>
      </c>
      <c r="GE25" s="41" t="n">
        <f aca="false">GE42+GE43+GE190+GE52</f>
        <v>78.218098848964</v>
      </c>
      <c r="GF25" s="41" t="n">
        <f aca="false">GF42+GF43+GF190+GF52</f>
        <v>0</v>
      </c>
      <c r="GG25" s="41" t="n">
        <f aca="false">GG42+GG43+GG190+GG52</f>
        <v>0</v>
      </c>
      <c r="GH25" s="41" t="n">
        <f aca="false">GH42+GH43+GH190+GH52</f>
        <v>78.218098848964</v>
      </c>
      <c r="GI25" s="41" t="n">
        <f aca="false">GI42+GI43+GI190+GI52</f>
        <v>0</v>
      </c>
      <c r="GJ25" s="41" t="n">
        <f aca="false">GJ42+GJ43+GJ190+GJ52</f>
        <v>74.345879640964</v>
      </c>
      <c r="GK25" s="41" t="n">
        <f aca="false">GK42+GK43+GK190+GK52</f>
        <v>0</v>
      </c>
      <c r="GL25" s="41" t="n">
        <f aca="false">GL42+GL43+GL190+GL52</f>
        <v>0</v>
      </c>
      <c r="GM25" s="41" t="n">
        <f aca="false">GM42+GM43+GM190+GM52</f>
        <v>74.345879640964</v>
      </c>
      <c r="GN25" s="41" t="n">
        <f aca="false">GN42+GN43+GN190+GN52</f>
        <v>0</v>
      </c>
      <c r="GO25" s="41" t="n">
        <f aca="false">GO42+GO43+GO190+GO52</f>
        <v>74.345879640964</v>
      </c>
      <c r="GP25" s="41" t="n">
        <f aca="false">GP42+GP43+GP190+GP52</f>
        <v>0</v>
      </c>
      <c r="GQ25" s="41" t="n">
        <f aca="false">GQ42+GQ43+GQ190+GQ52</f>
        <v>0</v>
      </c>
      <c r="GR25" s="41" t="n">
        <f aca="false">GR42+GR43+GR190+GR52</f>
        <v>74.345879640964</v>
      </c>
      <c r="GS25" s="41" t="n">
        <f aca="false">GS42+GS43+GS190+GS52</f>
        <v>0</v>
      </c>
      <c r="GT25" s="41" t="n">
        <f aca="false">GT42+GT43+GT190+GT52</f>
        <v>74.345879640964</v>
      </c>
      <c r="GU25" s="41" t="n">
        <f aca="false">GU42+GU43+GU190+GU52</f>
        <v>0</v>
      </c>
      <c r="GV25" s="41" t="n">
        <f aca="false">GV42+GV43+GV190+GV52</f>
        <v>0</v>
      </c>
      <c r="GW25" s="41" t="n">
        <f aca="false">GW42+GW43+GW190+GW52</f>
        <v>74.345879640964</v>
      </c>
      <c r="GX25" s="41" t="n">
        <f aca="false">GX42+GX43+GX190+GX52</f>
        <v>0</v>
      </c>
      <c r="GY25" s="41" t="n">
        <f aca="false">GY42+GY43+GY190+GY52</f>
        <v>74.345879640964</v>
      </c>
      <c r="GZ25" s="41" t="n">
        <f aca="false">GZ42+GZ43+GZ190+GZ52</f>
        <v>0</v>
      </c>
      <c r="HA25" s="41" t="n">
        <f aca="false">HA42+HA43+HA190+HA52</f>
        <v>0</v>
      </c>
      <c r="HB25" s="41" t="n">
        <f aca="false">HB42+HB43+HB190+HB52</f>
        <v>74.345879640964</v>
      </c>
      <c r="HC25" s="41" t="n">
        <f aca="false">HC42+HC43+HC190+HC52</f>
        <v>0</v>
      </c>
      <c r="HD25" s="41" t="n">
        <f aca="false">HD42+HD43+HD190+HD52</f>
        <v>74.345879640964</v>
      </c>
      <c r="HE25" s="41" t="n">
        <f aca="false">HE42+HE43+HE190+HE52</f>
        <v>0</v>
      </c>
      <c r="HF25" s="41" t="n">
        <f aca="false">HF42+HF43+HF190+HF52</f>
        <v>0</v>
      </c>
      <c r="HG25" s="41" t="n">
        <f aca="false">HG42+HG43+HG190+HG52</f>
        <v>74.345879640964</v>
      </c>
      <c r="HH25" s="41" t="n">
        <f aca="false">HH42+HH43+HH190+HH52</f>
        <v>0</v>
      </c>
      <c r="HI25" s="41" t="n">
        <f aca="false">HI42+HI43+HI190+HI52</f>
        <v>74.345879640964</v>
      </c>
      <c r="HJ25" s="41" t="n">
        <f aca="false">HJ42+HJ43+HJ190+HJ52</f>
        <v>0</v>
      </c>
      <c r="HK25" s="41" t="n">
        <f aca="false">HK42+HK43+HK190+HK52</f>
        <v>0</v>
      </c>
      <c r="HL25" s="41" t="n">
        <f aca="false">HL42+HL43+HL190+HL52</f>
        <v>74.345879640964</v>
      </c>
      <c r="HM25" s="41" t="n">
        <f aca="false">HM42+HM43+HM190+HM52</f>
        <v>74.345879640964</v>
      </c>
      <c r="HN25" s="41" t="n">
        <f aca="false">HN42+HN43+HN190+HN52</f>
        <v>0</v>
      </c>
      <c r="HO25" s="41" t="n">
        <f aca="false">HO42+HO43+HO190+HO52</f>
        <v>0</v>
      </c>
      <c r="HP25" s="41" t="n">
        <f aca="false">HP42+HP43+HP190+HP52</f>
        <v>74.345879640964</v>
      </c>
      <c r="HQ25" s="41" t="n">
        <f aca="false">HQ42+HQ43+HQ190+HQ52</f>
        <v>0</v>
      </c>
      <c r="HR25" s="41" t="n">
        <f aca="false">HR42+HR43+HR190+HR52</f>
        <v>74.345879640964</v>
      </c>
      <c r="HS25" s="41" t="n">
        <f aca="false">HS42+HS43+HS190+HS52</f>
        <v>0</v>
      </c>
      <c r="HT25" s="41" t="n">
        <f aca="false">HT42+HT43+HT190+HT52</f>
        <v>0</v>
      </c>
      <c r="HU25" s="41" t="n">
        <f aca="false">HU42+HU43+HU190+HU52</f>
        <v>74.345879640964</v>
      </c>
      <c r="HV25" s="41" t="n">
        <f aca="false">HV42+HV43+HV190+HV52</f>
        <v>2699.69643244227</v>
      </c>
      <c r="HW25" s="41" t="n">
        <f aca="false">HW42+HW43+HW190+HW52</f>
        <v>0</v>
      </c>
      <c r="HX25" s="41" t="n">
        <f aca="false">HX42+HX43+HX190+HX52</f>
        <v>0</v>
      </c>
      <c r="HY25" s="41" t="n">
        <f aca="false">HY42+HY43+HY190+HY52</f>
        <v>2699.69643244227</v>
      </c>
      <c r="HZ25" s="41" t="n">
        <f aca="false">HZ42+HZ43+HZ190+HZ52</f>
        <v>0</v>
      </c>
      <c r="IA25" s="41" t="n">
        <f aca="false">IA42+IA43+IA190+IA52</f>
        <v>2700.33457405466</v>
      </c>
      <c r="IB25" s="41" t="n">
        <f aca="false">IB42+IB43+IB190+IB52</f>
        <v>0</v>
      </c>
      <c r="IC25" s="41" t="n">
        <f aca="false">IC42+IC43+IC190+IC52</f>
        <v>0</v>
      </c>
      <c r="ID25" s="41" t="n">
        <f aca="false">ID42+ID43+ID190+ID52</f>
        <v>2700.33457405466</v>
      </c>
      <c r="IE25" s="41" t="n">
        <f aca="false">IE42+IE43+IE190+IE52</f>
        <v>0</v>
      </c>
      <c r="IF25" s="41" t="str">
        <f aca="false">IF17</f>
        <v>нд</v>
      </c>
    </row>
    <row r="26" customFormat="false" ht="15.6" hidden="false" customHeight="false" outlineLevel="1" collapsed="false">
      <c r="A26" s="52" t="s">
        <v>300</v>
      </c>
      <c r="B26" s="53" t="s">
        <v>301</v>
      </c>
      <c r="C26" s="54" t="s">
        <v>282</v>
      </c>
      <c r="D26" s="47" t="s">
        <v>283</v>
      </c>
      <c r="E26" s="47" t="s">
        <v>283</v>
      </c>
      <c r="F26" s="47" t="s">
        <v>283</v>
      </c>
      <c r="G26" s="31" t="s">
        <v>283</v>
      </c>
      <c r="H26" s="47" t="str">
        <f aca="false">I26</f>
        <v>нд</v>
      </c>
      <c r="I26" s="47" t="s">
        <v>283</v>
      </c>
      <c r="J26" s="31" t="s">
        <v>283</v>
      </c>
      <c r="K26" s="47" t="str">
        <f aca="false">L26</f>
        <v>нд</v>
      </c>
      <c r="L26" s="47" t="str">
        <f aca="false">IA26</f>
        <v>нд</v>
      </c>
      <c r="M26" s="31" t="s">
        <v>283</v>
      </c>
      <c r="N26" s="47" t="s">
        <v>283</v>
      </c>
      <c r="O26" s="47" t="s">
        <v>283</v>
      </c>
      <c r="P26" s="47" t="s">
        <v>283</v>
      </c>
      <c r="Q26" s="47" t="s">
        <v>283</v>
      </c>
      <c r="R26" s="47" t="s">
        <v>283</v>
      </c>
      <c r="S26" s="47" t="s">
        <v>283</v>
      </c>
      <c r="T26" s="47" t="s">
        <v>283</v>
      </c>
      <c r="U26" s="47" t="s">
        <v>283</v>
      </c>
      <c r="V26" s="47" t="s">
        <v>283</v>
      </c>
      <c r="W26" s="47" t="s">
        <v>283</v>
      </c>
      <c r="X26" s="47" t="s">
        <v>283</v>
      </c>
      <c r="Y26" s="47" t="s">
        <v>283</v>
      </c>
      <c r="Z26" s="47" t="s">
        <v>283</v>
      </c>
      <c r="AA26" s="47" t="s">
        <v>283</v>
      </c>
      <c r="AB26" s="47" t="s">
        <v>283</v>
      </c>
      <c r="AC26" s="47" t="s">
        <v>283</v>
      </c>
      <c r="AD26" s="47" t="s">
        <v>283</v>
      </c>
      <c r="AE26" s="47" t="s">
        <v>283</v>
      </c>
      <c r="AF26" s="47" t="s">
        <v>283</v>
      </c>
      <c r="AG26" s="47" t="s">
        <v>283</v>
      </c>
      <c r="AH26" s="47" t="s">
        <v>283</v>
      </c>
      <c r="AI26" s="47" t="s">
        <v>283</v>
      </c>
      <c r="AJ26" s="47" t="s">
        <v>283</v>
      </c>
      <c r="AK26" s="47" t="s">
        <v>283</v>
      </c>
      <c r="AL26" s="47" t="s">
        <v>283</v>
      </c>
      <c r="AM26" s="47" t="s">
        <v>283</v>
      </c>
      <c r="AN26" s="47" t="s">
        <v>283</v>
      </c>
      <c r="AO26" s="47" t="s">
        <v>283</v>
      </c>
      <c r="AP26" s="47" t="s">
        <v>283</v>
      </c>
      <c r="AQ26" s="47" t="s">
        <v>283</v>
      </c>
      <c r="AR26" s="47" t="s">
        <v>283</v>
      </c>
      <c r="AS26" s="47" t="s">
        <v>283</v>
      </c>
      <c r="AT26" s="47" t="s">
        <v>283</v>
      </c>
      <c r="AU26" s="47" t="s">
        <v>283</v>
      </c>
      <c r="AV26" s="47" t="s">
        <v>283</v>
      </c>
      <c r="AW26" s="47" t="s">
        <v>283</v>
      </c>
      <c r="AX26" s="47" t="s">
        <v>283</v>
      </c>
      <c r="AY26" s="47" t="s">
        <v>283</v>
      </c>
      <c r="AZ26" s="47" t="s">
        <v>283</v>
      </c>
      <c r="BA26" s="47" t="s">
        <v>283</v>
      </c>
      <c r="BB26" s="47" t="s">
        <v>283</v>
      </c>
      <c r="BC26" s="47" t="s">
        <v>283</v>
      </c>
      <c r="BD26" s="47" t="s">
        <v>283</v>
      </c>
      <c r="BE26" s="47" t="s">
        <v>283</v>
      </c>
      <c r="BF26" s="47" t="s">
        <v>283</v>
      </c>
      <c r="BG26" s="47" t="s">
        <v>283</v>
      </c>
      <c r="BH26" s="55" t="s">
        <v>283</v>
      </c>
      <c r="BI26" s="47" t="s">
        <v>283</v>
      </c>
      <c r="BJ26" s="47" t="s">
        <v>283</v>
      </c>
      <c r="BK26" s="47" t="s">
        <v>283</v>
      </c>
      <c r="BL26" s="47" t="s">
        <v>283</v>
      </c>
      <c r="BM26" s="47" t="s">
        <v>283</v>
      </c>
      <c r="BN26" s="47" t="s">
        <v>283</v>
      </c>
      <c r="BO26" s="47" t="s">
        <v>283</v>
      </c>
      <c r="BP26" s="47" t="s">
        <v>283</v>
      </c>
      <c r="BQ26" s="47" t="s">
        <v>283</v>
      </c>
      <c r="BR26" s="47" t="s">
        <v>283</v>
      </c>
      <c r="BS26" s="47" t="s">
        <v>283</v>
      </c>
      <c r="BT26" s="47" t="s">
        <v>283</v>
      </c>
      <c r="BU26" s="47" t="s">
        <v>283</v>
      </c>
      <c r="BV26" s="47" t="s">
        <v>283</v>
      </c>
      <c r="BW26" s="47" t="s">
        <v>283</v>
      </c>
      <c r="BX26" s="47" t="s">
        <v>283</v>
      </c>
      <c r="BY26" s="47" t="s">
        <v>283</v>
      </c>
      <c r="BZ26" s="47" t="s">
        <v>283</v>
      </c>
      <c r="CA26" s="47" t="s">
        <v>283</v>
      </c>
      <c r="CB26" s="47" t="s">
        <v>283</v>
      </c>
      <c r="CC26" s="47" t="s">
        <v>283</v>
      </c>
      <c r="CD26" s="47" t="s">
        <v>283</v>
      </c>
      <c r="CE26" s="47" t="s">
        <v>283</v>
      </c>
      <c r="CF26" s="47" t="s">
        <v>283</v>
      </c>
      <c r="CG26" s="47" t="s">
        <v>283</v>
      </c>
      <c r="CH26" s="47" t="s">
        <v>283</v>
      </c>
      <c r="CI26" s="47" t="s">
        <v>283</v>
      </c>
      <c r="CJ26" s="47" t="s">
        <v>283</v>
      </c>
      <c r="CK26" s="47" t="s">
        <v>283</v>
      </c>
      <c r="CL26" s="47" t="s">
        <v>283</v>
      </c>
      <c r="CM26" s="47" t="s">
        <v>283</v>
      </c>
      <c r="CN26" s="47" t="s">
        <v>283</v>
      </c>
      <c r="CO26" s="47" t="s">
        <v>283</v>
      </c>
      <c r="CP26" s="47" t="s">
        <v>283</v>
      </c>
      <c r="CQ26" s="47" t="s">
        <v>283</v>
      </c>
      <c r="CR26" s="47" t="s">
        <v>283</v>
      </c>
      <c r="CS26" s="47" t="s">
        <v>283</v>
      </c>
      <c r="CT26" s="47" t="s">
        <v>283</v>
      </c>
      <c r="CU26" s="47" t="s">
        <v>283</v>
      </c>
      <c r="CV26" s="47" t="s">
        <v>283</v>
      </c>
      <c r="CW26" s="47" t="s">
        <v>283</v>
      </c>
      <c r="CX26" s="47" t="s">
        <v>283</v>
      </c>
      <c r="CY26" s="47" t="s">
        <v>283</v>
      </c>
      <c r="CZ26" s="47" t="s">
        <v>283</v>
      </c>
      <c r="DA26" s="47" t="s">
        <v>283</v>
      </c>
      <c r="DB26" s="47" t="s">
        <v>283</v>
      </c>
      <c r="DC26" s="47" t="s">
        <v>283</v>
      </c>
      <c r="DD26" s="47" t="s">
        <v>283</v>
      </c>
      <c r="DE26" s="47" t="s">
        <v>283</v>
      </c>
      <c r="DF26" s="47" t="s">
        <v>283</v>
      </c>
      <c r="DG26" s="47" t="s">
        <v>283</v>
      </c>
      <c r="DH26" s="47" t="s">
        <v>283</v>
      </c>
      <c r="DI26" s="47" t="s">
        <v>283</v>
      </c>
      <c r="DJ26" s="47" t="s">
        <v>283</v>
      </c>
      <c r="DK26" s="47" t="s">
        <v>283</v>
      </c>
      <c r="DL26" s="47" t="s">
        <v>283</v>
      </c>
      <c r="DM26" s="47" t="s">
        <v>283</v>
      </c>
      <c r="DN26" s="47" t="s">
        <v>283</v>
      </c>
      <c r="DO26" s="47" t="s">
        <v>283</v>
      </c>
      <c r="DP26" s="47" t="s">
        <v>283</v>
      </c>
      <c r="DQ26" s="47" t="s">
        <v>283</v>
      </c>
      <c r="DR26" s="47" t="s">
        <v>283</v>
      </c>
      <c r="DS26" s="47" t="s">
        <v>283</v>
      </c>
      <c r="DT26" s="47" t="s">
        <v>283</v>
      </c>
      <c r="DU26" s="47" t="s">
        <v>283</v>
      </c>
      <c r="DV26" s="47" t="s">
        <v>283</v>
      </c>
      <c r="DW26" s="47" t="s">
        <v>283</v>
      </c>
      <c r="DX26" s="47" t="s">
        <v>283</v>
      </c>
      <c r="DY26" s="47" t="s">
        <v>283</v>
      </c>
      <c r="DZ26" s="47" t="s">
        <v>283</v>
      </c>
      <c r="EA26" s="47" t="s">
        <v>283</v>
      </c>
      <c r="EB26" s="47" t="s">
        <v>283</v>
      </c>
      <c r="EC26" s="47" t="s">
        <v>283</v>
      </c>
      <c r="ED26" s="47" t="s">
        <v>283</v>
      </c>
      <c r="EE26" s="47" t="s">
        <v>283</v>
      </c>
      <c r="EF26" s="47" t="s">
        <v>283</v>
      </c>
      <c r="EG26" s="47" t="s">
        <v>283</v>
      </c>
      <c r="EH26" s="47" t="s">
        <v>283</v>
      </c>
      <c r="EI26" s="47" t="s">
        <v>283</v>
      </c>
      <c r="EJ26" s="47" t="s">
        <v>283</v>
      </c>
      <c r="EK26" s="47" t="s">
        <v>283</v>
      </c>
      <c r="EL26" s="47" t="s">
        <v>283</v>
      </c>
      <c r="EM26" s="47" t="s">
        <v>283</v>
      </c>
      <c r="EN26" s="47" t="s">
        <v>283</v>
      </c>
      <c r="EO26" s="47" t="s">
        <v>283</v>
      </c>
      <c r="EP26" s="47" t="s">
        <v>283</v>
      </c>
      <c r="EQ26" s="47" t="s">
        <v>283</v>
      </c>
      <c r="ER26" s="47" t="s">
        <v>283</v>
      </c>
      <c r="ES26" s="47" t="s">
        <v>283</v>
      </c>
      <c r="ET26" s="47" t="s">
        <v>283</v>
      </c>
      <c r="EU26" s="47" t="s">
        <v>283</v>
      </c>
      <c r="EV26" s="47" t="s">
        <v>283</v>
      </c>
      <c r="EW26" s="47" t="s">
        <v>283</v>
      </c>
      <c r="EX26" s="47" t="s">
        <v>283</v>
      </c>
      <c r="EY26" s="47" t="s">
        <v>283</v>
      </c>
      <c r="EZ26" s="47" t="s">
        <v>283</v>
      </c>
      <c r="FA26" s="47" t="s">
        <v>283</v>
      </c>
      <c r="FB26" s="47" t="s">
        <v>283</v>
      </c>
      <c r="FC26" s="47" t="s">
        <v>283</v>
      </c>
      <c r="FD26" s="47" t="s">
        <v>283</v>
      </c>
      <c r="FE26" s="47" t="s">
        <v>283</v>
      </c>
      <c r="FF26" s="47" t="s">
        <v>283</v>
      </c>
      <c r="FG26" s="47" t="s">
        <v>283</v>
      </c>
      <c r="FH26" s="47" t="s">
        <v>283</v>
      </c>
      <c r="FI26" s="47" t="s">
        <v>283</v>
      </c>
      <c r="FJ26" s="47" t="s">
        <v>283</v>
      </c>
      <c r="FK26" s="47" t="s">
        <v>283</v>
      </c>
      <c r="FL26" s="47" t="s">
        <v>283</v>
      </c>
      <c r="FM26" s="47" t="s">
        <v>283</v>
      </c>
      <c r="FN26" s="47" t="s">
        <v>283</v>
      </c>
      <c r="FO26" s="47" t="s">
        <v>283</v>
      </c>
      <c r="FP26" s="47" t="s">
        <v>283</v>
      </c>
      <c r="FQ26" s="47" t="s">
        <v>283</v>
      </c>
      <c r="FR26" s="47" t="s">
        <v>283</v>
      </c>
      <c r="FS26" s="47" t="s">
        <v>283</v>
      </c>
      <c r="FT26" s="47" t="s">
        <v>283</v>
      </c>
      <c r="FU26" s="47" t="s">
        <v>283</v>
      </c>
      <c r="FV26" s="47" t="s">
        <v>283</v>
      </c>
      <c r="FW26" s="47" t="s">
        <v>283</v>
      </c>
      <c r="FX26" s="47" t="s">
        <v>283</v>
      </c>
      <c r="FY26" s="47" t="s">
        <v>283</v>
      </c>
      <c r="FZ26" s="47" t="s">
        <v>283</v>
      </c>
      <c r="GA26" s="47" t="s">
        <v>283</v>
      </c>
      <c r="GB26" s="47" t="s">
        <v>283</v>
      </c>
      <c r="GC26" s="47" t="s">
        <v>283</v>
      </c>
      <c r="GD26" s="47" t="s">
        <v>283</v>
      </c>
      <c r="GE26" s="47" t="s">
        <v>283</v>
      </c>
      <c r="GF26" s="47" t="s">
        <v>283</v>
      </c>
      <c r="GG26" s="47" t="s">
        <v>283</v>
      </c>
      <c r="GH26" s="47" t="s">
        <v>283</v>
      </c>
      <c r="GI26" s="47" t="s">
        <v>283</v>
      </c>
      <c r="GJ26" s="47" t="s">
        <v>283</v>
      </c>
      <c r="GK26" s="47" t="s">
        <v>283</v>
      </c>
      <c r="GL26" s="47" t="s">
        <v>283</v>
      </c>
      <c r="GM26" s="47" t="s">
        <v>283</v>
      </c>
      <c r="GN26" s="47" t="s">
        <v>283</v>
      </c>
      <c r="GO26" s="47" t="s">
        <v>283</v>
      </c>
      <c r="GP26" s="47" t="s">
        <v>283</v>
      </c>
      <c r="GQ26" s="47" t="s">
        <v>283</v>
      </c>
      <c r="GR26" s="47" t="s">
        <v>283</v>
      </c>
      <c r="GS26" s="47" t="s">
        <v>283</v>
      </c>
      <c r="GT26" s="47" t="s">
        <v>283</v>
      </c>
      <c r="GU26" s="47" t="s">
        <v>283</v>
      </c>
      <c r="GV26" s="47" t="s">
        <v>283</v>
      </c>
      <c r="GW26" s="47" t="s">
        <v>283</v>
      </c>
      <c r="GX26" s="47" t="s">
        <v>283</v>
      </c>
      <c r="GY26" s="47" t="s">
        <v>283</v>
      </c>
      <c r="GZ26" s="47" t="s">
        <v>283</v>
      </c>
      <c r="HA26" s="47" t="s">
        <v>283</v>
      </c>
      <c r="HB26" s="47" t="s">
        <v>283</v>
      </c>
      <c r="HC26" s="47" t="s">
        <v>283</v>
      </c>
      <c r="HD26" s="47" t="s">
        <v>283</v>
      </c>
      <c r="HE26" s="47" t="s">
        <v>283</v>
      </c>
      <c r="HF26" s="47" t="s">
        <v>283</v>
      </c>
      <c r="HG26" s="47" t="s">
        <v>283</v>
      </c>
      <c r="HH26" s="47" t="s">
        <v>283</v>
      </c>
      <c r="HI26" s="47" t="s">
        <v>283</v>
      </c>
      <c r="HJ26" s="47" t="s">
        <v>283</v>
      </c>
      <c r="HK26" s="47" t="s">
        <v>283</v>
      </c>
      <c r="HL26" s="47" t="s">
        <v>283</v>
      </c>
      <c r="HM26" s="47" t="s">
        <v>283</v>
      </c>
      <c r="HN26" s="47" t="s">
        <v>283</v>
      </c>
      <c r="HO26" s="47" t="s">
        <v>283</v>
      </c>
      <c r="HP26" s="47" t="s">
        <v>283</v>
      </c>
      <c r="HQ26" s="47" t="s">
        <v>283</v>
      </c>
      <c r="HR26" s="47" t="s">
        <v>283</v>
      </c>
      <c r="HS26" s="47" t="s">
        <v>283</v>
      </c>
      <c r="HT26" s="47" t="s">
        <v>283</v>
      </c>
      <c r="HU26" s="47" t="s">
        <v>283</v>
      </c>
      <c r="HV26" s="47" t="s">
        <v>283</v>
      </c>
      <c r="HW26" s="47" t="s">
        <v>283</v>
      </c>
      <c r="HX26" s="47" t="s">
        <v>283</v>
      </c>
      <c r="HY26" s="47" t="s">
        <v>283</v>
      </c>
      <c r="HZ26" s="47" t="s">
        <v>283</v>
      </c>
      <c r="IA26" s="47" t="s">
        <v>283</v>
      </c>
      <c r="IB26" s="47" t="s">
        <v>283</v>
      </c>
      <c r="IC26" s="47" t="s">
        <v>283</v>
      </c>
      <c r="ID26" s="47" t="s">
        <v>283</v>
      </c>
      <c r="IE26" s="47" t="s">
        <v>283</v>
      </c>
      <c r="IF26" s="47" t="s">
        <v>283</v>
      </c>
    </row>
    <row r="27" customFormat="false" ht="31.2" hidden="false" customHeight="false" outlineLevel="1" collapsed="false">
      <c r="A27" s="52" t="s">
        <v>302</v>
      </c>
      <c r="B27" s="53" t="s">
        <v>303</v>
      </c>
      <c r="C27" s="56" t="s">
        <v>282</v>
      </c>
      <c r="D27" s="47" t="s">
        <v>283</v>
      </c>
      <c r="E27" s="47" t="s">
        <v>283</v>
      </c>
      <c r="F27" s="47" t="s">
        <v>283</v>
      </c>
      <c r="G27" s="31" t="s">
        <v>283</v>
      </c>
      <c r="H27" s="47" t="str">
        <f aca="false">I27</f>
        <v>нд</v>
      </c>
      <c r="I27" s="47" t="s">
        <v>283</v>
      </c>
      <c r="J27" s="31" t="s">
        <v>283</v>
      </c>
      <c r="K27" s="47" t="str">
        <f aca="false">L27</f>
        <v>нд</v>
      </c>
      <c r="L27" s="47" t="str">
        <f aca="false">IA27</f>
        <v>нд</v>
      </c>
      <c r="M27" s="31" t="s">
        <v>283</v>
      </c>
      <c r="N27" s="47" t="s">
        <v>283</v>
      </c>
      <c r="O27" s="47" t="s">
        <v>283</v>
      </c>
      <c r="P27" s="47" t="s">
        <v>283</v>
      </c>
      <c r="Q27" s="47" t="s">
        <v>283</v>
      </c>
      <c r="R27" s="47" t="s">
        <v>283</v>
      </c>
      <c r="S27" s="47" t="s">
        <v>283</v>
      </c>
      <c r="T27" s="47" t="s">
        <v>283</v>
      </c>
      <c r="U27" s="47" t="s">
        <v>283</v>
      </c>
      <c r="V27" s="47" t="s">
        <v>283</v>
      </c>
      <c r="W27" s="47" t="s">
        <v>283</v>
      </c>
      <c r="X27" s="47" t="s">
        <v>283</v>
      </c>
      <c r="Y27" s="47" t="s">
        <v>283</v>
      </c>
      <c r="Z27" s="47" t="s">
        <v>283</v>
      </c>
      <c r="AA27" s="47" t="s">
        <v>283</v>
      </c>
      <c r="AB27" s="47" t="s">
        <v>283</v>
      </c>
      <c r="AC27" s="47" t="s">
        <v>283</v>
      </c>
      <c r="AD27" s="47" t="s">
        <v>283</v>
      </c>
      <c r="AE27" s="47" t="s">
        <v>283</v>
      </c>
      <c r="AF27" s="47" t="s">
        <v>283</v>
      </c>
      <c r="AG27" s="47" t="s">
        <v>283</v>
      </c>
      <c r="AH27" s="47" t="s">
        <v>283</v>
      </c>
      <c r="AI27" s="47" t="s">
        <v>283</v>
      </c>
      <c r="AJ27" s="47" t="s">
        <v>283</v>
      </c>
      <c r="AK27" s="47" t="s">
        <v>283</v>
      </c>
      <c r="AL27" s="47" t="s">
        <v>283</v>
      </c>
      <c r="AM27" s="47" t="s">
        <v>283</v>
      </c>
      <c r="AN27" s="47" t="s">
        <v>283</v>
      </c>
      <c r="AO27" s="47" t="s">
        <v>283</v>
      </c>
      <c r="AP27" s="47" t="s">
        <v>283</v>
      </c>
      <c r="AQ27" s="47" t="s">
        <v>283</v>
      </c>
      <c r="AR27" s="47" t="s">
        <v>283</v>
      </c>
      <c r="AS27" s="47" t="s">
        <v>283</v>
      </c>
      <c r="AT27" s="47" t="s">
        <v>283</v>
      </c>
      <c r="AU27" s="47" t="s">
        <v>283</v>
      </c>
      <c r="AV27" s="47" t="s">
        <v>283</v>
      </c>
      <c r="AW27" s="47" t="s">
        <v>283</v>
      </c>
      <c r="AX27" s="47" t="s">
        <v>283</v>
      </c>
      <c r="AY27" s="47" t="s">
        <v>283</v>
      </c>
      <c r="AZ27" s="47" t="s">
        <v>283</v>
      </c>
      <c r="BA27" s="47" t="s">
        <v>283</v>
      </c>
      <c r="BB27" s="47" t="s">
        <v>283</v>
      </c>
      <c r="BC27" s="47" t="s">
        <v>283</v>
      </c>
      <c r="BD27" s="47" t="s">
        <v>283</v>
      </c>
      <c r="BE27" s="47" t="s">
        <v>283</v>
      </c>
      <c r="BF27" s="47" t="s">
        <v>283</v>
      </c>
      <c r="BG27" s="47" t="s">
        <v>283</v>
      </c>
      <c r="BH27" s="55" t="s">
        <v>283</v>
      </c>
      <c r="BI27" s="47" t="s">
        <v>283</v>
      </c>
      <c r="BJ27" s="47" t="s">
        <v>283</v>
      </c>
      <c r="BK27" s="47" t="s">
        <v>283</v>
      </c>
      <c r="BL27" s="47" t="s">
        <v>283</v>
      </c>
      <c r="BM27" s="47" t="s">
        <v>283</v>
      </c>
      <c r="BN27" s="47" t="s">
        <v>283</v>
      </c>
      <c r="BO27" s="47" t="s">
        <v>283</v>
      </c>
      <c r="BP27" s="47" t="s">
        <v>283</v>
      </c>
      <c r="BQ27" s="47" t="s">
        <v>283</v>
      </c>
      <c r="BR27" s="47" t="s">
        <v>283</v>
      </c>
      <c r="BS27" s="47" t="s">
        <v>283</v>
      </c>
      <c r="BT27" s="47" t="s">
        <v>283</v>
      </c>
      <c r="BU27" s="47" t="s">
        <v>283</v>
      </c>
      <c r="BV27" s="47" t="s">
        <v>283</v>
      </c>
      <c r="BW27" s="47" t="s">
        <v>283</v>
      </c>
      <c r="BX27" s="47" t="s">
        <v>283</v>
      </c>
      <c r="BY27" s="47" t="s">
        <v>283</v>
      </c>
      <c r="BZ27" s="47" t="s">
        <v>283</v>
      </c>
      <c r="CA27" s="47" t="s">
        <v>283</v>
      </c>
      <c r="CB27" s="47" t="s">
        <v>283</v>
      </c>
      <c r="CC27" s="47" t="s">
        <v>283</v>
      </c>
      <c r="CD27" s="47" t="s">
        <v>283</v>
      </c>
      <c r="CE27" s="47" t="s">
        <v>283</v>
      </c>
      <c r="CF27" s="47" t="s">
        <v>283</v>
      </c>
      <c r="CG27" s="47" t="s">
        <v>283</v>
      </c>
      <c r="CH27" s="47" t="s">
        <v>283</v>
      </c>
      <c r="CI27" s="47" t="s">
        <v>283</v>
      </c>
      <c r="CJ27" s="47" t="s">
        <v>283</v>
      </c>
      <c r="CK27" s="47" t="s">
        <v>283</v>
      </c>
      <c r="CL27" s="47" t="s">
        <v>283</v>
      </c>
      <c r="CM27" s="47" t="s">
        <v>283</v>
      </c>
      <c r="CN27" s="47" t="s">
        <v>283</v>
      </c>
      <c r="CO27" s="47" t="s">
        <v>283</v>
      </c>
      <c r="CP27" s="47" t="s">
        <v>283</v>
      </c>
      <c r="CQ27" s="47" t="s">
        <v>283</v>
      </c>
      <c r="CR27" s="47" t="s">
        <v>283</v>
      </c>
      <c r="CS27" s="47" t="s">
        <v>283</v>
      </c>
      <c r="CT27" s="47" t="s">
        <v>283</v>
      </c>
      <c r="CU27" s="47" t="s">
        <v>283</v>
      </c>
      <c r="CV27" s="47" t="s">
        <v>283</v>
      </c>
      <c r="CW27" s="47" t="s">
        <v>283</v>
      </c>
      <c r="CX27" s="47" t="s">
        <v>283</v>
      </c>
      <c r="CY27" s="47" t="s">
        <v>283</v>
      </c>
      <c r="CZ27" s="47" t="s">
        <v>283</v>
      </c>
      <c r="DA27" s="47" t="s">
        <v>283</v>
      </c>
      <c r="DB27" s="47" t="s">
        <v>283</v>
      </c>
      <c r="DC27" s="47" t="s">
        <v>283</v>
      </c>
      <c r="DD27" s="47" t="s">
        <v>283</v>
      </c>
      <c r="DE27" s="47" t="s">
        <v>283</v>
      </c>
      <c r="DF27" s="47" t="s">
        <v>283</v>
      </c>
      <c r="DG27" s="47" t="s">
        <v>283</v>
      </c>
      <c r="DH27" s="47" t="s">
        <v>283</v>
      </c>
      <c r="DI27" s="47" t="s">
        <v>283</v>
      </c>
      <c r="DJ27" s="47" t="s">
        <v>283</v>
      </c>
      <c r="DK27" s="47" t="s">
        <v>283</v>
      </c>
      <c r="DL27" s="47" t="s">
        <v>283</v>
      </c>
      <c r="DM27" s="47" t="s">
        <v>283</v>
      </c>
      <c r="DN27" s="47" t="s">
        <v>283</v>
      </c>
      <c r="DO27" s="47" t="s">
        <v>283</v>
      </c>
      <c r="DP27" s="47" t="s">
        <v>283</v>
      </c>
      <c r="DQ27" s="47" t="s">
        <v>283</v>
      </c>
      <c r="DR27" s="47" t="s">
        <v>283</v>
      </c>
      <c r="DS27" s="47" t="s">
        <v>283</v>
      </c>
      <c r="DT27" s="47" t="s">
        <v>283</v>
      </c>
      <c r="DU27" s="47" t="s">
        <v>283</v>
      </c>
      <c r="DV27" s="47" t="s">
        <v>283</v>
      </c>
      <c r="DW27" s="47" t="s">
        <v>283</v>
      </c>
      <c r="DX27" s="47" t="s">
        <v>283</v>
      </c>
      <c r="DY27" s="47" t="s">
        <v>283</v>
      </c>
      <c r="DZ27" s="47" t="s">
        <v>283</v>
      </c>
      <c r="EA27" s="47" t="s">
        <v>283</v>
      </c>
      <c r="EB27" s="47" t="s">
        <v>283</v>
      </c>
      <c r="EC27" s="47" t="s">
        <v>283</v>
      </c>
      <c r="ED27" s="47" t="s">
        <v>283</v>
      </c>
      <c r="EE27" s="47" t="s">
        <v>283</v>
      </c>
      <c r="EF27" s="47" t="s">
        <v>283</v>
      </c>
      <c r="EG27" s="47" t="s">
        <v>283</v>
      </c>
      <c r="EH27" s="47" t="s">
        <v>283</v>
      </c>
      <c r="EI27" s="47" t="s">
        <v>283</v>
      </c>
      <c r="EJ27" s="47" t="s">
        <v>283</v>
      </c>
      <c r="EK27" s="47" t="s">
        <v>283</v>
      </c>
      <c r="EL27" s="47" t="s">
        <v>283</v>
      </c>
      <c r="EM27" s="47" t="s">
        <v>283</v>
      </c>
      <c r="EN27" s="47" t="s">
        <v>283</v>
      </c>
      <c r="EO27" s="47" t="s">
        <v>283</v>
      </c>
      <c r="EP27" s="47" t="s">
        <v>283</v>
      </c>
      <c r="EQ27" s="47" t="s">
        <v>283</v>
      </c>
      <c r="ER27" s="47" t="s">
        <v>283</v>
      </c>
      <c r="ES27" s="47" t="s">
        <v>283</v>
      </c>
      <c r="ET27" s="47" t="s">
        <v>283</v>
      </c>
      <c r="EU27" s="47" t="s">
        <v>283</v>
      </c>
      <c r="EV27" s="47" t="s">
        <v>283</v>
      </c>
      <c r="EW27" s="47" t="s">
        <v>283</v>
      </c>
      <c r="EX27" s="47" t="s">
        <v>283</v>
      </c>
      <c r="EY27" s="47" t="s">
        <v>283</v>
      </c>
      <c r="EZ27" s="47" t="s">
        <v>283</v>
      </c>
      <c r="FA27" s="47" t="s">
        <v>283</v>
      </c>
      <c r="FB27" s="47" t="s">
        <v>283</v>
      </c>
      <c r="FC27" s="47" t="s">
        <v>283</v>
      </c>
      <c r="FD27" s="47" t="s">
        <v>283</v>
      </c>
      <c r="FE27" s="47" t="s">
        <v>283</v>
      </c>
      <c r="FF27" s="47" t="s">
        <v>283</v>
      </c>
      <c r="FG27" s="47" t="s">
        <v>283</v>
      </c>
      <c r="FH27" s="47" t="s">
        <v>283</v>
      </c>
      <c r="FI27" s="47" t="s">
        <v>283</v>
      </c>
      <c r="FJ27" s="47" t="s">
        <v>283</v>
      </c>
      <c r="FK27" s="47" t="s">
        <v>283</v>
      </c>
      <c r="FL27" s="47" t="s">
        <v>283</v>
      </c>
      <c r="FM27" s="47" t="s">
        <v>283</v>
      </c>
      <c r="FN27" s="47" t="s">
        <v>283</v>
      </c>
      <c r="FO27" s="47" t="s">
        <v>283</v>
      </c>
      <c r="FP27" s="47" t="s">
        <v>283</v>
      </c>
      <c r="FQ27" s="47" t="s">
        <v>283</v>
      </c>
      <c r="FR27" s="47" t="s">
        <v>283</v>
      </c>
      <c r="FS27" s="47" t="s">
        <v>283</v>
      </c>
      <c r="FT27" s="47" t="s">
        <v>283</v>
      </c>
      <c r="FU27" s="47" t="s">
        <v>283</v>
      </c>
      <c r="FV27" s="47" t="s">
        <v>283</v>
      </c>
      <c r="FW27" s="47" t="s">
        <v>283</v>
      </c>
      <c r="FX27" s="47" t="s">
        <v>283</v>
      </c>
      <c r="FY27" s="47" t="s">
        <v>283</v>
      </c>
      <c r="FZ27" s="47" t="s">
        <v>283</v>
      </c>
      <c r="GA27" s="47" t="s">
        <v>283</v>
      </c>
      <c r="GB27" s="47" t="s">
        <v>283</v>
      </c>
      <c r="GC27" s="47" t="s">
        <v>283</v>
      </c>
      <c r="GD27" s="47" t="s">
        <v>283</v>
      </c>
      <c r="GE27" s="47" t="s">
        <v>283</v>
      </c>
      <c r="GF27" s="47" t="s">
        <v>283</v>
      </c>
      <c r="GG27" s="47" t="s">
        <v>283</v>
      </c>
      <c r="GH27" s="47" t="s">
        <v>283</v>
      </c>
      <c r="GI27" s="47" t="s">
        <v>283</v>
      </c>
      <c r="GJ27" s="47" t="s">
        <v>283</v>
      </c>
      <c r="GK27" s="47" t="s">
        <v>283</v>
      </c>
      <c r="GL27" s="47" t="s">
        <v>283</v>
      </c>
      <c r="GM27" s="47" t="s">
        <v>283</v>
      </c>
      <c r="GN27" s="47" t="s">
        <v>283</v>
      </c>
      <c r="GO27" s="47" t="s">
        <v>283</v>
      </c>
      <c r="GP27" s="47" t="s">
        <v>283</v>
      </c>
      <c r="GQ27" s="47" t="s">
        <v>283</v>
      </c>
      <c r="GR27" s="47" t="s">
        <v>283</v>
      </c>
      <c r="GS27" s="47" t="s">
        <v>283</v>
      </c>
      <c r="GT27" s="47" t="s">
        <v>283</v>
      </c>
      <c r="GU27" s="47" t="s">
        <v>283</v>
      </c>
      <c r="GV27" s="47" t="s">
        <v>283</v>
      </c>
      <c r="GW27" s="47" t="s">
        <v>283</v>
      </c>
      <c r="GX27" s="47" t="s">
        <v>283</v>
      </c>
      <c r="GY27" s="47" t="s">
        <v>283</v>
      </c>
      <c r="GZ27" s="47" t="s">
        <v>283</v>
      </c>
      <c r="HA27" s="47" t="s">
        <v>283</v>
      </c>
      <c r="HB27" s="47" t="s">
        <v>283</v>
      </c>
      <c r="HC27" s="47" t="s">
        <v>283</v>
      </c>
      <c r="HD27" s="47" t="s">
        <v>283</v>
      </c>
      <c r="HE27" s="47" t="s">
        <v>283</v>
      </c>
      <c r="HF27" s="47" t="s">
        <v>283</v>
      </c>
      <c r="HG27" s="47" t="s">
        <v>283</v>
      </c>
      <c r="HH27" s="47" t="s">
        <v>283</v>
      </c>
      <c r="HI27" s="47" t="s">
        <v>283</v>
      </c>
      <c r="HJ27" s="47" t="s">
        <v>283</v>
      </c>
      <c r="HK27" s="47" t="s">
        <v>283</v>
      </c>
      <c r="HL27" s="47" t="s">
        <v>283</v>
      </c>
      <c r="HM27" s="47" t="s">
        <v>283</v>
      </c>
      <c r="HN27" s="47" t="s">
        <v>283</v>
      </c>
      <c r="HO27" s="47" t="s">
        <v>283</v>
      </c>
      <c r="HP27" s="47" t="s">
        <v>283</v>
      </c>
      <c r="HQ27" s="47" t="s">
        <v>283</v>
      </c>
      <c r="HR27" s="47" t="s">
        <v>283</v>
      </c>
      <c r="HS27" s="47" t="s">
        <v>283</v>
      </c>
      <c r="HT27" s="47" t="s">
        <v>283</v>
      </c>
      <c r="HU27" s="47" t="s">
        <v>283</v>
      </c>
      <c r="HV27" s="47" t="s">
        <v>283</v>
      </c>
      <c r="HW27" s="47" t="s">
        <v>283</v>
      </c>
      <c r="HX27" s="47" t="s">
        <v>283</v>
      </c>
      <c r="HY27" s="47" t="s">
        <v>283</v>
      </c>
      <c r="HZ27" s="47" t="s">
        <v>283</v>
      </c>
      <c r="IA27" s="47" t="s">
        <v>283</v>
      </c>
      <c r="IB27" s="47" t="s">
        <v>283</v>
      </c>
      <c r="IC27" s="47" t="s">
        <v>283</v>
      </c>
      <c r="ID27" s="47" t="s">
        <v>283</v>
      </c>
      <c r="IE27" s="47" t="s">
        <v>283</v>
      </c>
      <c r="IF27" s="47" t="s">
        <v>283</v>
      </c>
    </row>
    <row r="28" customFormat="false" ht="14.4" hidden="false" customHeight="false" outlineLevel="1" collapsed="false">
      <c r="A28" s="52" t="s">
        <v>304</v>
      </c>
      <c r="B28" s="57" t="s">
        <v>305</v>
      </c>
      <c r="C28" s="56" t="s">
        <v>282</v>
      </c>
      <c r="D28" s="47" t="s">
        <v>283</v>
      </c>
      <c r="E28" s="47" t="s">
        <v>283</v>
      </c>
      <c r="F28" s="47" t="s">
        <v>283</v>
      </c>
      <c r="G28" s="31" t="s">
        <v>283</v>
      </c>
      <c r="H28" s="47" t="str">
        <f aca="false">I28</f>
        <v>нд</v>
      </c>
      <c r="I28" s="47" t="s">
        <v>283</v>
      </c>
      <c r="J28" s="31" t="s">
        <v>283</v>
      </c>
      <c r="K28" s="47" t="str">
        <f aca="false">L28</f>
        <v>нд</v>
      </c>
      <c r="L28" s="47" t="str">
        <f aca="false">IA28</f>
        <v>нд</v>
      </c>
      <c r="M28" s="31" t="s">
        <v>283</v>
      </c>
      <c r="N28" s="47" t="s">
        <v>283</v>
      </c>
      <c r="O28" s="47" t="s">
        <v>283</v>
      </c>
      <c r="P28" s="47" t="s">
        <v>283</v>
      </c>
      <c r="Q28" s="47" t="s">
        <v>283</v>
      </c>
      <c r="R28" s="47" t="s">
        <v>283</v>
      </c>
      <c r="S28" s="47" t="s">
        <v>283</v>
      </c>
      <c r="T28" s="47" t="s">
        <v>283</v>
      </c>
      <c r="U28" s="47" t="s">
        <v>283</v>
      </c>
      <c r="V28" s="47" t="s">
        <v>283</v>
      </c>
      <c r="W28" s="47" t="s">
        <v>283</v>
      </c>
      <c r="X28" s="47" t="s">
        <v>283</v>
      </c>
      <c r="Y28" s="47" t="s">
        <v>283</v>
      </c>
      <c r="Z28" s="47" t="s">
        <v>283</v>
      </c>
      <c r="AA28" s="47" t="s">
        <v>283</v>
      </c>
      <c r="AB28" s="47" t="s">
        <v>283</v>
      </c>
      <c r="AC28" s="47" t="s">
        <v>283</v>
      </c>
      <c r="AD28" s="47" t="s">
        <v>283</v>
      </c>
      <c r="AE28" s="47" t="s">
        <v>283</v>
      </c>
      <c r="AF28" s="47" t="s">
        <v>283</v>
      </c>
      <c r="AG28" s="47" t="s">
        <v>283</v>
      </c>
      <c r="AH28" s="47" t="s">
        <v>283</v>
      </c>
      <c r="AI28" s="47" t="s">
        <v>283</v>
      </c>
      <c r="AJ28" s="47" t="s">
        <v>283</v>
      </c>
      <c r="AK28" s="47" t="s">
        <v>283</v>
      </c>
      <c r="AL28" s="47" t="s">
        <v>283</v>
      </c>
      <c r="AM28" s="47" t="s">
        <v>283</v>
      </c>
      <c r="AN28" s="47" t="s">
        <v>283</v>
      </c>
      <c r="AO28" s="47" t="s">
        <v>283</v>
      </c>
      <c r="AP28" s="47" t="s">
        <v>283</v>
      </c>
      <c r="AQ28" s="47" t="s">
        <v>283</v>
      </c>
      <c r="AR28" s="47" t="s">
        <v>283</v>
      </c>
      <c r="AS28" s="47" t="s">
        <v>283</v>
      </c>
      <c r="AT28" s="47" t="s">
        <v>283</v>
      </c>
      <c r="AU28" s="47" t="s">
        <v>283</v>
      </c>
      <c r="AV28" s="47" t="s">
        <v>283</v>
      </c>
      <c r="AW28" s="47" t="s">
        <v>283</v>
      </c>
      <c r="AX28" s="47" t="s">
        <v>283</v>
      </c>
      <c r="AY28" s="47" t="s">
        <v>283</v>
      </c>
      <c r="AZ28" s="47" t="s">
        <v>283</v>
      </c>
      <c r="BA28" s="47" t="s">
        <v>283</v>
      </c>
      <c r="BB28" s="47" t="s">
        <v>283</v>
      </c>
      <c r="BC28" s="47" t="s">
        <v>283</v>
      </c>
      <c r="BD28" s="47" t="s">
        <v>283</v>
      </c>
      <c r="BE28" s="47" t="s">
        <v>283</v>
      </c>
      <c r="BF28" s="47" t="s">
        <v>283</v>
      </c>
      <c r="BG28" s="47" t="s">
        <v>283</v>
      </c>
      <c r="BH28" s="55" t="s">
        <v>283</v>
      </c>
      <c r="BI28" s="47" t="s">
        <v>283</v>
      </c>
      <c r="BJ28" s="47" t="s">
        <v>283</v>
      </c>
      <c r="BK28" s="47" t="s">
        <v>283</v>
      </c>
      <c r="BL28" s="47" t="s">
        <v>283</v>
      </c>
      <c r="BM28" s="47" t="s">
        <v>283</v>
      </c>
      <c r="BN28" s="47" t="s">
        <v>283</v>
      </c>
      <c r="BO28" s="47" t="s">
        <v>283</v>
      </c>
      <c r="BP28" s="47" t="s">
        <v>283</v>
      </c>
      <c r="BQ28" s="47" t="s">
        <v>283</v>
      </c>
      <c r="BR28" s="47" t="s">
        <v>283</v>
      </c>
      <c r="BS28" s="47" t="s">
        <v>283</v>
      </c>
      <c r="BT28" s="47" t="s">
        <v>283</v>
      </c>
      <c r="BU28" s="47" t="s">
        <v>283</v>
      </c>
      <c r="BV28" s="47" t="s">
        <v>283</v>
      </c>
      <c r="BW28" s="47" t="s">
        <v>283</v>
      </c>
      <c r="BX28" s="47" t="s">
        <v>283</v>
      </c>
      <c r="BY28" s="47" t="s">
        <v>283</v>
      </c>
      <c r="BZ28" s="47" t="s">
        <v>283</v>
      </c>
      <c r="CA28" s="47" t="s">
        <v>283</v>
      </c>
      <c r="CB28" s="47" t="s">
        <v>283</v>
      </c>
      <c r="CC28" s="47" t="s">
        <v>283</v>
      </c>
      <c r="CD28" s="47" t="s">
        <v>283</v>
      </c>
      <c r="CE28" s="47" t="s">
        <v>283</v>
      </c>
      <c r="CF28" s="47" t="s">
        <v>283</v>
      </c>
      <c r="CG28" s="47" t="s">
        <v>283</v>
      </c>
      <c r="CH28" s="47" t="s">
        <v>283</v>
      </c>
      <c r="CI28" s="47" t="s">
        <v>283</v>
      </c>
      <c r="CJ28" s="47" t="s">
        <v>283</v>
      </c>
      <c r="CK28" s="47" t="s">
        <v>283</v>
      </c>
      <c r="CL28" s="47" t="s">
        <v>283</v>
      </c>
      <c r="CM28" s="47" t="s">
        <v>283</v>
      </c>
      <c r="CN28" s="47" t="s">
        <v>283</v>
      </c>
      <c r="CO28" s="47" t="s">
        <v>283</v>
      </c>
      <c r="CP28" s="47" t="s">
        <v>283</v>
      </c>
      <c r="CQ28" s="47" t="s">
        <v>283</v>
      </c>
      <c r="CR28" s="47" t="s">
        <v>283</v>
      </c>
      <c r="CS28" s="47" t="s">
        <v>283</v>
      </c>
      <c r="CT28" s="47" t="s">
        <v>283</v>
      </c>
      <c r="CU28" s="47" t="s">
        <v>283</v>
      </c>
      <c r="CV28" s="47" t="s">
        <v>283</v>
      </c>
      <c r="CW28" s="47" t="s">
        <v>283</v>
      </c>
      <c r="CX28" s="47" t="s">
        <v>283</v>
      </c>
      <c r="CY28" s="47" t="s">
        <v>283</v>
      </c>
      <c r="CZ28" s="47" t="s">
        <v>283</v>
      </c>
      <c r="DA28" s="47" t="s">
        <v>283</v>
      </c>
      <c r="DB28" s="47" t="s">
        <v>283</v>
      </c>
      <c r="DC28" s="47" t="s">
        <v>283</v>
      </c>
      <c r="DD28" s="47" t="s">
        <v>283</v>
      </c>
      <c r="DE28" s="47" t="s">
        <v>283</v>
      </c>
      <c r="DF28" s="47" t="s">
        <v>283</v>
      </c>
      <c r="DG28" s="47" t="s">
        <v>283</v>
      </c>
      <c r="DH28" s="47" t="s">
        <v>283</v>
      </c>
      <c r="DI28" s="47" t="s">
        <v>283</v>
      </c>
      <c r="DJ28" s="47" t="s">
        <v>283</v>
      </c>
      <c r="DK28" s="47" t="s">
        <v>283</v>
      </c>
      <c r="DL28" s="47" t="s">
        <v>283</v>
      </c>
      <c r="DM28" s="47" t="s">
        <v>283</v>
      </c>
      <c r="DN28" s="47" t="s">
        <v>283</v>
      </c>
      <c r="DO28" s="47" t="s">
        <v>283</v>
      </c>
      <c r="DP28" s="47" t="s">
        <v>283</v>
      </c>
      <c r="DQ28" s="47" t="s">
        <v>283</v>
      </c>
      <c r="DR28" s="47" t="s">
        <v>283</v>
      </c>
      <c r="DS28" s="47" t="s">
        <v>283</v>
      </c>
      <c r="DT28" s="47" t="s">
        <v>283</v>
      </c>
      <c r="DU28" s="47" t="s">
        <v>283</v>
      </c>
      <c r="DV28" s="47" t="s">
        <v>283</v>
      </c>
      <c r="DW28" s="47" t="s">
        <v>283</v>
      </c>
      <c r="DX28" s="47" t="s">
        <v>283</v>
      </c>
      <c r="DY28" s="47" t="s">
        <v>283</v>
      </c>
      <c r="DZ28" s="47" t="s">
        <v>283</v>
      </c>
      <c r="EA28" s="47" t="s">
        <v>283</v>
      </c>
      <c r="EB28" s="47" t="s">
        <v>283</v>
      </c>
      <c r="EC28" s="47" t="s">
        <v>283</v>
      </c>
      <c r="ED28" s="47" t="s">
        <v>283</v>
      </c>
      <c r="EE28" s="47" t="s">
        <v>283</v>
      </c>
      <c r="EF28" s="47" t="s">
        <v>283</v>
      </c>
      <c r="EG28" s="47" t="s">
        <v>283</v>
      </c>
      <c r="EH28" s="47" t="s">
        <v>283</v>
      </c>
      <c r="EI28" s="47" t="s">
        <v>283</v>
      </c>
      <c r="EJ28" s="47" t="s">
        <v>283</v>
      </c>
      <c r="EK28" s="47" t="s">
        <v>283</v>
      </c>
      <c r="EL28" s="47" t="s">
        <v>283</v>
      </c>
      <c r="EM28" s="47" t="s">
        <v>283</v>
      </c>
      <c r="EN28" s="47" t="s">
        <v>283</v>
      </c>
      <c r="EO28" s="47" t="s">
        <v>283</v>
      </c>
      <c r="EP28" s="47" t="s">
        <v>283</v>
      </c>
      <c r="EQ28" s="47" t="s">
        <v>283</v>
      </c>
      <c r="ER28" s="47" t="s">
        <v>283</v>
      </c>
      <c r="ES28" s="47" t="s">
        <v>283</v>
      </c>
      <c r="ET28" s="47" t="s">
        <v>283</v>
      </c>
      <c r="EU28" s="47" t="s">
        <v>283</v>
      </c>
      <c r="EV28" s="47" t="s">
        <v>283</v>
      </c>
      <c r="EW28" s="47" t="s">
        <v>283</v>
      </c>
      <c r="EX28" s="47" t="s">
        <v>283</v>
      </c>
      <c r="EY28" s="47" t="s">
        <v>283</v>
      </c>
      <c r="EZ28" s="47" t="s">
        <v>283</v>
      </c>
      <c r="FA28" s="47" t="s">
        <v>283</v>
      </c>
      <c r="FB28" s="47" t="s">
        <v>283</v>
      </c>
      <c r="FC28" s="47" t="s">
        <v>283</v>
      </c>
      <c r="FD28" s="47" t="s">
        <v>283</v>
      </c>
      <c r="FE28" s="47" t="s">
        <v>283</v>
      </c>
      <c r="FF28" s="47" t="s">
        <v>283</v>
      </c>
      <c r="FG28" s="47" t="s">
        <v>283</v>
      </c>
      <c r="FH28" s="47" t="s">
        <v>283</v>
      </c>
      <c r="FI28" s="47" t="s">
        <v>283</v>
      </c>
      <c r="FJ28" s="47" t="s">
        <v>283</v>
      </c>
      <c r="FK28" s="47" t="s">
        <v>283</v>
      </c>
      <c r="FL28" s="47" t="s">
        <v>283</v>
      </c>
      <c r="FM28" s="47" t="s">
        <v>283</v>
      </c>
      <c r="FN28" s="47" t="s">
        <v>283</v>
      </c>
      <c r="FO28" s="47" t="s">
        <v>283</v>
      </c>
      <c r="FP28" s="47" t="s">
        <v>283</v>
      </c>
      <c r="FQ28" s="47" t="s">
        <v>283</v>
      </c>
      <c r="FR28" s="47" t="s">
        <v>283</v>
      </c>
      <c r="FS28" s="47" t="s">
        <v>283</v>
      </c>
      <c r="FT28" s="47" t="s">
        <v>283</v>
      </c>
      <c r="FU28" s="47" t="s">
        <v>283</v>
      </c>
      <c r="FV28" s="47" t="s">
        <v>283</v>
      </c>
      <c r="FW28" s="47" t="s">
        <v>283</v>
      </c>
      <c r="FX28" s="47" t="s">
        <v>283</v>
      </c>
      <c r="FY28" s="47" t="s">
        <v>283</v>
      </c>
      <c r="FZ28" s="47" t="s">
        <v>283</v>
      </c>
      <c r="GA28" s="47" t="s">
        <v>283</v>
      </c>
      <c r="GB28" s="47" t="s">
        <v>283</v>
      </c>
      <c r="GC28" s="47" t="s">
        <v>283</v>
      </c>
      <c r="GD28" s="47" t="s">
        <v>283</v>
      </c>
      <c r="GE28" s="47" t="s">
        <v>283</v>
      </c>
      <c r="GF28" s="47" t="s">
        <v>283</v>
      </c>
      <c r="GG28" s="47" t="s">
        <v>283</v>
      </c>
      <c r="GH28" s="47" t="s">
        <v>283</v>
      </c>
      <c r="GI28" s="47" t="s">
        <v>283</v>
      </c>
      <c r="GJ28" s="47" t="s">
        <v>283</v>
      </c>
      <c r="GK28" s="47" t="s">
        <v>283</v>
      </c>
      <c r="GL28" s="47" t="s">
        <v>283</v>
      </c>
      <c r="GM28" s="47" t="s">
        <v>283</v>
      </c>
      <c r="GN28" s="47" t="s">
        <v>283</v>
      </c>
      <c r="GO28" s="47" t="s">
        <v>283</v>
      </c>
      <c r="GP28" s="47" t="s">
        <v>283</v>
      </c>
      <c r="GQ28" s="47" t="s">
        <v>283</v>
      </c>
      <c r="GR28" s="47" t="s">
        <v>283</v>
      </c>
      <c r="GS28" s="47" t="s">
        <v>283</v>
      </c>
      <c r="GT28" s="47" t="s">
        <v>283</v>
      </c>
      <c r="GU28" s="47" t="s">
        <v>283</v>
      </c>
      <c r="GV28" s="47" t="s">
        <v>283</v>
      </c>
      <c r="GW28" s="47" t="s">
        <v>283</v>
      </c>
      <c r="GX28" s="47" t="s">
        <v>283</v>
      </c>
      <c r="GY28" s="47" t="s">
        <v>283</v>
      </c>
      <c r="GZ28" s="47" t="s">
        <v>283</v>
      </c>
      <c r="HA28" s="47" t="s">
        <v>283</v>
      </c>
      <c r="HB28" s="47" t="s">
        <v>283</v>
      </c>
      <c r="HC28" s="47" t="s">
        <v>283</v>
      </c>
      <c r="HD28" s="47" t="s">
        <v>283</v>
      </c>
      <c r="HE28" s="47" t="s">
        <v>283</v>
      </c>
      <c r="HF28" s="47" t="s">
        <v>283</v>
      </c>
      <c r="HG28" s="47" t="s">
        <v>283</v>
      </c>
      <c r="HH28" s="47" t="s">
        <v>283</v>
      </c>
      <c r="HI28" s="47" t="s">
        <v>283</v>
      </c>
      <c r="HJ28" s="47" t="s">
        <v>283</v>
      </c>
      <c r="HK28" s="47" t="s">
        <v>283</v>
      </c>
      <c r="HL28" s="47" t="s">
        <v>283</v>
      </c>
      <c r="HM28" s="47" t="s">
        <v>283</v>
      </c>
      <c r="HN28" s="47" t="s">
        <v>283</v>
      </c>
      <c r="HO28" s="47" t="s">
        <v>283</v>
      </c>
      <c r="HP28" s="47" t="s">
        <v>283</v>
      </c>
      <c r="HQ28" s="47" t="s">
        <v>283</v>
      </c>
      <c r="HR28" s="47" t="s">
        <v>283</v>
      </c>
      <c r="HS28" s="47" t="s">
        <v>283</v>
      </c>
      <c r="HT28" s="47" t="s">
        <v>283</v>
      </c>
      <c r="HU28" s="47" t="s">
        <v>283</v>
      </c>
      <c r="HV28" s="47" t="s">
        <v>283</v>
      </c>
      <c r="HW28" s="47" t="s">
        <v>283</v>
      </c>
      <c r="HX28" s="47" t="s">
        <v>283</v>
      </c>
      <c r="HY28" s="47" t="s">
        <v>283</v>
      </c>
      <c r="HZ28" s="47" t="s">
        <v>283</v>
      </c>
      <c r="IA28" s="47" t="s">
        <v>283</v>
      </c>
      <c r="IB28" s="47" t="s">
        <v>283</v>
      </c>
      <c r="IC28" s="47" t="s">
        <v>283</v>
      </c>
      <c r="ID28" s="47" t="s">
        <v>283</v>
      </c>
      <c r="IE28" s="47" t="s">
        <v>283</v>
      </c>
      <c r="IF28" s="47" t="s">
        <v>283</v>
      </c>
    </row>
    <row r="29" customFormat="false" ht="14.4" hidden="false" customHeight="false" outlineLevel="1" collapsed="false">
      <c r="A29" s="52" t="s">
        <v>306</v>
      </c>
      <c r="B29" s="57" t="s">
        <v>305</v>
      </c>
      <c r="C29" s="56" t="s">
        <v>282</v>
      </c>
      <c r="D29" s="47" t="s">
        <v>283</v>
      </c>
      <c r="E29" s="47" t="s">
        <v>283</v>
      </c>
      <c r="F29" s="47" t="s">
        <v>283</v>
      </c>
      <c r="G29" s="31" t="s">
        <v>283</v>
      </c>
      <c r="H29" s="47" t="str">
        <f aca="false">I29</f>
        <v>нд</v>
      </c>
      <c r="I29" s="47" t="s">
        <v>283</v>
      </c>
      <c r="J29" s="31" t="s">
        <v>283</v>
      </c>
      <c r="K29" s="47" t="str">
        <f aca="false">L29</f>
        <v>нд</v>
      </c>
      <c r="L29" s="47" t="str">
        <f aca="false">IA29</f>
        <v>нд</v>
      </c>
      <c r="M29" s="31" t="s">
        <v>283</v>
      </c>
      <c r="N29" s="47" t="s">
        <v>283</v>
      </c>
      <c r="O29" s="47" t="s">
        <v>283</v>
      </c>
      <c r="P29" s="47" t="s">
        <v>283</v>
      </c>
      <c r="Q29" s="47" t="s">
        <v>283</v>
      </c>
      <c r="R29" s="47" t="s">
        <v>283</v>
      </c>
      <c r="S29" s="47" t="s">
        <v>283</v>
      </c>
      <c r="T29" s="47" t="s">
        <v>283</v>
      </c>
      <c r="U29" s="47" t="s">
        <v>283</v>
      </c>
      <c r="V29" s="47" t="s">
        <v>283</v>
      </c>
      <c r="W29" s="47" t="s">
        <v>283</v>
      </c>
      <c r="X29" s="47" t="s">
        <v>283</v>
      </c>
      <c r="Y29" s="47" t="s">
        <v>283</v>
      </c>
      <c r="Z29" s="47" t="s">
        <v>283</v>
      </c>
      <c r="AA29" s="47" t="s">
        <v>283</v>
      </c>
      <c r="AB29" s="47" t="s">
        <v>283</v>
      </c>
      <c r="AC29" s="47" t="s">
        <v>283</v>
      </c>
      <c r="AD29" s="47" t="s">
        <v>283</v>
      </c>
      <c r="AE29" s="47" t="s">
        <v>283</v>
      </c>
      <c r="AF29" s="47" t="s">
        <v>283</v>
      </c>
      <c r="AG29" s="47" t="s">
        <v>283</v>
      </c>
      <c r="AH29" s="47" t="s">
        <v>283</v>
      </c>
      <c r="AI29" s="47" t="s">
        <v>283</v>
      </c>
      <c r="AJ29" s="47" t="s">
        <v>283</v>
      </c>
      <c r="AK29" s="47" t="s">
        <v>283</v>
      </c>
      <c r="AL29" s="47" t="s">
        <v>283</v>
      </c>
      <c r="AM29" s="47" t="s">
        <v>283</v>
      </c>
      <c r="AN29" s="47" t="s">
        <v>283</v>
      </c>
      <c r="AO29" s="47" t="s">
        <v>283</v>
      </c>
      <c r="AP29" s="47" t="s">
        <v>283</v>
      </c>
      <c r="AQ29" s="47" t="s">
        <v>283</v>
      </c>
      <c r="AR29" s="47" t="s">
        <v>283</v>
      </c>
      <c r="AS29" s="47" t="s">
        <v>283</v>
      </c>
      <c r="AT29" s="47" t="s">
        <v>283</v>
      </c>
      <c r="AU29" s="47" t="s">
        <v>283</v>
      </c>
      <c r="AV29" s="47" t="s">
        <v>283</v>
      </c>
      <c r="AW29" s="47" t="s">
        <v>283</v>
      </c>
      <c r="AX29" s="47" t="s">
        <v>283</v>
      </c>
      <c r="AY29" s="47" t="s">
        <v>283</v>
      </c>
      <c r="AZ29" s="47" t="s">
        <v>283</v>
      </c>
      <c r="BA29" s="47" t="s">
        <v>283</v>
      </c>
      <c r="BB29" s="47" t="s">
        <v>283</v>
      </c>
      <c r="BC29" s="47" t="s">
        <v>283</v>
      </c>
      <c r="BD29" s="47" t="s">
        <v>283</v>
      </c>
      <c r="BE29" s="47" t="s">
        <v>283</v>
      </c>
      <c r="BF29" s="47" t="s">
        <v>283</v>
      </c>
      <c r="BG29" s="47" t="s">
        <v>283</v>
      </c>
      <c r="BH29" s="55" t="s">
        <v>283</v>
      </c>
      <c r="BI29" s="47" t="s">
        <v>283</v>
      </c>
      <c r="BJ29" s="47" t="s">
        <v>283</v>
      </c>
      <c r="BK29" s="47" t="s">
        <v>283</v>
      </c>
      <c r="BL29" s="47" t="s">
        <v>283</v>
      </c>
      <c r="BM29" s="47" t="s">
        <v>283</v>
      </c>
      <c r="BN29" s="47" t="s">
        <v>283</v>
      </c>
      <c r="BO29" s="47" t="s">
        <v>283</v>
      </c>
      <c r="BP29" s="47" t="s">
        <v>283</v>
      </c>
      <c r="BQ29" s="47" t="s">
        <v>283</v>
      </c>
      <c r="BR29" s="47" t="s">
        <v>283</v>
      </c>
      <c r="BS29" s="47" t="s">
        <v>283</v>
      </c>
      <c r="BT29" s="47" t="s">
        <v>283</v>
      </c>
      <c r="BU29" s="47" t="s">
        <v>283</v>
      </c>
      <c r="BV29" s="47" t="s">
        <v>283</v>
      </c>
      <c r="BW29" s="47" t="s">
        <v>283</v>
      </c>
      <c r="BX29" s="47" t="s">
        <v>283</v>
      </c>
      <c r="BY29" s="47" t="s">
        <v>283</v>
      </c>
      <c r="BZ29" s="47" t="s">
        <v>283</v>
      </c>
      <c r="CA29" s="47" t="s">
        <v>283</v>
      </c>
      <c r="CB29" s="47" t="s">
        <v>283</v>
      </c>
      <c r="CC29" s="47" t="s">
        <v>283</v>
      </c>
      <c r="CD29" s="47" t="s">
        <v>283</v>
      </c>
      <c r="CE29" s="47" t="s">
        <v>283</v>
      </c>
      <c r="CF29" s="47" t="s">
        <v>283</v>
      </c>
      <c r="CG29" s="47" t="s">
        <v>283</v>
      </c>
      <c r="CH29" s="47" t="s">
        <v>283</v>
      </c>
      <c r="CI29" s="47" t="s">
        <v>283</v>
      </c>
      <c r="CJ29" s="47" t="s">
        <v>283</v>
      </c>
      <c r="CK29" s="47" t="s">
        <v>283</v>
      </c>
      <c r="CL29" s="47" t="s">
        <v>283</v>
      </c>
      <c r="CM29" s="47" t="s">
        <v>283</v>
      </c>
      <c r="CN29" s="47" t="s">
        <v>283</v>
      </c>
      <c r="CO29" s="47" t="s">
        <v>283</v>
      </c>
      <c r="CP29" s="47" t="s">
        <v>283</v>
      </c>
      <c r="CQ29" s="47" t="s">
        <v>283</v>
      </c>
      <c r="CR29" s="47" t="s">
        <v>283</v>
      </c>
      <c r="CS29" s="47" t="s">
        <v>283</v>
      </c>
      <c r="CT29" s="47" t="s">
        <v>283</v>
      </c>
      <c r="CU29" s="47" t="s">
        <v>283</v>
      </c>
      <c r="CV29" s="47" t="s">
        <v>283</v>
      </c>
      <c r="CW29" s="47" t="s">
        <v>283</v>
      </c>
      <c r="CX29" s="47" t="s">
        <v>283</v>
      </c>
      <c r="CY29" s="47" t="s">
        <v>283</v>
      </c>
      <c r="CZ29" s="47" t="s">
        <v>283</v>
      </c>
      <c r="DA29" s="47" t="s">
        <v>283</v>
      </c>
      <c r="DB29" s="47" t="s">
        <v>283</v>
      </c>
      <c r="DC29" s="47" t="s">
        <v>283</v>
      </c>
      <c r="DD29" s="47" t="s">
        <v>283</v>
      </c>
      <c r="DE29" s="47" t="s">
        <v>283</v>
      </c>
      <c r="DF29" s="47" t="s">
        <v>283</v>
      </c>
      <c r="DG29" s="47" t="s">
        <v>283</v>
      </c>
      <c r="DH29" s="47" t="s">
        <v>283</v>
      </c>
      <c r="DI29" s="47" t="s">
        <v>283</v>
      </c>
      <c r="DJ29" s="47" t="s">
        <v>283</v>
      </c>
      <c r="DK29" s="47" t="s">
        <v>283</v>
      </c>
      <c r="DL29" s="47" t="s">
        <v>283</v>
      </c>
      <c r="DM29" s="47" t="s">
        <v>283</v>
      </c>
      <c r="DN29" s="47" t="s">
        <v>283</v>
      </c>
      <c r="DO29" s="47" t="s">
        <v>283</v>
      </c>
      <c r="DP29" s="47" t="s">
        <v>283</v>
      </c>
      <c r="DQ29" s="47" t="s">
        <v>283</v>
      </c>
      <c r="DR29" s="47" t="s">
        <v>283</v>
      </c>
      <c r="DS29" s="47" t="s">
        <v>283</v>
      </c>
      <c r="DT29" s="47" t="s">
        <v>283</v>
      </c>
      <c r="DU29" s="47" t="s">
        <v>283</v>
      </c>
      <c r="DV29" s="47" t="s">
        <v>283</v>
      </c>
      <c r="DW29" s="47" t="s">
        <v>283</v>
      </c>
      <c r="DX29" s="47" t="s">
        <v>283</v>
      </c>
      <c r="DY29" s="47" t="s">
        <v>283</v>
      </c>
      <c r="DZ29" s="47" t="s">
        <v>283</v>
      </c>
      <c r="EA29" s="47" t="s">
        <v>283</v>
      </c>
      <c r="EB29" s="47" t="s">
        <v>283</v>
      </c>
      <c r="EC29" s="47" t="s">
        <v>283</v>
      </c>
      <c r="ED29" s="47" t="s">
        <v>283</v>
      </c>
      <c r="EE29" s="47" t="s">
        <v>283</v>
      </c>
      <c r="EF29" s="47" t="s">
        <v>283</v>
      </c>
      <c r="EG29" s="47" t="s">
        <v>283</v>
      </c>
      <c r="EH29" s="47" t="s">
        <v>283</v>
      </c>
      <c r="EI29" s="47" t="s">
        <v>283</v>
      </c>
      <c r="EJ29" s="47" t="s">
        <v>283</v>
      </c>
      <c r="EK29" s="47" t="s">
        <v>283</v>
      </c>
      <c r="EL29" s="47" t="s">
        <v>283</v>
      </c>
      <c r="EM29" s="47" t="s">
        <v>283</v>
      </c>
      <c r="EN29" s="47" t="s">
        <v>283</v>
      </c>
      <c r="EO29" s="47" t="s">
        <v>283</v>
      </c>
      <c r="EP29" s="47" t="s">
        <v>283</v>
      </c>
      <c r="EQ29" s="47" t="s">
        <v>283</v>
      </c>
      <c r="ER29" s="47" t="s">
        <v>283</v>
      </c>
      <c r="ES29" s="47" t="s">
        <v>283</v>
      </c>
      <c r="ET29" s="47" t="s">
        <v>283</v>
      </c>
      <c r="EU29" s="47" t="s">
        <v>283</v>
      </c>
      <c r="EV29" s="47" t="s">
        <v>283</v>
      </c>
      <c r="EW29" s="47" t="s">
        <v>283</v>
      </c>
      <c r="EX29" s="47" t="s">
        <v>283</v>
      </c>
      <c r="EY29" s="47" t="s">
        <v>283</v>
      </c>
      <c r="EZ29" s="47" t="s">
        <v>283</v>
      </c>
      <c r="FA29" s="47" t="s">
        <v>283</v>
      </c>
      <c r="FB29" s="47" t="s">
        <v>283</v>
      </c>
      <c r="FC29" s="47" t="s">
        <v>283</v>
      </c>
      <c r="FD29" s="47" t="s">
        <v>283</v>
      </c>
      <c r="FE29" s="47" t="s">
        <v>283</v>
      </c>
      <c r="FF29" s="47" t="s">
        <v>283</v>
      </c>
      <c r="FG29" s="47" t="s">
        <v>283</v>
      </c>
      <c r="FH29" s="47" t="s">
        <v>283</v>
      </c>
      <c r="FI29" s="47" t="s">
        <v>283</v>
      </c>
      <c r="FJ29" s="47" t="s">
        <v>283</v>
      </c>
      <c r="FK29" s="47" t="s">
        <v>283</v>
      </c>
      <c r="FL29" s="47" t="s">
        <v>283</v>
      </c>
      <c r="FM29" s="47" t="s">
        <v>283</v>
      </c>
      <c r="FN29" s="47" t="s">
        <v>283</v>
      </c>
      <c r="FO29" s="47" t="s">
        <v>283</v>
      </c>
      <c r="FP29" s="47" t="s">
        <v>283</v>
      </c>
      <c r="FQ29" s="47" t="s">
        <v>283</v>
      </c>
      <c r="FR29" s="47" t="s">
        <v>283</v>
      </c>
      <c r="FS29" s="47" t="s">
        <v>283</v>
      </c>
      <c r="FT29" s="47" t="s">
        <v>283</v>
      </c>
      <c r="FU29" s="47" t="s">
        <v>283</v>
      </c>
      <c r="FV29" s="47" t="s">
        <v>283</v>
      </c>
      <c r="FW29" s="47" t="s">
        <v>283</v>
      </c>
      <c r="FX29" s="47" t="s">
        <v>283</v>
      </c>
      <c r="FY29" s="47" t="s">
        <v>283</v>
      </c>
      <c r="FZ29" s="47" t="s">
        <v>283</v>
      </c>
      <c r="GA29" s="47" t="s">
        <v>283</v>
      </c>
      <c r="GB29" s="47" t="s">
        <v>283</v>
      </c>
      <c r="GC29" s="47" t="s">
        <v>283</v>
      </c>
      <c r="GD29" s="47" t="s">
        <v>283</v>
      </c>
      <c r="GE29" s="47" t="s">
        <v>283</v>
      </c>
      <c r="GF29" s="47" t="s">
        <v>283</v>
      </c>
      <c r="GG29" s="47" t="s">
        <v>283</v>
      </c>
      <c r="GH29" s="47" t="s">
        <v>283</v>
      </c>
      <c r="GI29" s="47" t="s">
        <v>283</v>
      </c>
      <c r="GJ29" s="47" t="s">
        <v>283</v>
      </c>
      <c r="GK29" s="47" t="s">
        <v>283</v>
      </c>
      <c r="GL29" s="47" t="s">
        <v>283</v>
      </c>
      <c r="GM29" s="47" t="s">
        <v>283</v>
      </c>
      <c r="GN29" s="47" t="s">
        <v>283</v>
      </c>
      <c r="GO29" s="47" t="s">
        <v>283</v>
      </c>
      <c r="GP29" s="47" t="s">
        <v>283</v>
      </c>
      <c r="GQ29" s="47" t="s">
        <v>283</v>
      </c>
      <c r="GR29" s="47" t="s">
        <v>283</v>
      </c>
      <c r="GS29" s="47" t="s">
        <v>283</v>
      </c>
      <c r="GT29" s="47" t="s">
        <v>283</v>
      </c>
      <c r="GU29" s="47" t="s">
        <v>283</v>
      </c>
      <c r="GV29" s="47" t="s">
        <v>283</v>
      </c>
      <c r="GW29" s="47" t="s">
        <v>283</v>
      </c>
      <c r="GX29" s="47" t="s">
        <v>283</v>
      </c>
      <c r="GY29" s="47" t="s">
        <v>283</v>
      </c>
      <c r="GZ29" s="47" t="s">
        <v>283</v>
      </c>
      <c r="HA29" s="47" t="s">
        <v>283</v>
      </c>
      <c r="HB29" s="47" t="s">
        <v>283</v>
      </c>
      <c r="HC29" s="47" t="s">
        <v>283</v>
      </c>
      <c r="HD29" s="47" t="s">
        <v>283</v>
      </c>
      <c r="HE29" s="47" t="s">
        <v>283</v>
      </c>
      <c r="HF29" s="47" t="s">
        <v>283</v>
      </c>
      <c r="HG29" s="47" t="s">
        <v>283</v>
      </c>
      <c r="HH29" s="47" t="s">
        <v>283</v>
      </c>
      <c r="HI29" s="47" t="s">
        <v>283</v>
      </c>
      <c r="HJ29" s="47" t="s">
        <v>283</v>
      </c>
      <c r="HK29" s="47" t="s">
        <v>283</v>
      </c>
      <c r="HL29" s="47" t="s">
        <v>283</v>
      </c>
      <c r="HM29" s="47" t="s">
        <v>283</v>
      </c>
      <c r="HN29" s="47" t="s">
        <v>283</v>
      </c>
      <c r="HO29" s="47" t="s">
        <v>283</v>
      </c>
      <c r="HP29" s="47" t="s">
        <v>283</v>
      </c>
      <c r="HQ29" s="47" t="s">
        <v>283</v>
      </c>
      <c r="HR29" s="47" t="s">
        <v>283</v>
      </c>
      <c r="HS29" s="47" t="s">
        <v>283</v>
      </c>
      <c r="HT29" s="47" t="s">
        <v>283</v>
      </c>
      <c r="HU29" s="47" t="s">
        <v>283</v>
      </c>
      <c r="HV29" s="47" t="s">
        <v>283</v>
      </c>
      <c r="HW29" s="47" t="s">
        <v>283</v>
      </c>
      <c r="HX29" s="47" t="s">
        <v>283</v>
      </c>
      <c r="HY29" s="47" t="s">
        <v>283</v>
      </c>
      <c r="HZ29" s="47" t="s">
        <v>283</v>
      </c>
      <c r="IA29" s="47" t="s">
        <v>283</v>
      </c>
      <c r="IB29" s="47" t="s">
        <v>283</v>
      </c>
      <c r="IC29" s="47" t="s">
        <v>283</v>
      </c>
      <c r="ID29" s="47" t="s">
        <v>283</v>
      </c>
      <c r="IE29" s="47" t="s">
        <v>283</v>
      </c>
      <c r="IF29" s="47" t="s">
        <v>283</v>
      </c>
    </row>
    <row r="30" customFormat="false" ht="23.4" hidden="false" customHeight="false" outlineLevel="1" collapsed="false">
      <c r="A30" s="52" t="s">
        <v>307</v>
      </c>
      <c r="B30" s="53" t="s">
        <v>308</v>
      </c>
      <c r="C30" s="56" t="s">
        <v>282</v>
      </c>
      <c r="D30" s="47" t="s">
        <v>283</v>
      </c>
      <c r="E30" s="47" t="s">
        <v>283</v>
      </c>
      <c r="F30" s="47" t="s">
        <v>283</v>
      </c>
      <c r="G30" s="31" t="s">
        <v>283</v>
      </c>
      <c r="H30" s="47" t="str">
        <f aca="false">I30</f>
        <v>нд</v>
      </c>
      <c r="I30" s="47" t="s">
        <v>283</v>
      </c>
      <c r="J30" s="31" t="s">
        <v>283</v>
      </c>
      <c r="K30" s="47" t="str">
        <f aca="false">L30</f>
        <v>нд</v>
      </c>
      <c r="L30" s="47" t="str">
        <f aca="false">IA30</f>
        <v>нд</v>
      </c>
      <c r="M30" s="31" t="s">
        <v>283</v>
      </c>
      <c r="N30" s="47" t="s">
        <v>283</v>
      </c>
      <c r="O30" s="47" t="s">
        <v>283</v>
      </c>
      <c r="P30" s="47" t="s">
        <v>283</v>
      </c>
      <c r="Q30" s="47" t="s">
        <v>283</v>
      </c>
      <c r="R30" s="47" t="s">
        <v>283</v>
      </c>
      <c r="S30" s="47" t="s">
        <v>283</v>
      </c>
      <c r="T30" s="47" t="s">
        <v>283</v>
      </c>
      <c r="U30" s="47" t="s">
        <v>283</v>
      </c>
      <c r="V30" s="47" t="s">
        <v>283</v>
      </c>
      <c r="W30" s="47" t="s">
        <v>283</v>
      </c>
      <c r="X30" s="47" t="s">
        <v>283</v>
      </c>
      <c r="Y30" s="47" t="s">
        <v>283</v>
      </c>
      <c r="Z30" s="47" t="s">
        <v>283</v>
      </c>
      <c r="AA30" s="47" t="s">
        <v>283</v>
      </c>
      <c r="AB30" s="47" t="s">
        <v>283</v>
      </c>
      <c r="AC30" s="47" t="s">
        <v>283</v>
      </c>
      <c r="AD30" s="47" t="s">
        <v>283</v>
      </c>
      <c r="AE30" s="47" t="s">
        <v>283</v>
      </c>
      <c r="AF30" s="47" t="s">
        <v>283</v>
      </c>
      <c r="AG30" s="47" t="s">
        <v>283</v>
      </c>
      <c r="AH30" s="47" t="s">
        <v>283</v>
      </c>
      <c r="AI30" s="47" t="s">
        <v>283</v>
      </c>
      <c r="AJ30" s="47" t="s">
        <v>283</v>
      </c>
      <c r="AK30" s="47" t="s">
        <v>283</v>
      </c>
      <c r="AL30" s="47" t="s">
        <v>283</v>
      </c>
      <c r="AM30" s="47" t="s">
        <v>283</v>
      </c>
      <c r="AN30" s="47" t="s">
        <v>283</v>
      </c>
      <c r="AO30" s="47" t="s">
        <v>283</v>
      </c>
      <c r="AP30" s="47" t="s">
        <v>283</v>
      </c>
      <c r="AQ30" s="47" t="s">
        <v>283</v>
      </c>
      <c r="AR30" s="47" t="s">
        <v>283</v>
      </c>
      <c r="AS30" s="47" t="s">
        <v>283</v>
      </c>
      <c r="AT30" s="47" t="s">
        <v>283</v>
      </c>
      <c r="AU30" s="47" t="s">
        <v>283</v>
      </c>
      <c r="AV30" s="47" t="s">
        <v>283</v>
      </c>
      <c r="AW30" s="47" t="s">
        <v>283</v>
      </c>
      <c r="AX30" s="47" t="s">
        <v>283</v>
      </c>
      <c r="AY30" s="47" t="s">
        <v>283</v>
      </c>
      <c r="AZ30" s="47" t="s">
        <v>283</v>
      </c>
      <c r="BA30" s="47" t="s">
        <v>283</v>
      </c>
      <c r="BB30" s="47" t="s">
        <v>283</v>
      </c>
      <c r="BC30" s="47" t="s">
        <v>283</v>
      </c>
      <c r="BD30" s="47" t="s">
        <v>283</v>
      </c>
      <c r="BE30" s="47" t="s">
        <v>283</v>
      </c>
      <c r="BF30" s="47" t="s">
        <v>283</v>
      </c>
      <c r="BG30" s="47" t="s">
        <v>283</v>
      </c>
      <c r="BH30" s="55" t="s">
        <v>283</v>
      </c>
      <c r="BI30" s="47" t="s">
        <v>283</v>
      </c>
      <c r="BJ30" s="47" t="s">
        <v>283</v>
      </c>
      <c r="BK30" s="47" t="s">
        <v>283</v>
      </c>
      <c r="BL30" s="47" t="s">
        <v>283</v>
      </c>
      <c r="BM30" s="47" t="s">
        <v>283</v>
      </c>
      <c r="BN30" s="47" t="s">
        <v>283</v>
      </c>
      <c r="BO30" s="47" t="s">
        <v>283</v>
      </c>
      <c r="BP30" s="47" t="s">
        <v>283</v>
      </c>
      <c r="BQ30" s="47" t="s">
        <v>283</v>
      </c>
      <c r="BR30" s="47" t="s">
        <v>283</v>
      </c>
      <c r="BS30" s="47" t="s">
        <v>283</v>
      </c>
      <c r="BT30" s="47" t="s">
        <v>283</v>
      </c>
      <c r="BU30" s="47" t="s">
        <v>283</v>
      </c>
      <c r="BV30" s="47" t="s">
        <v>283</v>
      </c>
      <c r="BW30" s="47" t="s">
        <v>283</v>
      </c>
      <c r="BX30" s="47" t="s">
        <v>283</v>
      </c>
      <c r="BY30" s="47" t="s">
        <v>283</v>
      </c>
      <c r="BZ30" s="47" t="s">
        <v>283</v>
      </c>
      <c r="CA30" s="47" t="s">
        <v>283</v>
      </c>
      <c r="CB30" s="47" t="s">
        <v>283</v>
      </c>
      <c r="CC30" s="47" t="s">
        <v>283</v>
      </c>
      <c r="CD30" s="47" t="s">
        <v>283</v>
      </c>
      <c r="CE30" s="47" t="s">
        <v>283</v>
      </c>
      <c r="CF30" s="47" t="s">
        <v>283</v>
      </c>
      <c r="CG30" s="47" t="s">
        <v>283</v>
      </c>
      <c r="CH30" s="47" t="s">
        <v>283</v>
      </c>
      <c r="CI30" s="47" t="s">
        <v>283</v>
      </c>
      <c r="CJ30" s="47" t="s">
        <v>283</v>
      </c>
      <c r="CK30" s="47" t="s">
        <v>283</v>
      </c>
      <c r="CL30" s="47" t="s">
        <v>283</v>
      </c>
      <c r="CM30" s="47" t="s">
        <v>283</v>
      </c>
      <c r="CN30" s="47" t="s">
        <v>283</v>
      </c>
      <c r="CO30" s="47" t="s">
        <v>283</v>
      </c>
      <c r="CP30" s="47" t="s">
        <v>283</v>
      </c>
      <c r="CQ30" s="47" t="s">
        <v>283</v>
      </c>
      <c r="CR30" s="47" t="s">
        <v>283</v>
      </c>
      <c r="CS30" s="47" t="s">
        <v>283</v>
      </c>
      <c r="CT30" s="47" t="s">
        <v>283</v>
      </c>
      <c r="CU30" s="47" t="s">
        <v>283</v>
      </c>
      <c r="CV30" s="47" t="s">
        <v>283</v>
      </c>
      <c r="CW30" s="47" t="s">
        <v>283</v>
      </c>
      <c r="CX30" s="47" t="s">
        <v>283</v>
      </c>
      <c r="CY30" s="47" t="s">
        <v>283</v>
      </c>
      <c r="CZ30" s="47" t="s">
        <v>283</v>
      </c>
      <c r="DA30" s="47" t="s">
        <v>283</v>
      </c>
      <c r="DB30" s="47" t="s">
        <v>283</v>
      </c>
      <c r="DC30" s="47" t="s">
        <v>283</v>
      </c>
      <c r="DD30" s="47" t="s">
        <v>283</v>
      </c>
      <c r="DE30" s="47" t="s">
        <v>283</v>
      </c>
      <c r="DF30" s="47" t="s">
        <v>283</v>
      </c>
      <c r="DG30" s="47" t="s">
        <v>283</v>
      </c>
      <c r="DH30" s="47" t="s">
        <v>283</v>
      </c>
      <c r="DI30" s="47" t="s">
        <v>283</v>
      </c>
      <c r="DJ30" s="47" t="s">
        <v>283</v>
      </c>
      <c r="DK30" s="47" t="s">
        <v>283</v>
      </c>
      <c r="DL30" s="47" t="s">
        <v>283</v>
      </c>
      <c r="DM30" s="47" t="s">
        <v>283</v>
      </c>
      <c r="DN30" s="47" t="s">
        <v>283</v>
      </c>
      <c r="DO30" s="47" t="s">
        <v>283</v>
      </c>
      <c r="DP30" s="47" t="s">
        <v>283</v>
      </c>
      <c r="DQ30" s="47" t="s">
        <v>283</v>
      </c>
      <c r="DR30" s="47" t="s">
        <v>283</v>
      </c>
      <c r="DS30" s="47" t="s">
        <v>283</v>
      </c>
      <c r="DT30" s="47" t="s">
        <v>283</v>
      </c>
      <c r="DU30" s="47" t="s">
        <v>283</v>
      </c>
      <c r="DV30" s="47" t="s">
        <v>283</v>
      </c>
      <c r="DW30" s="47" t="s">
        <v>283</v>
      </c>
      <c r="DX30" s="47" t="s">
        <v>283</v>
      </c>
      <c r="DY30" s="47" t="s">
        <v>283</v>
      </c>
      <c r="DZ30" s="47" t="s">
        <v>283</v>
      </c>
      <c r="EA30" s="47" t="s">
        <v>283</v>
      </c>
      <c r="EB30" s="47" t="s">
        <v>283</v>
      </c>
      <c r="EC30" s="47" t="s">
        <v>283</v>
      </c>
      <c r="ED30" s="47" t="s">
        <v>283</v>
      </c>
      <c r="EE30" s="47" t="s">
        <v>283</v>
      </c>
      <c r="EF30" s="47" t="s">
        <v>283</v>
      </c>
      <c r="EG30" s="47" t="s">
        <v>283</v>
      </c>
      <c r="EH30" s="47" t="s">
        <v>283</v>
      </c>
      <c r="EI30" s="47" t="s">
        <v>283</v>
      </c>
      <c r="EJ30" s="47" t="s">
        <v>283</v>
      </c>
      <c r="EK30" s="47" t="s">
        <v>283</v>
      </c>
      <c r="EL30" s="47" t="s">
        <v>283</v>
      </c>
      <c r="EM30" s="47" t="s">
        <v>283</v>
      </c>
      <c r="EN30" s="47" t="s">
        <v>283</v>
      </c>
      <c r="EO30" s="47" t="s">
        <v>283</v>
      </c>
      <c r="EP30" s="47" t="s">
        <v>283</v>
      </c>
      <c r="EQ30" s="47" t="s">
        <v>283</v>
      </c>
      <c r="ER30" s="47" t="s">
        <v>283</v>
      </c>
      <c r="ES30" s="47" t="s">
        <v>283</v>
      </c>
      <c r="ET30" s="47" t="s">
        <v>283</v>
      </c>
      <c r="EU30" s="47" t="s">
        <v>283</v>
      </c>
      <c r="EV30" s="47" t="s">
        <v>283</v>
      </c>
      <c r="EW30" s="47" t="s">
        <v>283</v>
      </c>
      <c r="EX30" s="47" t="s">
        <v>283</v>
      </c>
      <c r="EY30" s="47" t="s">
        <v>283</v>
      </c>
      <c r="EZ30" s="47" t="s">
        <v>283</v>
      </c>
      <c r="FA30" s="47" t="s">
        <v>283</v>
      </c>
      <c r="FB30" s="47" t="s">
        <v>283</v>
      </c>
      <c r="FC30" s="47" t="s">
        <v>283</v>
      </c>
      <c r="FD30" s="47" t="s">
        <v>283</v>
      </c>
      <c r="FE30" s="47" t="s">
        <v>283</v>
      </c>
      <c r="FF30" s="47" t="s">
        <v>283</v>
      </c>
      <c r="FG30" s="47" t="s">
        <v>283</v>
      </c>
      <c r="FH30" s="47" t="s">
        <v>283</v>
      </c>
      <c r="FI30" s="47" t="s">
        <v>283</v>
      </c>
      <c r="FJ30" s="47" t="s">
        <v>283</v>
      </c>
      <c r="FK30" s="47" t="s">
        <v>283</v>
      </c>
      <c r="FL30" s="47" t="s">
        <v>283</v>
      </c>
      <c r="FM30" s="47" t="s">
        <v>283</v>
      </c>
      <c r="FN30" s="47" t="s">
        <v>283</v>
      </c>
      <c r="FO30" s="47" t="s">
        <v>283</v>
      </c>
      <c r="FP30" s="47" t="s">
        <v>283</v>
      </c>
      <c r="FQ30" s="47" t="s">
        <v>283</v>
      </c>
      <c r="FR30" s="47" t="s">
        <v>283</v>
      </c>
      <c r="FS30" s="47" t="s">
        <v>283</v>
      </c>
      <c r="FT30" s="47" t="s">
        <v>283</v>
      </c>
      <c r="FU30" s="47" t="s">
        <v>283</v>
      </c>
      <c r="FV30" s="47" t="s">
        <v>283</v>
      </c>
      <c r="FW30" s="47" t="s">
        <v>283</v>
      </c>
      <c r="FX30" s="47" t="s">
        <v>283</v>
      </c>
      <c r="FY30" s="47" t="s">
        <v>283</v>
      </c>
      <c r="FZ30" s="47" t="s">
        <v>283</v>
      </c>
      <c r="GA30" s="47" t="s">
        <v>283</v>
      </c>
      <c r="GB30" s="47" t="s">
        <v>283</v>
      </c>
      <c r="GC30" s="47" t="s">
        <v>283</v>
      </c>
      <c r="GD30" s="47" t="s">
        <v>283</v>
      </c>
      <c r="GE30" s="47" t="s">
        <v>283</v>
      </c>
      <c r="GF30" s="47" t="s">
        <v>283</v>
      </c>
      <c r="GG30" s="47" t="s">
        <v>283</v>
      </c>
      <c r="GH30" s="47" t="s">
        <v>283</v>
      </c>
      <c r="GI30" s="47" t="s">
        <v>283</v>
      </c>
      <c r="GJ30" s="47" t="s">
        <v>283</v>
      </c>
      <c r="GK30" s="47" t="s">
        <v>283</v>
      </c>
      <c r="GL30" s="47" t="s">
        <v>283</v>
      </c>
      <c r="GM30" s="47" t="s">
        <v>283</v>
      </c>
      <c r="GN30" s="47" t="s">
        <v>283</v>
      </c>
      <c r="GO30" s="47" t="s">
        <v>283</v>
      </c>
      <c r="GP30" s="47" t="s">
        <v>283</v>
      </c>
      <c r="GQ30" s="47" t="s">
        <v>283</v>
      </c>
      <c r="GR30" s="47" t="s">
        <v>283</v>
      </c>
      <c r="GS30" s="47" t="s">
        <v>283</v>
      </c>
      <c r="GT30" s="47" t="s">
        <v>283</v>
      </c>
      <c r="GU30" s="47" t="s">
        <v>283</v>
      </c>
      <c r="GV30" s="47" t="s">
        <v>283</v>
      </c>
      <c r="GW30" s="47" t="s">
        <v>283</v>
      </c>
      <c r="GX30" s="47" t="s">
        <v>283</v>
      </c>
      <c r="GY30" s="47" t="s">
        <v>283</v>
      </c>
      <c r="GZ30" s="47" t="s">
        <v>283</v>
      </c>
      <c r="HA30" s="47" t="s">
        <v>283</v>
      </c>
      <c r="HB30" s="47" t="s">
        <v>283</v>
      </c>
      <c r="HC30" s="47" t="s">
        <v>283</v>
      </c>
      <c r="HD30" s="47" t="s">
        <v>283</v>
      </c>
      <c r="HE30" s="47" t="s">
        <v>283</v>
      </c>
      <c r="HF30" s="47" t="s">
        <v>283</v>
      </c>
      <c r="HG30" s="47" t="s">
        <v>283</v>
      </c>
      <c r="HH30" s="47" t="s">
        <v>283</v>
      </c>
      <c r="HI30" s="47" t="s">
        <v>283</v>
      </c>
      <c r="HJ30" s="47" t="s">
        <v>283</v>
      </c>
      <c r="HK30" s="47" t="s">
        <v>283</v>
      </c>
      <c r="HL30" s="47" t="s">
        <v>283</v>
      </c>
      <c r="HM30" s="47" t="s">
        <v>283</v>
      </c>
      <c r="HN30" s="47" t="s">
        <v>283</v>
      </c>
      <c r="HO30" s="47" t="s">
        <v>283</v>
      </c>
      <c r="HP30" s="47" t="s">
        <v>283</v>
      </c>
      <c r="HQ30" s="47" t="s">
        <v>283</v>
      </c>
      <c r="HR30" s="47" t="s">
        <v>283</v>
      </c>
      <c r="HS30" s="47" t="s">
        <v>283</v>
      </c>
      <c r="HT30" s="47" t="s">
        <v>283</v>
      </c>
      <c r="HU30" s="47" t="s">
        <v>283</v>
      </c>
      <c r="HV30" s="47" t="s">
        <v>283</v>
      </c>
      <c r="HW30" s="47" t="s">
        <v>283</v>
      </c>
      <c r="HX30" s="47" t="s">
        <v>283</v>
      </c>
      <c r="HY30" s="47" t="s">
        <v>283</v>
      </c>
      <c r="HZ30" s="47" t="s">
        <v>283</v>
      </c>
      <c r="IA30" s="47" t="s">
        <v>283</v>
      </c>
      <c r="IB30" s="47" t="s">
        <v>283</v>
      </c>
      <c r="IC30" s="47" t="s">
        <v>283</v>
      </c>
      <c r="ID30" s="47" t="s">
        <v>283</v>
      </c>
      <c r="IE30" s="47" t="s">
        <v>283</v>
      </c>
      <c r="IF30" s="47" t="s">
        <v>283</v>
      </c>
    </row>
    <row r="31" customFormat="false" ht="14.4" hidden="false" customHeight="false" outlineLevel="1" collapsed="false">
      <c r="A31" s="52" t="s">
        <v>309</v>
      </c>
      <c r="B31" s="57" t="s">
        <v>310</v>
      </c>
      <c r="C31" s="56" t="s">
        <v>282</v>
      </c>
      <c r="D31" s="47" t="s">
        <v>283</v>
      </c>
      <c r="E31" s="47" t="s">
        <v>283</v>
      </c>
      <c r="F31" s="47" t="s">
        <v>283</v>
      </c>
      <c r="G31" s="31" t="s">
        <v>283</v>
      </c>
      <c r="H31" s="47" t="str">
        <f aca="false">I31</f>
        <v>нд</v>
      </c>
      <c r="I31" s="47" t="s">
        <v>283</v>
      </c>
      <c r="J31" s="31" t="s">
        <v>283</v>
      </c>
      <c r="K31" s="47" t="str">
        <f aca="false">L31</f>
        <v>нд</v>
      </c>
      <c r="L31" s="47" t="str">
        <f aca="false">IA31</f>
        <v>нд</v>
      </c>
      <c r="M31" s="31" t="s">
        <v>283</v>
      </c>
      <c r="N31" s="47" t="s">
        <v>283</v>
      </c>
      <c r="O31" s="47" t="s">
        <v>283</v>
      </c>
      <c r="P31" s="47" t="s">
        <v>283</v>
      </c>
      <c r="Q31" s="47" t="s">
        <v>283</v>
      </c>
      <c r="R31" s="47" t="s">
        <v>283</v>
      </c>
      <c r="S31" s="47" t="s">
        <v>283</v>
      </c>
      <c r="T31" s="47" t="s">
        <v>283</v>
      </c>
      <c r="U31" s="47" t="s">
        <v>283</v>
      </c>
      <c r="V31" s="47" t="s">
        <v>283</v>
      </c>
      <c r="W31" s="47" t="s">
        <v>283</v>
      </c>
      <c r="X31" s="47" t="s">
        <v>283</v>
      </c>
      <c r="Y31" s="47" t="s">
        <v>283</v>
      </c>
      <c r="Z31" s="47" t="s">
        <v>283</v>
      </c>
      <c r="AA31" s="47" t="s">
        <v>283</v>
      </c>
      <c r="AB31" s="47" t="s">
        <v>283</v>
      </c>
      <c r="AC31" s="47" t="s">
        <v>283</v>
      </c>
      <c r="AD31" s="47" t="s">
        <v>283</v>
      </c>
      <c r="AE31" s="47" t="s">
        <v>283</v>
      </c>
      <c r="AF31" s="47" t="s">
        <v>283</v>
      </c>
      <c r="AG31" s="47" t="s">
        <v>283</v>
      </c>
      <c r="AH31" s="47" t="s">
        <v>283</v>
      </c>
      <c r="AI31" s="47" t="s">
        <v>283</v>
      </c>
      <c r="AJ31" s="47" t="s">
        <v>283</v>
      </c>
      <c r="AK31" s="47" t="s">
        <v>283</v>
      </c>
      <c r="AL31" s="47" t="s">
        <v>283</v>
      </c>
      <c r="AM31" s="47" t="s">
        <v>283</v>
      </c>
      <c r="AN31" s="47" t="s">
        <v>283</v>
      </c>
      <c r="AO31" s="47" t="s">
        <v>283</v>
      </c>
      <c r="AP31" s="47" t="s">
        <v>283</v>
      </c>
      <c r="AQ31" s="47" t="s">
        <v>283</v>
      </c>
      <c r="AR31" s="47" t="s">
        <v>283</v>
      </c>
      <c r="AS31" s="47" t="s">
        <v>283</v>
      </c>
      <c r="AT31" s="47" t="s">
        <v>283</v>
      </c>
      <c r="AU31" s="47" t="s">
        <v>283</v>
      </c>
      <c r="AV31" s="47" t="s">
        <v>283</v>
      </c>
      <c r="AW31" s="47" t="s">
        <v>283</v>
      </c>
      <c r="AX31" s="47" t="s">
        <v>283</v>
      </c>
      <c r="AY31" s="47" t="s">
        <v>283</v>
      </c>
      <c r="AZ31" s="47" t="s">
        <v>283</v>
      </c>
      <c r="BA31" s="47" t="s">
        <v>283</v>
      </c>
      <c r="BB31" s="47" t="s">
        <v>283</v>
      </c>
      <c r="BC31" s="47" t="s">
        <v>283</v>
      </c>
      <c r="BD31" s="47" t="s">
        <v>283</v>
      </c>
      <c r="BE31" s="47" t="s">
        <v>283</v>
      </c>
      <c r="BF31" s="47" t="s">
        <v>283</v>
      </c>
      <c r="BG31" s="47" t="s">
        <v>283</v>
      </c>
      <c r="BH31" s="55" t="s">
        <v>283</v>
      </c>
      <c r="BI31" s="47" t="s">
        <v>283</v>
      </c>
      <c r="BJ31" s="47" t="s">
        <v>283</v>
      </c>
      <c r="BK31" s="47" t="s">
        <v>283</v>
      </c>
      <c r="BL31" s="47" t="s">
        <v>283</v>
      </c>
      <c r="BM31" s="47" t="s">
        <v>283</v>
      </c>
      <c r="BN31" s="47" t="s">
        <v>283</v>
      </c>
      <c r="BO31" s="47" t="s">
        <v>283</v>
      </c>
      <c r="BP31" s="47" t="s">
        <v>283</v>
      </c>
      <c r="BQ31" s="47" t="s">
        <v>283</v>
      </c>
      <c r="BR31" s="47" t="s">
        <v>283</v>
      </c>
      <c r="BS31" s="47" t="s">
        <v>283</v>
      </c>
      <c r="BT31" s="47" t="s">
        <v>283</v>
      </c>
      <c r="BU31" s="47" t="s">
        <v>283</v>
      </c>
      <c r="BV31" s="47" t="s">
        <v>283</v>
      </c>
      <c r="BW31" s="47" t="s">
        <v>283</v>
      </c>
      <c r="BX31" s="47" t="s">
        <v>283</v>
      </c>
      <c r="BY31" s="47" t="s">
        <v>283</v>
      </c>
      <c r="BZ31" s="47" t="s">
        <v>283</v>
      </c>
      <c r="CA31" s="47" t="s">
        <v>283</v>
      </c>
      <c r="CB31" s="47" t="s">
        <v>283</v>
      </c>
      <c r="CC31" s="47" t="s">
        <v>283</v>
      </c>
      <c r="CD31" s="47" t="s">
        <v>283</v>
      </c>
      <c r="CE31" s="47" t="s">
        <v>283</v>
      </c>
      <c r="CF31" s="47" t="s">
        <v>283</v>
      </c>
      <c r="CG31" s="47" t="s">
        <v>283</v>
      </c>
      <c r="CH31" s="47" t="s">
        <v>283</v>
      </c>
      <c r="CI31" s="47" t="s">
        <v>283</v>
      </c>
      <c r="CJ31" s="47" t="s">
        <v>283</v>
      </c>
      <c r="CK31" s="47" t="s">
        <v>283</v>
      </c>
      <c r="CL31" s="47" t="s">
        <v>283</v>
      </c>
      <c r="CM31" s="47" t="s">
        <v>283</v>
      </c>
      <c r="CN31" s="47" t="s">
        <v>283</v>
      </c>
      <c r="CO31" s="47" t="s">
        <v>283</v>
      </c>
      <c r="CP31" s="47" t="s">
        <v>283</v>
      </c>
      <c r="CQ31" s="47" t="s">
        <v>283</v>
      </c>
      <c r="CR31" s="47" t="s">
        <v>283</v>
      </c>
      <c r="CS31" s="47" t="s">
        <v>283</v>
      </c>
      <c r="CT31" s="47" t="s">
        <v>283</v>
      </c>
      <c r="CU31" s="47" t="s">
        <v>283</v>
      </c>
      <c r="CV31" s="47" t="s">
        <v>283</v>
      </c>
      <c r="CW31" s="47" t="s">
        <v>283</v>
      </c>
      <c r="CX31" s="47" t="s">
        <v>283</v>
      </c>
      <c r="CY31" s="47" t="s">
        <v>283</v>
      </c>
      <c r="CZ31" s="47" t="s">
        <v>283</v>
      </c>
      <c r="DA31" s="47" t="s">
        <v>283</v>
      </c>
      <c r="DB31" s="47" t="s">
        <v>283</v>
      </c>
      <c r="DC31" s="47" t="s">
        <v>283</v>
      </c>
      <c r="DD31" s="47" t="s">
        <v>283</v>
      </c>
      <c r="DE31" s="47" t="s">
        <v>283</v>
      </c>
      <c r="DF31" s="47" t="s">
        <v>283</v>
      </c>
      <c r="DG31" s="47" t="s">
        <v>283</v>
      </c>
      <c r="DH31" s="47" t="s">
        <v>283</v>
      </c>
      <c r="DI31" s="47" t="s">
        <v>283</v>
      </c>
      <c r="DJ31" s="47" t="s">
        <v>283</v>
      </c>
      <c r="DK31" s="47" t="s">
        <v>283</v>
      </c>
      <c r="DL31" s="47" t="s">
        <v>283</v>
      </c>
      <c r="DM31" s="47" t="s">
        <v>283</v>
      </c>
      <c r="DN31" s="47" t="s">
        <v>283</v>
      </c>
      <c r="DO31" s="47" t="s">
        <v>283</v>
      </c>
      <c r="DP31" s="47" t="s">
        <v>283</v>
      </c>
      <c r="DQ31" s="47" t="s">
        <v>283</v>
      </c>
      <c r="DR31" s="47" t="s">
        <v>283</v>
      </c>
      <c r="DS31" s="47" t="s">
        <v>283</v>
      </c>
      <c r="DT31" s="47" t="s">
        <v>283</v>
      </c>
      <c r="DU31" s="47" t="s">
        <v>283</v>
      </c>
      <c r="DV31" s="47" t="s">
        <v>283</v>
      </c>
      <c r="DW31" s="47" t="s">
        <v>283</v>
      </c>
      <c r="DX31" s="47" t="s">
        <v>283</v>
      </c>
      <c r="DY31" s="47" t="s">
        <v>283</v>
      </c>
      <c r="DZ31" s="47" t="s">
        <v>283</v>
      </c>
      <c r="EA31" s="47" t="s">
        <v>283</v>
      </c>
      <c r="EB31" s="47" t="s">
        <v>283</v>
      </c>
      <c r="EC31" s="47" t="s">
        <v>283</v>
      </c>
      <c r="ED31" s="47" t="s">
        <v>283</v>
      </c>
      <c r="EE31" s="47" t="s">
        <v>283</v>
      </c>
      <c r="EF31" s="47" t="s">
        <v>283</v>
      </c>
      <c r="EG31" s="47" t="s">
        <v>283</v>
      </c>
      <c r="EH31" s="47" t="s">
        <v>283</v>
      </c>
      <c r="EI31" s="47" t="s">
        <v>283</v>
      </c>
      <c r="EJ31" s="47" t="s">
        <v>283</v>
      </c>
      <c r="EK31" s="47" t="s">
        <v>283</v>
      </c>
      <c r="EL31" s="47" t="s">
        <v>283</v>
      </c>
      <c r="EM31" s="47" t="s">
        <v>283</v>
      </c>
      <c r="EN31" s="47" t="s">
        <v>283</v>
      </c>
      <c r="EO31" s="47" t="s">
        <v>283</v>
      </c>
      <c r="EP31" s="47" t="s">
        <v>283</v>
      </c>
      <c r="EQ31" s="47" t="s">
        <v>283</v>
      </c>
      <c r="ER31" s="47" t="s">
        <v>283</v>
      </c>
      <c r="ES31" s="47" t="s">
        <v>283</v>
      </c>
      <c r="ET31" s="47" t="s">
        <v>283</v>
      </c>
      <c r="EU31" s="47" t="s">
        <v>283</v>
      </c>
      <c r="EV31" s="47" t="s">
        <v>283</v>
      </c>
      <c r="EW31" s="47" t="s">
        <v>283</v>
      </c>
      <c r="EX31" s="47" t="s">
        <v>283</v>
      </c>
      <c r="EY31" s="47" t="s">
        <v>283</v>
      </c>
      <c r="EZ31" s="47" t="s">
        <v>283</v>
      </c>
      <c r="FA31" s="47" t="s">
        <v>283</v>
      </c>
      <c r="FB31" s="47" t="s">
        <v>283</v>
      </c>
      <c r="FC31" s="47" t="s">
        <v>283</v>
      </c>
      <c r="FD31" s="47" t="s">
        <v>283</v>
      </c>
      <c r="FE31" s="47" t="s">
        <v>283</v>
      </c>
      <c r="FF31" s="47" t="s">
        <v>283</v>
      </c>
      <c r="FG31" s="47" t="s">
        <v>283</v>
      </c>
      <c r="FH31" s="47" t="s">
        <v>283</v>
      </c>
      <c r="FI31" s="47" t="s">
        <v>283</v>
      </c>
      <c r="FJ31" s="47" t="s">
        <v>283</v>
      </c>
      <c r="FK31" s="47" t="s">
        <v>283</v>
      </c>
      <c r="FL31" s="47" t="s">
        <v>283</v>
      </c>
      <c r="FM31" s="47" t="s">
        <v>283</v>
      </c>
      <c r="FN31" s="47" t="s">
        <v>283</v>
      </c>
      <c r="FO31" s="47" t="s">
        <v>283</v>
      </c>
      <c r="FP31" s="47" t="s">
        <v>283</v>
      </c>
      <c r="FQ31" s="47" t="s">
        <v>283</v>
      </c>
      <c r="FR31" s="47" t="s">
        <v>283</v>
      </c>
      <c r="FS31" s="47" t="s">
        <v>283</v>
      </c>
      <c r="FT31" s="47" t="s">
        <v>283</v>
      </c>
      <c r="FU31" s="47" t="s">
        <v>283</v>
      </c>
      <c r="FV31" s="47" t="s">
        <v>283</v>
      </c>
      <c r="FW31" s="47" t="s">
        <v>283</v>
      </c>
      <c r="FX31" s="47" t="s">
        <v>283</v>
      </c>
      <c r="FY31" s="47" t="s">
        <v>283</v>
      </c>
      <c r="FZ31" s="47" t="s">
        <v>283</v>
      </c>
      <c r="GA31" s="47" t="s">
        <v>283</v>
      </c>
      <c r="GB31" s="47" t="s">
        <v>283</v>
      </c>
      <c r="GC31" s="47" t="s">
        <v>283</v>
      </c>
      <c r="GD31" s="47" t="s">
        <v>283</v>
      </c>
      <c r="GE31" s="47" t="s">
        <v>283</v>
      </c>
      <c r="GF31" s="47" t="s">
        <v>283</v>
      </c>
      <c r="GG31" s="47" t="s">
        <v>283</v>
      </c>
      <c r="GH31" s="47" t="s">
        <v>283</v>
      </c>
      <c r="GI31" s="47" t="s">
        <v>283</v>
      </c>
      <c r="GJ31" s="47" t="s">
        <v>283</v>
      </c>
      <c r="GK31" s="47" t="s">
        <v>283</v>
      </c>
      <c r="GL31" s="47" t="s">
        <v>283</v>
      </c>
      <c r="GM31" s="47" t="s">
        <v>283</v>
      </c>
      <c r="GN31" s="47" t="s">
        <v>283</v>
      </c>
      <c r="GO31" s="47" t="s">
        <v>283</v>
      </c>
      <c r="GP31" s="47" t="s">
        <v>283</v>
      </c>
      <c r="GQ31" s="47" t="s">
        <v>283</v>
      </c>
      <c r="GR31" s="47" t="s">
        <v>283</v>
      </c>
      <c r="GS31" s="47" t="s">
        <v>283</v>
      </c>
      <c r="GT31" s="47" t="s">
        <v>283</v>
      </c>
      <c r="GU31" s="47" t="s">
        <v>283</v>
      </c>
      <c r="GV31" s="47" t="s">
        <v>283</v>
      </c>
      <c r="GW31" s="47" t="s">
        <v>283</v>
      </c>
      <c r="GX31" s="47" t="s">
        <v>283</v>
      </c>
      <c r="GY31" s="47" t="s">
        <v>283</v>
      </c>
      <c r="GZ31" s="47" t="s">
        <v>283</v>
      </c>
      <c r="HA31" s="47" t="s">
        <v>283</v>
      </c>
      <c r="HB31" s="47" t="s">
        <v>283</v>
      </c>
      <c r="HC31" s="47" t="s">
        <v>283</v>
      </c>
      <c r="HD31" s="47" t="s">
        <v>283</v>
      </c>
      <c r="HE31" s="47" t="s">
        <v>283</v>
      </c>
      <c r="HF31" s="47" t="s">
        <v>283</v>
      </c>
      <c r="HG31" s="47" t="s">
        <v>283</v>
      </c>
      <c r="HH31" s="47" t="s">
        <v>283</v>
      </c>
      <c r="HI31" s="47" t="s">
        <v>283</v>
      </c>
      <c r="HJ31" s="47" t="s">
        <v>283</v>
      </c>
      <c r="HK31" s="47" t="s">
        <v>283</v>
      </c>
      <c r="HL31" s="47" t="s">
        <v>283</v>
      </c>
      <c r="HM31" s="47" t="s">
        <v>283</v>
      </c>
      <c r="HN31" s="47" t="s">
        <v>283</v>
      </c>
      <c r="HO31" s="47" t="s">
        <v>283</v>
      </c>
      <c r="HP31" s="47" t="s">
        <v>283</v>
      </c>
      <c r="HQ31" s="47" t="s">
        <v>283</v>
      </c>
      <c r="HR31" s="47" t="s">
        <v>283</v>
      </c>
      <c r="HS31" s="47" t="s">
        <v>283</v>
      </c>
      <c r="HT31" s="47" t="s">
        <v>283</v>
      </c>
      <c r="HU31" s="47" t="s">
        <v>283</v>
      </c>
      <c r="HV31" s="47" t="s">
        <v>283</v>
      </c>
      <c r="HW31" s="47" t="s">
        <v>283</v>
      </c>
      <c r="HX31" s="47" t="s">
        <v>283</v>
      </c>
      <c r="HY31" s="47" t="s">
        <v>283</v>
      </c>
      <c r="HZ31" s="47" t="s">
        <v>283</v>
      </c>
      <c r="IA31" s="47" t="s">
        <v>283</v>
      </c>
      <c r="IB31" s="47" t="s">
        <v>283</v>
      </c>
      <c r="IC31" s="47" t="s">
        <v>283</v>
      </c>
      <c r="ID31" s="47" t="s">
        <v>283</v>
      </c>
      <c r="IE31" s="47" t="s">
        <v>283</v>
      </c>
      <c r="IF31" s="47" t="s">
        <v>283</v>
      </c>
    </row>
    <row r="32" customFormat="false" ht="14.4" hidden="false" customHeight="false" outlineLevel="1" collapsed="false">
      <c r="A32" s="52" t="s">
        <v>311</v>
      </c>
      <c r="B32" s="57" t="s">
        <v>305</v>
      </c>
      <c r="C32" s="56" t="s">
        <v>282</v>
      </c>
      <c r="D32" s="47" t="s">
        <v>283</v>
      </c>
      <c r="E32" s="47" t="s">
        <v>283</v>
      </c>
      <c r="F32" s="47" t="s">
        <v>283</v>
      </c>
      <c r="G32" s="31" t="s">
        <v>283</v>
      </c>
      <c r="H32" s="47" t="str">
        <f aca="false">I32</f>
        <v>нд</v>
      </c>
      <c r="I32" s="47" t="s">
        <v>283</v>
      </c>
      <c r="J32" s="31" t="s">
        <v>283</v>
      </c>
      <c r="K32" s="47" t="str">
        <f aca="false">L32</f>
        <v>нд</v>
      </c>
      <c r="L32" s="47" t="str">
        <f aca="false">IA32</f>
        <v>нд</v>
      </c>
      <c r="M32" s="31" t="s">
        <v>283</v>
      </c>
      <c r="N32" s="47" t="s">
        <v>283</v>
      </c>
      <c r="O32" s="47" t="s">
        <v>283</v>
      </c>
      <c r="P32" s="47" t="s">
        <v>283</v>
      </c>
      <c r="Q32" s="47" t="s">
        <v>283</v>
      </c>
      <c r="R32" s="47" t="s">
        <v>283</v>
      </c>
      <c r="S32" s="47" t="s">
        <v>283</v>
      </c>
      <c r="T32" s="47" t="s">
        <v>283</v>
      </c>
      <c r="U32" s="47" t="s">
        <v>283</v>
      </c>
      <c r="V32" s="47" t="s">
        <v>283</v>
      </c>
      <c r="W32" s="47" t="s">
        <v>283</v>
      </c>
      <c r="X32" s="47" t="s">
        <v>283</v>
      </c>
      <c r="Y32" s="47" t="s">
        <v>283</v>
      </c>
      <c r="Z32" s="47" t="s">
        <v>283</v>
      </c>
      <c r="AA32" s="47" t="s">
        <v>283</v>
      </c>
      <c r="AB32" s="47" t="s">
        <v>283</v>
      </c>
      <c r="AC32" s="47" t="s">
        <v>283</v>
      </c>
      <c r="AD32" s="47" t="s">
        <v>283</v>
      </c>
      <c r="AE32" s="47" t="s">
        <v>283</v>
      </c>
      <c r="AF32" s="47" t="s">
        <v>283</v>
      </c>
      <c r="AG32" s="47" t="s">
        <v>283</v>
      </c>
      <c r="AH32" s="47" t="s">
        <v>283</v>
      </c>
      <c r="AI32" s="47" t="s">
        <v>283</v>
      </c>
      <c r="AJ32" s="47" t="s">
        <v>283</v>
      </c>
      <c r="AK32" s="47" t="s">
        <v>283</v>
      </c>
      <c r="AL32" s="47" t="s">
        <v>283</v>
      </c>
      <c r="AM32" s="47" t="s">
        <v>283</v>
      </c>
      <c r="AN32" s="47" t="s">
        <v>283</v>
      </c>
      <c r="AO32" s="47" t="s">
        <v>283</v>
      </c>
      <c r="AP32" s="47" t="s">
        <v>283</v>
      </c>
      <c r="AQ32" s="47" t="s">
        <v>283</v>
      </c>
      <c r="AR32" s="47" t="s">
        <v>283</v>
      </c>
      <c r="AS32" s="47" t="s">
        <v>283</v>
      </c>
      <c r="AT32" s="47" t="s">
        <v>283</v>
      </c>
      <c r="AU32" s="47" t="s">
        <v>283</v>
      </c>
      <c r="AV32" s="47" t="s">
        <v>283</v>
      </c>
      <c r="AW32" s="47" t="s">
        <v>283</v>
      </c>
      <c r="AX32" s="47" t="s">
        <v>283</v>
      </c>
      <c r="AY32" s="47" t="s">
        <v>283</v>
      </c>
      <c r="AZ32" s="47" t="s">
        <v>283</v>
      </c>
      <c r="BA32" s="47" t="s">
        <v>283</v>
      </c>
      <c r="BB32" s="47" t="s">
        <v>283</v>
      </c>
      <c r="BC32" s="47" t="s">
        <v>283</v>
      </c>
      <c r="BD32" s="47" t="s">
        <v>283</v>
      </c>
      <c r="BE32" s="47" t="s">
        <v>283</v>
      </c>
      <c r="BF32" s="47" t="s">
        <v>283</v>
      </c>
      <c r="BG32" s="47" t="s">
        <v>283</v>
      </c>
      <c r="BH32" s="55" t="s">
        <v>283</v>
      </c>
      <c r="BI32" s="47" t="s">
        <v>283</v>
      </c>
      <c r="BJ32" s="47" t="s">
        <v>283</v>
      </c>
      <c r="BK32" s="47" t="s">
        <v>283</v>
      </c>
      <c r="BL32" s="47" t="s">
        <v>283</v>
      </c>
      <c r="BM32" s="47" t="s">
        <v>283</v>
      </c>
      <c r="BN32" s="47" t="s">
        <v>283</v>
      </c>
      <c r="BO32" s="47" t="s">
        <v>283</v>
      </c>
      <c r="BP32" s="47" t="s">
        <v>283</v>
      </c>
      <c r="BQ32" s="47" t="s">
        <v>283</v>
      </c>
      <c r="BR32" s="47" t="s">
        <v>283</v>
      </c>
      <c r="BS32" s="47" t="s">
        <v>283</v>
      </c>
      <c r="BT32" s="47" t="s">
        <v>283</v>
      </c>
      <c r="BU32" s="47" t="s">
        <v>283</v>
      </c>
      <c r="BV32" s="47" t="s">
        <v>283</v>
      </c>
      <c r="BW32" s="47" t="s">
        <v>283</v>
      </c>
      <c r="BX32" s="47" t="s">
        <v>283</v>
      </c>
      <c r="BY32" s="47" t="s">
        <v>283</v>
      </c>
      <c r="BZ32" s="47" t="s">
        <v>283</v>
      </c>
      <c r="CA32" s="47" t="s">
        <v>283</v>
      </c>
      <c r="CB32" s="47" t="s">
        <v>283</v>
      </c>
      <c r="CC32" s="47" t="s">
        <v>283</v>
      </c>
      <c r="CD32" s="47" t="s">
        <v>283</v>
      </c>
      <c r="CE32" s="47" t="s">
        <v>283</v>
      </c>
      <c r="CF32" s="47" t="s">
        <v>283</v>
      </c>
      <c r="CG32" s="47" t="s">
        <v>283</v>
      </c>
      <c r="CH32" s="47" t="s">
        <v>283</v>
      </c>
      <c r="CI32" s="47" t="s">
        <v>283</v>
      </c>
      <c r="CJ32" s="47" t="s">
        <v>283</v>
      </c>
      <c r="CK32" s="47" t="s">
        <v>283</v>
      </c>
      <c r="CL32" s="47" t="s">
        <v>283</v>
      </c>
      <c r="CM32" s="47" t="s">
        <v>283</v>
      </c>
      <c r="CN32" s="47" t="s">
        <v>283</v>
      </c>
      <c r="CO32" s="47" t="s">
        <v>283</v>
      </c>
      <c r="CP32" s="47" t="s">
        <v>283</v>
      </c>
      <c r="CQ32" s="47" t="s">
        <v>283</v>
      </c>
      <c r="CR32" s="47" t="s">
        <v>283</v>
      </c>
      <c r="CS32" s="47" t="s">
        <v>283</v>
      </c>
      <c r="CT32" s="47" t="s">
        <v>283</v>
      </c>
      <c r="CU32" s="47" t="s">
        <v>283</v>
      </c>
      <c r="CV32" s="47" t="s">
        <v>283</v>
      </c>
      <c r="CW32" s="47" t="s">
        <v>283</v>
      </c>
      <c r="CX32" s="47" t="s">
        <v>283</v>
      </c>
      <c r="CY32" s="47" t="s">
        <v>283</v>
      </c>
      <c r="CZ32" s="47" t="s">
        <v>283</v>
      </c>
      <c r="DA32" s="47" t="s">
        <v>283</v>
      </c>
      <c r="DB32" s="47" t="s">
        <v>283</v>
      </c>
      <c r="DC32" s="47" t="s">
        <v>283</v>
      </c>
      <c r="DD32" s="47" t="s">
        <v>283</v>
      </c>
      <c r="DE32" s="47" t="s">
        <v>283</v>
      </c>
      <c r="DF32" s="47" t="s">
        <v>283</v>
      </c>
      <c r="DG32" s="47" t="s">
        <v>283</v>
      </c>
      <c r="DH32" s="47" t="s">
        <v>283</v>
      </c>
      <c r="DI32" s="47" t="s">
        <v>283</v>
      </c>
      <c r="DJ32" s="47" t="s">
        <v>283</v>
      </c>
      <c r="DK32" s="47" t="s">
        <v>283</v>
      </c>
      <c r="DL32" s="47" t="s">
        <v>283</v>
      </c>
      <c r="DM32" s="47" t="s">
        <v>283</v>
      </c>
      <c r="DN32" s="47" t="s">
        <v>283</v>
      </c>
      <c r="DO32" s="47" t="s">
        <v>283</v>
      </c>
      <c r="DP32" s="47" t="s">
        <v>283</v>
      </c>
      <c r="DQ32" s="47" t="s">
        <v>283</v>
      </c>
      <c r="DR32" s="47" t="s">
        <v>283</v>
      </c>
      <c r="DS32" s="47" t="s">
        <v>283</v>
      </c>
      <c r="DT32" s="47" t="s">
        <v>283</v>
      </c>
      <c r="DU32" s="47" t="s">
        <v>283</v>
      </c>
      <c r="DV32" s="47" t="s">
        <v>283</v>
      </c>
      <c r="DW32" s="47" t="s">
        <v>283</v>
      </c>
      <c r="DX32" s="47" t="s">
        <v>283</v>
      </c>
      <c r="DY32" s="47" t="s">
        <v>283</v>
      </c>
      <c r="DZ32" s="47" t="s">
        <v>283</v>
      </c>
      <c r="EA32" s="47" t="s">
        <v>283</v>
      </c>
      <c r="EB32" s="47" t="s">
        <v>283</v>
      </c>
      <c r="EC32" s="47" t="s">
        <v>283</v>
      </c>
      <c r="ED32" s="47" t="s">
        <v>283</v>
      </c>
      <c r="EE32" s="47" t="s">
        <v>283</v>
      </c>
      <c r="EF32" s="47" t="s">
        <v>283</v>
      </c>
      <c r="EG32" s="47" t="s">
        <v>283</v>
      </c>
      <c r="EH32" s="47" t="s">
        <v>283</v>
      </c>
      <c r="EI32" s="47" t="s">
        <v>283</v>
      </c>
      <c r="EJ32" s="47" t="s">
        <v>283</v>
      </c>
      <c r="EK32" s="47" t="s">
        <v>283</v>
      </c>
      <c r="EL32" s="47" t="s">
        <v>283</v>
      </c>
      <c r="EM32" s="47" t="s">
        <v>283</v>
      </c>
      <c r="EN32" s="47" t="s">
        <v>283</v>
      </c>
      <c r="EO32" s="47" t="s">
        <v>283</v>
      </c>
      <c r="EP32" s="47" t="s">
        <v>283</v>
      </c>
      <c r="EQ32" s="47" t="s">
        <v>283</v>
      </c>
      <c r="ER32" s="47" t="s">
        <v>283</v>
      </c>
      <c r="ES32" s="47" t="s">
        <v>283</v>
      </c>
      <c r="ET32" s="47" t="s">
        <v>283</v>
      </c>
      <c r="EU32" s="47" t="s">
        <v>283</v>
      </c>
      <c r="EV32" s="47" t="s">
        <v>283</v>
      </c>
      <c r="EW32" s="47" t="s">
        <v>283</v>
      </c>
      <c r="EX32" s="47" t="s">
        <v>283</v>
      </c>
      <c r="EY32" s="47" t="s">
        <v>283</v>
      </c>
      <c r="EZ32" s="47" t="s">
        <v>283</v>
      </c>
      <c r="FA32" s="47" t="s">
        <v>283</v>
      </c>
      <c r="FB32" s="47" t="s">
        <v>283</v>
      </c>
      <c r="FC32" s="47" t="s">
        <v>283</v>
      </c>
      <c r="FD32" s="47" t="s">
        <v>283</v>
      </c>
      <c r="FE32" s="47" t="s">
        <v>283</v>
      </c>
      <c r="FF32" s="47" t="s">
        <v>283</v>
      </c>
      <c r="FG32" s="47" t="s">
        <v>283</v>
      </c>
      <c r="FH32" s="47" t="s">
        <v>283</v>
      </c>
      <c r="FI32" s="47" t="s">
        <v>283</v>
      </c>
      <c r="FJ32" s="47" t="s">
        <v>283</v>
      </c>
      <c r="FK32" s="47" t="s">
        <v>283</v>
      </c>
      <c r="FL32" s="47" t="s">
        <v>283</v>
      </c>
      <c r="FM32" s="47" t="s">
        <v>283</v>
      </c>
      <c r="FN32" s="47" t="s">
        <v>283</v>
      </c>
      <c r="FO32" s="47" t="s">
        <v>283</v>
      </c>
      <c r="FP32" s="47" t="s">
        <v>283</v>
      </c>
      <c r="FQ32" s="47" t="s">
        <v>283</v>
      </c>
      <c r="FR32" s="47" t="s">
        <v>283</v>
      </c>
      <c r="FS32" s="47" t="s">
        <v>283</v>
      </c>
      <c r="FT32" s="47" t="s">
        <v>283</v>
      </c>
      <c r="FU32" s="47" t="s">
        <v>283</v>
      </c>
      <c r="FV32" s="47" t="s">
        <v>283</v>
      </c>
      <c r="FW32" s="47" t="s">
        <v>283</v>
      </c>
      <c r="FX32" s="47" t="s">
        <v>283</v>
      </c>
      <c r="FY32" s="47" t="s">
        <v>283</v>
      </c>
      <c r="FZ32" s="47" t="s">
        <v>283</v>
      </c>
      <c r="GA32" s="47" t="s">
        <v>283</v>
      </c>
      <c r="GB32" s="47" t="s">
        <v>283</v>
      </c>
      <c r="GC32" s="47" t="s">
        <v>283</v>
      </c>
      <c r="GD32" s="47" t="s">
        <v>283</v>
      </c>
      <c r="GE32" s="47" t="s">
        <v>283</v>
      </c>
      <c r="GF32" s="47" t="s">
        <v>283</v>
      </c>
      <c r="GG32" s="47" t="s">
        <v>283</v>
      </c>
      <c r="GH32" s="47" t="s">
        <v>283</v>
      </c>
      <c r="GI32" s="47" t="s">
        <v>283</v>
      </c>
      <c r="GJ32" s="47" t="s">
        <v>283</v>
      </c>
      <c r="GK32" s="47" t="s">
        <v>283</v>
      </c>
      <c r="GL32" s="47" t="s">
        <v>283</v>
      </c>
      <c r="GM32" s="47" t="s">
        <v>283</v>
      </c>
      <c r="GN32" s="47" t="s">
        <v>283</v>
      </c>
      <c r="GO32" s="47" t="s">
        <v>283</v>
      </c>
      <c r="GP32" s="47" t="s">
        <v>283</v>
      </c>
      <c r="GQ32" s="47" t="s">
        <v>283</v>
      </c>
      <c r="GR32" s="47" t="s">
        <v>283</v>
      </c>
      <c r="GS32" s="47" t="s">
        <v>283</v>
      </c>
      <c r="GT32" s="47" t="s">
        <v>283</v>
      </c>
      <c r="GU32" s="47" t="s">
        <v>283</v>
      </c>
      <c r="GV32" s="47" t="s">
        <v>283</v>
      </c>
      <c r="GW32" s="47" t="s">
        <v>283</v>
      </c>
      <c r="GX32" s="47" t="s">
        <v>283</v>
      </c>
      <c r="GY32" s="47" t="s">
        <v>283</v>
      </c>
      <c r="GZ32" s="47" t="s">
        <v>283</v>
      </c>
      <c r="HA32" s="47" t="s">
        <v>283</v>
      </c>
      <c r="HB32" s="47" t="s">
        <v>283</v>
      </c>
      <c r="HC32" s="47" t="s">
        <v>283</v>
      </c>
      <c r="HD32" s="47" t="s">
        <v>283</v>
      </c>
      <c r="HE32" s="47" t="s">
        <v>283</v>
      </c>
      <c r="HF32" s="47" t="s">
        <v>283</v>
      </c>
      <c r="HG32" s="47" t="s">
        <v>283</v>
      </c>
      <c r="HH32" s="47" t="s">
        <v>283</v>
      </c>
      <c r="HI32" s="47" t="s">
        <v>283</v>
      </c>
      <c r="HJ32" s="47" t="s">
        <v>283</v>
      </c>
      <c r="HK32" s="47" t="s">
        <v>283</v>
      </c>
      <c r="HL32" s="47" t="s">
        <v>283</v>
      </c>
      <c r="HM32" s="47" t="s">
        <v>283</v>
      </c>
      <c r="HN32" s="47" t="s">
        <v>283</v>
      </c>
      <c r="HO32" s="47" t="s">
        <v>283</v>
      </c>
      <c r="HP32" s="47" t="s">
        <v>283</v>
      </c>
      <c r="HQ32" s="47" t="s">
        <v>283</v>
      </c>
      <c r="HR32" s="47" t="s">
        <v>283</v>
      </c>
      <c r="HS32" s="47" t="s">
        <v>283</v>
      </c>
      <c r="HT32" s="47" t="s">
        <v>283</v>
      </c>
      <c r="HU32" s="47" t="s">
        <v>283</v>
      </c>
      <c r="HV32" s="47" t="s">
        <v>283</v>
      </c>
      <c r="HW32" s="47" t="s">
        <v>283</v>
      </c>
      <c r="HX32" s="47" t="s">
        <v>283</v>
      </c>
      <c r="HY32" s="47" t="s">
        <v>283</v>
      </c>
      <c r="HZ32" s="47" t="s">
        <v>283</v>
      </c>
      <c r="IA32" s="47" t="s">
        <v>283</v>
      </c>
      <c r="IB32" s="47" t="s">
        <v>283</v>
      </c>
      <c r="IC32" s="47" t="s">
        <v>283</v>
      </c>
      <c r="ID32" s="47" t="s">
        <v>283</v>
      </c>
      <c r="IE32" s="47" t="s">
        <v>283</v>
      </c>
      <c r="IF32" s="47" t="s">
        <v>283</v>
      </c>
    </row>
    <row r="33" customFormat="false" ht="23.4" hidden="false" customHeight="false" outlineLevel="1" collapsed="false">
      <c r="A33" s="52" t="s">
        <v>312</v>
      </c>
      <c r="B33" s="53" t="s">
        <v>313</v>
      </c>
      <c r="C33" s="56" t="s">
        <v>282</v>
      </c>
      <c r="D33" s="47" t="s">
        <v>283</v>
      </c>
      <c r="E33" s="47" t="s">
        <v>283</v>
      </c>
      <c r="F33" s="47" t="s">
        <v>283</v>
      </c>
      <c r="G33" s="31" t="s">
        <v>283</v>
      </c>
      <c r="H33" s="47" t="str">
        <f aca="false">I33</f>
        <v>нд</v>
      </c>
      <c r="I33" s="47" t="s">
        <v>283</v>
      </c>
      <c r="J33" s="31" t="s">
        <v>283</v>
      </c>
      <c r="K33" s="47" t="str">
        <f aca="false">L33</f>
        <v>нд</v>
      </c>
      <c r="L33" s="47" t="str">
        <f aca="false">IA33</f>
        <v>нд</v>
      </c>
      <c r="M33" s="31" t="s">
        <v>283</v>
      </c>
      <c r="N33" s="47" t="s">
        <v>283</v>
      </c>
      <c r="O33" s="47" t="s">
        <v>283</v>
      </c>
      <c r="P33" s="47" t="s">
        <v>283</v>
      </c>
      <c r="Q33" s="47" t="s">
        <v>283</v>
      </c>
      <c r="R33" s="47" t="s">
        <v>283</v>
      </c>
      <c r="S33" s="47" t="s">
        <v>283</v>
      </c>
      <c r="T33" s="47" t="s">
        <v>283</v>
      </c>
      <c r="U33" s="47" t="s">
        <v>283</v>
      </c>
      <c r="V33" s="47" t="s">
        <v>283</v>
      </c>
      <c r="W33" s="47" t="s">
        <v>283</v>
      </c>
      <c r="X33" s="47" t="s">
        <v>283</v>
      </c>
      <c r="Y33" s="47" t="s">
        <v>283</v>
      </c>
      <c r="Z33" s="47" t="s">
        <v>283</v>
      </c>
      <c r="AA33" s="47" t="s">
        <v>283</v>
      </c>
      <c r="AB33" s="47" t="s">
        <v>283</v>
      </c>
      <c r="AC33" s="47" t="s">
        <v>283</v>
      </c>
      <c r="AD33" s="47" t="s">
        <v>283</v>
      </c>
      <c r="AE33" s="47" t="s">
        <v>283</v>
      </c>
      <c r="AF33" s="47" t="s">
        <v>283</v>
      </c>
      <c r="AG33" s="47" t="s">
        <v>283</v>
      </c>
      <c r="AH33" s="47" t="s">
        <v>283</v>
      </c>
      <c r="AI33" s="47" t="s">
        <v>283</v>
      </c>
      <c r="AJ33" s="47" t="s">
        <v>283</v>
      </c>
      <c r="AK33" s="47" t="s">
        <v>283</v>
      </c>
      <c r="AL33" s="47" t="s">
        <v>283</v>
      </c>
      <c r="AM33" s="47" t="s">
        <v>283</v>
      </c>
      <c r="AN33" s="47" t="s">
        <v>283</v>
      </c>
      <c r="AO33" s="47" t="s">
        <v>283</v>
      </c>
      <c r="AP33" s="47" t="s">
        <v>283</v>
      </c>
      <c r="AQ33" s="47" t="s">
        <v>283</v>
      </c>
      <c r="AR33" s="47" t="s">
        <v>283</v>
      </c>
      <c r="AS33" s="47" t="s">
        <v>283</v>
      </c>
      <c r="AT33" s="47" t="s">
        <v>283</v>
      </c>
      <c r="AU33" s="47" t="s">
        <v>283</v>
      </c>
      <c r="AV33" s="47" t="s">
        <v>283</v>
      </c>
      <c r="AW33" s="47" t="s">
        <v>283</v>
      </c>
      <c r="AX33" s="47" t="s">
        <v>283</v>
      </c>
      <c r="AY33" s="47" t="s">
        <v>283</v>
      </c>
      <c r="AZ33" s="47" t="s">
        <v>283</v>
      </c>
      <c r="BA33" s="47" t="s">
        <v>283</v>
      </c>
      <c r="BB33" s="47" t="s">
        <v>283</v>
      </c>
      <c r="BC33" s="47" t="s">
        <v>283</v>
      </c>
      <c r="BD33" s="47" t="s">
        <v>283</v>
      </c>
      <c r="BE33" s="47" t="s">
        <v>283</v>
      </c>
      <c r="BF33" s="47" t="s">
        <v>283</v>
      </c>
      <c r="BG33" s="47" t="s">
        <v>283</v>
      </c>
      <c r="BH33" s="55" t="s">
        <v>283</v>
      </c>
      <c r="BI33" s="47" t="s">
        <v>283</v>
      </c>
      <c r="BJ33" s="47" t="s">
        <v>283</v>
      </c>
      <c r="BK33" s="47" t="s">
        <v>283</v>
      </c>
      <c r="BL33" s="47" t="s">
        <v>283</v>
      </c>
      <c r="BM33" s="47" t="s">
        <v>283</v>
      </c>
      <c r="BN33" s="47" t="s">
        <v>283</v>
      </c>
      <c r="BO33" s="47" t="s">
        <v>283</v>
      </c>
      <c r="BP33" s="47" t="s">
        <v>283</v>
      </c>
      <c r="BQ33" s="47" t="s">
        <v>283</v>
      </c>
      <c r="BR33" s="47" t="s">
        <v>283</v>
      </c>
      <c r="BS33" s="47" t="s">
        <v>283</v>
      </c>
      <c r="BT33" s="47" t="s">
        <v>283</v>
      </c>
      <c r="BU33" s="47" t="s">
        <v>283</v>
      </c>
      <c r="BV33" s="47" t="s">
        <v>283</v>
      </c>
      <c r="BW33" s="47" t="s">
        <v>283</v>
      </c>
      <c r="BX33" s="47" t="s">
        <v>283</v>
      </c>
      <c r="BY33" s="47" t="s">
        <v>283</v>
      </c>
      <c r="BZ33" s="47" t="s">
        <v>283</v>
      </c>
      <c r="CA33" s="47" t="s">
        <v>283</v>
      </c>
      <c r="CB33" s="47" t="s">
        <v>283</v>
      </c>
      <c r="CC33" s="47" t="s">
        <v>283</v>
      </c>
      <c r="CD33" s="47" t="s">
        <v>283</v>
      </c>
      <c r="CE33" s="47" t="s">
        <v>283</v>
      </c>
      <c r="CF33" s="47" t="s">
        <v>283</v>
      </c>
      <c r="CG33" s="47" t="s">
        <v>283</v>
      </c>
      <c r="CH33" s="47" t="s">
        <v>283</v>
      </c>
      <c r="CI33" s="47" t="s">
        <v>283</v>
      </c>
      <c r="CJ33" s="47" t="s">
        <v>283</v>
      </c>
      <c r="CK33" s="47" t="s">
        <v>283</v>
      </c>
      <c r="CL33" s="47" t="s">
        <v>283</v>
      </c>
      <c r="CM33" s="47" t="s">
        <v>283</v>
      </c>
      <c r="CN33" s="47" t="s">
        <v>283</v>
      </c>
      <c r="CO33" s="47" t="s">
        <v>283</v>
      </c>
      <c r="CP33" s="47" t="s">
        <v>283</v>
      </c>
      <c r="CQ33" s="47" t="s">
        <v>283</v>
      </c>
      <c r="CR33" s="47" t="s">
        <v>283</v>
      </c>
      <c r="CS33" s="47" t="s">
        <v>283</v>
      </c>
      <c r="CT33" s="47" t="s">
        <v>283</v>
      </c>
      <c r="CU33" s="47" t="s">
        <v>283</v>
      </c>
      <c r="CV33" s="47" t="s">
        <v>283</v>
      </c>
      <c r="CW33" s="47" t="s">
        <v>283</v>
      </c>
      <c r="CX33" s="47" t="s">
        <v>283</v>
      </c>
      <c r="CY33" s="47" t="s">
        <v>283</v>
      </c>
      <c r="CZ33" s="47" t="s">
        <v>283</v>
      </c>
      <c r="DA33" s="47" t="s">
        <v>283</v>
      </c>
      <c r="DB33" s="47" t="s">
        <v>283</v>
      </c>
      <c r="DC33" s="47" t="s">
        <v>283</v>
      </c>
      <c r="DD33" s="47" t="s">
        <v>283</v>
      </c>
      <c r="DE33" s="47" t="s">
        <v>283</v>
      </c>
      <c r="DF33" s="47" t="s">
        <v>283</v>
      </c>
      <c r="DG33" s="47" t="s">
        <v>283</v>
      </c>
      <c r="DH33" s="47" t="s">
        <v>283</v>
      </c>
      <c r="DI33" s="47" t="s">
        <v>283</v>
      </c>
      <c r="DJ33" s="47" t="s">
        <v>283</v>
      </c>
      <c r="DK33" s="47" t="s">
        <v>283</v>
      </c>
      <c r="DL33" s="47" t="s">
        <v>283</v>
      </c>
      <c r="DM33" s="47" t="s">
        <v>283</v>
      </c>
      <c r="DN33" s="47" t="s">
        <v>283</v>
      </c>
      <c r="DO33" s="47" t="s">
        <v>283</v>
      </c>
      <c r="DP33" s="47" t="s">
        <v>283</v>
      </c>
      <c r="DQ33" s="47" t="s">
        <v>283</v>
      </c>
      <c r="DR33" s="47" t="s">
        <v>283</v>
      </c>
      <c r="DS33" s="47" t="s">
        <v>283</v>
      </c>
      <c r="DT33" s="47" t="s">
        <v>283</v>
      </c>
      <c r="DU33" s="47" t="s">
        <v>283</v>
      </c>
      <c r="DV33" s="47" t="s">
        <v>283</v>
      </c>
      <c r="DW33" s="47" t="s">
        <v>283</v>
      </c>
      <c r="DX33" s="47" t="s">
        <v>283</v>
      </c>
      <c r="DY33" s="47" t="s">
        <v>283</v>
      </c>
      <c r="DZ33" s="47" t="s">
        <v>283</v>
      </c>
      <c r="EA33" s="47" t="s">
        <v>283</v>
      </c>
      <c r="EB33" s="47" t="s">
        <v>283</v>
      </c>
      <c r="EC33" s="47" t="s">
        <v>283</v>
      </c>
      <c r="ED33" s="47" t="s">
        <v>283</v>
      </c>
      <c r="EE33" s="47" t="s">
        <v>283</v>
      </c>
      <c r="EF33" s="47" t="s">
        <v>283</v>
      </c>
      <c r="EG33" s="47" t="s">
        <v>283</v>
      </c>
      <c r="EH33" s="47" t="s">
        <v>283</v>
      </c>
      <c r="EI33" s="47" t="s">
        <v>283</v>
      </c>
      <c r="EJ33" s="47" t="s">
        <v>283</v>
      </c>
      <c r="EK33" s="47" t="s">
        <v>283</v>
      </c>
      <c r="EL33" s="47" t="s">
        <v>283</v>
      </c>
      <c r="EM33" s="47" t="s">
        <v>283</v>
      </c>
      <c r="EN33" s="47" t="s">
        <v>283</v>
      </c>
      <c r="EO33" s="47" t="s">
        <v>283</v>
      </c>
      <c r="EP33" s="47" t="s">
        <v>283</v>
      </c>
      <c r="EQ33" s="47" t="s">
        <v>283</v>
      </c>
      <c r="ER33" s="47" t="s">
        <v>283</v>
      </c>
      <c r="ES33" s="47" t="s">
        <v>283</v>
      </c>
      <c r="ET33" s="47" t="s">
        <v>283</v>
      </c>
      <c r="EU33" s="47" t="s">
        <v>283</v>
      </c>
      <c r="EV33" s="47" t="s">
        <v>283</v>
      </c>
      <c r="EW33" s="47" t="s">
        <v>283</v>
      </c>
      <c r="EX33" s="47" t="s">
        <v>283</v>
      </c>
      <c r="EY33" s="47" t="s">
        <v>283</v>
      </c>
      <c r="EZ33" s="47" t="s">
        <v>283</v>
      </c>
      <c r="FA33" s="47" t="s">
        <v>283</v>
      </c>
      <c r="FB33" s="47" t="s">
        <v>283</v>
      </c>
      <c r="FC33" s="47" t="s">
        <v>283</v>
      </c>
      <c r="FD33" s="47" t="s">
        <v>283</v>
      </c>
      <c r="FE33" s="47" t="s">
        <v>283</v>
      </c>
      <c r="FF33" s="47" t="s">
        <v>283</v>
      </c>
      <c r="FG33" s="47" t="s">
        <v>283</v>
      </c>
      <c r="FH33" s="47" t="s">
        <v>283</v>
      </c>
      <c r="FI33" s="47" t="s">
        <v>283</v>
      </c>
      <c r="FJ33" s="47" t="s">
        <v>283</v>
      </c>
      <c r="FK33" s="47" t="s">
        <v>283</v>
      </c>
      <c r="FL33" s="47" t="s">
        <v>283</v>
      </c>
      <c r="FM33" s="47" t="s">
        <v>283</v>
      </c>
      <c r="FN33" s="47" t="s">
        <v>283</v>
      </c>
      <c r="FO33" s="47" t="s">
        <v>283</v>
      </c>
      <c r="FP33" s="47" t="s">
        <v>283</v>
      </c>
      <c r="FQ33" s="47" t="s">
        <v>283</v>
      </c>
      <c r="FR33" s="47" t="s">
        <v>283</v>
      </c>
      <c r="FS33" s="47" t="s">
        <v>283</v>
      </c>
      <c r="FT33" s="47" t="s">
        <v>283</v>
      </c>
      <c r="FU33" s="47" t="s">
        <v>283</v>
      </c>
      <c r="FV33" s="47" t="s">
        <v>283</v>
      </c>
      <c r="FW33" s="47" t="s">
        <v>283</v>
      </c>
      <c r="FX33" s="47" t="s">
        <v>283</v>
      </c>
      <c r="FY33" s="47" t="s">
        <v>283</v>
      </c>
      <c r="FZ33" s="47" t="s">
        <v>283</v>
      </c>
      <c r="GA33" s="47" t="s">
        <v>283</v>
      </c>
      <c r="GB33" s="47" t="s">
        <v>283</v>
      </c>
      <c r="GC33" s="47" t="s">
        <v>283</v>
      </c>
      <c r="GD33" s="47" t="s">
        <v>283</v>
      </c>
      <c r="GE33" s="47" t="s">
        <v>283</v>
      </c>
      <c r="GF33" s="47" t="s">
        <v>283</v>
      </c>
      <c r="GG33" s="47" t="s">
        <v>283</v>
      </c>
      <c r="GH33" s="47" t="s">
        <v>283</v>
      </c>
      <c r="GI33" s="47" t="s">
        <v>283</v>
      </c>
      <c r="GJ33" s="47" t="s">
        <v>283</v>
      </c>
      <c r="GK33" s="47" t="s">
        <v>283</v>
      </c>
      <c r="GL33" s="47" t="s">
        <v>283</v>
      </c>
      <c r="GM33" s="47" t="s">
        <v>283</v>
      </c>
      <c r="GN33" s="47" t="s">
        <v>283</v>
      </c>
      <c r="GO33" s="47" t="s">
        <v>283</v>
      </c>
      <c r="GP33" s="47" t="s">
        <v>283</v>
      </c>
      <c r="GQ33" s="47" t="s">
        <v>283</v>
      </c>
      <c r="GR33" s="47" t="s">
        <v>283</v>
      </c>
      <c r="GS33" s="47" t="s">
        <v>283</v>
      </c>
      <c r="GT33" s="47" t="s">
        <v>283</v>
      </c>
      <c r="GU33" s="47" t="s">
        <v>283</v>
      </c>
      <c r="GV33" s="47" t="s">
        <v>283</v>
      </c>
      <c r="GW33" s="47" t="s">
        <v>283</v>
      </c>
      <c r="GX33" s="47" t="s">
        <v>283</v>
      </c>
      <c r="GY33" s="47" t="s">
        <v>283</v>
      </c>
      <c r="GZ33" s="47" t="s">
        <v>283</v>
      </c>
      <c r="HA33" s="47" t="s">
        <v>283</v>
      </c>
      <c r="HB33" s="47" t="s">
        <v>283</v>
      </c>
      <c r="HC33" s="47" t="s">
        <v>283</v>
      </c>
      <c r="HD33" s="47" t="s">
        <v>283</v>
      </c>
      <c r="HE33" s="47" t="s">
        <v>283</v>
      </c>
      <c r="HF33" s="47" t="s">
        <v>283</v>
      </c>
      <c r="HG33" s="47" t="s">
        <v>283</v>
      </c>
      <c r="HH33" s="47" t="s">
        <v>283</v>
      </c>
      <c r="HI33" s="47" t="s">
        <v>283</v>
      </c>
      <c r="HJ33" s="47" t="s">
        <v>283</v>
      </c>
      <c r="HK33" s="47" t="s">
        <v>283</v>
      </c>
      <c r="HL33" s="47" t="s">
        <v>283</v>
      </c>
      <c r="HM33" s="47" t="s">
        <v>283</v>
      </c>
      <c r="HN33" s="47" t="s">
        <v>283</v>
      </c>
      <c r="HO33" s="47" t="s">
        <v>283</v>
      </c>
      <c r="HP33" s="47" t="s">
        <v>283</v>
      </c>
      <c r="HQ33" s="47" t="s">
        <v>283</v>
      </c>
      <c r="HR33" s="47" t="s">
        <v>283</v>
      </c>
      <c r="HS33" s="47" t="s">
        <v>283</v>
      </c>
      <c r="HT33" s="47" t="s">
        <v>283</v>
      </c>
      <c r="HU33" s="47" t="s">
        <v>283</v>
      </c>
      <c r="HV33" s="47" t="s">
        <v>283</v>
      </c>
      <c r="HW33" s="47" t="s">
        <v>283</v>
      </c>
      <c r="HX33" s="47" t="s">
        <v>283</v>
      </c>
      <c r="HY33" s="47" t="s">
        <v>283</v>
      </c>
      <c r="HZ33" s="47" t="s">
        <v>283</v>
      </c>
      <c r="IA33" s="47" t="s">
        <v>283</v>
      </c>
      <c r="IB33" s="47" t="s">
        <v>283</v>
      </c>
      <c r="IC33" s="47" t="s">
        <v>283</v>
      </c>
      <c r="ID33" s="47" t="s">
        <v>283</v>
      </c>
      <c r="IE33" s="47" t="s">
        <v>283</v>
      </c>
      <c r="IF33" s="47" t="s">
        <v>283</v>
      </c>
    </row>
    <row r="34" customFormat="false" ht="31.2" hidden="false" customHeight="false" outlineLevel="1" collapsed="false">
      <c r="A34" s="52" t="s">
        <v>314</v>
      </c>
      <c r="B34" s="53" t="s">
        <v>315</v>
      </c>
      <c r="C34" s="56" t="s">
        <v>282</v>
      </c>
      <c r="D34" s="47" t="s">
        <v>283</v>
      </c>
      <c r="E34" s="47" t="s">
        <v>283</v>
      </c>
      <c r="F34" s="47" t="s">
        <v>283</v>
      </c>
      <c r="G34" s="31" t="s">
        <v>283</v>
      </c>
      <c r="H34" s="47" t="str">
        <f aca="false">I34</f>
        <v>нд</v>
      </c>
      <c r="I34" s="47" t="s">
        <v>283</v>
      </c>
      <c r="J34" s="31" t="s">
        <v>283</v>
      </c>
      <c r="K34" s="47" t="str">
        <f aca="false">L34</f>
        <v>нд</v>
      </c>
      <c r="L34" s="47" t="str">
        <f aca="false">IA34</f>
        <v>нд</v>
      </c>
      <c r="M34" s="31" t="s">
        <v>283</v>
      </c>
      <c r="N34" s="47" t="s">
        <v>283</v>
      </c>
      <c r="O34" s="47" t="s">
        <v>283</v>
      </c>
      <c r="P34" s="47" t="s">
        <v>283</v>
      </c>
      <c r="Q34" s="47" t="s">
        <v>283</v>
      </c>
      <c r="R34" s="47" t="s">
        <v>283</v>
      </c>
      <c r="S34" s="47" t="s">
        <v>283</v>
      </c>
      <c r="T34" s="47" t="s">
        <v>283</v>
      </c>
      <c r="U34" s="47" t="s">
        <v>283</v>
      </c>
      <c r="V34" s="47" t="s">
        <v>283</v>
      </c>
      <c r="W34" s="47" t="s">
        <v>283</v>
      </c>
      <c r="X34" s="47" t="s">
        <v>283</v>
      </c>
      <c r="Y34" s="47" t="s">
        <v>283</v>
      </c>
      <c r="Z34" s="47" t="s">
        <v>283</v>
      </c>
      <c r="AA34" s="47" t="s">
        <v>283</v>
      </c>
      <c r="AB34" s="47" t="s">
        <v>283</v>
      </c>
      <c r="AC34" s="47" t="s">
        <v>283</v>
      </c>
      <c r="AD34" s="47" t="s">
        <v>283</v>
      </c>
      <c r="AE34" s="47" t="s">
        <v>283</v>
      </c>
      <c r="AF34" s="47" t="s">
        <v>283</v>
      </c>
      <c r="AG34" s="47" t="s">
        <v>283</v>
      </c>
      <c r="AH34" s="47" t="s">
        <v>283</v>
      </c>
      <c r="AI34" s="47" t="s">
        <v>283</v>
      </c>
      <c r="AJ34" s="47" t="s">
        <v>283</v>
      </c>
      <c r="AK34" s="47" t="s">
        <v>283</v>
      </c>
      <c r="AL34" s="47" t="s">
        <v>283</v>
      </c>
      <c r="AM34" s="47" t="s">
        <v>283</v>
      </c>
      <c r="AN34" s="47" t="s">
        <v>283</v>
      </c>
      <c r="AO34" s="47" t="s">
        <v>283</v>
      </c>
      <c r="AP34" s="47" t="s">
        <v>283</v>
      </c>
      <c r="AQ34" s="47" t="s">
        <v>283</v>
      </c>
      <c r="AR34" s="47" t="s">
        <v>283</v>
      </c>
      <c r="AS34" s="47" t="s">
        <v>283</v>
      </c>
      <c r="AT34" s="47" t="s">
        <v>283</v>
      </c>
      <c r="AU34" s="47" t="s">
        <v>283</v>
      </c>
      <c r="AV34" s="47" t="s">
        <v>283</v>
      </c>
      <c r="AW34" s="47" t="s">
        <v>283</v>
      </c>
      <c r="AX34" s="47" t="s">
        <v>283</v>
      </c>
      <c r="AY34" s="47" t="s">
        <v>283</v>
      </c>
      <c r="AZ34" s="47" t="s">
        <v>283</v>
      </c>
      <c r="BA34" s="47" t="s">
        <v>283</v>
      </c>
      <c r="BB34" s="47" t="s">
        <v>283</v>
      </c>
      <c r="BC34" s="47" t="s">
        <v>283</v>
      </c>
      <c r="BD34" s="47" t="s">
        <v>283</v>
      </c>
      <c r="BE34" s="47" t="s">
        <v>283</v>
      </c>
      <c r="BF34" s="47" t="s">
        <v>283</v>
      </c>
      <c r="BG34" s="47" t="s">
        <v>283</v>
      </c>
      <c r="BH34" s="55" t="s">
        <v>283</v>
      </c>
      <c r="BI34" s="47" t="s">
        <v>283</v>
      </c>
      <c r="BJ34" s="47" t="s">
        <v>283</v>
      </c>
      <c r="BK34" s="47" t="s">
        <v>283</v>
      </c>
      <c r="BL34" s="47" t="s">
        <v>283</v>
      </c>
      <c r="BM34" s="47" t="s">
        <v>283</v>
      </c>
      <c r="BN34" s="47" t="s">
        <v>283</v>
      </c>
      <c r="BO34" s="47" t="s">
        <v>283</v>
      </c>
      <c r="BP34" s="47" t="s">
        <v>283</v>
      </c>
      <c r="BQ34" s="47" t="s">
        <v>283</v>
      </c>
      <c r="BR34" s="47" t="s">
        <v>283</v>
      </c>
      <c r="BS34" s="47" t="s">
        <v>283</v>
      </c>
      <c r="BT34" s="47" t="s">
        <v>283</v>
      </c>
      <c r="BU34" s="47" t="s">
        <v>283</v>
      </c>
      <c r="BV34" s="47" t="s">
        <v>283</v>
      </c>
      <c r="BW34" s="47" t="s">
        <v>283</v>
      </c>
      <c r="BX34" s="47" t="s">
        <v>283</v>
      </c>
      <c r="BY34" s="47" t="s">
        <v>283</v>
      </c>
      <c r="BZ34" s="47" t="s">
        <v>283</v>
      </c>
      <c r="CA34" s="47" t="s">
        <v>283</v>
      </c>
      <c r="CB34" s="47" t="s">
        <v>283</v>
      </c>
      <c r="CC34" s="47" t="s">
        <v>283</v>
      </c>
      <c r="CD34" s="47" t="s">
        <v>283</v>
      </c>
      <c r="CE34" s="47" t="s">
        <v>283</v>
      </c>
      <c r="CF34" s="47" t="s">
        <v>283</v>
      </c>
      <c r="CG34" s="47" t="s">
        <v>283</v>
      </c>
      <c r="CH34" s="47" t="s">
        <v>283</v>
      </c>
      <c r="CI34" s="47" t="s">
        <v>283</v>
      </c>
      <c r="CJ34" s="47" t="s">
        <v>283</v>
      </c>
      <c r="CK34" s="47" t="s">
        <v>283</v>
      </c>
      <c r="CL34" s="47" t="s">
        <v>283</v>
      </c>
      <c r="CM34" s="47" t="s">
        <v>283</v>
      </c>
      <c r="CN34" s="47" t="s">
        <v>283</v>
      </c>
      <c r="CO34" s="47" t="s">
        <v>283</v>
      </c>
      <c r="CP34" s="47" t="s">
        <v>283</v>
      </c>
      <c r="CQ34" s="47" t="s">
        <v>283</v>
      </c>
      <c r="CR34" s="47" t="s">
        <v>283</v>
      </c>
      <c r="CS34" s="47" t="s">
        <v>283</v>
      </c>
      <c r="CT34" s="47" t="s">
        <v>283</v>
      </c>
      <c r="CU34" s="47" t="s">
        <v>283</v>
      </c>
      <c r="CV34" s="47" t="s">
        <v>283</v>
      </c>
      <c r="CW34" s="47" t="s">
        <v>283</v>
      </c>
      <c r="CX34" s="47" t="s">
        <v>283</v>
      </c>
      <c r="CY34" s="47" t="s">
        <v>283</v>
      </c>
      <c r="CZ34" s="47" t="s">
        <v>283</v>
      </c>
      <c r="DA34" s="47" t="s">
        <v>283</v>
      </c>
      <c r="DB34" s="47" t="s">
        <v>283</v>
      </c>
      <c r="DC34" s="47" t="s">
        <v>283</v>
      </c>
      <c r="DD34" s="47" t="s">
        <v>283</v>
      </c>
      <c r="DE34" s="47" t="s">
        <v>283</v>
      </c>
      <c r="DF34" s="47" t="s">
        <v>283</v>
      </c>
      <c r="DG34" s="47" t="s">
        <v>283</v>
      </c>
      <c r="DH34" s="47" t="s">
        <v>283</v>
      </c>
      <c r="DI34" s="47" t="s">
        <v>283</v>
      </c>
      <c r="DJ34" s="47" t="s">
        <v>283</v>
      </c>
      <c r="DK34" s="47" t="s">
        <v>283</v>
      </c>
      <c r="DL34" s="47" t="s">
        <v>283</v>
      </c>
      <c r="DM34" s="47" t="s">
        <v>283</v>
      </c>
      <c r="DN34" s="47" t="s">
        <v>283</v>
      </c>
      <c r="DO34" s="47" t="s">
        <v>283</v>
      </c>
      <c r="DP34" s="47" t="s">
        <v>283</v>
      </c>
      <c r="DQ34" s="47" t="s">
        <v>283</v>
      </c>
      <c r="DR34" s="47" t="s">
        <v>283</v>
      </c>
      <c r="DS34" s="47" t="s">
        <v>283</v>
      </c>
      <c r="DT34" s="47" t="s">
        <v>283</v>
      </c>
      <c r="DU34" s="47" t="s">
        <v>283</v>
      </c>
      <c r="DV34" s="47" t="s">
        <v>283</v>
      </c>
      <c r="DW34" s="47" t="s">
        <v>283</v>
      </c>
      <c r="DX34" s="47" t="s">
        <v>283</v>
      </c>
      <c r="DY34" s="47" t="s">
        <v>283</v>
      </c>
      <c r="DZ34" s="47" t="s">
        <v>283</v>
      </c>
      <c r="EA34" s="47" t="s">
        <v>283</v>
      </c>
      <c r="EB34" s="47" t="s">
        <v>283</v>
      </c>
      <c r="EC34" s="47" t="s">
        <v>283</v>
      </c>
      <c r="ED34" s="47" t="s">
        <v>283</v>
      </c>
      <c r="EE34" s="47" t="s">
        <v>283</v>
      </c>
      <c r="EF34" s="47" t="s">
        <v>283</v>
      </c>
      <c r="EG34" s="47" t="s">
        <v>283</v>
      </c>
      <c r="EH34" s="47" t="s">
        <v>283</v>
      </c>
      <c r="EI34" s="47" t="s">
        <v>283</v>
      </c>
      <c r="EJ34" s="47" t="s">
        <v>283</v>
      </c>
      <c r="EK34" s="47" t="s">
        <v>283</v>
      </c>
      <c r="EL34" s="47" t="s">
        <v>283</v>
      </c>
      <c r="EM34" s="47" t="s">
        <v>283</v>
      </c>
      <c r="EN34" s="47" t="s">
        <v>283</v>
      </c>
      <c r="EO34" s="47" t="s">
        <v>283</v>
      </c>
      <c r="EP34" s="47" t="s">
        <v>283</v>
      </c>
      <c r="EQ34" s="47" t="s">
        <v>283</v>
      </c>
      <c r="ER34" s="47" t="s">
        <v>283</v>
      </c>
      <c r="ES34" s="47" t="s">
        <v>283</v>
      </c>
      <c r="ET34" s="47" t="s">
        <v>283</v>
      </c>
      <c r="EU34" s="47" t="s">
        <v>283</v>
      </c>
      <c r="EV34" s="47" t="s">
        <v>283</v>
      </c>
      <c r="EW34" s="47" t="s">
        <v>283</v>
      </c>
      <c r="EX34" s="47" t="s">
        <v>283</v>
      </c>
      <c r="EY34" s="47" t="s">
        <v>283</v>
      </c>
      <c r="EZ34" s="47" t="s">
        <v>283</v>
      </c>
      <c r="FA34" s="47" t="s">
        <v>283</v>
      </c>
      <c r="FB34" s="47" t="s">
        <v>283</v>
      </c>
      <c r="FC34" s="47" t="s">
        <v>283</v>
      </c>
      <c r="FD34" s="47" t="s">
        <v>283</v>
      </c>
      <c r="FE34" s="47" t="s">
        <v>283</v>
      </c>
      <c r="FF34" s="47" t="s">
        <v>283</v>
      </c>
      <c r="FG34" s="47" t="s">
        <v>283</v>
      </c>
      <c r="FH34" s="47" t="s">
        <v>283</v>
      </c>
      <c r="FI34" s="47" t="s">
        <v>283</v>
      </c>
      <c r="FJ34" s="47" t="s">
        <v>283</v>
      </c>
      <c r="FK34" s="47" t="s">
        <v>283</v>
      </c>
      <c r="FL34" s="47" t="s">
        <v>283</v>
      </c>
      <c r="FM34" s="47" t="s">
        <v>283</v>
      </c>
      <c r="FN34" s="47" t="s">
        <v>283</v>
      </c>
      <c r="FO34" s="47" t="s">
        <v>283</v>
      </c>
      <c r="FP34" s="47" t="s">
        <v>283</v>
      </c>
      <c r="FQ34" s="47" t="s">
        <v>283</v>
      </c>
      <c r="FR34" s="47" t="s">
        <v>283</v>
      </c>
      <c r="FS34" s="47" t="s">
        <v>283</v>
      </c>
      <c r="FT34" s="47" t="s">
        <v>283</v>
      </c>
      <c r="FU34" s="47" t="s">
        <v>283</v>
      </c>
      <c r="FV34" s="47" t="s">
        <v>283</v>
      </c>
      <c r="FW34" s="47" t="s">
        <v>283</v>
      </c>
      <c r="FX34" s="47" t="s">
        <v>283</v>
      </c>
      <c r="FY34" s="47" t="s">
        <v>283</v>
      </c>
      <c r="FZ34" s="47" t="s">
        <v>283</v>
      </c>
      <c r="GA34" s="47" t="s">
        <v>283</v>
      </c>
      <c r="GB34" s="47" t="s">
        <v>283</v>
      </c>
      <c r="GC34" s="47" t="s">
        <v>283</v>
      </c>
      <c r="GD34" s="47" t="s">
        <v>283</v>
      </c>
      <c r="GE34" s="47" t="s">
        <v>283</v>
      </c>
      <c r="GF34" s="47" t="s">
        <v>283</v>
      </c>
      <c r="GG34" s="47" t="s">
        <v>283</v>
      </c>
      <c r="GH34" s="47" t="s">
        <v>283</v>
      </c>
      <c r="GI34" s="47" t="s">
        <v>283</v>
      </c>
      <c r="GJ34" s="47" t="s">
        <v>283</v>
      </c>
      <c r="GK34" s="47" t="s">
        <v>283</v>
      </c>
      <c r="GL34" s="47" t="s">
        <v>283</v>
      </c>
      <c r="GM34" s="47" t="s">
        <v>283</v>
      </c>
      <c r="GN34" s="47" t="s">
        <v>283</v>
      </c>
      <c r="GO34" s="47" t="s">
        <v>283</v>
      </c>
      <c r="GP34" s="47" t="s">
        <v>283</v>
      </c>
      <c r="GQ34" s="47" t="s">
        <v>283</v>
      </c>
      <c r="GR34" s="47" t="s">
        <v>283</v>
      </c>
      <c r="GS34" s="47" t="s">
        <v>283</v>
      </c>
      <c r="GT34" s="47" t="s">
        <v>283</v>
      </c>
      <c r="GU34" s="47" t="s">
        <v>283</v>
      </c>
      <c r="GV34" s="47" t="s">
        <v>283</v>
      </c>
      <c r="GW34" s="47" t="s">
        <v>283</v>
      </c>
      <c r="GX34" s="47" t="s">
        <v>283</v>
      </c>
      <c r="GY34" s="47" t="s">
        <v>283</v>
      </c>
      <c r="GZ34" s="47" t="s">
        <v>283</v>
      </c>
      <c r="HA34" s="47" t="s">
        <v>283</v>
      </c>
      <c r="HB34" s="47" t="s">
        <v>283</v>
      </c>
      <c r="HC34" s="47" t="s">
        <v>283</v>
      </c>
      <c r="HD34" s="47" t="s">
        <v>283</v>
      </c>
      <c r="HE34" s="47" t="s">
        <v>283</v>
      </c>
      <c r="HF34" s="47" t="s">
        <v>283</v>
      </c>
      <c r="HG34" s="47" t="s">
        <v>283</v>
      </c>
      <c r="HH34" s="47" t="s">
        <v>283</v>
      </c>
      <c r="HI34" s="47" t="s">
        <v>283</v>
      </c>
      <c r="HJ34" s="47" t="s">
        <v>283</v>
      </c>
      <c r="HK34" s="47" t="s">
        <v>283</v>
      </c>
      <c r="HL34" s="47" t="s">
        <v>283</v>
      </c>
      <c r="HM34" s="47" t="s">
        <v>283</v>
      </c>
      <c r="HN34" s="47" t="s">
        <v>283</v>
      </c>
      <c r="HO34" s="47" t="s">
        <v>283</v>
      </c>
      <c r="HP34" s="47" t="s">
        <v>283</v>
      </c>
      <c r="HQ34" s="47" t="s">
        <v>283</v>
      </c>
      <c r="HR34" s="47" t="s">
        <v>283</v>
      </c>
      <c r="HS34" s="47" t="s">
        <v>283</v>
      </c>
      <c r="HT34" s="47" t="s">
        <v>283</v>
      </c>
      <c r="HU34" s="47" t="s">
        <v>283</v>
      </c>
      <c r="HV34" s="47" t="s">
        <v>283</v>
      </c>
      <c r="HW34" s="47" t="s">
        <v>283</v>
      </c>
      <c r="HX34" s="47" t="s">
        <v>283</v>
      </c>
      <c r="HY34" s="47" t="s">
        <v>283</v>
      </c>
      <c r="HZ34" s="47" t="s">
        <v>283</v>
      </c>
      <c r="IA34" s="47" t="s">
        <v>283</v>
      </c>
      <c r="IB34" s="47" t="s">
        <v>283</v>
      </c>
      <c r="IC34" s="47" t="s">
        <v>283</v>
      </c>
      <c r="ID34" s="47" t="s">
        <v>283</v>
      </c>
      <c r="IE34" s="47" t="s">
        <v>283</v>
      </c>
      <c r="IF34" s="47" t="s">
        <v>283</v>
      </c>
    </row>
    <row r="35" customFormat="false" ht="31.2" hidden="false" customHeight="false" outlineLevel="1" collapsed="false">
      <c r="A35" s="52" t="s">
        <v>316</v>
      </c>
      <c r="B35" s="53" t="s">
        <v>317</v>
      </c>
      <c r="C35" s="56" t="s">
        <v>282</v>
      </c>
      <c r="D35" s="47" t="s">
        <v>283</v>
      </c>
      <c r="E35" s="47" t="s">
        <v>283</v>
      </c>
      <c r="F35" s="47" t="s">
        <v>283</v>
      </c>
      <c r="G35" s="31" t="s">
        <v>283</v>
      </c>
      <c r="H35" s="47" t="str">
        <f aca="false">I35</f>
        <v>нд</v>
      </c>
      <c r="I35" s="47" t="s">
        <v>283</v>
      </c>
      <c r="J35" s="31" t="s">
        <v>283</v>
      </c>
      <c r="K35" s="47" t="str">
        <f aca="false">L35</f>
        <v>нд</v>
      </c>
      <c r="L35" s="47" t="str">
        <f aca="false">IA35</f>
        <v>нд</v>
      </c>
      <c r="M35" s="31" t="s">
        <v>283</v>
      </c>
      <c r="N35" s="47" t="s">
        <v>283</v>
      </c>
      <c r="O35" s="47" t="s">
        <v>283</v>
      </c>
      <c r="P35" s="47" t="s">
        <v>283</v>
      </c>
      <c r="Q35" s="47" t="s">
        <v>283</v>
      </c>
      <c r="R35" s="47" t="s">
        <v>283</v>
      </c>
      <c r="S35" s="47" t="s">
        <v>283</v>
      </c>
      <c r="T35" s="47" t="s">
        <v>283</v>
      </c>
      <c r="U35" s="47" t="s">
        <v>283</v>
      </c>
      <c r="V35" s="47" t="s">
        <v>283</v>
      </c>
      <c r="W35" s="47" t="s">
        <v>283</v>
      </c>
      <c r="X35" s="47" t="s">
        <v>283</v>
      </c>
      <c r="Y35" s="47" t="s">
        <v>283</v>
      </c>
      <c r="Z35" s="47" t="s">
        <v>283</v>
      </c>
      <c r="AA35" s="47" t="s">
        <v>283</v>
      </c>
      <c r="AB35" s="47" t="s">
        <v>283</v>
      </c>
      <c r="AC35" s="47" t="s">
        <v>283</v>
      </c>
      <c r="AD35" s="47" t="s">
        <v>283</v>
      </c>
      <c r="AE35" s="47" t="s">
        <v>283</v>
      </c>
      <c r="AF35" s="47" t="s">
        <v>283</v>
      </c>
      <c r="AG35" s="47" t="s">
        <v>283</v>
      </c>
      <c r="AH35" s="47" t="s">
        <v>283</v>
      </c>
      <c r="AI35" s="47" t="s">
        <v>283</v>
      </c>
      <c r="AJ35" s="47" t="s">
        <v>283</v>
      </c>
      <c r="AK35" s="47" t="s">
        <v>283</v>
      </c>
      <c r="AL35" s="47" t="s">
        <v>283</v>
      </c>
      <c r="AM35" s="47" t="s">
        <v>283</v>
      </c>
      <c r="AN35" s="47" t="s">
        <v>283</v>
      </c>
      <c r="AO35" s="47" t="s">
        <v>283</v>
      </c>
      <c r="AP35" s="47" t="s">
        <v>283</v>
      </c>
      <c r="AQ35" s="47" t="s">
        <v>283</v>
      </c>
      <c r="AR35" s="47" t="s">
        <v>283</v>
      </c>
      <c r="AS35" s="47" t="s">
        <v>283</v>
      </c>
      <c r="AT35" s="47" t="s">
        <v>283</v>
      </c>
      <c r="AU35" s="47" t="s">
        <v>283</v>
      </c>
      <c r="AV35" s="47" t="s">
        <v>283</v>
      </c>
      <c r="AW35" s="47" t="s">
        <v>283</v>
      </c>
      <c r="AX35" s="47" t="s">
        <v>283</v>
      </c>
      <c r="AY35" s="47" t="s">
        <v>283</v>
      </c>
      <c r="AZ35" s="47" t="s">
        <v>283</v>
      </c>
      <c r="BA35" s="47" t="s">
        <v>283</v>
      </c>
      <c r="BB35" s="47" t="s">
        <v>283</v>
      </c>
      <c r="BC35" s="47" t="s">
        <v>283</v>
      </c>
      <c r="BD35" s="47" t="s">
        <v>283</v>
      </c>
      <c r="BE35" s="47" t="s">
        <v>283</v>
      </c>
      <c r="BF35" s="47" t="s">
        <v>283</v>
      </c>
      <c r="BG35" s="47" t="s">
        <v>283</v>
      </c>
      <c r="BH35" s="55" t="s">
        <v>283</v>
      </c>
      <c r="BI35" s="47" t="s">
        <v>283</v>
      </c>
      <c r="BJ35" s="47" t="s">
        <v>283</v>
      </c>
      <c r="BK35" s="47" t="s">
        <v>283</v>
      </c>
      <c r="BL35" s="47" t="s">
        <v>283</v>
      </c>
      <c r="BM35" s="47" t="s">
        <v>283</v>
      </c>
      <c r="BN35" s="47" t="s">
        <v>283</v>
      </c>
      <c r="BO35" s="47" t="s">
        <v>283</v>
      </c>
      <c r="BP35" s="47" t="s">
        <v>283</v>
      </c>
      <c r="BQ35" s="47" t="s">
        <v>283</v>
      </c>
      <c r="BR35" s="47" t="s">
        <v>283</v>
      </c>
      <c r="BS35" s="47" t="s">
        <v>283</v>
      </c>
      <c r="BT35" s="47" t="s">
        <v>283</v>
      </c>
      <c r="BU35" s="47" t="s">
        <v>283</v>
      </c>
      <c r="BV35" s="47" t="s">
        <v>283</v>
      </c>
      <c r="BW35" s="47" t="s">
        <v>283</v>
      </c>
      <c r="BX35" s="47" t="s">
        <v>283</v>
      </c>
      <c r="BY35" s="47" t="s">
        <v>283</v>
      </c>
      <c r="BZ35" s="47" t="s">
        <v>283</v>
      </c>
      <c r="CA35" s="47" t="s">
        <v>283</v>
      </c>
      <c r="CB35" s="47" t="s">
        <v>283</v>
      </c>
      <c r="CC35" s="47" t="s">
        <v>283</v>
      </c>
      <c r="CD35" s="47" t="s">
        <v>283</v>
      </c>
      <c r="CE35" s="47" t="s">
        <v>283</v>
      </c>
      <c r="CF35" s="47" t="s">
        <v>283</v>
      </c>
      <c r="CG35" s="47" t="s">
        <v>283</v>
      </c>
      <c r="CH35" s="47" t="s">
        <v>283</v>
      </c>
      <c r="CI35" s="47" t="s">
        <v>283</v>
      </c>
      <c r="CJ35" s="47" t="s">
        <v>283</v>
      </c>
      <c r="CK35" s="47" t="s">
        <v>283</v>
      </c>
      <c r="CL35" s="47" t="s">
        <v>283</v>
      </c>
      <c r="CM35" s="47" t="s">
        <v>283</v>
      </c>
      <c r="CN35" s="47" t="s">
        <v>283</v>
      </c>
      <c r="CO35" s="47" t="s">
        <v>283</v>
      </c>
      <c r="CP35" s="47" t="s">
        <v>283</v>
      </c>
      <c r="CQ35" s="47" t="s">
        <v>283</v>
      </c>
      <c r="CR35" s="47" t="s">
        <v>283</v>
      </c>
      <c r="CS35" s="47" t="s">
        <v>283</v>
      </c>
      <c r="CT35" s="47" t="s">
        <v>283</v>
      </c>
      <c r="CU35" s="47" t="s">
        <v>283</v>
      </c>
      <c r="CV35" s="47" t="s">
        <v>283</v>
      </c>
      <c r="CW35" s="47" t="s">
        <v>283</v>
      </c>
      <c r="CX35" s="47" t="s">
        <v>283</v>
      </c>
      <c r="CY35" s="47" t="s">
        <v>283</v>
      </c>
      <c r="CZ35" s="47" t="s">
        <v>283</v>
      </c>
      <c r="DA35" s="47" t="s">
        <v>283</v>
      </c>
      <c r="DB35" s="47" t="s">
        <v>283</v>
      </c>
      <c r="DC35" s="47" t="s">
        <v>283</v>
      </c>
      <c r="DD35" s="47" t="s">
        <v>283</v>
      </c>
      <c r="DE35" s="47" t="s">
        <v>283</v>
      </c>
      <c r="DF35" s="47" t="s">
        <v>283</v>
      </c>
      <c r="DG35" s="47" t="s">
        <v>283</v>
      </c>
      <c r="DH35" s="47" t="s">
        <v>283</v>
      </c>
      <c r="DI35" s="47" t="s">
        <v>283</v>
      </c>
      <c r="DJ35" s="47" t="s">
        <v>283</v>
      </c>
      <c r="DK35" s="47" t="s">
        <v>283</v>
      </c>
      <c r="DL35" s="47" t="s">
        <v>283</v>
      </c>
      <c r="DM35" s="47" t="s">
        <v>283</v>
      </c>
      <c r="DN35" s="47" t="s">
        <v>283</v>
      </c>
      <c r="DO35" s="47" t="s">
        <v>283</v>
      </c>
      <c r="DP35" s="47" t="s">
        <v>283</v>
      </c>
      <c r="DQ35" s="47" t="s">
        <v>283</v>
      </c>
      <c r="DR35" s="47" t="s">
        <v>283</v>
      </c>
      <c r="DS35" s="47" t="s">
        <v>283</v>
      </c>
      <c r="DT35" s="47" t="s">
        <v>283</v>
      </c>
      <c r="DU35" s="47" t="s">
        <v>283</v>
      </c>
      <c r="DV35" s="47" t="s">
        <v>283</v>
      </c>
      <c r="DW35" s="47" t="s">
        <v>283</v>
      </c>
      <c r="DX35" s="47" t="s">
        <v>283</v>
      </c>
      <c r="DY35" s="47" t="s">
        <v>283</v>
      </c>
      <c r="DZ35" s="47" t="s">
        <v>283</v>
      </c>
      <c r="EA35" s="47" t="s">
        <v>283</v>
      </c>
      <c r="EB35" s="47" t="s">
        <v>283</v>
      </c>
      <c r="EC35" s="47" t="s">
        <v>283</v>
      </c>
      <c r="ED35" s="47" t="s">
        <v>283</v>
      </c>
      <c r="EE35" s="47" t="s">
        <v>283</v>
      </c>
      <c r="EF35" s="47" t="s">
        <v>283</v>
      </c>
      <c r="EG35" s="47" t="s">
        <v>283</v>
      </c>
      <c r="EH35" s="47" t="s">
        <v>283</v>
      </c>
      <c r="EI35" s="47" t="s">
        <v>283</v>
      </c>
      <c r="EJ35" s="47" t="s">
        <v>283</v>
      </c>
      <c r="EK35" s="47" t="s">
        <v>283</v>
      </c>
      <c r="EL35" s="47" t="s">
        <v>283</v>
      </c>
      <c r="EM35" s="47" t="s">
        <v>283</v>
      </c>
      <c r="EN35" s="47" t="s">
        <v>283</v>
      </c>
      <c r="EO35" s="47" t="s">
        <v>283</v>
      </c>
      <c r="EP35" s="47" t="s">
        <v>283</v>
      </c>
      <c r="EQ35" s="47" t="s">
        <v>283</v>
      </c>
      <c r="ER35" s="47" t="s">
        <v>283</v>
      </c>
      <c r="ES35" s="47" t="s">
        <v>283</v>
      </c>
      <c r="ET35" s="47" t="s">
        <v>283</v>
      </c>
      <c r="EU35" s="47" t="s">
        <v>283</v>
      </c>
      <c r="EV35" s="47" t="s">
        <v>283</v>
      </c>
      <c r="EW35" s="47" t="s">
        <v>283</v>
      </c>
      <c r="EX35" s="47" t="s">
        <v>283</v>
      </c>
      <c r="EY35" s="47" t="s">
        <v>283</v>
      </c>
      <c r="EZ35" s="47" t="s">
        <v>283</v>
      </c>
      <c r="FA35" s="47" t="s">
        <v>283</v>
      </c>
      <c r="FB35" s="47" t="s">
        <v>283</v>
      </c>
      <c r="FC35" s="47" t="s">
        <v>283</v>
      </c>
      <c r="FD35" s="47" t="s">
        <v>283</v>
      </c>
      <c r="FE35" s="47" t="s">
        <v>283</v>
      </c>
      <c r="FF35" s="47" t="s">
        <v>283</v>
      </c>
      <c r="FG35" s="47" t="s">
        <v>283</v>
      </c>
      <c r="FH35" s="47" t="s">
        <v>283</v>
      </c>
      <c r="FI35" s="47" t="s">
        <v>283</v>
      </c>
      <c r="FJ35" s="47" t="s">
        <v>283</v>
      </c>
      <c r="FK35" s="47" t="s">
        <v>283</v>
      </c>
      <c r="FL35" s="47" t="s">
        <v>283</v>
      </c>
      <c r="FM35" s="47" t="s">
        <v>283</v>
      </c>
      <c r="FN35" s="47" t="s">
        <v>283</v>
      </c>
      <c r="FO35" s="47" t="s">
        <v>283</v>
      </c>
      <c r="FP35" s="47" t="s">
        <v>283</v>
      </c>
      <c r="FQ35" s="47" t="s">
        <v>283</v>
      </c>
      <c r="FR35" s="47" t="s">
        <v>283</v>
      </c>
      <c r="FS35" s="47" t="s">
        <v>283</v>
      </c>
      <c r="FT35" s="47" t="s">
        <v>283</v>
      </c>
      <c r="FU35" s="47" t="s">
        <v>283</v>
      </c>
      <c r="FV35" s="47" t="s">
        <v>283</v>
      </c>
      <c r="FW35" s="47" t="s">
        <v>283</v>
      </c>
      <c r="FX35" s="47" t="s">
        <v>283</v>
      </c>
      <c r="FY35" s="47" t="s">
        <v>283</v>
      </c>
      <c r="FZ35" s="47" t="s">
        <v>283</v>
      </c>
      <c r="GA35" s="47" t="s">
        <v>283</v>
      </c>
      <c r="GB35" s="47" t="s">
        <v>283</v>
      </c>
      <c r="GC35" s="47" t="s">
        <v>283</v>
      </c>
      <c r="GD35" s="47" t="s">
        <v>283</v>
      </c>
      <c r="GE35" s="47" t="s">
        <v>283</v>
      </c>
      <c r="GF35" s="47" t="s">
        <v>283</v>
      </c>
      <c r="GG35" s="47" t="s">
        <v>283</v>
      </c>
      <c r="GH35" s="47" t="s">
        <v>283</v>
      </c>
      <c r="GI35" s="47" t="s">
        <v>283</v>
      </c>
      <c r="GJ35" s="47" t="s">
        <v>283</v>
      </c>
      <c r="GK35" s="47" t="s">
        <v>283</v>
      </c>
      <c r="GL35" s="47" t="s">
        <v>283</v>
      </c>
      <c r="GM35" s="47" t="s">
        <v>283</v>
      </c>
      <c r="GN35" s="47" t="s">
        <v>283</v>
      </c>
      <c r="GO35" s="47" t="s">
        <v>283</v>
      </c>
      <c r="GP35" s="47" t="s">
        <v>283</v>
      </c>
      <c r="GQ35" s="47" t="s">
        <v>283</v>
      </c>
      <c r="GR35" s="47" t="s">
        <v>283</v>
      </c>
      <c r="GS35" s="47" t="s">
        <v>283</v>
      </c>
      <c r="GT35" s="47" t="s">
        <v>283</v>
      </c>
      <c r="GU35" s="47" t="s">
        <v>283</v>
      </c>
      <c r="GV35" s="47" t="s">
        <v>283</v>
      </c>
      <c r="GW35" s="47" t="s">
        <v>283</v>
      </c>
      <c r="GX35" s="47" t="s">
        <v>283</v>
      </c>
      <c r="GY35" s="47" t="s">
        <v>283</v>
      </c>
      <c r="GZ35" s="47" t="s">
        <v>283</v>
      </c>
      <c r="HA35" s="47" t="s">
        <v>283</v>
      </c>
      <c r="HB35" s="47" t="s">
        <v>283</v>
      </c>
      <c r="HC35" s="47" t="s">
        <v>283</v>
      </c>
      <c r="HD35" s="47" t="s">
        <v>283</v>
      </c>
      <c r="HE35" s="47" t="s">
        <v>283</v>
      </c>
      <c r="HF35" s="47" t="s">
        <v>283</v>
      </c>
      <c r="HG35" s="47" t="s">
        <v>283</v>
      </c>
      <c r="HH35" s="47" t="s">
        <v>283</v>
      </c>
      <c r="HI35" s="47" t="s">
        <v>283</v>
      </c>
      <c r="HJ35" s="47" t="s">
        <v>283</v>
      </c>
      <c r="HK35" s="47" t="s">
        <v>283</v>
      </c>
      <c r="HL35" s="47" t="s">
        <v>283</v>
      </c>
      <c r="HM35" s="47" t="s">
        <v>283</v>
      </c>
      <c r="HN35" s="47" t="s">
        <v>283</v>
      </c>
      <c r="HO35" s="47" t="s">
        <v>283</v>
      </c>
      <c r="HP35" s="47" t="s">
        <v>283</v>
      </c>
      <c r="HQ35" s="47" t="s">
        <v>283</v>
      </c>
      <c r="HR35" s="47" t="s">
        <v>283</v>
      </c>
      <c r="HS35" s="47" t="s">
        <v>283</v>
      </c>
      <c r="HT35" s="47" t="s">
        <v>283</v>
      </c>
      <c r="HU35" s="47" t="s">
        <v>283</v>
      </c>
      <c r="HV35" s="47" t="s">
        <v>283</v>
      </c>
      <c r="HW35" s="47" t="s">
        <v>283</v>
      </c>
      <c r="HX35" s="47" t="s">
        <v>283</v>
      </c>
      <c r="HY35" s="47" t="s">
        <v>283</v>
      </c>
      <c r="HZ35" s="47" t="s">
        <v>283</v>
      </c>
      <c r="IA35" s="47" t="s">
        <v>283</v>
      </c>
      <c r="IB35" s="47" t="s">
        <v>283</v>
      </c>
      <c r="IC35" s="47" t="s">
        <v>283</v>
      </c>
      <c r="ID35" s="47" t="s">
        <v>283</v>
      </c>
      <c r="IE35" s="47" t="s">
        <v>283</v>
      </c>
      <c r="IF35" s="47" t="s">
        <v>283</v>
      </c>
    </row>
    <row r="36" customFormat="false" ht="31.2" hidden="false" customHeight="false" outlineLevel="1" collapsed="false">
      <c r="A36" s="52" t="s">
        <v>318</v>
      </c>
      <c r="B36" s="53" t="s">
        <v>319</v>
      </c>
      <c r="C36" s="56" t="s">
        <v>282</v>
      </c>
      <c r="D36" s="47" t="s">
        <v>283</v>
      </c>
      <c r="E36" s="47" t="s">
        <v>283</v>
      </c>
      <c r="F36" s="47" t="s">
        <v>283</v>
      </c>
      <c r="G36" s="31" t="s">
        <v>283</v>
      </c>
      <c r="H36" s="47" t="str">
        <f aca="false">I36</f>
        <v>нд</v>
      </c>
      <c r="I36" s="47" t="s">
        <v>283</v>
      </c>
      <c r="J36" s="31" t="s">
        <v>283</v>
      </c>
      <c r="K36" s="47" t="str">
        <f aca="false">L36</f>
        <v>нд</v>
      </c>
      <c r="L36" s="47" t="str">
        <f aca="false">IA36</f>
        <v>нд</v>
      </c>
      <c r="M36" s="31" t="s">
        <v>283</v>
      </c>
      <c r="N36" s="47" t="s">
        <v>283</v>
      </c>
      <c r="O36" s="47" t="s">
        <v>283</v>
      </c>
      <c r="P36" s="47" t="s">
        <v>283</v>
      </c>
      <c r="Q36" s="47" t="s">
        <v>283</v>
      </c>
      <c r="R36" s="47" t="s">
        <v>283</v>
      </c>
      <c r="S36" s="47" t="s">
        <v>283</v>
      </c>
      <c r="T36" s="47" t="s">
        <v>283</v>
      </c>
      <c r="U36" s="47" t="s">
        <v>283</v>
      </c>
      <c r="V36" s="47" t="s">
        <v>283</v>
      </c>
      <c r="W36" s="47" t="s">
        <v>283</v>
      </c>
      <c r="X36" s="47" t="s">
        <v>283</v>
      </c>
      <c r="Y36" s="47" t="s">
        <v>283</v>
      </c>
      <c r="Z36" s="47" t="s">
        <v>283</v>
      </c>
      <c r="AA36" s="47" t="s">
        <v>283</v>
      </c>
      <c r="AB36" s="47" t="s">
        <v>283</v>
      </c>
      <c r="AC36" s="47" t="s">
        <v>283</v>
      </c>
      <c r="AD36" s="47" t="s">
        <v>283</v>
      </c>
      <c r="AE36" s="47" t="s">
        <v>283</v>
      </c>
      <c r="AF36" s="47" t="s">
        <v>283</v>
      </c>
      <c r="AG36" s="47" t="s">
        <v>283</v>
      </c>
      <c r="AH36" s="47" t="s">
        <v>283</v>
      </c>
      <c r="AI36" s="47" t="s">
        <v>283</v>
      </c>
      <c r="AJ36" s="47" t="s">
        <v>283</v>
      </c>
      <c r="AK36" s="47" t="s">
        <v>283</v>
      </c>
      <c r="AL36" s="47" t="s">
        <v>283</v>
      </c>
      <c r="AM36" s="47" t="s">
        <v>283</v>
      </c>
      <c r="AN36" s="47" t="s">
        <v>283</v>
      </c>
      <c r="AO36" s="47" t="s">
        <v>283</v>
      </c>
      <c r="AP36" s="47" t="s">
        <v>283</v>
      </c>
      <c r="AQ36" s="47" t="s">
        <v>283</v>
      </c>
      <c r="AR36" s="47" t="s">
        <v>283</v>
      </c>
      <c r="AS36" s="47" t="s">
        <v>283</v>
      </c>
      <c r="AT36" s="47" t="s">
        <v>283</v>
      </c>
      <c r="AU36" s="47" t="s">
        <v>283</v>
      </c>
      <c r="AV36" s="47" t="s">
        <v>283</v>
      </c>
      <c r="AW36" s="47" t="s">
        <v>283</v>
      </c>
      <c r="AX36" s="47" t="s">
        <v>283</v>
      </c>
      <c r="AY36" s="47" t="s">
        <v>283</v>
      </c>
      <c r="AZ36" s="47" t="s">
        <v>283</v>
      </c>
      <c r="BA36" s="47" t="s">
        <v>283</v>
      </c>
      <c r="BB36" s="47" t="s">
        <v>283</v>
      </c>
      <c r="BC36" s="47" t="s">
        <v>283</v>
      </c>
      <c r="BD36" s="47" t="s">
        <v>283</v>
      </c>
      <c r="BE36" s="47" t="s">
        <v>283</v>
      </c>
      <c r="BF36" s="47" t="s">
        <v>283</v>
      </c>
      <c r="BG36" s="47" t="s">
        <v>283</v>
      </c>
      <c r="BH36" s="55" t="s">
        <v>283</v>
      </c>
      <c r="BI36" s="47" t="s">
        <v>283</v>
      </c>
      <c r="BJ36" s="47" t="s">
        <v>283</v>
      </c>
      <c r="BK36" s="47" t="s">
        <v>283</v>
      </c>
      <c r="BL36" s="47" t="s">
        <v>283</v>
      </c>
      <c r="BM36" s="47" t="s">
        <v>283</v>
      </c>
      <c r="BN36" s="47" t="s">
        <v>283</v>
      </c>
      <c r="BO36" s="47" t="s">
        <v>283</v>
      </c>
      <c r="BP36" s="47" t="s">
        <v>283</v>
      </c>
      <c r="BQ36" s="47" t="s">
        <v>283</v>
      </c>
      <c r="BR36" s="47" t="s">
        <v>283</v>
      </c>
      <c r="BS36" s="47" t="s">
        <v>283</v>
      </c>
      <c r="BT36" s="47" t="s">
        <v>283</v>
      </c>
      <c r="BU36" s="47" t="s">
        <v>283</v>
      </c>
      <c r="BV36" s="47" t="s">
        <v>283</v>
      </c>
      <c r="BW36" s="47" t="s">
        <v>283</v>
      </c>
      <c r="BX36" s="47" t="s">
        <v>283</v>
      </c>
      <c r="BY36" s="47" t="s">
        <v>283</v>
      </c>
      <c r="BZ36" s="47" t="s">
        <v>283</v>
      </c>
      <c r="CA36" s="47" t="s">
        <v>283</v>
      </c>
      <c r="CB36" s="47" t="s">
        <v>283</v>
      </c>
      <c r="CC36" s="47" t="s">
        <v>283</v>
      </c>
      <c r="CD36" s="47" t="s">
        <v>283</v>
      </c>
      <c r="CE36" s="47" t="s">
        <v>283</v>
      </c>
      <c r="CF36" s="47" t="s">
        <v>283</v>
      </c>
      <c r="CG36" s="47" t="s">
        <v>283</v>
      </c>
      <c r="CH36" s="47" t="s">
        <v>283</v>
      </c>
      <c r="CI36" s="47" t="s">
        <v>283</v>
      </c>
      <c r="CJ36" s="47" t="s">
        <v>283</v>
      </c>
      <c r="CK36" s="47" t="s">
        <v>283</v>
      </c>
      <c r="CL36" s="47" t="s">
        <v>283</v>
      </c>
      <c r="CM36" s="47" t="s">
        <v>283</v>
      </c>
      <c r="CN36" s="47" t="s">
        <v>283</v>
      </c>
      <c r="CO36" s="47" t="s">
        <v>283</v>
      </c>
      <c r="CP36" s="47" t="s">
        <v>283</v>
      </c>
      <c r="CQ36" s="47" t="s">
        <v>283</v>
      </c>
      <c r="CR36" s="47" t="s">
        <v>283</v>
      </c>
      <c r="CS36" s="47" t="s">
        <v>283</v>
      </c>
      <c r="CT36" s="47" t="s">
        <v>283</v>
      </c>
      <c r="CU36" s="47" t="s">
        <v>283</v>
      </c>
      <c r="CV36" s="47" t="s">
        <v>283</v>
      </c>
      <c r="CW36" s="47" t="s">
        <v>283</v>
      </c>
      <c r="CX36" s="47" t="s">
        <v>283</v>
      </c>
      <c r="CY36" s="47" t="s">
        <v>283</v>
      </c>
      <c r="CZ36" s="47" t="s">
        <v>283</v>
      </c>
      <c r="DA36" s="47" t="s">
        <v>283</v>
      </c>
      <c r="DB36" s="47" t="s">
        <v>283</v>
      </c>
      <c r="DC36" s="47" t="s">
        <v>283</v>
      </c>
      <c r="DD36" s="47" t="s">
        <v>283</v>
      </c>
      <c r="DE36" s="47" t="s">
        <v>283</v>
      </c>
      <c r="DF36" s="47" t="s">
        <v>283</v>
      </c>
      <c r="DG36" s="47" t="s">
        <v>283</v>
      </c>
      <c r="DH36" s="47" t="s">
        <v>283</v>
      </c>
      <c r="DI36" s="47" t="s">
        <v>283</v>
      </c>
      <c r="DJ36" s="47" t="s">
        <v>283</v>
      </c>
      <c r="DK36" s="47" t="s">
        <v>283</v>
      </c>
      <c r="DL36" s="47" t="s">
        <v>283</v>
      </c>
      <c r="DM36" s="47" t="s">
        <v>283</v>
      </c>
      <c r="DN36" s="47" t="s">
        <v>283</v>
      </c>
      <c r="DO36" s="47" t="s">
        <v>283</v>
      </c>
      <c r="DP36" s="47" t="s">
        <v>283</v>
      </c>
      <c r="DQ36" s="47" t="s">
        <v>283</v>
      </c>
      <c r="DR36" s="47" t="s">
        <v>283</v>
      </c>
      <c r="DS36" s="47" t="s">
        <v>283</v>
      </c>
      <c r="DT36" s="47" t="s">
        <v>283</v>
      </c>
      <c r="DU36" s="47" t="s">
        <v>283</v>
      </c>
      <c r="DV36" s="47" t="s">
        <v>283</v>
      </c>
      <c r="DW36" s="47" t="s">
        <v>283</v>
      </c>
      <c r="DX36" s="47" t="s">
        <v>283</v>
      </c>
      <c r="DY36" s="47" t="s">
        <v>283</v>
      </c>
      <c r="DZ36" s="47" t="s">
        <v>283</v>
      </c>
      <c r="EA36" s="47" t="s">
        <v>283</v>
      </c>
      <c r="EB36" s="47" t="s">
        <v>283</v>
      </c>
      <c r="EC36" s="47" t="s">
        <v>283</v>
      </c>
      <c r="ED36" s="47" t="s">
        <v>283</v>
      </c>
      <c r="EE36" s="47" t="s">
        <v>283</v>
      </c>
      <c r="EF36" s="47" t="s">
        <v>283</v>
      </c>
      <c r="EG36" s="47" t="s">
        <v>283</v>
      </c>
      <c r="EH36" s="47" t="s">
        <v>283</v>
      </c>
      <c r="EI36" s="47" t="s">
        <v>283</v>
      </c>
      <c r="EJ36" s="47" t="s">
        <v>283</v>
      </c>
      <c r="EK36" s="47" t="s">
        <v>283</v>
      </c>
      <c r="EL36" s="47" t="s">
        <v>283</v>
      </c>
      <c r="EM36" s="47" t="s">
        <v>283</v>
      </c>
      <c r="EN36" s="47" t="s">
        <v>283</v>
      </c>
      <c r="EO36" s="47" t="s">
        <v>283</v>
      </c>
      <c r="EP36" s="47" t="s">
        <v>283</v>
      </c>
      <c r="EQ36" s="47" t="s">
        <v>283</v>
      </c>
      <c r="ER36" s="47" t="s">
        <v>283</v>
      </c>
      <c r="ES36" s="47" t="s">
        <v>283</v>
      </c>
      <c r="ET36" s="47" t="s">
        <v>283</v>
      </c>
      <c r="EU36" s="47" t="s">
        <v>283</v>
      </c>
      <c r="EV36" s="47" t="s">
        <v>283</v>
      </c>
      <c r="EW36" s="47" t="s">
        <v>283</v>
      </c>
      <c r="EX36" s="47" t="s">
        <v>283</v>
      </c>
      <c r="EY36" s="47" t="s">
        <v>283</v>
      </c>
      <c r="EZ36" s="47" t="s">
        <v>283</v>
      </c>
      <c r="FA36" s="47" t="s">
        <v>283</v>
      </c>
      <c r="FB36" s="47" t="s">
        <v>283</v>
      </c>
      <c r="FC36" s="47" t="s">
        <v>283</v>
      </c>
      <c r="FD36" s="47" t="s">
        <v>283</v>
      </c>
      <c r="FE36" s="47" t="s">
        <v>283</v>
      </c>
      <c r="FF36" s="47" t="s">
        <v>283</v>
      </c>
      <c r="FG36" s="47" t="s">
        <v>283</v>
      </c>
      <c r="FH36" s="47" t="s">
        <v>283</v>
      </c>
      <c r="FI36" s="47" t="s">
        <v>283</v>
      </c>
      <c r="FJ36" s="47" t="s">
        <v>283</v>
      </c>
      <c r="FK36" s="47" t="s">
        <v>283</v>
      </c>
      <c r="FL36" s="47" t="s">
        <v>283</v>
      </c>
      <c r="FM36" s="47" t="s">
        <v>283</v>
      </c>
      <c r="FN36" s="47" t="s">
        <v>283</v>
      </c>
      <c r="FO36" s="47" t="s">
        <v>283</v>
      </c>
      <c r="FP36" s="47" t="s">
        <v>283</v>
      </c>
      <c r="FQ36" s="47" t="s">
        <v>283</v>
      </c>
      <c r="FR36" s="47" t="s">
        <v>283</v>
      </c>
      <c r="FS36" s="47" t="s">
        <v>283</v>
      </c>
      <c r="FT36" s="47" t="s">
        <v>283</v>
      </c>
      <c r="FU36" s="47" t="s">
        <v>283</v>
      </c>
      <c r="FV36" s="47" t="s">
        <v>283</v>
      </c>
      <c r="FW36" s="47" t="s">
        <v>283</v>
      </c>
      <c r="FX36" s="47" t="s">
        <v>283</v>
      </c>
      <c r="FY36" s="47" t="s">
        <v>283</v>
      </c>
      <c r="FZ36" s="47" t="s">
        <v>283</v>
      </c>
      <c r="GA36" s="47" t="s">
        <v>283</v>
      </c>
      <c r="GB36" s="47" t="s">
        <v>283</v>
      </c>
      <c r="GC36" s="47" t="s">
        <v>283</v>
      </c>
      <c r="GD36" s="47" t="s">
        <v>283</v>
      </c>
      <c r="GE36" s="47" t="s">
        <v>283</v>
      </c>
      <c r="GF36" s="47" t="s">
        <v>283</v>
      </c>
      <c r="GG36" s="47" t="s">
        <v>283</v>
      </c>
      <c r="GH36" s="47" t="s">
        <v>283</v>
      </c>
      <c r="GI36" s="47" t="s">
        <v>283</v>
      </c>
      <c r="GJ36" s="47" t="s">
        <v>283</v>
      </c>
      <c r="GK36" s="47" t="s">
        <v>283</v>
      </c>
      <c r="GL36" s="47" t="s">
        <v>283</v>
      </c>
      <c r="GM36" s="47" t="s">
        <v>283</v>
      </c>
      <c r="GN36" s="47" t="s">
        <v>283</v>
      </c>
      <c r="GO36" s="47" t="s">
        <v>283</v>
      </c>
      <c r="GP36" s="47" t="s">
        <v>283</v>
      </c>
      <c r="GQ36" s="47" t="s">
        <v>283</v>
      </c>
      <c r="GR36" s="47" t="s">
        <v>283</v>
      </c>
      <c r="GS36" s="47" t="s">
        <v>283</v>
      </c>
      <c r="GT36" s="47" t="s">
        <v>283</v>
      </c>
      <c r="GU36" s="47" t="s">
        <v>283</v>
      </c>
      <c r="GV36" s="47" t="s">
        <v>283</v>
      </c>
      <c r="GW36" s="47" t="s">
        <v>283</v>
      </c>
      <c r="GX36" s="47" t="s">
        <v>283</v>
      </c>
      <c r="GY36" s="47" t="s">
        <v>283</v>
      </c>
      <c r="GZ36" s="47" t="s">
        <v>283</v>
      </c>
      <c r="HA36" s="47" t="s">
        <v>283</v>
      </c>
      <c r="HB36" s="47" t="s">
        <v>283</v>
      </c>
      <c r="HC36" s="47" t="s">
        <v>283</v>
      </c>
      <c r="HD36" s="47" t="s">
        <v>283</v>
      </c>
      <c r="HE36" s="47" t="s">
        <v>283</v>
      </c>
      <c r="HF36" s="47" t="s">
        <v>283</v>
      </c>
      <c r="HG36" s="47" t="s">
        <v>283</v>
      </c>
      <c r="HH36" s="47" t="s">
        <v>283</v>
      </c>
      <c r="HI36" s="47" t="s">
        <v>283</v>
      </c>
      <c r="HJ36" s="47" t="s">
        <v>283</v>
      </c>
      <c r="HK36" s="47" t="s">
        <v>283</v>
      </c>
      <c r="HL36" s="47" t="s">
        <v>283</v>
      </c>
      <c r="HM36" s="47" t="s">
        <v>283</v>
      </c>
      <c r="HN36" s="47" t="s">
        <v>283</v>
      </c>
      <c r="HO36" s="47" t="s">
        <v>283</v>
      </c>
      <c r="HP36" s="47" t="s">
        <v>283</v>
      </c>
      <c r="HQ36" s="47" t="s">
        <v>283</v>
      </c>
      <c r="HR36" s="47" t="s">
        <v>283</v>
      </c>
      <c r="HS36" s="47" t="s">
        <v>283</v>
      </c>
      <c r="HT36" s="47" t="s">
        <v>283</v>
      </c>
      <c r="HU36" s="47" t="s">
        <v>283</v>
      </c>
      <c r="HV36" s="47" t="s">
        <v>283</v>
      </c>
      <c r="HW36" s="47" t="s">
        <v>283</v>
      </c>
      <c r="HX36" s="47" t="s">
        <v>283</v>
      </c>
      <c r="HY36" s="47" t="s">
        <v>283</v>
      </c>
      <c r="HZ36" s="47" t="s">
        <v>283</v>
      </c>
      <c r="IA36" s="47" t="s">
        <v>283</v>
      </c>
      <c r="IB36" s="47" t="s">
        <v>283</v>
      </c>
      <c r="IC36" s="47" t="s">
        <v>283</v>
      </c>
      <c r="ID36" s="47" t="s">
        <v>283</v>
      </c>
      <c r="IE36" s="47" t="s">
        <v>283</v>
      </c>
      <c r="IF36" s="47" t="s">
        <v>283</v>
      </c>
    </row>
    <row r="37" customFormat="false" ht="39" hidden="false" customHeight="false" outlineLevel="1" collapsed="false">
      <c r="A37" s="52" t="s">
        <v>320</v>
      </c>
      <c r="B37" s="53" t="s">
        <v>321</v>
      </c>
      <c r="C37" s="56" t="s">
        <v>282</v>
      </c>
      <c r="D37" s="47" t="s">
        <v>283</v>
      </c>
      <c r="E37" s="47" t="s">
        <v>283</v>
      </c>
      <c r="F37" s="47" t="s">
        <v>283</v>
      </c>
      <c r="G37" s="31" t="s">
        <v>283</v>
      </c>
      <c r="H37" s="47" t="str">
        <f aca="false">I37</f>
        <v>нд</v>
      </c>
      <c r="I37" s="47" t="s">
        <v>283</v>
      </c>
      <c r="J37" s="31" t="s">
        <v>283</v>
      </c>
      <c r="K37" s="47" t="str">
        <f aca="false">L37</f>
        <v>нд</v>
      </c>
      <c r="L37" s="47" t="str">
        <f aca="false">IA37</f>
        <v>нд</v>
      </c>
      <c r="M37" s="31" t="s">
        <v>283</v>
      </c>
      <c r="N37" s="47" t="s">
        <v>283</v>
      </c>
      <c r="O37" s="47" t="s">
        <v>283</v>
      </c>
      <c r="P37" s="47" t="s">
        <v>283</v>
      </c>
      <c r="Q37" s="47" t="s">
        <v>283</v>
      </c>
      <c r="R37" s="47" t="s">
        <v>283</v>
      </c>
      <c r="S37" s="47" t="s">
        <v>283</v>
      </c>
      <c r="T37" s="47" t="s">
        <v>283</v>
      </c>
      <c r="U37" s="47" t="s">
        <v>283</v>
      </c>
      <c r="V37" s="47" t="s">
        <v>283</v>
      </c>
      <c r="W37" s="47" t="s">
        <v>283</v>
      </c>
      <c r="X37" s="47" t="s">
        <v>283</v>
      </c>
      <c r="Y37" s="47" t="s">
        <v>283</v>
      </c>
      <c r="Z37" s="47" t="s">
        <v>283</v>
      </c>
      <c r="AA37" s="47" t="s">
        <v>283</v>
      </c>
      <c r="AB37" s="47" t="s">
        <v>283</v>
      </c>
      <c r="AC37" s="47" t="s">
        <v>283</v>
      </c>
      <c r="AD37" s="47" t="s">
        <v>283</v>
      </c>
      <c r="AE37" s="47" t="s">
        <v>283</v>
      </c>
      <c r="AF37" s="47" t="s">
        <v>283</v>
      </c>
      <c r="AG37" s="47" t="s">
        <v>283</v>
      </c>
      <c r="AH37" s="47" t="s">
        <v>283</v>
      </c>
      <c r="AI37" s="47" t="s">
        <v>283</v>
      </c>
      <c r="AJ37" s="47" t="s">
        <v>283</v>
      </c>
      <c r="AK37" s="47" t="s">
        <v>283</v>
      </c>
      <c r="AL37" s="47" t="s">
        <v>283</v>
      </c>
      <c r="AM37" s="47" t="s">
        <v>283</v>
      </c>
      <c r="AN37" s="47" t="s">
        <v>283</v>
      </c>
      <c r="AO37" s="47" t="s">
        <v>283</v>
      </c>
      <c r="AP37" s="47" t="s">
        <v>283</v>
      </c>
      <c r="AQ37" s="47" t="s">
        <v>283</v>
      </c>
      <c r="AR37" s="47" t="s">
        <v>283</v>
      </c>
      <c r="AS37" s="47" t="s">
        <v>283</v>
      </c>
      <c r="AT37" s="47" t="s">
        <v>283</v>
      </c>
      <c r="AU37" s="47" t="s">
        <v>283</v>
      </c>
      <c r="AV37" s="47" t="s">
        <v>283</v>
      </c>
      <c r="AW37" s="47" t="s">
        <v>283</v>
      </c>
      <c r="AX37" s="47" t="s">
        <v>283</v>
      </c>
      <c r="AY37" s="47" t="s">
        <v>283</v>
      </c>
      <c r="AZ37" s="47" t="s">
        <v>283</v>
      </c>
      <c r="BA37" s="47" t="s">
        <v>283</v>
      </c>
      <c r="BB37" s="47" t="s">
        <v>283</v>
      </c>
      <c r="BC37" s="47" t="s">
        <v>283</v>
      </c>
      <c r="BD37" s="47" t="s">
        <v>283</v>
      </c>
      <c r="BE37" s="47" t="s">
        <v>283</v>
      </c>
      <c r="BF37" s="47" t="s">
        <v>283</v>
      </c>
      <c r="BG37" s="47" t="s">
        <v>283</v>
      </c>
      <c r="BH37" s="55" t="s">
        <v>283</v>
      </c>
      <c r="BI37" s="47" t="s">
        <v>283</v>
      </c>
      <c r="BJ37" s="47" t="s">
        <v>283</v>
      </c>
      <c r="BK37" s="47" t="s">
        <v>283</v>
      </c>
      <c r="BL37" s="47" t="s">
        <v>283</v>
      </c>
      <c r="BM37" s="47" t="s">
        <v>283</v>
      </c>
      <c r="BN37" s="47" t="s">
        <v>283</v>
      </c>
      <c r="BO37" s="47" t="s">
        <v>283</v>
      </c>
      <c r="BP37" s="47" t="s">
        <v>283</v>
      </c>
      <c r="BQ37" s="47" t="s">
        <v>283</v>
      </c>
      <c r="BR37" s="47" t="s">
        <v>283</v>
      </c>
      <c r="BS37" s="47" t="s">
        <v>283</v>
      </c>
      <c r="BT37" s="47" t="s">
        <v>283</v>
      </c>
      <c r="BU37" s="47" t="s">
        <v>283</v>
      </c>
      <c r="BV37" s="47" t="s">
        <v>283</v>
      </c>
      <c r="BW37" s="47" t="s">
        <v>283</v>
      </c>
      <c r="BX37" s="47" t="s">
        <v>283</v>
      </c>
      <c r="BY37" s="47" t="s">
        <v>283</v>
      </c>
      <c r="BZ37" s="47" t="s">
        <v>283</v>
      </c>
      <c r="CA37" s="47" t="s">
        <v>283</v>
      </c>
      <c r="CB37" s="47" t="s">
        <v>283</v>
      </c>
      <c r="CC37" s="47" t="s">
        <v>283</v>
      </c>
      <c r="CD37" s="47" t="s">
        <v>283</v>
      </c>
      <c r="CE37" s="47" t="s">
        <v>283</v>
      </c>
      <c r="CF37" s="47" t="s">
        <v>283</v>
      </c>
      <c r="CG37" s="47" t="s">
        <v>283</v>
      </c>
      <c r="CH37" s="47" t="s">
        <v>283</v>
      </c>
      <c r="CI37" s="47" t="s">
        <v>283</v>
      </c>
      <c r="CJ37" s="47" t="s">
        <v>283</v>
      </c>
      <c r="CK37" s="47" t="s">
        <v>283</v>
      </c>
      <c r="CL37" s="47" t="s">
        <v>283</v>
      </c>
      <c r="CM37" s="47" t="s">
        <v>283</v>
      </c>
      <c r="CN37" s="47" t="s">
        <v>283</v>
      </c>
      <c r="CO37" s="47" t="s">
        <v>283</v>
      </c>
      <c r="CP37" s="47" t="s">
        <v>283</v>
      </c>
      <c r="CQ37" s="47" t="s">
        <v>283</v>
      </c>
      <c r="CR37" s="47" t="s">
        <v>283</v>
      </c>
      <c r="CS37" s="47" t="s">
        <v>283</v>
      </c>
      <c r="CT37" s="47" t="s">
        <v>283</v>
      </c>
      <c r="CU37" s="47" t="s">
        <v>283</v>
      </c>
      <c r="CV37" s="47" t="s">
        <v>283</v>
      </c>
      <c r="CW37" s="47" t="s">
        <v>283</v>
      </c>
      <c r="CX37" s="47" t="s">
        <v>283</v>
      </c>
      <c r="CY37" s="47" t="s">
        <v>283</v>
      </c>
      <c r="CZ37" s="47" t="s">
        <v>283</v>
      </c>
      <c r="DA37" s="47" t="s">
        <v>283</v>
      </c>
      <c r="DB37" s="47" t="s">
        <v>283</v>
      </c>
      <c r="DC37" s="47" t="s">
        <v>283</v>
      </c>
      <c r="DD37" s="47" t="s">
        <v>283</v>
      </c>
      <c r="DE37" s="47" t="s">
        <v>283</v>
      </c>
      <c r="DF37" s="47" t="s">
        <v>283</v>
      </c>
      <c r="DG37" s="47" t="s">
        <v>283</v>
      </c>
      <c r="DH37" s="47" t="s">
        <v>283</v>
      </c>
      <c r="DI37" s="47" t="s">
        <v>283</v>
      </c>
      <c r="DJ37" s="47" t="s">
        <v>283</v>
      </c>
      <c r="DK37" s="47" t="s">
        <v>283</v>
      </c>
      <c r="DL37" s="47" t="s">
        <v>283</v>
      </c>
      <c r="DM37" s="47" t="s">
        <v>283</v>
      </c>
      <c r="DN37" s="47" t="s">
        <v>283</v>
      </c>
      <c r="DO37" s="47" t="s">
        <v>283</v>
      </c>
      <c r="DP37" s="47" t="s">
        <v>283</v>
      </c>
      <c r="DQ37" s="47" t="s">
        <v>283</v>
      </c>
      <c r="DR37" s="47" t="s">
        <v>283</v>
      </c>
      <c r="DS37" s="47" t="s">
        <v>283</v>
      </c>
      <c r="DT37" s="47" t="s">
        <v>283</v>
      </c>
      <c r="DU37" s="47" t="s">
        <v>283</v>
      </c>
      <c r="DV37" s="47" t="s">
        <v>283</v>
      </c>
      <c r="DW37" s="47" t="s">
        <v>283</v>
      </c>
      <c r="DX37" s="47" t="s">
        <v>283</v>
      </c>
      <c r="DY37" s="47" t="s">
        <v>283</v>
      </c>
      <c r="DZ37" s="47" t="s">
        <v>283</v>
      </c>
      <c r="EA37" s="47" t="s">
        <v>283</v>
      </c>
      <c r="EB37" s="47" t="s">
        <v>283</v>
      </c>
      <c r="EC37" s="47" t="s">
        <v>283</v>
      </c>
      <c r="ED37" s="47" t="s">
        <v>283</v>
      </c>
      <c r="EE37" s="47" t="s">
        <v>283</v>
      </c>
      <c r="EF37" s="47" t="s">
        <v>283</v>
      </c>
      <c r="EG37" s="47" t="s">
        <v>283</v>
      </c>
      <c r="EH37" s="47" t="s">
        <v>283</v>
      </c>
      <c r="EI37" s="47" t="s">
        <v>283</v>
      </c>
      <c r="EJ37" s="47" t="s">
        <v>283</v>
      </c>
      <c r="EK37" s="47" t="s">
        <v>283</v>
      </c>
      <c r="EL37" s="47" t="s">
        <v>283</v>
      </c>
      <c r="EM37" s="47" t="s">
        <v>283</v>
      </c>
      <c r="EN37" s="47" t="s">
        <v>283</v>
      </c>
      <c r="EO37" s="47" t="s">
        <v>283</v>
      </c>
      <c r="EP37" s="47" t="s">
        <v>283</v>
      </c>
      <c r="EQ37" s="47" t="s">
        <v>283</v>
      </c>
      <c r="ER37" s="47" t="s">
        <v>283</v>
      </c>
      <c r="ES37" s="47" t="s">
        <v>283</v>
      </c>
      <c r="ET37" s="47" t="s">
        <v>283</v>
      </c>
      <c r="EU37" s="47" t="s">
        <v>283</v>
      </c>
      <c r="EV37" s="47" t="s">
        <v>283</v>
      </c>
      <c r="EW37" s="47" t="s">
        <v>283</v>
      </c>
      <c r="EX37" s="47" t="s">
        <v>283</v>
      </c>
      <c r="EY37" s="47" t="s">
        <v>283</v>
      </c>
      <c r="EZ37" s="47" t="s">
        <v>283</v>
      </c>
      <c r="FA37" s="47" t="s">
        <v>283</v>
      </c>
      <c r="FB37" s="47" t="s">
        <v>283</v>
      </c>
      <c r="FC37" s="47" t="s">
        <v>283</v>
      </c>
      <c r="FD37" s="47" t="s">
        <v>283</v>
      </c>
      <c r="FE37" s="47" t="s">
        <v>283</v>
      </c>
      <c r="FF37" s="47" t="s">
        <v>283</v>
      </c>
      <c r="FG37" s="47" t="s">
        <v>283</v>
      </c>
      <c r="FH37" s="47" t="s">
        <v>283</v>
      </c>
      <c r="FI37" s="47" t="s">
        <v>283</v>
      </c>
      <c r="FJ37" s="47" t="s">
        <v>283</v>
      </c>
      <c r="FK37" s="47" t="s">
        <v>283</v>
      </c>
      <c r="FL37" s="47" t="s">
        <v>283</v>
      </c>
      <c r="FM37" s="47" t="s">
        <v>283</v>
      </c>
      <c r="FN37" s="47" t="s">
        <v>283</v>
      </c>
      <c r="FO37" s="47" t="s">
        <v>283</v>
      </c>
      <c r="FP37" s="47" t="s">
        <v>283</v>
      </c>
      <c r="FQ37" s="47" t="s">
        <v>283</v>
      </c>
      <c r="FR37" s="47" t="s">
        <v>283</v>
      </c>
      <c r="FS37" s="47" t="s">
        <v>283</v>
      </c>
      <c r="FT37" s="47" t="s">
        <v>283</v>
      </c>
      <c r="FU37" s="47" t="s">
        <v>283</v>
      </c>
      <c r="FV37" s="47" t="s">
        <v>283</v>
      </c>
      <c r="FW37" s="47" t="s">
        <v>283</v>
      </c>
      <c r="FX37" s="47" t="s">
        <v>283</v>
      </c>
      <c r="FY37" s="47" t="s">
        <v>283</v>
      </c>
      <c r="FZ37" s="47" t="s">
        <v>283</v>
      </c>
      <c r="GA37" s="47" t="s">
        <v>283</v>
      </c>
      <c r="GB37" s="47" t="s">
        <v>283</v>
      </c>
      <c r="GC37" s="47" t="s">
        <v>283</v>
      </c>
      <c r="GD37" s="47" t="s">
        <v>283</v>
      </c>
      <c r="GE37" s="47" t="s">
        <v>283</v>
      </c>
      <c r="GF37" s="47" t="s">
        <v>283</v>
      </c>
      <c r="GG37" s="47" t="s">
        <v>283</v>
      </c>
      <c r="GH37" s="47" t="s">
        <v>283</v>
      </c>
      <c r="GI37" s="47" t="s">
        <v>283</v>
      </c>
      <c r="GJ37" s="47" t="s">
        <v>283</v>
      </c>
      <c r="GK37" s="47" t="s">
        <v>283</v>
      </c>
      <c r="GL37" s="47" t="s">
        <v>283</v>
      </c>
      <c r="GM37" s="47" t="s">
        <v>283</v>
      </c>
      <c r="GN37" s="47" t="s">
        <v>283</v>
      </c>
      <c r="GO37" s="47" t="s">
        <v>283</v>
      </c>
      <c r="GP37" s="47" t="s">
        <v>283</v>
      </c>
      <c r="GQ37" s="47" t="s">
        <v>283</v>
      </c>
      <c r="GR37" s="47" t="s">
        <v>283</v>
      </c>
      <c r="GS37" s="47" t="s">
        <v>283</v>
      </c>
      <c r="GT37" s="47" t="s">
        <v>283</v>
      </c>
      <c r="GU37" s="47" t="s">
        <v>283</v>
      </c>
      <c r="GV37" s="47" t="s">
        <v>283</v>
      </c>
      <c r="GW37" s="47" t="s">
        <v>283</v>
      </c>
      <c r="GX37" s="47" t="s">
        <v>283</v>
      </c>
      <c r="GY37" s="47" t="s">
        <v>283</v>
      </c>
      <c r="GZ37" s="47" t="s">
        <v>283</v>
      </c>
      <c r="HA37" s="47" t="s">
        <v>283</v>
      </c>
      <c r="HB37" s="47" t="s">
        <v>283</v>
      </c>
      <c r="HC37" s="47" t="s">
        <v>283</v>
      </c>
      <c r="HD37" s="47" t="s">
        <v>283</v>
      </c>
      <c r="HE37" s="47" t="s">
        <v>283</v>
      </c>
      <c r="HF37" s="47" t="s">
        <v>283</v>
      </c>
      <c r="HG37" s="47" t="s">
        <v>283</v>
      </c>
      <c r="HH37" s="47" t="s">
        <v>283</v>
      </c>
      <c r="HI37" s="47" t="s">
        <v>283</v>
      </c>
      <c r="HJ37" s="47" t="s">
        <v>283</v>
      </c>
      <c r="HK37" s="47" t="s">
        <v>283</v>
      </c>
      <c r="HL37" s="47" t="s">
        <v>283</v>
      </c>
      <c r="HM37" s="47" t="s">
        <v>283</v>
      </c>
      <c r="HN37" s="47" t="s">
        <v>283</v>
      </c>
      <c r="HO37" s="47" t="s">
        <v>283</v>
      </c>
      <c r="HP37" s="47" t="s">
        <v>283</v>
      </c>
      <c r="HQ37" s="47" t="s">
        <v>283</v>
      </c>
      <c r="HR37" s="47" t="s">
        <v>283</v>
      </c>
      <c r="HS37" s="47" t="s">
        <v>283</v>
      </c>
      <c r="HT37" s="47" t="s">
        <v>283</v>
      </c>
      <c r="HU37" s="47" t="s">
        <v>283</v>
      </c>
      <c r="HV37" s="47" t="s">
        <v>283</v>
      </c>
      <c r="HW37" s="47" t="s">
        <v>283</v>
      </c>
      <c r="HX37" s="47" t="s">
        <v>283</v>
      </c>
      <c r="HY37" s="47" t="s">
        <v>283</v>
      </c>
      <c r="HZ37" s="47" t="s">
        <v>283</v>
      </c>
      <c r="IA37" s="47" t="s">
        <v>283</v>
      </c>
      <c r="IB37" s="47" t="s">
        <v>283</v>
      </c>
      <c r="IC37" s="47" t="s">
        <v>283</v>
      </c>
      <c r="ID37" s="47" t="s">
        <v>283</v>
      </c>
      <c r="IE37" s="47" t="s">
        <v>283</v>
      </c>
      <c r="IF37" s="47" t="s">
        <v>283</v>
      </c>
    </row>
    <row r="38" customFormat="false" ht="39" hidden="false" customHeight="false" outlineLevel="1" collapsed="false">
      <c r="A38" s="52" t="s">
        <v>322</v>
      </c>
      <c r="B38" s="53" t="s">
        <v>323</v>
      </c>
      <c r="C38" s="56" t="s">
        <v>282</v>
      </c>
      <c r="D38" s="47" t="s">
        <v>283</v>
      </c>
      <c r="E38" s="47" t="s">
        <v>283</v>
      </c>
      <c r="F38" s="47" t="s">
        <v>283</v>
      </c>
      <c r="G38" s="31" t="s">
        <v>283</v>
      </c>
      <c r="H38" s="47" t="str">
        <f aca="false">I38</f>
        <v>нд</v>
      </c>
      <c r="I38" s="47" t="s">
        <v>283</v>
      </c>
      <c r="J38" s="31" t="s">
        <v>283</v>
      </c>
      <c r="K38" s="47" t="str">
        <f aca="false">L38</f>
        <v>нд</v>
      </c>
      <c r="L38" s="47" t="str">
        <f aca="false">IA38</f>
        <v>нд</v>
      </c>
      <c r="M38" s="31" t="s">
        <v>283</v>
      </c>
      <c r="N38" s="47" t="s">
        <v>283</v>
      </c>
      <c r="O38" s="47" t="s">
        <v>283</v>
      </c>
      <c r="P38" s="47" t="s">
        <v>283</v>
      </c>
      <c r="Q38" s="47" t="s">
        <v>283</v>
      </c>
      <c r="R38" s="47" t="s">
        <v>283</v>
      </c>
      <c r="S38" s="47" t="s">
        <v>283</v>
      </c>
      <c r="T38" s="47" t="s">
        <v>283</v>
      </c>
      <c r="U38" s="47" t="s">
        <v>283</v>
      </c>
      <c r="V38" s="47" t="s">
        <v>283</v>
      </c>
      <c r="W38" s="47" t="s">
        <v>283</v>
      </c>
      <c r="X38" s="47" t="s">
        <v>283</v>
      </c>
      <c r="Y38" s="47" t="s">
        <v>283</v>
      </c>
      <c r="Z38" s="47" t="s">
        <v>283</v>
      </c>
      <c r="AA38" s="47" t="s">
        <v>283</v>
      </c>
      <c r="AB38" s="47" t="s">
        <v>283</v>
      </c>
      <c r="AC38" s="47" t="s">
        <v>283</v>
      </c>
      <c r="AD38" s="47" t="s">
        <v>283</v>
      </c>
      <c r="AE38" s="47" t="s">
        <v>283</v>
      </c>
      <c r="AF38" s="47" t="s">
        <v>283</v>
      </c>
      <c r="AG38" s="47" t="s">
        <v>283</v>
      </c>
      <c r="AH38" s="47" t="s">
        <v>283</v>
      </c>
      <c r="AI38" s="47" t="s">
        <v>283</v>
      </c>
      <c r="AJ38" s="47" t="s">
        <v>283</v>
      </c>
      <c r="AK38" s="47" t="s">
        <v>283</v>
      </c>
      <c r="AL38" s="47" t="s">
        <v>283</v>
      </c>
      <c r="AM38" s="47" t="s">
        <v>283</v>
      </c>
      <c r="AN38" s="47" t="s">
        <v>283</v>
      </c>
      <c r="AO38" s="47" t="s">
        <v>283</v>
      </c>
      <c r="AP38" s="47" t="s">
        <v>283</v>
      </c>
      <c r="AQ38" s="47" t="s">
        <v>283</v>
      </c>
      <c r="AR38" s="47" t="s">
        <v>283</v>
      </c>
      <c r="AS38" s="47" t="s">
        <v>283</v>
      </c>
      <c r="AT38" s="47" t="s">
        <v>283</v>
      </c>
      <c r="AU38" s="47" t="s">
        <v>283</v>
      </c>
      <c r="AV38" s="47" t="s">
        <v>283</v>
      </c>
      <c r="AW38" s="47" t="s">
        <v>283</v>
      </c>
      <c r="AX38" s="47" t="s">
        <v>283</v>
      </c>
      <c r="AY38" s="47" t="s">
        <v>283</v>
      </c>
      <c r="AZ38" s="47" t="s">
        <v>283</v>
      </c>
      <c r="BA38" s="47" t="s">
        <v>283</v>
      </c>
      <c r="BB38" s="47" t="s">
        <v>283</v>
      </c>
      <c r="BC38" s="47" t="s">
        <v>283</v>
      </c>
      <c r="BD38" s="47" t="s">
        <v>283</v>
      </c>
      <c r="BE38" s="47" t="s">
        <v>283</v>
      </c>
      <c r="BF38" s="47" t="s">
        <v>283</v>
      </c>
      <c r="BG38" s="47" t="s">
        <v>283</v>
      </c>
      <c r="BH38" s="55" t="s">
        <v>283</v>
      </c>
      <c r="BI38" s="47" t="s">
        <v>283</v>
      </c>
      <c r="BJ38" s="47" t="s">
        <v>283</v>
      </c>
      <c r="BK38" s="47" t="s">
        <v>283</v>
      </c>
      <c r="BL38" s="47" t="s">
        <v>283</v>
      </c>
      <c r="BM38" s="47" t="s">
        <v>283</v>
      </c>
      <c r="BN38" s="47" t="s">
        <v>283</v>
      </c>
      <c r="BO38" s="47" t="s">
        <v>283</v>
      </c>
      <c r="BP38" s="47" t="s">
        <v>283</v>
      </c>
      <c r="BQ38" s="47" t="s">
        <v>283</v>
      </c>
      <c r="BR38" s="47" t="s">
        <v>283</v>
      </c>
      <c r="BS38" s="47" t="s">
        <v>283</v>
      </c>
      <c r="BT38" s="47" t="s">
        <v>283</v>
      </c>
      <c r="BU38" s="47" t="s">
        <v>283</v>
      </c>
      <c r="BV38" s="47" t="s">
        <v>283</v>
      </c>
      <c r="BW38" s="47" t="s">
        <v>283</v>
      </c>
      <c r="BX38" s="47" t="s">
        <v>283</v>
      </c>
      <c r="BY38" s="47" t="s">
        <v>283</v>
      </c>
      <c r="BZ38" s="47" t="s">
        <v>283</v>
      </c>
      <c r="CA38" s="47" t="s">
        <v>283</v>
      </c>
      <c r="CB38" s="47" t="s">
        <v>283</v>
      </c>
      <c r="CC38" s="47" t="s">
        <v>283</v>
      </c>
      <c r="CD38" s="47" t="s">
        <v>283</v>
      </c>
      <c r="CE38" s="47" t="s">
        <v>283</v>
      </c>
      <c r="CF38" s="47" t="s">
        <v>283</v>
      </c>
      <c r="CG38" s="47" t="s">
        <v>283</v>
      </c>
      <c r="CH38" s="47" t="s">
        <v>283</v>
      </c>
      <c r="CI38" s="47" t="s">
        <v>283</v>
      </c>
      <c r="CJ38" s="47" t="s">
        <v>283</v>
      </c>
      <c r="CK38" s="47" t="s">
        <v>283</v>
      </c>
      <c r="CL38" s="47" t="s">
        <v>283</v>
      </c>
      <c r="CM38" s="47" t="s">
        <v>283</v>
      </c>
      <c r="CN38" s="47" t="s">
        <v>283</v>
      </c>
      <c r="CO38" s="47" t="s">
        <v>283</v>
      </c>
      <c r="CP38" s="47" t="s">
        <v>283</v>
      </c>
      <c r="CQ38" s="47" t="s">
        <v>283</v>
      </c>
      <c r="CR38" s="47" t="s">
        <v>283</v>
      </c>
      <c r="CS38" s="47" t="s">
        <v>283</v>
      </c>
      <c r="CT38" s="47" t="s">
        <v>283</v>
      </c>
      <c r="CU38" s="47" t="s">
        <v>283</v>
      </c>
      <c r="CV38" s="47" t="s">
        <v>283</v>
      </c>
      <c r="CW38" s="47" t="s">
        <v>283</v>
      </c>
      <c r="CX38" s="47" t="s">
        <v>283</v>
      </c>
      <c r="CY38" s="47" t="s">
        <v>283</v>
      </c>
      <c r="CZ38" s="47" t="s">
        <v>283</v>
      </c>
      <c r="DA38" s="47" t="s">
        <v>283</v>
      </c>
      <c r="DB38" s="47" t="s">
        <v>283</v>
      </c>
      <c r="DC38" s="47" t="s">
        <v>283</v>
      </c>
      <c r="DD38" s="47" t="s">
        <v>283</v>
      </c>
      <c r="DE38" s="47" t="s">
        <v>283</v>
      </c>
      <c r="DF38" s="47" t="s">
        <v>283</v>
      </c>
      <c r="DG38" s="47" t="s">
        <v>283</v>
      </c>
      <c r="DH38" s="47" t="s">
        <v>283</v>
      </c>
      <c r="DI38" s="47" t="s">
        <v>283</v>
      </c>
      <c r="DJ38" s="47" t="s">
        <v>283</v>
      </c>
      <c r="DK38" s="47" t="s">
        <v>283</v>
      </c>
      <c r="DL38" s="47" t="s">
        <v>283</v>
      </c>
      <c r="DM38" s="47" t="s">
        <v>283</v>
      </c>
      <c r="DN38" s="47" t="s">
        <v>283</v>
      </c>
      <c r="DO38" s="47" t="s">
        <v>283</v>
      </c>
      <c r="DP38" s="47" t="s">
        <v>283</v>
      </c>
      <c r="DQ38" s="47" t="s">
        <v>283</v>
      </c>
      <c r="DR38" s="47" t="s">
        <v>283</v>
      </c>
      <c r="DS38" s="47" t="s">
        <v>283</v>
      </c>
      <c r="DT38" s="47" t="s">
        <v>283</v>
      </c>
      <c r="DU38" s="47" t="s">
        <v>283</v>
      </c>
      <c r="DV38" s="47" t="s">
        <v>283</v>
      </c>
      <c r="DW38" s="47" t="s">
        <v>283</v>
      </c>
      <c r="DX38" s="47" t="s">
        <v>283</v>
      </c>
      <c r="DY38" s="47" t="s">
        <v>283</v>
      </c>
      <c r="DZ38" s="47" t="s">
        <v>283</v>
      </c>
      <c r="EA38" s="47" t="s">
        <v>283</v>
      </c>
      <c r="EB38" s="47" t="s">
        <v>283</v>
      </c>
      <c r="EC38" s="47" t="s">
        <v>283</v>
      </c>
      <c r="ED38" s="47" t="s">
        <v>283</v>
      </c>
      <c r="EE38" s="47" t="s">
        <v>283</v>
      </c>
      <c r="EF38" s="47" t="s">
        <v>283</v>
      </c>
      <c r="EG38" s="47" t="s">
        <v>283</v>
      </c>
      <c r="EH38" s="47" t="s">
        <v>283</v>
      </c>
      <c r="EI38" s="47" t="s">
        <v>283</v>
      </c>
      <c r="EJ38" s="47" t="s">
        <v>283</v>
      </c>
      <c r="EK38" s="47" t="s">
        <v>283</v>
      </c>
      <c r="EL38" s="47" t="s">
        <v>283</v>
      </c>
      <c r="EM38" s="47" t="s">
        <v>283</v>
      </c>
      <c r="EN38" s="47" t="s">
        <v>283</v>
      </c>
      <c r="EO38" s="47" t="s">
        <v>283</v>
      </c>
      <c r="EP38" s="47" t="s">
        <v>283</v>
      </c>
      <c r="EQ38" s="47" t="s">
        <v>283</v>
      </c>
      <c r="ER38" s="47" t="s">
        <v>283</v>
      </c>
      <c r="ES38" s="47" t="s">
        <v>283</v>
      </c>
      <c r="ET38" s="47" t="s">
        <v>283</v>
      </c>
      <c r="EU38" s="47" t="s">
        <v>283</v>
      </c>
      <c r="EV38" s="47" t="s">
        <v>283</v>
      </c>
      <c r="EW38" s="47" t="s">
        <v>283</v>
      </c>
      <c r="EX38" s="47" t="s">
        <v>283</v>
      </c>
      <c r="EY38" s="47" t="s">
        <v>283</v>
      </c>
      <c r="EZ38" s="47" t="s">
        <v>283</v>
      </c>
      <c r="FA38" s="47" t="s">
        <v>283</v>
      </c>
      <c r="FB38" s="47" t="s">
        <v>283</v>
      </c>
      <c r="FC38" s="47" t="s">
        <v>283</v>
      </c>
      <c r="FD38" s="47" t="s">
        <v>283</v>
      </c>
      <c r="FE38" s="47" t="s">
        <v>283</v>
      </c>
      <c r="FF38" s="47" t="s">
        <v>283</v>
      </c>
      <c r="FG38" s="47" t="s">
        <v>283</v>
      </c>
      <c r="FH38" s="47" t="s">
        <v>283</v>
      </c>
      <c r="FI38" s="47" t="s">
        <v>283</v>
      </c>
      <c r="FJ38" s="47" t="s">
        <v>283</v>
      </c>
      <c r="FK38" s="47" t="s">
        <v>283</v>
      </c>
      <c r="FL38" s="47" t="s">
        <v>283</v>
      </c>
      <c r="FM38" s="47" t="s">
        <v>283</v>
      </c>
      <c r="FN38" s="47" t="s">
        <v>283</v>
      </c>
      <c r="FO38" s="47" t="s">
        <v>283</v>
      </c>
      <c r="FP38" s="47" t="s">
        <v>283</v>
      </c>
      <c r="FQ38" s="47" t="s">
        <v>283</v>
      </c>
      <c r="FR38" s="47" t="s">
        <v>283</v>
      </c>
      <c r="FS38" s="47" t="s">
        <v>283</v>
      </c>
      <c r="FT38" s="47" t="s">
        <v>283</v>
      </c>
      <c r="FU38" s="47" t="s">
        <v>283</v>
      </c>
      <c r="FV38" s="47" t="s">
        <v>283</v>
      </c>
      <c r="FW38" s="47" t="s">
        <v>283</v>
      </c>
      <c r="FX38" s="47" t="s">
        <v>283</v>
      </c>
      <c r="FY38" s="47" t="s">
        <v>283</v>
      </c>
      <c r="FZ38" s="47" t="s">
        <v>283</v>
      </c>
      <c r="GA38" s="47" t="s">
        <v>283</v>
      </c>
      <c r="GB38" s="47" t="s">
        <v>283</v>
      </c>
      <c r="GC38" s="47" t="s">
        <v>283</v>
      </c>
      <c r="GD38" s="47" t="s">
        <v>283</v>
      </c>
      <c r="GE38" s="47" t="s">
        <v>283</v>
      </c>
      <c r="GF38" s="47" t="s">
        <v>283</v>
      </c>
      <c r="GG38" s="47" t="s">
        <v>283</v>
      </c>
      <c r="GH38" s="47" t="s">
        <v>283</v>
      </c>
      <c r="GI38" s="47" t="s">
        <v>283</v>
      </c>
      <c r="GJ38" s="47" t="s">
        <v>283</v>
      </c>
      <c r="GK38" s="47" t="s">
        <v>283</v>
      </c>
      <c r="GL38" s="47" t="s">
        <v>283</v>
      </c>
      <c r="GM38" s="47" t="s">
        <v>283</v>
      </c>
      <c r="GN38" s="47" t="s">
        <v>283</v>
      </c>
      <c r="GO38" s="47" t="s">
        <v>283</v>
      </c>
      <c r="GP38" s="47" t="s">
        <v>283</v>
      </c>
      <c r="GQ38" s="47" t="s">
        <v>283</v>
      </c>
      <c r="GR38" s="47" t="s">
        <v>283</v>
      </c>
      <c r="GS38" s="47" t="s">
        <v>283</v>
      </c>
      <c r="GT38" s="47" t="s">
        <v>283</v>
      </c>
      <c r="GU38" s="47" t="s">
        <v>283</v>
      </c>
      <c r="GV38" s="47" t="s">
        <v>283</v>
      </c>
      <c r="GW38" s="47" t="s">
        <v>283</v>
      </c>
      <c r="GX38" s="47" t="s">
        <v>283</v>
      </c>
      <c r="GY38" s="47" t="s">
        <v>283</v>
      </c>
      <c r="GZ38" s="47" t="s">
        <v>283</v>
      </c>
      <c r="HA38" s="47" t="s">
        <v>283</v>
      </c>
      <c r="HB38" s="47" t="s">
        <v>283</v>
      </c>
      <c r="HC38" s="47" t="s">
        <v>283</v>
      </c>
      <c r="HD38" s="47" t="s">
        <v>283</v>
      </c>
      <c r="HE38" s="47" t="s">
        <v>283</v>
      </c>
      <c r="HF38" s="47" t="s">
        <v>283</v>
      </c>
      <c r="HG38" s="47" t="s">
        <v>283</v>
      </c>
      <c r="HH38" s="47" t="s">
        <v>283</v>
      </c>
      <c r="HI38" s="47" t="s">
        <v>283</v>
      </c>
      <c r="HJ38" s="47" t="s">
        <v>283</v>
      </c>
      <c r="HK38" s="47" t="s">
        <v>283</v>
      </c>
      <c r="HL38" s="47" t="s">
        <v>283</v>
      </c>
      <c r="HM38" s="47" t="s">
        <v>283</v>
      </c>
      <c r="HN38" s="47" t="s">
        <v>283</v>
      </c>
      <c r="HO38" s="47" t="s">
        <v>283</v>
      </c>
      <c r="HP38" s="47" t="s">
        <v>283</v>
      </c>
      <c r="HQ38" s="47" t="s">
        <v>283</v>
      </c>
      <c r="HR38" s="47" t="s">
        <v>283</v>
      </c>
      <c r="HS38" s="47" t="s">
        <v>283</v>
      </c>
      <c r="HT38" s="47" t="s">
        <v>283</v>
      </c>
      <c r="HU38" s="47" t="s">
        <v>283</v>
      </c>
      <c r="HV38" s="47" t="s">
        <v>283</v>
      </c>
      <c r="HW38" s="47" t="s">
        <v>283</v>
      </c>
      <c r="HX38" s="47" t="s">
        <v>283</v>
      </c>
      <c r="HY38" s="47" t="s">
        <v>283</v>
      </c>
      <c r="HZ38" s="47" t="s">
        <v>283</v>
      </c>
      <c r="IA38" s="47" t="s">
        <v>283</v>
      </c>
      <c r="IB38" s="47" t="s">
        <v>283</v>
      </c>
      <c r="IC38" s="47" t="s">
        <v>283</v>
      </c>
      <c r="ID38" s="47" t="s">
        <v>283</v>
      </c>
      <c r="IE38" s="47" t="s">
        <v>283</v>
      </c>
      <c r="IF38" s="47" t="s">
        <v>283</v>
      </c>
    </row>
    <row r="39" customFormat="false" ht="15.6" hidden="false" customHeight="false" outlineLevel="1" collapsed="false">
      <c r="A39" s="52" t="s">
        <v>324</v>
      </c>
      <c r="B39" s="53" t="s">
        <v>325</v>
      </c>
      <c r="C39" s="56" t="s">
        <v>282</v>
      </c>
      <c r="D39" s="47" t="s">
        <v>283</v>
      </c>
      <c r="E39" s="47" t="s">
        <v>283</v>
      </c>
      <c r="F39" s="47" t="s">
        <v>283</v>
      </c>
      <c r="G39" s="31" t="s">
        <v>283</v>
      </c>
      <c r="H39" s="47" t="str">
        <f aca="false">I39</f>
        <v>нд</v>
      </c>
      <c r="I39" s="47" t="s">
        <v>283</v>
      </c>
      <c r="J39" s="31" t="s">
        <v>283</v>
      </c>
      <c r="K39" s="47" t="str">
        <f aca="false">L39</f>
        <v>нд</v>
      </c>
      <c r="L39" s="47" t="str">
        <f aca="false">IA39</f>
        <v>нд</v>
      </c>
      <c r="M39" s="31" t="s">
        <v>283</v>
      </c>
      <c r="N39" s="47" t="s">
        <v>283</v>
      </c>
      <c r="O39" s="47" t="s">
        <v>283</v>
      </c>
      <c r="P39" s="47" t="s">
        <v>283</v>
      </c>
      <c r="Q39" s="47" t="s">
        <v>283</v>
      </c>
      <c r="R39" s="47" t="s">
        <v>283</v>
      </c>
      <c r="S39" s="47" t="s">
        <v>283</v>
      </c>
      <c r="T39" s="47" t="s">
        <v>283</v>
      </c>
      <c r="U39" s="47" t="s">
        <v>283</v>
      </c>
      <c r="V39" s="47" t="s">
        <v>283</v>
      </c>
      <c r="W39" s="47" t="s">
        <v>283</v>
      </c>
      <c r="X39" s="47" t="s">
        <v>283</v>
      </c>
      <c r="Y39" s="47" t="s">
        <v>283</v>
      </c>
      <c r="Z39" s="47" t="s">
        <v>283</v>
      </c>
      <c r="AA39" s="47" t="s">
        <v>283</v>
      </c>
      <c r="AB39" s="47" t="s">
        <v>283</v>
      </c>
      <c r="AC39" s="47" t="s">
        <v>283</v>
      </c>
      <c r="AD39" s="47" t="s">
        <v>283</v>
      </c>
      <c r="AE39" s="47" t="s">
        <v>283</v>
      </c>
      <c r="AF39" s="47" t="s">
        <v>283</v>
      </c>
      <c r="AG39" s="47" t="s">
        <v>283</v>
      </c>
      <c r="AH39" s="47" t="s">
        <v>283</v>
      </c>
      <c r="AI39" s="47" t="s">
        <v>283</v>
      </c>
      <c r="AJ39" s="47" t="s">
        <v>283</v>
      </c>
      <c r="AK39" s="47" t="s">
        <v>283</v>
      </c>
      <c r="AL39" s="47" t="s">
        <v>283</v>
      </c>
      <c r="AM39" s="47" t="s">
        <v>283</v>
      </c>
      <c r="AN39" s="47" t="s">
        <v>283</v>
      </c>
      <c r="AO39" s="47" t="s">
        <v>283</v>
      </c>
      <c r="AP39" s="47" t="s">
        <v>283</v>
      </c>
      <c r="AQ39" s="47" t="s">
        <v>283</v>
      </c>
      <c r="AR39" s="47" t="s">
        <v>283</v>
      </c>
      <c r="AS39" s="47" t="s">
        <v>283</v>
      </c>
      <c r="AT39" s="47" t="s">
        <v>283</v>
      </c>
      <c r="AU39" s="47" t="s">
        <v>283</v>
      </c>
      <c r="AV39" s="47" t="s">
        <v>283</v>
      </c>
      <c r="AW39" s="47" t="s">
        <v>283</v>
      </c>
      <c r="AX39" s="47" t="s">
        <v>283</v>
      </c>
      <c r="AY39" s="47" t="s">
        <v>283</v>
      </c>
      <c r="AZ39" s="47" t="s">
        <v>283</v>
      </c>
      <c r="BA39" s="47" t="s">
        <v>283</v>
      </c>
      <c r="BB39" s="47" t="s">
        <v>283</v>
      </c>
      <c r="BC39" s="47" t="s">
        <v>283</v>
      </c>
      <c r="BD39" s="47" t="s">
        <v>283</v>
      </c>
      <c r="BE39" s="47" t="s">
        <v>283</v>
      </c>
      <c r="BF39" s="47" t="s">
        <v>283</v>
      </c>
      <c r="BG39" s="47" t="s">
        <v>283</v>
      </c>
      <c r="BH39" s="55" t="s">
        <v>283</v>
      </c>
      <c r="BI39" s="47" t="s">
        <v>283</v>
      </c>
      <c r="BJ39" s="47" t="s">
        <v>283</v>
      </c>
      <c r="BK39" s="47" t="s">
        <v>283</v>
      </c>
      <c r="BL39" s="47" t="s">
        <v>283</v>
      </c>
      <c r="BM39" s="47" t="s">
        <v>283</v>
      </c>
      <c r="BN39" s="47" t="s">
        <v>283</v>
      </c>
      <c r="BO39" s="47" t="s">
        <v>283</v>
      </c>
      <c r="BP39" s="47" t="s">
        <v>283</v>
      </c>
      <c r="BQ39" s="47" t="s">
        <v>283</v>
      </c>
      <c r="BR39" s="47" t="s">
        <v>283</v>
      </c>
      <c r="BS39" s="47" t="s">
        <v>283</v>
      </c>
      <c r="BT39" s="47" t="s">
        <v>283</v>
      </c>
      <c r="BU39" s="47" t="s">
        <v>283</v>
      </c>
      <c r="BV39" s="47" t="s">
        <v>283</v>
      </c>
      <c r="BW39" s="47" t="s">
        <v>283</v>
      </c>
      <c r="BX39" s="47" t="s">
        <v>283</v>
      </c>
      <c r="BY39" s="47" t="s">
        <v>283</v>
      </c>
      <c r="BZ39" s="47" t="s">
        <v>283</v>
      </c>
      <c r="CA39" s="47" t="s">
        <v>283</v>
      </c>
      <c r="CB39" s="47" t="s">
        <v>283</v>
      </c>
      <c r="CC39" s="47" t="s">
        <v>283</v>
      </c>
      <c r="CD39" s="47" t="s">
        <v>283</v>
      </c>
      <c r="CE39" s="47" t="s">
        <v>283</v>
      </c>
      <c r="CF39" s="47" t="s">
        <v>283</v>
      </c>
      <c r="CG39" s="47" t="s">
        <v>283</v>
      </c>
      <c r="CH39" s="47" t="s">
        <v>283</v>
      </c>
      <c r="CI39" s="47" t="s">
        <v>283</v>
      </c>
      <c r="CJ39" s="47" t="s">
        <v>283</v>
      </c>
      <c r="CK39" s="47" t="s">
        <v>283</v>
      </c>
      <c r="CL39" s="47" t="s">
        <v>283</v>
      </c>
      <c r="CM39" s="47" t="s">
        <v>283</v>
      </c>
      <c r="CN39" s="47" t="s">
        <v>283</v>
      </c>
      <c r="CO39" s="47" t="s">
        <v>283</v>
      </c>
      <c r="CP39" s="47" t="s">
        <v>283</v>
      </c>
      <c r="CQ39" s="47" t="s">
        <v>283</v>
      </c>
      <c r="CR39" s="47" t="s">
        <v>283</v>
      </c>
      <c r="CS39" s="47" t="s">
        <v>283</v>
      </c>
      <c r="CT39" s="47" t="s">
        <v>283</v>
      </c>
      <c r="CU39" s="47" t="s">
        <v>283</v>
      </c>
      <c r="CV39" s="47" t="s">
        <v>283</v>
      </c>
      <c r="CW39" s="47" t="s">
        <v>283</v>
      </c>
      <c r="CX39" s="47" t="s">
        <v>283</v>
      </c>
      <c r="CY39" s="47" t="s">
        <v>283</v>
      </c>
      <c r="CZ39" s="47" t="s">
        <v>283</v>
      </c>
      <c r="DA39" s="47" t="s">
        <v>283</v>
      </c>
      <c r="DB39" s="47" t="s">
        <v>283</v>
      </c>
      <c r="DC39" s="47" t="s">
        <v>283</v>
      </c>
      <c r="DD39" s="47" t="s">
        <v>283</v>
      </c>
      <c r="DE39" s="47" t="s">
        <v>283</v>
      </c>
      <c r="DF39" s="47" t="s">
        <v>283</v>
      </c>
      <c r="DG39" s="47" t="s">
        <v>283</v>
      </c>
      <c r="DH39" s="47" t="s">
        <v>283</v>
      </c>
      <c r="DI39" s="47" t="s">
        <v>283</v>
      </c>
      <c r="DJ39" s="47" t="s">
        <v>283</v>
      </c>
      <c r="DK39" s="47" t="s">
        <v>283</v>
      </c>
      <c r="DL39" s="47" t="s">
        <v>283</v>
      </c>
      <c r="DM39" s="47" t="s">
        <v>283</v>
      </c>
      <c r="DN39" s="47" t="s">
        <v>283</v>
      </c>
      <c r="DO39" s="47" t="s">
        <v>283</v>
      </c>
      <c r="DP39" s="47" t="s">
        <v>283</v>
      </c>
      <c r="DQ39" s="47" t="s">
        <v>283</v>
      </c>
      <c r="DR39" s="47" t="s">
        <v>283</v>
      </c>
      <c r="DS39" s="47" t="s">
        <v>283</v>
      </c>
      <c r="DT39" s="47" t="s">
        <v>283</v>
      </c>
      <c r="DU39" s="47" t="s">
        <v>283</v>
      </c>
      <c r="DV39" s="47" t="s">
        <v>283</v>
      </c>
      <c r="DW39" s="47" t="s">
        <v>283</v>
      </c>
      <c r="DX39" s="47" t="s">
        <v>283</v>
      </c>
      <c r="DY39" s="47" t="s">
        <v>283</v>
      </c>
      <c r="DZ39" s="47" t="s">
        <v>283</v>
      </c>
      <c r="EA39" s="47" t="s">
        <v>283</v>
      </c>
      <c r="EB39" s="47" t="s">
        <v>283</v>
      </c>
      <c r="EC39" s="47" t="s">
        <v>283</v>
      </c>
      <c r="ED39" s="47" t="s">
        <v>283</v>
      </c>
      <c r="EE39" s="47" t="s">
        <v>283</v>
      </c>
      <c r="EF39" s="47" t="s">
        <v>283</v>
      </c>
      <c r="EG39" s="47" t="s">
        <v>283</v>
      </c>
      <c r="EH39" s="47" t="s">
        <v>283</v>
      </c>
      <c r="EI39" s="47" t="s">
        <v>283</v>
      </c>
      <c r="EJ39" s="47" t="s">
        <v>283</v>
      </c>
      <c r="EK39" s="47" t="s">
        <v>283</v>
      </c>
      <c r="EL39" s="47" t="s">
        <v>283</v>
      </c>
      <c r="EM39" s="47" t="s">
        <v>283</v>
      </c>
      <c r="EN39" s="47" t="s">
        <v>283</v>
      </c>
      <c r="EO39" s="47" t="s">
        <v>283</v>
      </c>
      <c r="EP39" s="47" t="s">
        <v>283</v>
      </c>
      <c r="EQ39" s="47" t="s">
        <v>283</v>
      </c>
      <c r="ER39" s="47" t="s">
        <v>283</v>
      </c>
      <c r="ES39" s="47" t="s">
        <v>283</v>
      </c>
      <c r="ET39" s="47" t="s">
        <v>283</v>
      </c>
      <c r="EU39" s="47" t="s">
        <v>283</v>
      </c>
      <c r="EV39" s="47" t="s">
        <v>283</v>
      </c>
      <c r="EW39" s="47" t="s">
        <v>283</v>
      </c>
      <c r="EX39" s="47" t="s">
        <v>283</v>
      </c>
      <c r="EY39" s="47" t="s">
        <v>283</v>
      </c>
      <c r="EZ39" s="47" t="s">
        <v>283</v>
      </c>
      <c r="FA39" s="47" t="s">
        <v>283</v>
      </c>
      <c r="FB39" s="47" t="s">
        <v>283</v>
      </c>
      <c r="FC39" s="47" t="s">
        <v>283</v>
      </c>
      <c r="FD39" s="47" t="s">
        <v>283</v>
      </c>
      <c r="FE39" s="47" t="s">
        <v>283</v>
      </c>
      <c r="FF39" s="47" t="s">
        <v>283</v>
      </c>
      <c r="FG39" s="47" t="s">
        <v>283</v>
      </c>
      <c r="FH39" s="47" t="s">
        <v>283</v>
      </c>
      <c r="FI39" s="47" t="s">
        <v>283</v>
      </c>
      <c r="FJ39" s="47" t="s">
        <v>283</v>
      </c>
      <c r="FK39" s="47" t="s">
        <v>283</v>
      </c>
      <c r="FL39" s="47" t="s">
        <v>283</v>
      </c>
      <c r="FM39" s="47" t="s">
        <v>283</v>
      </c>
      <c r="FN39" s="47" t="s">
        <v>283</v>
      </c>
      <c r="FO39" s="47" t="s">
        <v>283</v>
      </c>
      <c r="FP39" s="47" t="s">
        <v>283</v>
      </c>
      <c r="FQ39" s="47" t="s">
        <v>283</v>
      </c>
      <c r="FR39" s="47" t="s">
        <v>283</v>
      </c>
      <c r="FS39" s="47" t="s">
        <v>283</v>
      </c>
      <c r="FT39" s="47" t="s">
        <v>283</v>
      </c>
      <c r="FU39" s="47" t="s">
        <v>283</v>
      </c>
      <c r="FV39" s="47" t="s">
        <v>283</v>
      </c>
      <c r="FW39" s="47" t="s">
        <v>283</v>
      </c>
      <c r="FX39" s="47" t="s">
        <v>283</v>
      </c>
      <c r="FY39" s="47" t="s">
        <v>283</v>
      </c>
      <c r="FZ39" s="47" t="s">
        <v>283</v>
      </c>
      <c r="GA39" s="47" t="s">
        <v>283</v>
      </c>
      <c r="GB39" s="47" t="s">
        <v>283</v>
      </c>
      <c r="GC39" s="47" t="s">
        <v>283</v>
      </c>
      <c r="GD39" s="47" t="s">
        <v>283</v>
      </c>
      <c r="GE39" s="47" t="s">
        <v>283</v>
      </c>
      <c r="GF39" s="47" t="s">
        <v>283</v>
      </c>
      <c r="GG39" s="47" t="s">
        <v>283</v>
      </c>
      <c r="GH39" s="47" t="s">
        <v>283</v>
      </c>
      <c r="GI39" s="47" t="s">
        <v>283</v>
      </c>
      <c r="GJ39" s="47" t="s">
        <v>283</v>
      </c>
      <c r="GK39" s="47" t="s">
        <v>283</v>
      </c>
      <c r="GL39" s="47" t="s">
        <v>283</v>
      </c>
      <c r="GM39" s="47" t="s">
        <v>283</v>
      </c>
      <c r="GN39" s="47" t="s">
        <v>283</v>
      </c>
      <c r="GO39" s="47" t="s">
        <v>283</v>
      </c>
      <c r="GP39" s="47" t="s">
        <v>283</v>
      </c>
      <c r="GQ39" s="47" t="s">
        <v>283</v>
      </c>
      <c r="GR39" s="47" t="s">
        <v>283</v>
      </c>
      <c r="GS39" s="47" t="s">
        <v>283</v>
      </c>
      <c r="GT39" s="47" t="s">
        <v>283</v>
      </c>
      <c r="GU39" s="47" t="s">
        <v>283</v>
      </c>
      <c r="GV39" s="47" t="s">
        <v>283</v>
      </c>
      <c r="GW39" s="47" t="s">
        <v>283</v>
      </c>
      <c r="GX39" s="47" t="s">
        <v>283</v>
      </c>
      <c r="GY39" s="47" t="s">
        <v>283</v>
      </c>
      <c r="GZ39" s="47" t="s">
        <v>283</v>
      </c>
      <c r="HA39" s="47" t="s">
        <v>283</v>
      </c>
      <c r="HB39" s="47" t="s">
        <v>283</v>
      </c>
      <c r="HC39" s="47" t="s">
        <v>283</v>
      </c>
      <c r="HD39" s="47" t="s">
        <v>283</v>
      </c>
      <c r="HE39" s="47" t="s">
        <v>283</v>
      </c>
      <c r="HF39" s="47" t="s">
        <v>283</v>
      </c>
      <c r="HG39" s="47" t="s">
        <v>283</v>
      </c>
      <c r="HH39" s="47" t="s">
        <v>283</v>
      </c>
      <c r="HI39" s="47" t="s">
        <v>283</v>
      </c>
      <c r="HJ39" s="47" t="s">
        <v>283</v>
      </c>
      <c r="HK39" s="47" t="s">
        <v>283</v>
      </c>
      <c r="HL39" s="47" t="s">
        <v>283</v>
      </c>
      <c r="HM39" s="47" t="s">
        <v>283</v>
      </c>
      <c r="HN39" s="47" t="s">
        <v>283</v>
      </c>
      <c r="HO39" s="47" t="s">
        <v>283</v>
      </c>
      <c r="HP39" s="47" t="s">
        <v>283</v>
      </c>
      <c r="HQ39" s="47" t="s">
        <v>283</v>
      </c>
      <c r="HR39" s="47" t="s">
        <v>283</v>
      </c>
      <c r="HS39" s="47" t="s">
        <v>283</v>
      </c>
      <c r="HT39" s="47" t="s">
        <v>283</v>
      </c>
      <c r="HU39" s="47" t="s">
        <v>283</v>
      </c>
      <c r="HV39" s="47" t="s">
        <v>283</v>
      </c>
      <c r="HW39" s="47" t="s">
        <v>283</v>
      </c>
      <c r="HX39" s="47" t="s">
        <v>283</v>
      </c>
      <c r="HY39" s="47" t="s">
        <v>283</v>
      </c>
      <c r="HZ39" s="47" t="s">
        <v>283</v>
      </c>
      <c r="IA39" s="47" t="s">
        <v>283</v>
      </c>
      <c r="IB39" s="47" t="s">
        <v>283</v>
      </c>
      <c r="IC39" s="47" t="s">
        <v>283</v>
      </c>
      <c r="ID39" s="47" t="s">
        <v>283</v>
      </c>
      <c r="IE39" s="47" t="s">
        <v>283</v>
      </c>
      <c r="IF39" s="47" t="s">
        <v>283</v>
      </c>
    </row>
    <row r="40" customFormat="false" ht="23.4" hidden="false" customHeight="false" outlineLevel="1" collapsed="false">
      <c r="A40" s="52" t="s">
        <v>326</v>
      </c>
      <c r="B40" s="53" t="s">
        <v>327</v>
      </c>
      <c r="C40" s="56" t="s">
        <v>282</v>
      </c>
      <c r="D40" s="58" t="s">
        <v>283</v>
      </c>
      <c r="E40" s="59" t="str">
        <f aca="false">E41</f>
        <v>нд</v>
      </c>
      <c r="F40" s="59" t="str">
        <f aca="false">F41</f>
        <v>нд</v>
      </c>
      <c r="G40" s="31" t="s">
        <v>283</v>
      </c>
      <c r="H40" s="47" t="n">
        <f aca="false">I40</f>
        <v>2289.95750178086</v>
      </c>
      <c r="I40" s="47" t="n">
        <f aca="false">I41</f>
        <v>2289.95750178086</v>
      </c>
      <c r="J40" s="60" t="n">
        <f aca="false">J41</f>
        <v>2020</v>
      </c>
      <c r="K40" s="47" t="n">
        <f aca="false">L40</f>
        <v>2288.04179762686</v>
      </c>
      <c r="L40" s="47" t="n">
        <f aca="false">IA40</f>
        <v>2288.04179762686</v>
      </c>
      <c r="M40" s="31" t="s">
        <v>283</v>
      </c>
      <c r="N40" s="47" t="n">
        <f aca="false">N41</f>
        <v>0</v>
      </c>
      <c r="O40" s="47" t="n">
        <f aca="false">O41</f>
        <v>196.2361333684</v>
      </c>
      <c r="P40" s="47" t="n">
        <f aca="false">P41</f>
        <v>2289.95750182686</v>
      </c>
      <c r="Q40" s="47" t="n">
        <f aca="false">Q41</f>
        <v>2288.04179762686</v>
      </c>
      <c r="R40" s="47" t="n">
        <f aca="false">R41</f>
        <v>1090.0909258524</v>
      </c>
      <c r="S40" s="47" t="n">
        <f aca="false">S41</f>
        <v>2233.07340782686</v>
      </c>
      <c r="T40" s="47" t="n">
        <f aca="false">T41</f>
        <v>2096.45005405846</v>
      </c>
      <c r="U40" s="47" t="n">
        <f aca="false">U41</f>
        <v>2091.80566425846</v>
      </c>
      <c r="V40" s="47" t="n">
        <f aca="false">V41</f>
        <v>0</v>
      </c>
      <c r="W40" s="47" t="n">
        <f aca="false">W41</f>
        <v>0</v>
      </c>
      <c r="X40" s="47" t="n">
        <f aca="false">X41</f>
        <v>0</v>
      </c>
      <c r="Y40" s="47" t="n">
        <f aca="false">Y41</f>
        <v>0</v>
      </c>
      <c r="Z40" s="47" t="n">
        <f aca="false">Z41</f>
        <v>0</v>
      </c>
      <c r="AA40" s="47" t="n">
        <f aca="false">AA41</f>
        <v>0</v>
      </c>
      <c r="AB40" s="47" t="n">
        <f aca="false">AB41</f>
        <v>0</v>
      </c>
      <c r="AC40" s="47" t="n">
        <f aca="false">AC41</f>
        <v>0</v>
      </c>
      <c r="AD40" s="47" t="n">
        <f aca="false">AD41</f>
        <v>0</v>
      </c>
      <c r="AE40" s="47" t="n">
        <f aca="false">AE41</f>
        <v>0</v>
      </c>
      <c r="AF40" s="47" t="n">
        <f aca="false">AF41</f>
        <v>50.3246663504</v>
      </c>
      <c r="AG40" s="47" t="n">
        <f aca="false">AG41</f>
        <v>0</v>
      </c>
      <c r="AH40" s="47" t="n">
        <f aca="false">AH41</f>
        <v>0</v>
      </c>
      <c r="AI40" s="47" t="n">
        <f aca="false">AI41</f>
        <v>50.3246663504</v>
      </c>
      <c r="AJ40" s="47" t="n">
        <f aca="false">AJ41</f>
        <v>0</v>
      </c>
      <c r="AK40" s="47" t="n">
        <f aca="false">AK41</f>
        <v>50.3246663504</v>
      </c>
      <c r="AL40" s="47" t="n">
        <f aca="false">AL41</f>
        <v>0</v>
      </c>
      <c r="AM40" s="47" t="n">
        <f aca="false">AM41</f>
        <v>0</v>
      </c>
      <c r="AN40" s="47" t="n">
        <f aca="false">AN41</f>
        <v>50.3246663504</v>
      </c>
      <c r="AO40" s="47" t="n">
        <f aca="false">AO41</f>
        <v>0</v>
      </c>
      <c r="AP40" s="47" t="n">
        <f aca="false">AP41</f>
        <v>81.06622981</v>
      </c>
      <c r="AQ40" s="47" t="n">
        <f aca="false">AQ41</f>
        <v>0</v>
      </c>
      <c r="AR40" s="47" t="n">
        <f aca="false">AR41</f>
        <v>0</v>
      </c>
      <c r="AS40" s="47" t="n">
        <f aca="false">AS41</f>
        <v>81.06622981</v>
      </c>
      <c r="AT40" s="47" t="n">
        <f aca="false">AT41</f>
        <v>0</v>
      </c>
      <c r="AU40" s="47" t="n">
        <f aca="false">AU41</f>
        <v>81.06622981</v>
      </c>
      <c r="AV40" s="47" t="n">
        <f aca="false">AV41</f>
        <v>0</v>
      </c>
      <c r="AW40" s="47" t="n">
        <f aca="false">AW41</f>
        <v>0</v>
      </c>
      <c r="AX40" s="47" t="n">
        <f aca="false">AX41</f>
        <v>81.06622981</v>
      </c>
      <c r="AY40" s="47" t="n">
        <f aca="false">AY41</f>
        <v>0</v>
      </c>
      <c r="AZ40" s="47" t="n">
        <f aca="false">AZ41</f>
        <v>121.415541408</v>
      </c>
      <c r="BA40" s="47" t="n">
        <f aca="false">BA41</f>
        <v>0</v>
      </c>
      <c r="BB40" s="47" t="n">
        <f aca="false">BB41</f>
        <v>0</v>
      </c>
      <c r="BC40" s="47" t="n">
        <f aca="false">BC41</f>
        <v>121.415541408</v>
      </c>
      <c r="BD40" s="47" t="n">
        <f aca="false">BD41</f>
        <v>0</v>
      </c>
      <c r="BE40" s="47" t="n">
        <f aca="false">BE41</f>
        <v>64.845237208</v>
      </c>
      <c r="BF40" s="47" t="n">
        <f aca="false">BF41</f>
        <v>0</v>
      </c>
      <c r="BG40" s="47" t="n">
        <f aca="false">BG41</f>
        <v>0</v>
      </c>
      <c r="BH40" s="55" t="n">
        <f aca="false">BH41</f>
        <v>64.845237208</v>
      </c>
      <c r="BI40" s="47" t="n">
        <f aca="false">BI41</f>
        <v>0</v>
      </c>
      <c r="BJ40" s="47" t="n">
        <f aca="false">BJ41</f>
        <v>62.86016946</v>
      </c>
      <c r="BK40" s="47" t="n">
        <f aca="false">BK41</f>
        <v>0</v>
      </c>
      <c r="BL40" s="47" t="n">
        <f aca="false">BL41</f>
        <v>0</v>
      </c>
      <c r="BM40" s="47" t="n">
        <f aca="false">BM41</f>
        <v>62.86016946</v>
      </c>
      <c r="BN40" s="47" t="n">
        <f aca="false">BN41</f>
        <v>0</v>
      </c>
      <c r="BO40" s="47" t="n">
        <f aca="false">BO41</f>
        <v>62.86016946</v>
      </c>
      <c r="BP40" s="47" t="n">
        <f aca="false">BP41</f>
        <v>0</v>
      </c>
      <c r="BQ40" s="47" t="n">
        <f aca="false">BQ41</f>
        <v>0</v>
      </c>
      <c r="BR40" s="47" t="n">
        <f aca="false">BR41</f>
        <v>62.86016946</v>
      </c>
      <c r="BS40" s="47" t="n">
        <f aca="false">BS41</f>
        <v>0</v>
      </c>
      <c r="BT40" s="47" t="n">
        <f aca="false">BT41</f>
        <v>139.934015280964</v>
      </c>
      <c r="BU40" s="47" t="n">
        <f aca="false">BU41</f>
        <v>0</v>
      </c>
      <c r="BV40" s="47" t="n">
        <f aca="false">BV41</f>
        <v>0</v>
      </c>
      <c r="BW40" s="47" t="n">
        <f aca="false">BW41</f>
        <v>139.934015280964</v>
      </c>
      <c r="BX40" s="47" t="n">
        <f aca="false">BX41</f>
        <v>0</v>
      </c>
      <c r="BY40" s="47" t="n">
        <f aca="false">BY41</f>
        <v>120.24273564</v>
      </c>
      <c r="BZ40" s="47" t="n">
        <f aca="false">BZ41</f>
        <v>0</v>
      </c>
      <c r="CA40" s="47" t="n">
        <f aca="false">CA41</f>
        <v>0</v>
      </c>
      <c r="CB40" s="47" t="n">
        <f aca="false">CB41</f>
        <v>120.24273564</v>
      </c>
      <c r="CC40" s="47" t="n">
        <f aca="false">CC41</f>
        <v>0</v>
      </c>
      <c r="CD40" s="47" t="n">
        <f aca="false">CD41</f>
        <v>142.725540612964</v>
      </c>
      <c r="CE40" s="47" t="n">
        <f aca="false">CE41</f>
        <v>0</v>
      </c>
      <c r="CF40" s="47" t="n">
        <f aca="false">CF41</f>
        <v>0</v>
      </c>
      <c r="CG40" s="47" t="n">
        <f aca="false">CG41</f>
        <v>142.725540612964</v>
      </c>
      <c r="CH40" s="47" t="n">
        <f aca="false">CH41</f>
        <v>0</v>
      </c>
      <c r="CI40" s="47" t="n">
        <f aca="false">CI41</f>
        <v>142.725540612964</v>
      </c>
      <c r="CJ40" s="47" t="n">
        <f aca="false">CJ41</f>
        <v>0</v>
      </c>
      <c r="CK40" s="47" t="n">
        <f aca="false">CK41</f>
        <v>0</v>
      </c>
      <c r="CL40" s="47" t="n">
        <f aca="false">CL41</f>
        <v>142.725540612964</v>
      </c>
      <c r="CM40" s="47" t="n">
        <f aca="false">CM41</f>
        <v>0</v>
      </c>
      <c r="CN40" s="47" t="n">
        <f aca="false">CN41</f>
        <v>145.600964424964</v>
      </c>
      <c r="CO40" s="47" t="n">
        <f aca="false">CO41</f>
        <v>0</v>
      </c>
      <c r="CP40" s="47" t="n">
        <f aca="false">CP41</f>
        <v>0</v>
      </c>
      <c r="CQ40" s="47" t="n">
        <f aca="false">CQ41</f>
        <v>145.600964424964</v>
      </c>
      <c r="CR40" s="47" t="n">
        <f aca="false">CR41</f>
        <v>0</v>
      </c>
      <c r="CS40" s="47" t="n">
        <f aca="false">CS41</f>
        <v>145.600964424964</v>
      </c>
      <c r="CT40" s="47" t="n">
        <f aca="false">CT41</f>
        <v>0</v>
      </c>
      <c r="CU40" s="47" t="n">
        <f aca="false">CU41</f>
        <v>0</v>
      </c>
      <c r="CV40" s="47" t="n">
        <f aca="false">CV41</f>
        <v>145.600964424964</v>
      </c>
      <c r="CW40" s="47" t="n">
        <f aca="false">CW41</f>
        <v>0</v>
      </c>
      <c r="CX40" s="47" t="n">
        <f aca="false">CX41</f>
        <v>148.552659312964</v>
      </c>
      <c r="CY40" s="47" t="n">
        <f aca="false">CY41</f>
        <v>0</v>
      </c>
      <c r="CZ40" s="47" t="n">
        <f aca="false">CZ41</f>
        <v>0</v>
      </c>
      <c r="DA40" s="47" t="n">
        <f aca="false">DA41</f>
        <v>148.552659312964</v>
      </c>
      <c r="DB40" s="47" t="n">
        <f aca="false">DB41</f>
        <v>0</v>
      </c>
      <c r="DC40" s="47" t="n">
        <f aca="false">DC41</f>
        <v>148.552659312964</v>
      </c>
      <c r="DD40" s="47" t="n">
        <f aca="false">DD41</f>
        <v>0</v>
      </c>
      <c r="DE40" s="47" t="n">
        <f aca="false">DE41</f>
        <v>0</v>
      </c>
      <c r="DF40" s="47" t="n">
        <f aca="false">DF41</f>
        <v>148.552659312964</v>
      </c>
      <c r="DG40" s="47" t="n">
        <f aca="false">DG41</f>
        <v>0</v>
      </c>
      <c r="DH40" s="47" t="n">
        <f aca="false">DH41</f>
        <v>151.583167812964</v>
      </c>
      <c r="DI40" s="47" t="n">
        <f aca="false">DI41</f>
        <v>0</v>
      </c>
      <c r="DJ40" s="47" t="n">
        <f aca="false">DJ41</f>
        <v>0</v>
      </c>
      <c r="DK40" s="47" t="n">
        <f aca="false">DK41</f>
        <v>151.583167812964</v>
      </c>
      <c r="DL40" s="47" t="n">
        <f aca="false">DL41</f>
        <v>0</v>
      </c>
      <c r="DM40" s="47" t="n">
        <f aca="false">DM41</f>
        <v>151.583167812964</v>
      </c>
      <c r="DN40" s="47" t="n">
        <f aca="false">DN41</f>
        <v>0</v>
      </c>
      <c r="DO40" s="47" t="n">
        <f aca="false">DO41</f>
        <v>0</v>
      </c>
      <c r="DP40" s="47" t="n">
        <f aca="false">DP41</f>
        <v>151.583167812964</v>
      </c>
      <c r="DQ40" s="47" t="n">
        <f aca="false">DQ41</f>
        <v>0</v>
      </c>
      <c r="DR40" s="47" t="n">
        <f aca="false">DR41</f>
        <v>154.687405068964</v>
      </c>
      <c r="DS40" s="47" t="n">
        <f aca="false">DS41</f>
        <v>0</v>
      </c>
      <c r="DT40" s="47" t="n">
        <f aca="false">DT41</f>
        <v>0</v>
      </c>
      <c r="DU40" s="47" t="n">
        <f aca="false">DU41</f>
        <v>154.687405068964</v>
      </c>
      <c r="DV40" s="47" t="n">
        <f aca="false">DV41</f>
        <v>0</v>
      </c>
      <c r="DW40" s="47" t="n">
        <f aca="false">DW41</f>
        <v>154.687405068964</v>
      </c>
      <c r="DX40" s="47" t="n">
        <f aca="false">DX41</f>
        <v>0</v>
      </c>
      <c r="DY40" s="47" t="n">
        <f aca="false">DY41</f>
        <v>0</v>
      </c>
      <c r="DZ40" s="47" t="n">
        <f aca="false">DZ41</f>
        <v>154.687405068964</v>
      </c>
      <c r="EA40" s="47" t="n">
        <f aca="false">EA41</f>
        <v>0</v>
      </c>
      <c r="EB40" s="47" t="n">
        <f aca="false">EB41</f>
        <v>157.878083016964</v>
      </c>
      <c r="EC40" s="47" t="n">
        <f aca="false">EC41</f>
        <v>0</v>
      </c>
      <c r="ED40" s="47" t="n">
        <f aca="false">ED41</f>
        <v>0</v>
      </c>
      <c r="EE40" s="47" t="n">
        <f aca="false">EE41</f>
        <v>157.878083016964</v>
      </c>
      <c r="EF40" s="47" t="n">
        <f aca="false">EF41</f>
        <v>0</v>
      </c>
      <c r="EG40" s="47" t="n">
        <f aca="false">EG41</f>
        <v>157.878083016964</v>
      </c>
      <c r="EH40" s="47" t="n">
        <f aca="false">EH41</f>
        <v>0</v>
      </c>
      <c r="EI40" s="47" t="n">
        <f aca="false">EI41</f>
        <v>0</v>
      </c>
      <c r="EJ40" s="47" t="n">
        <f aca="false">EJ41</f>
        <v>157.878083016964</v>
      </c>
      <c r="EK40" s="47" t="n">
        <f aca="false">EK41</f>
        <v>0</v>
      </c>
      <c r="EL40" s="47" t="n">
        <f aca="false">EL41</f>
        <v>161.160286380964</v>
      </c>
      <c r="EM40" s="47" t="n">
        <f aca="false">EM41</f>
        <v>0</v>
      </c>
      <c r="EN40" s="47" t="n">
        <f aca="false">EN41</f>
        <v>0</v>
      </c>
      <c r="EO40" s="47" t="n">
        <f aca="false">EO41</f>
        <v>161.160286380964</v>
      </c>
      <c r="EP40" s="47" t="n">
        <f aca="false">EP41</f>
        <v>0</v>
      </c>
      <c r="EQ40" s="47" t="n">
        <f aca="false">EQ41</f>
        <v>161.160286380964</v>
      </c>
      <c r="ER40" s="47" t="n">
        <f aca="false">ER41</f>
        <v>0</v>
      </c>
      <c r="ES40" s="47" t="n">
        <f aca="false">ES41</f>
        <v>0</v>
      </c>
      <c r="ET40" s="47" t="n">
        <f aca="false">ET41</f>
        <v>161.160286380964</v>
      </c>
      <c r="EU40" s="47" t="n">
        <f aca="false">EU41</f>
        <v>0</v>
      </c>
      <c r="EV40" s="47" t="n">
        <f aca="false">EV41</f>
        <v>164.526388104964</v>
      </c>
      <c r="EW40" s="47" t="n">
        <f aca="false">EW41</f>
        <v>0</v>
      </c>
      <c r="EX40" s="47" t="n">
        <f aca="false">EX41</f>
        <v>0</v>
      </c>
      <c r="EY40" s="47" t="n">
        <f aca="false">EY41</f>
        <v>164.526388104964</v>
      </c>
      <c r="EZ40" s="47" t="n">
        <f aca="false">EZ41</f>
        <v>0</v>
      </c>
      <c r="FA40" s="47" t="n">
        <f aca="false">FA41</f>
        <v>164.526388104964</v>
      </c>
      <c r="FB40" s="47" t="n">
        <f aca="false">FB41</f>
        <v>0</v>
      </c>
      <c r="FC40" s="47" t="n">
        <f aca="false">FC41</f>
        <v>0</v>
      </c>
      <c r="FD40" s="47" t="n">
        <f aca="false">FD41</f>
        <v>164.526388104964</v>
      </c>
      <c r="FE40" s="47" t="n">
        <f aca="false">FE41</f>
        <v>0</v>
      </c>
      <c r="FF40" s="47" t="n">
        <f aca="false">FF41</f>
        <v>172.168761012964</v>
      </c>
      <c r="FG40" s="47" t="n">
        <f aca="false">FG41</f>
        <v>0</v>
      </c>
      <c r="FH40" s="47" t="n">
        <f aca="false">FH41</f>
        <v>0</v>
      </c>
      <c r="FI40" s="47" t="n">
        <f aca="false">FI41</f>
        <v>172.168761012964</v>
      </c>
      <c r="FJ40" s="47" t="n">
        <f aca="false">FJ41</f>
        <v>0</v>
      </c>
      <c r="FK40" s="47" t="n">
        <f aca="false">FK41</f>
        <v>172.168761012964</v>
      </c>
      <c r="FL40" s="47" t="n">
        <f aca="false">FL41</f>
        <v>0</v>
      </c>
      <c r="FM40" s="47" t="n">
        <f aca="false">FM41</f>
        <v>0</v>
      </c>
      <c r="FN40" s="47" t="n">
        <f aca="false">FN41</f>
        <v>172.168761012964</v>
      </c>
      <c r="FO40" s="47" t="n">
        <f aca="false">FO41</f>
        <v>0</v>
      </c>
      <c r="FP40" s="47" t="n">
        <f aca="false">FP41</f>
        <v>134.217885996964</v>
      </c>
      <c r="FQ40" s="47" t="n">
        <f aca="false">FQ41</f>
        <v>0</v>
      </c>
      <c r="FR40" s="47" t="n">
        <f aca="false">FR41</f>
        <v>0</v>
      </c>
      <c r="FS40" s="47" t="n">
        <f aca="false">FS41</f>
        <v>134.217885996964</v>
      </c>
      <c r="FT40" s="47" t="n">
        <f aca="false">FT41</f>
        <v>0</v>
      </c>
      <c r="FU40" s="47" t="n">
        <f aca="false">FU41</f>
        <v>134.217885996964</v>
      </c>
      <c r="FV40" s="47" t="n">
        <f aca="false">FV41</f>
        <v>0</v>
      </c>
      <c r="FW40" s="47" t="n">
        <f aca="false">FW41</f>
        <v>0</v>
      </c>
      <c r="FX40" s="47" t="n">
        <f aca="false">FX41</f>
        <v>134.217885996964</v>
      </c>
      <c r="FY40" s="47" t="n">
        <f aca="false">FY41</f>
        <v>0</v>
      </c>
      <c r="FZ40" s="47" t="n">
        <f aca="false">FZ41</f>
        <v>78.218098848964</v>
      </c>
      <c r="GA40" s="47" t="n">
        <f aca="false">GA41</f>
        <v>0</v>
      </c>
      <c r="GB40" s="47" t="n">
        <f aca="false">GB41</f>
        <v>0</v>
      </c>
      <c r="GC40" s="47" t="n">
        <f aca="false">GC41</f>
        <v>78.218098848964</v>
      </c>
      <c r="GD40" s="47" t="n">
        <f aca="false">GD41</f>
        <v>0</v>
      </c>
      <c r="GE40" s="47" t="n">
        <f aca="false">GE41</f>
        <v>78.218098848964</v>
      </c>
      <c r="GF40" s="47" t="n">
        <f aca="false">GF41</f>
        <v>0</v>
      </c>
      <c r="GG40" s="47" t="n">
        <f aca="false">GG41</f>
        <v>0</v>
      </c>
      <c r="GH40" s="47" t="n">
        <f aca="false">GH41</f>
        <v>78.218098848964</v>
      </c>
      <c r="GI40" s="47" t="n">
        <f aca="false">GI41</f>
        <v>0</v>
      </c>
      <c r="GJ40" s="47" t="n">
        <f aca="false">GJ41</f>
        <v>74.345879640964</v>
      </c>
      <c r="GK40" s="47" t="n">
        <f aca="false">GK41</f>
        <v>0</v>
      </c>
      <c r="GL40" s="47" t="n">
        <f aca="false">GL41</f>
        <v>0</v>
      </c>
      <c r="GM40" s="47" t="n">
        <f aca="false">GM41</f>
        <v>74.345879640964</v>
      </c>
      <c r="GN40" s="47" t="n">
        <f aca="false">GN41</f>
        <v>0</v>
      </c>
      <c r="GO40" s="47" t="n">
        <f aca="false">GO41</f>
        <v>74.345879640964</v>
      </c>
      <c r="GP40" s="47" t="n">
        <f aca="false">GP41</f>
        <v>0</v>
      </c>
      <c r="GQ40" s="47" t="n">
        <f aca="false">GQ41</f>
        <v>0</v>
      </c>
      <c r="GR40" s="47" t="n">
        <f aca="false">GR41</f>
        <v>74.345879640964</v>
      </c>
      <c r="GS40" s="47" t="n">
        <f aca="false">GS41</f>
        <v>0</v>
      </c>
      <c r="GT40" s="47" t="n">
        <f aca="false">GT41</f>
        <v>74.345879640964</v>
      </c>
      <c r="GU40" s="47" t="n">
        <f aca="false">GU41</f>
        <v>0</v>
      </c>
      <c r="GV40" s="47" t="n">
        <f aca="false">GV41</f>
        <v>0</v>
      </c>
      <c r="GW40" s="47" t="n">
        <f aca="false">GW41</f>
        <v>74.345879640964</v>
      </c>
      <c r="GX40" s="47" t="n">
        <f aca="false">GX41</f>
        <v>0</v>
      </c>
      <c r="GY40" s="47" t="n">
        <f aca="false">GY41</f>
        <v>74.345879640964</v>
      </c>
      <c r="GZ40" s="47" t="n">
        <f aca="false">GZ41</f>
        <v>0</v>
      </c>
      <c r="HA40" s="47" t="n">
        <f aca="false">HA41</f>
        <v>0</v>
      </c>
      <c r="HB40" s="47" t="n">
        <f aca="false">HB41</f>
        <v>74.345879640964</v>
      </c>
      <c r="HC40" s="47" t="n">
        <f aca="false">HC41</f>
        <v>0</v>
      </c>
      <c r="HD40" s="47" t="n">
        <f aca="false">HD41</f>
        <v>74.345879640964</v>
      </c>
      <c r="HE40" s="47" t="n">
        <f aca="false">HE41</f>
        <v>0</v>
      </c>
      <c r="HF40" s="47" t="n">
        <f aca="false">HF41</f>
        <v>0</v>
      </c>
      <c r="HG40" s="47" t="n">
        <f aca="false">HG41</f>
        <v>74.345879640964</v>
      </c>
      <c r="HH40" s="47" t="n">
        <f aca="false">HH41</f>
        <v>0</v>
      </c>
      <c r="HI40" s="47" t="n">
        <f aca="false">HI41</f>
        <v>74.345879640964</v>
      </c>
      <c r="HJ40" s="47" t="n">
        <f aca="false">HJ41</f>
        <v>0</v>
      </c>
      <c r="HK40" s="47" t="n">
        <f aca="false">HK41</f>
        <v>0</v>
      </c>
      <c r="HL40" s="47" t="n">
        <f aca="false">HL41</f>
        <v>74.345879640964</v>
      </c>
      <c r="HM40" s="47" t="n">
        <f aca="false">HM41</f>
        <v>74.345879640964</v>
      </c>
      <c r="HN40" s="47" t="n">
        <f aca="false">HN41</f>
        <v>0</v>
      </c>
      <c r="HO40" s="47" t="n">
        <f aca="false">HO41</f>
        <v>0</v>
      </c>
      <c r="HP40" s="47" t="n">
        <f aca="false">HP41</f>
        <v>74.345879640964</v>
      </c>
      <c r="HQ40" s="47" t="n">
        <f aca="false">HQ41</f>
        <v>0</v>
      </c>
      <c r="HR40" s="47" t="n">
        <f aca="false">HR41</f>
        <v>74.345879640964</v>
      </c>
      <c r="HS40" s="47" t="n">
        <f aca="false">HS41</f>
        <v>0</v>
      </c>
      <c r="HT40" s="47" t="n">
        <f aca="false">HT41</f>
        <v>0</v>
      </c>
      <c r="HU40" s="47" t="n">
        <f aca="false">HU41</f>
        <v>74.345879640964</v>
      </c>
      <c r="HV40" s="47" t="n">
        <f aca="false">HV41</f>
        <v>2289.95750182686</v>
      </c>
      <c r="HW40" s="47" t="n">
        <f aca="false">HW41</f>
        <v>0</v>
      </c>
      <c r="HX40" s="47" t="n">
        <f aca="false">HX41</f>
        <v>0</v>
      </c>
      <c r="HY40" s="47" t="n">
        <f aca="false">HY41</f>
        <v>2289.95750182686</v>
      </c>
      <c r="HZ40" s="47" t="n">
        <f aca="false">HZ41</f>
        <v>0</v>
      </c>
      <c r="IA40" s="47" t="n">
        <f aca="false">IA41</f>
        <v>2288.04179762686</v>
      </c>
      <c r="IB40" s="47" t="n">
        <f aca="false">IB41</f>
        <v>0</v>
      </c>
      <c r="IC40" s="47" t="n">
        <f aca="false">IC41</f>
        <v>0</v>
      </c>
      <c r="ID40" s="47" t="n">
        <f aca="false">ID41</f>
        <v>2288.04179762686</v>
      </c>
      <c r="IE40" s="47" t="n">
        <f aca="false">IE41</f>
        <v>0</v>
      </c>
      <c r="IF40" s="47" t="s">
        <v>283</v>
      </c>
    </row>
    <row r="41" s="65" customFormat="true" ht="15.6" hidden="false" customHeight="false" outlineLevel="1" collapsed="false">
      <c r="A41" s="61" t="s">
        <v>328</v>
      </c>
      <c r="B41" s="62" t="s">
        <v>329</v>
      </c>
      <c r="C41" s="63" t="s">
        <v>282</v>
      </c>
      <c r="D41" s="58" t="s">
        <v>283</v>
      </c>
      <c r="E41" s="58" t="s">
        <v>283</v>
      </c>
      <c r="F41" s="58" t="s">
        <v>283</v>
      </c>
      <c r="G41" s="60" t="s">
        <v>283</v>
      </c>
      <c r="H41" s="58" t="n">
        <f aca="false">I41</f>
        <v>2289.95750178086</v>
      </c>
      <c r="I41" s="58" t="n">
        <f aca="false">I42+I43+I44</f>
        <v>2289.95750178086</v>
      </c>
      <c r="J41" s="60" t="n">
        <f aca="false">J42</f>
        <v>2020</v>
      </c>
      <c r="K41" s="58" t="n">
        <f aca="false">L41</f>
        <v>2283.39740782686</v>
      </c>
      <c r="L41" s="58" t="n">
        <f aca="false">L42+L43+L44</f>
        <v>2283.39740782686</v>
      </c>
      <c r="M41" s="60" t="s">
        <v>283</v>
      </c>
      <c r="N41" s="58" t="n">
        <f aca="false">N42+N43+N44</f>
        <v>0</v>
      </c>
      <c r="O41" s="58" t="n">
        <f aca="false">O42+O43+O44</f>
        <v>196.2361333684</v>
      </c>
      <c r="P41" s="58" t="n">
        <f aca="false">P42+P43+P44</f>
        <v>2289.95750182686</v>
      </c>
      <c r="Q41" s="58" t="n">
        <f aca="false">Q42+Q43+Q44</f>
        <v>2288.04179762686</v>
      </c>
      <c r="R41" s="58" t="n">
        <f aca="false">R42+R43+R44</f>
        <v>1090.0909258524</v>
      </c>
      <c r="S41" s="58" t="n">
        <f aca="false">S42+S43+S44</f>
        <v>2233.07340782686</v>
      </c>
      <c r="T41" s="58" t="n">
        <f aca="false">T42+T43+T44</f>
        <v>2096.45005405846</v>
      </c>
      <c r="U41" s="58" t="n">
        <f aca="false">U42+U43+U44</f>
        <v>2091.80566425846</v>
      </c>
      <c r="V41" s="58" t="n">
        <f aca="false">V42+V43+V44</f>
        <v>0</v>
      </c>
      <c r="W41" s="58" t="n">
        <f aca="false">W42+W43+W44</f>
        <v>0</v>
      </c>
      <c r="X41" s="58" t="n">
        <f aca="false">X42+X43+X44</f>
        <v>0</v>
      </c>
      <c r="Y41" s="58" t="n">
        <f aca="false">Y42+Y43+Y44</f>
        <v>0</v>
      </c>
      <c r="Z41" s="58" t="n">
        <f aca="false">Z42+Z43+Z44</f>
        <v>0</v>
      </c>
      <c r="AA41" s="58" t="n">
        <f aca="false">AA42+AA43+AA44</f>
        <v>0</v>
      </c>
      <c r="AB41" s="58" t="n">
        <f aca="false">AB42+AB43+AB44</f>
        <v>0</v>
      </c>
      <c r="AC41" s="58" t="n">
        <f aca="false">AC42+AC43+AC44</f>
        <v>0</v>
      </c>
      <c r="AD41" s="58" t="n">
        <f aca="false">AD42+AD43+AD44</f>
        <v>0</v>
      </c>
      <c r="AE41" s="58" t="n">
        <f aca="false">AE42+AE43+AE44</f>
        <v>0</v>
      </c>
      <c r="AF41" s="58" t="n">
        <f aca="false">AF42+AF43+AF44</f>
        <v>50.3246663504</v>
      </c>
      <c r="AG41" s="58" t="n">
        <f aca="false">AG42+AG43+AG44</f>
        <v>0</v>
      </c>
      <c r="AH41" s="58" t="n">
        <f aca="false">AH42+AH43+AH44</f>
        <v>0</v>
      </c>
      <c r="AI41" s="58" t="n">
        <f aca="false">AI42+AI43+AI44</f>
        <v>50.3246663504</v>
      </c>
      <c r="AJ41" s="58" t="n">
        <f aca="false">AJ42+AJ43+AJ44</f>
        <v>0</v>
      </c>
      <c r="AK41" s="58" t="n">
        <f aca="false">AK42+AK43+AK44</f>
        <v>50.3246663504</v>
      </c>
      <c r="AL41" s="58" t="n">
        <f aca="false">AL42+AL43+AL44</f>
        <v>0</v>
      </c>
      <c r="AM41" s="58" t="n">
        <f aca="false">AM42+AM43+AM44</f>
        <v>0</v>
      </c>
      <c r="AN41" s="58" t="n">
        <f aca="false">AN42+AN43+AN44</f>
        <v>50.3246663504</v>
      </c>
      <c r="AO41" s="58" t="n">
        <f aca="false">AO42+AO43+AO44</f>
        <v>0</v>
      </c>
      <c r="AP41" s="58" t="n">
        <f aca="false">AP42+AP43+AP44</f>
        <v>81.06622981</v>
      </c>
      <c r="AQ41" s="58" t="n">
        <f aca="false">AQ42+AQ43+AQ44</f>
        <v>0</v>
      </c>
      <c r="AR41" s="58" t="n">
        <f aca="false">AR42+AR43+AR44</f>
        <v>0</v>
      </c>
      <c r="AS41" s="58" t="n">
        <f aca="false">AS42+AS43+AS44</f>
        <v>81.06622981</v>
      </c>
      <c r="AT41" s="58" t="n">
        <f aca="false">AT42+AT43+AT44</f>
        <v>0</v>
      </c>
      <c r="AU41" s="58" t="n">
        <f aca="false">AU42+AU43+AU44</f>
        <v>81.06622981</v>
      </c>
      <c r="AV41" s="58" t="n">
        <f aca="false">AV42+AV43+AV44</f>
        <v>0</v>
      </c>
      <c r="AW41" s="58" t="n">
        <f aca="false">AW42+AW43+AW44</f>
        <v>0</v>
      </c>
      <c r="AX41" s="58" t="n">
        <f aca="false">AX42+AX43+AX44</f>
        <v>81.06622981</v>
      </c>
      <c r="AY41" s="58" t="n">
        <f aca="false">AY42+AY43+AY44</f>
        <v>0</v>
      </c>
      <c r="AZ41" s="58" t="n">
        <f aca="false">AZ42+AZ43+AZ44</f>
        <v>121.415541408</v>
      </c>
      <c r="BA41" s="58" t="n">
        <f aca="false">BA42+BA43+BA44</f>
        <v>0</v>
      </c>
      <c r="BB41" s="58" t="n">
        <f aca="false">BB42+BB43+BB44</f>
        <v>0</v>
      </c>
      <c r="BC41" s="58" t="n">
        <f aca="false">BC42+BC43+BC44</f>
        <v>121.415541408</v>
      </c>
      <c r="BD41" s="58" t="n">
        <f aca="false">BD42+BD43+BD44</f>
        <v>0</v>
      </c>
      <c r="BE41" s="58" t="n">
        <f aca="false">BE42+BE43+BE44</f>
        <v>64.845237208</v>
      </c>
      <c r="BF41" s="58" t="n">
        <f aca="false">BF42+BF43+BF44</f>
        <v>0</v>
      </c>
      <c r="BG41" s="58" t="n">
        <f aca="false">BG42+BG43+BG44</f>
        <v>0</v>
      </c>
      <c r="BH41" s="64" t="n">
        <f aca="false">BH42+BH43+BH44</f>
        <v>64.845237208</v>
      </c>
      <c r="BI41" s="58" t="n">
        <f aca="false">BI42+BI43+BI44</f>
        <v>0</v>
      </c>
      <c r="BJ41" s="58" t="n">
        <f aca="false">BJ42+BJ43+BJ44</f>
        <v>62.86016946</v>
      </c>
      <c r="BK41" s="58" t="n">
        <f aca="false">BK42+BK43+BK44</f>
        <v>0</v>
      </c>
      <c r="BL41" s="58" t="n">
        <f aca="false">BL42+BL43+BL44</f>
        <v>0</v>
      </c>
      <c r="BM41" s="58" t="n">
        <f aca="false">BM42+BM43+BM44</f>
        <v>62.86016946</v>
      </c>
      <c r="BN41" s="58" t="n">
        <f aca="false">BN42+BN43+BN44</f>
        <v>0</v>
      </c>
      <c r="BO41" s="58" t="n">
        <f aca="false">BO42+BO43+BO44</f>
        <v>62.86016946</v>
      </c>
      <c r="BP41" s="58" t="n">
        <f aca="false">BP42+BP43+BP44</f>
        <v>0</v>
      </c>
      <c r="BQ41" s="58" t="n">
        <f aca="false">BQ42+BQ43+BQ44</f>
        <v>0</v>
      </c>
      <c r="BR41" s="58" t="n">
        <f aca="false">BR42+BR43+BR44</f>
        <v>62.86016946</v>
      </c>
      <c r="BS41" s="58" t="n">
        <f aca="false">BS42+BS43+BS44</f>
        <v>0</v>
      </c>
      <c r="BT41" s="58" t="n">
        <f aca="false">BT42+BT43+BT44</f>
        <v>139.934015280964</v>
      </c>
      <c r="BU41" s="58" t="n">
        <f aca="false">BU42+BU43+BU44</f>
        <v>0</v>
      </c>
      <c r="BV41" s="58" t="n">
        <f aca="false">BV42+BV43+BV44</f>
        <v>0</v>
      </c>
      <c r="BW41" s="58" t="n">
        <f aca="false">BW42+BW43+BW44</f>
        <v>139.934015280964</v>
      </c>
      <c r="BX41" s="58" t="n">
        <f aca="false">BX42+BX43+BX44</f>
        <v>0</v>
      </c>
      <c r="BY41" s="58" t="n">
        <f aca="false">BY42+BY43+BY44</f>
        <v>120.24273564</v>
      </c>
      <c r="BZ41" s="58" t="n">
        <f aca="false">BZ42+BZ43+BZ44</f>
        <v>0</v>
      </c>
      <c r="CA41" s="58" t="n">
        <f aca="false">CA42+CA43+CA44</f>
        <v>0</v>
      </c>
      <c r="CB41" s="58" t="n">
        <f aca="false">CB42+CB43+CB44</f>
        <v>120.24273564</v>
      </c>
      <c r="CC41" s="58" t="n">
        <f aca="false">CC42+CC43+CC44</f>
        <v>0</v>
      </c>
      <c r="CD41" s="58" t="n">
        <f aca="false">CD42+CD43+CD44</f>
        <v>142.725540612964</v>
      </c>
      <c r="CE41" s="58" t="n">
        <f aca="false">CE42+CE43+CE44</f>
        <v>0</v>
      </c>
      <c r="CF41" s="58" t="n">
        <f aca="false">CF42+CF43+CF44</f>
        <v>0</v>
      </c>
      <c r="CG41" s="58" t="n">
        <f aca="false">CG42+CG43+CG44</f>
        <v>142.725540612964</v>
      </c>
      <c r="CH41" s="58" t="n">
        <f aca="false">CH42+CH43+CH44</f>
        <v>0</v>
      </c>
      <c r="CI41" s="58" t="n">
        <f aca="false">CI42+CI43+CI44</f>
        <v>142.725540612964</v>
      </c>
      <c r="CJ41" s="58" t="n">
        <f aca="false">CJ42+CJ43+CJ44</f>
        <v>0</v>
      </c>
      <c r="CK41" s="58" t="n">
        <f aca="false">CK42+CK43+CK44</f>
        <v>0</v>
      </c>
      <c r="CL41" s="58" t="n">
        <f aca="false">CL42+CL43+CL44</f>
        <v>142.725540612964</v>
      </c>
      <c r="CM41" s="58" t="n">
        <f aca="false">CM42+CM43+CM44</f>
        <v>0</v>
      </c>
      <c r="CN41" s="58" t="n">
        <f aca="false">CN42+CN43+CN44</f>
        <v>145.600964424964</v>
      </c>
      <c r="CO41" s="58" t="n">
        <f aca="false">CO42+CO43+CO44</f>
        <v>0</v>
      </c>
      <c r="CP41" s="58" t="n">
        <f aca="false">CP42+CP43+CP44</f>
        <v>0</v>
      </c>
      <c r="CQ41" s="58" t="n">
        <f aca="false">CQ42+CQ43+CQ44</f>
        <v>145.600964424964</v>
      </c>
      <c r="CR41" s="58" t="n">
        <f aca="false">CR42+CR43+CR44</f>
        <v>0</v>
      </c>
      <c r="CS41" s="58" t="n">
        <f aca="false">CS42+CS43+CS44</f>
        <v>145.600964424964</v>
      </c>
      <c r="CT41" s="58" t="n">
        <f aca="false">CT42+CT43+CT44</f>
        <v>0</v>
      </c>
      <c r="CU41" s="58" t="n">
        <f aca="false">CU42+CU43+CU44</f>
        <v>0</v>
      </c>
      <c r="CV41" s="58" t="n">
        <f aca="false">CV42+CV43+CV44</f>
        <v>145.600964424964</v>
      </c>
      <c r="CW41" s="58" t="n">
        <f aca="false">CW42+CW43+CW44</f>
        <v>0</v>
      </c>
      <c r="CX41" s="58" t="n">
        <f aca="false">CX42+CX43+CX44</f>
        <v>148.552659312964</v>
      </c>
      <c r="CY41" s="58" t="n">
        <f aca="false">CY42+CY43+CY44</f>
        <v>0</v>
      </c>
      <c r="CZ41" s="58" t="n">
        <f aca="false">CZ42+CZ43+CZ44</f>
        <v>0</v>
      </c>
      <c r="DA41" s="58" t="n">
        <f aca="false">DA42+DA43+DA44</f>
        <v>148.552659312964</v>
      </c>
      <c r="DB41" s="58" t="n">
        <f aca="false">DB42+DB43+DB44</f>
        <v>0</v>
      </c>
      <c r="DC41" s="58" t="n">
        <f aca="false">DC42+DC43+DC44</f>
        <v>148.552659312964</v>
      </c>
      <c r="DD41" s="58" t="n">
        <f aca="false">DD42+DD43+DD44</f>
        <v>0</v>
      </c>
      <c r="DE41" s="58" t="n">
        <f aca="false">DE42+DE43+DE44</f>
        <v>0</v>
      </c>
      <c r="DF41" s="58" t="n">
        <f aca="false">DF42+DF43+DF44</f>
        <v>148.552659312964</v>
      </c>
      <c r="DG41" s="58" t="n">
        <f aca="false">DG42+DG43+DG44</f>
        <v>0</v>
      </c>
      <c r="DH41" s="58" t="n">
        <f aca="false">DH42+DH43+DH44</f>
        <v>151.583167812964</v>
      </c>
      <c r="DI41" s="58" t="n">
        <f aca="false">DI42+DI43+DI44</f>
        <v>0</v>
      </c>
      <c r="DJ41" s="58" t="n">
        <f aca="false">DJ42+DJ43+DJ44</f>
        <v>0</v>
      </c>
      <c r="DK41" s="58" t="n">
        <f aca="false">DK42+DK43+DK44</f>
        <v>151.583167812964</v>
      </c>
      <c r="DL41" s="58" t="n">
        <f aca="false">DL42+DL43+DL44</f>
        <v>0</v>
      </c>
      <c r="DM41" s="58" t="n">
        <f aca="false">DM42+DM43+DM44</f>
        <v>151.583167812964</v>
      </c>
      <c r="DN41" s="58" t="n">
        <f aca="false">DN42+DN43+DN44</f>
        <v>0</v>
      </c>
      <c r="DO41" s="58" t="n">
        <f aca="false">DO42+DO43+DO44</f>
        <v>0</v>
      </c>
      <c r="DP41" s="58" t="n">
        <f aca="false">DP42+DP43+DP44</f>
        <v>151.583167812964</v>
      </c>
      <c r="DQ41" s="58" t="n">
        <f aca="false">DQ42+DQ43+DQ44</f>
        <v>0</v>
      </c>
      <c r="DR41" s="58" t="n">
        <f aca="false">DR42+DR43+DR44</f>
        <v>154.687405068964</v>
      </c>
      <c r="DS41" s="58" t="n">
        <f aca="false">DS42+DS43+DS44</f>
        <v>0</v>
      </c>
      <c r="DT41" s="58" t="n">
        <f aca="false">DT42+DT43+DT44</f>
        <v>0</v>
      </c>
      <c r="DU41" s="58" t="n">
        <f aca="false">DU42+DU43+DU44</f>
        <v>154.687405068964</v>
      </c>
      <c r="DV41" s="58" t="n">
        <f aca="false">DV42+DV43+DV44</f>
        <v>0</v>
      </c>
      <c r="DW41" s="58" t="n">
        <f aca="false">DW42+DW43+DW44</f>
        <v>154.687405068964</v>
      </c>
      <c r="DX41" s="58" t="n">
        <f aca="false">DX42+DX43+DX44</f>
        <v>0</v>
      </c>
      <c r="DY41" s="58" t="n">
        <f aca="false">DY42+DY43+DY44</f>
        <v>0</v>
      </c>
      <c r="DZ41" s="58" t="n">
        <f aca="false">DZ42+DZ43+DZ44</f>
        <v>154.687405068964</v>
      </c>
      <c r="EA41" s="58" t="n">
        <f aca="false">EA42+EA43+EA44</f>
        <v>0</v>
      </c>
      <c r="EB41" s="58" t="n">
        <f aca="false">EB42+EB43+EB44</f>
        <v>157.878083016964</v>
      </c>
      <c r="EC41" s="58" t="n">
        <f aca="false">EC42+EC43+EC44</f>
        <v>0</v>
      </c>
      <c r="ED41" s="58" t="n">
        <f aca="false">ED42+ED43+ED44</f>
        <v>0</v>
      </c>
      <c r="EE41" s="58" t="n">
        <f aca="false">EE42+EE43+EE44</f>
        <v>157.878083016964</v>
      </c>
      <c r="EF41" s="58" t="n">
        <f aca="false">EF42+EF43+EF44</f>
        <v>0</v>
      </c>
      <c r="EG41" s="58" t="n">
        <f aca="false">EG42+EG43+EG44</f>
        <v>157.878083016964</v>
      </c>
      <c r="EH41" s="58" t="n">
        <f aca="false">EH42+EH43+EH44</f>
        <v>0</v>
      </c>
      <c r="EI41" s="58" t="n">
        <f aca="false">EI42+EI43+EI44</f>
        <v>0</v>
      </c>
      <c r="EJ41" s="58" t="n">
        <f aca="false">EJ42+EJ43+EJ44</f>
        <v>157.878083016964</v>
      </c>
      <c r="EK41" s="58" t="n">
        <f aca="false">EK42+EK43+EK44</f>
        <v>0</v>
      </c>
      <c r="EL41" s="58" t="n">
        <f aca="false">EL42+EL43+EL44</f>
        <v>161.160286380964</v>
      </c>
      <c r="EM41" s="58" t="n">
        <f aca="false">EM42+EM43+EM44</f>
        <v>0</v>
      </c>
      <c r="EN41" s="58" t="n">
        <f aca="false">EN42+EN43+EN44</f>
        <v>0</v>
      </c>
      <c r="EO41" s="58" t="n">
        <f aca="false">EO42+EO43+EO44</f>
        <v>161.160286380964</v>
      </c>
      <c r="EP41" s="58" t="n">
        <f aca="false">EP42+EP43+EP44</f>
        <v>0</v>
      </c>
      <c r="EQ41" s="58" t="n">
        <f aca="false">EQ42+EQ43+EQ44</f>
        <v>161.160286380964</v>
      </c>
      <c r="ER41" s="58" t="n">
        <f aca="false">ER42+ER43+ER44</f>
        <v>0</v>
      </c>
      <c r="ES41" s="58" t="n">
        <f aca="false">ES42+ES43+ES44</f>
        <v>0</v>
      </c>
      <c r="ET41" s="58" t="n">
        <f aca="false">ET42+ET43+ET44</f>
        <v>161.160286380964</v>
      </c>
      <c r="EU41" s="58" t="n">
        <f aca="false">EU42+EU43+EU44</f>
        <v>0</v>
      </c>
      <c r="EV41" s="58" t="n">
        <f aca="false">EV42+EV43+EV44</f>
        <v>164.526388104964</v>
      </c>
      <c r="EW41" s="58" t="n">
        <f aca="false">EW42+EW43+EW44</f>
        <v>0</v>
      </c>
      <c r="EX41" s="58" t="n">
        <f aca="false">EX42+EX43+EX44</f>
        <v>0</v>
      </c>
      <c r="EY41" s="58" t="n">
        <f aca="false">EY42+EY43+EY44</f>
        <v>164.526388104964</v>
      </c>
      <c r="EZ41" s="58" t="n">
        <f aca="false">EZ42+EZ43+EZ44</f>
        <v>0</v>
      </c>
      <c r="FA41" s="58" t="n">
        <f aca="false">FA42+FA43+FA44</f>
        <v>164.526388104964</v>
      </c>
      <c r="FB41" s="58" t="n">
        <f aca="false">FB42+FB43+FB44</f>
        <v>0</v>
      </c>
      <c r="FC41" s="58" t="n">
        <f aca="false">FC42+FC43+FC44</f>
        <v>0</v>
      </c>
      <c r="FD41" s="58" t="n">
        <f aca="false">FD42+FD43+FD44</f>
        <v>164.526388104964</v>
      </c>
      <c r="FE41" s="58" t="n">
        <f aca="false">FE42+FE43+FE44</f>
        <v>0</v>
      </c>
      <c r="FF41" s="58" t="n">
        <f aca="false">FF42+FF43+FF44</f>
        <v>172.168761012964</v>
      </c>
      <c r="FG41" s="58" t="n">
        <f aca="false">FG42+FG43+FG44</f>
        <v>0</v>
      </c>
      <c r="FH41" s="58" t="n">
        <f aca="false">FH42+FH43+FH44</f>
        <v>0</v>
      </c>
      <c r="FI41" s="58" t="n">
        <f aca="false">FI42+FI43+FI44</f>
        <v>172.168761012964</v>
      </c>
      <c r="FJ41" s="58" t="n">
        <f aca="false">FJ42+FJ43+FJ44</f>
        <v>0</v>
      </c>
      <c r="FK41" s="58" t="n">
        <f aca="false">FK42+FK43+FK44</f>
        <v>172.168761012964</v>
      </c>
      <c r="FL41" s="58" t="n">
        <f aca="false">FL42+FL43+FL44</f>
        <v>0</v>
      </c>
      <c r="FM41" s="58" t="n">
        <f aca="false">FM42+FM43+FM44</f>
        <v>0</v>
      </c>
      <c r="FN41" s="58" t="n">
        <f aca="false">FN42+FN43+FN44</f>
        <v>172.168761012964</v>
      </c>
      <c r="FO41" s="58" t="n">
        <f aca="false">FO42+FO43+FO44</f>
        <v>0</v>
      </c>
      <c r="FP41" s="58" t="n">
        <f aca="false">FP42+FP43+FP44</f>
        <v>134.217885996964</v>
      </c>
      <c r="FQ41" s="58" t="n">
        <f aca="false">FQ42+FQ43+FQ44</f>
        <v>0</v>
      </c>
      <c r="FR41" s="58" t="n">
        <f aca="false">FR42+FR43+FR44</f>
        <v>0</v>
      </c>
      <c r="FS41" s="58" t="n">
        <f aca="false">FS42+FS43+FS44</f>
        <v>134.217885996964</v>
      </c>
      <c r="FT41" s="58" t="n">
        <f aca="false">FT42+FT43+FT44</f>
        <v>0</v>
      </c>
      <c r="FU41" s="58" t="n">
        <f aca="false">FU42+FU43+FU44</f>
        <v>134.217885996964</v>
      </c>
      <c r="FV41" s="58" t="n">
        <f aca="false">FV42+FV43+FV44</f>
        <v>0</v>
      </c>
      <c r="FW41" s="58" t="n">
        <f aca="false">FW42+FW43+FW44</f>
        <v>0</v>
      </c>
      <c r="FX41" s="58" t="n">
        <f aca="false">FX42+FX43+FX44</f>
        <v>134.217885996964</v>
      </c>
      <c r="FY41" s="58" t="n">
        <f aca="false">FY42+FY43+FY44</f>
        <v>0</v>
      </c>
      <c r="FZ41" s="58" t="n">
        <f aca="false">FZ42+FZ43+FZ44</f>
        <v>78.218098848964</v>
      </c>
      <c r="GA41" s="58" t="n">
        <f aca="false">GA42+GA43+GA44</f>
        <v>0</v>
      </c>
      <c r="GB41" s="58" t="n">
        <f aca="false">GB42+GB43+GB44</f>
        <v>0</v>
      </c>
      <c r="GC41" s="58" t="n">
        <f aca="false">GC42+GC43+GC44</f>
        <v>78.218098848964</v>
      </c>
      <c r="GD41" s="58" t="n">
        <f aca="false">GD42+GD43+GD44</f>
        <v>0</v>
      </c>
      <c r="GE41" s="58" t="n">
        <f aca="false">GE42+GE43+GE44</f>
        <v>78.218098848964</v>
      </c>
      <c r="GF41" s="58" t="n">
        <f aca="false">GF42+GF43+GF44</f>
        <v>0</v>
      </c>
      <c r="GG41" s="58" t="n">
        <f aca="false">GG42+GG43+GG44</f>
        <v>0</v>
      </c>
      <c r="GH41" s="58" t="n">
        <f aca="false">GH42+GH43+GH44</f>
        <v>78.218098848964</v>
      </c>
      <c r="GI41" s="58" t="n">
        <f aca="false">GI42+GI43+GI44</f>
        <v>0</v>
      </c>
      <c r="GJ41" s="58" t="n">
        <f aca="false">GJ42+GJ43+GJ44</f>
        <v>74.345879640964</v>
      </c>
      <c r="GK41" s="58" t="n">
        <f aca="false">GK42+GK43+GK44</f>
        <v>0</v>
      </c>
      <c r="GL41" s="58" t="n">
        <f aca="false">GL42+GL43+GL44</f>
        <v>0</v>
      </c>
      <c r="GM41" s="58" t="n">
        <f aca="false">GM42+GM43+GM44</f>
        <v>74.345879640964</v>
      </c>
      <c r="GN41" s="58" t="n">
        <f aca="false">GN42+GN43+GN44</f>
        <v>0</v>
      </c>
      <c r="GO41" s="58" t="n">
        <f aca="false">GO42+GO43+GO44</f>
        <v>74.345879640964</v>
      </c>
      <c r="GP41" s="58" t="n">
        <f aca="false">GP42+GP43+GP44</f>
        <v>0</v>
      </c>
      <c r="GQ41" s="58" t="n">
        <f aca="false">GQ42+GQ43+GQ44</f>
        <v>0</v>
      </c>
      <c r="GR41" s="58" t="n">
        <f aca="false">GR42+GR43+GR44</f>
        <v>74.345879640964</v>
      </c>
      <c r="GS41" s="58" t="n">
        <f aca="false">GS42+GS43+GS44</f>
        <v>0</v>
      </c>
      <c r="GT41" s="58" t="n">
        <f aca="false">GT42+GT43+GT44</f>
        <v>74.345879640964</v>
      </c>
      <c r="GU41" s="58" t="n">
        <f aca="false">GU42+GU43+GU44</f>
        <v>0</v>
      </c>
      <c r="GV41" s="58" t="n">
        <f aca="false">GV42+GV43+GV44</f>
        <v>0</v>
      </c>
      <c r="GW41" s="58" t="n">
        <f aca="false">GW42+GW43+GW44</f>
        <v>74.345879640964</v>
      </c>
      <c r="GX41" s="58" t="n">
        <f aca="false">GX42+GX43+GX44</f>
        <v>0</v>
      </c>
      <c r="GY41" s="58" t="n">
        <f aca="false">GY42+GY43+GY44</f>
        <v>74.345879640964</v>
      </c>
      <c r="GZ41" s="58" t="n">
        <f aca="false">GZ42+GZ43+GZ44</f>
        <v>0</v>
      </c>
      <c r="HA41" s="58" t="n">
        <f aca="false">HA42+HA43+HA44</f>
        <v>0</v>
      </c>
      <c r="HB41" s="58" t="n">
        <f aca="false">HB42+HB43+HB44</f>
        <v>74.345879640964</v>
      </c>
      <c r="HC41" s="58" t="n">
        <f aca="false">HC42+HC43+HC44</f>
        <v>0</v>
      </c>
      <c r="HD41" s="58" t="n">
        <f aca="false">HD42+HD43+HD44</f>
        <v>74.345879640964</v>
      </c>
      <c r="HE41" s="58" t="n">
        <f aca="false">HE42+HE43+HE44</f>
        <v>0</v>
      </c>
      <c r="HF41" s="58" t="n">
        <f aca="false">HF42+HF43+HF44</f>
        <v>0</v>
      </c>
      <c r="HG41" s="58" t="n">
        <f aca="false">HG42+HG43+HG44</f>
        <v>74.345879640964</v>
      </c>
      <c r="HH41" s="58" t="n">
        <f aca="false">HH42+HH43+HH44</f>
        <v>0</v>
      </c>
      <c r="HI41" s="58" t="n">
        <f aca="false">HI42+HI43+HI44</f>
        <v>74.345879640964</v>
      </c>
      <c r="HJ41" s="58" t="n">
        <f aca="false">HJ42+HJ43+HJ44</f>
        <v>0</v>
      </c>
      <c r="HK41" s="58" t="n">
        <f aca="false">HK42+HK43+HK44</f>
        <v>0</v>
      </c>
      <c r="HL41" s="58" t="n">
        <f aca="false">HL42+HL43+HL44</f>
        <v>74.345879640964</v>
      </c>
      <c r="HM41" s="58" t="n">
        <f aca="false">HM42+HM43+HM44</f>
        <v>74.345879640964</v>
      </c>
      <c r="HN41" s="58" t="n">
        <f aca="false">HN42+HN43+HN44</f>
        <v>0</v>
      </c>
      <c r="HO41" s="58" t="n">
        <f aca="false">HO42+HO43+HO44</f>
        <v>0</v>
      </c>
      <c r="HP41" s="58" t="n">
        <f aca="false">HP42+HP43+HP44</f>
        <v>74.345879640964</v>
      </c>
      <c r="HQ41" s="58" t="n">
        <f aca="false">HQ42+HQ43+HQ44</f>
        <v>0</v>
      </c>
      <c r="HR41" s="58" t="n">
        <f aca="false">HR42+HR43+HR44</f>
        <v>74.345879640964</v>
      </c>
      <c r="HS41" s="58" t="n">
        <f aca="false">HS42+HS43+HS44</f>
        <v>0</v>
      </c>
      <c r="HT41" s="58" t="n">
        <f aca="false">HT42+HT43+HT44</f>
        <v>0</v>
      </c>
      <c r="HU41" s="58" t="n">
        <f aca="false">HU42+HU43+HU44</f>
        <v>74.345879640964</v>
      </c>
      <c r="HV41" s="58" t="n">
        <f aca="false">HV42+HV43+HV44</f>
        <v>2289.95750182686</v>
      </c>
      <c r="HW41" s="58" t="n">
        <f aca="false">HW42+HW43+HW44</f>
        <v>0</v>
      </c>
      <c r="HX41" s="58" t="n">
        <f aca="false">HX42+HX43+HX44</f>
        <v>0</v>
      </c>
      <c r="HY41" s="58" t="n">
        <f aca="false">HY42+HY43+HY44</f>
        <v>2289.95750182686</v>
      </c>
      <c r="HZ41" s="58" t="n">
        <f aca="false">HZ42+HZ43+HZ44</f>
        <v>0</v>
      </c>
      <c r="IA41" s="58" t="n">
        <f aca="false">IA42+IA43+IA44</f>
        <v>2288.04179762686</v>
      </c>
      <c r="IB41" s="58" t="n">
        <f aca="false">IB42+IB43+IB44</f>
        <v>0</v>
      </c>
      <c r="IC41" s="58" t="n">
        <f aca="false">IC42+IC43+IC44</f>
        <v>0</v>
      </c>
      <c r="ID41" s="58" t="n">
        <f aca="false">ID42+ID43+ID44</f>
        <v>2288.04179762686</v>
      </c>
      <c r="IE41" s="58" t="n">
        <f aca="false">IE42+IE43+IE44</f>
        <v>0</v>
      </c>
      <c r="IF41" s="58" t="s">
        <v>283</v>
      </c>
    </row>
    <row r="42" s="75" customFormat="true" ht="19.8" hidden="false" customHeight="false" outlineLevel="1" collapsed="false">
      <c r="A42" s="66" t="s">
        <v>330</v>
      </c>
      <c r="B42" s="67" t="s">
        <v>331</v>
      </c>
      <c r="C42" s="68" t="s">
        <v>332</v>
      </c>
      <c r="D42" s="69" t="s">
        <v>333</v>
      </c>
      <c r="E42" s="70" t="n">
        <v>2020</v>
      </c>
      <c r="F42" s="70" t="n">
        <v>2035</v>
      </c>
      <c r="G42" s="71" t="n">
        <v>2036</v>
      </c>
      <c r="H42" s="69" t="n">
        <v>1193.30648197446</v>
      </c>
      <c r="I42" s="69" t="n">
        <v>1193.30648197446</v>
      </c>
      <c r="J42" s="71" t="n">
        <v>2020</v>
      </c>
      <c r="K42" s="69" t="n">
        <f aca="false">L42</f>
        <v>1193.30648197446</v>
      </c>
      <c r="L42" s="69" t="n">
        <f aca="false">IA42</f>
        <v>1193.30648197446</v>
      </c>
      <c r="M42" s="71" t="n">
        <v>2021</v>
      </c>
      <c r="N42" s="69" t="n">
        <v>0</v>
      </c>
      <c r="O42" s="69" t="n">
        <f aca="false">AU42+BE42</f>
        <v>23.46368736</v>
      </c>
      <c r="P42" s="69" t="n">
        <f aca="false">HV42</f>
        <v>1193.30648197446</v>
      </c>
      <c r="Q42" s="69" t="n">
        <f aca="false">IA42</f>
        <v>1193.30648197446</v>
      </c>
      <c r="R42" s="69" t="n">
        <v>0</v>
      </c>
      <c r="S42" s="69" t="n">
        <f aca="false">P42</f>
        <v>1193.30648197446</v>
      </c>
      <c r="T42" s="69" t="n">
        <f aca="false">Q42-O42</f>
        <v>1169.84279461446</v>
      </c>
      <c r="U42" s="69" t="n">
        <f aca="false">Q42-O42</f>
        <v>1169.84279461446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  <c r="AD42" s="69" t="n">
        <v>0</v>
      </c>
      <c r="AE42" s="69" t="n">
        <v>0</v>
      </c>
      <c r="AF42" s="69" t="n">
        <f aca="false">SUM(AG42:AJ42)</f>
        <v>0</v>
      </c>
      <c r="AG42" s="69" t="n">
        <v>0</v>
      </c>
      <c r="AH42" s="69" t="n">
        <v>0</v>
      </c>
      <c r="AI42" s="69" t="n">
        <v>0</v>
      </c>
      <c r="AJ42" s="69" t="n">
        <v>0</v>
      </c>
      <c r="AK42" s="69" t="n">
        <f aca="false">SUM(AL42:AO42)</f>
        <v>0</v>
      </c>
      <c r="AL42" s="69" t="n">
        <v>0</v>
      </c>
      <c r="AM42" s="69" t="n">
        <v>0</v>
      </c>
      <c r="AN42" s="69" t="n">
        <v>0</v>
      </c>
      <c r="AO42" s="69" t="n">
        <v>0</v>
      </c>
      <c r="AP42" s="69" t="n">
        <f aca="false">SUM(AQ42:AT42)</f>
        <v>23.46368736</v>
      </c>
      <c r="AQ42" s="69" t="n">
        <v>0</v>
      </c>
      <c r="AR42" s="69" t="n">
        <v>0</v>
      </c>
      <c r="AS42" s="69" t="n">
        <v>23.46368736</v>
      </c>
      <c r="AT42" s="69" t="n">
        <v>0</v>
      </c>
      <c r="AU42" s="69" t="n">
        <f aca="false">SUM(AV42:AY42)</f>
        <v>23.46368736</v>
      </c>
      <c r="AV42" s="69" t="n">
        <v>0</v>
      </c>
      <c r="AW42" s="69" t="n">
        <v>0</v>
      </c>
      <c r="AX42" s="72" t="n">
        <v>23.46368736</v>
      </c>
      <c r="AY42" s="69" t="n">
        <v>0</v>
      </c>
      <c r="AZ42" s="72" t="n">
        <v>54.6546</v>
      </c>
      <c r="BA42" s="69" t="n">
        <v>0</v>
      </c>
      <c r="BB42" s="69" t="n">
        <v>0</v>
      </c>
      <c r="BC42" s="72" t="n">
        <v>54.6546</v>
      </c>
      <c r="BD42" s="69" t="n">
        <v>0</v>
      </c>
      <c r="BE42" s="69" t="n">
        <f aca="false">SUM(BF42:BI42)</f>
        <v>0</v>
      </c>
      <c r="BF42" s="69" t="n">
        <v>0</v>
      </c>
      <c r="BG42" s="69" t="n">
        <v>0</v>
      </c>
      <c r="BH42" s="72" t="n">
        <v>0</v>
      </c>
      <c r="BI42" s="69" t="n">
        <v>0</v>
      </c>
      <c r="BJ42" s="69" t="n">
        <f aca="false">SUM(BK42:BN42)</f>
        <v>0</v>
      </c>
      <c r="BK42" s="69" t="n">
        <v>0</v>
      </c>
      <c r="BL42" s="69" t="n">
        <v>0</v>
      </c>
      <c r="BM42" s="69" t="n">
        <v>0</v>
      </c>
      <c r="BN42" s="69" t="n">
        <v>0</v>
      </c>
      <c r="BO42" s="69" t="n">
        <f aca="false">SUM(BP42:BS42)</f>
        <v>0</v>
      </c>
      <c r="BP42" s="69" t="n">
        <v>0</v>
      </c>
      <c r="BQ42" s="69" t="n">
        <v>0</v>
      </c>
      <c r="BR42" s="72" t="n">
        <v>0</v>
      </c>
      <c r="BS42" s="69" t="n">
        <v>0</v>
      </c>
      <c r="BT42" s="69" t="n">
        <f aca="false">SUM(BU42:BX42)</f>
        <v>74.345879640964</v>
      </c>
      <c r="BU42" s="69" t="n">
        <v>0</v>
      </c>
      <c r="BV42" s="69" t="n">
        <v>0</v>
      </c>
      <c r="BW42" s="69" t="n">
        <v>74.345879640964</v>
      </c>
      <c r="BX42" s="69" t="n">
        <v>0</v>
      </c>
      <c r="BY42" s="69" t="n">
        <f aca="false">SUM(BZ42:CC42)</f>
        <v>54.6546</v>
      </c>
      <c r="BZ42" s="69" t="n">
        <v>0</v>
      </c>
      <c r="CA42" s="69" t="n">
        <v>0</v>
      </c>
      <c r="CB42" s="73" t="n">
        <f aca="false">39.039+15.6156</f>
        <v>54.6546</v>
      </c>
      <c r="CC42" s="69" t="n">
        <v>0</v>
      </c>
      <c r="CD42" s="69" t="n">
        <f aca="false">SUM(CE42:CH42)</f>
        <v>74.345879640964</v>
      </c>
      <c r="CE42" s="69" t="n">
        <v>0</v>
      </c>
      <c r="CF42" s="69" t="n">
        <v>0</v>
      </c>
      <c r="CG42" s="69" t="n">
        <f aca="false">BW42</f>
        <v>74.345879640964</v>
      </c>
      <c r="CH42" s="69" t="n">
        <v>0</v>
      </c>
      <c r="CI42" s="69" t="n">
        <f aca="false">SUM(CJ42:CM42)</f>
        <v>74.345879640964</v>
      </c>
      <c r="CJ42" s="69" t="n">
        <v>0</v>
      </c>
      <c r="CK42" s="69" t="n">
        <v>0</v>
      </c>
      <c r="CL42" s="69" t="n">
        <v>74.345879640964</v>
      </c>
      <c r="CM42" s="69" t="n">
        <v>0</v>
      </c>
      <c r="CN42" s="69" t="n">
        <f aca="false">SUM(CO42:CR42)</f>
        <v>74.345879640964</v>
      </c>
      <c r="CO42" s="69" t="n">
        <v>0</v>
      </c>
      <c r="CP42" s="69" t="n">
        <v>0</v>
      </c>
      <c r="CQ42" s="69" t="n">
        <f aca="false">CG42</f>
        <v>74.345879640964</v>
      </c>
      <c r="CR42" s="69" t="n">
        <v>0</v>
      </c>
      <c r="CS42" s="69" t="n">
        <f aca="false">SUM(CT42:CW42)</f>
        <v>74.345879640964</v>
      </c>
      <c r="CT42" s="69" t="n">
        <v>0</v>
      </c>
      <c r="CU42" s="69" t="n">
        <v>0</v>
      </c>
      <c r="CV42" s="69" t="n">
        <f aca="false">CL42</f>
        <v>74.345879640964</v>
      </c>
      <c r="CW42" s="69" t="n">
        <v>0</v>
      </c>
      <c r="CX42" s="69" t="n">
        <f aca="false">SUM(CY42:DB42)</f>
        <v>74.345879640964</v>
      </c>
      <c r="CY42" s="69" t="n">
        <v>0</v>
      </c>
      <c r="CZ42" s="69" t="n">
        <v>0</v>
      </c>
      <c r="DA42" s="69" t="n">
        <f aca="false">CQ42</f>
        <v>74.345879640964</v>
      </c>
      <c r="DB42" s="69" t="n">
        <v>0</v>
      </c>
      <c r="DC42" s="69" t="n">
        <f aca="false">SUM(DD42:DG42)</f>
        <v>74.345879640964</v>
      </c>
      <c r="DD42" s="69" t="n">
        <v>0</v>
      </c>
      <c r="DE42" s="69" t="n">
        <v>0</v>
      </c>
      <c r="DF42" s="69" t="n">
        <f aca="false">CV42</f>
        <v>74.345879640964</v>
      </c>
      <c r="DG42" s="69" t="n">
        <v>0</v>
      </c>
      <c r="DH42" s="69" t="n">
        <f aca="false">SUM(DI42:DL42)</f>
        <v>74.345879640964</v>
      </c>
      <c r="DI42" s="69" t="n">
        <v>0</v>
      </c>
      <c r="DJ42" s="69" t="n">
        <v>0</v>
      </c>
      <c r="DK42" s="69" t="n">
        <f aca="false">DA42</f>
        <v>74.345879640964</v>
      </c>
      <c r="DL42" s="69" t="n">
        <v>0</v>
      </c>
      <c r="DM42" s="69" t="n">
        <f aca="false">SUM(DN42:DQ42)</f>
        <v>74.345879640964</v>
      </c>
      <c r="DN42" s="69" t="n">
        <v>0</v>
      </c>
      <c r="DO42" s="69" t="n">
        <v>0</v>
      </c>
      <c r="DP42" s="69" t="n">
        <f aca="false">DF42</f>
        <v>74.345879640964</v>
      </c>
      <c r="DQ42" s="69" t="n">
        <v>0</v>
      </c>
      <c r="DR42" s="69" t="n">
        <f aca="false">SUM(DS42:DV42)</f>
        <v>74.345879640964</v>
      </c>
      <c r="DS42" s="69" t="n">
        <v>0</v>
      </c>
      <c r="DT42" s="69" t="n">
        <v>0</v>
      </c>
      <c r="DU42" s="69" t="n">
        <f aca="false">DK42</f>
        <v>74.345879640964</v>
      </c>
      <c r="DV42" s="69" t="n">
        <v>0</v>
      </c>
      <c r="DW42" s="69" t="n">
        <f aca="false">SUM(DX42:EA42)</f>
        <v>74.345879640964</v>
      </c>
      <c r="DX42" s="69" t="n">
        <v>0</v>
      </c>
      <c r="DY42" s="69" t="n">
        <v>0</v>
      </c>
      <c r="DZ42" s="69" t="n">
        <f aca="false">DP42</f>
        <v>74.345879640964</v>
      </c>
      <c r="EA42" s="69" t="n">
        <v>0</v>
      </c>
      <c r="EB42" s="69" t="n">
        <f aca="false">SUM(EC42:EF42)</f>
        <v>74.345879640964</v>
      </c>
      <c r="EC42" s="69" t="n">
        <v>0</v>
      </c>
      <c r="ED42" s="69" t="n">
        <v>0</v>
      </c>
      <c r="EE42" s="69" t="n">
        <f aca="false">DU42</f>
        <v>74.345879640964</v>
      </c>
      <c r="EF42" s="69" t="n">
        <v>0</v>
      </c>
      <c r="EG42" s="69" t="n">
        <f aca="false">SUM(EH42:EK42)</f>
        <v>74.345879640964</v>
      </c>
      <c r="EH42" s="69" t="n">
        <v>0</v>
      </c>
      <c r="EI42" s="69" t="n">
        <v>0</v>
      </c>
      <c r="EJ42" s="69" t="n">
        <f aca="false">DZ42</f>
        <v>74.345879640964</v>
      </c>
      <c r="EK42" s="69" t="n">
        <v>0</v>
      </c>
      <c r="EL42" s="69" t="n">
        <f aca="false">SUM(EM42:EP42)</f>
        <v>74.345879640964</v>
      </c>
      <c r="EM42" s="69" t="n">
        <v>0</v>
      </c>
      <c r="EN42" s="69" t="n">
        <v>0</v>
      </c>
      <c r="EO42" s="69" t="n">
        <f aca="false">EE42</f>
        <v>74.345879640964</v>
      </c>
      <c r="EP42" s="69" t="n">
        <v>0</v>
      </c>
      <c r="EQ42" s="69" t="n">
        <f aca="false">SUM(ER42:EU42)</f>
        <v>74.345879640964</v>
      </c>
      <c r="ER42" s="69" t="n">
        <v>0</v>
      </c>
      <c r="ES42" s="69" t="n">
        <v>0</v>
      </c>
      <c r="ET42" s="69" t="n">
        <f aca="false">EJ42</f>
        <v>74.345879640964</v>
      </c>
      <c r="EU42" s="69" t="n">
        <v>0</v>
      </c>
      <c r="EV42" s="69" t="n">
        <f aca="false">SUM(EW42:EZ42)</f>
        <v>74.345879640964</v>
      </c>
      <c r="EW42" s="69" t="n">
        <v>0</v>
      </c>
      <c r="EX42" s="69" t="n">
        <v>0</v>
      </c>
      <c r="EY42" s="69" t="n">
        <f aca="false">EO42</f>
        <v>74.345879640964</v>
      </c>
      <c r="EZ42" s="69" t="n">
        <v>0</v>
      </c>
      <c r="FA42" s="69" t="n">
        <f aca="false">SUM(FB42:FE42)</f>
        <v>74.345879640964</v>
      </c>
      <c r="FB42" s="69" t="n">
        <v>0</v>
      </c>
      <c r="FC42" s="69" t="n">
        <v>0</v>
      </c>
      <c r="FD42" s="69" t="n">
        <f aca="false">ET42</f>
        <v>74.345879640964</v>
      </c>
      <c r="FE42" s="69" t="n">
        <v>0</v>
      </c>
      <c r="FF42" s="69" t="n">
        <f aca="false">SUM(FG42:FJ42)</f>
        <v>74.345879640964</v>
      </c>
      <c r="FG42" s="69" t="n">
        <v>0</v>
      </c>
      <c r="FH42" s="69" t="n">
        <v>0</v>
      </c>
      <c r="FI42" s="69" t="n">
        <f aca="false">EY42</f>
        <v>74.345879640964</v>
      </c>
      <c r="FJ42" s="69" t="n">
        <v>0</v>
      </c>
      <c r="FK42" s="69" t="n">
        <f aca="false">SUM(FL42:FO42)</f>
        <v>74.345879640964</v>
      </c>
      <c r="FL42" s="69" t="n">
        <v>0</v>
      </c>
      <c r="FM42" s="69" t="n">
        <v>0</v>
      </c>
      <c r="FN42" s="69" t="n">
        <f aca="false">FD42</f>
        <v>74.345879640964</v>
      </c>
      <c r="FO42" s="69" t="n">
        <v>0</v>
      </c>
      <c r="FP42" s="69" t="n">
        <f aca="false">SUM(FQ42:FT42)</f>
        <v>74.345879640964</v>
      </c>
      <c r="FQ42" s="69" t="n">
        <v>0</v>
      </c>
      <c r="FR42" s="69" t="n">
        <v>0</v>
      </c>
      <c r="FS42" s="69" t="n">
        <f aca="false">FI42</f>
        <v>74.345879640964</v>
      </c>
      <c r="FT42" s="69" t="n">
        <v>0</v>
      </c>
      <c r="FU42" s="69" t="n">
        <f aca="false">SUM(FV42:FY42)</f>
        <v>74.345879640964</v>
      </c>
      <c r="FV42" s="69" t="n">
        <v>0</v>
      </c>
      <c r="FW42" s="69" t="n">
        <v>0</v>
      </c>
      <c r="FX42" s="69" t="n">
        <f aca="false">FN42</f>
        <v>74.345879640964</v>
      </c>
      <c r="FY42" s="69" t="n">
        <v>0</v>
      </c>
      <c r="FZ42" s="69" t="n">
        <f aca="false">SUM(GA42:GD42)</f>
        <v>74.345879640964</v>
      </c>
      <c r="GA42" s="69" t="n">
        <v>0</v>
      </c>
      <c r="GB42" s="69" t="n">
        <v>0</v>
      </c>
      <c r="GC42" s="69" t="n">
        <f aca="false">FS42</f>
        <v>74.345879640964</v>
      </c>
      <c r="GD42" s="69" t="n">
        <v>0</v>
      </c>
      <c r="GE42" s="69" t="n">
        <f aca="false">SUM(GF42:GI42)</f>
        <v>74.345879640964</v>
      </c>
      <c r="GF42" s="69" t="n">
        <v>0</v>
      </c>
      <c r="GG42" s="69" t="n">
        <v>0</v>
      </c>
      <c r="GH42" s="69" t="n">
        <f aca="false">FX42</f>
        <v>74.345879640964</v>
      </c>
      <c r="GI42" s="69" t="n">
        <v>0</v>
      </c>
      <c r="GJ42" s="69" t="n">
        <f aca="false">SUM(GK42:GN42)</f>
        <v>74.345879640964</v>
      </c>
      <c r="GK42" s="69" t="n">
        <v>0</v>
      </c>
      <c r="GL42" s="69" t="n">
        <v>0</v>
      </c>
      <c r="GM42" s="69" t="n">
        <f aca="false">GC42</f>
        <v>74.345879640964</v>
      </c>
      <c r="GN42" s="69" t="n">
        <v>0</v>
      </c>
      <c r="GO42" s="69" t="n">
        <f aca="false">SUM(GP42:GS42)</f>
        <v>74.345879640964</v>
      </c>
      <c r="GP42" s="69" t="n">
        <v>0</v>
      </c>
      <c r="GQ42" s="69" t="n">
        <v>0</v>
      </c>
      <c r="GR42" s="69" t="n">
        <f aca="false">GH42</f>
        <v>74.345879640964</v>
      </c>
      <c r="GS42" s="69" t="n">
        <v>0</v>
      </c>
      <c r="GT42" s="69" t="n">
        <f aca="false">GJ42</f>
        <v>74.345879640964</v>
      </c>
      <c r="GU42" s="69" t="n">
        <v>0</v>
      </c>
      <c r="GV42" s="69" t="n">
        <v>0</v>
      </c>
      <c r="GW42" s="69" t="n">
        <f aca="false">GM42</f>
        <v>74.345879640964</v>
      </c>
      <c r="GX42" s="69" t="n">
        <v>0</v>
      </c>
      <c r="GY42" s="69" t="n">
        <f aca="false">SUM(GZ42:HC42)</f>
        <v>74.345879640964</v>
      </c>
      <c r="GZ42" s="69" t="n">
        <v>0</v>
      </c>
      <c r="HA42" s="69" t="n">
        <v>0</v>
      </c>
      <c r="HB42" s="69" t="n">
        <v>74.345879640964</v>
      </c>
      <c r="HC42" s="69" t="n">
        <v>0</v>
      </c>
      <c r="HD42" s="69" t="n">
        <v>74.345879640964</v>
      </c>
      <c r="HE42" s="69" t="n">
        <v>0</v>
      </c>
      <c r="HF42" s="69" t="n">
        <v>0</v>
      </c>
      <c r="HG42" s="69" t="n">
        <v>74.345879640964</v>
      </c>
      <c r="HH42" s="69" t="n">
        <v>0</v>
      </c>
      <c r="HI42" s="69" t="n">
        <f aca="false">SUM(HJ42:HL42)</f>
        <v>74.345879640964</v>
      </c>
      <c r="HJ42" s="69" t="n">
        <v>0</v>
      </c>
      <c r="HK42" s="69" t="n">
        <v>0</v>
      </c>
      <c r="HL42" s="69" t="n">
        <v>74.345879640964</v>
      </c>
      <c r="HM42" s="69" t="n">
        <v>74.345879640964</v>
      </c>
      <c r="HN42" s="69" t="n">
        <v>0</v>
      </c>
      <c r="HO42" s="69" t="n">
        <v>0</v>
      </c>
      <c r="HP42" s="69" t="n">
        <v>74.345879640964</v>
      </c>
      <c r="HQ42" s="69" t="n">
        <v>0</v>
      </c>
      <c r="HR42" s="69" t="n">
        <f aca="false">SUM(HS42:HU42)</f>
        <v>74.345879640964</v>
      </c>
      <c r="HS42" s="69" t="n">
        <v>0</v>
      </c>
      <c r="HT42" s="69" t="n">
        <v>0</v>
      </c>
      <c r="HU42" s="69" t="n">
        <v>74.345879640964</v>
      </c>
      <c r="HV42" s="69" t="n">
        <f aca="false">SUM(HW42:HZ42)</f>
        <v>1193.30648197446</v>
      </c>
      <c r="HW42" s="69" t="n">
        <f aca="false">AG42+AQ42+BA42+BK42+BU42+CE42+CO42+CY42+DI42+DS42++EC42++EM42+EW42+FG42+FQ42+GA42+GK42</f>
        <v>0</v>
      </c>
      <c r="HX42" s="69" t="n">
        <f aca="false">AH42+AR42+BB42+BL42+BV42+CF42+CP42+CZ42+DJ42+DT42++ED42++EN42+EX42+FH42+FR42+GB42+GL42</f>
        <v>0</v>
      </c>
      <c r="HY42" s="69" t="n">
        <f aca="false">AI42+AS42+BC42+BM42+BW42+CG42+CQ42+DA42+DK42+DU42+EE42++EO42+EY42+FI42+FS42+GC42+GM42+GW42+HG42</f>
        <v>1193.30648197446</v>
      </c>
      <c r="HZ42" s="69" t="n">
        <f aca="false">AJ42+AT42+BD42+BN42+BX42+CH42+CR42+DB42+DL42+DV42++EF42++EP42+EZ42+FJ42+FT42+GD42+GN42</f>
        <v>0</v>
      </c>
      <c r="IA42" s="69" t="n">
        <f aca="false">SUM(IB42:IE42)</f>
        <v>1193.30648197446</v>
      </c>
      <c r="IB42" s="69" t="n">
        <f aca="false">AL42+AV42+BF42+BP42+BZ42+CJ42+CT42+DD42+DN42+DX42++EH42++ER42+FB42+FL42+FV42+GF42+GP42</f>
        <v>0</v>
      </c>
      <c r="IC42" s="69" t="n">
        <f aca="false">AM42+AW42+BG42+BQ42+CA42+CK42+CU42+DE42+DO42+DY42++EI42++ES42+FC42+FM42+FW42+GG42+GQ42</f>
        <v>0</v>
      </c>
      <c r="ID42" s="69" t="n">
        <f aca="false">AN42+AX42+BH42+BR42+CB42+CL42+CV42+DF42+DP42+DZ42+EJ42++ET42+FD42+FN42+FX42+GH42+GR42+HB42+HL42+HR42</f>
        <v>1193.30648197446</v>
      </c>
      <c r="IE42" s="69" t="n">
        <f aca="false">AO42+AY42+BI42+BS42+CC42+CM42+CW42+DG42+DQ42+EA42++EK42++EU42+FE42+FO42+FY42+GI42+GS42</f>
        <v>0</v>
      </c>
      <c r="IF42" s="74" t="s">
        <v>334</v>
      </c>
    </row>
    <row r="43" s="79" customFormat="true" ht="19.8" hidden="false" customHeight="false" outlineLevel="1" collapsed="false">
      <c r="A43" s="76" t="s">
        <v>335</v>
      </c>
      <c r="B43" s="77" t="s">
        <v>336</v>
      </c>
      <c r="C43" s="78" t="s">
        <v>337</v>
      </c>
      <c r="D43" s="69" t="s">
        <v>338</v>
      </c>
      <c r="E43" s="69" t="s">
        <v>339</v>
      </c>
      <c r="F43" s="70" t="n">
        <v>2034</v>
      </c>
      <c r="G43" s="70" t="n">
        <v>2034</v>
      </c>
      <c r="H43" s="69" t="n">
        <v>1090.0909258064</v>
      </c>
      <c r="I43" s="69" t="n">
        <v>1090.0909258064</v>
      </c>
      <c r="J43" s="71" t="str">
        <f aca="false">E43</f>
        <v>2017</v>
      </c>
      <c r="K43" s="69" t="n">
        <f aca="false">L43</f>
        <v>1090.0909258524</v>
      </c>
      <c r="L43" s="69" t="n">
        <f aca="false">IA43</f>
        <v>1090.0909258524</v>
      </c>
      <c r="M43" s="71" t="str">
        <f aca="false">E43</f>
        <v>2017</v>
      </c>
      <c r="N43" s="69" t="n">
        <v>0</v>
      </c>
      <c r="O43" s="69" t="n">
        <f aca="false">AU43+BE43+AK43</f>
        <v>168.1280562084</v>
      </c>
      <c r="P43" s="69" t="n">
        <f aca="false">HV43</f>
        <v>1090.0909258524</v>
      </c>
      <c r="Q43" s="69" t="n">
        <f aca="false">IA43</f>
        <v>1090.0909258524</v>
      </c>
      <c r="R43" s="69" t="n">
        <f aca="false">Q43</f>
        <v>1090.0909258524</v>
      </c>
      <c r="S43" s="69" t="n">
        <f aca="false">P43-50.324</f>
        <v>1039.7669258524</v>
      </c>
      <c r="T43" s="69" t="n">
        <f aca="false">P43-O43</f>
        <v>921.962869644</v>
      </c>
      <c r="U43" s="69" t="n">
        <f aca="false">Q43-O43</f>
        <v>921.962869644</v>
      </c>
      <c r="V43" s="69" t="n">
        <f aca="false">SUM(W43:Z43)</f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9" t="n">
        <f aca="false">SUM(AB43:AE43)</f>
        <v>0</v>
      </c>
      <c r="AB43" s="69" t="n">
        <v>0</v>
      </c>
      <c r="AC43" s="69" t="n">
        <v>0</v>
      </c>
      <c r="AD43" s="69" t="n">
        <v>0</v>
      </c>
      <c r="AE43" s="69" t="n">
        <v>0</v>
      </c>
      <c r="AF43" s="69" t="n">
        <f aca="false">SUM(AG43:AJ43)</f>
        <v>50.3246663504</v>
      </c>
      <c r="AG43" s="69" t="n">
        <v>0</v>
      </c>
      <c r="AH43" s="69" t="n">
        <v>0</v>
      </c>
      <c r="AI43" s="69" t="n">
        <v>50.3246663504</v>
      </c>
      <c r="AJ43" s="69" t="n">
        <v>0</v>
      </c>
      <c r="AK43" s="69" t="n">
        <f aca="false">SUM(AL43:AO43)</f>
        <v>50.3246663504</v>
      </c>
      <c r="AL43" s="69" t="n">
        <v>0</v>
      </c>
      <c r="AM43" s="69" t="n">
        <v>0</v>
      </c>
      <c r="AN43" s="69" t="n">
        <v>50.3246663504</v>
      </c>
      <c r="AO43" s="69" t="n">
        <v>0</v>
      </c>
      <c r="AP43" s="69" t="n">
        <f aca="false">SUM(AQ43:AT43)</f>
        <v>57.60254245</v>
      </c>
      <c r="AQ43" s="69" t="n">
        <v>0</v>
      </c>
      <c r="AR43" s="69" t="n">
        <v>0</v>
      </c>
      <c r="AS43" s="69" t="n">
        <v>57.60254245</v>
      </c>
      <c r="AT43" s="69" t="n">
        <v>0</v>
      </c>
      <c r="AU43" s="69" t="n">
        <f aca="false">SUM(AV43:AY43)</f>
        <v>57.60254245</v>
      </c>
      <c r="AV43" s="69" t="n">
        <v>0</v>
      </c>
      <c r="AW43" s="69" t="n">
        <v>0</v>
      </c>
      <c r="AX43" s="72" t="n">
        <v>57.60254245</v>
      </c>
      <c r="AY43" s="69" t="n">
        <v>0</v>
      </c>
      <c r="AZ43" s="72" t="n">
        <v>60.200847408</v>
      </c>
      <c r="BA43" s="69" t="n">
        <v>0</v>
      </c>
      <c r="BB43" s="69" t="n">
        <v>0</v>
      </c>
      <c r="BC43" s="72" t="n">
        <v>60.200847408</v>
      </c>
      <c r="BD43" s="69" t="n">
        <v>0</v>
      </c>
      <c r="BE43" s="69" t="n">
        <f aca="false">SUM(BF43:BI43)</f>
        <v>60.200847408</v>
      </c>
      <c r="BF43" s="69" t="n">
        <v>0</v>
      </c>
      <c r="BG43" s="69" t="n">
        <v>0</v>
      </c>
      <c r="BH43" s="72" t="n">
        <v>60.200847408</v>
      </c>
      <c r="BI43" s="69" t="n">
        <v>0</v>
      </c>
      <c r="BJ43" s="69" t="n">
        <f aca="false">SUM(BK43:BN43)</f>
        <v>62.86016946</v>
      </c>
      <c r="BK43" s="69" t="n">
        <v>0</v>
      </c>
      <c r="BL43" s="69" t="n">
        <v>0</v>
      </c>
      <c r="BM43" s="69" t="n">
        <v>62.86016946</v>
      </c>
      <c r="BN43" s="69" t="n">
        <v>0</v>
      </c>
      <c r="BO43" s="69" t="n">
        <f aca="false">SUM(BP43:BS43)</f>
        <v>62.86016946</v>
      </c>
      <c r="BP43" s="69" t="n">
        <v>0</v>
      </c>
      <c r="BQ43" s="69" t="n">
        <v>0</v>
      </c>
      <c r="BR43" s="69" t="n">
        <v>62.86016946</v>
      </c>
      <c r="BS43" s="69" t="n">
        <v>0</v>
      </c>
      <c r="BT43" s="69" t="n">
        <f aca="false">SUM(BU43:BX43)</f>
        <v>65.58813564</v>
      </c>
      <c r="BU43" s="69" t="n">
        <v>0</v>
      </c>
      <c r="BV43" s="69" t="n">
        <v>0</v>
      </c>
      <c r="BW43" s="69" t="n">
        <v>65.58813564</v>
      </c>
      <c r="BX43" s="69" t="n">
        <v>0</v>
      </c>
      <c r="BY43" s="69" t="n">
        <f aca="false">SUM(BZ43:CC43)</f>
        <v>65.58813564</v>
      </c>
      <c r="BZ43" s="69" t="n">
        <v>0</v>
      </c>
      <c r="CA43" s="69" t="n">
        <v>0</v>
      </c>
      <c r="CB43" s="69" t="n">
        <v>65.58813564</v>
      </c>
      <c r="CC43" s="69" t="n">
        <v>0</v>
      </c>
      <c r="CD43" s="69" t="n">
        <f aca="false">SUM(CE43:CH43)</f>
        <v>68.379660972</v>
      </c>
      <c r="CE43" s="69" t="n">
        <v>0</v>
      </c>
      <c r="CF43" s="69" t="n">
        <v>0</v>
      </c>
      <c r="CG43" s="69" t="n">
        <v>68.379660972</v>
      </c>
      <c r="CH43" s="69" t="n">
        <v>0</v>
      </c>
      <c r="CI43" s="69" t="n">
        <f aca="false">SUM(CJ43:CM43)</f>
        <v>68.379660972</v>
      </c>
      <c r="CJ43" s="69" t="n">
        <v>0</v>
      </c>
      <c r="CK43" s="69" t="n">
        <v>0</v>
      </c>
      <c r="CL43" s="69" t="n">
        <v>68.379660972</v>
      </c>
      <c r="CM43" s="69" t="n">
        <v>0</v>
      </c>
      <c r="CN43" s="69" t="n">
        <f aca="false">SUM(CO43:CR43)</f>
        <v>71.255084784</v>
      </c>
      <c r="CO43" s="69" t="n">
        <v>0</v>
      </c>
      <c r="CP43" s="69" t="n">
        <v>0</v>
      </c>
      <c r="CQ43" s="69" t="n">
        <v>71.255084784</v>
      </c>
      <c r="CR43" s="69" t="n">
        <v>0</v>
      </c>
      <c r="CS43" s="69" t="n">
        <f aca="false">SUM(CT43:CW43)</f>
        <v>71.255084784</v>
      </c>
      <c r="CT43" s="69" t="n">
        <v>0</v>
      </c>
      <c r="CU43" s="69" t="n">
        <v>0</v>
      </c>
      <c r="CV43" s="69" t="n">
        <v>71.255084784</v>
      </c>
      <c r="CW43" s="69" t="n">
        <v>0</v>
      </c>
      <c r="CX43" s="69" t="n">
        <f aca="false">SUM(CY43:DB43)</f>
        <v>74.206779672</v>
      </c>
      <c r="CY43" s="69" t="n">
        <v>0</v>
      </c>
      <c r="CZ43" s="69" t="n">
        <v>0</v>
      </c>
      <c r="DA43" s="69" t="n">
        <v>74.206779672</v>
      </c>
      <c r="DB43" s="69" t="n">
        <v>0</v>
      </c>
      <c r="DC43" s="69" t="n">
        <f aca="false">SUM(DD43:DG43)</f>
        <v>74.206779672</v>
      </c>
      <c r="DD43" s="69" t="n">
        <v>0</v>
      </c>
      <c r="DE43" s="69" t="n">
        <v>0</v>
      </c>
      <c r="DF43" s="69" t="n">
        <v>74.206779672</v>
      </c>
      <c r="DG43" s="69" t="n">
        <v>0</v>
      </c>
      <c r="DH43" s="69" t="n">
        <f aca="false">SUM(DI43:DL43)</f>
        <v>77.237288172</v>
      </c>
      <c r="DI43" s="69" t="n">
        <v>0</v>
      </c>
      <c r="DJ43" s="69" t="n">
        <v>0</v>
      </c>
      <c r="DK43" s="69" t="n">
        <v>77.237288172</v>
      </c>
      <c r="DL43" s="69" t="n">
        <v>0</v>
      </c>
      <c r="DM43" s="69" t="n">
        <f aca="false">SUM(DN43:DQ43)</f>
        <v>77.237288172</v>
      </c>
      <c r="DN43" s="69" t="n">
        <v>0</v>
      </c>
      <c r="DO43" s="69" t="n">
        <v>0</v>
      </c>
      <c r="DP43" s="69" t="n">
        <v>77.237288172</v>
      </c>
      <c r="DQ43" s="69" t="n">
        <v>0</v>
      </c>
      <c r="DR43" s="69" t="n">
        <f aca="false">SUM(DS43:DV43)</f>
        <v>80.341525428</v>
      </c>
      <c r="DS43" s="69" t="n">
        <v>0</v>
      </c>
      <c r="DT43" s="69" t="n">
        <v>0</v>
      </c>
      <c r="DU43" s="69" t="n">
        <v>80.341525428</v>
      </c>
      <c r="DV43" s="69" t="n">
        <v>0</v>
      </c>
      <c r="DW43" s="69" t="n">
        <f aca="false">SUM(DX43:EA43)</f>
        <v>80.341525428</v>
      </c>
      <c r="DX43" s="69" t="n">
        <v>0</v>
      </c>
      <c r="DY43" s="69" t="n">
        <v>0</v>
      </c>
      <c r="DZ43" s="69" t="n">
        <v>80.341525428</v>
      </c>
      <c r="EA43" s="69" t="n">
        <v>0</v>
      </c>
      <c r="EB43" s="69" t="n">
        <f aca="false">SUM(EC43:EF43)</f>
        <v>83.532203376</v>
      </c>
      <c r="EC43" s="69" t="n">
        <v>0</v>
      </c>
      <c r="ED43" s="69" t="n">
        <v>0</v>
      </c>
      <c r="EE43" s="69" t="n">
        <v>83.532203376</v>
      </c>
      <c r="EF43" s="69" t="n">
        <v>0</v>
      </c>
      <c r="EG43" s="69" t="n">
        <f aca="false">SUM(EH43:EK43)</f>
        <v>83.532203376</v>
      </c>
      <c r="EH43" s="69" t="n">
        <v>0</v>
      </c>
      <c r="EI43" s="69" t="n">
        <v>0</v>
      </c>
      <c r="EJ43" s="69" t="n">
        <v>83.532203376</v>
      </c>
      <c r="EK43" s="69" t="n">
        <v>0</v>
      </c>
      <c r="EL43" s="69" t="n">
        <f aca="false">SUM(EM43:EP43)</f>
        <v>86.81440674</v>
      </c>
      <c r="EM43" s="69" t="n">
        <v>0</v>
      </c>
      <c r="EN43" s="69" t="n">
        <v>0</v>
      </c>
      <c r="EO43" s="69" t="n">
        <v>86.81440674</v>
      </c>
      <c r="EP43" s="69" t="n">
        <v>0</v>
      </c>
      <c r="EQ43" s="69" t="n">
        <f aca="false">SUM(ER43:EU43)</f>
        <v>86.81440674</v>
      </c>
      <c r="ER43" s="69" t="n">
        <v>0</v>
      </c>
      <c r="ES43" s="69" t="n">
        <v>0</v>
      </c>
      <c r="ET43" s="69" t="n">
        <v>86.81440674</v>
      </c>
      <c r="EU43" s="69" t="n">
        <v>0</v>
      </c>
      <c r="EV43" s="69" t="n">
        <f aca="false">SUM(EW43:EZ43)</f>
        <v>90.180508464</v>
      </c>
      <c r="EW43" s="69" t="n">
        <v>0</v>
      </c>
      <c r="EX43" s="69" t="n">
        <v>0</v>
      </c>
      <c r="EY43" s="69" t="n">
        <v>90.180508464</v>
      </c>
      <c r="EZ43" s="69" t="n">
        <v>0</v>
      </c>
      <c r="FA43" s="69" t="n">
        <f aca="false">SUM(FB43:FE43)</f>
        <v>90.180508464</v>
      </c>
      <c r="FB43" s="69" t="n">
        <v>0</v>
      </c>
      <c r="FC43" s="69" t="n">
        <v>0</v>
      </c>
      <c r="FD43" s="69" t="n">
        <v>90.180508464</v>
      </c>
      <c r="FE43" s="69" t="n">
        <v>0</v>
      </c>
      <c r="FF43" s="69" t="n">
        <f aca="false">SUM(FG43:FJ43)</f>
        <v>97.822881372</v>
      </c>
      <c r="FG43" s="69" t="n">
        <v>0</v>
      </c>
      <c r="FH43" s="69" t="n">
        <v>0</v>
      </c>
      <c r="FI43" s="69" t="n">
        <v>97.822881372</v>
      </c>
      <c r="FJ43" s="69" t="n">
        <v>0</v>
      </c>
      <c r="FK43" s="69" t="n">
        <f aca="false">SUM(FL43:FO43)</f>
        <v>97.822881372</v>
      </c>
      <c r="FL43" s="69" t="n">
        <v>0</v>
      </c>
      <c r="FM43" s="69" t="n">
        <v>0</v>
      </c>
      <c r="FN43" s="69" t="n">
        <v>97.822881372</v>
      </c>
      <c r="FO43" s="69" t="n">
        <v>0</v>
      </c>
      <c r="FP43" s="69" t="n">
        <f aca="false">SUM(FQ43:FT43)</f>
        <v>59.872006356</v>
      </c>
      <c r="FQ43" s="69" t="n">
        <v>0</v>
      </c>
      <c r="FR43" s="69" t="n">
        <v>0</v>
      </c>
      <c r="FS43" s="69" t="n">
        <v>59.872006356</v>
      </c>
      <c r="FT43" s="69" t="n">
        <v>0</v>
      </c>
      <c r="FU43" s="69" t="n">
        <f aca="false">SUM(FV43:FY43)</f>
        <v>59.872006356</v>
      </c>
      <c r="FV43" s="69" t="n">
        <v>0</v>
      </c>
      <c r="FW43" s="69" t="n">
        <v>0</v>
      </c>
      <c r="FX43" s="69" t="n">
        <v>59.872006356</v>
      </c>
      <c r="FY43" s="69" t="n">
        <v>0</v>
      </c>
      <c r="FZ43" s="69" t="n">
        <f aca="false">SUM(GA43:GD43)</f>
        <v>3.872219208</v>
      </c>
      <c r="GA43" s="69" t="n">
        <v>0</v>
      </c>
      <c r="GB43" s="69" t="n">
        <v>0</v>
      </c>
      <c r="GC43" s="69" t="n">
        <v>3.872219208</v>
      </c>
      <c r="GD43" s="69" t="n">
        <v>0</v>
      </c>
      <c r="GE43" s="69" t="n">
        <f aca="false">SUM(GF43:GI43)</f>
        <v>3.872219208</v>
      </c>
      <c r="GF43" s="69" t="n">
        <v>0</v>
      </c>
      <c r="GG43" s="69" t="n">
        <v>0</v>
      </c>
      <c r="GH43" s="69" t="n">
        <v>3.872219208</v>
      </c>
      <c r="GI43" s="69" t="n">
        <v>0</v>
      </c>
      <c r="GJ43" s="69" t="n">
        <f aca="false">SUM(GK43:GN43)</f>
        <v>0</v>
      </c>
      <c r="GK43" s="69" t="n">
        <v>0</v>
      </c>
      <c r="GL43" s="69" t="n">
        <v>0</v>
      </c>
      <c r="GM43" s="69" t="n">
        <v>0</v>
      </c>
      <c r="GN43" s="69" t="n">
        <v>0</v>
      </c>
      <c r="GO43" s="69" t="n">
        <f aca="false">SUM(GP43:GS43)</f>
        <v>0</v>
      </c>
      <c r="GP43" s="69" t="n">
        <v>0</v>
      </c>
      <c r="GQ43" s="69" t="n">
        <v>0</v>
      </c>
      <c r="GR43" s="69" t="n">
        <v>0</v>
      </c>
      <c r="GS43" s="69" t="n">
        <v>0</v>
      </c>
      <c r="GT43" s="69" t="n">
        <v>0</v>
      </c>
      <c r="GU43" s="69" t="n">
        <v>0</v>
      </c>
      <c r="GV43" s="69" t="n">
        <v>0</v>
      </c>
      <c r="GW43" s="69" t="n">
        <v>0</v>
      </c>
      <c r="GX43" s="69" t="n">
        <v>0</v>
      </c>
      <c r="GY43" s="69" t="n">
        <f aca="false">SUM(GZ43:HC43)</f>
        <v>0</v>
      </c>
      <c r="GZ43" s="69" t="n">
        <v>0</v>
      </c>
      <c r="HA43" s="69" t="n">
        <v>0</v>
      </c>
      <c r="HB43" s="69" t="n">
        <v>0</v>
      </c>
      <c r="HC43" s="69" t="n">
        <v>0</v>
      </c>
      <c r="HD43" s="69" t="n">
        <f aca="false">SUM(HE43:HH43)</f>
        <v>0</v>
      </c>
      <c r="HE43" s="69" t="n">
        <v>0</v>
      </c>
      <c r="HF43" s="69" t="n">
        <v>0</v>
      </c>
      <c r="HG43" s="69" t="n">
        <v>0</v>
      </c>
      <c r="HH43" s="69" t="n">
        <v>0</v>
      </c>
      <c r="HI43" s="69" t="n">
        <f aca="false">SUM(HJ43:HL43)</f>
        <v>0</v>
      </c>
      <c r="HJ43" s="69" t="n">
        <v>0</v>
      </c>
      <c r="HK43" s="69" t="n">
        <v>0</v>
      </c>
      <c r="HL43" s="69" t="n">
        <v>0</v>
      </c>
      <c r="HM43" s="69" t="n">
        <f aca="false">SUM(HN43:HQ43)</f>
        <v>0</v>
      </c>
      <c r="HN43" s="69" t="n">
        <v>0</v>
      </c>
      <c r="HO43" s="69" t="n">
        <v>0</v>
      </c>
      <c r="HP43" s="69" t="n">
        <v>0</v>
      </c>
      <c r="HQ43" s="69" t="n">
        <v>0</v>
      </c>
      <c r="HR43" s="69" t="n">
        <f aca="false">SUM(HS43:HU43)</f>
        <v>0</v>
      </c>
      <c r="HS43" s="69" t="n">
        <v>0</v>
      </c>
      <c r="HT43" s="69" t="n">
        <v>0</v>
      </c>
      <c r="HU43" s="69" t="n">
        <v>0</v>
      </c>
      <c r="HV43" s="69" t="n">
        <f aca="false">SUM(HW43:HZ43)</f>
        <v>1090.0909258524</v>
      </c>
      <c r="HW43" s="69" t="n">
        <f aca="false">AG43+AQ43+BA43+BK43+BU43+CE43+CO43+CY43+DI43+DS43++EC43++EM43+EW43+FG43</f>
        <v>0</v>
      </c>
      <c r="HX43" s="69" t="n">
        <f aca="false">AH43+AR43+BB43+BL43+BV43+CF43+CP43+CZ43+DJ43+DT43++ED43++EN43+EX43+FH43</f>
        <v>0</v>
      </c>
      <c r="HY43" s="69" t="n">
        <f aca="false">AI43+AS43+BC43+BM43+BW43+CG43+CQ43+DA43+DK43+DU43++EE43++EO43+EY43+FI43+FS43+GC43</f>
        <v>1090.0909258524</v>
      </c>
      <c r="HZ43" s="69" t="n">
        <f aca="false">AJ43+AT43+BD43+BN43+BX43+CH43+CR43+DB43+DL43+DV43++EF43++EP43+EZ43+FJ43</f>
        <v>0</v>
      </c>
      <c r="IA43" s="69" t="n">
        <f aca="false">SUM(IB43:IE43)</f>
        <v>1090.0909258524</v>
      </c>
      <c r="IB43" s="69" t="n">
        <f aca="false">AL43+AV43+BF43+BP43+BZ43+CJ43+CT43+DD43+DN43+DX43++EH43++ER43+FB43+FL43</f>
        <v>0</v>
      </c>
      <c r="IC43" s="69" t="n">
        <f aca="false">AM43+AW43+BG43+BQ43+CA43+CK43+CU43+DE43+DO43+DY43++EI43++ES43+FC43+FM43</f>
        <v>0</v>
      </c>
      <c r="ID43" s="69" t="n">
        <f aca="false">AN43+AX43+BH43+BR43+CB43+CL43+CV43+DF43+DP43+DZ43+EJ43++ET43+FD43+FN43+FX43+GH43+GR43+HB43+HL43+HR43</f>
        <v>1090.0909258524</v>
      </c>
      <c r="IE43" s="69" t="n">
        <f aca="false">AO43+AY43+BI43+BS43+CC43+CM43+CW43+DG43+DQ43+EA43++EK43++EU43+FE43+FO43</f>
        <v>0</v>
      </c>
      <c r="IF43" s="69" t="s">
        <v>283</v>
      </c>
    </row>
    <row r="44" s="43" customFormat="true" ht="33" hidden="false" customHeight="false" outlineLevel="1" collapsed="false">
      <c r="A44" s="80" t="s">
        <v>340</v>
      </c>
      <c r="B44" s="81" t="s">
        <v>341</v>
      </c>
      <c r="C44" s="82" t="s">
        <v>342</v>
      </c>
      <c r="D44" s="41" t="s">
        <v>333</v>
      </c>
      <c r="E44" s="39" t="n">
        <v>2021</v>
      </c>
      <c r="F44" s="39" t="s">
        <v>283</v>
      </c>
      <c r="G44" s="39" t="n">
        <v>2021</v>
      </c>
      <c r="H44" s="41" t="n">
        <v>6.560094</v>
      </c>
      <c r="I44" s="41" t="n">
        <v>6.560094</v>
      </c>
      <c r="J44" s="40" t="s">
        <v>283</v>
      </c>
      <c r="K44" s="41" t="n">
        <v>0</v>
      </c>
      <c r="L44" s="41" t="n">
        <v>0</v>
      </c>
      <c r="M44" s="40" t="s">
        <v>283</v>
      </c>
      <c r="N44" s="41" t="n">
        <v>0</v>
      </c>
      <c r="O44" s="41" t="n">
        <f aca="false">AU44+BE44</f>
        <v>4.6443898</v>
      </c>
      <c r="P44" s="41" t="n">
        <f aca="false">HV44</f>
        <v>6.560094</v>
      </c>
      <c r="Q44" s="41" t="n">
        <f aca="false">IA44</f>
        <v>4.6443898</v>
      </c>
      <c r="R44" s="41" t="n">
        <v>0</v>
      </c>
      <c r="S44" s="41" t="n">
        <v>0</v>
      </c>
      <c r="T44" s="41" t="n">
        <f aca="false">Q44</f>
        <v>4.6443898</v>
      </c>
      <c r="U44" s="69" t="n">
        <f aca="false">Q44-O44</f>
        <v>0</v>
      </c>
      <c r="V44" s="41" t="n">
        <f aca="false">SUM(W44:Z44)</f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f aca="false">SUM(AB44:AE44)</f>
        <v>0</v>
      </c>
      <c r="AB44" s="41" t="n">
        <v>0</v>
      </c>
      <c r="AC44" s="41" t="n">
        <v>0</v>
      </c>
      <c r="AD44" s="41" t="n">
        <v>0</v>
      </c>
      <c r="AE44" s="41" t="n">
        <v>0</v>
      </c>
      <c r="AF44" s="41" t="n">
        <f aca="false">SUM(AG44:AJ44)</f>
        <v>0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f aca="false">SUM(AL44:AO44)</f>
        <v>0</v>
      </c>
      <c r="AL44" s="41" t="n">
        <v>0</v>
      </c>
      <c r="AM44" s="41" t="n">
        <v>0</v>
      </c>
      <c r="AN44" s="41" t="n">
        <v>0</v>
      </c>
      <c r="AO44" s="41" t="n">
        <v>0</v>
      </c>
      <c r="AP44" s="41" t="n">
        <f aca="false">SUM(AQ44:AT44)</f>
        <v>0</v>
      </c>
      <c r="AQ44" s="41" t="n">
        <v>0</v>
      </c>
      <c r="AR44" s="41" t="n">
        <v>0</v>
      </c>
      <c r="AS44" s="41" t="n">
        <v>0</v>
      </c>
      <c r="AT44" s="41" t="n">
        <v>0</v>
      </c>
      <c r="AU44" s="41" t="n">
        <f aca="false">SUM(AV44:AY44)</f>
        <v>0</v>
      </c>
      <c r="AV44" s="41" t="n">
        <v>0</v>
      </c>
      <c r="AW44" s="41" t="n">
        <v>0</v>
      </c>
      <c r="AX44" s="41" t="n">
        <v>0</v>
      </c>
      <c r="AY44" s="41" t="n">
        <v>0</v>
      </c>
      <c r="AZ44" s="42" t="n">
        <v>6.560094</v>
      </c>
      <c r="BA44" s="41" t="n">
        <v>0</v>
      </c>
      <c r="BB44" s="41" t="n">
        <v>0</v>
      </c>
      <c r="BC44" s="42" t="n">
        <v>6.560094</v>
      </c>
      <c r="BD44" s="41" t="n">
        <v>0</v>
      </c>
      <c r="BE44" s="41" t="n">
        <f aca="false">SUM(BF44:BI44)</f>
        <v>4.6443898</v>
      </c>
      <c r="BF44" s="41" t="n">
        <v>0</v>
      </c>
      <c r="BG44" s="41" t="n">
        <v>0</v>
      </c>
      <c r="BH44" s="42" t="n">
        <v>4.6443898</v>
      </c>
      <c r="BI44" s="41" t="n">
        <v>0</v>
      </c>
      <c r="BJ44" s="41" t="n">
        <f aca="false">SUM(BK44:BN44)</f>
        <v>0</v>
      </c>
      <c r="BK44" s="41" t="n">
        <v>0</v>
      </c>
      <c r="BL44" s="41" t="n">
        <v>0</v>
      </c>
      <c r="BM44" s="41" t="n">
        <v>0</v>
      </c>
      <c r="BN44" s="41" t="n">
        <v>0</v>
      </c>
      <c r="BO44" s="41" t="n">
        <f aca="false">SUM(BP44:BS44)</f>
        <v>0</v>
      </c>
      <c r="BP44" s="41" t="n">
        <v>0</v>
      </c>
      <c r="BQ44" s="41" t="n">
        <v>0</v>
      </c>
      <c r="BR44" s="41" t="n">
        <v>0</v>
      </c>
      <c r="BS44" s="41" t="n">
        <v>0</v>
      </c>
      <c r="BT44" s="41" t="n">
        <f aca="false">SUM(BU44:BX44)</f>
        <v>0</v>
      </c>
      <c r="BU44" s="41" t="n">
        <v>0</v>
      </c>
      <c r="BV44" s="41" t="n">
        <v>0</v>
      </c>
      <c r="BW44" s="41" t="n">
        <v>0</v>
      </c>
      <c r="BX44" s="41" t="n">
        <v>0</v>
      </c>
      <c r="BY44" s="41" t="n">
        <v>0</v>
      </c>
      <c r="BZ44" s="41" t="n">
        <v>0</v>
      </c>
      <c r="CA44" s="41" t="n">
        <v>0</v>
      </c>
      <c r="CB44" s="41" t="n">
        <v>0</v>
      </c>
      <c r="CC44" s="41" t="n">
        <v>0</v>
      </c>
      <c r="CD44" s="41" t="n">
        <f aca="false">SUM(CE44:CH44)</f>
        <v>0</v>
      </c>
      <c r="CE44" s="41" t="n">
        <v>0</v>
      </c>
      <c r="CF44" s="41" t="n">
        <v>0</v>
      </c>
      <c r="CG44" s="41" t="n">
        <v>0</v>
      </c>
      <c r="CH44" s="41" t="n">
        <v>0</v>
      </c>
      <c r="CI44" s="41" t="n">
        <f aca="false">SUM(CJ44:CM44)</f>
        <v>0</v>
      </c>
      <c r="CJ44" s="41" t="n">
        <v>0</v>
      </c>
      <c r="CK44" s="41" t="n">
        <v>0</v>
      </c>
      <c r="CL44" s="41" t="n">
        <v>0</v>
      </c>
      <c r="CM44" s="41" t="n">
        <v>0</v>
      </c>
      <c r="CN44" s="41" t="n">
        <f aca="false">SUM(CO44:CR44)</f>
        <v>0</v>
      </c>
      <c r="CO44" s="41" t="n">
        <v>0</v>
      </c>
      <c r="CP44" s="41" t="n">
        <v>0</v>
      </c>
      <c r="CQ44" s="41" t="n">
        <v>0</v>
      </c>
      <c r="CR44" s="41" t="n">
        <v>0</v>
      </c>
      <c r="CS44" s="41" t="n">
        <f aca="false">SUM(CT44:CW44)</f>
        <v>0</v>
      </c>
      <c r="CT44" s="41" t="n">
        <v>0</v>
      </c>
      <c r="CU44" s="41" t="n">
        <v>0</v>
      </c>
      <c r="CV44" s="41" t="n">
        <v>0</v>
      </c>
      <c r="CW44" s="41" t="n">
        <v>0</v>
      </c>
      <c r="CX44" s="41" t="n">
        <f aca="false">SUM(CY44:DB44)</f>
        <v>0</v>
      </c>
      <c r="CY44" s="41" t="n">
        <v>0</v>
      </c>
      <c r="CZ44" s="41" t="n">
        <v>0</v>
      </c>
      <c r="DA44" s="41" t="n">
        <v>0</v>
      </c>
      <c r="DB44" s="41" t="n">
        <v>0</v>
      </c>
      <c r="DC44" s="41" t="n">
        <f aca="false">SUM(DD44:DG44)</f>
        <v>0</v>
      </c>
      <c r="DD44" s="41" t="n">
        <v>0</v>
      </c>
      <c r="DE44" s="41" t="n">
        <v>0</v>
      </c>
      <c r="DF44" s="41" t="n">
        <v>0</v>
      </c>
      <c r="DG44" s="41" t="n">
        <v>0</v>
      </c>
      <c r="DH44" s="41" t="n">
        <f aca="false">SUM(DI44:DL44)</f>
        <v>0</v>
      </c>
      <c r="DI44" s="41" t="n">
        <v>0</v>
      </c>
      <c r="DJ44" s="41" t="n">
        <v>0</v>
      </c>
      <c r="DK44" s="41" t="n">
        <v>0</v>
      </c>
      <c r="DL44" s="41" t="n">
        <v>0</v>
      </c>
      <c r="DM44" s="41" t="n">
        <f aca="false">SUM(DN44:DQ44)</f>
        <v>0</v>
      </c>
      <c r="DN44" s="41" t="n">
        <v>0</v>
      </c>
      <c r="DO44" s="41" t="n">
        <v>0</v>
      </c>
      <c r="DP44" s="41" t="n">
        <v>0</v>
      </c>
      <c r="DQ44" s="41" t="n">
        <v>0</v>
      </c>
      <c r="DR44" s="41" t="n">
        <f aca="false">SUM(DS44:DV44)</f>
        <v>0</v>
      </c>
      <c r="DS44" s="41" t="n">
        <v>0</v>
      </c>
      <c r="DT44" s="41" t="n">
        <v>0</v>
      </c>
      <c r="DU44" s="41" t="n">
        <v>0</v>
      </c>
      <c r="DV44" s="41" t="n">
        <v>0</v>
      </c>
      <c r="DW44" s="41" t="n">
        <f aca="false">SUM(DX44:EA44)</f>
        <v>0</v>
      </c>
      <c r="DX44" s="41" t="n">
        <v>0</v>
      </c>
      <c r="DY44" s="41" t="n">
        <v>0</v>
      </c>
      <c r="DZ44" s="41" t="n">
        <v>0</v>
      </c>
      <c r="EA44" s="41" t="n">
        <v>0</v>
      </c>
      <c r="EB44" s="41" t="n">
        <f aca="false">SUM(EC44:EF44)</f>
        <v>0</v>
      </c>
      <c r="EC44" s="41" t="n">
        <v>0</v>
      </c>
      <c r="ED44" s="41" t="n">
        <v>0</v>
      </c>
      <c r="EE44" s="41" t="n">
        <v>0</v>
      </c>
      <c r="EF44" s="41" t="n">
        <v>0</v>
      </c>
      <c r="EG44" s="41" t="n">
        <f aca="false">SUM(EH44:EK44)</f>
        <v>0</v>
      </c>
      <c r="EH44" s="41" t="n">
        <v>0</v>
      </c>
      <c r="EI44" s="41" t="n">
        <v>0</v>
      </c>
      <c r="EJ44" s="41" t="n">
        <v>0</v>
      </c>
      <c r="EK44" s="41" t="n">
        <v>0</v>
      </c>
      <c r="EL44" s="41" t="n">
        <f aca="false">SUM(EM44:EP44)</f>
        <v>0</v>
      </c>
      <c r="EM44" s="41" t="n">
        <v>0</v>
      </c>
      <c r="EN44" s="41" t="n">
        <v>0</v>
      </c>
      <c r="EO44" s="41" t="n">
        <v>0</v>
      </c>
      <c r="EP44" s="41" t="n">
        <v>0</v>
      </c>
      <c r="EQ44" s="41" t="n">
        <f aca="false">SUM(ER44:EU44)</f>
        <v>0</v>
      </c>
      <c r="ER44" s="41" t="n">
        <v>0</v>
      </c>
      <c r="ES44" s="41" t="n">
        <v>0</v>
      </c>
      <c r="ET44" s="41" t="n">
        <v>0</v>
      </c>
      <c r="EU44" s="41" t="n">
        <v>0</v>
      </c>
      <c r="EV44" s="41" t="n">
        <f aca="false">SUM(EW44:EZ44)</f>
        <v>0</v>
      </c>
      <c r="EW44" s="41" t="n">
        <v>0</v>
      </c>
      <c r="EX44" s="41" t="n">
        <v>0</v>
      </c>
      <c r="EY44" s="41" t="n">
        <v>0</v>
      </c>
      <c r="EZ44" s="41" t="n">
        <v>0</v>
      </c>
      <c r="FA44" s="41" t="n">
        <f aca="false">SUM(FB44:FE44)</f>
        <v>0</v>
      </c>
      <c r="FB44" s="41" t="n">
        <v>0</v>
      </c>
      <c r="FC44" s="41" t="n">
        <v>0</v>
      </c>
      <c r="FD44" s="41" t="n">
        <v>0</v>
      </c>
      <c r="FE44" s="41" t="n">
        <v>0</v>
      </c>
      <c r="FF44" s="41" t="n">
        <f aca="false">SUM(FG44:FJ44)</f>
        <v>0</v>
      </c>
      <c r="FG44" s="41" t="n">
        <v>0</v>
      </c>
      <c r="FH44" s="41" t="n">
        <v>0</v>
      </c>
      <c r="FI44" s="41" t="n">
        <v>0</v>
      </c>
      <c r="FJ44" s="41" t="n">
        <v>0</v>
      </c>
      <c r="FK44" s="41" t="n">
        <f aca="false">SUM(FL44:FO44)</f>
        <v>0</v>
      </c>
      <c r="FL44" s="41" t="n">
        <v>0</v>
      </c>
      <c r="FM44" s="41" t="n">
        <v>0</v>
      </c>
      <c r="FN44" s="41" t="n">
        <v>0</v>
      </c>
      <c r="FO44" s="41" t="n">
        <v>0</v>
      </c>
      <c r="FP44" s="41" t="n">
        <f aca="false">SUM(FQ44:FT44)</f>
        <v>0</v>
      </c>
      <c r="FQ44" s="41" t="n">
        <v>0</v>
      </c>
      <c r="FR44" s="41" t="n">
        <v>0</v>
      </c>
      <c r="FS44" s="41" t="n">
        <v>0</v>
      </c>
      <c r="FT44" s="41" t="n">
        <v>0</v>
      </c>
      <c r="FU44" s="41" t="n">
        <f aca="false">SUM(FV44:FY44)</f>
        <v>0</v>
      </c>
      <c r="FV44" s="41" t="n">
        <v>0</v>
      </c>
      <c r="FW44" s="41" t="n">
        <v>0</v>
      </c>
      <c r="FX44" s="41" t="n">
        <v>0</v>
      </c>
      <c r="FY44" s="41" t="n">
        <v>0</v>
      </c>
      <c r="FZ44" s="41" t="n">
        <f aca="false">SUM(GA44:GD44)</f>
        <v>0</v>
      </c>
      <c r="GA44" s="41" t="n">
        <v>0</v>
      </c>
      <c r="GB44" s="41" t="n">
        <v>0</v>
      </c>
      <c r="GC44" s="41" t="n">
        <v>0</v>
      </c>
      <c r="GD44" s="41" t="n">
        <v>0</v>
      </c>
      <c r="GE44" s="41" t="n">
        <f aca="false">SUM(GF44:GI44)</f>
        <v>0</v>
      </c>
      <c r="GF44" s="41" t="n">
        <v>0</v>
      </c>
      <c r="GG44" s="41" t="n">
        <v>0</v>
      </c>
      <c r="GH44" s="41" t="n">
        <v>0</v>
      </c>
      <c r="GI44" s="41" t="n">
        <v>0</v>
      </c>
      <c r="GJ44" s="41" t="n">
        <f aca="false">SUM(GK44:GN44)</f>
        <v>0</v>
      </c>
      <c r="GK44" s="41" t="n">
        <v>0</v>
      </c>
      <c r="GL44" s="41" t="n">
        <v>0</v>
      </c>
      <c r="GM44" s="41" t="n">
        <v>0</v>
      </c>
      <c r="GN44" s="41" t="n">
        <v>0</v>
      </c>
      <c r="GO44" s="41" t="n">
        <f aca="false">SUM(GP44:GS44)</f>
        <v>0</v>
      </c>
      <c r="GP44" s="41" t="n">
        <v>0</v>
      </c>
      <c r="GQ44" s="41" t="n">
        <v>0</v>
      </c>
      <c r="GR44" s="41" t="n">
        <v>0</v>
      </c>
      <c r="GS44" s="41" t="n">
        <v>0</v>
      </c>
      <c r="GT44" s="41" t="n">
        <v>0</v>
      </c>
      <c r="GU44" s="41" t="n">
        <v>0</v>
      </c>
      <c r="GV44" s="41" t="n">
        <v>0</v>
      </c>
      <c r="GW44" s="41" t="n">
        <v>0</v>
      </c>
      <c r="GX44" s="41" t="n">
        <v>0</v>
      </c>
      <c r="GY44" s="41" t="n">
        <f aca="false">SUM(GZ44:HC44)</f>
        <v>0</v>
      </c>
      <c r="GZ44" s="41" t="n">
        <v>0</v>
      </c>
      <c r="HA44" s="41" t="n">
        <v>0</v>
      </c>
      <c r="HB44" s="41" t="n">
        <v>0</v>
      </c>
      <c r="HC44" s="41" t="n">
        <v>0</v>
      </c>
      <c r="HD44" s="41" t="n">
        <f aca="false">SUM(HE44:HH44)</f>
        <v>0</v>
      </c>
      <c r="HE44" s="41" t="n">
        <v>0</v>
      </c>
      <c r="HF44" s="41" t="n">
        <v>0</v>
      </c>
      <c r="HG44" s="41" t="n">
        <v>0</v>
      </c>
      <c r="HH44" s="41" t="n">
        <v>0</v>
      </c>
      <c r="HI44" s="41" t="n">
        <f aca="false">SUM(HJ44:HL44)</f>
        <v>0</v>
      </c>
      <c r="HJ44" s="41" t="n">
        <v>0</v>
      </c>
      <c r="HK44" s="41" t="n">
        <v>0</v>
      </c>
      <c r="HL44" s="41" t="n">
        <v>0</v>
      </c>
      <c r="HM44" s="41" t="n">
        <f aca="false">SUM(HN44:HQ44)</f>
        <v>0</v>
      </c>
      <c r="HN44" s="41" t="n">
        <v>0</v>
      </c>
      <c r="HO44" s="41" t="n">
        <v>0</v>
      </c>
      <c r="HP44" s="41" t="n">
        <v>0</v>
      </c>
      <c r="HQ44" s="41" t="n">
        <v>0</v>
      </c>
      <c r="HR44" s="41" t="n">
        <f aca="false">SUM(HS44:HU44)</f>
        <v>0</v>
      </c>
      <c r="HS44" s="41" t="n">
        <v>0</v>
      </c>
      <c r="HT44" s="41" t="n">
        <v>0</v>
      </c>
      <c r="HU44" s="41" t="n">
        <v>0</v>
      </c>
      <c r="HV44" s="41" t="n">
        <f aca="false">SUM(HW44:HZ44)</f>
        <v>6.560094</v>
      </c>
      <c r="HW44" s="41" t="n">
        <f aca="false">AG44+AQ44+BA44+BK44+BU44+CE44+CO44+CY44+DI44+DS44++EC44++EM44+EW44+FG44</f>
        <v>0</v>
      </c>
      <c r="HX44" s="41" t="n">
        <f aca="false">AH44+AR44+BB44+BL44+BV44+CF44+CP44+CZ44+DJ44+DT44++ED44++EN44+EX44+FH44</f>
        <v>0</v>
      </c>
      <c r="HY44" s="41" t="n">
        <f aca="false">AI44+AS44+BC44+BM44+BW44+CG44+CQ44+DA44+DK44+DU44++EE44++EO44+EY44+FI44+FS44+GC44</f>
        <v>6.560094</v>
      </c>
      <c r="HZ44" s="41" t="n">
        <f aca="false">AJ44+AT44+BD44+BN44+BX44+CH44+CR44+DB44+DL44+DV44++EF44++EP44+EZ44+FJ44</f>
        <v>0</v>
      </c>
      <c r="IA44" s="41" t="n">
        <f aca="false">SUM(IB44:IE44)</f>
        <v>4.6443898</v>
      </c>
      <c r="IB44" s="41" t="n">
        <f aca="false">AL44+AV44+BF44+BP44+BZ44+CJ44+CT44+DD44+DN44+DX44++EH44++ER44+FB44+FL44</f>
        <v>0</v>
      </c>
      <c r="IC44" s="41" t="n">
        <f aca="false">AM44+AW44+BG44+BQ44+CA44+CK44+CU44+DE44+DO44+DY44++EI44++ES44+FC44+FM44</f>
        <v>0</v>
      </c>
      <c r="ID44" s="41" t="n">
        <f aca="false">AN44+AX44+BH44+BR44+CB44+CL44+CV44+DF44+DP44+DZ44+EJ44++ET44+FD44+FN44+FX44+GH44+GR44+HB44+HL44+HR44</f>
        <v>4.6443898</v>
      </c>
      <c r="IE44" s="41" t="n">
        <f aca="false">AO44+AY44+BI44+BS44+CC44+CM44+CW44+DG44+DQ44+EA44++EK44++EU44+FE44+FO44</f>
        <v>0</v>
      </c>
      <c r="IF44" s="83" t="s">
        <v>343</v>
      </c>
    </row>
    <row r="45" customFormat="false" ht="14.4" hidden="false" customHeight="false" outlineLevel="1" collapsed="false">
      <c r="A45" s="52" t="s">
        <v>344</v>
      </c>
      <c r="B45" s="53" t="s">
        <v>345</v>
      </c>
      <c r="C45" s="56" t="s">
        <v>282</v>
      </c>
      <c r="D45" s="47" t="s">
        <v>283</v>
      </c>
      <c r="E45" s="47" t="s">
        <v>283</v>
      </c>
      <c r="F45" s="47" t="s">
        <v>283</v>
      </c>
      <c r="G45" s="31" t="s">
        <v>283</v>
      </c>
      <c r="H45" s="47" t="str">
        <f aca="false">I45</f>
        <v>нд</v>
      </c>
      <c r="I45" s="47" t="s">
        <v>283</v>
      </c>
      <c r="J45" s="31" t="s">
        <v>283</v>
      </c>
      <c r="K45" s="47" t="str">
        <f aca="false">L45</f>
        <v>нд</v>
      </c>
      <c r="L45" s="47" t="str">
        <f aca="false">IA45</f>
        <v>нд</v>
      </c>
      <c r="M45" s="31" t="s">
        <v>283</v>
      </c>
      <c r="N45" s="47" t="s">
        <v>283</v>
      </c>
      <c r="O45" s="47" t="s">
        <v>283</v>
      </c>
      <c r="P45" s="47" t="s">
        <v>283</v>
      </c>
      <c r="Q45" s="47" t="s">
        <v>283</v>
      </c>
      <c r="R45" s="47" t="s">
        <v>283</v>
      </c>
      <c r="S45" s="47" t="s">
        <v>283</v>
      </c>
      <c r="T45" s="47" t="s">
        <v>283</v>
      </c>
      <c r="U45" s="47" t="s">
        <v>283</v>
      </c>
      <c r="V45" s="47" t="s">
        <v>283</v>
      </c>
      <c r="W45" s="47" t="s">
        <v>283</v>
      </c>
      <c r="X45" s="47" t="s">
        <v>283</v>
      </c>
      <c r="Y45" s="47" t="s">
        <v>283</v>
      </c>
      <c r="Z45" s="47" t="s">
        <v>283</v>
      </c>
      <c r="AA45" s="47" t="s">
        <v>283</v>
      </c>
      <c r="AB45" s="47" t="s">
        <v>283</v>
      </c>
      <c r="AC45" s="47" t="s">
        <v>283</v>
      </c>
      <c r="AD45" s="47" t="s">
        <v>283</v>
      </c>
      <c r="AE45" s="47" t="s">
        <v>283</v>
      </c>
      <c r="AF45" s="47" t="s">
        <v>283</v>
      </c>
      <c r="AG45" s="47" t="s">
        <v>283</v>
      </c>
      <c r="AH45" s="47" t="s">
        <v>283</v>
      </c>
      <c r="AI45" s="47" t="s">
        <v>283</v>
      </c>
      <c r="AJ45" s="47" t="s">
        <v>283</v>
      </c>
      <c r="AK45" s="47" t="s">
        <v>283</v>
      </c>
      <c r="AL45" s="47" t="s">
        <v>283</v>
      </c>
      <c r="AM45" s="47" t="s">
        <v>283</v>
      </c>
      <c r="AN45" s="47" t="s">
        <v>283</v>
      </c>
      <c r="AO45" s="47" t="s">
        <v>283</v>
      </c>
      <c r="AP45" s="47" t="s">
        <v>283</v>
      </c>
      <c r="AQ45" s="47" t="s">
        <v>283</v>
      </c>
      <c r="AR45" s="47" t="s">
        <v>283</v>
      </c>
      <c r="AS45" s="47" t="s">
        <v>283</v>
      </c>
      <c r="AT45" s="47" t="s">
        <v>283</v>
      </c>
      <c r="AU45" s="47" t="s">
        <v>283</v>
      </c>
      <c r="AV45" s="47" t="s">
        <v>283</v>
      </c>
      <c r="AW45" s="47" t="s">
        <v>283</v>
      </c>
      <c r="AX45" s="47" t="s">
        <v>283</v>
      </c>
      <c r="AY45" s="47" t="s">
        <v>283</v>
      </c>
      <c r="AZ45" s="47" t="s">
        <v>283</v>
      </c>
      <c r="BA45" s="47" t="s">
        <v>283</v>
      </c>
      <c r="BB45" s="47" t="s">
        <v>283</v>
      </c>
      <c r="BC45" s="47" t="s">
        <v>283</v>
      </c>
      <c r="BD45" s="47" t="s">
        <v>283</v>
      </c>
      <c r="BE45" s="47" t="s">
        <v>283</v>
      </c>
      <c r="BF45" s="47" t="s">
        <v>283</v>
      </c>
      <c r="BG45" s="47" t="s">
        <v>283</v>
      </c>
      <c r="BH45" s="55" t="s">
        <v>283</v>
      </c>
      <c r="BI45" s="47" t="s">
        <v>283</v>
      </c>
      <c r="BJ45" s="47" t="s">
        <v>283</v>
      </c>
      <c r="BK45" s="47" t="s">
        <v>283</v>
      </c>
      <c r="BL45" s="47" t="s">
        <v>283</v>
      </c>
      <c r="BM45" s="47" t="s">
        <v>283</v>
      </c>
      <c r="BN45" s="47" t="s">
        <v>283</v>
      </c>
      <c r="BO45" s="47" t="s">
        <v>283</v>
      </c>
      <c r="BP45" s="47" t="s">
        <v>283</v>
      </c>
      <c r="BQ45" s="47" t="s">
        <v>283</v>
      </c>
      <c r="BR45" s="47" t="s">
        <v>283</v>
      </c>
      <c r="BS45" s="47" t="s">
        <v>283</v>
      </c>
      <c r="BT45" s="47" t="s">
        <v>283</v>
      </c>
      <c r="BU45" s="47" t="s">
        <v>283</v>
      </c>
      <c r="BV45" s="47" t="s">
        <v>283</v>
      </c>
      <c r="BW45" s="47" t="s">
        <v>283</v>
      </c>
      <c r="BX45" s="47" t="s">
        <v>283</v>
      </c>
      <c r="BY45" s="47" t="s">
        <v>283</v>
      </c>
      <c r="BZ45" s="47" t="s">
        <v>283</v>
      </c>
      <c r="CA45" s="47" t="s">
        <v>283</v>
      </c>
      <c r="CB45" s="47" t="s">
        <v>283</v>
      </c>
      <c r="CC45" s="47" t="s">
        <v>283</v>
      </c>
      <c r="CD45" s="47" t="s">
        <v>283</v>
      </c>
      <c r="CE45" s="47" t="s">
        <v>283</v>
      </c>
      <c r="CF45" s="47" t="s">
        <v>283</v>
      </c>
      <c r="CG45" s="47" t="s">
        <v>283</v>
      </c>
      <c r="CH45" s="47" t="s">
        <v>283</v>
      </c>
      <c r="CI45" s="47" t="s">
        <v>283</v>
      </c>
      <c r="CJ45" s="47" t="s">
        <v>283</v>
      </c>
      <c r="CK45" s="47" t="s">
        <v>283</v>
      </c>
      <c r="CL45" s="47" t="s">
        <v>283</v>
      </c>
      <c r="CM45" s="47" t="s">
        <v>283</v>
      </c>
      <c r="CN45" s="47" t="s">
        <v>283</v>
      </c>
      <c r="CO45" s="47" t="s">
        <v>283</v>
      </c>
      <c r="CP45" s="47" t="s">
        <v>283</v>
      </c>
      <c r="CQ45" s="47" t="s">
        <v>283</v>
      </c>
      <c r="CR45" s="47" t="s">
        <v>283</v>
      </c>
      <c r="CS45" s="47" t="s">
        <v>283</v>
      </c>
      <c r="CT45" s="47" t="s">
        <v>283</v>
      </c>
      <c r="CU45" s="47" t="s">
        <v>283</v>
      </c>
      <c r="CV45" s="47" t="s">
        <v>283</v>
      </c>
      <c r="CW45" s="47" t="s">
        <v>283</v>
      </c>
      <c r="CX45" s="47" t="s">
        <v>283</v>
      </c>
      <c r="CY45" s="47" t="s">
        <v>283</v>
      </c>
      <c r="CZ45" s="47" t="s">
        <v>283</v>
      </c>
      <c r="DA45" s="47" t="s">
        <v>283</v>
      </c>
      <c r="DB45" s="47" t="s">
        <v>283</v>
      </c>
      <c r="DC45" s="47" t="s">
        <v>283</v>
      </c>
      <c r="DD45" s="47" t="s">
        <v>283</v>
      </c>
      <c r="DE45" s="47" t="s">
        <v>283</v>
      </c>
      <c r="DF45" s="47" t="s">
        <v>283</v>
      </c>
      <c r="DG45" s="47" t="s">
        <v>283</v>
      </c>
      <c r="DH45" s="47" t="s">
        <v>283</v>
      </c>
      <c r="DI45" s="47" t="s">
        <v>283</v>
      </c>
      <c r="DJ45" s="47" t="s">
        <v>283</v>
      </c>
      <c r="DK45" s="47" t="s">
        <v>283</v>
      </c>
      <c r="DL45" s="47" t="s">
        <v>283</v>
      </c>
      <c r="DM45" s="47" t="s">
        <v>283</v>
      </c>
      <c r="DN45" s="47" t="s">
        <v>283</v>
      </c>
      <c r="DO45" s="47" t="s">
        <v>283</v>
      </c>
      <c r="DP45" s="47" t="s">
        <v>283</v>
      </c>
      <c r="DQ45" s="47" t="s">
        <v>283</v>
      </c>
      <c r="DR45" s="47" t="s">
        <v>283</v>
      </c>
      <c r="DS45" s="47" t="s">
        <v>283</v>
      </c>
      <c r="DT45" s="47" t="s">
        <v>283</v>
      </c>
      <c r="DU45" s="47" t="s">
        <v>283</v>
      </c>
      <c r="DV45" s="47" t="s">
        <v>283</v>
      </c>
      <c r="DW45" s="47" t="s">
        <v>283</v>
      </c>
      <c r="DX45" s="47" t="s">
        <v>283</v>
      </c>
      <c r="DY45" s="47" t="s">
        <v>283</v>
      </c>
      <c r="DZ45" s="47" t="s">
        <v>283</v>
      </c>
      <c r="EA45" s="47" t="s">
        <v>283</v>
      </c>
      <c r="EB45" s="47" t="s">
        <v>283</v>
      </c>
      <c r="EC45" s="47" t="s">
        <v>283</v>
      </c>
      <c r="ED45" s="47" t="s">
        <v>283</v>
      </c>
      <c r="EE45" s="47" t="s">
        <v>283</v>
      </c>
      <c r="EF45" s="47" t="s">
        <v>283</v>
      </c>
      <c r="EG45" s="47" t="s">
        <v>283</v>
      </c>
      <c r="EH45" s="47" t="s">
        <v>283</v>
      </c>
      <c r="EI45" s="47" t="s">
        <v>283</v>
      </c>
      <c r="EJ45" s="47" t="s">
        <v>283</v>
      </c>
      <c r="EK45" s="47" t="s">
        <v>283</v>
      </c>
      <c r="EL45" s="47" t="s">
        <v>283</v>
      </c>
      <c r="EM45" s="47" t="s">
        <v>283</v>
      </c>
      <c r="EN45" s="47" t="s">
        <v>283</v>
      </c>
      <c r="EO45" s="47" t="s">
        <v>283</v>
      </c>
      <c r="EP45" s="47" t="s">
        <v>283</v>
      </c>
      <c r="EQ45" s="47" t="s">
        <v>283</v>
      </c>
      <c r="ER45" s="47" t="s">
        <v>283</v>
      </c>
      <c r="ES45" s="47" t="s">
        <v>283</v>
      </c>
      <c r="ET45" s="47" t="s">
        <v>283</v>
      </c>
      <c r="EU45" s="47" t="s">
        <v>283</v>
      </c>
      <c r="EV45" s="47" t="s">
        <v>283</v>
      </c>
      <c r="EW45" s="47" t="s">
        <v>283</v>
      </c>
      <c r="EX45" s="47" t="s">
        <v>283</v>
      </c>
      <c r="EY45" s="47" t="s">
        <v>283</v>
      </c>
      <c r="EZ45" s="47" t="s">
        <v>283</v>
      </c>
      <c r="FA45" s="47" t="s">
        <v>283</v>
      </c>
      <c r="FB45" s="47" t="s">
        <v>283</v>
      </c>
      <c r="FC45" s="47" t="s">
        <v>283</v>
      </c>
      <c r="FD45" s="47" t="s">
        <v>283</v>
      </c>
      <c r="FE45" s="47" t="s">
        <v>283</v>
      </c>
      <c r="FF45" s="47" t="s">
        <v>283</v>
      </c>
      <c r="FG45" s="47" t="s">
        <v>283</v>
      </c>
      <c r="FH45" s="47" t="s">
        <v>283</v>
      </c>
      <c r="FI45" s="47" t="s">
        <v>283</v>
      </c>
      <c r="FJ45" s="47" t="s">
        <v>283</v>
      </c>
      <c r="FK45" s="47" t="s">
        <v>283</v>
      </c>
      <c r="FL45" s="47" t="s">
        <v>283</v>
      </c>
      <c r="FM45" s="47" t="s">
        <v>283</v>
      </c>
      <c r="FN45" s="47" t="s">
        <v>283</v>
      </c>
      <c r="FO45" s="47" t="s">
        <v>283</v>
      </c>
      <c r="FP45" s="47" t="s">
        <v>283</v>
      </c>
      <c r="FQ45" s="47" t="s">
        <v>283</v>
      </c>
      <c r="FR45" s="47" t="s">
        <v>283</v>
      </c>
      <c r="FS45" s="47" t="s">
        <v>283</v>
      </c>
      <c r="FT45" s="47" t="s">
        <v>283</v>
      </c>
      <c r="FU45" s="47" t="s">
        <v>283</v>
      </c>
      <c r="FV45" s="47" t="s">
        <v>283</v>
      </c>
      <c r="FW45" s="47" t="s">
        <v>283</v>
      </c>
      <c r="FX45" s="47" t="s">
        <v>283</v>
      </c>
      <c r="FY45" s="47" t="s">
        <v>283</v>
      </c>
      <c r="FZ45" s="47" t="s">
        <v>283</v>
      </c>
      <c r="GA45" s="47" t="s">
        <v>283</v>
      </c>
      <c r="GB45" s="47" t="s">
        <v>283</v>
      </c>
      <c r="GC45" s="47" t="s">
        <v>283</v>
      </c>
      <c r="GD45" s="47" t="s">
        <v>283</v>
      </c>
      <c r="GE45" s="47" t="s">
        <v>283</v>
      </c>
      <c r="GF45" s="47" t="s">
        <v>283</v>
      </c>
      <c r="GG45" s="47" t="s">
        <v>283</v>
      </c>
      <c r="GH45" s="47" t="s">
        <v>283</v>
      </c>
      <c r="GI45" s="47" t="s">
        <v>283</v>
      </c>
      <c r="GJ45" s="47" t="s">
        <v>283</v>
      </c>
      <c r="GK45" s="47" t="s">
        <v>283</v>
      </c>
      <c r="GL45" s="47" t="s">
        <v>283</v>
      </c>
      <c r="GM45" s="47" t="s">
        <v>283</v>
      </c>
      <c r="GN45" s="47" t="s">
        <v>283</v>
      </c>
      <c r="GO45" s="47" t="s">
        <v>283</v>
      </c>
      <c r="GP45" s="47" t="s">
        <v>283</v>
      </c>
      <c r="GQ45" s="47" t="s">
        <v>283</v>
      </c>
      <c r="GR45" s="47" t="s">
        <v>283</v>
      </c>
      <c r="GS45" s="47" t="s">
        <v>283</v>
      </c>
      <c r="GT45" s="47" t="s">
        <v>283</v>
      </c>
      <c r="GU45" s="47" t="s">
        <v>283</v>
      </c>
      <c r="GV45" s="47" t="s">
        <v>283</v>
      </c>
      <c r="GW45" s="47" t="s">
        <v>283</v>
      </c>
      <c r="GX45" s="47" t="s">
        <v>283</v>
      </c>
      <c r="GY45" s="47" t="s">
        <v>283</v>
      </c>
      <c r="GZ45" s="47" t="s">
        <v>283</v>
      </c>
      <c r="HA45" s="47" t="s">
        <v>283</v>
      </c>
      <c r="HB45" s="47" t="s">
        <v>283</v>
      </c>
      <c r="HC45" s="47" t="s">
        <v>283</v>
      </c>
      <c r="HD45" s="47" t="s">
        <v>283</v>
      </c>
      <c r="HE45" s="47" t="s">
        <v>283</v>
      </c>
      <c r="HF45" s="47" t="s">
        <v>283</v>
      </c>
      <c r="HG45" s="47" t="s">
        <v>283</v>
      </c>
      <c r="HH45" s="47" t="s">
        <v>283</v>
      </c>
      <c r="HI45" s="47" t="s">
        <v>283</v>
      </c>
      <c r="HJ45" s="47" t="s">
        <v>283</v>
      </c>
      <c r="HK45" s="47" t="s">
        <v>283</v>
      </c>
      <c r="HL45" s="47" t="s">
        <v>283</v>
      </c>
      <c r="HM45" s="47" t="s">
        <v>283</v>
      </c>
      <c r="HN45" s="47" t="s">
        <v>283</v>
      </c>
      <c r="HO45" s="47" t="s">
        <v>283</v>
      </c>
      <c r="HP45" s="47" t="s">
        <v>283</v>
      </c>
      <c r="HQ45" s="47" t="s">
        <v>283</v>
      </c>
      <c r="HR45" s="47" t="s">
        <v>283</v>
      </c>
      <c r="HS45" s="47" t="s">
        <v>283</v>
      </c>
      <c r="HT45" s="47" t="s">
        <v>283</v>
      </c>
      <c r="HU45" s="47" t="s">
        <v>283</v>
      </c>
      <c r="HV45" s="47" t="s">
        <v>283</v>
      </c>
      <c r="HW45" s="47" t="s">
        <v>283</v>
      </c>
      <c r="HX45" s="47" t="s">
        <v>283</v>
      </c>
      <c r="HY45" s="47" t="s">
        <v>283</v>
      </c>
      <c r="HZ45" s="47" t="s">
        <v>283</v>
      </c>
      <c r="IA45" s="47" t="s">
        <v>283</v>
      </c>
      <c r="IB45" s="47" t="s">
        <v>283</v>
      </c>
      <c r="IC45" s="47" t="s">
        <v>283</v>
      </c>
      <c r="ID45" s="47" t="s">
        <v>283</v>
      </c>
      <c r="IE45" s="47" t="s">
        <v>283</v>
      </c>
      <c r="IF45" s="47" t="s">
        <v>283</v>
      </c>
    </row>
    <row r="46" customFormat="false" ht="14.4" hidden="false" customHeight="false" outlineLevel="1" collapsed="false">
      <c r="A46" s="52" t="s">
        <v>346</v>
      </c>
      <c r="B46" s="53" t="s">
        <v>347</v>
      </c>
      <c r="C46" s="56" t="s">
        <v>282</v>
      </c>
      <c r="D46" s="47" t="s">
        <v>283</v>
      </c>
      <c r="E46" s="47" t="s">
        <v>283</v>
      </c>
      <c r="F46" s="47" t="s">
        <v>283</v>
      </c>
      <c r="G46" s="31" t="s">
        <v>283</v>
      </c>
      <c r="H46" s="47" t="str">
        <f aca="false">I46</f>
        <v>нд</v>
      </c>
      <c r="I46" s="47" t="s">
        <v>283</v>
      </c>
      <c r="J46" s="31" t="s">
        <v>283</v>
      </c>
      <c r="K46" s="47" t="str">
        <f aca="false">L46</f>
        <v>нд</v>
      </c>
      <c r="L46" s="47" t="str">
        <f aca="false">IA46</f>
        <v>нд</v>
      </c>
      <c r="M46" s="31" t="s">
        <v>283</v>
      </c>
      <c r="N46" s="47" t="s">
        <v>283</v>
      </c>
      <c r="O46" s="47" t="s">
        <v>283</v>
      </c>
      <c r="P46" s="47" t="s">
        <v>283</v>
      </c>
      <c r="Q46" s="47" t="s">
        <v>283</v>
      </c>
      <c r="R46" s="47" t="s">
        <v>283</v>
      </c>
      <c r="S46" s="47" t="s">
        <v>283</v>
      </c>
      <c r="T46" s="47" t="s">
        <v>283</v>
      </c>
      <c r="U46" s="47" t="s">
        <v>283</v>
      </c>
      <c r="V46" s="47" t="s">
        <v>283</v>
      </c>
      <c r="W46" s="47" t="s">
        <v>283</v>
      </c>
      <c r="X46" s="47" t="s">
        <v>283</v>
      </c>
      <c r="Y46" s="47" t="s">
        <v>283</v>
      </c>
      <c r="Z46" s="47" t="s">
        <v>283</v>
      </c>
      <c r="AA46" s="47" t="s">
        <v>283</v>
      </c>
      <c r="AB46" s="47" t="s">
        <v>283</v>
      </c>
      <c r="AC46" s="47" t="s">
        <v>283</v>
      </c>
      <c r="AD46" s="47" t="s">
        <v>283</v>
      </c>
      <c r="AE46" s="47" t="s">
        <v>283</v>
      </c>
      <c r="AF46" s="47" t="s">
        <v>283</v>
      </c>
      <c r="AG46" s="47" t="s">
        <v>283</v>
      </c>
      <c r="AH46" s="47" t="s">
        <v>283</v>
      </c>
      <c r="AI46" s="47" t="s">
        <v>283</v>
      </c>
      <c r="AJ46" s="47" t="s">
        <v>283</v>
      </c>
      <c r="AK46" s="47" t="s">
        <v>283</v>
      </c>
      <c r="AL46" s="47" t="s">
        <v>283</v>
      </c>
      <c r="AM46" s="47" t="s">
        <v>283</v>
      </c>
      <c r="AN46" s="47" t="s">
        <v>283</v>
      </c>
      <c r="AO46" s="47" t="s">
        <v>283</v>
      </c>
      <c r="AP46" s="47" t="s">
        <v>283</v>
      </c>
      <c r="AQ46" s="47" t="s">
        <v>283</v>
      </c>
      <c r="AR46" s="47" t="s">
        <v>283</v>
      </c>
      <c r="AS46" s="47" t="s">
        <v>283</v>
      </c>
      <c r="AT46" s="47" t="s">
        <v>283</v>
      </c>
      <c r="AU46" s="47" t="s">
        <v>283</v>
      </c>
      <c r="AV46" s="47" t="s">
        <v>283</v>
      </c>
      <c r="AW46" s="47" t="s">
        <v>283</v>
      </c>
      <c r="AX46" s="47" t="s">
        <v>283</v>
      </c>
      <c r="AY46" s="47" t="s">
        <v>283</v>
      </c>
      <c r="AZ46" s="47" t="s">
        <v>283</v>
      </c>
      <c r="BA46" s="47" t="s">
        <v>283</v>
      </c>
      <c r="BB46" s="47" t="s">
        <v>283</v>
      </c>
      <c r="BC46" s="47" t="s">
        <v>283</v>
      </c>
      <c r="BD46" s="47" t="s">
        <v>283</v>
      </c>
      <c r="BE46" s="47" t="s">
        <v>283</v>
      </c>
      <c r="BF46" s="47" t="s">
        <v>283</v>
      </c>
      <c r="BG46" s="47" t="s">
        <v>283</v>
      </c>
      <c r="BH46" s="55" t="s">
        <v>283</v>
      </c>
      <c r="BI46" s="47" t="s">
        <v>283</v>
      </c>
      <c r="BJ46" s="47" t="s">
        <v>283</v>
      </c>
      <c r="BK46" s="47" t="s">
        <v>283</v>
      </c>
      <c r="BL46" s="47" t="s">
        <v>283</v>
      </c>
      <c r="BM46" s="47" t="s">
        <v>283</v>
      </c>
      <c r="BN46" s="47" t="s">
        <v>283</v>
      </c>
      <c r="BO46" s="47" t="s">
        <v>283</v>
      </c>
      <c r="BP46" s="47" t="s">
        <v>283</v>
      </c>
      <c r="BQ46" s="47" t="s">
        <v>283</v>
      </c>
      <c r="BR46" s="47" t="s">
        <v>283</v>
      </c>
      <c r="BS46" s="47" t="s">
        <v>283</v>
      </c>
      <c r="BT46" s="47" t="s">
        <v>283</v>
      </c>
      <c r="BU46" s="47" t="s">
        <v>283</v>
      </c>
      <c r="BV46" s="47" t="s">
        <v>283</v>
      </c>
      <c r="BW46" s="47" t="s">
        <v>283</v>
      </c>
      <c r="BX46" s="47" t="s">
        <v>283</v>
      </c>
      <c r="BY46" s="47" t="s">
        <v>283</v>
      </c>
      <c r="BZ46" s="47" t="s">
        <v>283</v>
      </c>
      <c r="CA46" s="47" t="s">
        <v>283</v>
      </c>
      <c r="CB46" s="47" t="s">
        <v>283</v>
      </c>
      <c r="CC46" s="47" t="s">
        <v>283</v>
      </c>
      <c r="CD46" s="47" t="s">
        <v>283</v>
      </c>
      <c r="CE46" s="47" t="s">
        <v>283</v>
      </c>
      <c r="CF46" s="47" t="s">
        <v>283</v>
      </c>
      <c r="CG46" s="47" t="s">
        <v>283</v>
      </c>
      <c r="CH46" s="47" t="s">
        <v>283</v>
      </c>
      <c r="CI46" s="47" t="s">
        <v>283</v>
      </c>
      <c r="CJ46" s="47" t="s">
        <v>283</v>
      </c>
      <c r="CK46" s="47" t="s">
        <v>283</v>
      </c>
      <c r="CL46" s="47" t="s">
        <v>283</v>
      </c>
      <c r="CM46" s="47" t="s">
        <v>283</v>
      </c>
      <c r="CN46" s="47" t="s">
        <v>283</v>
      </c>
      <c r="CO46" s="47" t="s">
        <v>283</v>
      </c>
      <c r="CP46" s="47" t="s">
        <v>283</v>
      </c>
      <c r="CQ46" s="47" t="s">
        <v>283</v>
      </c>
      <c r="CR46" s="47" t="s">
        <v>283</v>
      </c>
      <c r="CS46" s="47" t="s">
        <v>283</v>
      </c>
      <c r="CT46" s="47" t="s">
        <v>283</v>
      </c>
      <c r="CU46" s="47" t="s">
        <v>283</v>
      </c>
      <c r="CV46" s="47" t="s">
        <v>283</v>
      </c>
      <c r="CW46" s="47" t="s">
        <v>283</v>
      </c>
      <c r="CX46" s="47" t="s">
        <v>283</v>
      </c>
      <c r="CY46" s="47" t="s">
        <v>283</v>
      </c>
      <c r="CZ46" s="47" t="s">
        <v>283</v>
      </c>
      <c r="DA46" s="47" t="s">
        <v>283</v>
      </c>
      <c r="DB46" s="47" t="s">
        <v>283</v>
      </c>
      <c r="DC46" s="47" t="s">
        <v>283</v>
      </c>
      <c r="DD46" s="47" t="s">
        <v>283</v>
      </c>
      <c r="DE46" s="47" t="s">
        <v>283</v>
      </c>
      <c r="DF46" s="47" t="s">
        <v>283</v>
      </c>
      <c r="DG46" s="47" t="s">
        <v>283</v>
      </c>
      <c r="DH46" s="47" t="s">
        <v>283</v>
      </c>
      <c r="DI46" s="47" t="s">
        <v>283</v>
      </c>
      <c r="DJ46" s="47" t="s">
        <v>283</v>
      </c>
      <c r="DK46" s="47" t="s">
        <v>283</v>
      </c>
      <c r="DL46" s="47" t="s">
        <v>283</v>
      </c>
      <c r="DM46" s="47" t="s">
        <v>283</v>
      </c>
      <c r="DN46" s="47" t="s">
        <v>283</v>
      </c>
      <c r="DO46" s="47" t="s">
        <v>283</v>
      </c>
      <c r="DP46" s="47" t="s">
        <v>283</v>
      </c>
      <c r="DQ46" s="47" t="s">
        <v>283</v>
      </c>
      <c r="DR46" s="47" t="s">
        <v>283</v>
      </c>
      <c r="DS46" s="47" t="s">
        <v>283</v>
      </c>
      <c r="DT46" s="47" t="s">
        <v>283</v>
      </c>
      <c r="DU46" s="47" t="s">
        <v>283</v>
      </c>
      <c r="DV46" s="47" t="s">
        <v>283</v>
      </c>
      <c r="DW46" s="47" t="s">
        <v>283</v>
      </c>
      <c r="DX46" s="47" t="s">
        <v>283</v>
      </c>
      <c r="DY46" s="47" t="s">
        <v>283</v>
      </c>
      <c r="DZ46" s="47" t="s">
        <v>283</v>
      </c>
      <c r="EA46" s="47" t="s">
        <v>283</v>
      </c>
      <c r="EB46" s="47" t="s">
        <v>283</v>
      </c>
      <c r="EC46" s="47" t="s">
        <v>283</v>
      </c>
      <c r="ED46" s="47" t="s">
        <v>283</v>
      </c>
      <c r="EE46" s="47" t="s">
        <v>283</v>
      </c>
      <c r="EF46" s="47" t="s">
        <v>283</v>
      </c>
      <c r="EG46" s="47" t="s">
        <v>283</v>
      </c>
      <c r="EH46" s="47" t="s">
        <v>283</v>
      </c>
      <c r="EI46" s="47" t="s">
        <v>283</v>
      </c>
      <c r="EJ46" s="47" t="s">
        <v>283</v>
      </c>
      <c r="EK46" s="47" t="s">
        <v>283</v>
      </c>
      <c r="EL46" s="47" t="s">
        <v>283</v>
      </c>
      <c r="EM46" s="47" t="s">
        <v>283</v>
      </c>
      <c r="EN46" s="47" t="s">
        <v>283</v>
      </c>
      <c r="EO46" s="47" t="s">
        <v>283</v>
      </c>
      <c r="EP46" s="47" t="s">
        <v>283</v>
      </c>
      <c r="EQ46" s="47" t="s">
        <v>283</v>
      </c>
      <c r="ER46" s="47" t="s">
        <v>283</v>
      </c>
      <c r="ES46" s="47" t="s">
        <v>283</v>
      </c>
      <c r="ET46" s="47" t="s">
        <v>283</v>
      </c>
      <c r="EU46" s="47" t="s">
        <v>283</v>
      </c>
      <c r="EV46" s="47" t="s">
        <v>283</v>
      </c>
      <c r="EW46" s="47" t="s">
        <v>283</v>
      </c>
      <c r="EX46" s="47" t="s">
        <v>283</v>
      </c>
      <c r="EY46" s="47" t="s">
        <v>283</v>
      </c>
      <c r="EZ46" s="47" t="s">
        <v>283</v>
      </c>
      <c r="FA46" s="47" t="s">
        <v>283</v>
      </c>
      <c r="FB46" s="47" t="s">
        <v>283</v>
      </c>
      <c r="FC46" s="47" t="s">
        <v>283</v>
      </c>
      <c r="FD46" s="47" t="s">
        <v>283</v>
      </c>
      <c r="FE46" s="47" t="s">
        <v>283</v>
      </c>
      <c r="FF46" s="47" t="s">
        <v>283</v>
      </c>
      <c r="FG46" s="47" t="s">
        <v>283</v>
      </c>
      <c r="FH46" s="47" t="s">
        <v>283</v>
      </c>
      <c r="FI46" s="47" t="s">
        <v>283</v>
      </c>
      <c r="FJ46" s="47" t="s">
        <v>283</v>
      </c>
      <c r="FK46" s="47" t="s">
        <v>283</v>
      </c>
      <c r="FL46" s="47" t="s">
        <v>283</v>
      </c>
      <c r="FM46" s="47" t="s">
        <v>283</v>
      </c>
      <c r="FN46" s="47" t="s">
        <v>283</v>
      </c>
      <c r="FO46" s="47" t="s">
        <v>283</v>
      </c>
      <c r="FP46" s="47" t="s">
        <v>283</v>
      </c>
      <c r="FQ46" s="47" t="s">
        <v>283</v>
      </c>
      <c r="FR46" s="47" t="s">
        <v>283</v>
      </c>
      <c r="FS46" s="47" t="s">
        <v>283</v>
      </c>
      <c r="FT46" s="47" t="s">
        <v>283</v>
      </c>
      <c r="FU46" s="47" t="s">
        <v>283</v>
      </c>
      <c r="FV46" s="47" t="s">
        <v>283</v>
      </c>
      <c r="FW46" s="47" t="s">
        <v>283</v>
      </c>
      <c r="FX46" s="47" t="s">
        <v>283</v>
      </c>
      <c r="FY46" s="47" t="s">
        <v>283</v>
      </c>
      <c r="FZ46" s="47" t="s">
        <v>283</v>
      </c>
      <c r="GA46" s="47" t="s">
        <v>283</v>
      </c>
      <c r="GB46" s="47" t="s">
        <v>283</v>
      </c>
      <c r="GC46" s="47" t="s">
        <v>283</v>
      </c>
      <c r="GD46" s="47" t="s">
        <v>283</v>
      </c>
      <c r="GE46" s="47" t="s">
        <v>283</v>
      </c>
      <c r="GF46" s="47" t="s">
        <v>283</v>
      </c>
      <c r="GG46" s="47" t="s">
        <v>283</v>
      </c>
      <c r="GH46" s="47" t="s">
        <v>283</v>
      </c>
      <c r="GI46" s="47" t="s">
        <v>283</v>
      </c>
      <c r="GJ46" s="47" t="s">
        <v>283</v>
      </c>
      <c r="GK46" s="47" t="s">
        <v>283</v>
      </c>
      <c r="GL46" s="47" t="s">
        <v>283</v>
      </c>
      <c r="GM46" s="47" t="s">
        <v>283</v>
      </c>
      <c r="GN46" s="47" t="s">
        <v>283</v>
      </c>
      <c r="GO46" s="47" t="s">
        <v>283</v>
      </c>
      <c r="GP46" s="47" t="s">
        <v>283</v>
      </c>
      <c r="GQ46" s="47" t="s">
        <v>283</v>
      </c>
      <c r="GR46" s="47" t="s">
        <v>283</v>
      </c>
      <c r="GS46" s="47" t="s">
        <v>283</v>
      </c>
      <c r="GT46" s="47" t="s">
        <v>283</v>
      </c>
      <c r="GU46" s="47" t="s">
        <v>283</v>
      </c>
      <c r="GV46" s="47" t="s">
        <v>283</v>
      </c>
      <c r="GW46" s="47" t="s">
        <v>283</v>
      </c>
      <c r="GX46" s="47" t="s">
        <v>283</v>
      </c>
      <c r="GY46" s="47" t="s">
        <v>283</v>
      </c>
      <c r="GZ46" s="47" t="s">
        <v>283</v>
      </c>
      <c r="HA46" s="47" t="s">
        <v>283</v>
      </c>
      <c r="HB46" s="47" t="s">
        <v>283</v>
      </c>
      <c r="HC46" s="47" t="s">
        <v>283</v>
      </c>
      <c r="HD46" s="47" t="s">
        <v>283</v>
      </c>
      <c r="HE46" s="47" t="s">
        <v>283</v>
      </c>
      <c r="HF46" s="47" t="s">
        <v>283</v>
      </c>
      <c r="HG46" s="47" t="s">
        <v>283</v>
      </c>
      <c r="HH46" s="47" t="s">
        <v>283</v>
      </c>
      <c r="HI46" s="47" t="s">
        <v>283</v>
      </c>
      <c r="HJ46" s="47" t="s">
        <v>283</v>
      </c>
      <c r="HK46" s="47" t="s">
        <v>283</v>
      </c>
      <c r="HL46" s="47" t="s">
        <v>283</v>
      </c>
      <c r="HM46" s="47" t="s">
        <v>283</v>
      </c>
      <c r="HN46" s="47" t="s">
        <v>283</v>
      </c>
      <c r="HO46" s="47" t="s">
        <v>283</v>
      </c>
      <c r="HP46" s="47" t="s">
        <v>283</v>
      </c>
      <c r="HQ46" s="47" t="s">
        <v>283</v>
      </c>
      <c r="HR46" s="47" t="s">
        <v>283</v>
      </c>
      <c r="HS46" s="47" t="s">
        <v>283</v>
      </c>
      <c r="HT46" s="47" t="s">
        <v>283</v>
      </c>
      <c r="HU46" s="47" t="s">
        <v>283</v>
      </c>
      <c r="HV46" s="47" t="s">
        <v>283</v>
      </c>
      <c r="HW46" s="47" t="s">
        <v>283</v>
      </c>
      <c r="HX46" s="47" t="s">
        <v>283</v>
      </c>
      <c r="HY46" s="47" t="s">
        <v>283</v>
      </c>
      <c r="HZ46" s="47" t="s">
        <v>283</v>
      </c>
      <c r="IA46" s="47" t="s">
        <v>283</v>
      </c>
      <c r="IB46" s="47" t="s">
        <v>283</v>
      </c>
      <c r="IC46" s="47" t="s">
        <v>283</v>
      </c>
      <c r="ID46" s="47" t="s">
        <v>283</v>
      </c>
      <c r="IE46" s="47" t="s">
        <v>283</v>
      </c>
      <c r="IF46" s="47" t="s">
        <v>283</v>
      </c>
    </row>
    <row r="47" customFormat="false" ht="15.6" hidden="false" customHeight="false" outlineLevel="1" collapsed="false">
      <c r="A47" s="52" t="s">
        <v>348</v>
      </c>
      <c r="B47" s="53" t="s">
        <v>349</v>
      </c>
      <c r="C47" s="56" t="s">
        <v>282</v>
      </c>
      <c r="D47" s="47" t="s">
        <v>283</v>
      </c>
      <c r="E47" s="47" t="s">
        <v>283</v>
      </c>
      <c r="F47" s="47" t="s">
        <v>283</v>
      </c>
      <c r="G47" s="31" t="s">
        <v>283</v>
      </c>
      <c r="H47" s="47" t="str">
        <f aca="false">I47</f>
        <v>нд</v>
      </c>
      <c r="I47" s="47" t="s">
        <v>283</v>
      </c>
      <c r="J47" s="31" t="s">
        <v>283</v>
      </c>
      <c r="K47" s="47" t="str">
        <f aca="false">L47</f>
        <v>нд</v>
      </c>
      <c r="L47" s="47" t="str">
        <f aca="false">IA47</f>
        <v>нд</v>
      </c>
      <c r="M47" s="31" t="s">
        <v>283</v>
      </c>
      <c r="N47" s="47" t="s">
        <v>283</v>
      </c>
      <c r="O47" s="47" t="s">
        <v>283</v>
      </c>
      <c r="P47" s="47" t="s">
        <v>283</v>
      </c>
      <c r="Q47" s="47" t="s">
        <v>283</v>
      </c>
      <c r="R47" s="47" t="s">
        <v>283</v>
      </c>
      <c r="S47" s="47" t="s">
        <v>283</v>
      </c>
      <c r="T47" s="47" t="s">
        <v>283</v>
      </c>
      <c r="U47" s="47" t="s">
        <v>283</v>
      </c>
      <c r="V47" s="47" t="s">
        <v>283</v>
      </c>
      <c r="W47" s="47" t="s">
        <v>283</v>
      </c>
      <c r="X47" s="47" t="s">
        <v>283</v>
      </c>
      <c r="Y47" s="47" t="s">
        <v>283</v>
      </c>
      <c r="Z47" s="47" t="s">
        <v>283</v>
      </c>
      <c r="AA47" s="47" t="s">
        <v>283</v>
      </c>
      <c r="AB47" s="47" t="s">
        <v>283</v>
      </c>
      <c r="AC47" s="47" t="s">
        <v>283</v>
      </c>
      <c r="AD47" s="47" t="s">
        <v>283</v>
      </c>
      <c r="AE47" s="47" t="s">
        <v>283</v>
      </c>
      <c r="AF47" s="47" t="s">
        <v>283</v>
      </c>
      <c r="AG47" s="47" t="s">
        <v>283</v>
      </c>
      <c r="AH47" s="47" t="s">
        <v>283</v>
      </c>
      <c r="AI47" s="47" t="s">
        <v>283</v>
      </c>
      <c r="AJ47" s="47" t="s">
        <v>283</v>
      </c>
      <c r="AK47" s="47" t="s">
        <v>283</v>
      </c>
      <c r="AL47" s="47" t="s">
        <v>283</v>
      </c>
      <c r="AM47" s="47" t="s">
        <v>283</v>
      </c>
      <c r="AN47" s="47" t="s">
        <v>283</v>
      </c>
      <c r="AO47" s="47" t="s">
        <v>283</v>
      </c>
      <c r="AP47" s="47" t="s">
        <v>283</v>
      </c>
      <c r="AQ47" s="47" t="s">
        <v>283</v>
      </c>
      <c r="AR47" s="47" t="s">
        <v>283</v>
      </c>
      <c r="AS47" s="47" t="s">
        <v>283</v>
      </c>
      <c r="AT47" s="47" t="s">
        <v>283</v>
      </c>
      <c r="AU47" s="47" t="s">
        <v>283</v>
      </c>
      <c r="AV47" s="47" t="s">
        <v>283</v>
      </c>
      <c r="AW47" s="47" t="s">
        <v>283</v>
      </c>
      <c r="AX47" s="47" t="s">
        <v>283</v>
      </c>
      <c r="AY47" s="47" t="s">
        <v>283</v>
      </c>
      <c r="AZ47" s="47" t="s">
        <v>283</v>
      </c>
      <c r="BA47" s="47" t="s">
        <v>283</v>
      </c>
      <c r="BB47" s="47" t="s">
        <v>283</v>
      </c>
      <c r="BC47" s="47" t="s">
        <v>283</v>
      </c>
      <c r="BD47" s="47" t="s">
        <v>283</v>
      </c>
      <c r="BE47" s="47" t="s">
        <v>283</v>
      </c>
      <c r="BF47" s="47" t="s">
        <v>283</v>
      </c>
      <c r="BG47" s="47" t="s">
        <v>283</v>
      </c>
      <c r="BH47" s="55" t="s">
        <v>283</v>
      </c>
      <c r="BI47" s="47" t="s">
        <v>283</v>
      </c>
      <c r="BJ47" s="47" t="s">
        <v>283</v>
      </c>
      <c r="BK47" s="47" t="s">
        <v>283</v>
      </c>
      <c r="BL47" s="47" t="s">
        <v>283</v>
      </c>
      <c r="BM47" s="47" t="s">
        <v>283</v>
      </c>
      <c r="BN47" s="47" t="s">
        <v>283</v>
      </c>
      <c r="BO47" s="47" t="s">
        <v>283</v>
      </c>
      <c r="BP47" s="47" t="s">
        <v>283</v>
      </c>
      <c r="BQ47" s="47" t="s">
        <v>283</v>
      </c>
      <c r="BR47" s="47" t="s">
        <v>283</v>
      </c>
      <c r="BS47" s="47" t="s">
        <v>283</v>
      </c>
      <c r="BT47" s="47" t="s">
        <v>283</v>
      </c>
      <c r="BU47" s="47" t="s">
        <v>283</v>
      </c>
      <c r="BV47" s="47" t="s">
        <v>283</v>
      </c>
      <c r="BW47" s="47" t="s">
        <v>283</v>
      </c>
      <c r="BX47" s="47" t="s">
        <v>283</v>
      </c>
      <c r="BY47" s="47" t="s">
        <v>283</v>
      </c>
      <c r="BZ47" s="47" t="s">
        <v>283</v>
      </c>
      <c r="CA47" s="47" t="s">
        <v>283</v>
      </c>
      <c r="CB47" s="47" t="s">
        <v>283</v>
      </c>
      <c r="CC47" s="47" t="s">
        <v>283</v>
      </c>
      <c r="CD47" s="47" t="s">
        <v>283</v>
      </c>
      <c r="CE47" s="47" t="s">
        <v>283</v>
      </c>
      <c r="CF47" s="47" t="s">
        <v>283</v>
      </c>
      <c r="CG47" s="47" t="s">
        <v>283</v>
      </c>
      <c r="CH47" s="47" t="s">
        <v>283</v>
      </c>
      <c r="CI47" s="47" t="s">
        <v>283</v>
      </c>
      <c r="CJ47" s="47" t="s">
        <v>283</v>
      </c>
      <c r="CK47" s="47" t="s">
        <v>283</v>
      </c>
      <c r="CL47" s="47" t="s">
        <v>283</v>
      </c>
      <c r="CM47" s="47" t="s">
        <v>283</v>
      </c>
      <c r="CN47" s="47" t="s">
        <v>283</v>
      </c>
      <c r="CO47" s="47" t="s">
        <v>283</v>
      </c>
      <c r="CP47" s="47" t="s">
        <v>283</v>
      </c>
      <c r="CQ47" s="47" t="s">
        <v>283</v>
      </c>
      <c r="CR47" s="47" t="s">
        <v>283</v>
      </c>
      <c r="CS47" s="47" t="s">
        <v>283</v>
      </c>
      <c r="CT47" s="47" t="s">
        <v>283</v>
      </c>
      <c r="CU47" s="47" t="s">
        <v>283</v>
      </c>
      <c r="CV47" s="47" t="s">
        <v>283</v>
      </c>
      <c r="CW47" s="47" t="s">
        <v>283</v>
      </c>
      <c r="CX47" s="47" t="s">
        <v>283</v>
      </c>
      <c r="CY47" s="47" t="s">
        <v>283</v>
      </c>
      <c r="CZ47" s="47" t="s">
        <v>283</v>
      </c>
      <c r="DA47" s="47" t="s">
        <v>283</v>
      </c>
      <c r="DB47" s="47" t="s">
        <v>283</v>
      </c>
      <c r="DC47" s="47" t="s">
        <v>283</v>
      </c>
      <c r="DD47" s="47" t="s">
        <v>283</v>
      </c>
      <c r="DE47" s="47" t="s">
        <v>283</v>
      </c>
      <c r="DF47" s="47" t="s">
        <v>283</v>
      </c>
      <c r="DG47" s="47" t="s">
        <v>283</v>
      </c>
      <c r="DH47" s="47" t="s">
        <v>283</v>
      </c>
      <c r="DI47" s="47" t="s">
        <v>283</v>
      </c>
      <c r="DJ47" s="47" t="s">
        <v>283</v>
      </c>
      <c r="DK47" s="47" t="s">
        <v>283</v>
      </c>
      <c r="DL47" s="47" t="s">
        <v>283</v>
      </c>
      <c r="DM47" s="47" t="s">
        <v>283</v>
      </c>
      <c r="DN47" s="47" t="s">
        <v>283</v>
      </c>
      <c r="DO47" s="47" t="s">
        <v>283</v>
      </c>
      <c r="DP47" s="47" t="s">
        <v>283</v>
      </c>
      <c r="DQ47" s="47" t="s">
        <v>283</v>
      </c>
      <c r="DR47" s="47" t="s">
        <v>283</v>
      </c>
      <c r="DS47" s="47" t="s">
        <v>283</v>
      </c>
      <c r="DT47" s="47" t="s">
        <v>283</v>
      </c>
      <c r="DU47" s="47" t="s">
        <v>283</v>
      </c>
      <c r="DV47" s="47" t="s">
        <v>283</v>
      </c>
      <c r="DW47" s="47" t="s">
        <v>283</v>
      </c>
      <c r="DX47" s="47" t="s">
        <v>283</v>
      </c>
      <c r="DY47" s="47" t="s">
        <v>283</v>
      </c>
      <c r="DZ47" s="47" t="s">
        <v>283</v>
      </c>
      <c r="EA47" s="47" t="s">
        <v>283</v>
      </c>
      <c r="EB47" s="47" t="s">
        <v>283</v>
      </c>
      <c r="EC47" s="47" t="s">
        <v>283</v>
      </c>
      <c r="ED47" s="47" t="s">
        <v>283</v>
      </c>
      <c r="EE47" s="47" t="s">
        <v>283</v>
      </c>
      <c r="EF47" s="47" t="s">
        <v>283</v>
      </c>
      <c r="EG47" s="47" t="s">
        <v>283</v>
      </c>
      <c r="EH47" s="47" t="s">
        <v>283</v>
      </c>
      <c r="EI47" s="47" t="s">
        <v>283</v>
      </c>
      <c r="EJ47" s="47" t="s">
        <v>283</v>
      </c>
      <c r="EK47" s="47" t="s">
        <v>283</v>
      </c>
      <c r="EL47" s="47" t="s">
        <v>283</v>
      </c>
      <c r="EM47" s="47" t="s">
        <v>283</v>
      </c>
      <c r="EN47" s="47" t="s">
        <v>283</v>
      </c>
      <c r="EO47" s="47" t="s">
        <v>283</v>
      </c>
      <c r="EP47" s="47" t="s">
        <v>283</v>
      </c>
      <c r="EQ47" s="47" t="s">
        <v>283</v>
      </c>
      <c r="ER47" s="47" t="s">
        <v>283</v>
      </c>
      <c r="ES47" s="47" t="s">
        <v>283</v>
      </c>
      <c r="ET47" s="47" t="s">
        <v>283</v>
      </c>
      <c r="EU47" s="47" t="s">
        <v>283</v>
      </c>
      <c r="EV47" s="47" t="s">
        <v>283</v>
      </c>
      <c r="EW47" s="47" t="s">
        <v>283</v>
      </c>
      <c r="EX47" s="47" t="s">
        <v>283</v>
      </c>
      <c r="EY47" s="47" t="s">
        <v>283</v>
      </c>
      <c r="EZ47" s="47" t="s">
        <v>283</v>
      </c>
      <c r="FA47" s="47" t="s">
        <v>283</v>
      </c>
      <c r="FB47" s="47" t="s">
        <v>283</v>
      </c>
      <c r="FC47" s="47" t="s">
        <v>283</v>
      </c>
      <c r="FD47" s="47" t="s">
        <v>283</v>
      </c>
      <c r="FE47" s="47" t="s">
        <v>283</v>
      </c>
      <c r="FF47" s="47" t="s">
        <v>283</v>
      </c>
      <c r="FG47" s="47" t="s">
        <v>283</v>
      </c>
      <c r="FH47" s="47" t="s">
        <v>283</v>
      </c>
      <c r="FI47" s="47" t="s">
        <v>283</v>
      </c>
      <c r="FJ47" s="47" t="s">
        <v>283</v>
      </c>
      <c r="FK47" s="47" t="s">
        <v>283</v>
      </c>
      <c r="FL47" s="47" t="s">
        <v>283</v>
      </c>
      <c r="FM47" s="47" t="s">
        <v>283</v>
      </c>
      <c r="FN47" s="47" t="s">
        <v>283</v>
      </c>
      <c r="FO47" s="47" t="s">
        <v>283</v>
      </c>
      <c r="FP47" s="47" t="s">
        <v>283</v>
      </c>
      <c r="FQ47" s="47" t="s">
        <v>283</v>
      </c>
      <c r="FR47" s="47" t="s">
        <v>283</v>
      </c>
      <c r="FS47" s="47" t="s">
        <v>283</v>
      </c>
      <c r="FT47" s="47" t="s">
        <v>283</v>
      </c>
      <c r="FU47" s="47" t="s">
        <v>283</v>
      </c>
      <c r="FV47" s="47" t="s">
        <v>283</v>
      </c>
      <c r="FW47" s="47" t="s">
        <v>283</v>
      </c>
      <c r="FX47" s="47" t="s">
        <v>283</v>
      </c>
      <c r="FY47" s="47" t="s">
        <v>283</v>
      </c>
      <c r="FZ47" s="47" t="s">
        <v>283</v>
      </c>
      <c r="GA47" s="47" t="s">
        <v>283</v>
      </c>
      <c r="GB47" s="47" t="s">
        <v>283</v>
      </c>
      <c r="GC47" s="47" t="s">
        <v>283</v>
      </c>
      <c r="GD47" s="47" t="s">
        <v>283</v>
      </c>
      <c r="GE47" s="47" t="s">
        <v>283</v>
      </c>
      <c r="GF47" s="47" t="s">
        <v>283</v>
      </c>
      <c r="GG47" s="47" t="s">
        <v>283</v>
      </c>
      <c r="GH47" s="47" t="s">
        <v>283</v>
      </c>
      <c r="GI47" s="47" t="s">
        <v>283</v>
      </c>
      <c r="GJ47" s="47" t="s">
        <v>283</v>
      </c>
      <c r="GK47" s="47" t="s">
        <v>283</v>
      </c>
      <c r="GL47" s="47" t="s">
        <v>283</v>
      </c>
      <c r="GM47" s="47" t="s">
        <v>283</v>
      </c>
      <c r="GN47" s="47" t="s">
        <v>283</v>
      </c>
      <c r="GO47" s="47" t="s">
        <v>283</v>
      </c>
      <c r="GP47" s="47" t="s">
        <v>283</v>
      </c>
      <c r="GQ47" s="47" t="s">
        <v>283</v>
      </c>
      <c r="GR47" s="47" t="s">
        <v>283</v>
      </c>
      <c r="GS47" s="47" t="s">
        <v>283</v>
      </c>
      <c r="GT47" s="47" t="s">
        <v>283</v>
      </c>
      <c r="GU47" s="47" t="s">
        <v>283</v>
      </c>
      <c r="GV47" s="47" t="s">
        <v>283</v>
      </c>
      <c r="GW47" s="47" t="s">
        <v>283</v>
      </c>
      <c r="GX47" s="47" t="s">
        <v>283</v>
      </c>
      <c r="GY47" s="47" t="s">
        <v>283</v>
      </c>
      <c r="GZ47" s="47" t="s">
        <v>283</v>
      </c>
      <c r="HA47" s="47" t="s">
        <v>283</v>
      </c>
      <c r="HB47" s="47" t="s">
        <v>283</v>
      </c>
      <c r="HC47" s="47" t="s">
        <v>283</v>
      </c>
      <c r="HD47" s="47" t="s">
        <v>283</v>
      </c>
      <c r="HE47" s="47" t="s">
        <v>283</v>
      </c>
      <c r="HF47" s="47" t="s">
        <v>283</v>
      </c>
      <c r="HG47" s="47" t="s">
        <v>283</v>
      </c>
      <c r="HH47" s="47" t="s">
        <v>283</v>
      </c>
      <c r="HI47" s="47" t="s">
        <v>283</v>
      </c>
      <c r="HJ47" s="47" t="s">
        <v>283</v>
      </c>
      <c r="HK47" s="47" t="s">
        <v>283</v>
      </c>
      <c r="HL47" s="47" t="s">
        <v>283</v>
      </c>
      <c r="HM47" s="47" t="s">
        <v>283</v>
      </c>
      <c r="HN47" s="47" t="s">
        <v>283</v>
      </c>
      <c r="HO47" s="47" t="s">
        <v>283</v>
      </c>
      <c r="HP47" s="47" t="s">
        <v>283</v>
      </c>
      <c r="HQ47" s="47" t="s">
        <v>283</v>
      </c>
      <c r="HR47" s="47" t="s">
        <v>283</v>
      </c>
      <c r="HS47" s="47" t="s">
        <v>283</v>
      </c>
      <c r="HT47" s="47" t="s">
        <v>283</v>
      </c>
      <c r="HU47" s="47" t="s">
        <v>283</v>
      </c>
      <c r="HV47" s="47" t="s">
        <v>283</v>
      </c>
      <c r="HW47" s="47" t="s">
        <v>283</v>
      </c>
      <c r="HX47" s="47" t="s">
        <v>283</v>
      </c>
      <c r="HY47" s="47" t="s">
        <v>283</v>
      </c>
      <c r="HZ47" s="47" t="s">
        <v>283</v>
      </c>
      <c r="IA47" s="47" t="s">
        <v>283</v>
      </c>
      <c r="IB47" s="47" t="s">
        <v>283</v>
      </c>
      <c r="IC47" s="47" t="s">
        <v>283</v>
      </c>
      <c r="ID47" s="47" t="s">
        <v>283</v>
      </c>
      <c r="IE47" s="47" t="s">
        <v>283</v>
      </c>
      <c r="IF47" s="47" t="s">
        <v>283</v>
      </c>
    </row>
    <row r="48" customFormat="false" ht="15.6" hidden="false" customHeight="false" outlineLevel="1" collapsed="false">
      <c r="A48" s="44" t="s">
        <v>350</v>
      </c>
      <c r="B48" s="53" t="s">
        <v>351</v>
      </c>
      <c r="C48" s="56" t="s">
        <v>282</v>
      </c>
      <c r="D48" s="47" t="s">
        <v>283</v>
      </c>
      <c r="E48" s="47" t="s">
        <v>283</v>
      </c>
      <c r="F48" s="47" t="s">
        <v>283</v>
      </c>
      <c r="G48" s="31" t="s">
        <v>283</v>
      </c>
      <c r="H48" s="47" t="str">
        <f aca="false">I48</f>
        <v>нд</v>
      </c>
      <c r="I48" s="47" t="s">
        <v>283</v>
      </c>
      <c r="J48" s="31" t="s">
        <v>283</v>
      </c>
      <c r="K48" s="47" t="str">
        <f aca="false">L48</f>
        <v>нд</v>
      </c>
      <c r="L48" s="47" t="str">
        <f aca="false">IA48</f>
        <v>нд</v>
      </c>
      <c r="M48" s="31" t="s">
        <v>283</v>
      </c>
      <c r="N48" s="47" t="s">
        <v>283</v>
      </c>
      <c r="O48" s="47" t="s">
        <v>283</v>
      </c>
      <c r="P48" s="47" t="s">
        <v>283</v>
      </c>
      <c r="Q48" s="47" t="s">
        <v>283</v>
      </c>
      <c r="R48" s="47" t="s">
        <v>283</v>
      </c>
      <c r="S48" s="47" t="s">
        <v>283</v>
      </c>
      <c r="T48" s="47" t="s">
        <v>283</v>
      </c>
      <c r="U48" s="47" t="s">
        <v>283</v>
      </c>
      <c r="V48" s="47" t="s">
        <v>283</v>
      </c>
      <c r="W48" s="47" t="s">
        <v>283</v>
      </c>
      <c r="X48" s="47" t="s">
        <v>283</v>
      </c>
      <c r="Y48" s="47" t="s">
        <v>283</v>
      </c>
      <c r="Z48" s="47" t="s">
        <v>283</v>
      </c>
      <c r="AA48" s="47" t="s">
        <v>283</v>
      </c>
      <c r="AB48" s="47" t="s">
        <v>283</v>
      </c>
      <c r="AC48" s="47" t="s">
        <v>283</v>
      </c>
      <c r="AD48" s="47" t="s">
        <v>283</v>
      </c>
      <c r="AE48" s="47" t="s">
        <v>283</v>
      </c>
      <c r="AF48" s="47" t="s">
        <v>283</v>
      </c>
      <c r="AG48" s="47" t="s">
        <v>283</v>
      </c>
      <c r="AH48" s="47" t="s">
        <v>283</v>
      </c>
      <c r="AI48" s="47" t="s">
        <v>283</v>
      </c>
      <c r="AJ48" s="47" t="s">
        <v>283</v>
      </c>
      <c r="AK48" s="47" t="s">
        <v>283</v>
      </c>
      <c r="AL48" s="47" t="s">
        <v>283</v>
      </c>
      <c r="AM48" s="47" t="s">
        <v>283</v>
      </c>
      <c r="AN48" s="47" t="s">
        <v>283</v>
      </c>
      <c r="AO48" s="47" t="s">
        <v>283</v>
      </c>
      <c r="AP48" s="47" t="s">
        <v>283</v>
      </c>
      <c r="AQ48" s="47" t="s">
        <v>283</v>
      </c>
      <c r="AR48" s="47" t="s">
        <v>283</v>
      </c>
      <c r="AS48" s="47" t="s">
        <v>283</v>
      </c>
      <c r="AT48" s="47" t="s">
        <v>283</v>
      </c>
      <c r="AU48" s="47" t="s">
        <v>283</v>
      </c>
      <c r="AV48" s="47" t="s">
        <v>283</v>
      </c>
      <c r="AW48" s="47" t="s">
        <v>283</v>
      </c>
      <c r="AX48" s="47" t="s">
        <v>283</v>
      </c>
      <c r="AY48" s="47" t="s">
        <v>283</v>
      </c>
      <c r="AZ48" s="47" t="s">
        <v>283</v>
      </c>
      <c r="BA48" s="47" t="s">
        <v>283</v>
      </c>
      <c r="BB48" s="47" t="s">
        <v>283</v>
      </c>
      <c r="BC48" s="47" t="s">
        <v>283</v>
      </c>
      <c r="BD48" s="47" t="s">
        <v>283</v>
      </c>
      <c r="BE48" s="47" t="s">
        <v>283</v>
      </c>
      <c r="BF48" s="47" t="s">
        <v>283</v>
      </c>
      <c r="BG48" s="47" t="s">
        <v>283</v>
      </c>
      <c r="BH48" s="55" t="s">
        <v>283</v>
      </c>
      <c r="BI48" s="47" t="s">
        <v>283</v>
      </c>
      <c r="BJ48" s="47" t="s">
        <v>283</v>
      </c>
      <c r="BK48" s="47" t="s">
        <v>283</v>
      </c>
      <c r="BL48" s="47" t="s">
        <v>283</v>
      </c>
      <c r="BM48" s="47" t="s">
        <v>283</v>
      </c>
      <c r="BN48" s="47" t="s">
        <v>283</v>
      </c>
      <c r="BO48" s="47" t="s">
        <v>283</v>
      </c>
      <c r="BP48" s="47" t="s">
        <v>283</v>
      </c>
      <c r="BQ48" s="47" t="s">
        <v>283</v>
      </c>
      <c r="BR48" s="47" t="s">
        <v>283</v>
      </c>
      <c r="BS48" s="47" t="s">
        <v>283</v>
      </c>
      <c r="BT48" s="47" t="s">
        <v>283</v>
      </c>
      <c r="BU48" s="47" t="s">
        <v>283</v>
      </c>
      <c r="BV48" s="47" t="s">
        <v>283</v>
      </c>
      <c r="BW48" s="47" t="s">
        <v>283</v>
      </c>
      <c r="BX48" s="47" t="s">
        <v>283</v>
      </c>
      <c r="BY48" s="47" t="s">
        <v>283</v>
      </c>
      <c r="BZ48" s="47" t="s">
        <v>283</v>
      </c>
      <c r="CA48" s="47" t="s">
        <v>283</v>
      </c>
      <c r="CB48" s="47" t="s">
        <v>283</v>
      </c>
      <c r="CC48" s="47" t="s">
        <v>283</v>
      </c>
      <c r="CD48" s="47" t="s">
        <v>283</v>
      </c>
      <c r="CE48" s="47" t="s">
        <v>283</v>
      </c>
      <c r="CF48" s="47" t="s">
        <v>283</v>
      </c>
      <c r="CG48" s="47" t="s">
        <v>283</v>
      </c>
      <c r="CH48" s="47" t="s">
        <v>283</v>
      </c>
      <c r="CI48" s="47" t="s">
        <v>283</v>
      </c>
      <c r="CJ48" s="47" t="s">
        <v>283</v>
      </c>
      <c r="CK48" s="47" t="s">
        <v>283</v>
      </c>
      <c r="CL48" s="47" t="s">
        <v>283</v>
      </c>
      <c r="CM48" s="47" t="s">
        <v>283</v>
      </c>
      <c r="CN48" s="47" t="s">
        <v>283</v>
      </c>
      <c r="CO48" s="47" t="s">
        <v>283</v>
      </c>
      <c r="CP48" s="47" t="s">
        <v>283</v>
      </c>
      <c r="CQ48" s="47" t="s">
        <v>283</v>
      </c>
      <c r="CR48" s="47" t="s">
        <v>283</v>
      </c>
      <c r="CS48" s="47" t="s">
        <v>283</v>
      </c>
      <c r="CT48" s="47" t="s">
        <v>283</v>
      </c>
      <c r="CU48" s="47" t="s">
        <v>283</v>
      </c>
      <c r="CV48" s="47" t="s">
        <v>283</v>
      </c>
      <c r="CW48" s="47" t="s">
        <v>283</v>
      </c>
      <c r="CX48" s="47" t="s">
        <v>283</v>
      </c>
      <c r="CY48" s="47" t="s">
        <v>283</v>
      </c>
      <c r="CZ48" s="47" t="s">
        <v>283</v>
      </c>
      <c r="DA48" s="47" t="s">
        <v>283</v>
      </c>
      <c r="DB48" s="47" t="s">
        <v>283</v>
      </c>
      <c r="DC48" s="47" t="s">
        <v>283</v>
      </c>
      <c r="DD48" s="47" t="s">
        <v>283</v>
      </c>
      <c r="DE48" s="47" t="s">
        <v>283</v>
      </c>
      <c r="DF48" s="47" t="s">
        <v>283</v>
      </c>
      <c r="DG48" s="47" t="s">
        <v>283</v>
      </c>
      <c r="DH48" s="47" t="s">
        <v>283</v>
      </c>
      <c r="DI48" s="47" t="s">
        <v>283</v>
      </c>
      <c r="DJ48" s="47" t="s">
        <v>283</v>
      </c>
      <c r="DK48" s="47" t="s">
        <v>283</v>
      </c>
      <c r="DL48" s="47" t="s">
        <v>283</v>
      </c>
      <c r="DM48" s="47" t="s">
        <v>283</v>
      </c>
      <c r="DN48" s="47" t="s">
        <v>283</v>
      </c>
      <c r="DO48" s="47" t="s">
        <v>283</v>
      </c>
      <c r="DP48" s="47" t="s">
        <v>283</v>
      </c>
      <c r="DQ48" s="47" t="s">
        <v>283</v>
      </c>
      <c r="DR48" s="47" t="s">
        <v>283</v>
      </c>
      <c r="DS48" s="47" t="s">
        <v>283</v>
      </c>
      <c r="DT48" s="47" t="s">
        <v>283</v>
      </c>
      <c r="DU48" s="47" t="s">
        <v>283</v>
      </c>
      <c r="DV48" s="47" t="s">
        <v>283</v>
      </c>
      <c r="DW48" s="47" t="s">
        <v>283</v>
      </c>
      <c r="DX48" s="47" t="s">
        <v>283</v>
      </c>
      <c r="DY48" s="47" t="s">
        <v>283</v>
      </c>
      <c r="DZ48" s="47" t="s">
        <v>283</v>
      </c>
      <c r="EA48" s="47" t="s">
        <v>283</v>
      </c>
      <c r="EB48" s="47" t="s">
        <v>283</v>
      </c>
      <c r="EC48" s="47" t="s">
        <v>283</v>
      </c>
      <c r="ED48" s="47" t="s">
        <v>283</v>
      </c>
      <c r="EE48" s="47" t="s">
        <v>283</v>
      </c>
      <c r="EF48" s="47" t="s">
        <v>283</v>
      </c>
      <c r="EG48" s="47" t="s">
        <v>283</v>
      </c>
      <c r="EH48" s="47" t="s">
        <v>283</v>
      </c>
      <c r="EI48" s="47" t="s">
        <v>283</v>
      </c>
      <c r="EJ48" s="47" t="s">
        <v>283</v>
      </c>
      <c r="EK48" s="47" t="s">
        <v>283</v>
      </c>
      <c r="EL48" s="47" t="s">
        <v>283</v>
      </c>
      <c r="EM48" s="47" t="s">
        <v>283</v>
      </c>
      <c r="EN48" s="47" t="s">
        <v>283</v>
      </c>
      <c r="EO48" s="47" t="s">
        <v>283</v>
      </c>
      <c r="EP48" s="47" t="s">
        <v>283</v>
      </c>
      <c r="EQ48" s="47" t="s">
        <v>283</v>
      </c>
      <c r="ER48" s="47" t="s">
        <v>283</v>
      </c>
      <c r="ES48" s="47" t="s">
        <v>283</v>
      </c>
      <c r="ET48" s="47" t="s">
        <v>283</v>
      </c>
      <c r="EU48" s="47" t="s">
        <v>283</v>
      </c>
      <c r="EV48" s="47" t="s">
        <v>283</v>
      </c>
      <c r="EW48" s="47" t="s">
        <v>283</v>
      </c>
      <c r="EX48" s="47" t="s">
        <v>283</v>
      </c>
      <c r="EY48" s="47" t="s">
        <v>283</v>
      </c>
      <c r="EZ48" s="47" t="s">
        <v>283</v>
      </c>
      <c r="FA48" s="47" t="s">
        <v>283</v>
      </c>
      <c r="FB48" s="47" t="s">
        <v>283</v>
      </c>
      <c r="FC48" s="47" t="s">
        <v>283</v>
      </c>
      <c r="FD48" s="47" t="s">
        <v>283</v>
      </c>
      <c r="FE48" s="47" t="s">
        <v>283</v>
      </c>
      <c r="FF48" s="47" t="s">
        <v>283</v>
      </c>
      <c r="FG48" s="47" t="s">
        <v>283</v>
      </c>
      <c r="FH48" s="47" t="s">
        <v>283</v>
      </c>
      <c r="FI48" s="47" t="s">
        <v>283</v>
      </c>
      <c r="FJ48" s="47" t="s">
        <v>283</v>
      </c>
      <c r="FK48" s="47" t="s">
        <v>283</v>
      </c>
      <c r="FL48" s="47" t="s">
        <v>283</v>
      </c>
      <c r="FM48" s="47" t="s">
        <v>283</v>
      </c>
      <c r="FN48" s="47" t="s">
        <v>283</v>
      </c>
      <c r="FO48" s="47" t="s">
        <v>283</v>
      </c>
      <c r="FP48" s="47" t="s">
        <v>283</v>
      </c>
      <c r="FQ48" s="47" t="s">
        <v>283</v>
      </c>
      <c r="FR48" s="47" t="s">
        <v>283</v>
      </c>
      <c r="FS48" s="47" t="s">
        <v>283</v>
      </c>
      <c r="FT48" s="47" t="s">
        <v>283</v>
      </c>
      <c r="FU48" s="47" t="s">
        <v>283</v>
      </c>
      <c r="FV48" s="47" t="s">
        <v>283</v>
      </c>
      <c r="FW48" s="47" t="s">
        <v>283</v>
      </c>
      <c r="FX48" s="47" t="s">
        <v>283</v>
      </c>
      <c r="FY48" s="47" t="s">
        <v>283</v>
      </c>
      <c r="FZ48" s="47" t="s">
        <v>283</v>
      </c>
      <c r="GA48" s="47" t="s">
        <v>283</v>
      </c>
      <c r="GB48" s="47" t="s">
        <v>283</v>
      </c>
      <c r="GC48" s="47" t="s">
        <v>283</v>
      </c>
      <c r="GD48" s="47" t="s">
        <v>283</v>
      </c>
      <c r="GE48" s="47" t="s">
        <v>283</v>
      </c>
      <c r="GF48" s="47" t="s">
        <v>283</v>
      </c>
      <c r="GG48" s="47" t="s">
        <v>283</v>
      </c>
      <c r="GH48" s="47" t="s">
        <v>283</v>
      </c>
      <c r="GI48" s="47" t="s">
        <v>283</v>
      </c>
      <c r="GJ48" s="47" t="s">
        <v>283</v>
      </c>
      <c r="GK48" s="47" t="s">
        <v>283</v>
      </c>
      <c r="GL48" s="47" t="s">
        <v>283</v>
      </c>
      <c r="GM48" s="47" t="s">
        <v>283</v>
      </c>
      <c r="GN48" s="47" t="s">
        <v>283</v>
      </c>
      <c r="GO48" s="47" t="s">
        <v>283</v>
      </c>
      <c r="GP48" s="47" t="s">
        <v>283</v>
      </c>
      <c r="GQ48" s="47" t="s">
        <v>283</v>
      </c>
      <c r="GR48" s="47" t="s">
        <v>283</v>
      </c>
      <c r="GS48" s="47" t="s">
        <v>283</v>
      </c>
      <c r="GT48" s="47" t="s">
        <v>283</v>
      </c>
      <c r="GU48" s="47" t="s">
        <v>283</v>
      </c>
      <c r="GV48" s="47" t="s">
        <v>283</v>
      </c>
      <c r="GW48" s="47" t="s">
        <v>283</v>
      </c>
      <c r="GX48" s="47" t="s">
        <v>283</v>
      </c>
      <c r="GY48" s="47" t="s">
        <v>283</v>
      </c>
      <c r="GZ48" s="47" t="s">
        <v>283</v>
      </c>
      <c r="HA48" s="47" t="s">
        <v>283</v>
      </c>
      <c r="HB48" s="47" t="s">
        <v>283</v>
      </c>
      <c r="HC48" s="47" t="s">
        <v>283</v>
      </c>
      <c r="HD48" s="47" t="s">
        <v>283</v>
      </c>
      <c r="HE48" s="47" t="s">
        <v>283</v>
      </c>
      <c r="HF48" s="47" t="s">
        <v>283</v>
      </c>
      <c r="HG48" s="47" t="s">
        <v>283</v>
      </c>
      <c r="HH48" s="47" t="s">
        <v>283</v>
      </c>
      <c r="HI48" s="47" t="s">
        <v>283</v>
      </c>
      <c r="HJ48" s="47" t="s">
        <v>283</v>
      </c>
      <c r="HK48" s="47" t="s">
        <v>283</v>
      </c>
      <c r="HL48" s="47" t="s">
        <v>283</v>
      </c>
      <c r="HM48" s="47" t="s">
        <v>283</v>
      </c>
      <c r="HN48" s="47" t="s">
        <v>283</v>
      </c>
      <c r="HO48" s="47" t="s">
        <v>283</v>
      </c>
      <c r="HP48" s="47" t="s">
        <v>283</v>
      </c>
      <c r="HQ48" s="47" t="s">
        <v>283</v>
      </c>
      <c r="HR48" s="47" t="s">
        <v>283</v>
      </c>
      <c r="HS48" s="47" t="s">
        <v>283</v>
      </c>
      <c r="HT48" s="47" t="s">
        <v>283</v>
      </c>
      <c r="HU48" s="47" t="s">
        <v>283</v>
      </c>
      <c r="HV48" s="47" t="s">
        <v>283</v>
      </c>
      <c r="HW48" s="47" t="s">
        <v>283</v>
      </c>
      <c r="HX48" s="47" t="s">
        <v>283</v>
      </c>
      <c r="HY48" s="47" t="s">
        <v>283</v>
      </c>
      <c r="HZ48" s="47" t="s">
        <v>283</v>
      </c>
      <c r="IA48" s="47" t="s">
        <v>283</v>
      </c>
      <c r="IB48" s="47" t="s">
        <v>283</v>
      </c>
      <c r="IC48" s="47" t="s">
        <v>283</v>
      </c>
      <c r="ID48" s="47" t="s">
        <v>283</v>
      </c>
      <c r="IE48" s="47" t="s">
        <v>283</v>
      </c>
      <c r="IF48" s="47" t="s">
        <v>283</v>
      </c>
    </row>
    <row r="49" s="65" customFormat="true" ht="15.6" hidden="false" customHeight="false" outlineLevel="1" collapsed="false">
      <c r="A49" s="61" t="s">
        <v>352</v>
      </c>
      <c r="B49" s="62" t="s">
        <v>353</v>
      </c>
      <c r="C49" s="56" t="s">
        <v>282</v>
      </c>
      <c r="D49" s="47" t="s">
        <v>283</v>
      </c>
      <c r="E49" s="47" t="s">
        <v>283</v>
      </c>
      <c r="F49" s="47" t="s">
        <v>283</v>
      </c>
      <c r="G49" s="31" t="s">
        <v>283</v>
      </c>
      <c r="H49" s="47" t="str">
        <f aca="false">I49</f>
        <v>нд</v>
      </c>
      <c r="I49" s="47" t="s">
        <v>283</v>
      </c>
      <c r="J49" s="31" t="s">
        <v>283</v>
      </c>
      <c r="K49" s="47" t="str">
        <f aca="false">L49</f>
        <v>нд</v>
      </c>
      <c r="L49" s="47" t="str">
        <f aca="false">IA49</f>
        <v>нд</v>
      </c>
      <c r="M49" s="31" t="s">
        <v>283</v>
      </c>
      <c r="N49" s="47" t="s">
        <v>283</v>
      </c>
      <c r="O49" s="47" t="s">
        <v>283</v>
      </c>
      <c r="P49" s="47" t="s">
        <v>283</v>
      </c>
      <c r="Q49" s="47" t="s">
        <v>283</v>
      </c>
      <c r="R49" s="47" t="s">
        <v>283</v>
      </c>
      <c r="S49" s="47" t="s">
        <v>283</v>
      </c>
      <c r="T49" s="47" t="s">
        <v>283</v>
      </c>
      <c r="U49" s="47" t="s">
        <v>283</v>
      </c>
      <c r="V49" s="47" t="s">
        <v>283</v>
      </c>
      <c r="W49" s="47" t="s">
        <v>283</v>
      </c>
      <c r="X49" s="47" t="s">
        <v>283</v>
      </c>
      <c r="Y49" s="47" t="s">
        <v>283</v>
      </c>
      <c r="Z49" s="47" t="s">
        <v>283</v>
      </c>
      <c r="AA49" s="47" t="s">
        <v>283</v>
      </c>
      <c r="AB49" s="47" t="s">
        <v>283</v>
      </c>
      <c r="AC49" s="47" t="s">
        <v>283</v>
      </c>
      <c r="AD49" s="47" t="s">
        <v>283</v>
      </c>
      <c r="AE49" s="47" t="s">
        <v>283</v>
      </c>
      <c r="AF49" s="47" t="s">
        <v>283</v>
      </c>
      <c r="AG49" s="47" t="s">
        <v>283</v>
      </c>
      <c r="AH49" s="47" t="s">
        <v>283</v>
      </c>
      <c r="AI49" s="47" t="s">
        <v>283</v>
      </c>
      <c r="AJ49" s="47" t="s">
        <v>283</v>
      </c>
      <c r="AK49" s="47" t="s">
        <v>283</v>
      </c>
      <c r="AL49" s="47" t="s">
        <v>283</v>
      </c>
      <c r="AM49" s="47" t="s">
        <v>283</v>
      </c>
      <c r="AN49" s="47" t="s">
        <v>283</v>
      </c>
      <c r="AO49" s="47" t="s">
        <v>283</v>
      </c>
      <c r="AP49" s="47" t="s">
        <v>283</v>
      </c>
      <c r="AQ49" s="47" t="s">
        <v>283</v>
      </c>
      <c r="AR49" s="47" t="s">
        <v>283</v>
      </c>
      <c r="AS49" s="47" t="s">
        <v>283</v>
      </c>
      <c r="AT49" s="47" t="s">
        <v>283</v>
      </c>
      <c r="AU49" s="47" t="s">
        <v>283</v>
      </c>
      <c r="AV49" s="47" t="s">
        <v>283</v>
      </c>
      <c r="AW49" s="47" t="s">
        <v>283</v>
      </c>
      <c r="AX49" s="47" t="s">
        <v>283</v>
      </c>
      <c r="AY49" s="47" t="s">
        <v>283</v>
      </c>
      <c r="AZ49" s="47" t="s">
        <v>283</v>
      </c>
      <c r="BA49" s="47" t="s">
        <v>283</v>
      </c>
      <c r="BB49" s="47" t="s">
        <v>283</v>
      </c>
      <c r="BC49" s="47" t="s">
        <v>283</v>
      </c>
      <c r="BD49" s="47" t="s">
        <v>283</v>
      </c>
      <c r="BE49" s="47" t="s">
        <v>283</v>
      </c>
      <c r="BF49" s="47" t="s">
        <v>283</v>
      </c>
      <c r="BG49" s="47" t="s">
        <v>283</v>
      </c>
      <c r="BH49" s="55" t="s">
        <v>283</v>
      </c>
      <c r="BI49" s="47" t="s">
        <v>283</v>
      </c>
      <c r="BJ49" s="47" t="s">
        <v>283</v>
      </c>
      <c r="BK49" s="47" t="s">
        <v>283</v>
      </c>
      <c r="BL49" s="47" t="s">
        <v>283</v>
      </c>
      <c r="BM49" s="47" t="s">
        <v>283</v>
      </c>
      <c r="BN49" s="47" t="s">
        <v>283</v>
      </c>
      <c r="BO49" s="47" t="s">
        <v>283</v>
      </c>
      <c r="BP49" s="47" t="s">
        <v>283</v>
      </c>
      <c r="BQ49" s="47" t="s">
        <v>283</v>
      </c>
      <c r="BR49" s="47" t="s">
        <v>283</v>
      </c>
      <c r="BS49" s="47" t="s">
        <v>283</v>
      </c>
      <c r="BT49" s="47" t="s">
        <v>283</v>
      </c>
      <c r="BU49" s="47" t="s">
        <v>283</v>
      </c>
      <c r="BV49" s="47" t="s">
        <v>283</v>
      </c>
      <c r="BW49" s="47" t="s">
        <v>283</v>
      </c>
      <c r="BX49" s="47" t="s">
        <v>283</v>
      </c>
      <c r="BY49" s="47" t="s">
        <v>283</v>
      </c>
      <c r="BZ49" s="47" t="s">
        <v>283</v>
      </c>
      <c r="CA49" s="47" t="s">
        <v>283</v>
      </c>
      <c r="CB49" s="47" t="s">
        <v>283</v>
      </c>
      <c r="CC49" s="47" t="s">
        <v>283</v>
      </c>
      <c r="CD49" s="47" t="s">
        <v>283</v>
      </c>
      <c r="CE49" s="47" t="s">
        <v>283</v>
      </c>
      <c r="CF49" s="47" t="s">
        <v>283</v>
      </c>
      <c r="CG49" s="47" t="s">
        <v>283</v>
      </c>
      <c r="CH49" s="47" t="s">
        <v>283</v>
      </c>
      <c r="CI49" s="47" t="s">
        <v>283</v>
      </c>
      <c r="CJ49" s="47" t="s">
        <v>283</v>
      </c>
      <c r="CK49" s="47" t="s">
        <v>283</v>
      </c>
      <c r="CL49" s="47" t="s">
        <v>283</v>
      </c>
      <c r="CM49" s="47" t="s">
        <v>283</v>
      </c>
      <c r="CN49" s="47" t="s">
        <v>283</v>
      </c>
      <c r="CO49" s="47" t="s">
        <v>283</v>
      </c>
      <c r="CP49" s="47" t="s">
        <v>283</v>
      </c>
      <c r="CQ49" s="47" t="s">
        <v>283</v>
      </c>
      <c r="CR49" s="47" t="s">
        <v>283</v>
      </c>
      <c r="CS49" s="47" t="s">
        <v>283</v>
      </c>
      <c r="CT49" s="47" t="s">
        <v>283</v>
      </c>
      <c r="CU49" s="47" t="s">
        <v>283</v>
      </c>
      <c r="CV49" s="47" t="s">
        <v>283</v>
      </c>
      <c r="CW49" s="47" t="s">
        <v>283</v>
      </c>
      <c r="CX49" s="47" t="s">
        <v>283</v>
      </c>
      <c r="CY49" s="47" t="s">
        <v>283</v>
      </c>
      <c r="CZ49" s="47" t="s">
        <v>283</v>
      </c>
      <c r="DA49" s="47" t="s">
        <v>283</v>
      </c>
      <c r="DB49" s="47" t="s">
        <v>283</v>
      </c>
      <c r="DC49" s="47" t="s">
        <v>283</v>
      </c>
      <c r="DD49" s="47" t="s">
        <v>283</v>
      </c>
      <c r="DE49" s="47" t="s">
        <v>283</v>
      </c>
      <c r="DF49" s="47" t="s">
        <v>283</v>
      </c>
      <c r="DG49" s="47" t="s">
        <v>283</v>
      </c>
      <c r="DH49" s="47" t="s">
        <v>283</v>
      </c>
      <c r="DI49" s="47" t="s">
        <v>283</v>
      </c>
      <c r="DJ49" s="47" t="s">
        <v>283</v>
      </c>
      <c r="DK49" s="47" t="s">
        <v>283</v>
      </c>
      <c r="DL49" s="47" t="s">
        <v>283</v>
      </c>
      <c r="DM49" s="47" t="s">
        <v>283</v>
      </c>
      <c r="DN49" s="47" t="s">
        <v>283</v>
      </c>
      <c r="DO49" s="47" t="s">
        <v>283</v>
      </c>
      <c r="DP49" s="47" t="s">
        <v>283</v>
      </c>
      <c r="DQ49" s="47" t="s">
        <v>283</v>
      </c>
      <c r="DR49" s="47" t="s">
        <v>283</v>
      </c>
      <c r="DS49" s="47" t="s">
        <v>283</v>
      </c>
      <c r="DT49" s="47" t="s">
        <v>283</v>
      </c>
      <c r="DU49" s="47" t="s">
        <v>283</v>
      </c>
      <c r="DV49" s="47" t="s">
        <v>283</v>
      </c>
      <c r="DW49" s="47" t="s">
        <v>283</v>
      </c>
      <c r="DX49" s="47" t="s">
        <v>283</v>
      </c>
      <c r="DY49" s="47" t="s">
        <v>283</v>
      </c>
      <c r="DZ49" s="47" t="s">
        <v>283</v>
      </c>
      <c r="EA49" s="47" t="s">
        <v>283</v>
      </c>
      <c r="EB49" s="47" t="s">
        <v>283</v>
      </c>
      <c r="EC49" s="47" t="s">
        <v>283</v>
      </c>
      <c r="ED49" s="47" t="s">
        <v>283</v>
      </c>
      <c r="EE49" s="47" t="s">
        <v>283</v>
      </c>
      <c r="EF49" s="47" t="s">
        <v>283</v>
      </c>
      <c r="EG49" s="47" t="s">
        <v>283</v>
      </c>
      <c r="EH49" s="47" t="s">
        <v>283</v>
      </c>
      <c r="EI49" s="47" t="s">
        <v>283</v>
      </c>
      <c r="EJ49" s="47" t="s">
        <v>283</v>
      </c>
      <c r="EK49" s="47" t="s">
        <v>283</v>
      </c>
      <c r="EL49" s="47" t="s">
        <v>283</v>
      </c>
      <c r="EM49" s="47" t="s">
        <v>283</v>
      </c>
      <c r="EN49" s="47" t="s">
        <v>283</v>
      </c>
      <c r="EO49" s="47" t="s">
        <v>283</v>
      </c>
      <c r="EP49" s="47" t="s">
        <v>283</v>
      </c>
      <c r="EQ49" s="47" t="s">
        <v>283</v>
      </c>
      <c r="ER49" s="47" t="s">
        <v>283</v>
      </c>
      <c r="ES49" s="47" t="s">
        <v>283</v>
      </c>
      <c r="ET49" s="47" t="s">
        <v>283</v>
      </c>
      <c r="EU49" s="47" t="s">
        <v>283</v>
      </c>
      <c r="EV49" s="47" t="s">
        <v>283</v>
      </c>
      <c r="EW49" s="47" t="s">
        <v>283</v>
      </c>
      <c r="EX49" s="47" t="s">
        <v>283</v>
      </c>
      <c r="EY49" s="47" t="s">
        <v>283</v>
      </c>
      <c r="EZ49" s="47" t="s">
        <v>283</v>
      </c>
      <c r="FA49" s="47" t="s">
        <v>283</v>
      </c>
      <c r="FB49" s="47" t="s">
        <v>283</v>
      </c>
      <c r="FC49" s="47" t="s">
        <v>283</v>
      </c>
      <c r="FD49" s="47" t="s">
        <v>283</v>
      </c>
      <c r="FE49" s="47" t="s">
        <v>283</v>
      </c>
      <c r="FF49" s="47" t="s">
        <v>283</v>
      </c>
      <c r="FG49" s="47" t="s">
        <v>283</v>
      </c>
      <c r="FH49" s="47" t="s">
        <v>283</v>
      </c>
      <c r="FI49" s="47" t="s">
        <v>283</v>
      </c>
      <c r="FJ49" s="47" t="s">
        <v>283</v>
      </c>
      <c r="FK49" s="47" t="s">
        <v>283</v>
      </c>
      <c r="FL49" s="47" t="s">
        <v>283</v>
      </c>
      <c r="FM49" s="47" t="s">
        <v>283</v>
      </c>
      <c r="FN49" s="47" t="s">
        <v>283</v>
      </c>
      <c r="FO49" s="47" t="s">
        <v>283</v>
      </c>
      <c r="FP49" s="47" t="s">
        <v>283</v>
      </c>
      <c r="FQ49" s="47" t="s">
        <v>283</v>
      </c>
      <c r="FR49" s="47" t="s">
        <v>283</v>
      </c>
      <c r="FS49" s="47" t="s">
        <v>283</v>
      </c>
      <c r="FT49" s="47" t="s">
        <v>283</v>
      </c>
      <c r="FU49" s="47" t="s">
        <v>283</v>
      </c>
      <c r="FV49" s="47" t="s">
        <v>283</v>
      </c>
      <c r="FW49" s="47" t="s">
        <v>283</v>
      </c>
      <c r="FX49" s="47" t="s">
        <v>283</v>
      </c>
      <c r="FY49" s="47" t="s">
        <v>283</v>
      </c>
      <c r="FZ49" s="47" t="s">
        <v>283</v>
      </c>
      <c r="GA49" s="47" t="s">
        <v>283</v>
      </c>
      <c r="GB49" s="47" t="s">
        <v>283</v>
      </c>
      <c r="GC49" s="47" t="s">
        <v>283</v>
      </c>
      <c r="GD49" s="47" t="s">
        <v>283</v>
      </c>
      <c r="GE49" s="47" t="s">
        <v>283</v>
      </c>
      <c r="GF49" s="47" t="s">
        <v>283</v>
      </c>
      <c r="GG49" s="47" t="s">
        <v>283</v>
      </c>
      <c r="GH49" s="47" t="s">
        <v>283</v>
      </c>
      <c r="GI49" s="47" t="s">
        <v>283</v>
      </c>
      <c r="GJ49" s="47" t="s">
        <v>283</v>
      </c>
      <c r="GK49" s="47" t="s">
        <v>283</v>
      </c>
      <c r="GL49" s="47" t="s">
        <v>283</v>
      </c>
      <c r="GM49" s="47" t="s">
        <v>283</v>
      </c>
      <c r="GN49" s="47" t="s">
        <v>283</v>
      </c>
      <c r="GO49" s="47" t="s">
        <v>283</v>
      </c>
      <c r="GP49" s="47" t="s">
        <v>283</v>
      </c>
      <c r="GQ49" s="47" t="s">
        <v>283</v>
      </c>
      <c r="GR49" s="47" t="s">
        <v>283</v>
      </c>
      <c r="GS49" s="47" t="s">
        <v>283</v>
      </c>
      <c r="GT49" s="47" t="s">
        <v>283</v>
      </c>
      <c r="GU49" s="47" t="s">
        <v>283</v>
      </c>
      <c r="GV49" s="47" t="s">
        <v>283</v>
      </c>
      <c r="GW49" s="47" t="s">
        <v>283</v>
      </c>
      <c r="GX49" s="47" t="s">
        <v>283</v>
      </c>
      <c r="GY49" s="47" t="s">
        <v>283</v>
      </c>
      <c r="GZ49" s="47" t="s">
        <v>283</v>
      </c>
      <c r="HA49" s="47" t="s">
        <v>283</v>
      </c>
      <c r="HB49" s="47" t="s">
        <v>283</v>
      </c>
      <c r="HC49" s="47" t="s">
        <v>283</v>
      </c>
      <c r="HD49" s="47" t="s">
        <v>283</v>
      </c>
      <c r="HE49" s="47" t="s">
        <v>283</v>
      </c>
      <c r="HF49" s="47" t="s">
        <v>283</v>
      </c>
      <c r="HG49" s="47" t="s">
        <v>283</v>
      </c>
      <c r="HH49" s="47" t="s">
        <v>283</v>
      </c>
      <c r="HI49" s="47" t="s">
        <v>283</v>
      </c>
      <c r="HJ49" s="47" t="s">
        <v>283</v>
      </c>
      <c r="HK49" s="47" t="s">
        <v>283</v>
      </c>
      <c r="HL49" s="47" t="s">
        <v>283</v>
      </c>
      <c r="HM49" s="47" t="s">
        <v>283</v>
      </c>
      <c r="HN49" s="47" t="s">
        <v>283</v>
      </c>
      <c r="HO49" s="47" t="s">
        <v>283</v>
      </c>
      <c r="HP49" s="47" t="s">
        <v>283</v>
      </c>
      <c r="HQ49" s="47" t="s">
        <v>283</v>
      </c>
      <c r="HR49" s="47" t="s">
        <v>283</v>
      </c>
      <c r="HS49" s="47" t="s">
        <v>283</v>
      </c>
      <c r="HT49" s="47" t="s">
        <v>283</v>
      </c>
      <c r="HU49" s="47" t="s">
        <v>283</v>
      </c>
      <c r="HV49" s="47" t="s">
        <v>283</v>
      </c>
      <c r="HW49" s="47" t="s">
        <v>283</v>
      </c>
      <c r="HX49" s="47" t="s">
        <v>283</v>
      </c>
      <c r="HY49" s="47" t="s">
        <v>283</v>
      </c>
      <c r="HZ49" s="47" t="s">
        <v>283</v>
      </c>
      <c r="IA49" s="47" t="s">
        <v>283</v>
      </c>
      <c r="IB49" s="47" t="s">
        <v>283</v>
      </c>
      <c r="IC49" s="47" t="s">
        <v>283</v>
      </c>
      <c r="ID49" s="47" t="s">
        <v>283</v>
      </c>
      <c r="IE49" s="47" t="s">
        <v>283</v>
      </c>
      <c r="IF49" s="47" t="s">
        <v>283</v>
      </c>
    </row>
    <row r="50" customFormat="false" ht="15.6" hidden="false" customHeight="false" outlineLevel="1" collapsed="false">
      <c r="A50" s="52" t="s">
        <v>354</v>
      </c>
      <c r="B50" s="53" t="s">
        <v>355</v>
      </c>
      <c r="C50" s="56" t="s">
        <v>282</v>
      </c>
      <c r="D50" s="47" t="s">
        <v>283</v>
      </c>
      <c r="E50" s="47" t="s">
        <v>283</v>
      </c>
      <c r="F50" s="47" t="s">
        <v>283</v>
      </c>
      <c r="G50" s="31" t="s">
        <v>283</v>
      </c>
      <c r="H50" s="47" t="str">
        <f aca="false">I50</f>
        <v>нд</v>
      </c>
      <c r="I50" s="47" t="s">
        <v>283</v>
      </c>
      <c r="J50" s="31" t="s">
        <v>283</v>
      </c>
      <c r="K50" s="47" t="str">
        <f aca="false">L50</f>
        <v>нд</v>
      </c>
      <c r="L50" s="47" t="str">
        <f aca="false">IA50</f>
        <v>нд</v>
      </c>
      <c r="M50" s="31" t="s">
        <v>283</v>
      </c>
      <c r="N50" s="47" t="s">
        <v>283</v>
      </c>
      <c r="O50" s="47" t="s">
        <v>283</v>
      </c>
      <c r="P50" s="47" t="s">
        <v>283</v>
      </c>
      <c r="Q50" s="47" t="s">
        <v>283</v>
      </c>
      <c r="R50" s="47" t="s">
        <v>283</v>
      </c>
      <c r="S50" s="47" t="s">
        <v>283</v>
      </c>
      <c r="T50" s="47" t="s">
        <v>283</v>
      </c>
      <c r="U50" s="47" t="s">
        <v>283</v>
      </c>
      <c r="V50" s="47" t="s">
        <v>283</v>
      </c>
      <c r="W50" s="47" t="s">
        <v>283</v>
      </c>
      <c r="X50" s="47" t="s">
        <v>283</v>
      </c>
      <c r="Y50" s="47" t="s">
        <v>283</v>
      </c>
      <c r="Z50" s="47" t="s">
        <v>283</v>
      </c>
      <c r="AA50" s="47" t="s">
        <v>283</v>
      </c>
      <c r="AB50" s="47" t="s">
        <v>283</v>
      </c>
      <c r="AC50" s="47" t="s">
        <v>283</v>
      </c>
      <c r="AD50" s="47" t="s">
        <v>283</v>
      </c>
      <c r="AE50" s="47" t="s">
        <v>283</v>
      </c>
      <c r="AF50" s="47" t="s">
        <v>283</v>
      </c>
      <c r="AG50" s="47" t="s">
        <v>283</v>
      </c>
      <c r="AH50" s="47" t="s">
        <v>283</v>
      </c>
      <c r="AI50" s="47" t="s">
        <v>283</v>
      </c>
      <c r="AJ50" s="47" t="s">
        <v>283</v>
      </c>
      <c r="AK50" s="47" t="s">
        <v>283</v>
      </c>
      <c r="AL50" s="47" t="s">
        <v>283</v>
      </c>
      <c r="AM50" s="47" t="s">
        <v>283</v>
      </c>
      <c r="AN50" s="47" t="s">
        <v>283</v>
      </c>
      <c r="AO50" s="47" t="s">
        <v>283</v>
      </c>
      <c r="AP50" s="47" t="s">
        <v>283</v>
      </c>
      <c r="AQ50" s="47" t="s">
        <v>283</v>
      </c>
      <c r="AR50" s="47" t="s">
        <v>283</v>
      </c>
      <c r="AS50" s="47" t="s">
        <v>283</v>
      </c>
      <c r="AT50" s="47" t="s">
        <v>283</v>
      </c>
      <c r="AU50" s="47" t="s">
        <v>283</v>
      </c>
      <c r="AV50" s="47" t="s">
        <v>283</v>
      </c>
      <c r="AW50" s="47" t="s">
        <v>283</v>
      </c>
      <c r="AX50" s="47" t="s">
        <v>283</v>
      </c>
      <c r="AY50" s="47" t="s">
        <v>283</v>
      </c>
      <c r="AZ50" s="47" t="s">
        <v>283</v>
      </c>
      <c r="BA50" s="47" t="s">
        <v>283</v>
      </c>
      <c r="BB50" s="47" t="s">
        <v>283</v>
      </c>
      <c r="BC50" s="47" t="s">
        <v>283</v>
      </c>
      <c r="BD50" s="47" t="s">
        <v>283</v>
      </c>
      <c r="BE50" s="47" t="s">
        <v>283</v>
      </c>
      <c r="BF50" s="47" t="s">
        <v>283</v>
      </c>
      <c r="BG50" s="47" t="s">
        <v>283</v>
      </c>
      <c r="BH50" s="55" t="s">
        <v>283</v>
      </c>
      <c r="BI50" s="47" t="s">
        <v>283</v>
      </c>
      <c r="BJ50" s="47" t="s">
        <v>283</v>
      </c>
      <c r="BK50" s="47" t="s">
        <v>283</v>
      </c>
      <c r="BL50" s="47" t="s">
        <v>283</v>
      </c>
      <c r="BM50" s="47" t="s">
        <v>283</v>
      </c>
      <c r="BN50" s="47" t="s">
        <v>283</v>
      </c>
      <c r="BO50" s="47" t="s">
        <v>283</v>
      </c>
      <c r="BP50" s="47" t="s">
        <v>283</v>
      </c>
      <c r="BQ50" s="47" t="s">
        <v>283</v>
      </c>
      <c r="BR50" s="47" t="s">
        <v>283</v>
      </c>
      <c r="BS50" s="47" t="s">
        <v>283</v>
      </c>
      <c r="BT50" s="47" t="s">
        <v>283</v>
      </c>
      <c r="BU50" s="47" t="s">
        <v>283</v>
      </c>
      <c r="BV50" s="47" t="s">
        <v>283</v>
      </c>
      <c r="BW50" s="47" t="s">
        <v>283</v>
      </c>
      <c r="BX50" s="47" t="s">
        <v>283</v>
      </c>
      <c r="BY50" s="47" t="s">
        <v>283</v>
      </c>
      <c r="BZ50" s="47" t="s">
        <v>283</v>
      </c>
      <c r="CA50" s="47" t="s">
        <v>283</v>
      </c>
      <c r="CB50" s="47" t="s">
        <v>283</v>
      </c>
      <c r="CC50" s="47" t="s">
        <v>283</v>
      </c>
      <c r="CD50" s="47" t="s">
        <v>283</v>
      </c>
      <c r="CE50" s="47" t="s">
        <v>283</v>
      </c>
      <c r="CF50" s="47" t="s">
        <v>283</v>
      </c>
      <c r="CG50" s="47" t="s">
        <v>283</v>
      </c>
      <c r="CH50" s="47" t="s">
        <v>283</v>
      </c>
      <c r="CI50" s="47" t="s">
        <v>283</v>
      </c>
      <c r="CJ50" s="47" t="s">
        <v>283</v>
      </c>
      <c r="CK50" s="47" t="s">
        <v>283</v>
      </c>
      <c r="CL50" s="47" t="s">
        <v>283</v>
      </c>
      <c r="CM50" s="47" t="s">
        <v>283</v>
      </c>
      <c r="CN50" s="47" t="s">
        <v>283</v>
      </c>
      <c r="CO50" s="47" t="s">
        <v>283</v>
      </c>
      <c r="CP50" s="47" t="s">
        <v>283</v>
      </c>
      <c r="CQ50" s="47" t="s">
        <v>283</v>
      </c>
      <c r="CR50" s="47" t="s">
        <v>283</v>
      </c>
      <c r="CS50" s="47" t="s">
        <v>283</v>
      </c>
      <c r="CT50" s="47" t="s">
        <v>283</v>
      </c>
      <c r="CU50" s="47" t="s">
        <v>283</v>
      </c>
      <c r="CV50" s="47" t="s">
        <v>283</v>
      </c>
      <c r="CW50" s="47" t="s">
        <v>283</v>
      </c>
      <c r="CX50" s="47" t="s">
        <v>283</v>
      </c>
      <c r="CY50" s="47" t="s">
        <v>283</v>
      </c>
      <c r="CZ50" s="47" t="s">
        <v>283</v>
      </c>
      <c r="DA50" s="47" t="s">
        <v>283</v>
      </c>
      <c r="DB50" s="47" t="s">
        <v>283</v>
      </c>
      <c r="DC50" s="47" t="s">
        <v>283</v>
      </c>
      <c r="DD50" s="47" t="s">
        <v>283</v>
      </c>
      <c r="DE50" s="47" t="s">
        <v>283</v>
      </c>
      <c r="DF50" s="47" t="s">
        <v>283</v>
      </c>
      <c r="DG50" s="47" t="s">
        <v>283</v>
      </c>
      <c r="DH50" s="47" t="s">
        <v>283</v>
      </c>
      <c r="DI50" s="47" t="s">
        <v>283</v>
      </c>
      <c r="DJ50" s="47" t="s">
        <v>283</v>
      </c>
      <c r="DK50" s="47" t="s">
        <v>283</v>
      </c>
      <c r="DL50" s="47" t="s">
        <v>283</v>
      </c>
      <c r="DM50" s="47" t="s">
        <v>283</v>
      </c>
      <c r="DN50" s="47" t="s">
        <v>283</v>
      </c>
      <c r="DO50" s="47" t="s">
        <v>283</v>
      </c>
      <c r="DP50" s="47" t="s">
        <v>283</v>
      </c>
      <c r="DQ50" s="47" t="s">
        <v>283</v>
      </c>
      <c r="DR50" s="47" t="s">
        <v>283</v>
      </c>
      <c r="DS50" s="47" t="s">
        <v>283</v>
      </c>
      <c r="DT50" s="47" t="s">
        <v>283</v>
      </c>
      <c r="DU50" s="47" t="s">
        <v>283</v>
      </c>
      <c r="DV50" s="47" t="s">
        <v>283</v>
      </c>
      <c r="DW50" s="47" t="s">
        <v>283</v>
      </c>
      <c r="DX50" s="47" t="s">
        <v>283</v>
      </c>
      <c r="DY50" s="47" t="s">
        <v>283</v>
      </c>
      <c r="DZ50" s="47" t="s">
        <v>283</v>
      </c>
      <c r="EA50" s="47" t="s">
        <v>283</v>
      </c>
      <c r="EB50" s="47" t="s">
        <v>283</v>
      </c>
      <c r="EC50" s="47" t="s">
        <v>283</v>
      </c>
      <c r="ED50" s="47" t="s">
        <v>283</v>
      </c>
      <c r="EE50" s="47" t="s">
        <v>283</v>
      </c>
      <c r="EF50" s="47" t="s">
        <v>283</v>
      </c>
      <c r="EG50" s="47" t="s">
        <v>283</v>
      </c>
      <c r="EH50" s="47" t="s">
        <v>283</v>
      </c>
      <c r="EI50" s="47" t="s">
        <v>283</v>
      </c>
      <c r="EJ50" s="47" t="s">
        <v>283</v>
      </c>
      <c r="EK50" s="47" t="s">
        <v>283</v>
      </c>
      <c r="EL50" s="47" t="s">
        <v>283</v>
      </c>
      <c r="EM50" s="47" t="s">
        <v>283</v>
      </c>
      <c r="EN50" s="47" t="s">
        <v>283</v>
      </c>
      <c r="EO50" s="47" t="s">
        <v>283</v>
      </c>
      <c r="EP50" s="47" t="s">
        <v>283</v>
      </c>
      <c r="EQ50" s="47" t="s">
        <v>283</v>
      </c>
      <c r="ER50" s="47" t="s">
        <v>283</v>
      </c>
      <c r="ES50" s="47" t="s">
        <v>283</v>
      </c>
      <c r="ET50" s="47" t="s">
        <v>283</v>
      </c>
      <c r="EU50" s="47" t="s">
        <v>283</v>
      </c>
      <c r="EV50" s="47" t="s">
        <v>283</v>
      </c>
      <c r="EW50" s="47" t="s">
        <v>283</v>
      </c>
      <c r="EX50" s="47" t="s">
        <v>283</v>
      </c>
      <c r="EY50" s="47" t="s">
        <v>283</v>
      </c>
      <c r="EZ50" s="47" t="s">
        <v>283</v>
      </c>
      <c r="FA50" s="47" t="s">
        <v>283</v>
      </c>
      <c r="FB50" s="47" t="s">
        <v>283</v>
      </c>
      <c r="FC50" s="47" t="s">
        <v>283</v>
      </c>
      <c r="FD50" s="47" t="s">
        <v>283</v>
      </c>
      <c r="FE50" s="47" t="s">
        <v>283</v>
      </c>
      <c r="FF50" s="47" t="s">
        <v>283</v>
      </c>
      <c r="FG50" s="47" t="s">
        <v>283</v>
      </c>
      <c r="FH50" s="47" t="s">
        <v>283</v>
      </c>
      <c r="FI50" s="47" t="s">
        <v>283</v>
      </c>
      <c r="FJ50" s="47" t="s">
        <v>283</v>
      </c>
      <c r="FK50" s="47" t="s">
        <v>283</v>
      </c>
      <c r="FL50" s="47" t="s">
        <v>283</v>
      </c>
      <c r="FM50" s="47" t="s">
        <v>283</v>
      </c>
      <c r="FN50" s="47" t="s">
        <v>283</v>
      </c>
      <c r="FO50" s="47" t="s">
        <v>283</v>
      </c>
      <c r="FP50" s="47" t="s">
        <v>283</v>
      </c>
      <c r="FQ50" s="47" t="s">
        <v>283</v>
      </c>
      <c r="FR50" s="47" t="s">
        <v>283</v>
      </c>
      <c r="FS50" s="47" t="s">
        <v>283</v>
      </c>
      <c r="FT50" s="47" t="s">
        <v>283</v>
      </c>
      <c r="FU50" s="47" t="s">
        <v>283</v>
      </c>
      <c r="FV50" s="47" t="s">
        <v>283</v>
      </c>
      <c r="FW50" s="47" t="s">
        <v>283</v>
      </c>
      <c r="FX50" s="47" t="s">
        <v>283</v>
      </c>
      <c r="FY50" s="47" t="s">
        <v>283</v>
      </c>
      <c r="FZ50" s="47" t="s">
        <v>283</v>
      </c>
      <c r="GA50" s="47" t="s">
        <v>283</v>
      </c>
      <c r="GB50" s="47" t="s">
        <v>283</v>
      </c>
      <c r="GC50" s="47" t="s">
        <v>283</v>
      </c>
      <c r="GD50" s="47" t="s">
        <v>283</v>
      </c>
      <c r="GE50" s="47" t="s">
        <v>283</v>
      </c>
      <c r="GF50" s="47" t="s">
        <v>283</v>
      </c>
      <c r="GG50" s="47" t="s">
        <v>283</v>
      </c>
      <c r="GH50" s="47" t="s">
        <v>283</v>
      </c>
      <c r="GI50" s="47" t="s">
        <v>283</v>
      </c>
      <c r="GJ50" s="47" t="s">
        <v>283</v>
      </c>
      <c r="GK50" s="47" t="s">
        <v>283</v>
      </c>
      <c r="GL50" s="47" t="s">
        <v>283</v>
      </c>
      <c r="GM50" s="47" t="s">
        <v>283</v>
      </c>
      <c r="GN50" s="47" t="s">
        <v>283</v>
      </c>
      <c r="GO50" s="47" t="s">
        <v>283</v>
      </c>
      <c r="GP50" s="47" t="s">
        <v>283</v>
      </c>
      <c r="GQ50" s="47" t="s">
        <v>283</v>
      </c>
      <c r="GR50" s="47" t="s">
        <v>283</v>
      </c>
      <c r="GS50" s="47" t="s">
        <v>283</v>
      </c>
      <c r="GT50" s="47" t="s">
        <v>283</v>
      </c>
      <c r="GU50" s="47" t="s">
        <v>283</v>
      </c>
      <c r="GV50" s="47" t="s">
        <v>283</v>
      </c>
      <c r="GW50" s="47" t="s">
        <v>283</v>
      </c>
      <c r="GX50" s="47" t="s">
        <v>283</v>
      </c>
      <c r="GY50" s="47" t="s">
        <v>283</v>
      </c>
      <c r="GZ50" s="47" t="s">
        <v>283</v>
      </c>
      <c r="HA50" s="47" t="s">
        <v>283</v>
      </c>
      <c r="HB50" s="47" t="s">
        <v>283</v>
      </c>
      <c r="HC50" s="47" t="s">
        <v>283</v>
      </c>
      <c r="HD50" s="47" t="s">
        <v>283</v>
      </c>
      <c r="HE50" s="47" t="s">
        <v>283</v>
      </c>
      <c r="HF50" s="47" t="s">
        <v>283</v>
      </c>
      <c r="HG50" s="47" t="s">
        <v>283</v>
      </c>
      <c r="HH50" s="47" t="s">
        <v>283</v>
      </c>
      <c r="HI50" s="47" t="s">
        <v>283</v>
      </c>
      <c r="HJ50" s="47" t="s">
        <v>283</v>
      </c>
      <c r="HK50" s="47" t="s">
        <v>283</v>
      </c>
      <c r="HL50" s="47" t="s">
        <v>283</v>
      </c>
      <c r="HM50" s="47" t="s">
        <v>283</v>
      </c>
      <c r="HN50" s="47" t="s">
        <v>283</v>
      </c>
      <c r="HO50" s="47" t="s">
        <v>283</v>
      </c>
      <c r="HP50" s="47" t="s">
        <v>283</v>
      </c>
      <c r="HQ50" s="47" t="s">
        <v>283</v>
      </c>
      <c r="HR50" s="47" t="s">
        <v>283</v>
      </c>
      <c r="HS50" s="47" t="s">
        <v>283</v>
      </c>
      <c r="HT50" s="47" t="s">
        <v>283</v>
      </c>
      <c r="HU50" s="47" t="s">
        <v>283</v>
      </c>
      <c r="HV50" s="47" t="s">
        <v>283</v>
      </c>
      <c r="HW50" s="47" t="s">
        <v>283</v>
      </c>
      <c r="HX50" s="47" t="s">
        <v>283</v>
      </c>
      <c r="HY50" s="47" t="s">
        <v>283</v>
      </c>
      <c r="HZ50" s="47" t="s">
        <v>283</v>
      </c>
      <c r="IA50" s="47" t="s">
        <v>283</v>
      </c>
      <c r="IB50" s="47" t="s">
        <v>283</v>
      </c>
      <c r="IC50" s="47" t="s">
        <v>283</v>
      </c>
      <c r="ID50" s="47" t="s">
        <v>283</v>
      </c>
      <c r="IE50" s="47" t="s">
        <v>283</v>
      </c>
      <c r="IF50" s="47" t="s">
        <v>283</v>
      </c>
    </row>
    <row r="51" customFormat="false" ht="15.6" hidden="false" customHeight="false" outlineLevel="1" collapsed="false">
      <c r="A51" s="52" t="s">
        <v>356</v>
      </c>
      <c r="B51" s="53" t="s">
        <v>357</v>
      </c>
      <c r="C51" s="56" t="s">
        <v>282</v>
      </c>
      <c r="D51" s="47" t="str">
        <f aca="false">D52</f>
        <v>П</v>
      </c>
      <c r="E51" s="59" t="n">
        <f aca="false">E52</f>
        <v>2020</v>
      </c>
      <c r="F51" s="59" t="n">
        <f aca="false">F52</f>
        <v>2029</v>
      </c>
      <c r="G51" s="59" t="n">
        <f aca="false">G52</f>
        <v>2029</v>
      </c>
      <c r="H51" s="47" t="n">
        <f aca="false">I51</f>
        <v>283.137527391415</v>
      </c>
      <c r="I51" s="47" t="n">
        <f aca="false">I52</f>
        <v>283.137527391415</v>
      </c>
      <c r="J51" s="31" t="n">
        <f aca="false">J52</f>
        <v>2021</v>
      </c>
      <c r="K51" s="47" t="n">
        <f aca="false">L51</f>
        <v>264.497106587798</v>
      </c>
      <c r="L51" s="47" t="n">
        <f aca="false">IA51</f>
        <v>264.497106587798</v>
      </c>
      <c r="M51" s="31" t="n">
        <f aca="false">M52</f>
        <v>2025</v>
      </c>
      <c r="N51" s="47" t="n">
        <f aca="false">N52</f>
        <v>0</v>
      </c>
      <c r="O51" s="47" t="n">
        <f aca="false">O52</f>
        <v>49.8557592728883</v>
      </c>
      <c r="P51" s="47" t="n">
        <f aca="false">P52</f>
        <v>283.137527391415</v>
      </c>
      <c r="Q51" s="47" t="n">
        <f aca="false">Q52</f>
        <v>264.497106587798</v>
      </c>
      <c r="R51" s="47" t="n">
        <f aca="false">R52</f>
        <v>3</v>
      </c>
      <c r="S51" s="84" t="n">
        <f aca="false">P51</f>
        <v>283.137527391415</v>
      </c>
      <c r="T51" s="84" t="n">
        <f aca="false">T52</f>
        <v>283.137527391415</v>
      </c>
      <c r="U51" s="84" t="n">
        <f aca="false">Q51-O51</f>
        <v>214.64134731491</v>
      </c>
      <c r="V51" s="47" t="n">
        <f aca="false">V52</f>
        <v>0</v>
      </c>
      <c r="W51" s="47" t="n">
        <f aca="false">W52</f>
        <v>0</v>
      </c>
      <c r="X51" s="47" t="n">
        <f aca="false">X52</f>
        <v>0</v>
      </c>
      <c r="Y51" s="47" t="n">
        <f aca="false">Y52</f>
        <v>0</v>
      </c>
      <c r="Z51" s="47" t="n">
        <f aca="false">Z52</f>
        <v>0</v>
      </c>
      <c r="AA51" s="47" t="n">
        <f aca="false">AA52</f>
        <v>0</v>
      </c>
      <c r="AB51" s="47" t="n">
        <f aca="false">AB52</f>
        <v>0</v>
      </c>
      <c r="AC51" s="47" t="n">
        <f aca="false">AC52</f>
        <v>0</v>
      </c>
      <c r="AD51" s="47" t="n">
        <f aca="false">AD52</f>
        <v>0</v>
      </c>
      <c r="AE51" s="47" t="n">
        <f aca="false">AE52</f>
        <v>0</v>
      </c>
      <c r="AF51" s="47" t="n">
        <f aca="false">AF52</f>
        <v>0</v>
      </c>
      <c r="AG51" s="47" t="n">
        <f aca="false">AG52</f>
        <v>0</v>
      </c>
      <c r="AH51" s="47" t="n">
        <f aca="false">AH52</f>
        <v>0</v>
      </c>
      <c r="AI51" s="47" t="n">
        <f aca="false">AI52</f>
        <v>0</v>
      </c>
      <c r="AJ51" s="47" t="n">
        <f aca="false">AJ52</f>
        <v>0</v>
      </c>
      <c r="AK51" s="47" t="n">
        <f aca="false">AK52</f>
        <v>0</v>
      </c>
      <c r="AL51" s="47" t="n">
        <f aca="false">AL52</f>
        <v>0</v>
      </c>
      <c r="AM51" s="47" t="n">
        <f aca="false">AM52</f>
        <v>0</v>
      </c>
      <c r="AN51" s="47" t="n">
        <f aca="false">AN52</f>
        <v>0</v>
      </c>
      <c r="AO51" s="47" t="n">
        <f aca="false">AO52</f>
        <v>0</v>
      </c>
      <c r="AP51" s="47" t="n">
        <f aca="false">AP52</f>
        <v>18.4752642145</v>
      </c>
      <c r="AQ51" s="47" t="n">
        <f aca="false">AQ52</f>
        <v>0</v>
      </c>
      <c r="AR51" s="47" t="n">
        <f aca="false">AR52</f>
        <v>0</v>
      </c>
      <c r="AS51" s="47" t="n">
        <f aca="false">AS52</f>
        <v>18.4752642145</v>
      </c>
      <c r="AT51" s="47" t="n">
        <f aca="false">AT52</f>
        <v>0</v>
      </c>
      <c r="AU51" s="47" t="n">
        <f aca="false">AU52</f>
        <v>18.4752642145</v>
      </c>
      <c r="AV51" s="47" t="n">
        <f aca="false">AV52</f>
        <v>0</v>
      </c>
      <c r="AW51" s="47" t="n">
        <f aca="false">AW52</f>
        <v>0</v>
      </c>
      <c r="AX51" s="47" t="n">
        <f aca="false">AX52</f>
        <v>18.4752642145</v>
      </c>
      <c r="AY51" s="47" t="n">
        <f aca="false">AY52</f>
        <v>0</v>
      </c>
      <c r="AZ51" s="47" t="n">
        <f aca="false">AZ52</f>
        <v>34.3234412035816</v>
      </c>
      <c r="BA51" s="47" t="n">
        <f aca="false">BA52</f>
        <v>0</v>
      </c>
      <c r="BB51" s="47" t="n">
        <f aca="false">BB52</f>
        <v>0</v>
      </c>
      <c r="BC51" s="47" t="n">
        <f aca="false">BC52</f>
        <v>34.3234412035816</v>
      </c>
      <c r="BD51" s="47" t="n">
        <f aca="false">BD52</f>
        <v>0</v>
      </c>
      <c r="BE51" s="47" t="n">
        <f aca="false">BE52</f>
        <v>31.3804950583883</v>
      </c>
      <c r="BF51" s="47" t="n">
        <f aca="false">BF52</f>
        <v>0</v>
      </c>
      <c r="BG51" s="47" t="n">
        <f aca="false">BG52</f>
        <v>0</v>
      </c>
      <c r="BH51" s="55" t="n">
        <f aca="false">BH52</f>
        <v>31.3804950583883</v>
      </c>
      <c r="BI51" s="47" t="n">
        <f aca="false">BI52</f>
        <v>0</v>
      </c>
      <c r="BJ51" s="47" t="n">
        <f aca="false">BJ52</f>
        <v>33.19312464</v>
      </c>
      <c r="BK51" s="47" t="n">
        <f aca="false">BK52</f>
        <v>0</v>
      </c>
      <c r="BL51" s="47" t="n">
        <f aca="false">BL52</f>
        <v>0</v>
      </c>
      <c r="BM51" s="47" t="n">
        <f aca="false">BM52</f>
        <v>33.19312464</v>
      </c>
      <c r="BN51" s="47" t="n">
        <f aca="false">BN52</f>
        <v>0</v>
      </c>
      <c r="BO51" s="47" t="n">
        <f aca="false">BO52</f>
        <v>30.90714192</v>
      </c>
      <c r="BP51" s="47" t="n">
        <f aca="false">BP52</f>
        <v>0</v>
      </c>
      <c r="BQ51" s="47" t="n">
        <f aca="false">BQ52</f>
        <v>0</v>
      </c>
      <c r="BR51" s="47" t="n">
        <f aca="false">BR52</f>
        <v>30.90714192</v>
      </c>
      <c r="BS51" s="47" t="n">
        <f aca="false">BS52</f>
        <v>0</v>
      </c>
      <c r="BT51" s="47" t="n">
        <f aca="false">BT52</f>
        <v>21.58315488</v>
      </c>
      <c r="BU51" s="47" t="n">
        <f aca="false">BU52</f>
        <v>0</v>
      </c>
      <c r="BV51" s="47" t="n">
        <f aca="false">BV52</f>
        <v>0</v>
      </c>
      <c r="BW51" s="47" t="n">
        <f aca="false">BW52</f>
        <v>21.58315488</v>
      </c>
      <c r="BX51" s="47" t="n">
        <f aca="false">BX52</f>
        <v>0</v>
      </c>
      <c r="BY51" s="47" t="n">
        <f aca="false">BY52</f>
        <v>5.87395488</v>
      </c>
      <c r="BZ51" s="47" t="n">
        <f aca="false">BZ52</f>
        <v>0</v>
      </c>
      <c r="CA51" s="47" t="n">
        <f aca="false">CA52</f>
        <v>0</v>
      </c>
      <c r="CB51" s="47" t="n">
        <f aca="false">CB52</f>
        <v>5.87395488</v>
      </c>
      <c r="CC51" s="47" t="n">
        <f aca="false">CC52</f>
        <v>0</v>
      </c>
      <c r="CD51" s="47" t="n">
        <f aca="false">CD52</f>
        <v>31.9811754133333</v>
      </c>
      <c r="CE51" s="47" t="n">
        <f aca="false">CE52</f>
        <v>0</v>
      </c>
      <c r="CF51" s="47" t="n">
        <f aca="false">CF52</f>
        <v>0</v>
      </c>
      <c r="CG51" s="47" t="n">
        <f aca="false">CG52</f>
        <v>31.9811754133333</v>
      </c>
      <c r="CH51" s="47" t="n">
        <f aca="false">CH52</f>
        <v>0</v>
      </c>
      <c r="CI51" s="47" t="n">
        <f aca="false">CI52</f>
        <v>15.7092</v>
      </c>
      <c r="CJ51" s="47" t="n">
        <f aca="false">CJ52</f>
        <v>0</v>
      </c>
      <c r="CK51" s="47" t="n">
        <f aca="false">CK52</f>
        <v>0</v>
      </c>
      <c r="CL51" s="47" t="n">
        <f aca="false">CL52</f>
        <v>15.7092</v>
      </c>
      <c r="CM51" s="47" t="n">
        <f aca="false">CM52</f>
        <v>0</v>
      </c>
      <c r="CN51" s="47" t="n">
        <f aca="false">CN52</f>
        <v>20.65640544</v>
      </c>
      <c r="CO51" s="47" t="n">
        <f aca="false">CO52</f>
        <v>0</v>
      </c>
      <c r="CP51" s="47" t="n">
        <f aca="false">CP52</f>
        <v>0</v>
      </c>
      <c r="CQ51" s="47" t="n">
        <f aca="false">CQ52</f>
        <v>20.65640544</v>
      </c>
      <c r="CR51" s="47" t="n">
        <f aca="false">CR52</f>
        <v>0</v>
      </c>
      <c r="CS51" s="47" t="n">
        <f aca="false">CS52</f>
        <v>22.1104150933333</v>
      </c>
      <c r="CT51" s="47" t="n">
        <f aca="false">CT52</f>
        <v>0</v>
      </c>
      <c r="CU51" s="47" t="n">
        <f aca="false">CU52</f>
        <v>0</v>
      </c>
      <c r="CV51" s="47" t="n">
        <f aca="false">CV52</f>
        <v>22.1104150933333</v>
      </c>
      <c r="CW51" s="47" t="n">
        <f aca="false">CW52</f>
        <v>0</v>
      </c>
      <c r="CX51" s="47" t="n">
        <f aca="false">CX52</f>
        <v>17.65976736</v>
      </c>
      <c r="CY51" s="47" t="n">
        <f aca="false">CY52</f>
        <v>0</v>
      </c>
      <c r="CZ51" s="47" t="n">
        <f aca="false">CZ52</f>
        <v>0</v>
      </c>
      <c r="DA51" s="47" t="n">
        <f aca="false">DA52</f>
        <v>17.65976736</v>
      </c>
      <c r="DB51" s="47" t="n">
        <f aca="false">DB52</f>
        <v>0</v>
      </c>
      <c r="DC51" s="47" t="n">
        <f aca="false">DC52</f>
        <v>21.4604746214882</v>
      </c>
      <c r="DD51" s="47" t="n">
        <f aca="false">DD52</f>
        <v>0</v>
      </c>
      <c r="DE51" s="47" t="n">
        <f aca="false">DE52</f>
        <v>0</v>
      </c>
      <c r="DF51" s="47" t="n">
        <f aca="false">DF52</f>
        <v>21.4604746214882</v>
      </c>
      <c r="DG51" s="47" t="n">
        <f aca="false">DG52</f>
        <v>0</v>
      </c>
      <c r="DH51" s="47" t="n">
        <f aca="false">DH52</f>
        <v>32.92052448</v>
      </c>
      <c r="DI51" s="47" t="n">
        <f aca="false">DI52</f>
        <v>0</v>
      </c>
      <c r="DJ51" s="47" t="n">
        <f aca="false">DJ52</f>
        <v>0</v>
      </c>
      <c r="DK51" s="47" t="n">
        <f aca="false">DK52</f>
        <v>32.92052448</v>
      </c>
      <c r="DL51" s="47" t="n">
        <f aca="false">DL52</f>
        <v>0</v>
      </c>
      <c r="DM51" s="47" t="n">
        <f aca="false">DM52</f>
        <v>15.9092355255779</v>
      </c>
      <c r="DN51" s="47" t="n">
        <f aca="false">DN52</f>
        <v>0</v>
      </c>
      <c r="DO51" s="47" t="n">
        <f aca="false">DO52</f>
        <v>0</v>
      </c>
      <c r="DP51" s="47" t="n">
        <f aca="false">DP52</f>
        <v>15.9092355255779</v>
      </c>
      <c r="DQ51" s="47" t="n">
        <f aca="false">DQ52</f>
        <v>0</v>
      </c>
      <c r="DR51" s="47" t="n">
        <f aca="false">DR52</f>
        <v>41.07210096</v>
      </c>
      <c r="DS51" s="47" t="n">
        <f aca="false">DS52</f>
        <v>0</v>
      </c>
      <c r="DT51" s="47" t="n">
        <f aca="false">DT52</f>
        <v>0</v>
      </c>
      <c r="DU51" s="47" t="n">
        <f aca="false">DU52</f>
        <v>41.07210096</v>
      </c>
      <c r="DV51" s="47" t="n">
        <f aca="false">DV52</f>
        <v>0</v>
      </c>
      <c r="DW51" s="47" t="n">
        <f aca="false">DW52</f>
        <v>30.3262555145103</v>
      </c>
      <c r="DX51" s="47" t="n">
        <f aca="false">DX52</f>
        <v>0</v>
      </c>
      <c r="DY51" s="47" t="n">
        <f aca="false">DY52</f>
        <v>0</v>
      </c>
      <c r="DZ51" s="47" t="n">
        <f aca="false">DZ52</f>
        <v>30.3262555145103</v>
      </c>
      <c r="EA51" s="47" t="n">
        <f aca="false">EA52</f>
        <v>0</v>
      </c>
      <c r="EB51" s="47" t="n">
        <f aca="false">EB52</f>
        <v>31.2725688</v>
      </c>
      <c r="EC51" s="47" t="n">
        <f aca="false">EC52</f>
        <v>0</v>
      </c>
      <c r="ED51" s="47" t="n">
        <f aca="false">ED52</f>
        <v>0</v>
      </c>
      <c r="EE51" s="47" t="n">
        <f aca="false">EE52</f>
        <v>31.2725688</v>
      </c>
      <c r="EF51" s="47" t="n">
        <f aca="false">EF52</f>
        <v>0</v>
      </c>
      <c r="EG51" s="47" t="n">
        <f aca="false">EG52</f>
        <v>41.07210096</v>
      </c>
      <c r="EH51" s="47" t="n">
        <f aca="false">EH52</f>
        <v>0</v>
      </c>
      <c r="EI51" s="47" t="n">
        <f aca="false">EI52</f>
        <v>0</v>
      </c>
      <c r="EJ51" s="47" t="n">
        <f aca="false">EJ52</f>
        <v>41.07210096</v>
      </c>
      <c r="EK51" s="47" t="n">
        <f aca="false">EK52</f>
        <v>0</v>
      </c>
      <c r="EL51" s="47" t="n">
        <f aca="false">EL52</f>
        <v>0</v>
      </c>
      <c r="EM51" s="47" t="n">
        <f aca="false">EM52</f>
        <v>0</v>
      </c>
      <c r="EN51" s="47" t="n">
        <f aca="false">EN52</f>
        <v>0</v>
      </c>
      <c r="EO51" s="47" t="n">
        <f aca="false">EO52</f>
        <v>0</v>
      </c>
      <c r="EP51" s="47" t="n">
        <f aca="false">EP52</f>
        <v>0</v>
      </c>
      <c r="EQ51" s="47" t="n">
        <f aca="false">EQ52</f>
        <v>0</v>
      </c>
      <c r="ER51" s="47" t="n">
        <f aca="false">ER52</f>
        <v>0</v>
      </c>
      <c r="ES51" s="47" t="n">
        <f aca="false">ES52</f>
        <v>0</v>
      </c>
      <c r="ET51" s="47" t="n">
        <f aca="false">ET52</f>
        <v>31.2725688</v>
      </c>
      <c r="EU51" s="47" t="n">
        <f aca="false">EU52</f>
        <v>0</v>
      </c>
      <c r="EV51" s="47" t="n">
        <f aca="false">EV52</f>
        <v>0</v>
      </c>
      <c r="EW51" s="47" t="n">
        <f aca="false">EW52</f>
        <v>0</v>
      </c>
      <c r="EX51" s="47" t="n">
        <f aca="false">EX52</f>
        <v>0</v>
      </c>
      <c r="EY51" s="47" t="n">
        <f aca="false">EY52</f>
        <v>0</v>
      </c>
      <c r="EZ51" s="47" t="n">
        <f aca="false">EZ52</f>
        <v>0</v>
      </c>
      <c r="FA51" s="47" t="n">
        <f aca="false">FA52</f>
        <v>0</v>
      </c>
      <c r="FB51" s="47" t="n">
        <f aca="false">FB52</f>
        <v>0</v>
      </c>
      <c r="FC51" s="47" t="n">
        <f aca="false">FC52</f>
        <v>0</v>
      </c>
      <c r="FD51" s="47" t="n">
        <f aca="false">FD52</f>
        <v>0</v>
      </c>
      <c r="FE51" s="47" t="n">
        <f aca="false">FE52</f>
        <v>0</v>
      </c>
      <c r="FF51" s="47" t="n">
        <f aca="false">FF52</f>
        <v>0</v>
      </c>
      <c r="FG51" s="47" t="n">
        <f aca="false">FG52</f>
        <v>0</v>
      </c>
      <c r="FH51" s="47" t="n">
        <f aca="false">FH52</f>
        <v>0</v>
      </c>
      <c r="FI51" s="47" t="n">
        <f aca="false">FI52</f>
        <v>0</v>
      </c>
      <c r="FJ51" s="47" t="n">
        <f aca="false">FJ52</f>
        <v>0</v>
      </c>
      <c r="FK51" s="47" t="n">
        <f aca="false">FK52</f>
        <v>0</v>
      </c>
      <c r="FL51" s="47" t="n">
        <f aca="false">FL52</f>
        <v>0</v>
      </c>
      <c r="FM51" s="47" t="n">
        <f aca="false">FM52</f>
        <v>0</v>
      </c>
      <c r="FN51" s="47" t="n">
        <f aca="false">FN52</f>
        <v>0</v>
      </c>
      <c r="FO51" s="47" t="n">
        <f aca="false">FO52</f>
        <v>0</v>
      </c>
      <c r="FP51" s="47" t="n">
        <f aca="false">FP52</f>
        <v>0</v>
      </c>
      <c r="FQ51" s="47" t="n">
        <f aca="false">FQ52</f>
        <v>0</v>
      </c>
      <c r="FR51" s="47" t="n">
        <f aca="false">FR52</f>
        <v>0</v>
      </c>
      <c r="FS51" s="47" t="n">
        <f aca="false">FS52</f>
        <v>0</v>
      </c>
      <c r="FT51" s="47" t="n">
        <f aca="false">FT52</f>
        <v>0</v>
      </c>
      <c r="FU51" s="47" t="n">
        <f aca="false">FU52</f>
        <v>0</v>
      </c>
      <c r="FV51" s="47" t="n">
        <f aca="false">FV52</f>
        <v>0</v>
      </c>
      <c r="FW51" s="47" t="n">
        <f aca="false">FW52</f>
        <v>0</v>
      </c>
      <c r="FX51" s="47" t="n">
        <f aca="false">FX52</f>
        <v>0</v>
      </c>
      <c r="FY51" s="47" t="n">
        <f aca="false">FY52</f>
        <v>0</v>
      </c>
      <c r="FZ51" s="47" t="n">
        <f aca="false">FZ52</f>
        <v>0</v>
      </c>
      <c r="GA51" s="47" t="n">
        <f aca="false">GA52</f>
        <v>0</v>
      </c>
      <c r="GB51" s="47" t="n">
        <f aca="false">GB52</f>
        <v>0</v>
      </c>
      <c r="GC51" s="47" t="n">
        <f aca="false">GC52</f>
        <v>0</v>
      </c>
      <c r="GD51" s="47" t="n">
        <f aca="false">GD52</f>
        <v>0</v>
      </c>
      <c r="GE51" s="47" t="n">
        <f aca="false">GE52</f>
        <v>0</v>
      </c>
      <c r="GF51" s="47" t="n">
        <f aca="false">GF52</f>
        <v>0</v>
      </c>
      <c r="GG51" s="47" t="n">
        <f aca="false">GG52</f>
        <v>0</v>
      </c>
      <c r="GH51" s="47" t="n">
        <f aca="false">GH52</f>
        <v>0</v>
      </c>
      <c r="GI51" s="47" t="n">
        <f aca="false">GI52</f>
        <v>0</v>
      </c>
      <c r="GJ51" s="47" t="n">
        <f aca="false">GJ52</f>
        <v>0</v>
      </c>
      <c r="GK51" s="47" t="n">
        <f aca="false">GK52</f>
        <v>0</v>
      </c>
      <c r="GL51" s="47" t="n">
        <f aca="false">GL52</f>
        <v>0</v>
      </c>
      <c r="GM51" s="47" t="n">
        <f aca="false">GM52</f>
        <v>0</v>
      </c>
      <c r="GN51" s="47" t="n">
        <f aca="false">GN52</f>
        <v>0</v>
      </c>
      <c r="GO51" s="47" t="n">
        <f aca="false">GO52</f>
        <v>0</v>
      </c>
      <c r="GP51" s="47" t="n">
        <f aca="false">GP52</f>
        <v>0</v>
      </c>
      <c r="GQ51" s="47" t="n">
        <f aca="false">GQ52</f>
        <v>0</v>
      </c>
      <c r="GR51" s="47" t="n">
        <f aca="false">GR52</f>
        <v>0</v>
      </c>
      <c r="GS51" s="47" t="n">
        <f aca="false">GS52</f>
        <v>0</v>
      </c>
      <c r="GT51" s="47" t="n">
        <f aca="false">GT52</f>
        <v>0</v>
      </c>
      <c r="GU51" s="47" t="n">
        <f aca="false">GU52</f>
        <v>0</v>
      </c>
      <c r="GV51" s="47" t="n">
        <f aca="false">GV52</f>
        <v>0</v>
      </c>
      <c r="GW51" s="47" t="n">
        <f aca="false">GW52</f>
        <v>0</v>
      </c>
      <c r="GX51" s="47" t="n">
        <f aca="false">GX52</f>
        <v>0</v>
      </c>
      <c r="GY51" s="47" t="n">
        <f aca="false">GY52</f>
        <v>0</v>
      </c>
      <c r="GZ51" s="47" t="n">
        <f aca="false">GZ52</f>
        <v>0</v>
      </c>
      <c r="HA51" s="47" t="n">
        <f aca="false">HA52</f>
        <v>0</v>
      </c>
      <c r="HB51" s="47" t="n">
        <f aca="false">HB52</f>
        <v>0</v>
      </c>
      <c r="HC51" s="47" t="n">
        <f aca="false">HC52</f>
        <v>0</v>
      </c>
      <c r="HD51" s="47" t="n">
        <f aca="false">HD52</f>
        <v>0</v>
      </c>
      <c r="HE51" s="47" t="n">
        <f aca="false">HE52</f>
        <v>0</v>
      </c>
      <c r="HF51" s="47" t="n">
        <f aca="false">HF52</f>
        <v>0</v>
      </c>
      <c r="HG51" s="47" t="n">
        <f aca="false">HG52</f>
        <v>0</v>
      </c>
      <c r="HH51" s="47" t="n">
        <f aca="false">HH52</f>
        <v>0</v>
      </c>
      <c r="HI51" s="47" t="n">
        <f aca="false">HI52</f>
        <v>0</v>
      </c>
      <c r="HJ51" s="47" t="n">
        <f aca="false">HJ52</f>
        <v>0</v>
      </c>
      <c r="HK51" s="47" t="n">
        <f aca="false">HK52</f>
        <v>0</v>
      </c>
      <c r="HL51" s="47" t="n">
        <f aca="false">HL52</f>
        <v>0</v>
      </c>
      <c r="HM51" s="47" t="n">
        <f aca="false">HM52</f>
        <v>0</v>
      </c>
      <c r="HN51" s="47" t="n">
        <f aca="false">HN52</f>
        <v>0</v>
      </c>
      <c r="HO51" s="47" t="n">
        <f aca="false">HO52</f>
        <v>0</v>
      </c>
      <c r="HP51" s="47" t="n">
        <f aca="false">HP52</f>
        <v>0</v>
      </c>
      <c r="HQ51" s="47" t="n">
        <f aca="false">HQ52</f>
        <v>0</v>
      </c>
      <c r="HR51" s="47" t="n">
        <f aca="false">HR52</f>
        <v>0</v>
      </c>
      <c r="HS51" s="47" t="n">
        <f aca="false">HS52</f>
        <v>0</v>
      </c>
      <c r="HT51" s="47" t="n">
        <f aca="false">HT52</f>
        <v>0</v>
      </c>
      <c r="HU51" s="47" t="n">
        <f aca="false">HU52</f>
        <v>0</v>
      </c>
      <c r="HV51" s="47" t="n">
        <f aca="false">HV52</f>
        <v>283.137527391415</v>
      </c>
      <c r="HW51" s="47" t="n">
        <f aca="false">HW52</f>
        <v>0</v>
      </c>
      <c r="HX51" s="47" t="n">
        <f aca="false">HX52</f>
        <v>0</v>
      </c>
      <c r="HY51" s="47" t="n">
        <f aca="false">HY52</f>
        <v>283.137527391415</v>
      </c>
      <c r="HZ51" s="47" t="n">
        <f aca="false">HZ52</f>
        <v>0</v>
      </c>
      <c r="IA51" s="47" t="n">
        <f aca="false">IA52</f>
        <v>264.497106587798</v>
      </c>
      <c r="IB51" s="47" t="n">
        <f aca="false">IB52</f>
        <v>0</v>
      </c>
      <c r="IC51" s="47" t="n">
        <f aca="false">IC52</f>
        <v>0</v>
      </c>
      <c r="ID51" s="47" t="n">
        <f aca="false">ID52</f>
        <v>264.497106587798</v>
      </c>
      <c r="IE51" s="47" t="n">
        <f aca="false">IE52</f>
        <v>0</v>
      </c>
      <c r="IF51" s="47" t="s">
        <v>283</v>
      </c>
    </row>
    <row r="52" s="79" customFormat="true" ht="19.8" hidden="false" customHeight="false" outlineLevel="0" collapsed="false">
      <c r="A52" s="76" t="s">
        <v>358</v>
      </c>
      <c r="B52" s="85" t="s">
        <v>359</v>
      </c>
      <c r="C52" s="86" t="s">
        <v>360</v>
      </c>
      <c r="D52" s="69" t="s">
        <v>333</v>
      </c>
      <c r="E52" s="70" t="n">
        <v>2020</v>
      </c>
      <c r="F52" s="70" t="n">
        <v>2029</v>
      </c>
      <c r="G52" s="70" t="n">
        <v>2029</v>
      </c>
      <c r="H52" s="69" t="n">
        <f aca="false">I52</f>
        <v>283.137527391415</v>
      </c>
      <c r="I52" s="69" t="n">
        <f aca="false">SUM(I54:I175)</f>
        <v>283.137527391415</v>
      </c>
      <c r="J52" s="71" t="n">
        <v>2021</v>
      </c>
      <c r="K52" s="69" t="n">
        <f aca="false">L52</f>
        <v>264.497106587798</v>
      </c>
      <c r="L52" s="69" t="n">
        <f aca="false">IA52</f>
        <v>264.497106587798</v>
      </c>
      <c r="M52" s="71" t="n">
        <v>2025</v>
      </c>
      <c r="N52" s="69" t="n">
        <f aca="false">SUM(N54:N175)</f>
        <v>0</v>
      </c>
      <c r="O52" s="69" t="n">
        <f aca="false">SUM(O54:O175)</f>
        <v>49.8557592728883</v>
      </c>
      <c r="P52" s="69" t="n">
        <f aca="false">SUM(P54:P175)</f>
        <v>283.137527391415</v>
      </c>
      <c r="Q52" s="69" t="n">
        <f aca="false">SUM(Q54:Q175)</f>
        <v>264.497106587798</v>
      </c>
      <c r="R52" s="69" t="n">
        <f aca="false">SUM(R54:R175)</f>
        <v>3</v>
      </c>
      <c r="S52" s="69" t="n">
        <f aca="false">SUM(S54:S175)</f>
        <v>283.137527391415</v>
      </c>
      <c r="T52" s="69" t="n">
        <f aca="false">SUM(T54:T175)</f>
        <v>283.137527391415</v>
      </c>
      <c r="U52" s="69" t="n">
        <f aca="false">Q52-O52</f>
        <v>214.64134731491</v>
      </c>
      <c r="V52" s="69" t="n">
        <f aca="false">SUM(V54:V175)</f>
        <v>0</v>
      </c>
      <c r="W52" s="69" t="n">
        <f aca="false">SUM(W54:W175)</f>
        <v>0</v>
      </c>
      <c r="X52" s="69" t="n">
        <f aca="false">SUM(X54:X175)</f>
        <v>0</v>
      </c>
      <c r="Y52" s="69" t="n">
        <f aca="false">SUM(Y54:Y175)</f>
        <v>0</v>
      </c>
      <c r="Z52" s="69" t="n">
        <f aca="false">SUM(Z54:Z175)</f>
        <v>0</v>
      </c>
      <c r="AA52" s="69" t="n">
        <f aca="false">SUM(AA54:AA175)</f>
        <v>0</v>
      </c>
      <c r="AB52" s="69" t="n">
        <f aca="false">SUM(AB54:AB175)</f>
        <v>0</v>
      </c>
      <c r="AC52" s="69" t="n">
        <f aca="false">SUM(AC54:AC175)</f>
        <v>0</v>
      </c>
      <c r="AD52" s="69" t="n">
        <f aca="false">SUM(AD54:AD175)</f>
        <v>0</v>
      </c>
      <c r="AE52" s="69" t="n">
        <f aca="false">SUM(AE54:AE175)</f>
        <v>0</v>
      </c>
      <c r="AF52" s="69" t="n">
        <f aca="false">SUM(AF54:AF175)</f>
        <v>0</v>
      </c>
      <c r="AG52" s="69" t="n">
        <f aca="false">SUM(AG54:AG175)</f>
        <v>0</v>
      </c>
      <c r="AH52" s="69" t="n">
        <f aca="false">SUM(AH54:AH175)</f>
        <v>0</v>
      </c>
      <c r="AI52" s="69" t="n">
        <f aca="false">SUM(AI54:AI175)</f>
        <v>0</v>
      </c>
      <c r="AJ52" s="69" t="n">
        <f aca="false">SUM(AJ54:AJ175)</f>
        <v>0</v>
      </c>
      <c r="AK52" s="69" t="n">
        <f aca="false">SUM(AK54:AK175)</f>
        <v>0</v>
      </c>
      <c r="AL52" s="69" t="n">
        <f aca="false">SUM(AL54:AL175)</f>
        <v>0</v>
      </c>
      <c r="AM52" s="69" t="n">
        <f aca="false">SUM(AM54:AM175)</f>
        <v>0</v>
      </c>
      <c r="AN52" s="69" t="n">
        <f aca="false">SUM(AN54:AN175)</f>
        <v>0</v>
      </c>
      <c r="AO52" s="69" t="n">
        <f aca="false">SUM(AO54:AO175)</f>
        <v>0</v>
      </c>
      <c r="AP52" s="69" t="n">
        <f aca="false">SUM(AP54:AP175)</f>
        <v>18.4752642145</v>
      </c>
      <c r="AQ52" s="69" t="n">
        <f aca="false">SUM(AQ54:AQ175)</f>
        <v>0</v>
      </c>
      <c r="AR52" s="69" t="n">
        <f aca="false">SUM(AR54:AR175)</f>
        <v>0</v>
      </c>
      <c r="AS52" s="69" t="n">
        <f aca="false">SUM(AS54:AS175)</f>
        <v>18.4752642145</v>
      </c>
      <c r="AT52" s="69" t="n">
        <f aca="false">SUM(AT54:AT175)</f>
        <v>0</v>
      </c>
      <c r="AU52" s="69" t="n">
        <f aca="false">SUM(AU54:AU175)</f>
        <v>18.4752642145</v>
      </c>
      <c r="AV52" s="69" t="n">
        <f aca="false">SUM(AV54:AV175)</f>
        <v>0</v>
      </c>
      <c r="AW52" s="69" t="n">
        <f aca="false">SUM(AW54:AW175)</f>
        <v>0</v>
      </c>
      <c r="AX52" s="69" t="n">
        <f aca="false">SUM(AX54:AX175)</f>
        <v>18.4752642145</v>
      </c>
      <c r="AY52" s="69" t="n">
        <f aca="false">SUM(AY54:AY175)</f>
        <v>0</v>
      </c>
      <c r="AZ52" s="69" t="n">
        <f aca="false">SUM(AZ54:AZ175)</f>
        <v>34.3234412035816</v>
      </c>
      <c r="BA52" s="69" t="n">
        <f aca="false">SUM(BA54:BA175)</f>
        <v>0</v>
      </c>
      <c r="BB52" s="69" t="n">
        <f aca="false">SUM(BB54:BB175)</f>
        <v>0</v>
      </c>
      <c r="BC52" s="69" t="n">
        <f aca="false">SUM(BC54:BC175)</f>
        <v>34.3234412035816</v>
      </c>
      <c r="BD52" s="69" t="n">
        <f aca="false">SUM(BD54:BD175)</f>
        <v>0</v>
      </c>
      <c r="BE52" s="69" t="n">
        <f aca="false">SUM(BE54:BE175)</f>
        <v>31.3804950583883</v>
      </c>
      <c r="BF52" s="69" t="n">
        <f aca="false">SUM(BF54:BF175)</f>
        <v>0</v>
      </c>
      <c r="BG52" s="69" t="n">
        <f aca="false">SUM(BG54:BG175)</f>
        <v>0</v>
      </c>
      <c r="BH52" s="72" t="n">
        <v>31.3804950583883</v>
      </c>
      <c r="BI52" s="69" t="n">
        <f aca="false">SUM(BI54:BI175)</f>
        <v>0</v>
      </c>
      <c r="BJ52" s="69" t="n">
        <f aca="false">SUM(BJ54:BJ175)</f>
        <v>33.19312464</v>
      </c>
      <c r="BK52" s="69" t="n">
        <f aca="false">SUM(BK54:BK175)</f>
        <v>0</v>
      </c>
      <c r="BL52" s="69" t="n">
        <f aca="false">SUM(BL54:BL175)</f>
        <v>0</v>
      </c>
      <c r="BM52" s="69" t="n">
        <f aca="false">SUM(BM54:BM175)</f>
        <v>33.19312464</v>
      </c>
      <c r="BN52" s="69" t="n">
        <f aca="false">SUM(BN54:BN175)</f>
        <v>0</v>
      </c>
      <c r="BO52" s="69" t="n">
        <f aca="false">SUM(BO54:BO175)</f>
        <v>30.90714192</v>
      </c>
      <c r="BP52" s="69" t="n">
        <f aca="false">SUM(BP54:BP175)</f>
        <v>0</v>
      </c>
      <c r="BQ52" s="69" t="n">
        <f aca="false">SUM(BQ54:BQ175)</f>
        <v>0</v>
      </c>
      <c r="BR52" s="69" t="n">
        <f aca="false">SUM(BR54:BR175)</f>
        <v>30.90714192</v>
      </c>
      <c r="BS52" s="69" t="n">
        <f aca="false">SUM(BS54:BS175)</f>
        <v>0</v>
      </c>
      <c r="BT52" s="69" t="n">
        <f aca="false">SUM(BT54:BT175)</f>
        <v>21.58315488</v>
      </c>
      <c r="BU52" s="69" t="n">
        <f aca="false">SUM(BU54:BU175)</f>
        <v>0</v>
      </c>
      <c r="BV52" s="69" t="n">
        <f aca="false">SUM(BV54:BV175)</f>
        <v>0</v>
      </c>
      <c r="BW52" s="69" t="n">
        <f aca="false">SUM(BW54:BW175)</f>
        <v>21.58315488</v>
      </c>
      <c r="BX52" s="69" t="n">
        <f aca="false">SUM(BX54:BX175)</f>
        <v>0</v>
      </c>
      <c r="BY52" s="69" t="n">
        <f aca="false">SUM(BY54:BY175)</f>
        <v>5.87395488</v>
      </c>
      <c r="BZ52" s="69" t="n">
        <f aca="false">SUM(BZ54:BZ175)</f>
        <v>0</v>
      </c>
      <c r="CA52" s="69" t="n">
        <f aca="false">SUM(CA54:CA175)</f>
        <v>0</v>
      </c>
      <c r="CB52" s="69" t="n">
        <f aca="false">SUM(CB54:CB175)</f>
        <v>5.87395488</v>
      </c>
      <c r="CC52" s="69" t="n">
        <f aca="false">SUM(CC54:CC175)</f>
        <v>0</v>
      </c>
      <c r="CD52" s="69" t="n">
        <f aca="false">SUM(CD54:CD175)</f>
        <v>31.9811754133333</v>
      </c>
      <c r="CE52" s="69" t="n">
        <f aca="false">SUM(CE54:CE175)</f>
        <v>0</v>
      </c>
      <c r="CF52" s="69" t="n">
        <f aca="false">SUM(CF54:CF175)</f>
        <v>0</v>
      </c>
      <c r="CG52" s="69" t="n">
        <f aca="false">SUM(CG54:CG175)</f>
        <v>31.9811754133333</v>
      </c>
      <c r="CH52" s="69" t="n">
        <f aca="false">SUM(CH54:CH175)</f>
        <v>0</v>
      </c>
      <c r="CI52" s="69" t="n">
        <f aca="false">SUM(CI54:CI175)</f>
        <v>15.7092</v>
      </c>
      <c r="CJ52" s="69" t="n">
        <f aca="false">SUM(CJ54:CJ175)</f>
        <v>0</v>
      </c>
      <c r="CK52" s="69" t="n">
        <f aca="false">SUM(CK54:CK175)</f>
        <v>0</v>
      </c>
      <c r="CL52" s="69" t="n">
        <f aca="false">SUM(CL54:CL175)</f>
        <v>15.7092</v>
      </c>
      <c r="CM52" s="69" t="n">
        <f aca="false">SUM(CM54:CM175)</f>
        <v>0</v>
      </c>
      <c r="CN52" s="69" t="n">
        <f aca="false">SUM(CN54:CN175)</f>
        <v>20.65640544</v>
      </c>
      <c r="CO52" s="69" t="n">
        <f aca="false">SUM(CO54:CO175)</f>
        <v>0</v>
      </c>
      <c r="CP52" s="69" t="n">
        <f aca="false">SUM(CP54:CP175)</f>
        <v>0</v>
      </c>
      <c r="CQ52" s="69" t="n">
        <f aca="false">SUM(CQ54:CQ175)</f>
        <v>20.65640544</v>
      </c>
      <c r="CR52" s="69" t="n">
        <f aca="false">SUM(CR54:CR175)</f>
        <v>0</v>
      </c>
      <c r="CS52" s="69" t="n">
        <f aca="false">SUM(CS54:CS175)</f>
        <v>22.1104150933333</v>
      </c>
      <c r="CT52" s="69" t="n">
        <f aca="false">SUM(CT54:CT175)</f>
        <v>0</v>
      </c>
      <c r="CU52" s="69" t="n">
        <f aca="false">SUM(CU54:CU175)</f>
        <v>0</v>
      </c>
      <c r="CV52" s="69" t="n">
        <f aca="false">SUM(CV54:CV175)</f>
        <v>22.1104150933333</v>
      </c>
      <c r="CW52" s="69" t="n">
        <f aca="false">SUM(CW54:CW175)</f>
        <v>0</v>
      </c>
      <c r="CX52" s="69" t="n">
        <f aca="false">SUM(CX54:CX175)</f>
        <v>17.65976736</v>
      </c>
      <c r="CY52" s="69" t="n">
        <f aca="false">SUM(CY54:CY175)</f>
        <v>0</v>
      </c>
      <c r="CZ52" s="69" t="n">
        <f aca="false">SUM(CZ54:CZ175)</f>
        <v>0</v>
      </c>
      <c r="DA52" s="69" t="n">
        <f aca="false">SUM(DA54:DA175)</f>
        <v>17.65976736</v>
      </c>
      <c r="DB52" s="69" t="n">
        <f aca="false">SUM(DB54:DB175)</f>
        <v>0</v>
      </c>
      <c r="DC52" s="69" t="n">
        <f aca="false">SUM(DC54:DC175)</f>
        <v>21.4604746214882</v>
      </c>
      <c r="DD52" s="69" t="n">
        <f aca="false">SUM(DD54:DD175)</f>
        <v>0</v>
      </c>
      <c r="DE52" s="69" t="n">
        <f aca="false">SUM(DE54:DE175)</f>
        <v>0</v>
      </c>
      <c r="DF52" s="69" t="n">
        <f aca="false">SUM(DF54:DF175)</f>
        <v>21.4604746214882</v>
      </c>
      <c r="DG52" s="69" t="n">
        <f aca="false">SUM(DG54:DG175)</f>
        <v>0</v>
      </c>
      <c r="DH52" s="69" t="n">
        <f aca="false">SUM(DH54:DH175)</f>
        <v>32.92052448</v>
      </c>
      <c r="DI52" s="69" t="n">
        <f aca="false">SUM(DI54:DI175)</f>
        <v>0</v>
      </c>
      <c r="DJ52" s="69" t="n">
        <f aca="false">SUM(DJ54:DJ175)</f>
        <v>0</v>
      </c>
      <c r="DK52" s="69" t="n">
        <f aca="false">SUM(DK54:DK175)</f>
        <v>32.92052448</v>
      </c>
      <c r="DL52" s="69" t="n">
        <f aca="false">SUM(DL54:DL175)</f>
        <v>0</v>
      </c>
      <c r="DM52" s="69" t="n">
        <f aca="false">SUM(DM54:DM175)</f>
        <v>15.9092355255779</v>
      </c>
      <c r="DN52" s="69" t="n">
        <f aca="false">SUM(DN54:DN175)</f>
        <v>0</v>
      </c>
      <c r="DO52" s="69" t="n">
        <f aca="false">SUM(DO54:DO175)</f>
        <v>0</v>
      </c>
      <c r="DP52" s="69" t="n">
        <f aca="false">SUM(DP54:DP175)</f>
        <v>15.9092355255779</v>
      </c>
      <c r="DQ52" s="69" t="n">
        <f aca="false">SUM(DQ54:DQ175)</f>
        <v>0</v>
      </c>
      <c r="DR52" s="69" t="n">
        <f aca="false">SUM(DR54:DR175)</f>
        <v>41.07210096</v>
      </c>
      <c r="DS52" s="69" t="n">
        <f aca="false">SUM(DS54:DS175)</f>
        <v>0</v>
      </c>
      <c r="DT52" s="69" t="n">
        <f aca="false">SUM(DT54:DT175)</f>
        <v>0</v>
      </c>
      <c r="DU52" s="69" t="n">
        <f aca="false">SUM(DU54:DU175)</f>
        <v>41.07210096</v>
      </c>
      <c r="DV52" s="69" t="n">
        <f aca="false">SUM(DV54:DV175)</f>
        <v>0</v>
      </c>
      <c r="DW52" s="69" t="n">
        <f aca="false">SUM(DW54:DW175)</f>
        <v>30.3262555145103</v>
      </c>
      <c r="DX52" s="69" t="n">
        <f aca="false">SUM(DX54:DX175)</f>
        <v>0</v>
      </c>
      <c r="DY52" s="69" t="n">
        <f aca="false">SUM(DY54:DY175)</f>
        <v>0</v>
      </c>
      <c r="DZ52" s="69" t="n">
        <f aca="false">SUM(DZ54:DZ175)</f>
        <v>30.3262555145103</v>
      </c>
      <c r="EA52" s="69" t="n">
        <f aca="false">SUM(EA54:EA175)</f>
        <v>0</v>
      </c>
      <c r="EB52" s="69" t="n">
        <f aca="false">SUM(EB54:EB175)</f>
        <v>31.2725688</v>
      </c>
      <c r="EC52" s="69" t="n">
        <f aca="false">SUM(EC54:EC175)</f>
        <v>0</v>
      </c>
      <c r="ED52" s="69" t="n">
        <f aca="false">SUM(ED54:ED175)</f>
        <v>0</v>
      </c>
      <c r="EE52" s="69" t="n">
        <f aca="false">SUM(EE54:EE175)</f>
        <v>31.2725688</v>
      </c>
      <c r="EF52" s="69" t="n">
        <f aca="false">SUM(EF54:EF175)</f>
        <v>0</v>
      </c>
      <c r="EG52" s="69" t="n">
        <f aca="false">SUM(EG54:EG175)</f>
        <v>41.07210096</v>
      </c>
      <c r="EH52" s="69" t="n">
        <f aca="false">SUM(EH54:EH175)</f>
        <v>0</v>
      </c>
      <c r="EI52" s="69" t="n">
        <f aca="false">SUM(EI54:EI175)</f>
        <v>0</v>
      </c>
      <c r="EJ52" s="69" t="n">
        <f aca="false">SUM(EJ54:EJ175)</f>
        <v>41.07210096</v>
      </c>
      <c r="EK52" s="69" t="n">
        <f aca="false">SUM(EK54:EK175)</f>
        <v>0</v>
      </c>
      <c r="EL52" s="69" t="n">
        <f aca="false">SUM(EL54:EL175)</f>
        <v>0</v>
      </c>
      <c r="EM52" s="69" t="n">
        <f aca="false">SUM(EM54:EM175)</f>
        <v>0</v>
      </c>
      <c r="EN52" s="69" t="n">
        <f aca="false">SUM(EN54:EN175)</f>
        <v>0</v>
      </c>
      <c r="EO52" s="69" t="n">
        <f aca="false">SUM(EO54:EO175)</f>
        <v>0</v>
      </c>
      <c r="EP52" s="69" t="n">
        <f aca="false">SUM(EP54:EP175)</f>
        <v>0</v>
      </c>
      <c r="EQ52" s="69" t="n">
        <f aca="false">SUM(EQ54:EQ175)</f>
        <v>0</v>
      </c>
      <c r="ER52" s="69" t="n">
        <f aca="false">SUM(ER54:ER175)</f>
        <v>0</v>
      </c>
      <c r="ES52" s="69" t="n">
        <f aca="false">SUM(ES54:ES175)</f>
        <v>0</v>
      </c>
      <c r="ET52" s="69" t="n">
        <f aca="false">SUM(ET54:ET175)</f>
        <v>31.2725688</v>
      </c>
      <c r="EU52" s="69" t="n">
        <f aca="false">SUM(EU54:EU175)</f>
        <v>0</v>
      </c>
      <c r="EV52" s="69" t="n">
        <f aca="false">SUM(EV54:EV175)</f>
        <v>0</v>
      </c>
      <c r="EW52" s="69" t="n">
        <f aca="false">SUM(EW54:EW175)</f>
        <v>0</v>
      </c>
      <c r="EX52" s="69" t="n">
        <f aca="false">SUM(EX54:EX175)</f>
        <v>0</v>
      </c>
      <c r="EY52" s="69" t="n">
        <f aca="false">SUM(EY54:EY175)</f>
        <v>0</v>
      </c>
      <c r="EZ52" s="69" t="n">
        <f aca="false">SUM(EZ54:EZ175)</f>
        <v>0</v>
      </c>
      <c r="FA52" s="69" t="n">
        <f aca="false">SUM(FA54:FA175)</f>
        <v>0</v>
      </c>
      <c r="FB52" s="69" t="n">
        <f aca="false">SUM(FB54:FB175)</f>
        <v>0</v>
      </c>
      <c r="FC52" s="69" t="n">
        <f aca="false">SUM(FC54:FC175)</f>
        <v>0</v>
      </c>
      <c r="FD52" s="69" t="n">
        <f aca="false">SUM(FD54:FD175)</f>
        <v>0</v>
      </c>
      <c r="FE52" s="69" t="n">
        <f aca="false">SUM(FE54:FE175)</f>
        <v>0</v>
      </c>
      <c r="FF52" s="69" t="n">
        <f aca="false">SUM(FF54:FF175)</f>
        <v>0</v>
      </c>
      <c r="FG52" s="69" t="n">
        <f aca="false">SUM(FG54:FG175)</f>
        <v>0</v>
      </c>
      <c r="FH52" s="69" t="n">
        <f aca="false">SUM(FH54:FH175)</f>
        <v>0</v>
      </c>
      <c r="FI52" s="69" t="n">
        <f aca="false">SUM(FI54:FI175)</f>
        <v>0</v>
      </c>
      <c r="FJ52" s="69" t="n">
        <f aca="false">SUM(FJ54:FJ175)</f>
        <v>0</v>
      </c>
      <c r="FK52" s="69" t="n">
        <f aca="false">SUM(FK54:FK175)</f>
        <v>0</v>
      </c>
      <c r="FL52" s="69" t="n">
        <f aca="false">SUM(FL54:FL175)</f>
        <v>0</v>
      </c>
      <c r="FM52" s="69" t="n">
        <f aca="false">SUM(FM54:FM175)</f>
        <v>0</v>
      </c>
      <c r="FN52" s="69" t="n">
        <f aca="false">SUM(FN54:FN175)</f>
        <v>0</v>
      </c>
      <c r="FO52" s="69" t="n">
        <f aca="false">SUM(FO54:FO175)</f>
        <v>0</v>
      </c>
      <c r="FP52" s="69" t="n">
        <f aca="false">SUM(FP54:FP175)</f>
        <v>0</v>
      </c>
      <c r="FQ52" s="69" t="n">
        <f aca="false">SUM(FQ54:FQ175)</f>
        <v>0</v>
      </c>
      <c r="FR52" s="69" t="n">
        <f aca="false">SUM(FR54:FR175)</f>
        <v>0</v>
      </c>
      <c r="FS52" s="69" t="n">
        <f aca="false">SUM(FS54:FS175)</f>
        <v>0</v>
      </c>
      <c r="FT52" s="69" t="n">
        <f aca="false">SUM(FT54:FT175)</f>
        <v>0</v>
      </c>
      <c r="FU52" s="69" t="n">
        <f aca="false">SUM(FU54:FU175)</f>
        <v>0</v>
      </c>
      <c r="FV52" s="69" t="n">
        <f aca="false">SUM(FV54:FV175)</f>
        <v>0</v>
      </c>
      <c r="FW52" s="69" t="n">
        <f aca="false">SUM(FW54:FW175)</f>
        <v>0</v>
      </c>
      <c r="FX52" s="69" t="n">
        <f aca="false">SUM(FX54:FX175)</f>
        <v>0</v>
      </c>
      <c r="FY52" s="69" t="n">
        <f aca="false">SUM(FY54:FY175)</f>
        <v>0</v>
      </c>
      <c r="FZ52" s="69" t="n">
        <f aca="false">SUM(FZ54:FZ175)</f>
        <v>0</v>
      </c>
      <c r="GA52" s="69" t="n">
        <f aca="false">SUM(GA54:GA175)</f>
        <v>0</v>
      </c>
      <c r="GB52" s="69" t="n">
        <f aca="false">SUM(GB54:GB175)</f>
        <v>0</v>
      </c>
      <c r="GC52" s="69" t="n">
        <f aca="false">SUM(GC54:GC175)</f>
        <v>0</v>
      </c>
      <c r="GD52" s="69" t="n">
        <f aca="false">SUM(GD54:GD175)</f>
        <v>0</v>
      </c>
      <c r="GE52" s="69" t="n">
        <f aca="false">SUM(GE54:GE175)</f>
        <v>0</v>
      </c>
      <c r="GF52" s="69" t="n">
        <f aca="false">SUM(GF54:GF175)</f>
        <v>0</v>
      </c>
      <c r="GG52" s="69" t="n">
        <f aca="false">SUM(GG54:GG175)</f>
        <v>0</v>
      </c>
      <c r="GH52" s="69" t="n">
        <f aca="false">SUM(GH54:GH175)</f>
        <v>0</v>
      </c>
      <c r="GI52" s="69" t="n">
        <f aca="false">SUM(GI54:GI175)</f>
        <v>0</v>
      </c>
      <c r="GJ52" s="69" t="n">
        <f aca="false">SUM(GJ54:GJ175)</f>
        <v>0</v>
      </c>
      <c r="GK52" s="69" t="n">
        <f aca="false">SUM(GK54:GK175)</f>
        <v>0</v>
      </c>
      <c r="GL52" s="69" t="n">
        <f aca="false">SUM(GL54:GL175)</f>
        <v>0</v>
      </c>
      <c r="GM52" s="69" t="n">
        <f aca="false">SUM(GM54:GM175)</f>
        <v>0</v>
      </c>
      <c r="GN52" s="69" t="n">
        <f aca="false">SUM(GN54:GN175)</f>
        <v>0</v>
      </c>
      <c r="GO52" s="69" t="n">
        <f aca="false">SUM(GO54:GO175)</f>
        <v>0</v>
      </c>
      <c r="GP52" s="69" t="n">
        <f aca="false">SUM(GP54:GP175)</f>
        <v>0</v>
      </c>
      <c r="GQ52" s="69" t="n">
        <f aca="false">SUM(GQ54:GQ175)</f>
        <v>0</v>
      </c>
      <c r="GR52" s="69" t="n">
        <f aca="false">SUM(GR54:GR175)</f>
        <v>0</v>
      </c>
      <c r="GS52" s="69" t="n">
        <f aca="false">SUM(GS54:GS175)</f>
        <v>0</v>
      </c>
      <c r="GT52" s="69" t="n">
        <f aca="false">SUM(GT54:GT175)</f>
        <v>0</v>
      </c>
      <c r="GU52" s="69" t="n">
        <f aca="false">SUM(GU54:GU175)</f>
        <v>0</v>
      </c>
      <c r="GV52" s="69" t="n">
        <f aca="false">SUM(GV54:GV175)</f>
        <v>0</v>
      </c>
      <c r="GW52" s="69" t="n">
        <f aca="false">SUM(GW54:GW175)</f>
        <v>0</v>
      </c>
      <c r="GX52" s="69" t="n">
        <f aca="false">SUM(GX54:GX175)</f>
        <v>0</v>
      </c>
      <c r="GY52" s="69" t="n">
        <f aca="false">SUM(GY54:GY175)</f>
        <v>0</v>
      </c>
      <c r="GZ52" s="69" t="n">
        <f aca="false">SUM(GZ54:GZ175)</f>
        <v>0</v>
      </c>
      <c r="HA52" s="69" t="n">
        <f aca="false">SUM(HA54:HA175)</f>
        <v>0</v>
      </c>
      <c r="HB52" s="69" t="n">
        <f aca="false">SUM(HB54:HB175)</f>
        <v>0</v>
      </c>
      <c r="HC52" s="69" t="n">
        <f aca="false">SUM(HC54:HC175)</f>
        <v>0</v>
      </c>
      <c r="HD52" s="69" t="n">
        <f aca="false">SUM(HD54:HD175)</f>
        <v>0</v>
      </c>
      <c r="HE52" s="69" t="n">
        <f aca="false">SUM(HE54:HE175)</f>
        <v>0</v>
      </c>
      <c r="HF52" s="69" t="n">
        <f aca="false">SUM(HF54:HF175)</f>
        <v>0</v>
      </c>
      <c r="HG52" s="69" t="n">
        <f aca="false">SUM(HG54:HG175)</f>
        <v>0</v>
      </c>
      <c r="HH52" s="69" t="n">
        <f aca="false">SUM(HH54:HH175)</f>
        <v>0</v>
      </c>
      <c r="HI52" s="69" t="n">
        <f aca="false">SUM(HI54:HI175)</f>
        <v>0</v>
      </c>
      <c r="HJ52" s="69" t="n">
        <f aca="false">SUM(HJ54:HJ175)</f>
        <v>0</v>
      </c>
      <c r="HK52" s="69" t="n">
        <f aca="false">SUM(HK54:HK175)</f>
        <v>0</v>
      </c>
      <c r="HL52" s="69" t="n">
        <f aca="false">SUM(HL54:HL175)</f>
        <v>0</v>
      </c>
      <c r="HM52" s="69" t="n">
        <f aca="false">SUM(HM54:HM175)</f>
        <v>0</v>
      </c>
      <c r="HN52" s="69" t="n">
        <f aca="false">SUM(HN54:HN175)</f>
        <v>0</v>
      </c>
      <c r="HO52" s="69" t="n">
        <f aca="false">SUM(HO54:HO175)</f>
        <v>0</v>
      </c>
      <c r="HP52" s="69" t="n">
        <f aca="false">SUM(HP54:HP175)</f>
        <v>0</v>
      </c>
      <c r="HQ52" s="69" t="n">
        <f aca="false">SUM(HQ54:HQ175)</f>
        <v>0</v>
      </c>
      <c r="HR52" s="69" t="n">
        <f aca="false">SUM(HR54:HR175)</f>
        <v>0</v>
      </c>
      <c r="HS52" s="69" t="n">
        <f aca="false">SUM(HS54:HS175)</f>
        <v>0</v>
      </c>
      <c r="HT52" s="69" t="n">
        <f aca="false">SUM(HT54:HT175)</f>
        <v>0</v>
      </c>
      <c r="HU52" s="69" t="n">
        <f aca="false">SUM(HU54:HU175)</f>
        <v>0</v>
      </c>
      <c r="HV52" s="69" t="n">
        <f aca="false">SUM(HV54:HV175)</f>
        <v>283.137527391415</v>
      </c>
      <c r="HW52" s="69" t="n">
        <f aca="false">AG52+AQ52+BA52+BK52</f>
        <v>0</v>
      </c>
      <c r="HX52" s="69" t="n">
        <f aca="false">AH52+AR52+BB52+BL52</f>
        <v>0</v>
      </c>
      <c r="HY52" s="69" t="n">
        <f aca="false">SUM(HY54:HY175)</f>
        <v>283.137527391415</v>
      </c>
      <c r="HZ52" s="69" t="n">
        <f aca="false">AJ52+AT52+BD52+BN52</f>
        <v>0</v>
      </c>
      <c r="IA52" s="69" t="n">
        <f aca="false">SUM(IA54:IA175)</f>
        <v>264.497106587798</v>
      </c>
      <c r="IB52" s="69" t="n">
        <f aca="false">AL52+AV52+BF52+BP52</f>
        <v>0</v>
      </c>
      <c r="IC52" s="69" t="n">
        <f aca="false">AM52+AW52+BG52+BQ52</f>
        <v>0</v>
      </c>
      <c r="ID52" s="69" t="n">
        <f aca="false">SUM(ID54:ID175)</f>
        <v>264.497106587798</v>
      </c>
      <c r="IE52" s="69" t="n">
        <f aca="false">AO52+AY52+BI52+BS52</f>
        <v>0</v>
      </c>
      <c r="IF52" s="74" t="s">
        <v>361</v>
      </c>
    </row>
    <row r="53" s="79" customFormat="true" ht="14.4" hidden="false" customHeight="false" outlineLevel="0" collapsed="false">
      <c r="A53" s="76"/>
      <c r="B53" s="85" t="s">
        <v>362</v>
      </c>
      <c r="C53" s="86"/>
      <c r="D53" s="69"/>
      <c r="E53" s="70"/>
      <c r="F53" s="70"/>
      <c r="G53" s="71"/>
      <c r="H53" s="69"/>
      <c r="I53" s="69"/>
      <c r="J53" s="71"/>
      <c r="K53" s="69"/>
      <c r="L53" s="69"/>
      <c r="M53" s="71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72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</row>
    <row r="54" s="79" customFormat="true" ht="14.4" hidden="false" customHeight="false" outlineLevel="0" collapsed="false">
      <c r="A54" s="76"/>
      <c r="B54" s="87" t="s">
        <v>363</v>
      </c>
      <c r="C54" s="86"/>
      <c r="D54" s="69"/>
      <c r="E54" s="70" t="n">
        <v>2020</v>
      </c>
      <c r="F54" s="70" t="n">
        <v>2020</v>
      </c>
      <c r="G54" s="71" t="n">
        <v>2020</v>
      </c>
      <c r="H54" s="69" t="n">
        <v>8.8508898145</v>
      </c>
      <c r="I54" s="69" t="n">
        <v>8.8508898145</v>
      </c>
      <c r="J54" s="71" t="s">
        <v>283</v>
      </c>
      <c r="K54" s="69" t="n">
        <f aca="false">L54</f>
        <v>8.8508898145</v>
      </c>
      <c r="L54" s="69" t="n">
        <f aca="false">IA54</f>
        <v>8.8508898145</v>
      </c>
      <c r="M54" s="71" t="s">
        <v>283</v>
      </c>
      <c r="N54" s="69" t="s">
        <v>283</v>
      </c>
      <c r="O54" s="69" t="n">
        <f aca="false">AU54+BE54</f>
        <v>8.8508898145</v>
      </c>
      <c r="P54" s="69" t="n">
        <f aca="false">I54</f>
        <v>8.8508898145</v>
      </c>
      <c r="Q54" s="69" t="n">
        <f aca="false">L54</f>
        <v>8.8508898145</v>
      </c>
      <c r="R54" s="69" t="n">
        <v>0</v>
      </c>
      <c r="S54" s="69" t="n">
        <f aca="false">P54</f>
        <v>8.8508898145</v>
      </c>
      <c r="T54" s="69" t="n">
        <f aca="false">S54</f>
        <v>8.8508898145</v>
      </c>
      <c r="U54" s="69" t="n">
        <f aca="false">Q54-O54</f>
        <v>0</v>
      </c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 t="n">
        <f aca="false">SUM(AQ54:AT54)</f>
        <v>8.8508898145</v>
      </c>
      <c r="AQ54" s="69"/>
      <c r="AR54" s="69"/>
      <c r="AS54" s="88" t="n">
        <v>8.8508898145</v>
      </c>
      <c r="AT54" s="69"/>
      <c r="AU54" s="69" t="n">
        <f aca="false">SUM(AV54:AY54)</f>
        <v>8.8508898145</v>
      </c>
      <c r="AV54" s="69"/>
      <c r="AW54" s="69"/>
      <c r="AX54" s="88" t="n">
        <v>8.8508898145</v>
      </c>
      <c r="AY54" s="69"/>
      <c r="AZ54" s="69" t="n">
        <f aca="false">SUM(BA54:BD54)</f>
        <v>0</v>
      </c>
      <c r="BA54" s="69"/>
      <c r="BB54" s="69"/>
      <c r="BC54" s="69"/>
      <c r="BD54" s="69"/>
      <c r="BE54" s="69" t="n">
        <f aca="false">SUM(BF54:BI54)</f>
        <v>0</v>
      </c>
      <c r="BF54" s="69"/>
      <c r="BG54" s="69"/>
      <c r="BH54" s="72"/>
      <c r="BI54" s="69"/>
      <c r="BJ54" s="69" t="n">
        <f aca="false">SUM(BK54:BN54)</f>
        <v>0</v>
      </c>
      <c r="BK54" s="69"/>
      <c r="BL54" s="69"/>
      <c r="BM54" s="69"/>
      <c r="BN54" s="69"/>
      <c r="BO54" s="69" t="n">
        <f aca="false">SUM(BP54:BS54)</f>
        <v>0</v>
      </c>
      <c r="BP54" s="69"/>
      <c r="BQ54" s="69"/>
      <c r="BR54" s="69" t="n">
        <v>0</v>
      </c>
      <c r="BS54" s="69"/>
      <c r="BT54" s="69" t="n">
        <f aca="false">SUM(BU54:BX54)</f>
        <v>0</v>
      </c>
      <c r="BU54" s="69"/>
      <c r="BV54" s="69"/>
      <c r="BW54" s="69"/>
      <c r="BX54" s="69"/>
      <c r="BY54" s="69" t="n">
        <f aca="false">SUM(BZ54:CC54)</f>
        <v>0</v>
      </c>
      <c r="BZ54" s="69"/>
      <c r="CA54" s="69"/>
      <c r="CB54" s="69" t="n">
        <v>0</v>
      </c>
      <c r="CC54" s="69"/>
      <c r="CD54" s="69" t="n">
        <f aca="false">SUM(CE54:CH54)</f>
        <v>0</v>
      </c>
      <c r="CE54" s="69"/>
      <c r="CF54" s="69"/>
      <c r="CG54" s="69"/>
      <c r="CH54" s="69"/>
      <c r="CI54" s="69" t="n">
        <f aca="false">SUM(CJ54:CM54)</f>
        <v>0</v>
      </c>
      <c r="CJ54" s="69"/>
      <c r="CK54" s="69"/>
      <c r="CL54" s="69" t="n">
        <v>0</v>
      </c>
      <c r="CM54" s="69"/>
      <c r="CN54" s="69" t="n">
        <f aca="false">SUM(CO54:CR54)</f>
        <v>0</v>
      </c>
      <c r="CO54" s="69"/>
      <c r="CP54" s="69"/>
      <c r="CQ54" s="69"/>
      <c r="CR54" s="69"/>
      <c r="CS54" s="69" t="n">
        <f aca="false">SUM(CT54:CW54)</f>
        <v>0</v>
      </c>
      <c r="CT54" s="69"/>
      <c r="CU54" s="69"/>
      <c r="CV54" s="69" t="n">
        <v>0</v>
      </c>
      <c r="CW54" s="69"/>
      <c r="CX54" s="69" t="n">
        <f aca="false">SUM(CY54:DB54)</f>
        <v>0</v>
      </c>
      <c r="CY54" s="69"/>
      <c r="CZ54" s="69"/>
      <c r="DA54" s="69"/>
      <c r="DB54" s="69"/>
      <c r="DC54" s="69" t="n">
        <f aca="false">SUM(DD54:DG54)</f>
        <v>0</v>
      </c>
      <c r="DD54" s="69"/>
      <c r="DE54" s="69"/>
      <c r="DF54" s="69" t="n">
        <v>0</v>
      </c>
      <c r="DG54" s="69"/>
      <c r="DH54" s="69" t="n">
        <f aca="false">SUM(DI54:DL54)</f>
        <v>0</v>
      </c>
      <c r="DI54" s="69"/>
      <c r="DJ54" s="69"/>
      <c r="DK54" s="69"/>
      <c r="DL54" s="69"/>
      <c r="DM54" s="69" t="n">
        <f aca="false">SUM(DN54:DQ54)</f>
        <v>0</v>
      </c>
      <c r="DN54" s="69"/>
      <c r="DO54" s="69"/>
      <c r="DP54" s="69" t="n">
        <v>0</v>
      </c>
      <c r="DQ54" s="69"/>
      <c r="DR54" s="69" t="n">
        <f aca="false">SUM(DS54:DV54)</f>
        <v>0</v>
      </c>
      <c r="DS54" s="69"/>
      <c r="DT54" s="69"/>
      <c r="DU54" s="69"/>
      <c r="DV54" s="69"/>
      <c r="DW54" s="69" t="n">
        <f aca="false">SUM(DX54:EA54)</f>
        <v>0</v>
      </c>
      <c r="DX54" s="69"/>
      <c r="DY54" s="69"/>
      <c r="DZ54" s="69" t="n">
        <v>0</v>
      </c>
      <c r="EA54" s="69"/>
      <c r="EB54" s="69" t="n">
        <f aca="false">SUM(EC54:EF54)</f>
        <v>0</v>
      </c>
      <c r="EC54" s="69"/>
      <c r="ED54" s="69"/>
      <c r="EE54" s="69"/>
      <c r="EF54" s="69"/>
      <c r="EG54" s="69" t="n">
        <f aca="false">SUM(EH54:EK54)</f>
        <v>0</v>
      </c>
      <c r="EH54" s="69"/>
      <c r="EI54" s="69"/>
      <c r="EJ54" s="69" t="n">
        <v>0</v>
      </c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 t="n">
        <f aca="false">SUM(HW54:HZ54)</f>
        <v>8.8508898145</v>
      </c>
      <c r="HW54" s="69"/>
      <c r="HX54" s="69"/>
      <c r="HY54" s="69" t="n">
        <f aca="false">AI54+AS54+BC54+BM54+BW54+CG54+CQ54+DA54+DK54+DU54++EE54++EO54+EY54+FI54</f>
        <v>8.8508898145</v>
      </c>
      <c r="HZ54" s="69"/>
      <c r="IA54" s="69" t="n">
        <f aca="false">SUM(IB54:IE54)</f>
        <v>8.8508898145</v>
      </c>
      <c r="IB54" s="69"/>
      <c r="IC54" s="69"/>
      <c r="ID54" s="69" t="n">
        <f aca="false">AN54+AX54+BH54+BR54+CB54+CL54+CV54+DF54+DP54+DZ54+EJ54++ET54+FD54+FN54+FX54+GH54+GR54+HB54+HL54+HR54</f>
        <v>8.8508898145</v>
      </c>
      <c r="IE54" s="69"/>
      <c r="IF54" s="69"/>
    </row>
    <row r="55" s="79" customFormat="true" ht="14.4" hidden="false" customHeight="false" outlineLevel="0" collapsed="false">
      <c r="A55" s="76"/>
      <c r="B55" s="87" t="s">
        <v>364</v>
      </c>
      <c r="C55" s="86"/>
      <c r="D55" s="69"/>
      <c r="E55" s="70" t="n">
        <v>2020</v>
      </c>
      <c r="F55" s="70" t="n">
        <v>2020</v>
      </c>
      <c r="G55" s="71" t="n">
        <v>2020</v>
      </c>
      <c r="H55" s="69" t="n">
        <v>0.4659036</v>
      </c>
      <c r="I55" s="69" t="n">
        <v>0.4659036</v>
      </c>
      <c r="J55" s="71" t="s">
        <v>283</v>
      </c>
      <c r="K55" s="69" t="n">
        <f aca="false">L55</f>
        <v>0.4659036</v>
      </c>
      <c r="L55" s="69" t="n">
        <f aca="false">IA55</f>
        <v>0.4659036</v>
      </c>
      <c r="M55" s="71" t="s">
        <v>283</v>
      </c>
      <c r="N55" s="69" t="s">
        <v>283</v>
      </c>
      <c r="O55" s="69" t="n">
        <f aca="false">AU55+BE55</f>
        <v>0.4659036</v>
      </c>
      <c r="P55" s="69" t="n">
        <f aca="false">I55</f>
        <v>0.4659036</v>
      </c>
      <c r="Q55" s="69" t="n">
        <f aca="false">L55</f>
        <v>0.4659036</v>
      </c>
      <c r="R55" s="69" t="n">
        <v>0</v>
      </c>
      <c r="S55" s="69" t="n">
        <f aca="false">P55</f>
        <v>0.4659036</v>
      </c>
      <c r="T55" s="69" t="n">
        <f aca="false">S55</f>
        <v>0.4659036</v>
      </c>
      <c r="U55" s="69" t="n">
        <f aca="false">Q55-O55</f>
        <v>0</v>
      </c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 t="n">
        <f aca="false">SUM(AQ55:AT55)</f>
        <v>0.4659036</v>
      </c>
      <c r="AQ55" s="69"/>
      <c r="AR55" s="69"/>
      <c r="AS55" s="88" t="n">
        <v>0.4659036</v>
      </c>
      <c r="AT55" s="69"/>
      <c r="AU55" s="69" t="n">
        <f aca="false">SUM(AV55:AY55)</f>
        <v>0.4659036</v>
      </c>
      <c r="AV55" s="69"/>
      <c r="AW55" s="69"/>
      <c r="AX55" s="88" t="n">
        <v>0.4659036</v>
      </c>
      <c r="AY55" s="69"/>
      <c r="AZ55" s="69" t="n">
        <f aca="false">SUM(BA55:BD55)</f>
        <v>0</v>
      </c>
      <c r="BA55" s="69"/>
      <c r="BB55" s="69"/>
      <c r="BC55" s="69"/>
      <c r="BD55" s="69"/>
      <c r="BE55" s="69" t="n">
        <f aca="false">SUM(BF55:BI55)</f>
        <v>0</v>
      </c>
      <c r="BF55" s="69"/>
      <c r="BG55" s="69"/>
      <c r="BH55" s="72"/>
      <c r="BI55" s="69"/>
      <c r="BJ55" s="69" t="n">
        <f aca="false">SUM(BK55:BN55)</f>
        <v>0</v>
      </c>
      <c r="BK55" s="69"/>
      <c r="BL55" s="69"/>
      <c r="BM55" s="69"/>
      <c r="BN55" s="69"/>
      <c r="BO55" s="69" t="n">
        <f aca="false">SUM(BP55:BS55)</f>
        <v>0</v>
      </c>
      <c r="BP55" s="69"/>
      <c r="BQ55" s="69"/>
      <c r="BR55" s="69" t="n">
        <v>0</v>
      </c>
      <c r="BS55" s="69"/>
      <c r="BT55" s="69" t="n">
        <f aca="false">SUM(BU55:BX55)</f>
        <v>0</v>
      </c>
      <c r="BU55" s="69"/>
      <c r="BV55" s="69"/>
      <c r="BW55" s="69"/>
      <c r="BX55" s="69"/>
      <c r="BY55" s="69" t="n">
        <f aca="false">SUM(BZ55:CC55)</f>
        <v>0</v>
      </c>
      <c r="BZ55" s="69"/>
      <c r="CA55" s="69"/>
      <c r="CB55" s="69" t="n">
        <v>0</v>
      </c>
      <c r="CC55" s="69"/>
      <c r="CD55" s="69" t="n">
        <f aca="false">SUM(CE55:CH55)</f>
        <v>0</v>
      </c>
      <c r="CE55" s="69"/>
      <c r="CF55" s="69"/>
      <c r="CG55" s="69"/>
      <c r="CH55" s="69"/>
      <c r="CI55" s="69" t="n">
        <f aca="false">SUM(CJ55:CM55)</f>
        <v>0</v>
      </c>
      <c r="CJ55" s="69"/>
      <c r="CK55" s="69"/>
      <c r="CL55" s="69" t="n">
        <v>0</v>
      </c>
      <c r="CM55" s="69"/>
      <c r="CN55" s="69" t="n">
        <f aca="false">SUM(CO55:CR55)</f>
        <v>0</v>
      </c>
      <c r="CO55" s="69"/>
      <c r="CP55" s="69"/>
      <c r="CQ55" s="69"/>
      <c r="CR55" s="69"/>
      <c r="CS55" s="69" t="n">
        <f aca="false">SUM(CT55:CW55)</f>
        <v>0</v>
      </c>
      <c r="CT55" s="69"/>
      <c r="CU55" s="69"/>
      <c r="CV55" s="69" t="n">
        <v>0</v>
      </c>
      <c r="CW55" s="69"/>
      <c r="CX55" s="69" t="n">
        <f aca="false">SUM(CY55:DB55)</f>
        <v>0</v>
      </c>
      <c r="CY55" s="69"/>
      <c r="CZ55" s="69"/>
      <c r="DA55" s="69"/>
      <c r="DB55" s="69"/>
      <c r="DC55" s="69" t="n">
        <f aca="false">SUM(DD55:DG55)</f>
        <v>0</v>
      </c>
      <c r="DD55" s="69"/>
      <c r="DE55" s="69"/>
      <c r="DF55" s="69" t="n">
        <v>0</v>
      </c>
      <c r="DG55" s="69"/>
      <c r="DH55" s="69" t="n">
        <f aca="false">SUM(DI55:DL55)</f>
        <v>0</v>
      </c>
      <c r="DI55" s="69"/>
      <c r="DJ55" s="69"/>
      <c r="DK55" s="69"/>
      <c r="DL55" s="69"/>
      <c r="DM55" s="69" t="n">
        <f aca="false">SUM(DN55:DQ55)</f>
        <v>0</v>
      </c>
      <c r="DN55" s="69"/>
      <c r="DO55" s="69"/>
      <c r="DP55" s="69" t="n">
        <v>0</v>
      </c>
      <c r="DQ55" s="69"/>
      <c r="DR55" s="69" t="n">
        <f aca="false">SUM(DS55:DV55)</f>
        <v>0</v>
      </c>
      <c r="DS55" s="69"/>
      <c r="DT55" s="69"/>
      <c r="DU55" s="69"/>
      <c r="DV55" s="69"/>
      <c r="DW55" s="69" t="n">
        <f aca="false">SUM(DX55:EA55)</f>
        <v>0</v>
      </c>
      <c r="DX55" s="69"/>
      <c r="DY55" s="69"/>
      <c r="DZ55" s="69" t="n">
        <v>0</v>
      </c>
      <c r="EA55" s="69"/>
      <c r="EB55" s="69" t="n">
        <f aca="false">SUM(EC55:EF55)</f>
        <v>0</v>
      </c>
      <c r="EC55" s="69"/>
      <c r="ED55" s="69"/>
      <c r="EE55" s="69"/>
      <c r="EF55" s="69"/>
      <c r="EG55" s="69" t="n">
        <f aca="false">SUM(EH55:EK55)</f>
        <v>0</v>
      </c>
      <c r="EH55" s="69"/>
      <c r="EI55" s="69"/>
      <c r="EJ55" s="69" t="n">
        <v>0</v>
      </c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 t="n">
        <f aca="false">SUM(HW55:HZ55)</f>
        <v>0.4659036</v>
      </c>
      <c r="HW55" s="69"/>
      <c r="HX55" s="69"/>
      <c r="HY55" s="69" t="n">
        <f aca="false">AI55+AS55+BC55+BM55+BW55+CG55+CQ55+DA55+DK55+DU55++EE55++EO55+EY55+FI55</f>
        <v>0.4659036</v>
      </c>
      <c r="HZ55" s="69"/>
      <c r="IA55" s="69" t="n">
        <f aca="false">SUM(IB55:IE55)</f>
        <v>0.4659036</v>
      </c>
      <c r="IB55" s="69"/>
      <c r="IC55" s="69"/>
      <c r="ID55" s="69" t="n">
        <f aca="false">AN55+AX55+BH55+BR55+CB55+CL55+CV55+DF55+DP55+DZ55+EJ55++ET55+FD55+FN55+FX55+GH55+GR55+HB55+HL55+HR55</f>
        <v>0.4659036</v>
      </c>
      <c r="IE55" s="69"/>
      <c r="IF55" s="69"/>
    </row>
    <row r="56" s="79" customFormat="true" ht="14.4" hidden="false" customHeight="false" outlineLevel="0" collapsed="false">
      <c r="A56" s="76"/>
      <c r="B56" s="87" t="s">
        <v>365</v>
      </c>
      <c r="C56" s="86"/>
      <c r="D56" s="69"/>
      <c r="E56" s="70" t="n">
        <v>2020</v>
      </c>
      <c r="F56" s="70" t="n">
        <v>2020</v>
      </c>
      <c r="G56" s="71" t="n">
        <v>2020</v>
      </c>
      <c r="H56" s="69" t="n">
        <v>0.3080496</v>
      </c>
      <c r="I56" s="69" t="n">
        <v>0.3080496</v>
      </c>
      <c r="J56" s="71" t="s">
        <v>283</v>
      </c>
      <c r="K56" s="69" t="n">
        <f aca="false">L56</f>
        <v>0.3080496</v>
      </c>
      <c r="L56" s="69" t="n">
        <f aca="false">IA56</f>
        <v>0.3080496</v>
      </c>
      <c r="M56" s="71" t="s">
        <v>283</v>
      </c>
      <c r="N56" s="69" t="s">
        <v>283</v>
      </c>
      <c r="O56" s="69" t="n">
        <f aca="false">AU56+BE56</f>
        <v>0.3080496</v>
      </c>
      <c r="P56" s="69" t="n">
        <f aca="false">I56</f>
        <v>0.3080496</v>
      </c>
      <c r="Q56" s="69" t="n">
        <f aca="false">L56</f>
        <v>0.3080496</v>
      </c>
      <c r="R56" s="69" t="n">
        <v>0</v>
      </c>
      <c r="S56" s="69" t="n">
        <f aca="false">P56</f>
        <v>0.3080496</v>
      </c>
      <c r="T56" s="69" t="n">
        <f aca="false">S56</f>
        <v>0.3080496</v>
      </c>
      <c r="U56" s="69" t="n">
        <f aca="false">Q56-O56</f>
        <v>0</v>
      </c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 t="n">
        <f aca="false">SUM(AQ56:AT56)</f>
        <v>0.3080496</v>
      </c>
      <c r="AQ56" s="69"/>
      <c r="AR56" s="69"/>
      <c r="AS56" s="88" t="n">
        <v>0.3080496</v>
      </c>
      <c r="AT56" s="69"/>
      <c r="AU56" s="69" t="n">
        <f aca="false">SUM(AV56:AY56)</f>
        <v>0.3080496</v>
      </c>
      <c r="AV56" s="69"/>
      <c r="AW56" s="69"/>
      <c r="AX56" s="88" t="n">
        <v>0.3080496</v>
      </c>
      <c r="AY56" s="69"/>
      <c r="AZ56" s="69" t="n">
        <f aca="false">SUM(BA56:BD56)</f>
        <v>0</v>
      </c>
      <c r="BA56" s="69"/>
      <c r="BB56" s="69"/>
      <c r="BC56" s="69"/>
      <c r="BD56" s="69"/>
      <c r="BE56" s="69" t="n">
        <f aca="false">SUM(BF56:BI56)</f>
        <v>0</v>
      </c>
      <c r="BF56" s="69"/>
      <c r="BG56" s="69"/>
      <c r="BH56" s="72"/>
      <c r="BI56" s="69"/>
      <c r="BJ56" s="69" t="n">
        <f aca="false">SUM(BK56:BN56)</f>
        <v>0</v>
      </c>
      <c r="BK56" s="69"/>
      <c r="BL56" s="69"/>
      <c r="BM56" s="69"/>
      <c r="BN56" s="69"/>
      <c r="BO56" s="69" t="n">
        <f aca="false">SUM(BP56:BS56)</f>
        <v>0</v>
      </c>
      <c r="BP56" s="69"/>
      <c r="BQ56" s="69"/>
      <c r="BR56" s="69" t="n">
        <v>0</v>
      </c>
      <c r="BS56" s="69"/>
      <c r="BT56" s="69" t="n">
        <f aca="false">SUM(BU56:BX56)</f>
        <v>0</v>
      </c>
      <c r="BU56" s="69"/>
      <c r="BV56" s="69"/>
      <c r="BW56" s="69"/>
      <c r="BX56" s="69"/>
      <c r="BY56" s="69" t="n">
        <f aca="false">SUM(BZ56:CC56)</f>
        <v>0</v>
      </c>
      <c r="BZ56" s="69"/>
      <c r="CA56" s="69"/>
      <c r="CB56" s="69" t="n">
        <v>0</v>
      </c>
      <c r="CC56" s="69"/>
      <c r="CD56" s="69" t="n">
        <f aca="false">SUM(CE56:CH56)</f>
        <v>0</v>
      </c>
      <c r="CE56" s="69"/>
      <c r="CF56" s="69"/>
      <c r="CG56" s="69"/>
      <c r="CH56" s="69"/>
      <c r="CI56" s="69" t="n">
        <f aca="false">SUM(CJ56:CM56)</f>
        <v>0</v>
      </c>
      <c r="CJ56" s="69"/>
      <c r="CK56" s="69"/>
      <c r="CL56" s="69" t="n">
        <v>0</v>
      </c>
      <c r="CM56" s="69"/>
      <c r="CN56" s="69" t="n">
        <f aca="false">SUM(CO56:CR56)</f>
        <v>0</v>
      </c>
      <c r="CO56" s="69"/>
      <c r="CP56" s="69"/>
      <c r="CQ56" s="69"/>
      <c r="CR56" s="69"/>
      <c r="CS56" s="69" t="n">
        <f aca="false">SUM(CT56:CW56)</f>
        <v>0</v>
      </c>
      <c r="CT56" s="69"/>
      <c r="CU56" s="69"/>
      <c r="CV56" s="69" t="n">
        <v>0</v>
      </c>
      <c r="CW56" s="69"/>
      <c r="CX56" s="69" t="n">
        <f aca="false">SUM(CY56:DB56)</f>
        <v>0</v>
      </c>
      <c r="CY56" s="69"/>
      <c r="CZ56" s="69"/>
      <c r="DA56" s="69"/>
      <c r="DB56" s="69"/>
      <c r="DC56" s="69" t="n">
        <f aca="false">SUM(DD56:DG56)</f>
        <v>0</v>
      </c>
      <c r="DD56" s="69"/>
      <c r="DE56" s="69"/>
      <c r="DF56" s="69" t="n">
        <v>0</v>
      </c>
      <c r="DG56" s="69"/>
      <c r="DH56" s="69" t="n">
        <f aca="false">SUM(DI56:DL56)</f>
        <v>0</v>
      </c>
      <c r="DI56" s="69"/>
      <c r="DJ56" s="69"/>
      <c r="DK56" s="69"/>
      <c r="DL56" s="69"/>
      <c r="DM56" s="69" t="n">
        <f aca="false">SUM(DN56:DQ56)</f>
        <v>0</v>
      </c>
      <c r="DN56" s="69"/>
      <c r="DO56" s="69"/>
      <c r="DP56" s="69" t="n">
        <v>0</v>
      </c>
      <c r="DQ56" s="69"/>
      <c r="DR56" s="69" t="n">
        <f aca="false">SUM(DS56:DV56)</f>
        <v>0</v>
      </c>
      <c r="DS56" s="69"/>
      <c r="DT56" s="69"/>
      <c r="DU56" s="69"/>
      <c r="DV56" s="69"/>
      <c r="DW56" s="69" t="n">
        <f aca="false">SUM(DX56:EA56)</f>
        <v>0</v>
      </c>
      <c r="DX56" s="69"/>
      <c r="DY56" s="69"/>
      <c r="DZ56" s="69" t="n">
        <v>0</v>
      </c>
      <c r="EA56" s="69"/>
      <c r="EB56" s="69" t="n">
        <f aca="false">SUM(EC56:EF56)</f>
        <v>0</v>
      </c>
      <c r="EC56" s="69"/>
      <c r="ED56" s="69"/>
      <c r="EE56" s="69"/>
      <c r="EF56" s="69"/>
      <c r="EG56" s="69" t="n">
        <f aca="false">SUM(EH56:EK56)</f>
        <v>0</v>
      </c>
      <c r="EH56" s="69"/>
      <c r="EI56" s="69"/>
      <c r="EJ56" s="69" t="n">
        <v>0</v>
      </c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 t="n">
        <f aca="false">SUM(HW56:HZ56)</f>
        <v>0.3080496</v>
      </c>
      <c r="HW56" s="69"/>
      <c r="HX56" s="69"/>
      <c r="HY56" s="69" t="n">
        <f aca="false">AI56+AS56+BC56+BM56+BW56+CG56+CQ56+DA56+DK56+DU56++EE56++EO56+EY56+FI56</f>
        <v>0.3080496</v>
      </c>
      <c r="HZ56" s="69"/>
      <c r="IA56" s="69" t="n">
        <f aca="false">SUM(IB56:IE56)</f>
        <v>0.3080496</v>
      </c>
      <c r="IB56" s="69"/>
      <c r="IC56" s="69"/>
      <c r="ID56" s="69" t="n">
        <f aca="false">AN56+AX56+BH56+BR56+CB56+CL56+CV56+DF56+DP56+DZ56+EJ56++ET56+FD56+FN56+FX56+GH56+GR56+HB56+HL56+HR56</f>
        <v>0.3080496</v>
      </c>
      <c r="IE56" s="69"/>
      <c r="IF56" s="69"/>
    </row>
    <row r="57" s="79" customFormat="true" ht="14.4" hidden="false" customHeight="false" outlineLevel="0" collapsed="false">
      <c r="A57" s="76"/>
      <c r="B57" s="87" t="s">
        <v>366</v>
      </c>
      <c r="C57" s="86"/>
      <c r="D57" s="69"/>
      <c r="E57" s="70" t="n">
        <v>2020</v>
      </c>
      <c r="F57" s="70" t="n">
        <v>2020</v>
      </c>
      <c r="G57" s="71" t="n">
        <v>2020</v>
      </c>
      <c r="H57" s="69" t="n">
        <v>3.2024592</v>
      </c>
      <c r="I57" s="69" t="n">
        <v>3.2024592</v>
      </c>
      <c r="J57" s="71" t="s">
        <v>283</v>
      </c>
      <c r="K57" s="69" t="n">
        <f aca="false">L57</f>
        <v>3.2024592</v>
      </c>
      <c r="L57" s="69" t="n">
        <f aca="false">IA57</f>
        <v>3.2024592</v>
      </c>
      <c r="M57" s="71" t="s">
        <v>283</v>
      </c>
      <c r="N57" s="69" t="s">
        <v>283</v>
      </c>
      <c r="O57" s="69" t="n">
        <f aca="false">AU57+BE57</f>
        <v>3.2024592</v>
      </c>
      <c r="P57" s="69" t="n">
        <f aca="false">I57</f>
        <v>3.2024592</v>
      </c>
      <c r="Q57" s="69" t="n">
        <f aca="false">L57</f>
        <v>3.2024592</v>
      </c>
      <c r="R57" s="69" t="n">
        <v>0</v>
      </c>
      <c r="S57" s="69" t="n">
        <f aca="false">P57</f>
        <v>3.2024592</v>
      </c>
      <c r="T57" s="69" t="n">
        <f aca="false">S57</f>
        <v>3.2024592</v>
      </c>
      <c r="U57" s="69" t="n">
        <f aca="false">Q57-O57</f>
        <v>0</v>
      </c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 t="n">
        <f aca="false">SUM(AQ57:AT57)</f>
        <v>3.2024592</v>
      </c>
      <c r="AQ57" s="69"/>
      <c r="AR57" s="69"/>
      <c r="AS57" s="88" t="n">
        <v>3.2024592</v>
      </c>
      <c r="AT57" s="69"/>
      <c r="AU57" s="69" t="n">
        <f aca="false">SUM(AV57:AY57)</f>
        <v>3.2024592</v>
      </c>
      <c r="AV57" s="69"/>
      <c r="AW57" s="69"/>
      <c r="AX57" s="88" t="n">
        <v>3.2024592</v>
      </c>
      <c r="AY57" s="69"/>
      <c r="AZ57" s="69" t="n">
        <f aca="false">SUM(BA57:BD57)</f>
        <v>0</v>
      </c>
      <c r="BA57" s="69"/>
      <c r="BB57" s="69"/>
      <c r="BC57" s="69"/>
      <c r="BD57" s="69"/>
      <c r="BE57" s="69" t="n">
        <f aca="false">SUM(BF57:BI57)</f>
        <v>0</v>
      </c>
      <c r="BF57" s="69"/>
      <c r="BG57" s="69"/>
      <c r="BH57" s="72"/>
      <c r="BI57" s="69"/>
      <c r="BJ57" s="69" t="n">
        <f aca="false">SUM(BK57:BN57)</f>
        <v>0</v>
      </c>
      <c r="BK57" s="69"/>
      <c r="BL57" s="69"/>
      <c r="BM57" s="69"/>
      <c r="BN57" s="69"/>
      <c r="BO57" s="69" t="n">
        <f aca="false">SUM(BP57:BS57)</f>
        <v>0</v>
      </c>
      <c r="BP57" s="69"/>
      <c r="BQ57" s="69"/>
      <c r="BR57" s="69" t="n">
        <v>0</v>
      </c>
      <c r="BS57" s="69"/>
      <c r="BT57" s="69" t="n">
        <f aca="false">SUM(BU57:BX57)</f>
        <v>0</v>
      </c>
      <c r="BU57" s="69"/>
      <c r="BV57" s="69"/>
      <c r="BW57" s="69"/>
      <c r="BX57" s="69"/>
      <c r="BY57" s="69" t="n">
        <f aca="false">SUM(BZ57:CC57)</f>
        <v>0</v>
      </c>
      <c r="BZ57" s="69"/>
      <c r="CA57" s="69"/>
      <c r="CB57" s="69" t="n">
        <v>0</v>
      </c>
      <c r="CC57" s="69"/>
      <c r="CD57" s="69" t="n">
        <f aca="false">SUM(CE57:CH57)</f>
        <v>0</v>
      </c>
      <c r="CE57" s="69"/>
      <c r="CF57" s="69"/>
      <c r="CG57" s="69"/>
      <c r="CH57" s="69"/>
      <c r="CI57" s="69" t="n">
        <f aca="false">SUM(CJ57:CM57)</f>
        <v>0</v>
      </c>
      <c r="CJ57" s="69"/>
      <c r="CK57" s="69"/>
      <c r="CL57" s="69" t="n">
        <v>0</v>
      </c>
      <c r="CM57" s="69"/>
      <c r="CN57" s="69" t="n">
        <f aca="false">SUM(CO57:CR57)</f>
        <v>0</v>
      </c>
      <c r="CO57" s="69"/>
      <c r="CP57" s="69"/>
      <c r="CQ57" s="69"/>
      <c r="CR57" s="69"/>
      <c r="CS57" s="69" t="n">
        <f aca="false">SUM(CT57:CW57)</f>
        <v>0</v>
      </c>
      <c r="CT57" s="69"/>
      <c r="CU57" s="69"/>
      <c r="CV57" s="69" t="n">
        <v>0</v>
      </c>
      <c r="CW57" s="69"/>
      <c r="CX57" s="69" t="n">
        <f aca="false">SUM(CY57:DB57)</f>
        <v>0</v>
      </c>
      <c r="CY57" s="69"/>
      <c r="CZ57" s="69"/>
      <c r="DA57" s="69"/>
      <c r="DB57" s="69"/>
      <c r="DC57" s="69" t="n">
        <f aca="false">SUM(DD57:DG57)</f>
        <v>0</v>
      </c>
      <c r="DD57" s="69"/>
      <c r="DE57" s="69"/>
      <c r="DF57" s="69" t="n">
        <v>0</v>
      </c>
      <c r="DG57" s="69"/>
      <c r="DH57" s="69" t="n">
        <f aca="false">SUM(DI57:DL57)</f>
        <v>0</v>
      </c>
      <c r="DI57" s="69"/>
      <c r="DJ57" s="69"/>
      <c r="DK57" s="69"/>
      <c r="DL57" s="69"/>
      <c r="DM57" s="69" t="n">
        <f aca="false">SUM(DN57:DQ57)</f>
        <v>0</v>
      </c>
      <c r="DN57" s="69"/>
      <c r="DO57" s="69"/>
      <c r="DP57" s="69" t="n">
        <v>0</v>
      </c>
      <c r="DQ57" s="69"/>
      <c r="DR57" s="69" t="n">
        <f aca="false">SUM(DS57:DV57)</f>
        <v>0</v>
      </c>
      <c r="DS57" s="69"/>
      <c r="DT57" s="69"/>
      <c r="DU57" s="69"/>
      <c r="DV57" s="69"/>
      <c r="DW57" s="69" t="n">
        <f aca="false">SUM(DX57:EA57)</f>
        <v>0</v>
      </c>
      <c r="DX57" s="69"/>
      <c r="DY57" s="69"/>
      <c r="DZ57" s="69" t="n">
        <v>0</v>
      </c>
      <c r="EA57" s="69"/>
      <c r="EB57" s="69" t="n">
        <f aca="false">SUM(EC57:EF57)</f>
        <v>0</v>
      </c>
      <c r="EC57" s="69"/>
      <c r="ED57" s="69"/>
      <c r="EE57" s="69"/>
      <c r="EF57" s="69"/>
      <c r="EG57" s="69" t="n">
        <f aca="false">SUM(EH57:EK57)</f>
        <v>0</v>
      </c>
      <c r="EH57" s="69"/>
      <c r="EI57" s="69"/>
      <c r="EJ57" s="69" t="n">
        <v>0</v>
      </c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 t="n">
        <f aca="false">SUM(HW57:HZ57)</f>
        <v>3.2024592</v>
      </c>
      <c r="HW57" s="69"/>
      <c r="HX57" s="69"/>
      <c r="HY57" s="69" t="n">
        <f aca="false">AI57+AS57+BC57+BM57+BW57+CG57+CQ57+DA57+DK57+DU57++EE57++EO57+EY57+FI57</f>
        <v>3.2024592</v>
      </c>
      <c r="HZ57" s="69"/>
      <c r="IA57" s="69" t="n">
        <f aca="false">SUM(IB57:IE57)</f>
        <v>3.2024592</v>
      </c>
      <c r="IB57" s="69"/>
      <c r="IC57" s="69"/>
      <c r="ID57" s="69" t="n">
        <f aca="false">AN57+AX57+BH57+BR57+CB57+CL57+CV57+DF57+DP57+DZ57+EJ57++ET57+FD57+FN57+FX57+GH57+GR57+HB57+HL57+HR57</f>
        <v>3.2024592</v>
      </c>
      <c r="IE57" s="69"/>
      <c r="IF57" s="69"/>
    </row>
    <row r="58" s="79" customFormat="true" ht="14.4" hidden="false" customHeight="false" outlineLevel="0" collapsed="false">
      <c r="A58" s="76"/>
      <c r="B58" s="87" t="s">
        <v>367</v>
      </c>
      <c r="C58" s="86"/>
      <c r="D58" s="69"/>
      <c r="E58" s="70" t="n">
        <v>2020</v>
      </c>
      <c r="F58" s="70" t="n">
        <v>2020</v>
      </c>
      <c r="G58" s="71" t="n">
        <v>2020</v>
      </c>
      <c r="H58" s="69" t="n">
        <v>1.3101996</v>
      </c>
      <c r="I58" s="69" t="n">
        <v>1.3101996</v>
      </c>
      <c r="J58" s="71" t="s">
        <v>283</v>
      </c>
      <c r="K58" s="69" t="n">
        <f aca="false">L58</f>
        <v>1.3101996</v>
      </c>
      <c r="L58" s="69" t="n">
        <f aca="false">IA58</f>
        <v>1.3101996</v>
      </c>
      <c r="M58" s="71" t="s">
        <v>283</v>
      </c>
      <c r="N58" s="69" t="s">
        <v>283</v>
      </c>
      <c r="O58" s="69" t="n">
        <f aca="false">AU58+BE58</f>
        <v>1.3101996</v>
      </c>
      <c r="P58" s="69" t="n">
        <f aca="false">I58</f>
        <v>1.3101996</v>
      </c>
      <c r="Q58" s="69" t="n">
        <f aca="false">L58</f>
        <v>1.3101996</v>
      </c>
      <c r="R58" s="69" t="n">
        <v>0</v>
      </c>
      <c r="S58" s="69" t="n">
        <f aca="false">P58</f>
        <v>1.3101996</v>
      </c>
      <c r="T58" s="69" t="n">
        <f aca="false">S58</f>
        <v>1.3101996</v>
      </c>
      <c r="U58" s="69" t="n">
        <f aca="false">Q58-O58</f>
        <v>0</v>
      </c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 t="n">
        <f aca="false">SUM(AQ58:AT58)</f>
        <v>1.3101996</v>
      </c>
      <c r="AQ58" s="69"/>
      <c r="AR58" s="69"/>
      <c r="AS58" s="88" t="n">
        <v>1.3101996</v>
      </c>
      <c r="AT58" s="69"/>
      <c r="AU58" s="69" t="n">
        <f aca="false">SUM(AV58:AY58)</f>
        <v>1.3101996</v>
      </c>
      <c r="AV58" s="69"/>
      <c r="AW58" s="69"/>
      <c r="AX58" s="88" t="n">
        <v>1.3101996</v>
      </c>
      <c r="AY58" s="69"/>
      <c r="AZ58" s="69" t="n">
        <f aca="false">SUM(BA58:BD58)</f>
        <v>0</v>
      </c>
      <c r="BA58" s="69"/>
      <c r="BB58" s="69"/>
      <c r="BC58" s="69"/>
      <c r="BD58" s="69"/>
      <c r="BE58" s="69" t="n">
        <f aca="false">SUM(BF58:BI58)</f>
        <v>0</v>
      </c>
      <c r="BF58" s="69"/>
      <c r="BG58" s="69"/>
      <c r="BH58" s="72"/>
      <c r="BI58" s="69"/>
      <c r="BJ58" s="69" t="n">
        <f aca="false">SUM(BK58:BN58)</f>
        <v>0</v>
      </c>
      <c r="BK58" s="69"/>
      <c r="BL58" s="69"/>
      <c r="BM58" s="69"/>
      <c r="BN58" s="69"/>
      <c r="BO58" s="69" t="n">
        <f aca="false">SUM(BP58:BS58)</f>
        <v>0</v>
      </c>
      <c r="BP58" s="69"/>
      <c r="BQ58" s="69"/>
      <c r="BR58" s="69" t="n">
        <v>0</v>
      </c>
      <c r="BS58" s="69"/>
      <c r="BT58" s="69" t="n">
        <f aca="false">SUM(BU58:BX58)</f>
        <v>0</v>
      </c>
      <c r="BU58" s="69"/>
      <c r="BV58" s="69"/>
      <c r="BW58" s="69"/>
      <c r="BX58" s="69"/>
      <c r="BY58" s="69" t="n">
        <f aca="false">SUM(BZ58:CC58)</f>
        <v>0</v>
      </c>
      <c r="BZ58" s="69"/>
      <c r="CA58" s="69"/>
      <c r="CB58" s="69" t="n">
        <v>0</v>
      </c>
      <c r="CC58" s="69"/>
      <c r="CD58" s="69" t="n">
        <f aca="false">SUM(CE58:CH58)</f>
        <v>0</v>
      </c>
      <c r="CE58" s="69"/>
      <c r="CF58" s="69"/>
      <c r="CG58" s="69"/>
      <c r="CH58" s="69"/>
      <c r="CI58" s="69" t="n">
        <f aca="false">SUM(CJ58:CM58)</f>
        <v>0</v>
      </c>
      <c r="CJ58" s="69"/>
      <c r="CK58" s="69"/>
      <c r="CL58" s="69" t="n">
        <v>0</v>
      </c>
      <c r="CM58" s="69"/>
      <c r="CN58" s="69" t="n">
        <f aca="false">SUM(CO58:CR58)</f>
        <v>0</v>
      </c>
      <c r="CO58" s="69"/>
      <c r="CP58" s="69"/>
      <c r="CQ58" s="69"/>
      <c r="CR58" s="69"/>
      <c r="CS58" s="69" t="n">
        <f aca="false">SUM(CT58:CW58)</f>
        <v>0</v>
      </c>
      <c r="CT58" s="69"/>
      <c r="CU58" s="69"/>
      <c r="CV58" s="69" t="n">
        <v>0</v>
      </c>
      <c r="CW58" s="69"/>
      <c r="CX58" s="69" t="n">
        <f aca="false">SUM(CY58:DB58)</f>
        <v>0</v>
      </c>
      <c r="CY58" s="69"/>
      <c r="CZ58" s="69"/>
      <c r="DA58" s="69"/>
      <c r="DB58" s="69"/>
      <c r="DC58" s="69" t="n">
        <f aca="false">SUM(DD58:DG58)</f>
        <v>0</v>
      </c>
      <c r="DD58" s="69"/>
      <c r="DE58" s="69"/>
      <c r="DF58" s="69" t="n">
        <v>0</v>
      </c>
      <c r="DG58" s="69"/>
      <c r="DH58" s="69" t="n">
        <f aca="false">SUM(DI58:DL58)</f>
        <v>0</v>
      </c>
      <c r="DI58" s="69"/>
      <c r="DJ58" s="69"/>
      <c r="DK58" s="69"/>
      <c r="DL58" s="69"/>
      <c r="DM58" s="69" t="n">
        <f aca="false">SUM(DN58:DQ58)</f>
        <v>0</v>
      </c>
      <c r="DN58" s="69"/>
      <c r="DO58" s="69"/>
      <c r="DP58" s="69" t="n">
        <v>0</v>
      </c>
      <c r="DQ58" s="69"/>
      <c r="DR58" s="69" t="n">
        <f aca="false">SUM(DS58:DV58)</f>
        <v>0</v>
      </c>
      <c r="DS58" s="69"/>
      <c r="DT58" s="69"/>
      <c r="DU58" s="69"/>
      <c r="DV58" s="69"/>
      <c r="DW58" s="69" t="n">
        <f aca="false">SUM(DX58:EA58)</f>
        <v>0</v>
      </c>
      <c r="DX58" s="69"/>
      <c r="DY58" s="69"/>
      <c r="DZ58" s="69" t="n">
        <v>0</v>
      </c>
      <c r="EA58" s="69"/>
      <c r="EB58" s="69" t="n">
        <f aca="false">SUM(EC58:EF58)</f>
        <v>0</v>
      </c>
      <c r="EC58" s="69"/>
      <c r="ED58" s="69"/>
      <c r="EE58" s="69"/>
      <c r="EF58" s="69"/>
      <c r="EG58" s="69" t="n">
        <f aca="false">SUM(EH58:EK58)</f>
        <v>0</v>
      </c>
      <c r="EH58" s="69"/>
      <c r="EI58" s="69"/>
      <c r="EJ58" s="69" t="n">
        <v>0</v>
      </c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 t="n">
        <f aca="false">SUM(HW58:HZ58)</f>
        <v>1.3101996</v>
      </c>
      <c r="HW58" s="69"/>
      <c r="HX58" s="69"/>
      <c r="HY58" s="69" t="n">
        <f aca="false">AI58+AS58+BC58+BM58+BW58+CG58+CQ58+DA58+DK58+DU58++EE58++EO58+EY58+FI58</f>
        <v>1.3101996</v>
      </c>
      <c r="HZ58" s="69"/>
      <c r="IA58" s="69" t="n">
        <f aca="false">SUM(IB58:IE58)</f>
        <v>1.3101996</v>
      </c>
      <c r="IB58" s="69"/>
      <c r="IC58" s="69"/>
      <c r="ID58" s="69" t="n">
        <f aca="false">AN58+AX58+BH58+BR58+CB58+CL58+CV58+DF58+DP58+DZ58+EJ58++ET58+FD58+FN58+FX58+GH58+GR58+HB58+HL58+HR58</f>
        <v>1.3101996</v>
      </c>
      <c r="IE58" s="69"/>
      <c r="IF58" s="69"/>
    </row>
    <row r="59" s="79" customFormat="true" ht="14.4" hidden="false" customHeight="false" outlineLevel="0" collapsed="false">
      <c r="A59" s="76"/>
      <c r="B59" s="87" t="s">
        <v>368</v>
      </c>
      <c r="C59" s="86"/>
      <c r="D59" s="69"/>
      <c r="E59" s="70" t="n">
        <v>2020</v>
      </c>
      <c r="F59" s="70" t="n">
        <v>2020</v>
      </c>
      <c r="G59" s="71" t="n">
        <v>2020</v>
      </c>
      <c r="H59" s="69" t="n">
        <v>2.692908</v>
      </c>
      <c r="I59" s="69" t="n">
        <v>2.692908</v>
      </c>
      <c r="J59" s="71" t="s">
        <v>283</v>
      </c>
      <c r="K59" s="69" t="n">
        <f aca="false">L59</f>
        <v>2.692908</v>
      </c>
      <c r="L59" s="69" t="n">
        <f aca="false">IA59</f>
        <v>2.692908</v>
      </c>
      <c r="M59" s="71" t="s">
        <v>283</v>
      </c>
      <c r="N59" s="69" t="s">
        <v>283</v>
      </c>
      <c r="O59" s="69" t="n">
        <f aca="false">AU59+BE59</f>
        <v>2.692908</v>
      </c>
      <c r="P59" s="69" t="n">
        <f aca="false">I59</f>
        <v>2.692908</v>
      </c>
      <c r="Q59" s="69" t="n">
        <f aca="false">L59</f>
        <v>2.692908</v>
      </c>
      <c r="R59" s="69" t="n">
        <v>0</v>
      </c>
      <c r="S59" s="69" t="n">
        <f aca="false">P59</f>
        <v>2.692908</v>
      </c>
      <c r="T59" s="69" t="n">
        <f aca="false">S59</f>
        <v>2.692908</v>
      </c>
      <c r="U59" s="69" t="n">
        <f aca="false">Q59-O59</f>
        <v>0</v>
      </c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 t="n">
        <f aca="false">SUM(AQ59:AT59)</f>
        <v>2.692908</v>
      </c>
      <c r="AQ59" s="69"/>
      <c r="AR59" s="69"/>
      <c r="AS59" s="88" t="n">
        <v>2.692908</v>
      </c>
      <c r="AT59" s="69"/>
      <c r="AU59" s="69" t="n">
        <f aca="false">SUM(AV59:AY59)</f>
        <v>2.692908</v>
      </c>
      <c r="AV59" s="69"/>
      <c r="AW59" s="69"/>
      <c r="AX59" s="88" t="n">
        <v>2.692908</v>
      </c>
      <c r="AY59" s="69"/>
      <c r="AZ59" s="69" t="n">
        <f aca="false">SUM(BA59:BD59)</f>
        <v>0</v>
      </c>
      <c r="BA59" s="69"/>
      <c r="BB59" s="69"/>
      <c r="BC59" s="69"/>
      <c r="BD59" s="69"/>
      <c r="BE59" s="69" t="n">
        <f aca="false">SUM(BF59:BI59)</f>
        <v>0</v>
      </c>
      <c r="BF59" s="69"/>
      <c r="BG59" s="69"/>
      <c r="BH59" s="72"/>
      <c r="BI59" s="69"/>
      <c r="BJ59" s="69" t="n">
        <f aca="false">SUM(BK59:BN59)</f>
        <v>0</v>
      </c>
      <c r="BK59" s="69"/>
      <c r="BL59" s="69"/>
      <c r="BM59" s="69"/>
      <c r="BN59" s="69"/>
      <c r="BO59" s="69" t="n">
        <f aca="false">SUM(BP59:BS59)</f>
        <v>0</v>
      </c>
      <c r="BP59" s="69"/>
      <c r="BQ59" s="69"/>
      <c r="BR59" s="69" t="n">
        <v>0</v>
      </c>
      <c r="BS59" s="69"/>
      <c r="BT59" s="69" t="n">
        <f aca="false">SUM(BU59:BX59)</f>
        <v>0</v>
      </c>
      <c r="BU59" s="69"/>
      <c r="BV59" s="69"/>
      <c r="BW59" s="69"/>
      <c r="BX59" s="69"/>
      <c r="BY59" s="69" t="n">
        <f aca="false">SUM(BZ59:CC59)</f>
        <v>0</v>
      </c>
      <c r="BZ59" s="69"/>
      <c r="CA59" s="69"/>
      <c r="CB59" s="69" t="n">
        <v>0</v>
      </c>
      <c r="CC59" s="69"/>
      <c r="CD59" s="69" t="n">
        <f aca="false">SUM(CE59:CH59)</f>
        <v>0</v>
      </c>
      <c r="CE59" s="69"/>
      <c r="CF59" s="69"/>
      <c r="CG59" s="69"/>
      <c r="CH59" s="69"/>
      <c r="CI59" s="69" t="n">
        <f aca="false">SUM(CJ59:CM59)</f>
        <v>0</v>
      </c>
      <c r="CJ59" s="69"/>
      <c r="CK59" s="69"/>
      <c r="CL59" s="69" t="n">
        <v>0</v>
      </c>
      <c r="CM59" s="69"/>
      <c r="CN59" s="69" t="n">
        <f aca="false">SUM(CO59:CR59)</f>
        <v>0</v>
      </c>
      <c r="CO59" s="69"/>
      <c r="CP59" s="69"/>
      <c r="CQ59" s="69"/>
      <c r="CR59" s="69"/>
      <c r="CS59" s="69" t="n">
        <f aca="false">SUM(CT59:CW59)</f>
        <v>0</v>
      </c>
      <c r="CT59" s="69"/>
      <c r="CU59" s="69"/>
      <c r="CV59" s="69" t="n">
        <v>0</v>
      </c>
      <c r="CW59" s="69"/>
      <c r="CX59" s="69" t="n">
        <f aca="false">SUM(CY59:DB59)</f>
        <v>0</v>
      </c>
      <c r="CY59" s="69"/>
      <c r="CZ59" s="69"/>
      <c r="DA59" s="69"/>
      <c r="DB59" s="69"/>
      <c r="DC59" s="69" t="n">
        <f aca="false">SUM(DD59:DG59)</f>
        <v>0</v>
      </c>
      <c r="DD59" s="69"/>
      <c r="DE59" s="69"/>
      <c r="DF59" s="69" t="n">
        <v>0</v>
      </c>
      <c r="DG59" s="69"/>
      <c r="DH59" s="69" t="n">
        <f aca="false">SUM(DI59:DL59)</f>
        <v>0</v>
      </c>
      <c r="DI59" s="69"/>
      <c r="DJ59" s="69"/>
      <c r="DK59" s="69"/>
      <c r="DL59" s="69"/>
      <c r="DM59" s="69" t="n">
        <f aca="false">SUM(DN59:DQ59)</f>
        <v>0</v>
      </c>
      <c r="DN59" s="69"/>
      <c r="DO59" s="69"/>
      <c r="DP59" s="69" t="n">
        <v>0</v>
      </c>
      <c r="DQ59" s="69"/>
      <c r="DR59" s="69" t="n">
        <f aca="false">SUM(DS59:DV59)</f>
        <v>0</v>
      </c>
      <c r="DS59" s="69"/>
      <c r="DT59" s="69"/>
      <c r="DU59" s="69"/>
      <c r="DV59" s="69"/>
      <c r="DW59" s="69" t="n">
        <f aca="false">SUM(DX59:EA59)</f>
        <v>0</v>
      </c>
      <c r="DX59" s="69"/>
      <c r="DY59" s="69"/>
      <c r="DZ59" s="69" t="n">
        <v>0</v>
      </c>
      <c r="EA59" s="69"/>
      <c r="EB59" s="69" t="n">
        <f aca="false">SUM(EC59:EF59)</f>
        <v>0</v>
      </c>
      <c r="EC59" s="69"/>
      <c r="ED59" s="69"/>
      <c r="EE59" s="69"/>
      <c r="EF59" s="69"/>
      <c r="EG59" s="69" t="n">
        <f aca="false">SUM(EH59:EK59)</f>
        <v>0</v>
      </c>
      <c r="EH59" s="69"/>
      <c r="EI59" s="69"/>
      <c r="EJ59" s="69" t="n">
        <v>0</v>
      </c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 t="n">
        <f aca="false">SUM(HW59:HZ59)</f>
        <v>2.692908</v>
      </c>
      <c r="HW59" s="69"/>
      <c r="HX59" s="69"/>
      <c r="HY59" s="69" t="n">
        <f aca="false">AI59+AS59+BC59+BM59+BW59+CG59+CQ59+DA59+DK59+DU59++EE59++EO59+EY59+FI59</f>
        <v>2.692908</v>
      </c>
      <c r="HZ59" s="69"/>
      <c r="IA59" s="69" t="n">
        <f aca="false">SUM(IB59:IE59)</f>
        <v>2.692908</v>
      </c>
      <c r="IB59" s="69"/>
      <c r="IC59" s="69"/>
      <c r="ID59" s="69" t="n">
        <f aca="false">AN59+AX59+BH59+BR59+CB59+CL59+CV59+DF59+DP59+DZ59+EJ59++ET59+FD59+FN59+FX59+GH59+GR59+HB59+HL59+HR59</f>
        <v>2.692908</v>
      </c>
      <c r="IE59" s="69"/>
      <c r="IF59" s="69"/>
    </row>
    <row r="60" s="79" customFormat="true" ht="14.4" hidden="false" customHeight="false" outlineLevel="0" collapsed="false">
      <c r="A60" s="76"/>
      <c r="B60" s="87" t="s">
        <v>369</v>
      </c>
      <c r="C60" s="86"/>
      <c r="D60" s="69"/>
      <c r="E60" s="70" t="n">
        <v>2020</v>
      </c>
      <c r="F60" s="70" t="n">
        <v>2020</v>
      </c>
      <c r="G60" s="71" t="n">
        <v>2020</v>
      </c>
      <c r="H60" s="69" t="n">
        <v>1.6448544</v>
      </c>
      <c r="I60" s="69" t="n">
        <v>1.6448544</v>
      </c>
      <c r="J60" s="71" t="s">
        <v>283</v>
      </c>
      <c r="K60" s="69" t="n">
        <f aca="false">L60</f>
        <v>1.6448544</v>
      </c>
      <c r="L60" s="69" t="n">
        <f aca="false">IA60</f>
        <v>1.6448544</v>
      </c>
      <c r="M60" s="71" t="s">
        <v>283</v>
      </c>
      <c r="N60" s="69" t="s">
        <v>283</v>
      </c>
      <c r="O60" s="69" t="n">
        <f aca="false">AU60+BE60</f>
        <v>1.6448544</v>
      </c>
      <c r="P60" s="69" t="n">
        <f aca="false">I60</f>
        <v>1.6448544</v>
      </c>
      <c r="Q60" s="69" t="n">
        <f aca="false">L60</f>
        <v>1.6448544</v>
      </c>
      <c r="R60" s="69" t="n">
        <v>0</v>
      </c>
      <c r="S60" s="69" t="n">
        <f aca="false">P60</f>
        <v>1.6448544</v>
      </c>
      <c r="T60" s="69" t="n">
        <f aca="false">S60</f>
        <v>1.6448544</v>
      </c>
      <c r="U60" s="69" t="n">
        <f aca="false">Q60-O60</f>
        <v>0</v>
      </c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 t="n">
        <f aca="false">SUM(AQ60:AT60)</f>
        <v>1.6448544</v>
      </c>
      <c r="AQ60" s="69"/>
      <c r="AR60" s="69"/>
      <c r="AS60" s="88" t="n">
        <v>1.6448544</v>
      </c>
      <c r="AT60" s="69"/>
      <c r="AU60" s="69" t="n">
        <f aca="false">SUM(AV60:AY60)</f>
        <v>1.6448544</v>
      </c>
      <c r="AV60" s="69"/>
      <c r="AW60" s="69"/>
      <c r="AX60" s="88" t="n">
        <v>1.6448544</v>
      </c>
      <c r="AY60" s="69"/>
      <c r="AZ60" s="69" t="n">
        <f aca="false">SUM(BA60:BD60)</f>
        <v>0</v>
      </c>
      <c r="BA60" s="69"/>
      <c r="BB60" s="69"/>
      <c r="BC60" s="69"/>
      <c r="BD60" s="69"/>
      <c r="BE60" s="69" t="n">
        <f aca="false">SUM(BF60:BI60)</f>
        <v>0</v>
      </c>
      <c r="BF60" s="69"/>
      <c r="BG60" s="69"/>
      <c r="BH60" s="72"/>
      <c r="BI60" s="69"/>
      <c r="BJ60" s="69" t="n">
        <f aca="false">SUM(BK60:BN60)</f>
        <v>0</v>
      </c>
      <c r="BK60" s="69"/>
      <c r="BL60" s="69"/>
      <c r="BM60" s="69"/>
      <c r="BN60" s="69"/>
      <c r="BO60" s="69" t="n">
        <f aca="false">SUM(BP60:BS60)</f>
        <v>0</v>
      </c>
      <c r="BP60" s="69"/>
      <c r="BQ60" s="69"/>
      <c r="BR60" s="69" t="n">
        <v>0</v>
      </c>
      <c r="BS60" s="69"/>
      <c r="BT60" s="69" t="n">
        <f aca="false">SUM(BU60:BX60)</f>
        <v>0</v>
      </c>
      <c r="BU60" s="69"/>
      <c r="BV60" s="69"/>
      <c r="BW60" s="69"/>
      <c r="BX60" s="69"/>
      <c r="BY60" s="69" t="n">
        <f aca="false">SUM(BZ60:CC60)</f>
        <v>0</v>
      </c>
      <c r="BZ60" s="69"/>
      <c r="CA60" s="69"/>
      <c r="CB60" s="69" t="n">
        <v>0</v>
      </c>
      <c r="CC60" s="69"/>
      <c r="CD60" s="69" t="n">
        <f aca="false">SUM(CE60:CH60)</f>
        <v>0</v>
      </c>
      <c r="CE60" s="69"/>
      <c r="CF60" s="69"/>
      <c r="CG60" s="69"/>
      <c r="CH60" s="69"/>
      <c r="CI60" s="69" t="n">
        <f aca="false">SUM(CJ60:CM60)</f>
        <v>0</v>
      </c>
      <c r="CJ60" s="69"/>
      <c r="CK60" s="69"/>
      <c r="CL60" s="69" t="n">
        <v>0</v>
      </c>
      <c r="CM60" s="69"/>
      <c r="CN60" s="69" t="n">
        <f aca="false">SUM(CO60:CR60)</f>
        <v>0</v>
      </c>
      <c r="CO60" s="69"/>
      <c r="CP60" s="69"/>
      <c r="CQ60" s="69"/>
      <c r="CR60" s="69"/>
      <c r="CS60" s="69" t="n">
        <f aca="false">SUM(CT60:CW60)</f>
        <v>0</v>
      </c>
      <c r="CT60" s="69"/>
      <c r="CU60" s="69"/>
      <c r="CV60" s="69" t="n">
        <v>0</v>
      </c>
      <c r="CW60" s="69"/>
      <c r="CX60" s="69" t="n">
        <f aca="false">SUM(CY60:DB60)</f>
        <v>0</v>
      </c>
      <c r="CY60" s="69"/>
      <c r="CZ60" s="69"/>
      <c r="DA60" s="69"/>
      <c r="DB60" s="69"/>
      <c r="DC60" s="69" t="n">
        <f aca="false">SUM(DD60:DG60)</f>
        <v>0</v>
      </c>
      <c r="DD60" s="69"/>
      <c r="DE60" s="69"/>
      <c r="DF60" s="69" t="n">
        <v>0</v>
      </c>
      <c r="DG60" s="69"/>
      <c r="DH60" s="69" t="n">
        <f aca="false">SUM(DI60:DL60)</f>
        <v>0</v>
      </c>
      <c r="DI60" s="69"/>
      <c r="DJ60" s="69"/>
      <c r="DK60" s="69"/>
      <c r="DL60" s="69"/>
      <c r="DM60" s="69" t="n">
        <f aca="false">SUM(DN60:DQ60)</f>
        <v>0</v>
      </c>
      <c r="DN60" s="69"/>
      <c r="DO60" s="69"/>
      <c r="DP60" s="69" t="n">
        <v>0</v>
      </c>
      <c r="DQ60" s="69"/>
      <c r="DR60" s="69" t="n">
        <f aca="false">SUM(DS60:DV60)</f>
        <v>0</v>
      </c>
      <c r="DS60" s="69"/>
      <c r="DT60" s="69"/>
      <c r="DU60" s="69"/>
      <c r="DV60" s="69"/>
      <c r="DW60" s="69" t="n">
        <f aca="false">SUM(DX60:EA60)</f>
        <v>0</v>
      </c>
      <c r="DX60" s="69"/>
      <c r="DY60" s="69"/>
      <c r="DZ60" s="69" t="n">
        <v>0</v>
      </c>
      <c r="EA60" s="69"/>
      <c r="EB60" s="69" t="n">
        <f aca="false">SUM(EC60:EF60)</f>
        <v>0</v>
      </c>
      <c r="EC60" s="69"/>
      <c r="ED60" s="69"/>
      <c r="EE60" s="69"/>
      <c r="EF60" s="69"/>
      <c r="EG60" s="69" t="n">
        <f aca="false">SUM(EH60:EK60)</f>
        <v>0</v>
      </c>
      <c r="EH60" s="69"/>
      <c r="EI60" s="69"/>
      <c r="EJ60" s="69" t="n">
        <v>0</v>
      </c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 t="n">
        <f aca="false">SUM(HW60:HZ60)</f>
        <v>1.6448544</v>
      </c>
      <c r="HW60" s="69"/>
      <c r="HX60" s="69"/>
      <c r="HY60" s="69" t="n">
        <f aca="false">AI60+AS60+BC60+BM60+BW60+CG60+CQ60+DA60+DK60+DU60++EE60++EO60+EY60+FI60</f>
        <v>1.6448544</v>
      </c>
      <c r="HZ60" s="69"/>
      <c r="IA60" s="69" t="n">
        <f aca="false">SUM(IB60:IE60)</f>
        <v>1.6448544</v>
      </c>
      <c r="IB60" s="69"/>
      <c r="IC60" s="69"/>
      <c r="ID60" s="69" t="n">
        <f aca="false">AN60+AX60+BH60+BR60+CB60+CL60+CV60+DF60+DP60+DZ60+EJ60++ET60+FD60+FN60+FX60+GH60+GR60+HB60+HL60+HR60</f>
        <v>1.6448544</v>
      </c>
      <c r="IE60" s="69"/>
      <c r="IF60" s="69"/>
    </row>
    <row r="61" s="94" customFormat="true" ht="14.4" hidden="false" customHeight="false" outlineLevel="0" collapsed="false">
      <c r="A61" s="89"/>
      <c r="B61" s="90" t="s">
        <v>370</v>
      </c>
      <c r="C61" s="91"/>
      <c r="D61" s="73"/>
      <c r="E61" s="92" t="n">
        <v>2021</v>
      </c>
      <c r="F61" s="92" t="n">
        <v>2021</v>
      </c>
      <c r="G61" s="93" t="n">
        <v>2025</v>
      </c>
      <c r="H61" s="73" t="n">
        <v>20.00694432</v>
      </c>
      <c r="I61" s="73" t="n">
        <v>20.00694432</v>
      </c>
      <c r="J61" s="93" t="s">
        <v>283</v>
      </c>
      <c r="K61" s="73" t="n">
        <f aca="false">L61</f>
        <v>4.8</v>
      </c>
      <c r="L61" s="73" t="n">
        <f aca="false">IA61</f>
        <v>4.8</v>
      </c>
      <c r="M61" s="93" t="s">
        <v>283</v>
      </c>
      <c r="N61" s="73" t="s">
        <v>283</v>
      </c>
      <c r="O61" s="73" t="n">
        <f aca="false">AU61+BE61</f>
        <v>4.8</v>
      </c>
      <c r="P61" s="73" t="n">
        <f aca="false">I61</f>
        <v>20.00694432</v>
      </c>
      <c r="Q61" s="73" t="n">
        <f aca="false">L61</f>
        <v>4.8</v>
      </c>
      <c r="R61" s="73" t="n">
        <v>0</v>
      </c>
      <c r="S61" s="73" t="n">
        <f aca="false">P61</f>
        <v>20.00694432</v>
      </c>
      <c r="T61" s="73" t="n">
        <f aca="false">S61</f>
        <v>20.00694432</v>
      </c>
      <c r="U61" s="69" t="n">
        <f aca="false">Q61-O61</f>
        <v>0</v>
      </c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 t="n">
        <f aca="false">SUM(AQ61:AT61)</f>
        <v>0</v>
      </c>
      <c r="AQ61" s="73"/>
      <c r="AR61" s="73"/>
      <c r="AS61" s="73"/>
      <c r="AT61" s="73"/>
      <c r="AU61" s="73" t="n">
        <f aca="false">SUM(AV61:AY61)</f>
        <v>0</v>
      </c>
      <c r="AV61" s="73"/>
      <c r="AW61" s="73"/>
      <c r="AX61" s="73"/>
      <c r="AY61" s="73"/>
      <c r="AZ61" s="73" t="n">
        <f aca="false">SUM(BA61:BD61)</f>
        <v>6.476352</v>
      </c>
      <c r="BA61" s="73"/>
      <c r="BB61" s="73"/>
      <c r="BC61" s="73" t="n">
        <v>6.476352</v>
      </c>
      <c r="BD61" s="73"/>
      <c r="BE61" s="73" t="n">
        <f aca="false">SUM(BF61:BI61)</f>
        <v>4.8</v>
      </c>
      <c r="BF61" s="73"/>
      <c r="BG61" s="73"/>
      <c r="BH61" s="72" t="n">
        <v>4.8</v>
      </c>
      <c r="BI61" s="73"/>
      <c r="BJ61" s="73" t="n">
        <f aca="false">SUM(BK61:BN61)</f>
        <v>5.183832</v>
      </c>
      <c r="BK61" s="73"/>
      <c r="BL61" s="73"/>
      <c r="BM61" s="73" t="n">
        <f aca="false">4.31986*1.2</f>
        <v>5.183832</v>
      </c>
      <c r="BN61" s="73"/>
      <c r="BO61" s="73" t="n">
        <f aca="false">SUM(BP61:BS61)</f>
        <v>0</v>
      </c>
      <c r="BP61" s="73"/>
      <c r="BQ61" s="73"/>
      <c r="BR61" s="73" t="n">
        <v>0</v>
      </c>
      <c r="BS61" s="73"/>
      <c r="BT61" s="73" t="n">
        <f aca="false">SUM(BU61:BX61)</f>
        <v>0</v>
      </c>
      <c r="BU61" s="73"/>
      <c r="BV61" s="73"/>
      <c r="BW61" s="73" t="n">
        <v>0</v>
      </c>
      <c r="BX61" s="73"/>
      <c r="BY61" s="73" t="n">
        <f aca="false">SUM(BZ61:CC61)</f>
        <v>0</v>
      </c>
      <c r="BZ61" s="73"/>
      <c r="CA61" s="73"/>
      <c r="CB61" s="73"/>
      <c r="CC61" s="73"/>
      <c r="CD61" s="73" t="n">
        <f aca="false">SUM(CE61:CH61)</f>
        <v>8.34676032</v>
      </c>
      <c r="CE61" s="73"/>
      <c r="CF61" s="73"/>
      <c r="CG61" s="73" t="n">
        <v>8.34676032</v>
      </c>
      <c r="CH61" s="73"/>
      <c r="CI61" s="73" t="n">
        <f aca="false">SUM(CJ61:CM61)</f>
        <v>0</v>
      </c>
      <c r="CJ61" s="73"/>
      <c r="CK61" s="73"/>
      <c r="CL61" s="73" t="n">
        <v>0</v>
      </c>
      <c r="CM61" s="73"/>
      <c r="CN61" s="73" t="n">
        <f aca="false">SUM(CO61:CR61)</f>
        <v>0</v>
      </c>
      <c r="CO61" s="73"/>
      <c r="CP61" s="73"/>
      <c r="CQ61" s="73" t="n">
        <v>0</v>
      </c>
      <c r="CR61" s="73"/>
      <c r="CS61" s="73" t="n">
        <f aca="false">SUM(CT61:CW61)</f>
        <v>0</v>
      </c>
      <c r="CT61" s="73"/>
      <c r="CU61" s="73"/>
      <c r="CV61" s="73"/>
      <c r="CW61" s="73"/>
      <c r="CX61" s="73" t="n">
        <f aca="false">SUM(CY61:DB61)</f>
        <v>0</v>
      </c>
      <c r="CY61" s="73"/>
      <c r="CZ61" s="73"/>
      <c r="DA61" s="73"/>
      <c r="DB61" s="73"/>
      <c r="DC61" s="73" t="n">
        <f aca="false">SUM(DD61:DG61)</f>
        <v>0</v>
      </c>
      <c r="DD61" s="73"/>
      <c r="DE61" s="73"/>
      <c r="DF61" s="73" t="n">
        <v>0</v>
      </c>
      <c r="DG61" s="73"/>
      <c r="DH61" s="73" t="n">
        <f aca="false">SUM(DI61:DL61)</f>
        <v>0</v>
      </c>
      <c r="DI61" s="73"/>
      <c r="DJ61" s="73"/>
      <c r="DK61" s="73"/>
      <c r="DL61" s="73"/>
      <c r="DM61" s="73" t="n">
        <f aca="false">SUM(DN61:DQ61)</f>
        <v>0</v>
      </c>
      <c r="DN61" s="73"/>
      <c r="DO61" s="73"/>
      <c r="DP61" s="73" t="n">
        <v>0</v>
      </c>
      <c r="DQ61" s="73"/>
      <c r="DR61" s="73" t="n">
        <f aca="false">SUM(DS61:DV61)</f>
        <v>0</v>
      </c>
      <c r="DS61" s="73"/>
      <c r="DT61" s="73"/>
      <c r="DU61" s="73"/>
      <c r="DV61" s="73"/>
      <c r="DW61" s="73" t="n">
        <f aca="false">SUM(DX61:EA61)</f>
        <v>0</v>
      </c>
      <c r="DX61" s="73"/>
      <c r="DY61" s="73"/>
      <c r="DZ61" s="73" t="n">
        <v>0</v>
      </c>
      <c r="EA61" s="73"/>
      <c r="EB61" s="73" t="n">
        <f aca="false">SUM(EC61:EF61)</f>
        <v>0</v>
      </c>
      <c r="EC61" s="73"/>
      <c r="ED61" s="73"/>
      <c r="EE61" s="73"/>
      <c r="EF61" s="73"/>
      <c r="EG61" s="73" t="n">
        <f aca="false">SUM(EH61:EK61)</f>
        <v>0</v>
      </c>
      <c r="EH61" s="73"/>
      <c r="EI61" s="73"/>
      <c r="EJ61" s="73" t="n">
        <v>0</v>
      </c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 t="n">
        <f aca="false">SUM(HW61:HZ61)</f>
        <v>20.00694432</v>
      </c>
      <c r="HW61" s="73"/>
      <c r="HX61" s="73"/>
      <c r="HY61" s="73" t="n">
        <f aca="false">AI61+AS61+BC61+BM61+BW61+CG61+CQ61+DA61+DK61+DU61++EE61++EO61+EY61+FI61</f>
        <v>20.00694432</v>
      </c>
      <c r="HZ61" s="73"/>
      <c r="IA61" s="73" t="n">
        <f aca="false">SUM(IB61:IE61)</f>
        <v>4.8</v>
      </c>
      <c r="IB61" s="73"/>
      <c r="IC61" s="73"/>
      <c r="ID61" s="73" t="n">
        <f aca="false">AN61+AX61+BH61+BR61+CB61+CL61+CV61+DF61+DP61+DZ61+EJ61++ET61+FD61+FN61+FX61+GH61+GR61+HB61+HL61+HR61</f>
        <v>4.8</v>
      </c>
      <c r="IE61" s="73"/>
      <c r="IF61" s="73"/>
    </row>
    <row r="62" s="79" customFormat="true" ht="14.4" hidden="false" customHeight="false" outlineLevel="0" collapsed="false">
      <c r="A62" s="76"/>
      <c r="B62" s="87" t="s">
        <v>371</v>
      </c>
      <c r="C62" s="86"/>
      <c r="D62" s="69"/>
      <c r="E62" s="70" t="n">
        <v>2021</v>
      </c>
      <c r="F62" s="70" t="n">
        <v>2021</v>
      </c>
      <c r="G62" s="71" t="n">
        <v>2021</v>
      </c>
      <c r="H62" s="69" t="n">
        <v>10.8455306212954</v>
      </c>
      <c r="I62" s="69" t="n">
        <v>10.8455306212954</v>
      </c>
      <c r="J62" s="71" t="s">
        <v>283</v>
      </c>
      <c r="K62" s="69" t="n">
        <f aca="false">L62</f>
        <v>10.8455306212954</v>
      </c>
      <c r="L62" s="69" t="n">
        <f aca="false">IA62</f>
        <v>10.8455306212954</v>
      </c>
      <c r="M62" s="71" t="s">
        <v>283</v>
      </c>
      <c r="N62" s="69" t="s">
        <v>283</v>
      </c>
      <c r="O62" s="69" t="n">
        <f aca="false">AU62+BE62</f>
        <v>10.8455306212954</v>
      </c>
      <c r="P62" s="69" t="n">
        <f aca="false">I62</f>
        <v>10.8455306212954</v>
      </c>
      <c r="Q62" s="69" t="n">
        <f aca="false">L62</f>
        <v>10.8455306212954</v>
      </c>
      <c r="R62" s="69" t="n">
        <v>0</v>
      </c>
      <c r="S62" s="69" t="n">
        <f aca="false">P62</f>
        <v>10.8455306212954</v>
      </c>
      <c r="T62" s="69" t="n">
        <f aca="false">S62</f>
        <v>10.8455306212954</v>
      </c>
      <c r="U62" s="69" t="n">
        <f aca="false">Q62-O62</f>
        <v>0</v>
      </c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 t="n">
        <f aca="false">SUM(AQ62:AT62)</f>
        <v>0</v>
      </c>
      <c r="AQ62" s="69"/>
      <c r="AR62" s="69"/>
      <c r="AS62" s="95"/>
      <c r="AT62" s="69"/>
      <c r="AU62" s="69" t="n">
        <f aca="false">SUM(AV62:AY62)</f>
        <v>0</v>
      </c>
      <c r="AV62" s="69"/>
      <c r="AW62" s="69"/>
      <c r="AX62" s="95"/>
      <c r="AY62" s="69"/>
      <c r="AZ62" s="69" t="n">
        <f aca="false">SUM(BA62:BD62)</f>
        <v>10.8455306212954</v>
      </c>
      <c r="BA62" s="69"/>
      <c r="BB62" s="69"/>
      <c r="BC62" s="69" t="n">
        <v>10.8455306212954</v>
      </c>
      <c r="BD62" s="69"/>
      <c r="BE62" s="69" t="n">
        <f aca="false">SUM(BF62:BI62)</f>
        <v>10.8455306212954</v>
      </c>
      <c r="BF62" s="69"/>
      <c r="BG62" s="69"/>
      <c r="BH62" s="72" t="n">
        <v>10.8455306212954</v>
      </c>
      <c r="BI62" s="69"/>
      <c r="BJ62" s="69" t="n">
        <f aca="false">SUM(BK62:BN62)</f>
        <v>0</v>
      </c>
      <c r="BK62" s="69"/>
      <c r="BL62" s="69"/>
      <c r="BM62" s="69"/>
      <c r="BN62" s="69"/>
      <c r="BO62" s="69" t="n">
        <f aca="false">SUM(BP62:BS62)</f>
        <v>0</v>
      </c>
      <c r="BP62" s="69"/>
      <c r="BQ62" s="69"/>
      <c r="BR62" s="69" t="n">
        <v>0</v>
      </c>
      <c r="BS62" s="69"/>
      <c r="BT62" s="69" t="n">
        <f aca="false">SUM(BU62:BX62)</f>
        <v>0</v>
      </c>
      <c r="BU62" s="69"/>
      <c r="BV62" s="69"/>
      <c r="BW62" s="69"/>
      <c r="BX62" s="69"/>
      <c r="BY62" s="69" t="n">
        <f aca="false">SUM(BZ62:CC62)</f>
        <v>0</v>
      </c>
      <c r="BZ62" s="69"/>
      <c r="CA62" s="69"/>
      <c r="CB62" s="69" t="n">
        <v>0</v>
      </c>
      <c r="CC62" s="69"/>
      <c r="CD62" s="69" t="n">
        <f aca="false">SUM(CE62:CH62)</f>
        <v>0</v>
      </c>
      <c r="CE62" s="69"/>
      <c r="CF62" s="69"/>
      <c r="CG62" s="69"/>
      <c r="CH62" s="69"/>
      <c r="CI62" s="69" t="n">
        <f aca="false">SUM(CJ62:CM62)</f>
        <v>0</v>
      </c>
      <c r="CJ62" s="69"/>
      <c r="CK62" s="69"/>
      <c r="CL62" s="69" t="n">
        <v>0</v>
      </c>
      <c r="CM62" s="69"/>
      <c r="CN62" s="69" t="n">
        <f aca="false">SUM(CO62:CR62)</f>
        <v>0</v>
      </c>
      <c r="CO62" s="69"/>
      <c r="CP62" s="69"/>
      <c r="CQ62" s="69"/>
      <c r="CR62" s="69"/>
      <c r="CS62" s="69" t="n">
        <f aca="false">SUM(CT62:CW62)</f>
        <v>0</v>
      </c>
      <c r="CT62" s="69"/>
      <c r="CU62" s="69"/>
      <c r="CV62" s="69" t="n">
        <v>0</v>
      </c>
      <c r="CW62" s="69"/>
      <c r="CX62" s="69" t="n">
        <f aca="false">SUM(CY62:DB62)</f>
        <v>0</v>
      </c>
      <c r="CY62" s="69"/>
      <c r="CZ62" s="69"/>
      <c r="DA62" s="69"/>
      <c r="DB62" s="69"/>
      <c r="DC62" s="69" t="n">
        <f aca="false">SUM(DD62:DG62)</f>
        <v>0</v>
      </c>
      <c r="DD62" s="69"/>
      <c r="DE62" s="69"/>
      <c r="DF62" s="69" t="n">
        <v>0</v>
      </c>
      <c r="DG62" s="69"/>
      <c r="DH62" s="69" t="n">
        <f aca="false">SUM(DI62:DL62)</f>
        <v>0</v>
      </c>
      <c r="DI62" s="69"/>
      <c r="DJ62" s="69"/>
      <c r="DK62" s="69"/>
      <c r="DL62" s="69"/>
      <c r="DM62" s="69" t="n">
        <f aca="false">SUM(DN62:DQ62)</f>
        <v>0</v>
      </c>
      <c r="DN62" s="69"/>
      <c r="DO62" s="69"/>
      <c r="DP62" s="69" t="n">
        <v>0</v>
      </c>
      <c r="DQ62" s="69"/>
      <c r="DR62" s="69" t="n">
        <f aca="false">SUM(DS62:DV62)</f>
        <v>0</v>
      </c>
      <c r="DS62" s="69"/>
      <c r="DT62" s="69"/>
      <c r="DU62" s="69"/>
      <c r="DV62" s="69"/>
      <c r="DW62" s="69" t="n">
        <f aca="false">SUM(DX62:EA62)</f>
        <v>0</v>
      </c>
      <c r="DX62" s="69"/>
      <c r="DY62" s="69"/>
      <c r="DZ62" s="69" t="n">
        <v>0</v>
      </c>
      <c r="EA62" s="69"/>
      <c r="EB62" s="69" t="n">
        <f aca="false">SUM(EC62:EF62)</f>
        <v>0</v>
      </c>
      <c r="EC62" s="69"/>
      <c r="ED62" s="69"/>
      <c r="EE62" s="69"/>
      <c r="EF62" s="69"/>
      <c r="EG62" s="69" t="n">
        <f aca="false">SUM(EH62:EK62)</f>
        <v>0</v>
      </c>
      <c r="EH62" s="69"/>
      <c r="EI62" s="69"/>
      <c r="EJ62" s="69" t="n">
        <v>0</v>
      </c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 t="n">
        <f aca="false">SUM(HW62:HZ62)</f>
        <v>10.8455306212954</v>
      </c>
      <c r="HW62" s="69"/>
      <c r="HX62" s="69"/>
      <c r="HY62" s="69" t="n">
        <f aca="false">AI62+AS62+BC62+BM62+BW62+CG62+CQ62+DA62+DK62+DU62++EE62++EO62+EY62+FI62</f>
        <v>10.8455306212954</v>
      </c>
      <c r="HZ62" s="69"/>
      <c r="IA62" s="69" t="n">
        <f aca="false">SUM(IB62:IE62)</f>
        <v>10.8455306212954</v>
      </c>
      <c r="IB62" s="69"/>
      <c r="IC62" s="69"/>
      <c r="ID62" s="69" t="n">
        <f aca="false">AN62+AX62+BH62+BR62+CB62+CL62+CV62+DF62+DP62+DZ62+EJ62++ET62+FD62+FN62+FX62+GH62+GR62+HB62+HL62+HR62</f>
        <v>10.8455306212954</v>
      </c>
      <c r="IE62" s="69"/>
      <c r="IF62" s="69"/>
    </row>
    <row r="63" s="79" customFormat="true" ht="14.4" hidden="false" customHeight="false" outlineLevel="0" collapsed="false">
      <c r="A63" s="76"/>
      <c r="B63" s="87" t="s">
        <v>372</v>
      </c>
      <c r="C63" s="86"/>
      <c r="D63" s="69"/>
      <c r="E63" s="70" t="n">
        <v>2021</v>
      </c>
      <c r="F63" s="70" t="n">
        <v>2021</v>
      </c>
      <c r="G63" s="71" t="s">
        <v>283</v>
      </c>
      <c r="H63" s="69" t="n">
        <v>0</v>
      </c>
      <c r="I63" s="69" t="n">
        <v>0</v>
      </c>
      <c r="J63" s="71" t="s">
        <v>283</v>
      </c>
      <c r="K63" s="69" t="n">
        <f aca="false">L63</f>
        <v>0</v>
      </c>
      <c r="L63" s="69" t="n">
        <f aca="false">IA63</f>
        <v>0</v>
      </c>
      <c r="M63" s="71" t="s">
        <v>283</v>
      </c>
      <c r="N63" s="69" t="s">
        <v>283</v>
      </c>
      <c r="O63" s="69" t="n">
        <f aca="false">AU63+BE63</f>
        <v>0</v>
      </c>
      <c r="P63" s="69" t="n">
        <f aca="false">I63</f>
        <v>0</v>
      </c>
      <c r="Q63" s="69" t="n">
        <f aca="false">L63</f>
        <v>0</v>
      </c>
      <c r="R63" s="69" t="n">
        <v>0</v>
      </c>
      <c r="S63" s="69" t="n">
        <f aca="false">P63</f>
        <v>0</v>
      </c>
      <c r="T63" s="69" t="n">
        <f aca="false">S63</f>
        <v>0</v>
      </c>
      <c r="U63" s="69" t="n">
        <f aca="false">Q63-O63</f>
        <v>0</v>
      </c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 t="n">
        <f aca="false">SUM(AQ63:AT63)</f>
        <v>0</v>
      </c>
      <c r="AQ63" s="69"/>
      <c r="AR63" s="69"/>
      <c r="AS63" s="95"/>
      <c r="AT63" s="69"/>
      <c r="AU63" s="69" t="n">
        <f aca="false">SUM(AV63:AY63)</f>
        <v>0</v>
      </c>
      <c r="AV63" s="69"/>
      <c r="AW63" s="69"/>
      <c r="AX63" s="95"/>
      <c r="AY63" s="69"/>
      <c r="AZ63" s="69" t="n">
        <f aca="false">SUM(BA63:BD63)</f>
        <v>0</v>
      </c>
      <c r="BA63" s="69"/>
      <c r="BB63" s="69"/>
      <c r="BC63" s="95" t="n">
        <v>0</v>
      </c>
      <c r="BD63" s="69"/>
      <c r="BE63" s="69" t="n">
        <f aca="false">SUM(BF63:BI63)</f>
        <v>0</v>
      </c>
      <c r="BF63" s="69"/>
      <c r="BG63" s="69"/>
      <c r="BH63" s="72" t="n">
        <v>0</v>
      </c>
      <c r="BI63" s="69"/>
      <c r="BJ63" s="69" t="n">
        <f aca="false">SUM(BK63:BN63)</f>
        <v>0</v>
      </c>
      <c r="BK63" s="69"/>
      <c r="BL63" s="69"/>
      <c r="BM63" s="69"/>
      <c r="BN63" s="69"/>
      <c r="BO63" s="69" t="n">
        <f aca="false">SUM(BP63:BS63)</f>
        <v>0</v>
      </c>
      <c r="BP63" s="69"/>
      <c r="BQ63" s="69"/>
      <c r="BR63" s="69" t="n">
        <v>0</v>
      </c>
      <c r="BS63" s="69"/>
      <c r="BT63" s="69" t="n">
        <f aca="false">SUM(BU63:BX63)</f>
        <v>0</v>
      </c>
      <c r="BU63" s="69"/>
      <c r="BV63" s="69"/>
      <c r="BW63" s="69"/>
      <c r="BX63" s="69"/>
      <c r="BY63" s="69" t="n">
        <f aca="false">SUM(BZ63:CC63)</f>
        <v>0</v>
      </c>
      <c r="BZ63" s="69"/>
      <c r="CA63" s="69"/>
      <c r="CB63" s="69" t="n">
        <v>0</v>
      </c>
      <c r="CC63" s="69"/>
      <c r="CD63" s="69" t="n">
        <f aca="false">SUM(CE63:CH63)</f>
        <v>0</v>
      </c>
      <c r="CE63" s="69"/>
      <c r="CF63" s="69"/>
      <c r="CG63" s="69"/>
      <c r="CH63" s="69"/>
      <c r="CI63" s="69" t="n">
        <f aca="false">SUM(CJ63:CM63)</f>
        <v>0</v>
      </c>
      <c r="CJ63" s="69"/>
      <c r="CK63" s="69"/>
      <c r="CL63" s="69" t="n">
        <v>0</v>
      </c>
      <c r="CM63" s="69"/>
      <c r="CN63" s="69" t="n">
        <f aca="false">SUM(CO63:CR63)</f>
        <v>0</v>
      </c>
      <c r="CO63" s="69"/>
      <c r="CP63" s="69"/>
      <c r="CQ63" s="69"/>
      <c r="CR63" s="69"/>
      <c r="CS63" s="69" t="n">
        <f aca="false">SUM(CT63:CW63)</f>
        <v>0</v>
      </c>
      <c r="CT63" s="69"/>
      <c r="CU63" s="69"/>
      <c r="CV63" s="69" t="n">
        <v>0</v>
      </c>
      <c r="CW63" s="69"/>
      <c r="CX63" s="69" t="n">
        <f aca="false">SUM(CY63:DB63)</f>
        <v>0</v>
      </c>
      <c r="CY63" s="69"/>
      <c r="CZ63" s="69"/>
      <c r="DA63" s="69"/>
      <c r="DB63" s="69"/>
      <c r="DC63" s="69" t="n">
        <f aca="false">SUM(DD63:DG63)</f>
        <v>0</v>
      </c>
      <c r="DD63" s="69"/>
      <c r="DE63" s="69"/>
      <c r="DF63" s="69" t="n">
        <v>0</v>
      </c>
      <c r="DG63" s="69"/>
      <c r="DH63" s="69" t="n">
        <f aca="false">SUM(DI63:DL63)</f>
        <v>0</v>
      </c>
      <c r="DI63" s="69"/>
      <c r="DJ63" s="69"/>
      <c r="DK63" s="69"/>
      <c r="DL63" s="69"/>
      <c r="DM63" s="69" t="n">
        <f aca="false">SUM(DN63:DQ63)</f>
        <v>0</v>
      </c>
      <c r="DN63" s="69"/>
      <c r="DO63" s="69"/>
      <c r="DP63" s="69" t="n">
        <v>0</v>
      </c>
      <c r="DQ63" s="69"/>
      <c r="DR63" s="69" t="n">
        <f aca="false">SUM(DS63:DV63)</f>
        <v>0</v>
      </c>
      <c r="DS63" s="69"/>
      <c r="DT63" s="69"/>
      <c r="DU63" s="69"/>
      <c r="DV63" s="69"/>
      <c r="DW63" s="69" t="n">
        <f aca="false">SUM(DX63:EA63)</f>
        <v>0</v>
      </c>
      <c r="DX63" s="69"/>
      <c r="DY63" s="69"/>
      <c r="DZ63" s="69" t="n">
        <v>0</v>
      </c>
      <c r="EA63" s="69"/>
      <c r="EB63" s="69" t="n">
        <f aca="false">SUM(EC63:EF63)</f>
        <v>0</v>
      </c>
      <c r="EC63" s="69"/>
      <c r="ED63" s="69"/>
      <c r="EE63" s="69"/>
      <c r="EF63" s="69"/>
      <c r="EG63" s="69" t="n">
        <f aca="false">SUM(EH63:EK63)</f>
        <v>0</v>
      </c>
      <c r="EH63" s="69"/>
      <c r="EI63" s="69"/>
      <c r="EJ63" s="69" t="n">
        <v>0</v>
      </c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 t="n">
        <f aca="false">SUM(HW63:HZ63)</f>
        <v>0</v>
      </c>
      <c r="HW63" s="69"/>
      <c r="HX63" s="69"/>
      <c r="HY63" s="69" t="n">
        <f aca="false">AI63+AS63+BC63+BM63+BW63+CG63+CQ63+DA63+DK63+DU63++EE63++EO63+EY63+FI63</f>
        <v>0</v>
      </c>
      <c r="HZ63" s="69"/>
      <c r="IA63" s="69" t="n">
        <f aca="false">SUM(IB63:IE63)</f>
        <v>0</v>
      </c>
      <c r="IB63" s="69"/>
      <c r="IC63" s="69"/>
      <c r="ID63" s="69" t="n">
        <f aca="false">AN63+AX63+BH63+BR63+CB63+CL63+CV63+DF63+DP63+DZ63+EJ63++ET63+FD63+FN63+FX63+GH63+GR63+HB63+HL63+HR63</f>
        <v>0</v>
      </c>
      <c r="IE63" s="69"/>
      <c r="IF63" s="69"/>
    </row>
    <row r="64" s="79" customFormat="true" ht="14.4" hidden="false" customHeight="false" outlineLevel="0" collapsed="false">
      <c r="A64" s="76"/>
      <c r="B64" s="87" t="s">
        <v>373</v>
      </c>
      <c r="C64" s="86"/>
      <c r="D64" s="69"/>
      <c r="E64" s="70" t="n">
        <v>2021</v>
      </c>
      <c r="F64" s="70" t="n">
        <v>2021</v>
      </c>
      <c r="G64" s="71" t="n">
        <v>2021</v>
      </c>
      <c r="H64" s="69" t="n">
        <v>2.65011327442209</v>
      </c>
      <c r="I64" s="69" t="n">
        <v>2.65011327442209</v>
      </c>
      <c r="J64" s="71" t="s">
        <v>283</v>
      </c>
      <c r="K64" s="69" t="n">
        <f aca="false">L64</f>
        <v>2.65011327442209</v>
      </c>
      <c r="L64" s="69" t="n">
        <f aca="false">IA64</f>
        <v>2.65011327442209</v>
      </c>
      <c r="M64" s="71" t="s">
        <v>283</v>
      </c>
      <c r="N64" s="69" t="s">
        <v>283</v>
      </c>
      <c r="O64" s="69" t="n">
        <f aca="false">AU64+BE64</f>
        <v>2.65011327442209</v>
      </c>
      <c r="P64" s="69" t="n">
        <f aca="false">I64</f>
        <v>2.65011327442209</v>
      </c>
      <c r="Q64" s="69" t="n">
        <f aca="false">L64</f>
        <v>2.65011327442209</v>
      </c>
      <c r="R64" s="69" t="n">
        <v>0</v>
      </c>
      <c r="S64" s="69" t="n">
        <f aca="false">P64</f>
        <v>2.65011327442209</v>
      </c>
      <c r="T64" s="69" t="n">
        <f aca="false">S64</f>
        <v>2.65011327442209</v>
      </c>
      <c r="U64" s="69" t="n">
        <f aca="false">Q64-O64</f>
        <v>0</v>
      </c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 t="n">
        <f aca="false">SUM(AQ64:AT64)</f>
        <v>0</v>
      </c>
      <c r="AQ64" s="69"/>
      <c r="AR64" s="69"/>
      <c r="AS64" s="95"/>
      <c r="AT64" s="69"/>
      <c r="AU64" s="69" t="n">
        <f aca="false">SUM(AV64:AY64)</f>
        <v>0</v>
      </c>
      <c r="AV64" s="69"/>
      <c r="AW64" s="69"/>
      <c r="AX64" s="95"/>
      <c r="AY64" s="69"/>
      <c r="AZ64" s="69" t="n">
        <f aca="false">SUM(BA64:BD64)</f>
        <v>2.65011327442209</v>
      </c>
      <c r="BA64" s="69"/>
      <c r="BB64" s="69"/>
      <c r="BC64" s="95" t="n">
        <v>2.65011327442209</v>
      </c>
      <c r="BD64" s="69"/>
      <c r="BE64" s="69" t="n">
        <f aca="false">SUM(BF64:BI64)</f>
        <v>2.65011327442209</v>
      </c>
      <c r="BF64" s="69"/>
      <c r="BG64" s="69"/>
      <c r="BH64" s="72" t="n">
        <v>2.65011327442209</v>
      </c>
      <c r="BI64" s="69"/>
      <c r="BJ64" s="69" t="n">
        <f aca="false">SUM(BK64:BN64)</f>
        <v>0</v>
      </c>
      <c r="BK64" s="69"/>
      <c r="BL64" s="69"/>
      <c r="BM64" s="69"/>
      <c r="BN64" s="69"/>
      <c r="BO64" s="69" t="n">
        <f aca="false">SUM(BP64:BS64)</f>
        <v>0</v>
      </c>
      <c r="BP64" s="69"/>
      <c r="BQ64" s="69"/>
      <c r="BR64" s="69" t="n">
        <v>0</v>
      </c>
      <c r="BS64" s="69"/>
      <c r="BT64" s="69" t="n">
        <f aca="false">SUM(BU64:BX64)</f>
        <v>0</v>
      </c>
      <c r="BU64" s="69"/>
      <c r="BV64" s="69"/>
      <c r="BW64" s="69"/>
      <c r="BX64" s="69"/>
      <c r="BY64" s="69" t="n">
        <f aca="false">SUM(BZ64:CC64)</f>
        <v>0</v>
      </c>
      <c r="BZ64" s="69"/>
      <c r="CA64" s="69"/>
      <c r="CB64" s="69" t="n">
        <v>0</v>
      </c>
      <c r="CC64" s="69"/>
      <c r="CD64" s="69" t="n">
        <f aca="false">SUM(CE64:CH64)</f>
        <v>0</v>
      </c>
      <c r="CE64" s="69"/>
      <c r="CF64" s="69"/>
      <c r="CG64" s="69"/>
      <c r="CH64" s="69"/>
      <c r="CI64" s="69" t="n">
        <f aca="false">SUM(CJ64:CM64)</f>
        <v>0</v>
      </c>
      <c r="CJ64" s="69"/>
      <c r="CK64" s="69"/>
      <c r="CL64" s="69" t="n">
        <v>0</v>
      </c>
      <c r="CM64" s="69"/>
      <c r="CN64" s="69" t="n">
        <f aca="false">SUM(CO64:CR64)</f>
        <v>0</v>
      </c>
      <c r="CO64" s="69"/>
      <c r="CP64" s="69"/>
      <c r="CQ64" s="69"/>
      <c r="CR64" s="69"/>
      <c r="CS64" s="69" t="n">
        <f aca="false">SUM(CT64:CW64)</f>
        <v>0</v>
      </c>
      <c r="CT64" s="69"/>
      <c r="CU64" s="69"/>
      <c r="CV64" s="69" t="n">
        <v>0</v>
      </c>
      <c r="CW64" s="69"/>
      <c r="CX64" s="69" t="n">
        <f aca="false">SUM(CY64:DB64)</f>
        <v>0</v>
      </c>
      <c r="CY64" s="69"/>
      <c r="CZ64" s="69"/>
      <c r="DA64" s="69"/>
      <c r="DB64" s="69"/>
      <c r="DC64" s="69" t="n">
        <f aca="false">SUM(DD64:DG64)</f>
        <v>0</v>
      </c>
      <c r="DD64" s="69"/>
      <c r="DE64" s="69"/>
      <c r="DF64" s="69" t="n">
        <v>0</v>
      </c>
      <c r="DG64" s="69"/>
      <c r="DH64" s="69" t="n">
        <f aca="false">SUM(DI64:DL64)</f>
        <v>0</v>
      </c>
      <c r="DI64" s="69"/>
      <c r="DJ64" s="69"/>
      <c r="DK64" s="69"/>
      <c r="DL64" s="69"/>
      <c r="DM64" s="69" t="n">
        <f aca="false">SUM(DN64:DQ64)</f>
        <v>0</v>
      </c>
      <c r="DN64" s="69"/>
      <c r="DO64" s="69"/>
      <c r="DP64" s="69" t="n">
        <v>0</v>
      </c>
      <c r="DQ64" s="69"/>
      <c r="DR64" s="69" t="n">
        <f aca="false">SUM(DS64:DV64)</f>
        <v>0</v>
      </c>
      <c r="DS64" s="69"/>
      <c r="DT64" s="69"/>
      <c r="DU64" s="69"/>
      <c r="DV64" s="69"/>
      <c r="DW64" s="69" t="n">
        <f aca="false">SUM(DX64:EA64)</f>
        <v>0</v>
      </c>
      <c r="DX64" s="69"/>
      <c r="DY64" s="69"/>
      <c r="DZ64" s="69" t="n">
        <v>0</v>
      </c>
      <c r="EA64" s="69"/>
      <c r="EB64" s="69" t="n">
        <f aca="false">SUM(EC64:EF64)</f>
        <v>0</v>
      </c>
      <c r="EC64" s="69"/>
      <c r="ED64" s="69"/>
      <c r="EE64" s="69"/>
      <c r="EF64" s="69"/>
      <c r="EG64" s="69" t="n">
        <f aca="false">SUM(EH64:EK64)</f>
        <v>0</v>
      </c>
      <c r="EH64" s="69"/>
      <c r="EI64" s="69"/>
      <c r="EJ64" s="69" t="n">
        <v>0</v>
      </c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 t="n">
        <f aca="false">SUM(HW64:HZ64)</f>
        <v>2.65011327442209</v>
      </c>
      <c r="HW64" s="69"/>
      <c r="HX64" s="69"/>
      <c r="HY64" s="69" t="n">
        <f aca="false">AI64+AS64+BC64+BM64+BW64+CG64+CQ64+DA64+DK64+DU64++EE64++EO64+EY64+FI64</f>
        <v>2.65011327442209</v>
      </c>
      <c r="HZ64" s="69"/>
      <c r="IA64" s="69" t="n">
        <f aca="false">SUM(IB64:IE64)</f>
        <v>2.65011327442209</v>
      </c>
      <c r="IB64" s="69"/>
      <c r="IC64" s="69"/>
      <c r="ID64" s="69" t="n">
        <f aca="false">AN64+AX64+BH64+BR64+CB64+CL64+CV64+DF64+DP64+DZ64+EJ64++ET64+FD64+FN64+FX64+GH64+GR64+HB64+HL64+HR64</f>
        <v>2.65011327442209</v>
      </c>
      <c r="IE64" s="69"/>
      <c r="IF64" s="69"/>
    </row>
    <row r="65" s="79" customFormat="true" ht="14.4" hidden="false" customHeight="false" outlineLevel="0" collapsed="false">
      <c r="A65" s="76"/>
      <c r="B65" s="87" t="s">
        <v>374</v>
      </c>
      <c r="C65" s="86"/>
      <c r="D65" s="69"/>
      <c r="E65" s="70" t="n">
        <v>2021</v>
      </c>
      <c r="F65" s="70" t="n">
        <v>2021</v>
      </c>
      <c r="G65" s="71" t="n">
        <v>2026</v>
      </c>
      <c r="H65" s="69" t="n">
        <v>0</v>
      </c>
      <c r="I65" s="69" t="n">
        <v>0</v>
      </c>
      <c r="J65" s="71" t="s">
        <v>283</v>
      </c>
      <c r="K65" s="69" t="n">
        <f aca="false">L65</f>
        <v>0</v>
      </c>
      <c r="L65" s="69" t="n">
        <f aca="false">IA65</f>
        <v>0</v>
      </c>
      <c r="M65" s="71" t="s">
        <v>283</v>
      </c>
      <c r="N65" s="69" t="s">
        <v>283</v>
      </c>
      <c r="O65" s="69" t="n">
        <f aca="false">AU65+BE65</f>
        <v>0</v>
      </c>
      <c r="P65" s="69" t="n">
        <f aca="false">I65</f>
        <v>0</v>
      </c>
      <c r="Q65" s="69" t="n">
        <f aca="false">L65</f>
        <v>0</v>
      </c>
      <c r="R65" s="69" t="n">
        <v>0</v>
      </c>
      <c r="S65" s="69" t="n">
        <f aca="false">P65</f>
        <v>0</v>
      </c>
      <c r="T65" s="69" t="n">
        <f aca="false">S65</f>
        <v>0</v>
      </c>
      <c r="U65" s="69" t="n">
        <f aca="false">Q65-O65</f>
        <v>0</v>
      </c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 t="n">
        <f aca="false">SUM(AQ65:AT65)</f>
        <v>0</v>
      </c>
      <c r="AQ65" s="69"/>
      <c r="AR65" s="69"/>
      <c r="AS65" s="95"/>
      <c r="AT65" s="69"/>
      <c r="AU65" s="69" t="n">
        <f aca="false">SUM(AV65:AY65)</f>
        <v>0</v>
      </c>
      <c r="AV65" s="69"/>
      <c r="AW65" s="69"/>
      <c r="AX65" s="95"/>
      <c r="AY65" s="69"/>
      <c r="AZ65" s="69" t="n">
        <f aca="false">SUM(BA65:BD65)</f>
        <v>0</v>
      </c>
      <c r="BA65" s="69"/>
      <c r="BB65" s="69"/>
      <c r="BC65" s="95" t="n">
        <v>0</v>
      </c>
      <c r="BD65" s="69"/>
      <c r="BE65" s="69" t="n">
        <f aca="false">SUM(BF65:BI65)</f>
        <v>0</v>
      </c>
      <c r="BF65" s="69"/>
      <c r="BG65" s="69"/>
      <c r="BH65" s="72" t="n">
        <v>0</v>
      </c>
      <c r="BI65" s="69"/>
      <c r="BJ65" s="69" t="n">
        <f aca="false">SUM(BK65:BN65)</f>
        <v>0</v>
      </c>
      <c r="BK65" s="69"/>
      <c r="BL65" s="69"/>
      <c r="BM65" s="69"/>
      <c r="BN65" s="69"/>
      <c r="BO65" s="69" t="n">
        <f aca="false">SUM(BP65:BS65)</f>
        <v>0</v>
      </c>
      <c r="BP65" s="69"/>
      <c r="BQ65" s="69"/>
      <c r="BR65" s="69" t="n">
        <v>0</v>
      </c>
      <c r="BS65" s="69"/>
      <c r="BT65" s="69" t="n">
        <f aca="false">SUM(BU65:BX65)</f>
        <v>0</v>
      </c>
      <c r="BU65" s="69"/>
      <c r="BV65" s="69"/>
      <c r="BW65" s="69"/>
      <c r="BX65" s="69"/>
      <c r="BY65" s="69" t="n">
        <f aca="false">SUM(BZ65:CC65)</f>
        <v>0</v>
      </c>
      <c r="BZ65" s="69"/>
      <c r="CA65" s="69"/>
      <c r="CB65" s="69" t="n">
        <v>0</v>
      </c>
      <c r="CC65" s="69"/>
      <c r="CD65" s="69" t="n">
        <f aca="false">SUM(CE65:CH65)</f>
        <v>0</v>
      </c>
      <c r="CE65" s="69"/>
      <c r="CF65" s="69"/>
      <c r="CG65" s="69"/>
      <c r="CH65" s="69"/>
      <c r="CI65" s="69" t="n">
        <f aca="false">SUM(CJ65:CM65)</f>
        <v>0</v>
      </c>
      <c r="CJ65" s="69"/>
      <c r="CK65" s="69"/>
      <c r="CL65" s="69" t="n">
        <v>0</v>
      </c>
      <c r="CM65" s="69"/>
      <c r="CN65" s="69" t="n">
        <f aca="false">SUM(CO65:CR65)</f>
        <v>0</v>
      </c>
      <c r="CO65" s="69"/>
      <c r="CP65" s="69"/>
      <c r="CQ65" s="69"/>
      <c r="CR65" s="69"/>
      <c r="CS65" s="69" t="n">
        <f aca="false">SUM(CT65:CW65)</f>
        <v>0</v>
      </c>
      <c r="CT65" s="69"/>
      <c r="CU65" s="69"/>
      <c r="CV65" s="69" t="n">
        <v>0</v>
      </c>
      <c r="CW65" s="69"/>
      <c r="CX65" s="69" t="n">
        <f aca="false">SUM(CY65:DB65)</f>
        <v>0</v>
      </c>
      <c r="CY65" s="69"/>
      <c r="CZ65" s="69"/>
      <c r="DA65" s="69"/>
      <c r="DB65" s="69"/>
      <c r="DC65" s="69" t="n">
        <f aca="false">SUM(DD65:DG65)</f>
        <v>0</v>
      </c>
      <c r="DD65" s="69"/>
      <c r="DE65" s="69"/>
      <c r="DF65" s="69" t="n">
        <v>0</v>
      </c>
      <c r="DG65" s="69"/>
      <c r="DH65" s="69" t="n">
        <f aca="false">SUM(DI65:DL65)</f>
        <v>0</v>
      </c>
      <c r="DI65" s="69"/>
      <c r="DJ65" s="69"/>
      <c r="DK65" s="69"/>
      <c r="DL65" s="69"/>
      <c r="DM65" s="69" t="n">
        <f aca="false">SUM(DN65:DQ65)</f>
        <v>0</v>
      </c>
      <c r="DN65" s="69"/>
      <c r="DO65" s="69"/>
      <c r="DP65" s="69" t="n">
        <v>0</v>
      </c>
      <c r="DQ65" s="69"/>
      <c r="DR65" s="69" t="n">
        <f aca="false">SUM(DS65:DV65)</f>
        <v>0</v>
      </c>
      <c r="DS65" s="69"/>
      <c r="DT65" s="69"/>
      <c r="DU65" s="69"/>
      <c r="DV65" s="69"/>
      <c r="DW65" s="69" t="n">
        <f aca="false">SUM(DX65:EA65)</f>
        <v>0</v>
      </c>
      <c r="DX65" s="69"/>
      <c r="DY65" s="69"/>
      <c r="DZ65" s="69" t="n">
        <v>0</v>
      </c>
      <c r="EA65" s="69"/>
      <c r="EB65" s="69" t="n">
        <f aca="false">SUM(EC65:EF65)</f>
        <v>0</v>
      </c>
      <c r="EC65" s="69"/>
      <c r="ED65" s="69"/>
      <c r="EE65" s="69"/>
      <c r="EF65" s="69"/>
      <c r="EG65" s="69" t="n">
        <f aca="false">SUM(EH65:EK65)</f>
        <v>0</v>
      </c>
      <c r="EH65" s="69"/>
      <c r="EI65" s="69"/>
      <c r="EJ65" s="69" t="n">
        <v>0</v>
      </c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 t="n">
        <f aca="false">SUM(HW65:HZ65)</f>
        <v>0</v>
      </c>
      <c r="HW65" s="69"/>
      <c r="HX65" s="69"/>
      <c r="HY65" s="69" t="n">
        <f aca="false">AI65+AS65+BC65+BM65+BW65+CG65+CQ65+DA65+DK65+DU65++EE65++EO65+EY65+FI65</f>
        <v>0</v>
      </c>
      <c r="HZ65" s="69"/>
      <c r="IA65" s="69" t="n">
        <f aca="false">SUM(IB65:IE65)</f>
        <v>0</v>
      </c>
      <c r="IB65" s="69"/>
      <c r="IC65" s="69"/>
      <c r="ID65" s="69" t="n">
        <f aca="false">AN65+AX65+BH65+BR65+CB65+CL65+CV65+DF65+DP65+DZ65+EJ65++ET65+FD65+FN65+FX65+GH65+GR65+HB65+HL65+HR65</f>
        <v>0</v>
      </c>
      <c r="IE65" s="69"/>
      <c r="IF65" s="69"/>
    </row>
    <row r="66" s="79" customFormat="true" ht="14.4" hidden="false" customHeight="false" outlineLevel="0" collapsed="false">
      <c r="A66" s="76"/>
      <c r="B66" s="87" t="s">
        <v>375</v>
      </c>
      <c r="C66" s="86"/>
      <c r="D66" s="69"/>
      <c r="E66" s="70" t="n">
        <v>2021</v>
      </c>
      <c r="F66" s="70" t="n">
        <v>2021</v>
      </c>
      <c r="G66" s="71" t="n">
        <v>2021</v>
      </c>
      <c r="H66" s="69" t="n">
        <v>1.2567552</v>
      </c>
      <c r="I66" s="69" t="n">
        <v>1.2567552</v>
      </c>
      <c r="J66" s="71" t="s">
        <v>283</v>
      </c>
      <c r="K66" s="69" t="n">
        <f aca="false">L66</f>
        <v>1.2567552</v>
      </c>
      <c r="L66" s="69" t="n">
        <f aca="false">IA66</f>
        <v>1.2567552</v>
      </c>
      <c r="M66" s="71" t="s">
        <v>283</v>
      </c>
      <c r="N66" s="69" t="s">
        <v>283</v>
      </c>
      <c r="O66" s="69" t="n">
        <f aca="false">AU66+BE66</f>
        <v>1.2567552</v>
      </c>
      <c r="P66" s="69" t="n">
        <f aca="false">I66</f>
        <v>1.2567552</v>
      </c>
      <c r="Q66" s="69" t="n">
        <f aca="false">L66</f>
        <v>1.2567552</v>
      </c>
      <c r="R66" s="69" t="n">
        <v>0</v>
      </c>
      <c r="S66" s="69" t="n">
        <f aca="false">P66</f>
        <v>1.2567552</v>
      </c>
      <c r="T66" s="69" t="n">
        <f aca="false">S66</f>
        <v>1.2567552</v>
      </c>
      <c r="U66" s="69" t="n">
        <f aca="false">Q66-O66</f>
        <v>0</v>
      </c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 t="n">
        <f aca="false">SUM(AQ66:AT66)</f>
        <v>0</v>
      </c>
      <c r="AQ66" s="69"/>
      <c r="AR66" s="69"/>
      <c r="AS66" s="95"/>
      <c r="AT66" s="69"/>
      <c r="AU66" s="69" t="n">
        <f aca="false">SUM(AV66:AY66)</f>
        <v>0</v>
      </c>
      <c r="AV66" s="69"/>
      <c r="AW66" s="69"/>
      <c r="AX66" s="95"/>
      <c r="AY66" s="69"/>
      <c r="AZ66" s="69" t="n">
        <f aca="false">SUM(BA66:BD66)</f>
        <v>1.2567552</v>
      </c>
      <c r="BA66" s="69"/>
      <c r="BB66" s="69"/>
      <c r="BC66" s="95" t="n">
        <v>1.2567552</v>
      </c>
      <c r="BD66" s="69"/>
      <c r="BE66" s="69" t="n">
        <f aca="false">SUM(BF66:BI66)</f>
        <v>1.2567552</v>
      </c>
      <c r="BF66" s="69"/>
      <c r="BG66" s="69"/>
      <c r="BH66" s="72" t="n">
        <v>1.2567552</v>
      </c>
      <c r="BI66" s="69"/>
      <c r="BJ66" s="69" t="n">
        <f aca="false">SUM(BK66:BN66)</f>
        <v>0</v>
      </c>
      <c r="BK66" s="69"/>
      <c r="BL66" s="69"/>
      <c r="BM66" s="69"/>
      <c r="BN66" s="69"/>
      <c r="BO66" s="69" t="n">
        <f aca="false">SUM(BP66:BS66)</f>
        <v>0</v>
      </c>
      <c r="BP66" s="69"/>
      <c r="BQ66" s="69"/>
      <c r="BR66" s="69" t="n">
        <v>0</v>
      </c>
      <c r="BS66" s="69"/>
      <c r="BT66" s="69" t="n">
        <f aca="false">SUM(BU66:BX66)</f>
        <v>0</v>
      </c>
      <c r="BU66" s="69"/>
      <c r="BV66" s="69"/>
      <c r="BW66" s="69"/>
      <c r="BX66" s="69"/>
      <c r="BY66" s="69" t="n">
        <f aca="false">SUM(BZ66:CC66)</f>
        <v>0</v>
      </c>
      <c r="BZ66" s="69"/>
      <c r="CA66" s="69"/>
      <c r="CB66" s="69" t="n">
        <v>0</v>
      </c>
      <c r="CC66" s="69"/>
      <c r="CD66" s="69" t="n">
        <f aca="false">SUM(CE66:CH66)</f>
        <v>0</v>
      </c>
      <c r="CE66" s="69"/>
      <c r="CF66" s="69"/>
      <c r="CG66" s="69"/>
      <c r="CH66" s="69"/>
      <c r="CI66" s="69" t="n">
        <f aca="false">SUM(CJ66:CM66)</f>
        <v>0</v>
      </c>
      <c r="CJ66" s="69"/>
      <c r="CK66" s="69"/>
      <c r="CL66" s="69" t="n">
        <v>0</v>
      </c>
      <c r="CM66" s="69"/>
      <c r="CN66" s="69" t="n">
        <f aca="false">SUM(CO66:CR66)</f>
        <v>0</v>
      </c>
      <c r="CO66" s="69"/>
      <c r="CP66" s="69"/>
      <c r="CQ66" s="69"/>
      <c r="CR66" s="69"/>
      <c r="CS66" s="69" t="n">
        <f aca="false">SUM(CT66:CW66)</f>
        <v>0</v>
      </c>
      <c r="CT66" s="69"/>
      <c r="CU66" s="69"/>
      <c r="CV66" s="69" t="n">
        <v>0</v>
      </c>
      <c r="CW66" s="69"/>
      <c r="CX66" s="69" t="n">
        <f aca="false">SUM(CY66:DB66)</f>
        <v>0</v>
      </c>
      <c r="CY66" s="69"/>
      <c r="CZ66" s="69"/>
      <c r="DA66" s="69"/>
      <c r="DB66" s="69"/>
      <c r="DC66" s="69" t="n">
        <f aca="false">SUM(DD66:DG66)</f>
        <v>0</v>
      </c>
      <c r="DD66" s="69"/>
      <c r="DE66" s="69"/>
      <c r="DF66" s="69" t="n">
        <v>0</v>
      </c>
      <c r="DG66" s="69"/>
      <c r="DH66" s="69" t="n">
        <f aca="false">SUM(DI66:DL66)</f>
        <v>0</v>
      </c>
      <c r="DI66" s="69"/>
      <c r="DJ66" s="69"/>
      <c r="DK66" s="69"/>
      <c r="DL66" s="69"/>
      <c r="DM66" s="69" t="n">
        <f aca="false">SUM(DN66:DQ66)</f>
        <v>0</v>
      </c>
      <c r="DN66" s="69"/>
      <c r="DO66" s="69"/>
      <c r="DP66" s="69" t="n">
        <v>0</v>
      </c>
      <c r="DQ66" s="69"/>
      <c r="DR66" s="69" t="n">
        <f aca="false">SUM(DS66:DV66)</f>
        <v>0</v>
      </c>
      <c r="DS66" s="69"/>
      <c r="DT66" s="69"/>
      <c r="DU66" s="69"/>
      <c r="DV66" s="69"/>
      <c r="DW66" s="69" t="n">
        <f aca="false">SUM(DX66:EA66)</f>
        <v>0</v>
      </c>
      <c r="DX66" s="69"/>
      <c r="DY66" s="69"/>
      <c r="DZ66" s="69" t="n">
        <v>0</v>
      </c>
      <c r="EA66" s="69"/>
      <c r="EB66" s="69" t="n">
        <f aca="false">SUM(EC66:EF66)</f>
        <v>0</v>
      </c>
      <c r="EC66" s="69"/>
      <c r="ED66" s="69"/>
      <c r="EE66" s="69"/>
      <c r="EF66" s="69"/>
      <c r="EG66" s="69" t="n">
        <f aca="false">SUM(EH66:EK66)</f>
        <v>0</v>
      </c>
      <c r="EH66" s="69"/>
      <c r="EI66" s="69"/>
      <c r="EJ66" s="69" t="n">
        <v>0</v>
      </c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 t="n">
        <f aca="false">SUM(HW66:HZ66)</f>
        <v>1.2567552</v>
      </c>
      <c r="HW66" s="69"/>
      <c r="HX66" s="69"/>
      <c r="HY66" s="69" t="n">
        <f aca="false">AI66+AS66+BC66+BM66+BW66+CG66+CQ66+DA66+DK66+DU66++EE66++EO66+EY66+FI66</f>
        <v>1.2567552</v>
      </c>
      <c r="HZ66" s="69"/>
      <c r="IA66" s="69" t="n">
        <f aca="false">SUM(IB66:IE66)</f>
        <v>1.2567552</v>
      </c>
      <c r="IB66" s="69"/>
      <c r="IC66" s="69"/>
      <c r="ID66" s="69" t="n">
        <f aca="false">AN66+AX66+BH66+BR66+CB66+CL66+CV66+DF66+DP66+DZ66+EJ66++ET66+FD66+FN66+FX66+GH66+GR66+HB66+HL66+HR66</f>
        <v>1.2567552</v>
      </c>
      <c r="IE66" s="69"/>
      <c r="IF66" s="69"/>
    </row>
    <row r="67" s="79" customFormat="true" ht="14.4" hidden="false" customHeight="false" outlineLevel="0" collapsed="false">
      <c r="A67" s="76"/>
      <c r="B67" s="87" t="s">
        <v>376</v>
      </c>
      <c r="C67" s="86"/>
      <c r="D67" s="69"/>
      <c r="E67" s="70" t="n">
        <v>2021</v>
      </c>
      <c r="F67" s="70" t="n">
        <v>2027</v>
      </c>
      <c r="G67" s="71" t="n">
        <v>2021</v>
      </c>
      <c r="H67" s="69" t="n">
        <v>3.14666710148972</v>
      </c>
      <c r="I67" s="69" t="n">
        <v>3.14666710148972</v>
      </c>
      <c r="J67" s="71" t="s">
        <v>283</v>
      </c>
      <c r="K67" s="69" t="n">
        <f aca="false">L67</f>
        <v>3.14666710148972</v>
      </c>
      <c r="L67" s="69" t="n">
        <f aca="false">IA67</f>
        <v>3.14666710148972</v>
      </c>
      <c r="M67" s="71" t="s">
        <v>283</v>
      </c>
      <c r="N67" s="69" t="s">
        <v>283</v>
      </c>
      <c r="O67" s="69" t="n">
        <f aca="false">AU67+BE67</f>
        <v>3.14666710148972</v>
      </c>
      <c r="P67" s="69" t="n">
        <f aca="false">I67</f>
        <v>3.14666710148972</v>
      </c>
      <c r="Q67" s="69" t="n">
        <f aca="false">L67</f>
        <v>3.14666710148972</v>
      </c>
      <c r="R67" s="69"/>
      <c r="S67" s="69" t="n">
        <f aca="false">P67</f>
        <v>3.14666710148972</v>
      </c>
      <c r="T67" s="69" t="n">
        <f aca="false">S67</f>
        <v>3.14666710148972</v>
      </c>
      <c r="U67" s="69" t="n">
        <f aca="false">Q67-O67</f>
        <v>0</v>
      </c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 t="n">
        <f aca="false">SUM(AQ67:AT67)</f>
        <v>0</v>
      </c>
      <c r="AQ67" s="69"/>
      <c r="AR67" s="69"/>
      <c r="AS67" s="95"/>
      <c r="AT67" s="69"/>
      <c r="AU67" s="69" t="n">
        <f aca="false">SUM(AV67:AY67)</f>
        <v>0</v>
      </c>
      <c r="AV67" s="69"/>
      <c r="AW67" s="69"/>
      <c r="AX67" s="95"/>
      <c r="AY67" s="69"/>
      <c r="AZ67" s="69" t="n">
        <f aca="false">SUM(BA67:BD67)</f>
        <v>3.14666710148972</v>
      </c>
      <c r="BA67" s="69"/>
      <c r="BB67" s="69"/>
      <c r="BC67" s="95" t="n">
        <v>3.14666710148972</v>
      </c>
      <c r="BD67" s="69"/>
      <c r="BE67" s="69" t="n">
        <f aca="false">SUM(BF67:BI67)</f>
        <v>3.14666710148972</v>
      </c>
      <c r="BF67" s="69"/>
      <c r="BG67" s="69"/>
      <c r="BH67" s="72" t="n">
        <v>3.14666710148972</v>
      </c>
      <c r="BI67" s="69"/>
      <c r="BJ67" s="69" t="n">
        <f aca="false">SUM(BK67:BN67)</f>
        <v>0</v>
      </c>
      <c r="BK67" s="69"/>
      <c r="BL67" s="69"/>
      <c r="BM67" s="69"/>
      <c r="BN67" s="69"/>
      <c r="BO67" s="69" t="n">
        <f aca="false">SUM(BP67:BS67)</f>
        <v>0</v>
      </c>
      <c r="BP67" s="69"/>
      <c r="BQ67" s="69"/>
      <c r="BR67" s="69" t="n">
        <v>0</v>
      </c>
      <c r="BS67" s="69"/>
      <c r="BT67" s="69" t="n">
        <f aca="false">SUM(BU67:BX67)</f>
        <v>0</v>
      </c>
      <c r="BU67" s="69"/>
      <c r="BV67" s="69"/>
      <c r="BW67" s="69"/>
      <c r="BX67" s="69"/>
      <c r="BY67" s="69" t="n">
        <f aca="false">SUM(BZ67:CC67)</f>
        <v>0</v>
      </c>
      <c r="BZ67" s="69"/>
      <c r="CA67" s="69"/>
      <c r="CB67" s="69" t="n">
        <v>0</v>
      </c>
      <c r="CC67" s="69"/>
      <c r="CD67" s="69" t="n">
        <f aca="false">SUM(CE67:CH67)</f>
        <v>0</v>
      </c>
      <c r="CE67" s="69"/>
      <c r="CF67" s="69"/>
      <c r="CG67" s="69"/>
      <c r="CH67" s="69"/>
      <c r="CI67" s="69" t="n">
        <f aca="false">SUM(CJ67:CM67)</f>
        <v>0</v>
      </c>
      <c r="CJ67" s="69"/>
      <c r="CK67" s="69"/>
      <c r="CL67" s="69" t="n">
        <v>0</v>
      </c>
      <c r="CM67" s="69"/>
      <c r="CN67" s="69" t="n">
        <f aca="false">SUM(CO67:CR67)</f>
        <v>0</v>
      </c>
      <c r="CO67" s="69"/>
      <c r="CP67" s="69"/>
      <c r="CQ67" s="69"/>
      <c r="CR67" s="69"/>
      <c r="CS67" s="69" t="n">
        <f aca="false">SUM(CT67:CW67)</f>
        <v>0</v>
      </c>
      <c r="CT67" s="69"/>
      <c r="CU67" s="69"/>
      <c r="CV67" s="69" t="n">
        <v>0</v>
      </c>
      <c r="CW67" s="69"/>
      <c r="CX67" s="69" t="n">
        <f aca="false">SUM(CY67:DB67)</f>
        <v>0</v>
      </c>
      <c r="CY67" s="69"/>
      <c r="CZ67" s="69"/>
      <c r="DA67" s="69"/>
      <c r="DB67" s="69"/>
      <c r="DC67" s="69" t="n">
        <f aca="false">SUM(DD67:DG67)</f>
        <v>0</v>
      </c>
      <c r="DD67" s="69"/>
      <c r="DE67" s="69"/>
      <c r="DF67" s="69" t="n">
        <v>0</v>
      </c>
      <c r="DG67" s="69"/>
      <c r="DH67" s="69" t="n">
        <f aca="false">SUM(DI67:DL67)</f>
        <v>0</v>
      </c>
      <c r="DI67" s="69"/>
      <c r="DJ67" s="69"/>
      <c r="DK67" s="69"/>
      <c r="DL67" s="69"/>
      <c r="DM67" s="69" t="n">
        <f aca="false">SUM(DN67:DQ67)</f>
        <v>0</v>
      </c>
      <c r="DN67" s="69"/>
      <c r="DO67" s="69"/>
      <c r="DP67" s="69" t="n">
        <v>0</v>
      </c>
      <c r="DQ67" s="69"/>
      <c r="DR67" s="69" t="n">
        <f aca="false">SUM(DS67:DV67)</f>
        <v>0</v>
      </c>
      <c r="DS67" s="69"/>
      <c r="DT67" s="69"/>
      <c r="DU67" s="69"/>
      <c r="DV67" s="69"/>
      <c r="DW67" s="69" t="n">
        <f aca="false">SUM(DX67:EA67)</f>
        <v>0</v>
      </c>
      <c r="DX67" s="69"/>
      <c r="DY67" s="69"/>
      <c r="DZ67" s="69" t="n">
        <v>0</v>
      </c>
      <c r="EA67" s="69"/>
      <c r="EB67" s="69" t="n">
        <f aca="false">SUM(EC67:EF67)</f>
        <v>0</v>
      </c>
      <c r="EC67" s="69"/>
      <c r="ED67" s="69"/>
      <c r="EE67" s="69"/>
      <c r="EF67" s="69"/>
      <c r="EG67" s="69" t="n">
        <f aca="false">SUM(EH67:EK67)</f>
        <v>0</v>
      </c>
      <c r="EH67" s="69"/>
      <c r="EI67" s="69"/>
      <c r="EJ67" s="69" t="n">
        <v>0</v>
      </c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 t="n">
        <f aca="false">SUM(HW67:HZ67)</f>
        <v>3.14666710148972</v>
      </c>
      <c r="HW67" s="69"/>
      <c r="HX67" s="69"/>
      <c r="HY67" s="69" t="n">
        <f aca="false">AI67+AS67+BC67+BM67+BW67+CG67+CQ67+DA67+DK67+DU67++EE67++EO67+EY67+FI67</f>
        <v>3.14666710148972</v>
      </c>
      <c r="HZ67" s="69"/>
      <c r="IA67" s="69" t="n">
        <f aca="false">SUM(IB67:IE67)</f>
        <v>3.14666710148972</v>
      </c>
      <c r="IB67" s="69"/>
      <c r="IC67" s="69"/>
      <c r="ID67" s="69" t="n">
        <f aca="false">AN67+AX67+BH67+BR67+CB67+CL67+CV67+DF67+DP67+DZ67+EJ67++ET67+FD67+FN67+FX67+GH67+GR67+HB67+HL67+HR67</f>
        <v>3.14666710148972</v>
      </c>
      <c r="IE67" s="69"/>
      <c r="IF67" s="69"/>
    </row>
    <row r="68" s="79" customFormat="true" ht="14.4" hidden="false" customHeight="false" outlineLevel="0" collapsed="false">
      <c r="A68" s="76"/>
      <c r="B68" s="87" t="s">
        <v>377</v>
      </c>
      <c r="C68" s="86"/>
      <c r="D68" s="69"/>
      <c r="E68" s="70" t="n">
        <v>2021</v>
      </c>
      <c r="F68" s="70" t="n">
        <v>2021</v>
      </c>
      <c r="G68" s="71" t="n">
        <v>2021</v>
      </c>
      <c r="H68" s="69" t="n">
        <v>0.7055784</v>
      </c>
      <c r="I68" s="69" t="n">
        <v>0.7055784</v>
      </c>
      <c r="J68" s="71" t="s">
        <v>283</v>
      </c>
      <c r="K68" s="69" t="n">
        <f aca="false">L68</f>
        <v>0.7055784</v>
      </c>
      <c r="L68" s="69" t="n">
        <f aca="false">IA68</f>
        <v>0.7055784</v>
      </c>
      <c r="M68" s="71" t="s">
        <v>283</v>
      </c>
      <c r="N68" s="69" t="s">
        <v>283</v>
      </c>
      <c r="O68" s="69" t="n">
        <f aca="false">AU68+BE68</f>
        <v>0.7055784</v>
      </c>
      <c r="P68" s="69" t="n">
        <f aca="false">I68</f>
        <v>0.7055784</v>
      </c>
      <c r="Q68" s="69" t="n">
        <f aca="false">L68</f>
        <v>0.7055784</v>
      </c>
      <c r="R68" s="69" t="n">
        <v>0</v>
      </c>
      <c r="S68" s="69" t="n">
        <f aca="false">P68</f>
        <v>0.7055784</v>
      </c>
      <c r="T68" s="69" t="n">
        <f aca="false">S68</f>
        <v>0.7055784</v>
      </c>
      <c r="U68" s="69" t="n">
        <f aca="false">Q68-O68</f>
        <v>0</v>
      </c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 t="n">
        <f aca="false">SUM(AQ68:AT68)</f>
        <v>0</v>
      </c>
      <c r="AQ68" s="69"/>
      <c r="AR68" s="69"/>
      <c r="AS68" s="95"/>
      <c r="AT68" s="69"/>
      <c r="AU68" s="69" t="n">
        <f aca="false">SUM(AV68:AY68)</f>
        <v>0</v>
      </c>
      <c r="AV68" s="69"/>
      <c r="AW68" s="69"/>
      <c r="AX68" s="95"/>
      <c r="AY68" s="69"/>
      <c r="AZ68" s="69" t="n">
        <f aca="false">SUM(BA68:BD68)</f>
        <v>0.7055784</v>
      </c>
      <c r="BA68" s="69"/>
      <c r="BB68" s="69"/>
      <c r="BC68" s="95" t="n">
        <v>0.7055784</v>
      </c>
      <c r="BD68" s="69"/>
      <c r="BE68" s="69" t="n">
        <f aca="false">SUM(BF68:BI68)</f>
        <v>0.7055784</v>
      </c>
      <c r="BF68" s="69"/>
      <c r="BG68" s="69"/>
      <c r="BH68" s="72" t="n">
        <v>0.7055784</v>
      </c>
      <c r="BI68" s="69"/>
      <c r="BJ68" s="69" t="n">
        <f aca="false">SUM(BK68:BN68)</f>
        <v>0</v>
      </c>
      <c r="BK68" s="69"/>
      <c r="BL68" s="69"/>
      <c r="BM68" s="69"/>
      <c r="BN68" s="69"/>
      <c r="BO68" s="69" t="n">
        <f aca="false">SUM(BP68:BS68)</f>
        <v>0</v>
      </c>
      <c r="BP68" s="69"/>
      <c r="BQ68" s="69"/>
      <c r="BR68" s="69" t="n">
        <v>0</v>
      </c>
      <c r="BS68" s="69"/>
      <c r="BT68" s="69" t="n">
        <f aca="false">SUM(BU68:BX68)</f>
        <v>0</v>
      </c>
      <c r="BU68" s="69"/>
      <c r="BV68" s="69"/>
      <c r="BW68" s="69"/>
      <c r="BX68" s="69"/>
      <c r="BY68" s="69" t="n">
        <f aca="false">SUM(BZ68:CC68)</f>
        <v>0</v>
      </c>
      <c r="BZ68" s="69"/>
      <c r="CA68" s="69"/>
      <c r="CB68" s="69" t="n">
        <v>0</v>
      </c>
      <c r="CC68" s="69"/>
      <c r="CD68" s="69" t="n">
        <f aca="false">SUM(CE68:CH68)</f>
        <v>0</v>
      </c>
      <c r="CE68" s="69"/>
      <c r="CF68" s="69"/>
      <c r="CG68" s="69"/>
      <c r="CH68" s="69"/>
      <c r="CI68" s="69" t="n">
        <f aca="false">SUM(CJ68:CM68)</f>
        <v>0</v>
      </c>
      <c r="CJ68" s="69"/>
      <c r="CK68" s="69"/>
      <c r="CL68" s="69" t="n">
        <v>0</v>
      </c>
      <c r="CM68" s="69"/>
      <c r="CN68" s="69" t="n">
        <f aca="false">SUM(CO68:CR68)</f>
        <v>0</v>
      </c>
      <c r="CO68" s="69"/>
      <c r="CP68" s="69"/>
      <c r="CQ68" s="69"/>
      <c r="CR68" s="69"/>
      <c r="CS68" s="69" t="n">
        <f aca="false">SUM(CT68:CW68)</f>
        <v>0</v>
      </c>
      <c r="CT68" s="69"/>
      <c r="CU68" s="69"/>
      <c r="CV68" s="69" t="n">
        <v>0</v>
      </c>
      <c r="CW68" s="69"/>
      <c r="CX68" s="69" t="n">
        <f aca="false">SUM(CY68:DB68)</f>
        <v>0</v>
      </c>
      <c r="CY68" s="69"/>
      <c r="CZ68" s="69"/>
      <c r="DA68" s="69"/>
      <c r="DB68" s="69"/>
      <c r="DC68" s="69" t="n">
        <f aca="false">SUM(DD68:DG68)</f>
        <v>0</v>
      </c>
      <c r="DD68" s="69"/>
      <c r="DE68" s="69"/>
      <c r="DF68" s="69" t="n">
        <v>0</v>
      </c>
      <c r="DG68" s="69"/>
      <c r="DH68" s="69" t="n">
        <f aca="false">SUM(DI68:DL68)</f>
        <v>0</v>
      </c>
      <c r="DI68" s="69"/>
      <c r="DJ68" s="69"/>
      <c r="DK68" s="69"/>
      <c r="DL68" s="69"/>
      <c r="DM68" s="69" t="n">
        <f aca="false">SUM(DN68:DQ68)</f>
        <v>0</v>
      </c>
      <c r="DN68" s="69"/>
      <c r="DO68" s="69"/>
      <c r="DP68" s="69" t="n">
        <v>0</v>
      </c>
      <c r="DQ68" s="69"/>
      <c r="DR68" s="69" t="n">
        <f aca="false">SUM(DS68:DV68)</f>
        <v>0</v>
      </c>
      <c r="DS68" s="69"/>
      <c r="DT68" s="69"/>
      <c r="DU68" s="69"/>
      <c r="DV68" s="69"/>
      <c r="DW68" s="69" t="n">
        <f aca="false">SUM(DX68:EA68)</f>
        <v>0</v>
      </c>
      <c r="DX68" s="69"/>
      <c r="DY68" s="69"/>
      <c r="DZ68" s="69" t="n">
        <v>0</v>
      </c>
      <c r="EA68" s="69"/>
      <c r="EB68" s="69" t="n">
        <f aca="false">SUM(EC68:EF68)</f>
        <v>0</v>
      </c>
      <c r="EC68" s="69"/>
      <c r="ED68" s="69"/>
      <c r="EE68" s="69"/>
      <c r="EF68" s="69"/>
      <c r="EG68" s="69" t="n">
        <f aca="false">SUM(EH68:EK68)</f>
        <v>0</v>
      </c>
      <c r="EH68" s="69"/>
      <c r="EI68" s="69"/>
      <c r="EJ68" s="69" t="n">
        <v>0</v>
      </c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 t="n">
        <f aca="false">SUM(HW68:HZ68)</f>
        <v>0.7055784</v>
      </c>
      <c r="HW68" s="69"/>
      <c r="HX68" s="69"/>
      <c r="HY68" s="69" t="n">
        <f aca="false">AI68+AS68+BC68+BM68+BW68+CG68+CQ68+DA68+DK68+DU68++EE68++EO68+EY68+FI68</f>
        <v>0.7055784</v>
      </c>
      <c r="HZ68" s="69"/>
      <c r="IA68" s="69" t="n">
        <f aca="false">SUM(IB68:IE68)</f>
        <v>0.7055784</v>
      </c>
      <c r="IB68" s="69"/>
      <c r="IC68" s="69"/>
      <c r="ID68" s="69" t="n">
        <f aca="false">AN68+AX68+BH68+BR68+CB68+CL68+CV68+DF68+DP68+DZ68+EJ68++ET68+FD68+FN68+FX68+GH68+GR68+HB68+HL68+HR68</f>
        <v>0.7055784</v>
      </c>
      <c r="IE68" s="69"/>
      <c r="IF68" s="69"/>
    </row>
    <row r="69" s="79" customFormat="true" ht="14.4" hidden="false" customHeight="false" outlineLevel="0" collapsed="false">
      <c r="A69" s="76"/>
      <c r="B69" s="87" t="s">
        <v>378</v>
      </c>
      <c r="C69" s="86"/>
      <c r="D69" s="69"/>
      <c r="E69" s="70" t="n">
        <v>2021</v>
      </c>
      <c r="F69" s="70" t="n">
        <v>2026</v>
      </c>
      <c r="G69" s="71" t="n">
        <v>2021</v>
      </c>
      <c r="H69" s="69" t="n">
        <v>3.56292192</v>
      </c>
      <c r="I69" s="69" t="n">
        <v>3.56292192</v>
      </c>
      <c r="J69" s="71" t="s">
        <v>283</v>
      </c>
      <c r="K69" s="69" t="n">
        <f aca="false">L69</f>
        <v>3.56292192</v>
      </c>
      <c r="L69" s="69" t="n">
        <f aca="false">IA69</f>
        <v>3.56292192</v>
      </c>
      <c r="M69" s="71" t="s">
        <v>283</v>
      </c>
      <c r="N69" s="69" t="s">
        <v>283</v>
      </c>
      <c r="O69" s="69" t="n">
        <f aca="false">AU69+BE69</f>
        <v>3.56292192</v>
      </c>
      <c r="P69" s="69" t="n">
        <f aca="false">I69</f>
        <v>3.56292192</v>
      </c>
      <c r="Q69" s="69" t="n">
        <f aca="false">L69</f>
        <v>3.56292192</v>
      </c>
      <c r="R69" s="69"/>
      <c r="S69" s="69" t="n">
        <f aca="false">P69</f>
        <v>3.56292192</v>
      </c>
      <c r="T69" s="69" t="n">
        <f aca="false">S69</f>
        <v>3.56292192</v>
      </c>
      <c r="U69" s="69" t="n">
        <f aca="false">Q69-O69</f>
        <v>0</v>
      </c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 t="n">
        <f aca="false">SUM(AQ69:AT69)</f>
        <v>0</v>
      </c>
      <c r="AQ69" s="69"/>
      <c r="AR69" s="69"/>
      <c r="AS69" s="95"/>
      <c r="AT69" s="69"/>
      <c r="AU69" s="69" t="n">
        <f aca="false">SUM(AV69:AY69)</f>
        <v>0</v>
      </c>
      <c r="AV69" s="69"/>
      <c r="AW69" s="69"/>
      <c r="AX69" s="95"/>
      <c r="AY69" s="69"/>
      <c r="AZ69" s="69" t="n">
        <f aca="false">SUM(BA69:BD69)</f>
        <v>3.56292192</v>
      </c>
      <c r="BA69" s="69"/>
      <c r="BB69" s="69"/>
      <c r="BC69" s="95" t="n">
        <v>3.56292192</v>
      </c>
      <c r="BD69" s="69"/>
      <c r="BE69" s="69" t="n">
        <f aca="false">SUM(BF69:BI69)</f>
        <v>3.56292192</v>
      </c>
      <c r="BF69" s="69"/>
      <c r="BG69" s="69"/>
      <c r="BH69" s="72" t="n">
        <v>3.56292192</v>
      </c>
      <c r="BI69" s="69"/>
      <c r="BJ69" s="69" t="n">
        <f aca="false">SUM(BK69:BN69)</f>
        <v>0</v>
      </c>
      <c r="BK69" s="69"/>
      <c r="BL69" s="69"/>
      <c r="BM69" s="69"/>
      <c r="BN69" s="69"/>
      <c r="BO69" s="69" t="n">
        <f aca="false">SUM(BP69:BS69)</f>
        <v>0</v>
      </c>
      <c r="BP69" s="69"/>
      <c r="BQ69" s="69"/>
      <c r="BR69" s="69" t="n">
        <v>0</v>
      </c>
      <c r="BS69" s="69"/>
      <c r="BT69" s="69" t="n">
        <f aca="false">SUM(BU69:BX69)</f>
        <v>0</v>
      </c>
      <c r="BU69" s="69"/>
      <c r="BV69" s="69"/>
      <c r="BW69" s="69"/>
      <c r="BX69" s="69"/>
      <c r="BY69" s="69" t="n">
        <f aca="false">SUM(BZ69:CC69)</f>
        <v>0</v>
      </c>
      <c r="BZ69" s="69"/>
      <c r="CA69" s="69"/>
      <c r="CB69" s="69" t="n">
        <v>0</v>
      </c>
      <c r="CC69" s="69"/>
      <c r="CD69" s="69" t="n">
        <f aca="false">SUM(CE69:CH69)</f>
        <v>0</v>
      </c>
      <c r="CE69" s="69"/>
      <c r="CF69" s="69"/>
      <c r="CG69" s="69"/>
      <c r="CH69" s="69"/>
      <c r="CI69" s="69" t="n">
        <f aca="false">SUM(CJ69:CM69)</f>
        <v>0</v>
      </c>
      <c r="CJ69" s="69"/>
      <c r="CK69" s="69"/>
      <c r="CL69" s="69" t="n">
        <v>0</v>
      </c>
      <c r="CM69" s="69"/>
      <c r="CN69" s="69" t="n">
        <f aca="false">SUM(CO69:CR69)</f>
        <v>0</v>
      </c>
      <c r="CO69" s="69"/>
      <c r="CP69" s="69"/>
      <c r="CQ69" s="69"/>
      <c r="CR69" s="69"/>
      <c r="CS69" s="69" t="n">
        <f aca="false">SUM(CT69:CW69)</f>
        <v>0</v>
      </c>
      <c r="CT69" s="69"/>
      <c r="CU69" s="69"/>
      <c r="CV69" s="69" t="n">
        <v>0</v>
      </c>
      <c r="CW69" s="69"/>
      <c r="CX69" s="69" t="n">
        <f aca="false">SUM(CY69:DB69)</f>
        <v>0</v>
      </c>
      <c r="CY69" s="69"/>
      <c r="CZ69" s="69"/>
      <c r="DA69" s="69"/>
      <c r="DB69" s="69"/>
      <c r="DC69" s="69" t="n">
        <f aca="false">SUM(DD69:DG69)</f>
        <v>0</v>
      </c>
      <c r="DD69" s="69"/>
      <c r="DE69" s="69"/>
      <c r="DF69" s="69" t="n">
        <v>0</v>
      </c>
      <c r="DG69" s="69"/>
      <c r="DH69" s="69" t="n">
        <f aca="false">SUM(DI69:DL69)</f>
        <v>0</v>
      </c>
      <c r="DI69" s="69"/>
      <c r="DJ69" s="69"/>
      <c r="DK69" s="69"/>
      <c r="DL69" s="69"/>
      <c r="DM69" s="69" t="n">
        <f aca="false">SUM(DN69:DQ69)</f>
        <v>0</v>
      </c>
      <c r="DN69" s="69"/>
      <c r="DO69" s="69"/>
      <c r="DP69" s="69" t="n">
        <v>0</v>
      </c>
      <c r="DQ69" s="69"/>
      <c r="DR69" s="69" t="n">
        <f aca="false">SUM(DS69:DV69)</f>
        <v>0</v>
      </c>
      <c r="DS69" s="69"/>
      <c r="DT69" s="69"/>
      <c r="DU69" s="69"/>
      <c r="DV69" s="69"/>
      <c r="DW69" s="69" t="n">
        <f aca="false">SUM(DX69:EA69)</f>
        <v>0</v>
      </c>
      <c r="DX69" s="69"/>
      <c r="DY69" s="69"/>
      <c r="DZ69" s="69" t="n">
        <v>0</v>
      </c>
      <c r="EA69" s="69"/>
      <c r="EB69" s="69" t="n">
        <f aca="false">SUM(EC69:EF69)</f>
        <v>0</v>
      </c>
      <c r="EC69" s="69"/>
      <c r="ED69" s="69"/>
      <c r="EE69" s="69"/>
      <c r="EF69" s="69"/>
      <c r="EG69" s="69" t="n">
        <f aca="false">SUM(EH69:EK69)</f>
        <v>0</v>
      </c>
      <c r="EH69" s="69"/>
      <c r="EI69" s="69"/>
      <c r="EJ69" s="69" t="n">
        <v>0</v>
      </c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 t="n">
        <f aca="false">SUM(HW69:HZ69)</f>
        <v>3.56292192</v>
      </c>
      <c r="HW69" s="69"/>
      <c r="HX69" s="69"/>
      <c r="HY69" s="69" t="n">
        <f aca="false">AI69+AS69+BC69+BM69+BW69+CG69+CQ69+DA69+DK69+DU69++EE69++EO69+EY69+FI69</f>
        <v>3.56292192</v>
      </c>
      <c r="HZ69" s="69"/>
      <c r="IA69" s="69" t="n">
        <f aca="false">SUM(IB69:IE69)</f>
        <v>3.56292192</v>
      </c>
      <c r="IB69" s="69"/>
      <c r="IC69" s="69"/>
      <c r="ID69" s="69" t="n">
        <f aca="false">AN69+AX69+BH69+BR69+CB69+CL69+CV69+DF69+DP69+DZ69+EJ69++ET69+FD69+FN69+FX69+GH69+GR69+HB69+HL69+HR69</f>
        <v>3.56292192</v>
      </c>
      <c r="IE69" s="69"/>
      <c r="IF69" s="69"/>
    </row>
    <row r="70" s="79" customFormat="true" ht="14.4" hidden="false" customHeight="false" outlineLevel="0" collapsed="false">
      <c r="A70" s="76"/>
      <c r="B70" s="87" t="s">
        <v>379</v>
      </c>
      <c r="C70" s="86"/>
      <c r="D70" s="69"/>
      <c r="E70" s="70" t="n">
        <v>2021</v>
      </c>
      <c r="F70" s="70" t="n">
        <v>2021</v>
      </c>
      <c r="G70" s="71" t="n">
        <v>2021</v>
      </c>
      <c r="H70" s="69" t="n">
        <v>0.1447992</v>
      </c>
      <c r="I70" s="69" t="n">
        <v>0.1447992</v>
      </c>
      <c r="J70" s="71" t="s">
        <v>283</v>
      </c>
      <c r="K70" s="69" t="n">
        <f aca="false">L70</f>
        <v>0.1447992</v>
      </c>
      <c r="L70" s="69" t="n">
        <f aca="false">IA70</f>
        <v>0.1447992</v>
      </c>
      <c r="M70" s="71" t="s">
        <v>283</v>
      </c>
      <c r="N70" s="69" t="s">
        <v>283</v>
      </c>
      <c r="O70" s="69" t="n">
        <f aca="false">AU70+BE70</f>
        <v>0.1447992</v>
      </c>
      <c r="P70" s="69" t="n">
        <f aca="false">I70</f>
        <v>0.1447992</v>
      </c>
      <c r="Q70" s="69" t="n">
        <f aca="false">L70</f>
        <v>0.1447992</v>
      </c>
      <c r="R70" s="69" t="n">
        <v>0</v>
      </c>
      <c r="S70" s="69" t="n">
        <f aca="false">P70</f>
        <v>0.1447992</v>
      </c>
      <c r="T70" s="69" t="n">
        <f aca="false">S70</f>
        <v>0.1447992</v>
      </c>
      <c r="U70" s="69" t="n">
        <f aca="false">Q70-O70</f>
        <v>0</v>
      </c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 t="n">
        <f aca="false">SUM(AQ70:AT70)</f>
        <v>0</v>
      </c>
      <c r="AQ70" s="69"/>
      <c r="AR70" s="69"/>
      <c r="AS70" s="95"/>
      <c r="AT70" s="69"/>
      <c r="AU70" s="69" t="n">
        <f aca="false">SUM(AV70:AY70)</f>
        <v>0</v>
      </c>
      <c r="AV70" s="69"/>
      <c r="AW70" s="69"/>
      <c r="AX70" s="95"/>
      <c r="AY70" s="69"/>
      <c r="AZ70" s="69" t="n">
        <f aca="false">SUM(BA70:BD70)</f>
        <v>0.1447992</v>
      </c>
      <c r="BA70" s="69"/>
      <c r="BB70" s="69"/>
      <c r="BC70" s="95" t="n">
        <v>0.1447992</v>
      </c>
      <c r="BD70" s="69"/>
      <c r="BE70" s="69" t="n">
        <f aca="false">SUM(BF70:BI70)</f>
        <v>0.1447992</v>
      </c>
      <c r="BF70" s="69"/>
      <c r="BG70" s="69"/>
      <c r="BH70" s="72" t="n">
        <v>0.1447992</v>
      </c>
      <c r="BI70" s="69"/>
      <c r="BJ70" s="69" t="n">
        <f aca="false">SUM(BK70:BN70)</f>
        <v>0</v>
      </c>
      <c r="BK70" s="69"/>
      <c r="BL70" s="69"/>
      <c r="BM70" s="69"/>
      <c r="BN70" s="69"/>
      <c r="BO70" s="69" t="n">
        <f aca="false">SUM(BP70:BS70)</f>
        <v>0</v>
      </c>
      <c r="BP70" s="69"/>
      <c r="BQ70" s="69"/>
      <c r="BR70" s="69" t="n">
        <v>0</v>
      </c>
      <c r="BS70" s="69"/>
      <c r="BT70" s="69" t="n">
        <f aca="false">SUM(BU70:BX70)</f>
        <v>0</v>
      </c>
      <c r="BU70" s="69"/>
      <c r="BV70" s="69"/>
      <c r="BW70" s="69"/>
      <c r="BX70" s="69"/>
      <c r="BY70" s="69" t="n">
        <f aca="false">SUM(BZ70:CC70)</f>
        <v>0</v>
      </c>
      <c r="BZ70" s="69"/>
      <c r="CA70" s="69"/>
      <c r="CB70" s="69" t="n">
        <v>0</v>
      </c>
      <c r="CC70" s="69"/>
      <c r="CD70" s="69" t="n">
        <f aca="false">SUM(CE70:CH70)</f>
        <v>0</v>
      </c>
      <c r="CE70" s="69"/>
      <c r="CF70" s="69"/>
      <c r="CG70" s="69"/>
      <c r="CH70" s="69"/>
      <c r="CI70" s="69" t="n">
        <f aca="false">SUM(CJ70:CM70)</f>
        <v>0</v>
      </c>
      <c r="CJ70" s="69"/>
      <c r="CK70" s="69"/>
      <c r="CL70" s="69" t="n">
        <v>0</v>
      </c>
      <c r="CM70" s="69"/>
      <c r="CN70" s="69" t="n">
        <f aca="false">SUM(CO70:CR70)</f>
        <v>0</v>
      </c>
      <c r="CO70" s="69"/>
      <c r="CP70" s="69"/>
      <c r="CQ70" s="69"/>
      <c r="CR70" s="69"/>
      <c r="CS70" s="69" t="n">
        <f aca="false">SUM(CT70:CW70)</f>
        <v>0</v>
      </c>
      <c r="CT70" s="69"/>
      <c r="CU70" s="69"/>
      <c r="CV70" s="69" t="n">
        <v>0</v>
      </c>
      <c r="CW70" s="69"/>
      <c r="CX70" s="69" t="n">
        <f aca="false">SUM(CY70:DB70)</f>
        <v>0</v>
      </c>
      <c r="CY70" s="69"/>
      <c r="CZ70" s="69"/>
      <c r="DA70" s="69"/>
      <c r="DB70" s="69"/>
      <c r="DC70" s="69" t="n">
        <f aca="false">SUM(DD70:DG70)</f>
        <v>0</v>
      </c>
      <c r="DD70" s="69"/>
      <c r="DE70" s="69"/>
      <c r="DF70" s="69" t="n">
        <v>0</v>
      </c>
      <c r="DG70" s="69"/>
      <c r="DH70" s="69" t="n">
        <f aca="false">SUM(DI70:DL70)</f>
        <v>0</v>
      </c>
      <c r="DI70" s="69"/>
      <c r="DJ70" s="69"/>
      <c r="DK70" s="69"/>
      <c r="DL70" s="69"/>
      <c r="DM70" s="69" t="n">
        <f aca="false">SUM(DN70:DQ70)</f>
        <v>0</v>
      </c>
      <c r="DN70" s="69"/>
      <c r="DO70" s="69"/>
      <c r="DP70" s="69" t="n">
        <v>0</v>
      </c>
      <c r="DQ70" s="69"/>
      <c r="DR70" s="69" t="n">
        <f aca="false">SUM(DS70:DV70)</f>
        <v>0</v>
      </c>
      <c r="DS70" s="69"/>
      <c r="DT70" s="69"/>
      <c r="DU70" s="69"/>
      <c r="DV70" s="69"/>
      <c r="DW70" s="69" t="n">
        <f aca="false">SUM(DX70:EA70)</f>
        <v>0</v>
      </c>
      <c r="DX70" s="69"/>
      <c r="DY70" s="69"/>
      <c r="DZ70" s="69" t="n">
        <v>0</v>
      </c>
      <c r="EA70" s="69"/>
      <c r="EB70" s="69" t="n">
        <f aca="false">SUM(EC70:EF70)</f>
        <v>0</v>
      </c>
      <c r="EC70" s="69"/>
      <c r="ED70" s="69"/>
      <c r="EE70" s="69"/>
      <c r="EF70" s="69"/>
      <c r="EG70" s="69" t="n">
        <f aca="false">SUM(EH70:EK70)</f>
        <v>0</v>
      </c>
      <c r="EH70" s="69"/>
      <c r="EI70" s="69"/>
      <c r="EJ70" s="69" t="n">
        <v>0</v>
      </c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 t="n">
        <f aca="false">SUM(HW70:HZ70)</f>
        <v>0.1447992</v>
      </c>
      <c r="HW70" s="69"/>
      <c r="HX70" s="69"/>
      <c r="HY70" s="69" t="n">
        <f aca="false">AI70+AS70+BC70+BM70+BW70+CG70+CQ70+DA70+DK70+DU70++EE70++EO70+EY70+FI70</f>
        <v>0.1447992</v>
      </c>
      <c r="HZ70" s="69"/>
      <c r="IA70" s="69" t="n">
        <f aca="false">SUM(IB70:IE70)</f>
        <v>0.1447992</v>
      </c>
      <c r="IB70" s="69"/>
      <c r="IC70" s="69"/>
      <c r="ID70" s="69" t="n">
        <f aca="false">AN70+AX70+BH70+BR70+CB70+CL70+CV70+DF70+DP70+DZ70+EJ70++ET70+FD70+FN70+FX70+GH70+GR70+HB70+HL70+HR70</f>
        <v>0.1447992</v>
      </c>
      <c r="IE70" s="69"/>
      <c r="IF70" s="69"/>
    </row>
    <row r="71" s="79" customFormat="true" ht="14.4" hidden="false" customHeight="false" outlineLevel="0" collapsed="false">
      <c r="A71" s="76"/>
      <c r="B71" s="87" t="s">
        <v>380</v>
      </c>
      <c r="C71" s="86"/>
      <c r="D71" s="69"/>
      <c r="E71" s="70" t="n">
        <v>2021</v>
      </c>
      <c r="F71" s="70" t="n">
        <v>2021</v>
      </c>
      <c r="G71" s="71" t="n">
        <v>2021</v>
      </c>
      <c r="H71" s="69" t="n">
        <v>0.1512</v>
      </c>
      <c r="I71" s="69" t="n">
        <v>0.1512</v>
      </c>
      <c r="J71" s="71" t="s">
        <v>283</v>
      </c>
      <c r="K71" s="69" t="n">
        <f aca="false">L71</f>
        <v>0.1512</v>
      </c>
      <c r="L71" s="69" t="n">
        <f aca="false">IA71</f>
        <v>0.1512</v>
      </c>
      <c r="M71" s="71" t="s">
        <v>283</v>
      </c>
      <c r="N71" s="69" t="s">
        <v>283</v>
      </c>
      <c r="O71" s="69" t="n">
        <f aca="false">AU71+BE71</f>
        <v>0.1512</v>
      </c>
      <c r="P71" s="69" t="n">
        <f aca="false">I71</f>
        <v>0.1512</v>
      </c>
      <c r="Q71" s="69" t="n">
        <f aca="false">L71</f>
        <v>0.1512</v>
      </c>
      <c r="R71" s="69" t="n">
        <v>0</v>
      </c>
      <c r="S71" s="69" t="n">
        <f aca="false">P71</f>
        <v>0.1512</v>
      </c>
      <c r="T71" s="69" t="n">
        <f aca="false">S71</f>
        <v>0.1512</v>
      </c>
      <c r="U71" s="69" t="n">
        <f aca="false">Q71-O71</f>
        <v>0</v>
      </c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 t="n">
        <f aca="false">SUM(AQ71:AT71)</f>
        <v>0</v>
      </c>
      <c r="AQ71" s="69"/>
      <c r="AR71" s="69"/>
      <c r="AS71" s="95"/>
      <c r="AT71" s="69"/>
      <c r="AU71" s="69" t="n">
        <f aca="false">SUM(AV71:AY71)</f>
        <v>0</v>
      </c>
      <c r="AV71" s="69"/>
      <c r="AW71" s="69"/>
      <c r="AX71" s="95"/>
      <c r="AY71" s="69"/>
      <c r="AZ71" s="69" t="n">
        <f aca="false">SUM(BA71:BD71)</f>
        <v>0.1512</v>
      </c>
      <c r="BA71" s="69"/>
      <c r="BB71" s="69"/>
      <c r="BC71" s="95" t="n">
        <v>0.1512</v>
      </c>
      <c r="BD71" s="69"/>
      <c r="BE71" s="69" t="n">
        <f aca="false">SUM(BF71:BI71)</f>
        <v>0.1512</v>
      </c>
      <c r="BF71" s="69"/>
      <c r="BG71" s="69"/>
      <c r="BH71" s="72" t="n">
        <v>0.1512</v>
      </c>
      <c r="BI71" s="69"/>
      <c r="BJ71" s="69" t="n">
        <f aca="false">SUM(BK71:BN71)</f>
        <v>0</v>
      </c>
      <c r="BK71" s="69"/>
      <c r="BL71" s="69"/>
      <c r="BM71" s="69"/>
      <c r="BN71" s="69"/>
      <c r="BO71" s="69" t="n">
        <f aca="false">SUM(BP71:BS71)</f>
        <v>0</v>
      </c>
      <c r="BP71" s="69"/>
      <c r="BQ71" s="69"/>
      <c r="BR71" s="69" t="n">
        <v>0</v>
      </c>
      <c r="BS71" s="69"/>
      <c r="BT71" s="69" t="n">
        <f aca="false">SUM(BU71:BX71)</f>
        <v>0</v>
      </c>
      <c r="BU71" s="69"/>
      <c r="BV71" s="69"/>
      <c r="BW71" s="69"/>
      <c r="BX71" s="69"/>
      <c r="BY71" s="69" t="n">
        <f aca="false">SUM(BZ71:CC71)</f>
        <v>0</v>
      </c>
      <c r="BZ71" s="69"/>
      <c r="CA71" s="69"/>
      <c r="CB71" s="69" t="n">
        <v>0</v>
      </c>
      <c r="CC71" s="69"/>
      <c r="CD71" s="69" t="n">
        <f aca="false">SUM(CE71:CH71)</f>
        <v>0</v>
      </c>
      <c r="CE71" s="69"/>
      <c r="CF71" s="69"/>
      <c r="CG71" s="69"/>
      <c r="CH71" s="69"/>
      <c r="CI71" s="69" t="n">
        <f aca="false">SUM(CJ71:CM71)</f>
        <v>0</v>
      </c>
      <c r="CJ71" s="69"/>
      <c r="CK71" s="69"/>
      <c r="CL71" s="69" t="n">
        <v>0</v>
      </c>
      <c r="CM71" s="69"/>
      <c r="CN71" s="69" t="n">
        <f aca="false">SUM(CO71:CR71)</f>
        <v>0</v>
      </c>
      <c r="CO71" s="69"/>
      <c r="CP71" s="69"/>
      <c r="CQ71" s="69"/>
      <c r="CR71" s="69"/>
      <c r="CS71" s="69" t="n">
        <f aca="false">SUM(CT71:CW71)</f>
        <v>0</v>
      </c>
      <c r="CT71" s="69"/>
      <c r="CU71" s="69"/>
      <c r="CV71" s="69" t="n">
        <v>0</v>
      </c>
      <c r="CW71" s="69"/>
      <c r="CX71" s="69" t="n">
        <f aca="false">SUM(CY71:DB71)</f>
        <v>0</v>
      </c>
      <c r="CY71" s="69"/>
      <c r="CZ71" s="69"/>
      <c r="DA71" s="69"/>
      <c r="DB71" s="69"/>
      <c r="DC71" s="69" t="n">
        <f aca="false">SUM(DD71:DG71)</f>
        <v>0</v>
      </c>
      <c r="DD71" s="69"/>
      <c r="DE71" s="69"/>
      <c r="DF71" s="69" t="n">
        <v>0</v>
      </c>
      <c r="DG71" s="69"/>
      <c r="DH71" s="69" t="n">
        <f aca="false">SUM(DI71:DL71)</f>
        <v>0</v>
      </c>
      <c r="DI71" s="69"/>
      <c r="DJ71" s="69"/>
      <c r="DK71" s="69"/>
      <c r="DL71" s="69"/>
      <c r="DM71" s="69" t="n">
        <f aca="false">SUM(DN71:DQ71)</f>
        <v>0</v>
      </c>
      <c r="DN71" s="69"/>
      <c r="DO71" s="69"/>
      <c r="DP71" s="69" t="n">
        <v>0</v>
      </c>
      <c r="DQ71" s="69"/>
      <c r="DR71" s="69" t="n">
        <f aca="false">SUM(DS71:DV71)</f>
        <v>0</v>
      </c>
      <c r="DS71" s="69"/>
      <c r="DT71" s="69"/>
      <c r="DU71" s="69"/>
      <c r="DV71" s="69"/>
      <c r="DW71" s="69" t="n">
        <f aca="false">SUM(DX71:EA71)</f>
        <v>0</v>
      </c>
      <c r="DX71" s="69"/>
      <c r="DY71" s="69"/>
      <c r="DZ71" s="69" t="n">
        <v>0</v>
      </c>
      <c r="EA71" s="69"/>
      <c r="EB71" s="69" t="n">
        <f aca="false">SUM(EC71:EF71)</f>
        <v>0</v>
      </c>
      <c r="EC71" s="69"/>
      <c r="ED71" s="69"/>
      <c r="EE71" s="69"/>
      <c r="EF71" s="69"/>
      <c r="EG71" s="69" t="n">
        <f aca="false">SUM(EH71:EK71)</f>
        <v>0</v>
      </c>
      <c r="EH71" s="69"/>
      <c r="EI71" s="69"/>
      <c r="EJ71" s="69" t="n">
        <v>0</v>
      </c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 t="n">
        <f aca="false">SUM(HW71:HZ71)</f>
        <v>0.1512</v>
      </c>
      <c r="HW71" s="69"/>
      <c r="HX71" s="69"/>
      <c r="HY71" s="69" t="n">
        <f aca="false">AI71+AS71+BC71+BM71+BW71+CG71+CQ71+DA71+DK71+DU71++EE71++EO71+EY71+FI71</f>
        <v>0.1512</v>
      </c>
      <c r="HZ71" s="69"/>
      <c r="IA71" s="69" t="n">
        <f aca="false">SUM(IB71:IE71)</f>
        <v>0.1512</v>
      </c>
      <c r="IB71" s="69"/>
      <c r="IC71" s="69"/>
      <c r="ID71" s="69" t="n">
        <f aca="false">AN71+AX71+BH71+BR71+CB71+CL71+CV71+DF71+DP71+DZ71+EJ71++ET71+FD71+FN71+FX71+GH71+GR71+HB71+HL71+HR71</f>
        <v>0.1512</v>
      </c>
      <c r="IE71" s="69"/>
      <c r="IF71" s="69"/>
    </row>
    <row r="72" s="79" customFormat="true" ht="14.4" hidden="false" customHeight="false" outlineLevel="0" collapsed="false">
      <c r="A72" s="76"/>
      <c r="B72" s="87" t="s">
        <v>381</v>
      </c>
      <c r="C72" s="86"/>
      <c r="D72" s="69"/>
      <c r="E72" s="70" t="n">
        <v>2021</v>
      </c>
      <c r="F72" s="70" t="n">
        <v>2021</v>
      </c>
      <c r="G72" s="71" t="n">
        <v>2021</v>
      </c>
      <c r="H72" s="69" t="n">
        <v>1.6722</v>
      </c>
      <c r="I72" s="69" t="n">
        <v>1.6722</v>
      </c>
      <c r="J72" s="71" t="s">
        <v>283</v>
      </c>
      <c r="K72" s="69" t="n">
        <f aca="false">L72</f>
        <v>1.6722</v>
      </c>
      <c r="L72" s="69" t="n">
        <f aca="false">IA72</f>
        <v>1.6722</v>
      </c>
      <c r="M72" s="71" t="s">
        <v>283</v>
      </c>
      <c r="N72" s="69" t="s">
        <v>283</v>
      </c>
      <c r="O72" s="69" t="n">
        <f aca="false">AU72+BE72</f>
        <v>1.6722</v>
      </c>
      <c r="P72" s="69" t="n">
        <f aca="false">I72</f>
        <v>1.6722</v>
      </c>
      <c r="Q72" s="69" t="n">
        <f aca="false">L72</f>
        <v>1.6722</v>
      </c>
      <c r="R72" s="69" t="n">
        <v>0</v>
      </c>
      <c r="S72" s="69" t="n">
        <f aca="false">P72</f>
        <v>1.6722</v>
      </c>
      <c r="T72" s="69" t="n">
        <f aca="false">S72</f>
        <v>1.6722</v>
      </c>
      <c r="U72" s="69" t="n">
        <f aca="false">Q72-O72</f>
        <v>0</v>
      </c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 t="n">
        <f aca="false">SUM(AQ72:AT72)</f>
        <v>0</v>
      </c>
      <c r="AQ72" s="69"/>
      <c r="AR72" s="69"/>
      <c r="AS72" s="95"/>
      <c r="AT72" s="69"/>
      <c r="AU72" s="69" t="n">
        <f aca="false">SUM(AV72:AY72)</f>
        <v>0</v>
      </c>
      <c r="AV72" s="69"/>
      <c r="AW72" s="69"/>
      <c r="AX72" s="95"/>
      <c r="AY72" s="69"/>
      <c r="AZ72" s="69" t="n">
        <f aca="false">SUM(BA72:BD72)</f>
        <v>1.6722</v>
      </c>
      <c r="BA72" s="69"/>
      <c r="BB72" s="69"/>
      <c r="BC72" s="95" t="n">
        <v>1.6722</v>
      </c>
      <c r="BD72" s="69"/>
      <c r="BE72" s="69" t="n">
        <f aca="false">SUM(BF72:BI72)</f>
        <v>1.6722</v>
      </c>
      <c r="BF72" s="69"/>
      <c r="BG72" s="69"/>
      <c r="BH72" s="72" t="n">
        <v>1.6722</v>
      </c>
      <c r="BI72" s="69"/>
      <c r="BJ72" s="69" t="n">
        <f aca="false">SUM(BK72:BN72)</f>
        <v>0</v>
      </c>
      <c r="BK72" s="69"/>
      <c r="BL72" s="69"/>
      <c r="BM72" s="69"/>
      <c r="BN72" s="69"/>
      <c r="BO72" s="69" t="n">
        <f aca="false">SUM(BP72:BS72)</f>
        <v>0</v>
      </c>
      <c r="BP72" s="69"/>
      <c r="BQ72" s="69"/>
      <c r="BR72" s="69" t="n">
        <v>0</v>
      </c>
      <c r="BS72" s="69"/>
      <c r="BT72" s="69" t="n">
        <f aca="false">SUM(BU72:BX72)</f>
        <v>0</v>
      </c>
      <c r="BU72" s="69"/>
      <c r="BV72" s="69"/>
      <c r="BW72" s="69"/>
      <c r="BX72" s="69"/>
      <c r="BY72" s="69" t="n">
        <f aca="false">SUM(BZ72:CC72)</f>
        <v>0</v>
      </c>
      <c r="BZ72" s="69"/>
      <c r="CA72" s="69"/>
      <c r="CB72" s="69" t="n">
        <v>0</v>
      </c>
      <c r="CC72" s="69"/>
      <c r="CD72" s="69" t="n">
        <f aca="false">SUM(CE72:CH72)</f>
        <v>0</v>
      </c>
      <c r="CE72" s="69"/>
      <c r="CF72" s="69"/>
      <c r="CG72" s="69"/>
      <c r="CH72" s="69"/>
      <c r="CI72" s="69" t="n">
        <f aca="false">SUM(CJ72:CM72)</f>
        <v>0</v>
      </c>
      <c r="CJ72" s="69"/>
      <c r="CK72" s="69"/>
      <c r="CL72" s="69" t="n">
        <v>0</v>
      </c>
      <c r="CM72" s="69"/>
      <c r="CN72" s="69" t="n">
        <f aca="false">SUM(CO72:CR72)</f>
        <v>0</v>
      </c>
      <c r="CO72" s="69"/>
      <c r="CP72" s="69"/>
      <c r="CQ72" s="69"/>
      <c r="CR72" s="69"/>
      <c r="CS72" s="69" t="n">
        <f aca="false">SUM(CT72:CW72)</f>
        <v>0</v>
      </c>
      <c r="CT72" s="69"/>
      <c r="CU72" s="69"/>
      <c r="CV72" s="69" t="n">
        <v>0</v>
      </c>
      <c r="CW72" s="69"/>
      <c r="CX72" s="69" t="n">
        <f aca="false">SUM(CY72:DB72)</f>
        <v>0</v>
      </c>
      <c r="CY72" s="69"/>
      <c r="CZ72" s="69"/>
      <c r="DA72" s="69"/>
      <c r="DB72" s="69"/>
      <c r="DC72" s="69" t="n">
        <f aca="false">SUM(DD72:DG72)</f>
        <v>0</v>
      </c>
      <c r="DD72" s="69"/>
      <c r="DE72" s="69"/>
      <c r="DF72" s="69" t="n">
        <v>0</v>
      </c>
      <c r="DG72" s="69"/>
      <c r="DH72" s="69" t="n">
        <f aca="false">SUM(DI72:DL72)</f>
        <v>0</v>
      </c>
      <c r="DI72" s="69"/>
      <c r="DJ72" s="69"/>
      <c r="DK72" s="69"/>
      <c r="DL72" s="69"/>
      <c r="DM72" s="69" t="n">
        <f aca="false">SUM(DN72:DQ72)</f>
        <v>0</v>
      </c>
      <c r="DN72" s="69"/>
      <c r="DO72" s="69"/>
      <c r="DP72" s="69" t="n">
        <v>0</v>
      </c>
      <c r="DQ72" s="69"/>
      <c r="DR72" s="69" t="n">
        <f aca="false">SUM(DS72:DV72)</f>
        <v>0</v>
      </c>
      <c r="DS72" s="69"/>
      <c r="DT72" s="69"/>
      <c r="DU72" s="69"/>
      <c r="DV72" s="69"/>
      <c r="DW72" s="69" t="n">
        <f aca="false">SUM(DX72:EA72)</f>
        <v>0</v>
      </c>
      <c r="DX72" s="69"/>
      <c r="DY72" s="69"/>
      <c r="DZ72" s="69" t="n">
        <v>0</v>
      </c>
      <c r="EA72" s="69"/>
      <c r="EB72" s="69" t="n">
        <f aca="false">SUM(EC72:EF72)</f>
        <v>0</v>
      </c>
      <c r="EC72" s="69"/>
      <c r="ED72" s="69"/>
      <c r="EE72" s="69"/>
      <c r="EF72" s="69"/>
      <c r="EG72" s="69" t="n">
        <f aca="false">SUM(EH72:EK72)</f>
        <v>0</v>
      </c>
      <c r="EH72" s="69"/>
      <c r="EI72" s="69"/>
      <c r="EJ72" s="69" t="n">
        <v>0</v>
      </c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 t="n">
        <f aca="false">SUM(HW72:HZ72)</f>
        <v>1.6722</v>
      </c>
      <c r="HW72" s="69"/>
      <c r="HX72" s="69"/>
      <c r="HY72" s="69" t="n">
        <f aca="false">AI72+AS72+BC72+BM72+BW72+CG72+CQ72+DA72+DK72+DU72++EE72++EO72+EY72+FI72</f>
        <v>1.6722</v>
      </c>
      <c r="HZ72" s="69"/>
      <c r="IA72" s="69" t="n">
        <f aca="false">SUM(IB72:IE72)</f>
        <v>1.6722</v>
      </c>
      <c r="IB72" s="69"/>
      <c r="IC72" s="69"/>
      <c r="ID72" s="69" t="n">
        <f aca="false">AN72+AX72+BH72+BR72+CB72+CL72+CV72+DF72+DP72+DZ72+EJ72++ET72+FD72+FN72+FX72+GH72+GR72+HB72+HL72+HR72</f>
        <v>1.6722</v>
      </c>
      <c r="IE72" s="69"/>
      <c r="IF72" s="69"/>
    </row>
    <row r="73" s="79" customFormat="true" ht="14.4" hidden="false" customHeight="false" outlineLevel="0" collapsed="false">
      <c r="A73" s="76"/>
      <c r="B73" s="87" t="s">
        <v>382</v>
      </c>
      <c r="C73" s="86"/>
      <c r="D73" s="69"/>
      <c r="E73" s="70" t="n">
        <v>2021</v>
      </c>
      <c r="F73" s="70" t="n">
        <v>2021</v>
      </c>
      <c r="G73" s="71" t="n">
        <v>2021</v>
      </c>
      <c r="H73" s="69" t="n">
        <v>0.0576</v>
      </c>
      <c r="I73" s="69" t="n">
        <v>0.0576</v>
      </c>
      <c r="J73" s="71" t="s">
        <v>283</v>
      </c>
      <c r="K73" s="69" t="n">
        <f aca="false">L73</f>
        <v>0.0576</v>
      </c>
      <c r="L73" s="69" t="n">
        <f aca="false">IA73</f>
        <v>0.0576</v>
      </c>
      <c r="M73" s="71" t="s">
        <v>283</v>
      </c>
      <c r="N73" s="69" t="s">
        <v>283</v>
      </c>
      <c r="O73" s="69" t="n">
        <f aca="false">AU73+BE73</f>
        <v>0.0576</v>
      </c>
      <c r="P73" s="69" t="n">
        <f aca="false">I73</f>
        <v>0.0576</v>
      </c>
      <c r="Q73" s="69" t="n">
        <f aca="false">L73</f>
        <v>0.0576</v>
      </c>
      <c r="R73" s="69" t="n">
        <v>0</v>
      </c>
      <c r="S73" s="69" t="n">
        <f aca="false">P73</f>
        <v>0.0576</v>
      </c>
      <c r="T73" s="69" t="n">
        <f aca="false">S73</f>
        <v>0.0576</v>
      </c>
      <c r="U73" s="69" t="n">
        <f aca="false">Q73-O73</f>
        <v>0</v>
      </c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 t="n">
        <f aca="false">SUM(AQ73:AT73)</f>
        <v>0</v>
      </c>
      <c r="AQ73" s="69"/>
      <c r="AR73" s="69"/>
      <c r="AS73" s="95"/>
      <c r="AT73" s="69"/>
      <c r="AU73" s="69" t="n">
        <f aca="false">SUM(AV73:AY73)</f>
        <v>0</v>
      </c>
      <c r="AV73" s="69"/>
      <c r="AW73" s="69"/>
      <c r="AX73" s="95"/>
      <c r="AY73" s="69"/>
      <c r="AZ73" s="69" t="n">
        <f aca="false">SUM(BA73:BD73)</f>
        <v>0.0576</v>
      </c>
      <c r="BA73" s="69"/>
      <c r="BB73" s="69"/>
      <c r="BC73" s="95" t="n">
        <v>0.0576</v>
      </c>
      <c r="BD73" s="69"/>
      <c r="BE73" s="69" t="n">
        <f aca="false">SUM(BF73:BI73)</f>
        <v>0.0576</v>
      </c>
      <c r="BF73" s="69"/>
      <c r="BG73" s="69"/>
      <c r="BH73" s="72" t="n">
        <v>0.0576</v>
      </c>
      <c r="BI73" s="69"/>
      <c r="BJ73" s="69" t="n">
        <f aca="false">SUM(BK73:BN73)</f>
        <v>0</v>
      </c>
      <c r="BK73" s="69"/>
      <c r="BL73" s="69"/>
      <c r="BM73" s="69"/>
      <c r="BN73" s="69"/>
      <c r="BO73" s="69" t="n">
        <f aca="false">SUM(BP73:BS73)</f>
        <v>0</v>
      </c>
      <c r="BP73" s="69"/>
      <c r="BQ73" s="69"/>
      <c r="BR73" s="69" t="n">
        <v>0</v>
      </c>
      <c r="BS73" s="69"/>
      <c r="BT73" s="69" t="n">
        <f aca="false">SUM(BU73:BX73)</f>
        <v>0</v>
      </c>
      <c r="BU73" s="69"/>
      <c r="BV73" s="69"/>
      <c r="BW73" s="69"/>
      <c r="BX73" s="69"/>
      <c r="BY73" s="69" t="n">
        <f aca="false">SUM(BZ73:CC73)</f>
        <v>0</v>
      </c>
      <c r="BZ73" s="69"/>
      <c r="CA73" s="69"/>
      <c r="CB73" s="69" t="n">
        <v>0</v>
      </c>
      <c r="CC73" s="69"/>
      <c r="CD73" s="69" t="n">
        <f aca="false">SUM(CE73:CH73)</f>
        <v>0</v>
      </c>
      <c r="CE73" s="69"/>
      <c r="CF73" s="69"/>
      <c r="CG73" s="69"/>
      <c r="CH73" s="69"/>
      <c r="CI73" s="69" t="n">
        <f aca="false">SUM(CJ73:CM73)</f>
        <v>0</v>
      </c>
      <c r="CJ73" s="69"/>
      <c r="CK73" s="69"/>
      <c r="CL73" s="69" t="n">
        <v>0</v>
      </c>
      <c r="CM73" s="69"/>
      <c r="CN73" s="69" t="n">
        <f aca="false">SUM(CO73:CR73)</f>
        <v>0</v>
      </c>
      <c r="CO73" s="69"/>
      <c r="CP73" s="69"/>
      <c r="CQ73" s="69"/>
      <c r="CR73" s="69"/>
      <c r="CS73" s="69" t="n">
        <f aca="false">SUM(CT73:CW73)</f>
        <v>0</v>
      </c>
      <c r="CT73" s="69"/>
      <c r="CU73" s="69"/>
      <c r="CV73" s="69" t="n">
        <v>0</v>
      </c>
      <c r="CW73" s="69"/>
      <c r="CX73" s="69" t="n">
        <f aca="false">SUM(CY73:DB73)</f>
        <v>0</v>
      </c>
      <c r="CY73" s="69"/>
      <c r="CZ73" s="69"/>
      <c r="DA73" s="69"/>
      <c r="DB73" s="69"/>
      <c r="DC73" s="69" t="n">
        <f aca="false">SUM(DD73:DG73)</f>
        <v>0</v>
      </c>
      <c r="DD73" s="69"/>
      <c r="DE73" s="69"/>
      <c r="DF73" s="69" t="n">
        <v>0</v>
      </c>
      <c r="DG73" s="69"/>
      <c r="DH73" s="69" t="n">
        <f aca="false">SUM(DI73:DL73)</f>
        <v>0</v>
      </c>
      <c r="DI73" s="69"/>
      <c r="DJ73" s="69"/>
      <c r="DK73" s="69"/>
      <c r="DL73" s="69"/>
      <c r="DM73" s="69" t="n">
        <f aca="false">SUM(DN73:DQ73)</f>
        <v>0</v>
      </c>
      <c r="DN73" s="69"/>
      <c r="DO73" s="69"/>
      <c r="DP73" s="69" t="n">
        <v>0</v>
      </c>
      <c r="DQ73" s="69"/>
      <c r="DR73" s="69" t="n">
        <f aca="false">SUM(DS73:DV73)</f>
        <v>0</v>
      </c>
      <c r="DS73" s="69"/>
      <c r="DT73" s="69"/>
      <c r="DU73" s="69"/>
      <c r="DV73" s="69"/>
      <c r="DW73" s="69" t="n">
        <f aca="false">SUM(DX73:EA73)</f>
        <v>0</v>
      </c>
      <c r="DX73" s="69"/>
      <c r="DY73" s="69"/>
      <c r="DZ73" s="69" t="n">
        <v>0</v>
      </c>
      <c r="EA73" s="69"/>
      <c r="EB73" s="69" t="n">
        <f aca="false">SUM(EC73:EF73)</f>
        <v>0</v>
      </c>
      <c r="EC73" s="69"/>
      <c r="ED73" s="69"/>
      <c r="EE73" s="69"/>
      <c r="EF73" s="69"/>
      <c r="EG73" s="69" t="n">
        <f aca="false">SUM(EH73:EK73)</f>
        <v>0</v>
      </c>
      <c r="EH73" s="69"/>
      <c r="EI73" s="69"/>
      <c r="EJ73" s="69" t="n">
        <v>0</v>
      </c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 t="n">
        <f aca="false">SUM(HW73:HZ73)</f>
        <v>0.0576</v>
      </c>
      <c r="HW73" s="69"/>
      <c r="HX73" s="69"/>
      <c r="HY73" s="69" t="n">
        <f aca="false">AI73+AS73+BC73+BM73+BW73+CG73+CQ73+DA73+DK73+DU73++EE73++EO73+EY73+FI73</f>
        <v>0.0576</v>
      </c>
      <c r="HZ73" s="69"/>
      <c r="IA73" s="69" t="n">
        <f aca="false">SUM(IB73:IE73)</f>
        <v>0.0576</v>
      </c>
      <c r="IB73" s="69"/>
      <c r="IC73" s="69"/>
      <c r="ID73" s="69" t="n">
        <f aca="false">AN73+AX73+BH73+BR73+CB73+CL73+CV73+DF73+DP73+DZ73+EJ73++ET73+FD73+FN73+FX73+GH73+GR73+HB73+HL73+HR73</f>
        <v>0.0576</v>
      </c>
      <c r="IE73" s="69"/>
      <c r="IF73" s="69"/>
    </row>
    <row r="74" s="79" customFormat="true" ht="14.4" hidden="false" customHeight="false" outlineLevel="0" collapsed="false">
      <c r="A74" s="76"/>
      <c r="B74" s="87" t="s">
        <v>383</v>
      </c>
      <c r="C74" s="86"/>
      <c r="D74" s="69"/>
      <c r="E74" s="70" t="n">
        <v>2021</v>
      </c>
      <c r="F74" s="70" t="n">
        <v>2021</v>
      </c>
      <c r="G74" s="71" t="n">
        <v>2021</v>
      </c>
      <c r="H74" s="69" t="n">
        <v>0.082008</v>
      </c>
      <c r="I74" s="69" t="n">
        <v>0.082008</v>
      </c>
      <c r="J74" s="71" t="s">
        <v>283</v>
      </c>
      <c r="K74" s="69" t="n">
        <f aca="false">L74</f>
        <v>0.082008</v>
      </c>
      <c r="L74" s="69" t="n">
        <f aca="false">IA74</f>
        <v>0.082008</v>
      </c>
      <c r="M74" s="71" t="s">
        <v>283</v>
      </c>
      <c r="N74" s="69" t="s">
        <v>283</v>
      </c>
      <c r="O74" s="69" t="n">
        <f aca="false">AU74+BE74</f>
        <v>0.082008</v>
      </c>
      <c r="P74" s="69" t="n">
        <f aca="false">I74</f>
        <v>0.082008</v>
      </c>
      <c r="Q74" s="69" t="n">
        <f aca="false">L74</f>
        <v>0.082008</v>
      </c>
      <c r="R74" s="69" t="n">
        <v>0</v>
      </c>
      <c r="S74" s="69" t="n">
        <f aca="false">P74</f>
        <v>0.082008</v>
      </c>
      <c r="T74" s="69" t="n">
        <f aca="false">S74</f>
        <v>0.082008</v>
      </c>
      <c r="U74" s="69" t="n">
        <f aca="false">Q74-O74</f>
        <v>0</v>
      </c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 t="n">
        <f aca="false">SUM(AQ74:AT74)</f>
        <v>0</v>
      </c>
      <c r="AQ74" s="69"/>
      <c r="AR74" s="69"/>
      <c r="AS74" s="95"/>
      <c r="AT74" s="69"/>
      <c r="AU74" s="69" t="n">
        <f aca="false">SUM(AV74:AY74)</f>
        <v>0</v>
      </c>
      <c r="AV74" s="69"/>
      <c r="AW74" s="69"/>
      <c r="AX74" s="95"/>
      <c r="AY74" s="69"/>
      <c r="AZ74" s="69" t="n">
        <f aca="false">SUM(BA74:BD74)</f>
        <v>0.082008</v>
      </c>
      <c r="BA74" s="69"/>
      <c r="BB74" s="69"/>
      <c r="BC74" s="95" t="n">
        <v>0.082008</v>
      </c>
      <c r="BD74" s="69"/>
      <c r="BE74" s="69" t="n">
        <f aca="false">SUM(BF74:BI74)</f>
        <v>0.082008</v>
      </c>
      <c r="BF74" s="69"/>
      <c r="BG74" s="69"/>
      <c r="BH74" s="72" t="n">
        <v>0.082008</v>
      </c>
      <c r="BI74" s="69"/>
      <c r="BJ74" s="69" t="n">
        <f aca="false">SUM(BK74:BN74)</f>
        <v>0</v>
      </c>
      <c r="BK74" s="69"/>
      <c r="BL74" s="69"/>
      <c r="BM74" s="69"/>
      <c r="BN74" s="69"/>
      <c r="BO74" s="69" t="n">
        <f aca="false">SUM(BP74:BS74)</f>
        <v>0</v>
      </c>
      <c r="BP74" s="69"/>
      <c r="BQ74" s="69"/>
      <c r="BR74" s="69" t="n">
        <v>0</v>
      </c>
      <c r="BS74" s="69"/>
      <c r="BT74" s="69" t="n">
        <f aca="false">SUM(BU74:BX74)</f>
        <v>0</v>
      </c>
      <c r="BU74" s="69"/>
      <c r="BV74" s="69"/>
      <c r="BW74" s="69"/>
      <c r="BX74" s="69"/>
      <c r="BY74" s="69" t="n">
        <f aca="false">SUM(BZ74:CC74)</f>
        <v>0</v>
      </c>
      <c r="BZ74" s="69"/>
      <c r="CA74" s="69"/>
      <c r="CB74" s="69" t="n">
        <v>0</v>
      </c>
      <c r="CC74" s="69"/>
      <c r="CD74" s="69" t="n">
        <f aca="false">SUM(CE74:CH74)</f>
        <v>0</v>
      </c>
      <c r="CE74" s="69"/>
      <c r="CF74" s="69"/>
      <c r="CG74" s="69"/>
      <c r="CH74" s="69"/>
      <c r="CI74" s="69" t="n">
        <f aca="false">SUM(CJ74:CM74)</f>
        <v>0</v>
      </c>
      <c r="CJ74" s="69"/>
      <c r="CK74" s="69"/>
      <c r="CL74" s="69" t="n">
        <v>0</v>
      </c>
      <c r="CM74" s="69"/>
      <c r="CN74" s="69" t="n">
        <f aca="false">SUM(CO74:CR74)</f>
        <v>0</v>
      </c>
      <c r="CO74" s="69"/>
      <c r="CP74" s="69"/>
      <c r="CQ74" s="69"/>
      <c r="CR74" s="69"/>
      <c r="CS74" s="69" t="n">
        <f aca="false">SUM(CT74:CW74)</f>
        <v>0</v>
      </c>
      <c r="CT74" s="69"/>
      <c r="CU74" s="69"/>
      <c r="CV74" s="69" t="n">
        <v>0</v>
      </c>
      <c r="CW74" s="69"/>
      <c r="CX74" s="69" t="n">
        <f aca="false">SUM(CY74:DB74)</f>
        <v>0</v>
      </c>
      <c r="CY74" s="69"/>
      <c r="CZ74" s="69"/>
      <c r="DA74" s="69"/>
      <c r="DB74" s="69"/>
      <c r="DC74" s="69" t="n">
        <f aca="false">SUM(DD74:DG74)</f>
        <v>0</v>
      </c>
      <c r="DD74" s="69"/>
      <c r="DE74" s="69"/>
      <c r="DF74" s="69" t="n">
        <v>0</v>
      </c>
      <c r="DG74" s="69"/>
      <c r="DH74" s="69" t="n">
        <f aca="false">SUM(DI74:DL74)</f>
        <v>0</v>
      </c>
      <c r="DI74" s="69"/>
      <c r="DJ74" s="69"/>
      <c r="DK74" s="69"/>
      <c r="DL74" s="69"/>
      <c r="DM74" s="69" t="n">
        <f aca="false">SUM(DN74:DQ74)</f>
        <v>0</v>
      </c>
      <c r="DN74" s="69"/>
      <c r="DO74" s="69"/>
      <c r="DP74" s="69" t="n">
        <v>0</v>
      </c>
      <c r="DQ74" s="69"/>
      <c r="DR74" s="69" t="n">
        <f aca="false">SUM(DS74:DV74)</f>
        <v>0</v>
      </c>
      <c r="DS74" s="69"/>
      <c r="DT74" s="69"/>
      <c r="DU74" s="69"/>
      <c r="DV74" s="69"/>
      <c r="DW74" s="69" t="n">
        <f aca="false">SUM(DX74:EA74)</f>
        <v>0</v>
      </c>
      <c r="DX74" s="69"/>
      <c r="DY74" s="69"/>
      <c r="DZ74" s="69" t="n">
        <v>0</v>
      </c>
      <c r="EA74" s="69"/>
      <c r="EB74" s="69" t="n">
        <f aca="false">SUM(EC74:EF74)</f>
        <v>0</v>
      </c>
      <c r="EC74" s="69"/>
      <c r="ED74" s="69"/>
      <c r="EE74" s="69"/>
      <c r="EF74" s="69"/>
      <c r="EG74" s="69" t="n">
        <f aca="false">SUM(EH74:EK74)</f>
        <v>0</v>
      </c>
      <c r="EH74" s="69"/>
      <c r="EI74" s="69"/>
      <c r="EJ74" s="69" t="n">
        <v>0</v>
      </c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 t="n">
        <f aca="false">SUM(HW74:HZ74)</f>
        <v>0.082008</v>
      </c>
      <c r="HW74" s="69"/>
      <c r="HX74" s="69"/>
      <c r="HY74" s="69" t="n">
        <f aca="false">AI74+AS74+BC74+BM74+BW74+CG74+CQ74+DA74+DK74+DU74++EE74++EO74+EY74+FI74</f>
        <v>0.082008</v>
      </c>
      <c r="HZ74" s="69"/>
      <c r="IA74" s="69" t="n">
        <f aca="false">SUM(IB74:IE74)</f>
        <v>0.082008</v>
      </c>
      <c r="IB74" s="69"/>
      <c r="IC74" s="69"/>
      <c r="ID74" s="69" t="n">
        <f aca="false">AN74+AX74+BH74+BR74+CB74+CL74+CV74+DF74+DP74+DZ74+EJ74++ET74+FD74+FN74+FX74+GH74+GR74+HB74+HL74+HR74</f>
        <v>0.082008</v>
      </c>
      <c r="IE74" s="69"/>
      <c r="IF74" s="69"/>
    </row>
    <row r="75" s="79" customFormat="true" ht="14.4" hidden="false" customHeight="false" outlineLevel="0" collapsed="false">
      <c r="A75" s="76"/>
      <c r="B75" s="87" t="s">
        <v>384</v>
      </c>
      <c r="C75" s="86"/>
      <c r="D75" s="69"/>
      <c r="E75" s="70" t="n">
        <v>2021</v>
      </c>
      <c r="F75" s="70" t="n">
        <v>2021</v>
      </c>
      <c r="G75" s="71" t="n">
        <v>2021</v>
      </c>
      <c r="H75" s="69" t="n">
        <v>0.0117</v>
      </c>
      <c r="I75" s="69" t="n">
        <v>0.0117</v>
      </c>
      <c r="J75" s="71" t="s">
        <v>283</v>
      </c>
      <c r="K75" s="69" t="n">
        <f aca="false">L75</f>
        <v>0</v>
      </c>
      <c r="L75" s="69" t="n">
        <f aca="false">IA75</f>
        <v>0</v>
      </c>
      <c r="M75" s="71" t="s">
        <v>283</v>
      </c>
      <c r="N75" s="69" t="s">
        <v>283</v>
      </c>
      <c r="O75" s="69" t="n">
        <f aca="false">AU75+BE75</f>
        <v>0</v>
      </c>
      <c r="P75" s="69" t="n">
        <f aca="false">I75</f>
        <v>0.0117</v>
      </c>
      <c r="Q75" s="69" t="n">
        <f aca="false">L75</f>
        <v>0</v>
      </c>
      <c r="R75" s="69" t="n">
        <v>0</v>
      </c>
      <c r="S75" s="69" t="n">
        <f aca="false">P75</f>
        <v>0.0117</v>
      </c>
      <c r="T75" s="69" t="n">
        <f aca="false">S75</f>
        <v>0.0117</v>
      </c>
      <c r="U75" s="69" t="n">
        <f aca="false">Q75-O75</f>
        <v>0</v>
      </c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 t="n">
        <f aca="false">SUM(AQ75:AT75)</f>
        <v>0</v>
      </c>
      <c r="AQ75" s="69"/>
      <c r="AR75" s="69"/>
      <c r="AS75" s="95"/>
      <c r="AT75" s="69"/>
      <c r="AU75" s="69" t="n">
        <f aca="false">SUM(AV75:AY75)</f>
        <v>0</v>
      </c>
      <c r="AV75" s="69"/>
      <c r="AW75" s="69"/>
      <c r="AX75" s="95"/>
      <c r="AY75" s="69"/>
      <c r="AZ75" s="69" t="n">
        <f aca="false">SUM(BA75:BD75)</f>
        <v>0.0117</v>
      </c>
      <c r="BA75" s="69"/>
      <c r="BB75" s="69"/>
      <c r="BC75" s="95" t="n">
        <v>0.0117</v>
      </c>
      <c r="BD75" s="69"/>
      <c r="BE75" s="69" t="n">
        <f aca="false">SUM(BF75:BI75)</f>
        <v>0</v>
      </c>
      <c r="BF75" s="69"/>
      <c r="BG75" s="69"/>
      <c r="BH75" s="72" t="n">
        <v>0</v>
      </c>
      <c r="BI75" s="69"/>
      <c r="BJ75" s="69" t="n">
        <f aca="false">SUM(BK75:BN75)</f>
        <v>0</v>
      </c>
      <c r="BK75" s="69"/>
      <c r="BL75" s="69"/>
      <c r="BM75" s="69"/>
      <c r="BN75" s="69"/>
      <c r="BO75" s="69" t="n">
        <f aca="false">SUM(BP75:BS75)</f>
        <v>0</v>
      </c>
      <c r="BP75" s="69"/>
      <c r="BQ75" s="69"/>
      <c r="BR75" s="69" t="n">
        <v>0</v>
      </c>
      <c r="BS75" s="69"/>
      <c r="BT75" s="69" t="n">
        <f aca="false">SUM(BU75:BX75)</f>
        <v>0</v>
      </c>
      <c r="BU75" s="69"/>
      <c r="BV75" s="69"/>
      <c r="BW75" s="69"/>
      <c r="BX75" s="69"/>
      <c r="BY75" s="69" t="n">
        <f aca="false">SUM(BZ75:CC75)</f>
        <v>0</v>
      </c>
      <c r="BZ75" s="69"/>
      <c r="CA75" s="69"/>
      <c r="CB75" s="69" t="n">
        <v>0</v>
      </c>
      <c r="CC75" s="69"/>
      <c r="CD75" s="69" t="n">
        <f aca="false">SUM(CE75:CH75)</f>
        <v>0</v>
      </c>
      <c r="CE75" s="69"/>
      <c r="CF75" s="69"/>
      <c r="CG75" s="69"/>
      <c r="CH75" s="69"/>
      <c r="CI75" s="69" t="n">
        <f aca="false">SUM(CJ75:CM75)</f>
        <v>0</v>
      </c>
      <c r="CJ75" s="69"/>
      <c r="CK75" s="69"/>
      <c r="CL75" s="69" t="n">
        <v>0</v>
      </c>
      <c r="CM75" s="69"/>
      <c r="CN75" s="69" t="n">
        <f aca="false">SUM(CO75:CR75)</f>
        <v>0</v>
      </c>
      <c r="CO75" s="69"/>
      <c r="CP75" s="69"/>
      <c r="CQ75" s="69"/>
      <c r="CR75" s="69"/>
      <c r="CS75" s="69" t="n">
        <f aca="false">SUM(CT75:CW75)</f>
        <v>0</v>
      </c>
      <c r="CT75" s="69"/>
      <c r="CU75" s="69"/>
      <c r="CV75" s="69" t="n">
        <v>0</v>
      </c>
      <c r="CW75" s="69"/>
      <c r="CX75" s="69" t="n">
        <f aca="false">SUM(CY75:DB75)</f>
        <v>0</v>
      </c>
      <c r="CY75" s="69"/>
      <c r="CZ75" s="69"/>
      <c r="DA75" s="69"/>
      <c r="DB75" s="69"/>
      <c r="DC75" s="69" t="n">
        <f aca="false">SUM(DD75:DG75)</f>
        <v>0</v>
      </c>
      <c r="DD75" s="69"/>
      <c r="DE75" s="69"/>
      <c r="DF75" s="69" t="n">
        <v>0</v>
      </c>
      <c r="DG75" s="69"/>
      <c r="DH75" s="69" t="n">
        <f aca="false">SUM(DI75:DL75)</f>
        <v>0</v>
      </c>
      <c r="DI75" s="69"/>
      <c r="DJ75" s="69"/>
      <c r="DK75" s="69"/>
      <c r="DL75" s="69"/>
      <c r="DM75" s="69" t="n">
        <f aca="false">SUM(DN75:DQ75)</f>
        <v>0</v>
      </c>
      <c r="DN75" s="69"/>
      <c r="DO75" s="69"/>
      <c r="DP75" s="69" t="n">
        <v>0</v>
      </c>
      <c r="DQ75" s="69"/>
      <c r="DR75" s="69" t="n">
        <f aca="false">SUM(DS75:DV75)</f>
        <v>0</v>
      </c>
      <c r="DS75" s="69"/>
      <c r="DT75" s="69"/>
      <c r="DU75" s="69"/>
      <c r="DV75" s="69"/>
      <c r="DW75" s="69" t="n">
        <f aca="false">SUM(DX75:EA75)</f>
        <v>0</v>
      </c>
      <c r="DX75" s="69"/>
      <c r="DY75" s="69"/>
      <c r="DZ75" s="69" t="n">
        <v>0</v>
      </c>
      <c r="EA75" s="69"/>
      <c r="EB75" s="69" t="n">
        <f aca="false">SUM(EC75:EF75)</f>
        <v>0</v>
      </c>
      <c r="EC75" s="69"/>
      <c r="ED75" s="69"/>
      <c r="EE75" s="69"/>
      <c r="EF75" s="69"/>
      <c r="EG75" s="69" t="n">
        <f aca="false">SUM(EH75:EK75)</f>
        <v>0</v>
      </c>
      <c r="EH75" s="69"/>
      <c r="EI75" s="69"/>
      <c r="EJ75" s="69" t="n">
        <v>0</v>
      </c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 t="n">
        <f aca="false">SUM(HW75:HZ75)</f>
        <v>0.0117</v>
      </c>
      <c r="HW75" s="69"/>
      <c r="HX75" s="69"/>
      <c r="HY75" s="69" t="n">
        <f aca="false">AI75+AS75+BC75+BM75+BW75+CG75+CQ75+DA75+DK75+DU75++EE75++EO75+EY75+FI75</f>
        <v>0.0117</v>
      </c>
      <c r="HZ75" s="69"/>
      <c r="IA75" s="69" t="n">
        <f aca="false">SUM(IB75:IE75)</f>
        <v>0</v>
      </c>
      <c r="IB75" s="69"/>
      <c r="IC75" s="69"/>
      <c r="ID75" s="69" t="n">
        <f aca="false">AN75+AX75+BH75+BR75+CB75+CL75+CV75+DF75+DP75+DZ75+EJ75++ET75+FD75+FN75+FX75+GH75+GR75+HB75+HL75+HR75</f>
        <v>0</v>
      </c>
      <c r="IE75" s="69"/>
      <c r="IF75" s="69"/>
    </row>
    <row r="76" s="79" customFormat="true" ht="14.4" hidden="false" customHeight="false" outlineLevel="0" collapsed="false">
      <c r="A76" s="76"/>
      <c r="B76" s="87" t="s">
        <v>385</v>
      </c>
      <c r="C76" s="86"/>
      <c r="D76" s="69"/>
      <c r="E76" s="70" t="n">
        <v>2021</v>
      </c>
      <c r="F76" s="70" t="n">
        <v>2021</v>
      </c>
      <c r="G76" s="71" t="n">
        <v>2021</v>
      </c>
      <c r="H76" s="69" t="n">
        <v>0.0166464</v>
      </c>
      <c r="I76" s="69" t="n">
        <v>0.0166464</v>
      </c>
      <c r="J76" s="71" t="s">
        <v>283</v>
      </c>
      <c r="K76" s="69" t="n">
        <f aca="false">L76</f>
        <v>0.0166464</v>
      </c>
      <c r="L76" s="69" t="n">
        <f aca="false">IA76</f>
        <v>0.0166464</v>
      </c>
      <c r="M76" s="71" t="s">
        <v>283</v>
      </c>
      <c r="N76" s="69" t="s">
        <v>283</v>
      </c>
      <c r="O76" s="69" t="n">
        <f aca="false">AU76+BE76</f>
        <v>0.0166464</v>
      </c>
      <c r="P76" s="69" t="n">
        <f aca="false">I76</f>
        <v>0.0166464</v>
      </c>
      <c r="Q76" s="69" t="n">
        <f aca="false">L76</f>
        <v>0.0166464</v>
      </c>
      <c r="R76" s="69" t="n">
        <v>0</v>
      </c>
      <c r="S76" s="69" t="n">
        <f aca="false">P76</f>
        <v>0.0166464</v>
      </c>
      <c r="T76" s="69" t="n">
        <f aca="false">S76</f>
        <v>0.0166464</v>
      </c>
      <c r="U76" s="69" t="n">
        <f aca="false">Q76-O76</f>
        <v>0</v>
      </c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 t="n">
        <f aca="false">SUM(AQ76:AT76)</f>
        <v>0</v>
      </c>
      <c r="AQ76" s="69"/>
      <c r="AR76" s="69"/>
      <c r="AS76" s="95"/>
      <c r="AT76" s="69"/>
      <c r="AU76" s="69" t="n">
        <f aca="false">SUM(AV76:AY76)</f>
        <v>0</v>
      </c>
      <c r="AV76" s="69"/>
      <c r="AW76" s="69"/>
      <c r="AX76" s="95"/>
      <c r="AY76" s="69"/>
      <c r="AZ76" s="69" t="n">
        <f aca="false">SUM(BA76:BD76)</f>
        <v>0.0166464</v>
      </c>
      <c r="BA76" s="69"/>
      <c r="BB76" s="69"/>
      <c r="BC76" s="95" t="n">
        <v>0.0166464</v>
      </c>
      <c r="BD76" s="69"/>
      <c r="BE76" s="69" t="n">
        <f aca="false">SUM(BF76:BI76)</f>
        <v>0.0166464</v>
      </c>
      <c r="BF76" s="69"/>
      <c r="BG76" s="69"/>
      <c r="BH76" s="72" t="n">
        <v>0.0166464</v>
      </c>
      <c r="BI76" s="69"/>
      <c r="BJ76" s="69" t="n">
        <f aca="false">SUM(BK76:BN76)</f>
        <v>0</v>
      </c>
      <c r="BK76" s="69"/>
      <c r="BL76" s="69"/>
      <c r="BM76" s="69"/>
      <c r="BN76" s="69"/>
      <c r="BO76" s="69" t="n">
        <f aca="false">SUM(BP76:BS76)</f>
        <v>0</v>
      </c>
      <c r="BP76" s="69"/>
      <c r="BQ76" s="69"/>
      <c r="BR76" s="69" t="n">
        <v>0</v>
      </c>
      <c r="BS76" s="69"/>
      <c r="BT76" s="69" t="n">
        <f aca="false">SUM(BU76:BX76)</f>
        <v>0</v>
      </c>
      <c r="BU76" s="69"/>
      <c r="BV76" s="69"/>
      <c r="BW76" s="69"/>
      <c r="BX76" s="69"/>
      <c r="BY76" s="69" t="n">
        <f aca="false">SUM(BZ76:CC76)</f>
        <v>0</v>
      </c>
      <c r="BZ76" s="69"/>
      <c r="CA76" s="69"/>
      <c r="CB76" s="69" t="n">
        <v>0</v>
      </c>
      <c r="CC76" s="69"/>
      <c r="CD76" s="69" t="n">
        <f aca="false">SUM(CE76:CH76)</f>
        <v>0</v>
      </c>
      <c r="CE76" s="69"/>
      <c r="CF76" s="69"/>
      <c r="CG76" s="69"/>
      <c r="CH76" s="69"/>
      <c r="CI76" s="69" t="n">
        <f aca="false">SUM(CJ76:CM76)</f>
        <v>0</v>
      </c>
      <c r="CJ76" s="69"/>
      <c r="CK76" s="69"/>
      <c r="CL76" s="69" t="n">
        <v>0</v>
      </c>
      <c r="CM76" s="69"/>
      <c r="CN76" s="69" t="n">
        <f aca="false">SUM(CO76:CR76)</f>
        <v>0</v>
      </c>
      <c r="CO76" s="69"/>
      <c r="CP76" s="69"/>
      <c r="CQ76" s="69"/>
      <c r="CR76" s="69"/>
      <c r="CS76" s="69" t="n">
        <f aca="false">SUM(CT76:CW76)</f>
        <v>0</v>
      </c>
      <c r="CT76" s="69"/>
      <c r="CU76" s="69"/>
      <c r="CV76" s="69" t="n">
        <v>0</v>
      </c>
      <c r="CW76" s="69"/>
      <c r="CX76" s="69" t="n">
        <f aca="false">SUM(CY76:DB76)</f>
        <v>0</v>
      </c>
      <c r="CY76" s="69"/>
      <c r="CZ76" s="69"/>
      <c r="DA76" s="69"/>
      <c r="DB76" s="69"/>
      <c r="DC76" s="69" t="n">
        <f aca="false">SUM(DD76:DG76)</f>
        <v>0</v>
      </c>
      <c r="DD76" s="69"/>
      <c r="DE76" s="69"/>
      <c r="DF76" s="69" t="n">
        <v>0</v>
      </c>
      <c r="DG76" s="69"/>
      <c r="DH76" s="69" t="n">
        <f aca="false">SUM(DI76:DL76)</f>
        <v>0</v>
      </c>
      <c r="DI76" s="69"/>
      <c r="DJ76" s="69"/>
      <c r="DK76" s="69"/>
      <c r="DL76" s="69"/>
      <c r="DM76" s="69" t="n">
        <f aca="false">SUM(DN76:DQ76)</f>
        <v>0</v>
      </c>
      <c r="DN76" s="69"/>
      <c r="DO76" s="69"/>
      <c r="DP76" s="69" t="n">
        <v>0</v>
      </c>
      <c r="DQ76" s="69"/>
      <c r="DR76" s="69" t="n">
        <f aca="false">SUM(DS76:DV76)</f>
        <v>0</v>
      </c>
      <c r="DS76" s="69"/>
      <c r="DT76" s="69"/>
      <c r="DU76" s="69"/>
      <c r="DV76" s="69"/>
      <c r="DW76" s="69" t="n">
        <f aca="false">SUM(DX76:EA76)</f>
        <v>0</v>
      </c>
      <c r="DX76" s="69"/>
      <c r="DY76" s="69"/>
      <c r="DZ76" s="69" t="n">
        <v>0</v>
      </c>
      <c r="EA76" s="69"/>
      <c r="EB76" s="69" t="n">
        <f aca="false">SUM(EC76:EF76)</f>
        <v>0</v>
      </c>
      <c r="EC76" s="69"/>
      <c r="ED76" s="69"/>
      <c r="EE76" s="69"/>
      <c r="EF76" s="69"/>
      <c r="EG76" s="69" t="n">
        <f aca="false">SUM(EH76:EK76)</f>
        <v>0</v>
      </c>
      <c r="EH76" s="69"/>
      <c r="EI76" s="69"/>
      <c r="EJ76" s="69" t="n">
        <v>0</v>
      </c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 t="n">
        <f aca="false">SUM(HW76:HZ76)</f>
        <v>0.0166464</v>
      </c>
      <c r="HW76" s="69"/>
      <c r="HX76" s="69"/>
      <c r="HY76" s="69" t="n">
        <f aca="false">AI76+AS76+BC76+BM76+BW76+CG76+CQ76+DA76+DK76+DU76++EE76++EO76+EY76+FI76</f>
        <v>0.0166464</v>
      </c>
      <c r="HZ76" s="69"/>
      <c r="IA76" s="69" t="n">
        <f aca="false">SUM(IB76:IE76)</f>
        <v>0.0166464</v>
      </c>
      <c r="IB76" s="69"/>
      <c r="IC76" s="69"/>
      <c r="ID76" s="69" t="n">
        <f aca="false">AN76+AX76+BH76+BR76+CB76+CL76+CV76+DF76+DP76+DZ76+EJ76++ET76+FD76+FN76+FX76+GH76+GR76+HB76+HL76+HR76</f>
        <v>0.0166464</v>
      </c>
      <c r="IE76" s="69"/>
      <c r="IF76" s="69"/>
    </row>
    <row r="77" s="79" customFormat="true" ht="14.4" hidden="false" customHeight="false" outlineLevel="0" collapsed="false">
      <c r="A77" s="76"/>
      <c r="B77" s="87" t="s">
        <v>386</v>
      </c>
      <c r="C77" s="86"/>
      <c r="D77" s="69"/>
      <c r="E77" s="70" t="n">
        <v>2021</v>
      </c>
      <c r="F77" s="70" t="n">
        <v>2021</v>
      </c>
      <c r="G77" s="71" t="n">
        <v>2021</v>
      </c>
      <c r="H77" s="69" t="n">
        <v>0.02808</v>
      </c>
      <c r="I77" s="69" t="n">
        <v>0.02808</v>
      </c>
      <c r="J77" s="71" t="s">
        <v>283</v>
      </c>
      <c r="K77" s="69" t="n">
        <f aca="false">L77</f>
        <v>0.02808</v>
      </c>
      <c r="L77" s="69" t="n">
        <f aca="false">IA77</f>
        <v>0.02808</v>
      </c>
      <c r="M77" s="71" t="s">
        <v>283</v>
      </c>
      <c r="N77" s="69" t="s">
        <v>283</v>
      </c>
      <c r="O77" s="69" t="n">
        <f aca="false">AU77+BE77</f>
        <v>0.02808</v>
      </c>
      <c r="P77" s="69" t="n">
        <f aca="false">I77</f>
        <v>0.02808</v>
      </c>
      <c r="Q77" s="69" t="n">
        <f aca="false">L77</f>
        <v>0.02808</v>
      </c>
      <c r="R77" s="69" t="n">
        <v>0</v>
      </c>
      <c r="S77" s="69" t="n">
        <f aca="false">P77</f>
        <v>0.02808</v>
      </c>
      <c r="T77" s="69" t="n">
        <f aca="false">S77</f>
        <v>0.02808</v>
      </c>
      <c r="U77" s="69" t="n">
        <f aca="false">Q77-O77</f>
        <v>0</v>
      </c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 t="n">
        <f aca="false">SUM(AQ77:AT77)</f>
        <v>0</v>
      </c>
      <c r="AQ77" s="69"/>
      <c r="AR77" s="69"/>
      <c r="AS77" s="95"/>
      <c r="AT77" s="69"/>
      <c r="AU77" s="69" t="n">
        <f aca="false">SUM(AV77:AY77)</f>
        <v>0</v>
      </c>
      <c r="AV77" s="69"/>
      <c r="AW77" s="69"/>
      <c r="AX77" s="95"/>
      <c r="AY77" s="69"/>
      <c r="AZ77" s="69" t="n">
        <f aca="false">SUM(BA77:BD77)</f>
        <v>0.02808</v>
      </c>
      <c r="BA77" s="69"/>
      <c r="BB77" s="69"/>
      <c r="BC77" s="95" t="n">
        <v>0.02808</v>
      </c>
      <c r="BD77" s="69"/>
      <c r="BE77" s="69" t="n">
        <f aca="false">SUM(BF77:BI77)</f>
        <v>0.02808</v>
      </c>
      <c r="BF77" s="69"/>
      <c r="BG77" s="69"/>
      <c r="BH77" s="72" t="n">
        <v>0.02808</v>
      </c>
      <c r="BI77" s="69"/>
      <c r="BJ77" s="69" t="n">
        <f aca="false">SUM(BK77:BN77)</f>
        <v>0</v>
      </c>
      <c r="BK77" s="69"/>
      <c r="BL77" s="69"/>
      <c r="BM77" s="69"/>
      <c r="BN77" s="69"/>
      <c r="BO77" s="69" t="n">
        <f aca="false">SUM(BP77:BS77)</f>
        <v>0</v>
      </c>
      <c r="BP77" s="69"/>
      <c r="BQ77" s="69"/>
      <c r="BR77" s="69" t="n">
        <v>0</v>
      </c>
      <c r="BS77" s="69"/>
      <c r="BT77" s="69" t="n">
        <f aca="false">SUM(BU77:BX77)</f>
        <v>0</v>
      </c>
      <c r="BU77" s="69"/>
      <c r="BV77" s="69"/>
      <c r="BW77" s="69"/>
      <c r="BX77" s="69"/>
      <c r="BY77" s="69" t="n">
        <f aca="false">SUM(BZ77:CC77)</f>
        <v>0</v>
      </c>
      <c r="BZ77" s="69"/>
      <c r="CA77" s="69"/>
      <c r="CB77" s="69" t="n">
        <v>0</v>
      </c>
      <c r="CC77" s="69"/>
      <c r="CD77" s="69" t="n">
        <f aca="false">SUM(CE77:CH77)</f>
        <v>0</v>
      </c>
      <c r="CE77" s="69"/>
      <c r="CF77" s="69"/>
      <c r="CG77" s="69"/>
      <c r="CH77" s="69"/>
      <c r="CI77" s="69" t="n">
        <f aca="false">SUM(CJ77:CM77)</f>
        <v>0</v>
      </c>
      <c r="CJ77" s="69"/>
      <c r="CK77" s="69"/>
      <c r="CL77" s="69" t="n">
        <v>0</v>
      </c>
      <c r="CM77" s="69"/>
      <c r="CN77" s="69" t="n">
        <f aca="false">SUM(CO77:CR77)</f>
        <v>0</v>
      </c>
      <c r="CO77" s="69"/>
      <c r="CP77" s="69"/>
      <c r="CQ77" s="69"/>
      <c r="CR77" s="69"/>
      <c r="CS77" s="69" t="n">
        <f aca="false">SUM(CT77:CW77)</f>
        <v>0</v>
      </c>
      <c r="CT77" s="69"/>
      <c r="CU77" s="69"/>
      <c r="CV77" s="69" t="n">
        <v>0</v>
      </c>
      <c r="CW77" s="69"/>
      <c r="CX77" s="69" t="n">
        <f aca="false">SUM(CY77:DB77)</f>
        <v>0</v>
      </c>
      <c r="CY77" s="69"/>
      <c r="CZ77" s="69"/>
      <c r="DA77" s="69"/>
      <c r="DB77" s="69"/>
      <c r="DC77" s="69" t="n">
        <f aca="false">SUM(DD77:DG77)</f>
        <v>0</v>
      </c>
      <c r="DD77" s="69"/>
      <c r="DE77" s="69"/>
      <c r="DF77" s="69" t="n">
        <v>0</v>
      </c>
      <c r="DG77" s="69"/>
      <c r="DH77" s="69" t="n">
        <f aca="false">SUM(DI77:DL77)</f>
        <v>0</v>
      </c>
      <c r="DI77" s="69"/>
      <c r="DJ77" s="69"/>
      <c r="DK77" s="69"/>
      <c r="DL77" s="69"/>
      <c r="DM77" s="69" t="n">
        <f aca="false">SUM(DN77:DQ77)</f>
        <v>0</v>
      </c>
      <c r="DN77" s="69"/>
      <c r="DO77" s="69"/>
      <c r="DP77" s="69" t="n">
        <v>0</v>
      </c>
      <c r="DQ77" s="69"/>
      <c r="DR77" s="69" t="n">
        <f aca="false">SUM(DS77:DV77)</f>
        <v>0</v>
      </c>
      <c r="DS77" s="69"/>
      <c r="DT77" s="69"/>
      <c r="DU77" s="69"/>
      <c r="DV77" s="69"/>
      <c r="DW77" s="69" t="n">
        <f aca="false">SUM(DX77:EA77)</f>
        <v>0</v>
      </c>
      <c r="DX77" s="69"/>
      <c r="DY77" s="69"/>
      <c r="DZ77" s="69" t="n">
        <v>0</v>
      </c>
      <c r="EA77" s="69"/>
      <c r="EB77" s="69" t="n">
        <f aca="false">SUM(EC77:EF77)</f>
        <v>0</v>
      </c>
      <c r="EC77" s="69"/>
      <c r="ED77" s="69"/>
      <c r="EE77" s="69"/>
      <c r="EF77" s="69"/>
      <c r="EG77" s="69" t="n">
        <f aca="false">SUM(EH77:EK77)</f>
        <v>0</v>
      </c>
      <c r="EH77" s="69"/>
      <c r="EI77" s="69"/>
      <c r="EJ77" s="69" t="n">
        <v>0</v>
      </c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 t="n">
        <f aca="false">SUM(HW77:HZ77)</f>
        <v>0.02808</v>
      </c>
      <c r="HW77" s="69"/>
      <c r="HX77" s="69"/>
      <c r="HY77" s="69" t="n">
        <f aca="false">AI77+AS77+BC77+BM77+BW77+CG77+CQ77+DA77+DK77+DU77++EE77++EO77+EY77+FI77</f>
        <v>0.02808</v>
      </c>
      <c r="HZ77" s="69"/>
      <c r="IA77" s="69" t="n">
        <f aca="false">SUM(IB77:IE77)</f>
        <v>0.02808</v>
      </c>
      <c r="IB77" s="69"/>
      <c r="IC77" s="69"/>
      <c r="ID77" s="69" t="n">
        <f aca="false">AN77+AX77+BH77+BR77+CB77+CL77+CV77+DF77+DP77+DZ77+EJ77++ET77+FD77+FN77+FX77+GH77+GR77+HB77+HL77+HR77</f>
        <v>0.02808</v>
      </c>
      <c r="IE77" s="69"/>
      <c r="IF77" s="69"/>
    </row>
    <row r="78" s="79" customFormat="true" ht="14.4" hidden="false" customHeight="false" outlineLevel="0" collapsed="false">
      <c r="A78" s="76"/>
      <c r="B78" s="87" t="s">
        <v>387</v>
      </c>
      <c r="C78" s="86"/>
      <c r="D78" s="69"/>
      <c r="E78" s="70" t="n">
        <v>2021</v>
      </c>
      <c r="F78" s="70" t="n">
        <v>2021</v>
      </c>
      <c r="G78" s="71" t="n">
        <v>2021</v>
      </c>
      <c r="H78" s="69" t="n">
        <v>0.178704</v>
      </c>
      <c r="I78" s="69" t="n">
        <v>0.178704</v>
      </c>
      <c r="J78" s="71" t="s">
        <v>283</v>
      </c>
      <c r="K78" s="69" t="n">
        <f aca="false">L78</f>
        <v>0.178704</v>
      </c>
      <c r="L78" s="69" t="n">
        <f aca="false">IA78</f>
        <v>0.178704</v>
      </c>
      <c r="M78" s="71" t="s">
        <v>283</v>
      </c>
      <c r="N78" s="69" t="s">
        <v>283</v>
      </c>
      <c r="O78" s="69" t="n">
        <f aca="false">AU78+BE78</f>
        <v>0.178704</v>
      </c>
      <c r="P78" s="69" t="n">
        <f aca="false">I78</f>
        <v>0.178704</v>
      </c>
      <c r="Q78" s="69" t="n">
        <f aca="false">L78</f>
        <v>0.178704</v>
      </c>
      <c r="R78" s="69" t="n">
        <v>0</v>
      </c>
      <c r="S78" s="69" t="n">
        <f aca="false">P78</f>
        <v>0.178704</v>
      </c>
      <c r="T78" s="69" t="n">
        <f aca="false">S78</f>
        <v>0.178704</v>
      </c>
      <c r="U78" s="69" t="n">
        <f aca="false">Q78-O78</f>
        <v>0</v>
      </c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 t="n">
        <f aca="false">SUM(AQ78:AT78)</f>
        <v>0</v>
      </c>
      <c r="AQ78" s="69"/>
      <c r="AR78" s="69"/>
      <c r="AS78" s="95"/>
      <c r="AT78" s="69"/>
      <c r="AU78" s="69" t="n">
        <f aca="false">SUM(AV78:AY78)</f>
        <v>0</v>
      </c>
      <c r="AV78" s="69"/>
      <c r="AW78" s="69"/>
      <c r="AX78" s="95"/>
      <c r="AY78" s="69"/>
      <c r="AZ78" s="69" t="n">
        <f aca="false">SUM(BA78:BD78)</f>
        <v>0.178704</v>
      </c>
      <c r="BA78" s="69"/>
      <c r="BB78" s="69"/>
      <c r="BC78" s="95" t="n">
        <v>0.178704</v>
      </c>
      <c r="BD78" s="69"/>
      <c r="BE78" s="69" t="n">
        <f aca="false">SUM(BF78:BI78)</f>
        <v>0.178704</v>
      </c>
      <c r="BF78" s="69"/>
      <c r="BG78" s="69"/>
      <c r="BH78" s="72" t="n">
        <v>0.178704</v>
      </c>
      <c r="BI78" s="69"/>
      <c r="BJ78" s="69" t="n">
        <f aca="false">SUM(BK78:BN78)</f>
        <v>0</v>
      </c>
      <c r="BK78" s="69"/>
      <c r="BL78" s="69"/>
      <c r="BM78" s="69"/>
      <c r="BN78" s="69"/>
      <c r="BO78" s="69" t="n">
        <f aca="false">SUM(BP78:BS78)</f>
        <v>0</v>
      </c>
      <c r="BP78" s="69"/>
      <c r="BQ78" s="69"/>
      <c r="BR78" s="69" t="n">
        <v>0</v>
      </c>
      <c r="BS78" s="69"/>
      <c r="BT78" s="69" t="n">
        <f aca="false">SUM(BU78:BX78)</f>
        <v>0</v>
      </c>
      <c r="BU78" s="69"/>
      <c r="BV78" s="69"/>
      <c r="BW78" s="69"/>
      <c r="BX78" s="69"/>
      <c r="BY78" s="69" t="n">
        <f aca="false">SUM(BZ78:CC78)</f>
        <v>0</v>
      </c>
      <c r="BZ78" s="69"/>
      <c r="CA78" s="69"/>
      <c r="CB78" s="69" t="n">
        <v>0</v>
      </c>
      <c r="CC78" s="69"/>
      <c r="CD78" s="69" t="n">
        <f aca="false">SUM(CE78:CH78)</f>
        <v>0</v>
      </c>
      <c r="CE78" s="69"/>
      <c r="CF78" s="69"/>
      <c r="CG78" s="69"/>
      <c r="CH78" s="69"/>
      <c r="CI78" s="69" t="n">
        <f aca="false">SUM(CJ78:CM78)</f>
        <v>0</v>
      </c>
      <c r="CJ78" s="69"/>
      <c r="CK78" s="69"/>
      <c r="CL78" s="69" t="n">
        <v>0</v>
      </c>
      <c r="CM78" s="69"/>
      <c r="CN78" s="69" t="n">
        <f aca="false">SUM(CO78:CR78)</f>
        <v>0</v>
      </c>
      <c r="CO78" s="69"/>
      <c r="CP78" s="69"/>
      <c r="CQ78" s="69"/>
      <c r="CR78" s="69"/>
      <c r="CS78" s="69" t="n">
        <f aca="false">SUM(CT78:CW78)</f>
        <v>0</v>
      </c>
      <c r="CT78" s="69"/>
      <c r="CU78" s="69"/>
      <c r="CV78" s="69" t="n">
        <v>0</v>
      </c>
      <c r="CW78" s="69"/>
      <c r="CX78" s="69" t="n">
        <f aca="false">SUM(CY78:DB78)</f>
        <v>0</v>
      </c>
      <c r="CY78" s="69"/>
      <c r="CZ78" s="69"/>
      <c r="DA78" s="69"/>
      <c r="DB78" s="69"/>
      <c r="DC78" s="69" t="n">
        <f aca="false">SUM(DD78:DG78)</f>
        <v>0</v>
      </c>
      <c r="DD78" s="69"/>
      <c r="DE78" s="69"/>
      <c r="DF78" s="69" t="n">
        <v>0</v>
      </c>
      <c r="DG78" s="69"/>
      <c r="DH78" s="69" t="n">
        <f aca="false">SUM(DI78:DL78)</f>
        <v>0</v>
      </c>
      <c r="DI78" s="69"/>
      <c r="DJ78" s="69"/>
      <c r="DK78" s="69"/>
      <c r="DL78" s="69"/>
      <c r="DM78" s="69" t="n">
        <f aca="false">SUM(DN78:DQ78)</f>
        <v>0</v>
      </c>
      <c r="DN78" s="69"/>
      <c r="DO78" s="69"/>
      <c r="DP78" s="69" t="n">
        <v>0</v>
      </c>
      <c r="DQ78" s="69"/>
      <c r="DR78" s="69" t="n">
        <f aca="false">SUM(DS78:DV78)</f>
        <v>0</v>
      </c>
      <c r="DS78" s="69"/>
      <c r="DT78" s="69"/>
      <c r="DU78" s="69"/>
      <c r="DV78" s="69"/>
      <c r="DW78" s="69" t="n">
        <f aca="false">SUM(DX78:EA78)</f>
        <v>0</v>
      </c>
      <c r="DX78" s="69"/>
      <c r="DY78" s="69"/>
      <c r="DZ78" s="69" t="n">
        <v>0</v>
      </c>
      <c r="EA78" s="69"/>
      <c r="EB78" s="69" t="n">
        <f aca="false">SUM(EC78:EF78)</f>
        <v>0</v>
      </c>
      <c r="EC78" s="69"/>
      <c r="ED78" s="69"/>
      <c r="EE78" s="69"/>
      <c r="EF78" s="69"/>
      <c r="EG78" s="69" t="n">
        <f aca="false">SUM(EH78:EK78)</f>
        <v>0</v>
      </c>
      <c r="EH78" s="69"/>
      <c r="EI78" s="69"/>
      <c r="EJ78" s="69" t="n">
        <v>0</v>
      </c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 t="n">
        <f aca="false">SUM(HW78:HZ78)</f>
        <v>0.178704</v>
      </c>
      <c r="HW78" s="69"/>
      <c r="HX78" s="69"/>
      <c r="HY78" s="69" t="n">
        <f aca="false">AI78+AS78+BC78+BM78+BW78+CG78+CQ78+DA78+DK78+DU78++EE78++EO78+EY78+FI78</f>
        <v>0.178704</v>
      </c>
      <c r="HZ78" s="69"/>
      <c r="IA78" s="69" t="n">
        <f aca="false">SUM(IB78:IE78)</f>
        <v>0.178704</v>
      </c>
      <c r="IB78" s="69"/>
      <c r="IC78" s="69"/>
      <c r="ID78" s="69" t="n">
        <f aca="false">AN78+AX78+BH78+BR78+CB78+CL78+CV78+DF78+DP78+DZ78+EJ78++ET78+FD78+FN78+FX78+GH78+GR78+HB78+HL78+HR78</f>
        <v>0.178704</v>
      </c>
      <c r="IE78" s="69"/>
      <c r="IF78" s="69"/>
    </row>
    <row r="79" s="79" customFormat="true" ht="14.4" hidden="false" customHeight="false" outlineLevel="0" collapsed="false">
      <c r="A79" s="76"/>
      <c r="B79" s="87" t="s">
        <v>388</v>
      </c>
      <c r="C79" s="86"/>
      <c r="D79" s="69"/>
      <c r="E79" s="70" t="n">
        <v>2021</v>
      </c>
      <c r="F79" s="70" t="n">
        <v>2021</v>
      </c>
      <c r="G79" s="71" t="n">
        <v>2021</v>
      </c>
      <c r="H79" s="69" t="n">
        <v>0.0756</v>
      </c>
      <c r="I79" s="69" t="n">
        <v>0.0756</v>
      </c>
      <c r="J79" s="71" t="s">
        <v>283</v>
      </c>
      <c r="K79" s="69" t="n">
        <f aca="false">L79</f>
        <v>0.0756</v>
      </c>
      <c r="L79" s="69" t="n">
        <f aca="false">IA79</f>
        <v>0.0756</v>
      </c>
      <c r="M79" s="71" t="s">
        <v>283</v>
      </c>
      <c r="N79" s="69" t="s">
        <v>283</v>
      </c>
      <c r="O79" s="69" t="n">
        <f aca="false">AU79+BE79</f>
        <v>0.0756</v>
      </c>
      <c r="P79" s="69" t="n">
        <f aca="false">I79</f>
        <v>0.0756</v>
      </c>
      <c r="Q79" s="69" t="n">
        <f aca="false">L79</f>
        <v>0.0756</v>
      </c>
      <c r="R79" s="69" t="n">
        <v>0</v>
      </c>
      <c r="S79" s="69" t="n">
        <f aca="false">P79</f>
        <v>0.0756</v>
      </c>
      <c r="T79" s="69" t="n">
        <f aca="false">S79</f>
        <v>0.0756</v>
      </c>
      <c r="U79" s="69" t="n">
        <f aca="false">Q79-O79</f>
        <v>0</v>
      </c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 t="n">
        <f aca="false">SUM(AQ79:AT79)</f>
        <v>0</v>
      </c>
      <c r="AQ79" s="69"/>
      <c r="AR79" s="69"/>
      <c r="AS79" s="95"/>
      <c r="AT79" s="69"/>
      <c r="AU79" s="69" t="n">
        <f aca="false">SUM(AV79:AY79)</f>
        <v>0</v>
      </c>
      <c r="AV79" s="69"/>
      <c r="AW79" s="69"/>
      <c r="AX79" s="95"/>
      <c r="AY79" s="69"/>
      <c r="AZ79" s="69" t="n">
        <f aca="false">SUM(BA79:BD79)</f>
        <v>0.0756</v>
      </c>
      <c r="BA79" s="69"/>
      <c r="BB79" s="69"/>
      <c r="BC79" s="95" t="n">
        <v>0.0756</v>
      </c>
      <c r="BD79" s="69"/>
      <c r="BE79" s="69" t="n">
        <f aca="false">SUM(BF79:BI79)</f>
        <v>0.0756</v>
      </c>
      <c r="BF79" s="69"/>
      <c r="BG79" s="69"/>
      <c r="BH79" s="72" t="n">
        <v>0.0756</v>
      </c>
      <c r="BI79" s="69"/>
      <c r="BJ79" s="69" t="n">
        <f aca="false">SUM(BK79:BN79)</f>
        <v>0</v>
      </c>
      <c r="BK79" s="69"/>
      <c r="BL79" s="69"/>
      <c r="BM79" s="69"/>
      <c r="BN79" s="69"/>
      <c r="BO79" s="69" t="n">
        <f aca="false">SUM(BP79:BS79)</f>
        <v>0</v>
      </c>
      <c r="BP79" s="69"/>
      <c r="BQ79" s="69"/>
      <c r="BR79" s="69" t="n">
        <v>0</v>
      </c>
      <c r="BS79" s="69"/>
      <c r="BT79" s="69" t="n">
        <f aca="false">SUM(BU79:BX79)</f>
        <v>0</v>
      </c>
      <c r="BU79" s="69"/>
      <c r="BV79" s="69"/>
      <c r="BW79" s="69"/>
      <c r="BX79" s="69"/>
      <c r="BY79" s="69" t="n">
        <f aca="false">SUM(BZ79:CC79)</f>
        <v>0</v>
      </c>
      <c r="BZ79" s="69"/>
      <c r="CA79" s="69"/>
      <c r="CB79" s="69" t="n">
        <v>0</v>
      </c>
      <c r="CC79" s="69"/>
      <c r="CD79" s="69" t="n">
        <f aca="false">SUM(CE79:CH79)</f>
        <v>0</v>
      </c>
      <c r="CE79" s="69"/>
      <c r="CF79" s="69"/>
      <c r="CG79" s="69"/>
      <c r="CH79" s="69"/>
      <c r="CI79" s="69" t="n">
        <f aca="false">SUM(CJ79:CM79)</f>
        <v>0</v>
      </c>
      <c r="CJ79" s="69"/>
      <c r="CK79" s="69"/>
      <c r="CL79" s="69" t="n">
        <v>0</v>
      </c>
      <c r="CM79" s="69"/>
      <c r="CN79" s="69" t="n">
        <f aca="false">SUM(CO79:CR79)</f>
        <v>0</v>
      </c>
      <c r="CO79" s="69"/>
      <c r="CP79" s="69"/>
      <c r="CQ79" s="69"/>
      <c r="CR79" s="69"/>
      <c r="CS79" s="69" t="n">
        <f aca="false">SUM(CT79:CW79)</f>
        <v>0</v>
      </c>
      <c r="CT79" s="69"/>
      <c r="CU79" s="69"/>
      <c r="CV79" s="69" t="n">
        <v>0</v>
      </c>
      <c r="CW79" s="69"/>
      <c r="CX79" s="69" t="n">
        <f aca="false">SUM(CY79:DB79)</f>
        <v>0</v>
      </c>
      <c r="CY79" s="69"/>
      <c r="CZ79" s="69"/>
      <c r="DA79" s="69"/>
      <c r="DB79" s="69"/>
      <c r="DC79" s="69" t="n">
        <f aca="false">SUM(DD79:DG79)</f>
        <v>0</v>
      </c>
      <c r="DD79" s="69"/>
      <c r="DE79" s="69"/>
      <c r="DF79" s="69" t="n">
        <v>0</v>
      </c>
      <c r="DG79" s="69"/>
      <c r="DH79" s="69" t="n">
        <f aca="false">SUM(DI79:DL79)</f>
        <v>0</v>
      </c>
      <c r="DI79" s="69"/>
      <c r="DJ79" s="69"/>
      <c r="DK79" s="69"/>
      <c r="DL79" s="69"/>
      <c r="DM79" s="69" t="n">
        <f aca="false">SUM(DN79:DQ79)</f>
        <v>0</v>
      </c>
      <c r="DN79" s="69"/>
      <c r="DO79" s="69"/>
      <c r="DP79" s="69" t="n">
        <v>0</v>
      </c>
      <c r="DQ79" s="69"/>
      <c r="DR79" s="69" t="n">
        <f aca="false">SUM(DS79:DV79)</f>
        <v>0</v>
      </c>
      <c r="DS79" s="69"/>
      <c r="DT79" s="69"/>
      <c r="DU79" s="69"/>
      <c r="DV79" s="69"/>
      <c r="DW79" s="69" t="n">
        <f aca="false">SUM(DX79:EA79)</f>
        <v>0</v>
      </c>
      <c r="DX79" s="69"/>
      <c r="DY79" s="69"/>
      <c r="DZ79" s="69" t="n">
        <v>0</v>
      </c>
      <c r="EA79" s="69"/>
      <c r="EB79" s="69" t="n">
        <f aca="false">SUM(EC79:EF79)</f>
        <v>0</v>
      </c>
      <c r="EC79" s="69"/>
      <c r="ED79" s="69"/>
      <c r="EE79" s="69"/>
      <c r="EF79" s="69"/>
      <c r="EG79" s="69" t="n">
        <f aca="false">SUM(EH79:EK79)</f>
        <v>0</v>
      </c>
      <c r="EH79" s="69"/>
      <c r="EI79" s="69"/>
      <c r="EJ79" s="69" t="n">
        <v>0</v>
      </c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 t="n">
        <f aca="false">SUM(HW79:HZ79)</f>
        <v>0.0756</v>
      </c>
      <c r="HW79" s="69"/>
      <c r="HX79" s="69"/>
      <c r="HY79" s="69" t="n">
        <f aca="false">AI79+AS79+BC79+BM79+BW79+CG79+CQ79+DA79+DK79+DU79++EE79++EO79+EY79+FI79</f>
        <v>0.0756</v>
      </c>
      <c r="HZ79" s="69"/>
      <c r="IA79" s="69" t="n">
        <f aca="false">SUM(IB79:IE79)</f>
        <v>0.0756</v>
      </c>
      <c r="IB79" s="69"/>
      <c r="IC79" s="69"/>
      <c r="ID79" s="69" t="n">
        <f aca="false">AN79+AX79+BH79+BR79+CB79+CL79+CV79+DF79+DP79+DZ79+EJ79++ET79+FD79+FN79+FX79+GH79+GR79+HB79+HL79+HR79</f>
        <v>0.0756</v>
      </c>
      <c r="IE79" s="69"/>
      <c r="IF79" s="69"/>
    </row>
    <row r="80" s="79" customFormat="true" ht="14.4" hidden="false" customHeight="false" outlineLevel="0" collapsed="false">
      <c r="A80" s="76"/>
      <c r="B80" s="87" t="s">
        <v>389</v>
      </c>
      <c r="C80" s="86"/>
      <c r="D80" s="69"/>
      <c r="E80" s="70" t="n">
        <v>2021</v>
      </c>
      <c r="F80" s="70" t="n">
        <v>2021</v>
      </c>
      <c r="G80" s="71" t="n">
        <v>2021</v>
      </c>
      <c r="H80" s="69" t="n">
        <v>0.06912</v>
      </c>
      <c r="I80" s="69" t="n">
        <v>0.06912</v>
      </c>
      <c r="J80" s="71" t="s">
        <v>283</v>
      </c>
      <c r="K80" s="69" t="n">
        <f aca="false">L80</f>
        <v>0.06912</v>
      </c>
      <c r="L80" s="69" t="n">
        <f aca="false">IA80</f>
        <v>0.06912</v>
      </c>
      <c r="M80" s="71" t="s">
        <v>283</v>
      </c>
      <c r="N80" s="69" t="s">
        <v>283</v>
      </c>
      <c r="O80" s="69" t="n">
        <f aca="false">AU80+BE80</f>
        <v>0.06912</v>
      </c>
      <c r="P80" s="69" t="n">
        <f aca="false">I80</f>
        <v>0.06912</v>
      </c>
      <c r="Q80" s="69" t="n">
        <f aca="false">L80</f>
        <v>0.06912</v>
      </c>
      <c r="R80" s="69" t="n">
        <v>0</v>
      </c>
      <c r="S80" s="69" t="n">
        <f aca="false">P80</f>
        <v>0.06912</v>
      </c>
      <c r="T80" s="69" t="n">
        <f aca="false">S80</f>
        <v>0.06912</v>
      </c>
      <c r="U80" s="69" t="n">
        <f aca="false">Q80-O80</f>
        <v>0</v>
      </c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 t="n">
        <f aca="false">SUM(AQ80:AT80)</f>
        <v>0</v>
      </c>
      <c r="AQ80" s="69"/>
      <c r="AR80" s="69"/>
      <c r="AS80" s="95"/>
      <c r="AT80" s="69"/>
      <c r="AU80" s="69" t="n">
        <f aca="false">SUM(AV80:AY80)</f>
        <v>0</v>
      </c>
      <c r="AV80" s="69"/>
      <c r="AW80" s="69"/>
      <c r="AX80" s="95"/>
      <c r="AY80" s="69"/>
      <c r="AZ80" s="69" t="n">
        <f aca="false">SUM(BA80:BD80)</f>
        <v>0.06912</v>
      </c>
      <c r="BA80" s="69"/>
      <c r="BB80" s="69"/>
      <c r="BC80" s="95" t="n">
        <v>0.06912</v>
      </c>
      <c r="BD80" s="69"/>
      <c r="BE80" s="69" t="n">
        <f aca="false">SUM(BF80:BI80)</f>
        <v>0.06912</v>
      </c>
      <c r="BF80" s="69"/>
      <c r="BG80" s="69"/>
      <c r="BH80" s="72" t="n">
        <v>0.06912</v>
      </c>
      <c r="BI80" s="69"/>
      <c r="BJ80" s="69" t="n">
        <f aca="false">SUM(BK80:BN80)</f>
        <v>0</v>
      </c>
      <c r="BK80" s="69"/>
      <c r="BL80" s="69"/>
      <c r="BM80" s="69"/>
      <c r="BN80" s="69"/>
      <c r="BO80" s="69" t="n">
        <f aca="false">SUM(BP80:BS80)</f>
        <v>0</v>
      </c>
      <c r="BP80" s="69"/>
      <c r="BQ80" s="69"/>
      <c r="BR80" s="69" t="n">
        <v>0</v>
      </c>
      <c r="BS80" s="69"/>
      <c r="BT80" s="69" t="n">
        <f aca="false">SUM(BU80:BX80)</f>
        <v>0</v>
      </c>
      <c r="BU80" s="69"/>
      <c r="BV80" s="69"/>
      <c r="BW80" s="69"/>
      <c r="BX80" s="69"/>
      <c r="BY80" s="69" t="n">
        <f aca="false">SUM(BZ80:CC80)</f>
        <v>0</v>
      </c>
      <c r="BZ80" s="69"/>
      <c r="CA80" s="69"/>
      <c r="CB80" s="69" t="n">
        <v>0</v>
      </c>
      <c r="CC80" s="69"/>
      <c r="CD80" s="69" t="n">
        <f aca="false">SUM(CE80:CH80)</f>
        <v>0</v>
      </c>
      <c r="CE80" s="69"/>
      <c r="CF80" s="69"/>
      <c r="CG80" s="69"/>
      <c r="CH80" s="69"/>
      <c r="CI80" s="69" t="n">
        <f aca="false">SUM(CJ80:CM80)</f>
        <v>0</v>
      </c>
      <c r="CJ80" s="69"/>
      <c r="CK80" s="69"/>
      <c r="CL80" s="69" t="n">
        <v>0</v>
      </c>
      <c r="CM80" s="69"/>
      <c r="CN80" s="69" t="n">
        <f aca="false">SUM(CO80:CR80)</f>
        <v>0</v>
      </c>
      <c r="CO80" s="69"/>
      <c r="CP80" s="69"/>
      <c r="CQ80" s="69"/>
      <c r="CR80" s="69"/>
      <c r="CS80" s="69" t="n">
        <f aca="false">SUM(CT80:CW80)</f>
        <v>0</v>
      </c>
      <c r="CT80" s="69"/>
      <c r="CU80" s="69"/>
      <c r="CV80" s="69" t="n">
        <v>0</v>
      </c>
      <c r="CW80" s="69"/>
      <c r="CX80" s="69" t="n">
        <f aca="false">SUM(CY80:DB80)</f>
        <v>0</v>
      </c>
      <c r="CY80" s="69"/>
      <c r="CZ80" s="69"/>
      <c r="DA80" s="69"/>
      <c r="DB80" s="69"/>
      <c r="DC80" s="69" t="n">
        <f aca="false">SUM(DD80:DG80)</f>
        <v>0</v>
      </c>
      <c r="DD80" s="69"/>
      <c r="DE80" s="69"/>
      <c r="DF80" s="69" t="n">
        <v>0</v>
      </c>
      <c r="DG80" s="69"/>
      <c r="DH80" s="69" t="n">
        <f aca="false">SUM(DI80:DL80)</f>
        <v>0</v>
      </c>
      <c r="DI80" s="69"/>
      <c r="DJ80" s="69"/>
      <c r="DK80" s="69"/>
      <c r="DL80" s="69"/>
      <c r="DM80" s="69" t="n">
        <f aca="false">SUM(DN80:DQ80)</f>
        <v>0</v>
      </c>
      <c r="DN80" s="69"/>
      <c r="DO80" s="69"/>
      <c r="DP80" s="69" t="n">
        <v>0</v>
      </c>
      <c r="DQ80" s="69"/>
      <c r="DR80" s="69" t="n">
        <f aca="false">SUM(DS80:DV80)</f>
        <v>0</v>
      </c>
      <c r="DS80" s="69"/>
      <c r="DT80" s="69"/>
      <c r="DU80" s="69"/>
      <c r="DV80" s="69"/>
      <c r="DW80" s="69" t="n">
        <f aca="false">SUM(DX80:EA80)</f>
        <v>0</v>
      </c>
      <c r="DX80" s="69"/>
      <c r="DY80" s="69"/>
      <c r="DZ80" s="69" t="n">
        <v>0</v>
      </c>
      <c r="EA80" s="69"/>
      <c r="EB80" s="69" t="n">
        <f aca="false">SUM(EC80:EF80)</f>
        <v>0</v>
      </c>
      <c r="EC80" s="69"/>
      <c r="ED80" s="69"/>
      <c r="EE80" s="69"/>
      <c r="EF80" s="69"/>
      <c r="EG80" s="69" t="n">
        <f aca="false">SUM(EH80:EK80)</f>
        <v>0</v>
      </c>
      <c r="EH80" s="69"/>
      <c r="EI80" s="69"/>
      <c r="EJ80" s="69" t="n">
        <v>0</v>
      </c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 t="n">
        <f aca="false">SUM(HW80:HZ80)</f>
        <v>0.06912</v>
      </c>
      <c r="HW80" s="69"/>
      <c r="HX80" s="69"/>
      <c r="HY80" s="69" t="n">
        <f aca="false">AI80+AS80+BC80+BM80+BW80+CG80+CQ80+DA80+DK80+DU80++EE80++EO80+EY80+FI80</f>
        <v>0.06912</v>
      </c>
      <c r="HZ80" s="69"/>
      <c r="IA80" s="69" t="n">
        <f aca="false">SUM(IB80:IE80)</f>
        <v>0.06912</v>
      </c>
      <c r="IB80" s="69"/>
      <c r="IC80" s="69"/>
      <c r="ID80" s="69" t="n">
        <f aca="false">AN80+AX80+BH80+BR80+CB80+CL80+CV80+DF80+DP80+DZ80+EJ80++ET80+FD80+FN80+FX80+GH80+GR80+HB80+HL80+HR80</f>
        <v>0.06912</v>
      </c>
      <c r="IE80" s="69"/>
      <c r="IF80" s="69"/>
    </row>
    <row r="81" s="79" customFormat="true" ht="14.4" hidden="false" customHeight="false" outlineLevel="0" collapsed="false">
      <c r="A81" s="76"/>
      <c r="B81" s="87" t="s">
        <v>390</v>
      </c>
      <c r="C81" s="86"/>
      <c r="D81" s="69"/>
      <c r="E81" s="70" t="n">
        <v>2021</v>
      </c>
      <c r="F81" s="70" t="n">
        <v>2021</v>
      </c>
      <c r="G81" s="71" t="n">
        <v>2021</v>
      </c>
      <c r="H81" s="69" t="n">
        <v>0.082008</v>
      </c>
      <c r="I81" s="69" t="n">
        <v>0.082008</v>
      </c>
      <c r="J81" s="71" t="s">
        <v>283</v>
      </c>
      <c r="K81" s="69" t="n">
        <f aca="false">L81</f>
        <v>0.082008</v>
      </c>
      <c r="L81" s="69" t="n">
        <f aca="false">IA81</f>
        <v>0.082008</v>
      </c>
      <c r="M81" s="71" t="s">
        <v>283</v>
      </c>
      <c r="N81" s="69" t="s">
        <v>283</v>
      </c>
      <c r="O81" s="69" t="n">
        <f aca="false">AU81+BE81</f>
        <v>0.082008</v>
      </c>
      <c r="P81" s="69" t="n">
        <f aca="false">I81</f>
        <v>0.082008</v>
      </c>
      <c r="Q81" s="69" t="n">
        <f aca="false">L81</f>
        <v>0.082008</v>
      </c>
      <c r="R81" s="69" t="n">
        <v>0</v>
      </c>
      <c r="S81" s="69" t="n">
        <f aca="false">P81</f>
        <v>0.082008</v>
      </c>
      <c r="T81" s="69" t="n">
        <f aca="false">S81</f>
        <v>0.082008</v>
      </c>
      <c r="U81" s="69" t="n">
        <f aca="false">Q81-O81</f>
        <v>0</v>
      </c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 t="n">
        <f aca="false">SUM(AQ81:AT81)</f>
        <v>0</v>
      </c>
      <c r="AQ81" s="69"/>
      <c r="AR81" s="69"/>
      <c r="AS81" s="95"/>
      <c r="AT81" s="69"/>
      <c r="AU81" s="69" t="n">
        <f aca="false">SUM(AV81:AY81)</f>
        <v>0</v>
      </c>
      <c r="AV81" s="69"/>
      <c r="AW81" s="69"/>
      <c r="AX81" s="95"/>
      <c r="AY81" s="69"/>
      <c r="AZ81" s="69" t="n">
        <f aca="false">SUM(BA81:BD81)</f>
        <v>0.082008</v>
      </c>
      <c r="BA81" s="69"/>
      <c r="BB81" s="69"/>
      <c r="BC81" s="95" t="n">
        <v>0.082008</v>
      </c>
      <c r="BD81" s="69"/>
      <c r="BE81" s="69" t="n">
        <f aca="false">SUM(BF81:BI81)</f>
        <v>0.082008</v>
      </c>
      <c r="BF81" s="69"/>
      <c r="BG81" s="69"/>
      <c r="BH81" s="72" t="n">
        <v>0.082008</v>
      </c>
      <c r="BI81" s="69"/>
      <c r="BJ81" s="69" t="n">
        <f aca="false">SUM(BK81:BN81)</f>
        <v>0</v>
      </c>
      <c r="BK81" s="69"/>
      <c r="BL81" s="69"/>
      <c r="BM81" s="69"/>
      <c r="BN81" s="69"/>
      <c r="BO81" s="69" t="n">
        <f aca="false">SUM(BP81:BS81)</f>
        <v>0</v>
      </c>
      <c r="BP81" s="69"/>
      <c r="BQ81" s="69"/>
      <c r="BR81" s="69" t="n">
        <v>0</v>
      </c>
      <c r="BS81" s="69"/>
      <c r="BT81" s="69" t="n">
        <f aca="false">SUM(BU81:BX81)</f>
        <v>0</v>
      </c>
      <c r="BU81" s="69"/>
      <c r="BV81" s="69"/>
      <c r="BW81" s="69"/>
      <c r="BX81" s="69"/>
      <c r="BY81" s="69" t="n">
        <f aca="false">SUM(BZ81:CC81)</f>
        <v>0</v>
      </c>
      <c r="BZ81" s="69"/>
      <c r="CA81" s="69"/>
      <c r="CB81" s="69" t="n">
        <v>0</v>
      </c>
      <c r="CC81" s="69"/>
      <c r="CD81" s="69" t="n">
        <f aca="false">SUM(CE81:CH81)</f>
        <v>0</v>
      </c>
      <c r="CE81" s="69"/>
      <c r="CF81" s="69"/>
      <c r="CG81" s="69"/>
      <c r="CH81" s="69"/>
      <c r="CI81" s="69" t="n">
        <f aca="false">SUM(CJ81:CM81)</f>
        <v>0</v>
      </c>
      <c r="CJ81" s="69"/>
      <c r="CK81" s="69"/>
      <c r="CL81" s="69" t="n">
        <v>0</v>
      </c>
      <c r="CM81" s="69"/>
      <c r="CN81" s="69" t="n">
        <f aca="false">SUM(CO81:CR81)</f>
        <v>0</v>
      </c>
      <c r="CO81" s="69"/>
      <c r="CP81" s="69"/>
      <c r="CQ81" s="69"/>
      <c r="CR81" s="69"/>
      <c r="CS81" s="69" t="n">
        <f aca="false">SUM(CT81:CW81)</f>
        <v>0</v>
      </c>
      <c r="CT81" s="69"/>
      <c r="CU81" s="69"/>
      <c r="CV81" s="69" t="n">
        <v>0</v>
      </c>
      <c r="CW81" s="69"/>
      <c r="CX81" s="69" t="n">
        <f aca="false">SUM(CY81:DB81)</f>
        <v>0</v>
      </c>
      <c r="CY81" s="69"/>
      <c r="CZ81" s="69"/>
      <c r="DA81" s="69"/>
      <c r="DB81" s="69"/>
      <c r="DC81" s="69" t="n">
        <f aca="false">SUM(DD81:DG81)</f>
        <v>0</v>
      </c>
      <c r="DD81" s="69"/>
      <c r="DE81" s="69"/>
      <c r="DF81" s="69" t="n">
        <v>0</v>
      </c>
      <c r="DG81" s="69"/>
      <c r="DH81" s="69" t="n">
        <f aca="false">SUM(DI81:DL81)</f>
        <v>0</v>
      </c>
      <c r="DI81" s="69"/>
      <c r="DJ81" s="69"/>
      <c r="DK81" s="69"/>
      <c r="DL81" s="69"/>
      <c r="DM81" s="69" t="n">
        <f aca="false">SUM(DN81:DQ81)</f>
        <v>0</v>
      </c>
      <c r="DN81" s="69"/>
      <c r="DO81" s="69"/>
      <c r="DP81" s="69" t="n">
        <v>0</v>
      </c>
      <c r="DQ81" s="69"/>
      <c r="DR81" s="69" t="n">
        <f aca="false">SUM(DS81:DV81)</f>
        <v>0</v>
      </c>
      <c r="DS81" s="69"/>
      <c r="DT81" s="69"/>
      <c r="DU81" s="69"/>
      <c r="DV81" s="69"/>
      <c r="DW81" s="69" t="n">
        <f aca="false">SUM(DX81:EA81)</f>
        <v>0</v>
      </c>
      <c r="DX81" s="69"/>
      <c r="DY81" s="69"/>
      <c r="DZ81" s="69" t="n">
        <v>0</v>
      </c>
      <c r="EA81" s="69"/>
      <c r="EB81" s="69" t="n">
        <f aca="false">SUM(EC81:EF81)</f>
        <v>0</v>
      </c>
      <c r="EC81" s="69"/>
      <c r="ED81" s="69"/>
      <c r="EE81" s="69"/>
      <c r="EF81" s="69"/>
      <c r="EG81" s="69" t="n">
        <f aca="false">SUM(EH81:EK81)</f>
        <v>0</v>
      </c>
      <c r="EH81" s="69"/>
      <c r="EI81" s="69"/>
      <c r="EJ81" s="69" t="n">
        <v>0</v>
      </c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 t="n">
        <f aca="false">SUM(HW81:HZ81)</f>
        <v>0.082008</v>
      </c>
      <c r="HW81" s="69"/>
      <c r="HX81" s="69"/>
      <c r="HY81" s="69" t="n">
        <f aca="false">AI81+AS81+BC81+BM81+BW81+CG81+CQ81+DA81+DK81+DU81++EE81++EO81+EY81+FI81</f>
        <v>0.082008</v>
      </c>
      <c r="HZ81" s="69"/>
      <c r="IA81" s="69" t="n">
        <f aca="false">SUM(IB81:IE81)</f>
        <v>0.082008</v>
      </c>
      <c r="IB81" s="69"/>
      <c r="IC81" s="69"/>
      <c r="ID81" s="69" t="n">
        <f aca="false">AN81+AX81+BH81+BR81+CB81+CL81+CV81+DF81+DP81+DZ81+EJ81++ET81+FD81+FN81+FX81+GH81+GR81+HB81+HL81+HR81</f>
        <v>0.082008</v>
      </c>
      <c r="IE81" s="69"/>
      <c r="IF81" s="69"/>
    </row>
    <row r="82" s="79" customFormat="true" ht="14.4" hidden="false" customHeight="false" outlineLevel="0" collapsed="false">
      <c r="A82" s="76"/>
      <c r="B82" s="87" t="s">
        <v>391</v>
      </c>
      <c r="C82" s="86"/>
      <c r="D82" s="69"/>
      <c r="E82" s="70" t="n">
        <v>2021</v>
      </c>
      <c r="F82" s="70" t="n">
        <v>2021</v>
      </c>
      <c r="G82" s="71" t="n">
        <v>2021</v>
      </c>
      <c r="H82" s="69" t="n">
        <v>0.06834</v>
      </c>
      <c r="I82" s="69" t="n">
        <v>0.06834</v>
      </c>
      <c r="J82" s="71" t="s">
        <v>283</v>
      </c>
      <c r="K82" s="69" t="n">
        <f aca="false">L82</f>
        <v>0.083662578</v>
      </c>
      <c r="L82" s="69" t="n">
        <f aca="false">IA82</f>
        <v>0.083662578</v>
      </c>
      <c r="M82" s="71" t="s">
        <v>283</v>
      </c>
      <c r="N82" s="69" t="s">
        <v>283</v>
      </c>
      <c r="O82" s="69" t="n">
        <f aca="false">AU82+BE82</f>
        <v>0.083662578</v>
      </c>
      <c r="P82" s="69" t="n">
        <f aca="false">I82</f>
        <v>0.06834</v>
      </c>
      <c r="Q82" s="69" t="n">
        <f aca="false">L82</f>
        <v>0.083662578</v>
      </c>
      <c r="R82" s="69" t="n">
        <v>0</v>
      </c>
      <c r="S82" s="69" t="n">
        <f aca="false">P82</f>
        <v>0.06834</v>
      </c>
      <c r="T82" s="69" t="n">
        <f aca="false">S82</f>
        <v>0.06834</v>
      </c>
      <c r="U82" s="69" t="n">
        <f aca="false">Q82-O82</f>
        <v>0</v>
      </c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 t="n">
        <f aca="false">SUM(AQ82:AT82)</f>
        <v>0</v>
      </c>
      <c r="AQ82" s="69"/>
      <c r="AR82" s="69"/>
      <c r="AS82" s="95"/>
      <c r="AT82" s="69"/>
      <c r="AU82" s="69" t="n">
        <f aca="false">SUM(AV82:AY82)</f>
        <v>0</v>
      </c>
      <c r="AV82" s="69"/>
      <c r="AW82" s="69"/>
      <c r="AX82" s="95"/>
      <c r="AY82" s="69"/>
      <c r="AZ82" s="69" t="n">
        <f aca="false">SUM(BA82:BD82)</f>
        <v>0.06834</v>
      </c>
      <c r="BA82" s="69"/>
      <c r="BB82" s="69"/>
      <c r="BC82" s="95" t="n">
        <v>0.06834</v>
      </c>
      <c r="BD82" s="69"/>
      <c r="BE82" s="69" t="n">
        <f aca="false">SUM(BF82:BI82)</f>
        <v>0.083662578</v>
      </c>
      <c r="BF82" s="69"/>
      <c r="BG82" s="69"/>
      <c r="BH82" s="72" t="n">
        <v>0.083662578</v>
      </c>
      <c r="BI82" s="69"/>
      <c r="BJ82" s="69" t="n">
        <f aca="false">SUM(BK82:BN82)</f>
        <v>0</v>
      </c>
      <c r="BK82" s="69"/>
      <c r="BL82" s="69"/>
      <c r="BM82" s="69"/>
      <c r="BN82" s="69"/>
      <c r="BO82" s="69" t="n">
        <f aca="false">SUM(BP82:BS82)</f>
        <v>0</v>
      </c>
      <c r="BP82" s="69"/>
      <c r="BQ82" s="69"/>
      <c r="BR82" s="69" t="n">
        <v>0</v>
      </c>
      <c r="BS82" s="69"/>
      <c r="BT82" s="69" t="n">
        <f aca="false">SUM(BU82:BX82)</f>
        <v>0</v>
      </c>
      <c r="BU82" s="69"/>
      <c r="BV82" s="69"/>
      <c r="BW82" s="69"/>
      <c r="BX82" s="69"/>
      <c r="BY82" s="69" t="n">
        <f aca="false">SUM(BZ82:CC82)</f>
        <v>0</v>
      </c>
      <c r="BZ82" s="69"/>
      <c r="CA82" s="69"/>
      <c r="CB82" s="69" t="n">
        <v>0</v>
      </c>
      <c r="CC82" s="69"/>
      <c r="CD82" s="69" t="n">
        <f aca="false">SUM(CE82:CH82)</f>
        <v>0</v>
      </c>
      <c r="CE82" s="69"/>
      <c r="CF82" s="69"/>
      <c r="CG82" s="69"/>
      <c r="CH82" s="69"/>
      <c r="CI82" s="69" t="n">
        <f aca="false">SUM(CJ82:CM82)</f>
        <v>0</v>
      </c>
      <c r="CJ82" s="69"/>
      <c r="CK82" s="69"/>
      <c r="CL82" s="69" t="n">
        <v>0</v>
      </c>
      <c r="CM82" s="69"/>
      <c r="CN82" s="69" t="n">
        <f aca="false">SUM(CO82:CR82)</f>
        <v>0</v>
      </c>
      <c r="CO82" s="69"/>
      <c r="CP82" s="69"/>
      <c r="CQ82" s="69"/>
      <c r="CR82" s="69"/>
      <c r="CS82" s="69" t="n">
        <f aca="false">SUM(CT82:CW82)</f>
        <v>0</v>
      </c>
      <c r="CT82" s="69"/>
      <c r="CU82" s="69"/>
      <c r="CV82" s="69" t="n">
        <v>0</v>
      </c>
      <c r="CW82" s="69"/>
      <c r="CX82" s="69" t="n">
        <f aca="false">SUM(CY82:DB82)</f>
        <v>0</v>
      </c>
      <c r="CY82" s="69"/>
      <c r="CZ82" s="69"/>
      <c r="DA82" s="69"/>
      <c r="DB82" s="69"/>
      <c r="DC82" s="69" t="n">
        <f aca="false">SUM(DD82:DG82)</f>
        <v>0</v>
      </c>
      <c r="DD82" s="69"/>
      <c r="DE82" s="69"/>
      <c r="DF82" s="69" t="n">
        <v>0</v>
      </c>
      <c r="DG82" s="69"/>
      <c r="DH82" s="69" t="n">
        <f aca="false">SUM(DI82:DL82)</f>
        <v>0</v>
      </c>
      <c r="DI82" s="69"/>
      <c r="DJ82" s="69"/>
      <c r="DK82" s="69"/>
      <c r="DL82" s="69"/>
      <c r="DM82" s="69" t="n">
        <f aca="false">SUM(DN82:DQ82)</f>
        <v>0</v>
      </c>
      <c r="DN82" s="69"/>
      <c r="DO82" s="69"/>
      <c r="DP82" s="69" t="n">
        <v>0</v>
      </c>
      <c r="DQ82" s="69"/>
      <c r="DR82" s="69" t="n">
        <f aca="false">SUM(DS82:DV82)</f>
        <v>0</v>
      </c>
      <c r="DS82" s="69"/>
      <c r="DT82" s="69"/>
      <c r="DU82" s="69"/>
      <c r="DV82" s="69"/>
      <c r="DW82" s="69" t="n">
        <f aca="false">SUM(DX82:EA82)</f>
        <v>0</v>
      </c>
      <c r="DX82" s="69"/>
      <c r="DY82" s="69"/>
      <c r="DZ82" s="69" t="n">
        <v>0</v>
      </c>
      <c r="EA82" s="69"/>
      <c r="EB82" s="69" t="n">
        <f aca="false">SUM(EC82:EF82)</f>
        <v>0</v>
      </c>
      <c r="EC82" s="69"/>
      <c r="ED82" s="69"/>
      <c r="EE82" s="69"/>
      <c r="EF82" s="69"/>
      <c r="EG82" s="69" t="n">
        <f aca="false">SUM(EH82:EK82)</f>
        <v>0</v>
      </c>
      <c r="EH82" s="69"/>
      <c r="EI82" s="69"/>
      <c r="EJ82" s="69" t="n">
        <v>0</v>
      </c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 t="n">
        <f aca="false">SUM(HW82:HZ82)</f>
        <v>0.06834</v>
      </c>
      <c r="HW82" s="69"/>
      <c r="HX82" s="69"/>
      <c r="HY82" s="69" t="n">
        <f aca="false">AI82+AS82+BC82+BM82+BW82+CG82+CQ82+DA82+DK82+DU82++EE82++EO82+EY82+FI82</f>
        <v>0.06834</v>
      </c>
      <c r="HZ82" s="69"/>
      <c r="IA82" s="69" t="n">
        <f aca="false">SUM(IB82:IE82)</f>
        <v>0.083662578</v>
      </c>
      <c r="IB82" s="69"/>
      <c r="IC82" s="69"/>
      <c r="ID82" s="69" t="n">
        <f aca="false">AN82+AX82+BH82+BR82+CB82+CL82+CV82+DF82+DP82+DZ82+EJ82++ET82+FD82+FN82+FX82+GH82+GR82+HB82+HL82+HR82</f>
        <v>0.083662578</v>
      </c>
      <c r="IE82" s="69"/>
      <c r="IF82" s="69"/>
    </row>
    <row r="83" s="79" customFormat="true" ht="14.4" hidden="false" customHeight="false" outlineLevel="0" collapsed="false">
      <c r="A83" s="76"/>
      <c r="B83" s="87" t="s">
        <v>392</v>
      </c>
      <c r="C83" s="86"/>
      <c r="D83" s="69"/>
      <c r="E83" s="70" t="n">
        <v>2021</v>
      </c>
      <c r="F83" s="70" t="n">
        <v>2021</v>
      </c>
      <c r="G83" s="71" t="n">
        <v>2021</v>
      </c>
      <c r="H83" s="69" t="n">
        <v>0.029952</v>
      </c>
      <c r="I83" s="69" t="n">
        <v>0.029952</v>
      </c>
      <c r="J83" s="71" t="s">
        <v>283</v>
      </c>
      <c r="K83" s="69" t="n">
        <f aca="false">L83</f>
        <v>0.029952</v>
      </c>
      <c r="L83" s="69" t="n">
        <f aca="false">IA83</f>
        <v>0.029952</v>
      </c>
      <c r="M83" s="71" t="s">
        <v>283</v>
      </c>
      <c r="N83" s="69" t="s">
        <v>283</v>
      </c>
      <c r="O83" s="69" t="n">
        <f aca="false">AU83+BE83</f>
        <v>0.029952</v>
      </c>
      <c r="P83" s="69" t="n">
        <f aca="false">I83</f>
        <v>0.029952</v>
      </c>
      <c r="Q83" s="69" t="n">
        <f aca="false">L83</f>
        <v>0.029952</v>
      </c>
      <c r="R83" s="69" t="n">
        <v>0</v>
      </c>
      <c r="S83" s="69" t="n">
        <f aca="false">P83</f>
        <v>0.029952</v>
      </c>
      <c r="T83" s="69" t="n">
        <f aca="false">S83</f>
        <v>0.029952</v>
      </c>
      <c r="U83" s="69" t="n">
        <f aca="false">Q83-O83</f>
        <v>0</v>
      </c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 t="n">
        <f aca="false">SUM(AQ83:AT83)</f>
        <v>0</v>
      </c>
      <c r="AQ83" s="69"/>
      <c r="AR83" s="69"/>
      <c r="AS83" s="95"/>
      <c r="AT83" s="69"/>
      <c r="AU83" s="69" t="n">
        <f aca="false">SUM(AV83:AY83)</f>
        <v>0</v>
      </c>
      <c r="AV83" s="69"/>
      <c r="AW83" s="69"/>
      <c r="AX83" s="95"/>
      <c r="AY83" s="69"/>
      <c r="AZ83" s="69" t="n">
        <f aca="false">SUM(BA83:BD83)</f>
        <v>0.029952</v>
      </c>
      <c r="BA83" s="69"/>
      <c r="BB83" s="69"/>
      <c r="BC83" s="95" t="n">
        <v>0.029952</v>
      </c>
      <c r="BD83" s="69"/>
      <c r="BE83" s="69" t="n">
        <f aca="false">SUM(BF83:BI83)</f>
        <v>0.029952</v>
      </c>
      <c r="BF83" s="69"/>
      <c r="BG83" s="69"/>
      <c r="BH83" s="72" t="n">
        <v>0.029952</v>
      </c>
      <c r="BI83" s="69"/>
      <c r="BJ83" s="69" t="n">
        <f aca="false">SUM(BK83:BN83)</f>
        <v>0</v>
      </c>
      <c r="BK83" s="69"/>
      <c r="BL83" s="69"/>
      <c r="BM83" s="69"/>
      <c r="BN83" s="69"/>
      <c r="BO83" s="69" t="n">
        <f aca="false">SUM(BP83:BS83)</f>
        <v>0</v>
      </c>
      <c r="BP83" s="69"/>
      <c r="BQ83" s="69"/>
      <c r="BR83" s="69" t="n">
        <v>0</v>
      </c>
      <c r="BS83" s="69"/>
      <c r="BT83" s="69" t="n">
        <f aca="false">SUM(BU83:BX83)</f>
        <v>0</v>
      </c>
      <c r="BU83" s="69"/>
      <c r="BV83" s="69"/>
      <c r="BW83" s="69"/>
      <c r="BX83" s="69"/>
      <c r="BY83" s="69" t="n">
        <f aca="false">SUM(BZ83:CC83)</f>
        <v>0</v>
      </c>
      <c r="BZ83" s="69"/>
      <c r="CA83" s="69"/>
      <c r="CB83" s="69" t="n">
        <v>0</v>
      </c>
      <c r="CC83" s="69"/>
      <c r="CD83" s="69" t="n">
        <f aca="false">SUM(CE83:CH83)</f>
        <v>0</v>
      </c>
      <c r="CE83" s="69"/>
      <c r="CF83" s="69"/>
      <c r="CG83" s="69"/>
      <c r="CH83" s="69"/>
      <c r="CI83" s="69" t="n">
        <f aca="false">SUM(CJ83:CM83)</f>
        <v>0</v>
      </c>
      <c r="CJ83" s="69"/>
      <c r="CK83" s="69"/>
      <c r="CL83" s="69" t="n">
        <v>0</v>
      </c>
      <c r="CM83" s="69"/>
      <c r="CN83" s="69" t="n">
        <f aca="false">SUM(CO83:CR83)</f>
        <v>0</v>
      </c>
      <c r="CO83" s="69"/>
      <c r="CP83" s="69"/>
      <c r="CQ83" s="69"/>
      <c r="CR83" s="69"/>
      <c r="CS83" s="69" t="n">
        <f aca="false">SUM(CT83:CW83)</f>
        <v>0</v>
      </c>
      <c r="CT83" s="69"/>
      <c r="CU83" s="69"/>
      <c r="CV83" s="69" t="n">
        <v>0</v>
      </c>
      <c r="CW83" s="69"/>
      <c r="CX83" s="69" t="n">
        <f aca="false">SUM(CY83:DB83)</f>
        <v>0</v>
      </c>
      <c r="CY83" s="69"/>
      <c r="CZ83" s="69"/>
      <c r="DA83" s="69"/>
      <c r="DB83" s="69"/>
      <c r="DC83" s="69" t="n">
        <f aca="false">SUM(DD83:DG83)</f>
        <v>0</v>
      </c>
      <c r="DD83" s="69"/>
      <c r="DE83" s="69"/>
      <c r="DF83" s="69" t="n">
        <v>0</v>
      </c>
      <c r="DG83" s="69"/>
      <c r="DH83" s="69" t="n">
        <f aca="false">SUM(DI83:DL83)</f>
        <v>0</v>
      </c>
      <c r="DI83" s="69"/>
      <c r="DJ83" s="69"/>
      <c r="DK83" s="69"/>
      <c r="DL83" s="69"/>
      <c r="DM83" s="69" t="n">
        <f aca="false">SUM(DN83:DQ83)</f>
        <v>0</v>
      </c>
      <c r="DN83" s="69"/>
      <c r="DO83" s="69"/>
      <c r="DP83" s="69" t="n">
        <v>0</v>
      </c>
      <c r="DQ83" s="69"/>
      <c r="DR83" s="69" t="n">
        <f aca="false">SUM(DS83:DV83)</f>
        <v>0</v>
      </c>
      <c r="DS83" s="69"/>
      <c r="DT83" s="69"/>
      <c r="DU83" s="69"/>
      <c r="DV83" s="69"/>
      <c r="DW83" s="69" t="n">
        <f aca="false">SUM(DX83:EA83)</f>
        <v>0</v>
      </c>
      <c r="DX83" s="69"/>
      <c r="DY83" s="69"/>
      <c r="DZ83" s="69" t="n">
        <v>0</v>
      </c>
      <c r="EA83" s="69"/>
      <c r="EB83" s="69" t="n">
        <f aca="false">SUM(EC83:EF83)</f>
        <v>0</v>
      </c>
      <c r="EC83" s="69"/>
      <c r="ED83" s="69"/>
      <c r="EE83" s="69"/>
      <c r="EF83" s="69"/>
      <c r="EG83" s="69" t="n">
        <f aca="false">SUM(EH83:EK83)</f>
        <v>0</v>
      </c>
      <c r="EH83" s="69"/>
      <c r="EI83" s="69"/>
      <c r="EJ83" s="69" t="n">
        <v>0</v>
      </c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 t="n">
        <f aca="false">SUM(HW83:HZ83)</f>
        <v>0.029952</v>
      </c>
      <c r="HW83" s="69"/>
      <c r="HX83" s="69"/>
      <c r="HY83" s="69" t="n">
        <f aca="false">AI83+AS83+BC83+BM83+BW83+CG83+CQ83+DA83+DK83+DU83++EE83++EO83+EY83+FI83</f>
        <v>0.029952</v>
      </c>
      <c r="HZ83" s="69"/>
      <c r="IA83" s="69" t="n">
        <f aca="false">SUM(IB83:IE83)</f>
        <v>0.029952</v>
      </c>
      <c r="IB83" s="69"/>
      <c r="IC83" s="69"/>
      <c r="ID83" s="69" t="n">
        <f aca="false">AN83+AX83+BH83+BR83+CB83+CL83+CV83+DF83+DP83+DZ83+EJ83++ET83+FD83+FN83+FX83+GH83+GR83+HB83+HL83+HR83</f>
        <v>0.029952</v>
      </c>
      <c r="IE83" s="69"/>
      <c r="IF83" s="69"/>
    </row>
    <row r="84" s="79" customFormat="true" ht="14.4" hidden="false" customHeight="false" outlineLevel="0" collapsed="false">
      <c r="A84" s="76"/>
      <c r="B84" s="87" t="s">
        <v>393</v>
      </c>
      <c r="C84" s="86"/>
      <c r="D84" s="69"/>
      <c r="E84" s="70" t="n">
        <v>2021</v>
      </c>
      <c r="F84" s="70" t="n">
        <v>2021</v>
      </c>
      <c r="G84" s="71" t="n">
        <v>2021</v>
      </c>
      <c r="H84" s="69" t="n">
        <v>0.0351</v>
      </c>
      <c r="I84" s="69" t="n">
        <v>0.0351</v>
      </c>
      <c r="J84" s="71" t="s">
        <v>283</v>
      </c>
      <c r="K84" s="69" t="n">
        <f aca="false">L84</f>
        <v>0.0351</v>
      </c>
      <c r="L84" s="69" t="n">
        <f aca="false">IA84</f>
        <v>0.0351</v>
      </c>
      <c r="M84" s="71" t="s">
        <v>283</v>
      </c>
      <c r="N84" s="69" t="s">
        <v>283</v>
      </c>
      <c r="O84" s="69" t="n">
        <f aca="false">AU84+BE84</f>
        <v>0.0351</v>
      </c>
      <c r="P84" s="69" t="n">
        <f aca="false">I84</f>
        <v>0.0351</v>
      </c>
      <c r="Q84" s="69" t="n">
        <f aca="false">L84</f>
        <v>0.0351</v>
      </c>
      <c r="R84" s="69" t="n">
        <v>0</v>
      </c>
      <c r="S84" s="69" t="n">
        <f aca="false">P84</f>
        <v>0.0351</v>
      </c>
      <c r="T84" s="69" t="n">
        <f aca="false">S84</f>
        <v>0.0351</v>
      </c>
      <c r="U84" s="69" t="n">
        <f aca="false">Q84-O84</f>
        <v>0</v>
      </c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 t="n">
        <f aca="false">SUM(AQ84:AT84)</f>
        <v>0</v>
      </c>
      <c r="AQ84" s="69"/>
      <c r="AR84" s="69"/>
      <c r="AS84" s="95"/>
      <c r="AT84" s="69"/>
      <c r="AU84" s="69" t="n">
        <f aca="false">SUM(AV84:AY84)</f>
        <v>0</v>
      </c>
      <c r="AV84" s="69"/>
      <c r="AW84" s="69"/>
      <c r="AX84" s="95"/>
      <c r="AY84" s="69"/>
      <c r="AZ84" s="69" t="n">
        <f aca="false">SUM(BA84:BD84)</f>
        <v>0.0351</v>
      </c>
      <c r="BA84" s="69"/>
      <c r="BB84" s="69"/>
      <c r="BC84" s="95" t="n">
        <v>0.0351</v>
      </c>
      <c r="BD84" s="69"/>
      <c r="BE84" s="69" t="n">
        <f aca="false">SUM(BF84:BI84)</f>
        <v>0.0351</v>
      </c>
      <c r="BF84" s="69"/>
      <c r="BG84" s="69"/>
      <c r="BH84" s="72" t="n">
        <v>0.0351</v>
      </c>
      <c r="BI84" s="69"/>
      <c r="BJ84" s="69" t="n">
        <f aca="false">SUM(BK84:BN84)</f>
        <v>0</v>
      </c>
      <c r="BK84" s="69"/>
      <c r="BL84" s="69"/>
      <c r="BM84" s="69"/>
      <c r="BN84" s="69"/>
      <c r="BO84" s="69" t="n">
        <f aca="false">SUM(BP84:BS84)</f>
        <v>0</v>
      </c>
      <c r="BP84" s="69"/>
      <c r="BQ84" s="69"/>
      <c r="BR84" s="69" t="n">
        <v>0</v>
      </c>
      <c r="BS84" s="69"/>
      <c r="BT84" s="69" t="n">
        <f aca="false">SUM(BU84:BX84)</f>
        <v>0</v>
      </c>
      <c r="BU84" s="69"/>
      <c r="BV84" s="69"/>
      <c r="BW84" s="69"/>
      <c r="BX84" s="69"/>
      <c r="BY84" s="69" t="n">
        <f aca="false">SUM(BZ84:CC84)</f>
        <v>0</v>
      </c>
      <c r="BZ84" s="69"/>
      <c r="CA84" s="69"/>
      <c r="CB84" s="69" t="n">
        <v>0</v>
      </c>
      <c r="CC84" s="69"/>
      <c r="CD84" s="69" t="n">
        <f aca="false">SUM(CE84:CH84)</f>
        <v>0</v>
      </c>
      <c r="CE84" s="69"/>
      <c r="CF84" s="69"/>
      <c r="CG84" s="69"/>
      <c r="CH84" s="69"/>
      <c r="CI84" s="69" t="n">
        <f aca="false">SUM(CJ84:CM84)</f>
        <v>0</v>
      </c>
      <c r="CJ84" s="69"/>
      <c r="CK84" s="69"/>
      <c r="CL84" s="69" t="n">
        <v>0</v>
      </c>
      <c r="CM84" s="69"/>
      <c r="CN84" s="69" t="n">
        <f aca="false">SUM(CO84:CR84)</f>
        <v>0</v>
      </c>
      <c r="CO84" s="69"/>
      <c r="CP84" s="69"/>
      <c r="CQ84" s="69"/>
      <c r="CR84" s="69"/>
      <c r="CS84" s="69" t="n">
        <f aca="false">SUM(CT84:CW84)</f>
        <v>0</v>
      </c>
      <c r="CT84" s="69"/>
      <c r="CU84" s="69"/>
      <c r="CV84" s="69" t="n">
        <v>0</v>
      </c>
      <c r="CW84" s="69"/>
      <c r="CX84" s="69" t="n">
        <f aca="false">SUM(CY84:DB84)</f>
        <v>0</v>
      </c>
      <c r="CY84" s="69"/>
      <c r="CZ84" s="69"/>
      <c r="DA84" s="69"/>
      <c r="DB84" s="69"/>
      <c r="DC84" s="69" t="n">
        <f aca="false">SUM(DD84:DG84)</f>
        <v>0</v>
      </c>
      <c r="DD84" s="69"/>
      <c r="DE84" s="69"/>
      <c r="DF84" s="69" t="n">
        <v>0</v>
      </c>
      <c r="DG84" s="69"/>
      <c r="DH84" s="69" t="n">
        <f aca="false">SUM(DI84:DL84)</f>
        <v>0</v>
      </c>
      <c r="DI84" s="69"/>
      <c r="DJ84" s="69"/>
      <c r="DK84" s="69"/>
      <c r="DL84" s="69"/>
      <c r="DM84" s="69" t="n">
        <f aca="false">SUM(DN84:DQ84)</f>
        <v>0</v>
      </c>
      <c r="DN84" s="69"/>
      <c r="DO84" s="69"/>
      <c r="DP84" s="69" t="n">
        <v>0</v>
      </c>
      <c r="DQ84" s="69"/>
      <c r="DR84" s="69" t="n">
        <f aca="false">SUM(DS84:DV84)</f>
        <v>0</v>
      </c>
      <c r="DS84" s="69"/>
      <c r="DT84" s="69"/>
      <c r="DU84" s="69"/>
      <c r="DV84" s="69"/>
      <c r="DW84" s="69" t="n">
        <f aca="false">SUM(DX84:EA84)</f>
        <v>0</v>
      </c>
      <c r="DX84" s="69"/>
      <c r="DY84" s="69"/>
      <c r="DZ84" s="69" t="n">
        <v>0</v>
      </c>
      <c r="EA84" s="69"/>
      <c r="EB84" s="69" t="n">
        <f aca="false">SUM(EC84:EF84)</f>
        <v>0</v>
      </c>
      <c r="EC84" s="69"/>
      <c r="ED84" s="69"/>
      <c r="EE84" s="69"/>
      <c r="EF84" s="69"/>
      <c r="EG84" s="69" t="n">
        <f aca="false">SUM(EH84:EK84)</f>
        <v>0</v>
      </c>
      <c r="EH84" s="69"/>
      <c r="EI84" s="69"/>
      <c r="EJ84" s="69" t="n">
        <v>0</v>
      </c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 t="n">
        <f aca="false">SUM(HW84:HZ84)</f>
        <v>0.0351</v>
      </c>
      <c r="HW84" s="69"/>
      <c r="HX84" s="69"/>
      <c r="HY84" s="69" t="n">
        <f aca="false">AI84+AS84+BC84+BM84+BW84+CG84+CQ84+DA84+DK84+DU84++EE84++EO84+EY84+FI84</f>
        <v>0.0351</v>
      </c>
      <c r="HZ84" s="69"/>
      <c r="IA84" s="69" t="n">
        <f aca="false">SUM(IB84:IE84)</f>
        <v>0.0351</v>
      </c>
      <c r="IB84" s="69"/>
      <c r="IC84" s="69"/>
      <c r="ID84" s="69" t="n">
        <f aca="false">AN84+AX84+BH84+BR84+CB84+CL84+CV84+DF84+DP84+DZ84+EJ84++ET84+FD84+FN84+FX84+GH84+GR84+HB84+HL84+HR84</f>
        <v>0.0351</v>
      </c>
      <c r="IE84" s="69"/>
      <c r="IF84" s="69"/>
    </row>
    <row r="85" s="79" customFormat="true" ht="14.4" hidden="false" customHeight="false" outlineLevel="0" collapsed="false">
      <c r="A85" s="76"/>
      <c r="B85" s="87" t="s">
        <v>394</v>
      </c>
      <c r="C85" s="86"/>
      <c r="D85" s="69"/>
      <c r="E85" s="70" t="n">
        <v>2021</v>
      </c>
      <c r="F85" s="70" t="n">
        <v>2024</v>
      </c>
      <c r="G85" s="71" t="n">
        <v>2021</v>
      </c>
      <c r="H85" s="69" t="n">
        <v>0.759706666666667</v>
      </c>
      <c r="I85" s="69" t="n">
        <v>0.759706666666667</v>
      </c>
      <c r="J85" s="71" t="s">
        <v>283</v>
      </c>
      <c r="K85" s="69" t="n">
        <f aca="false">L85</f>
        <v>0.759706666666667</v>
      </c>
      <c r="L85" s="69" t="n">
        <f aca="false">IA85</f>
        <v>0.759706666666667</v>
      </c>
      <c r="M85" s="71" t="s">
        <v>283</v>
      </c>
      <c r="N85" s="69" t="s">
        <v>283</v>
      </c>
      <c r="O85" s="69" t="n">
        <f aca="false">AU85+BE85</f>
        <v>0.759706666666667</v>
      </c>
      <c r="P85" s="69" t="n">
        <f aca="false">I85</f>
        <v>0.759706666666667</v>
      </c>
      <c r="Q85" s="69" t="n">
        <f aca="false">L85</f>
        <v>0.759706666666667</v>
      </c>
      <c r="R85" s="69" t="n">
        <v>0</v>
      </c>
      <c r="S85" s="69" t="n">
        <f aca="false">P85</f>
        <v>0.759706666666667</v>
      </c>
      <c r="T85" s="69" t="n">
        <f aca="false">S85</f>
        <v>0.759706666666667</v>
      </c>
      <c r="U85" s="69" t="n">
        <f aca="false">Q85-O85</f>
        <v>0</v>
      </c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 t="n">
        <f aca="false">SUM(AQ85:AT85)</f>
        <v>0</v>
      </c>
      <c r="AQ85" s="69"/>
      <c r="AR85" s="69"/>
      <c r="AS85" s="95"/>
      <c r="AT85" s="69"/>
      <c r="AU85" s="69" t="n">
        <f aca="false">SUM(AV85:AY85)</f>
        <v>0</v>
      </c>
      <c r="AV85" s="69"/>
      <c r="AW85" s="69"/>
      <c r="AX85" s="95"/>
      <c r="AY85" s="69"/>
      <c r="AZ85" s="69" t="n">
        <f aca="false">SUM(BA85:BD85)</f>
        <v>0.759706666666667</v>
      </c>
      <c r="BA85" s="69"/>
      <c r="BB85" s="69"/>
      <c r="BC85" s="95" t="n">
        <v>0.759706666666667</v>
      </c>
      <c r="BD85" s="69"/>
      <c r="BE85" s="69" t="n">
        <f aca="false">SUM(BF85:BI85)</f>
        <v>0.759706666666667</v>
      </c>
      <c r="BF85" s="69"/>
      <c r="BG85" s="69"/>
      <c r="BH85" s="72" t="n">
        <v>0.759706666666667</v>
      </c>
      <c r="BI85" s="69"/>
      <c r="BJ85" s="69" t="n">
        <f aca="false">SUM(BK85:BN85)</f>
        <v>0</v>
      </c>
      <c r="BK85" s="69"/>
      <c r="BL85" s="69"/>
      <c r="BM85" s="69"/>
      <c r="BN85" s="69"/>
      <c r="BO85" s="69" t="n">
        <f aca="false">SUM(BP85:BS85)</f>
        <v>0</v>
      </c>
      <c r="BP85" s="69"/>
      <c r="BQ85" s="69"/>
      <c r="BR85" s="69" t="n">
        <v>0</v>
      </c>
      <c r="BS85" s="69"/>
      <c r="BT85" s="69" t="n">
        <f aca="false">SUM(BU85:BX85)</f>
        <v>0</v>
      </c>
      <c r="BU85" s="69"/>
      <c r="BV85" s="69"/>
      <c r="BW85" s="69"/>
      <c r="BX85" s="69"/>
      <c r="BY85" s="69" t="n">
        <f aca="false">SUM(BZ85:CC85)</f>
        <v>0</v>
      </c>
      <c r="BZ85" s="69"/>
      <c r="CA85" s="69"/>
      <c r="CB85" s="69" t="n">
        <v>0</v>
      </c>
      <c r="CC85" s="69"/>
      <c r="CD85" s="69" t="n">
        <f aca="false">SUM(CE85:CH85)</f>
        <v>0</v>
      </c>
      <c r="CE85" s="69"/>
      <c r="CF85" s="69"/>
      <c r="CG85" s="69"/>
      <c r="CH85" s="69"/>
      <c r="CI85" s="69" t="n">
        <f aca="false">SUM(CJ85:CM85)</f>
        <v>0</v>
      </c>
      <c r="CJ85" s="69"/>
      <c r="CK85" s="69"/>
      <c r="CL85" s="69" t="n">
        <v>0</v>
      </c>
      <c r="CM85" s="69"/>
      <c r="CN85" s="69" t="n">
        <f aca="false">SUM(CO85:CR85)</f>
        <v>0</v>
      </c>
      <c r="CO85" s="69"/>
      <c r="CP85" s="69"/>
      <c r="CQ85" s="69"/>
      <c r="CR85" s="69"/>
      <c r="CS85" s="69" t="n">
        <f aca="false">SUM(CT85:CW85)</f>
        <v>0</v>
      </c>
      <c r="CT85" s="69"/>
      <c r="CU85" s="69"/>
      <c r="CV85" s="69" t="n">
        <v>0</v>
      </c>
      <c r="CW85" s="69"/>
      <c r="CX85" s="69" t="n">
        <f aca="false">SUM(CY85:DB85)</f>
        <v>0</v>
      </c>
      <c r="CY85" s="69"/>
      <c r="CZ85" s="69"/>
      <c r="DA85" s="69"/>
      <c r="DB85" s="69"/>
      <c r="DC85" s="69" t="n">
        <f aca="false">SUM(DD85:DG85)</f>
        <v>0</v>
      </c>
      <c r="DD85" s="69"/>
      <c r="DE85" s="69"/>
      <c r="DF85" s="69" t="n">
        <v>0</v>
      </c>
      <c r="DG85" s="69"/>
      <c r="DH85" s="69" t="n">
        <f aca="false">SUM(DI85:DL85)</f>
        <v>0</v>
      </c>
      <c r="DI85" s="69"/>
      <c r="DJ85" s="69"/>
      <c r="DK85" s="69"/>
      <c r="DL85" s="69"/>
      <c r="DM85" s="69" t="n">
        <f aca="false">SUM(DN85:DQ85)</f>
        <v>0</v>
      </c>
      <c r="DN85" s="69"/>
      <c r="DO85" s="69"/>
      <c r="DP85" s="69" t="n">
        <v>0</v>
      </c>
      <c r="DQ85" s="69"/>
      <c r="DR85" s="69" t="n">
        <f aca="false">SUM(DS85:DV85)</f>
        <v>0</v>
      </c>
      <c r="DS85" s="69"/>
      <c r="DT85" s="69"/>
      <c r="DU85" s="69"/>
      <c r="DV85" s="69"/>
      <c r="DW85" s="69" t="n">
        <f aca="false">SUM(DX85:EA85)</f>
        <v>0</v>
      </c>
      <c r="DX85" s="69"/>
      <c r="DY85" s="69"/>
      <c r="DZ85" s="69" t="n">
        <v>0</v>
      </c>
      <c r="EA85" s="69"/>
      <c r="EB85" s="69" t="n">
        <f aca="false">SUM(EC85:EF85)</f>
        <v>0</v>
      </c>
      <c r="EC85" s="69"/>
      <c r="ED85" s="69"/>
      <c r="EE85" s="69"/>
      <c r="EF85" s="69"/>
      <c r="EG85" s="69" t="n">
        <f aca="false">SUM(EH85:EK85)</f>
        <v>0</v>
      </c>
      <c r="EH85" s="69"/>
      <c r="EI85" s="69"/>
      <c r="EJ85" s="69" t="n">
        <v>0</v>
      </c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 t="n">
        <f aca="false">SUM(HW85:HZ85)</f>
        <v>0.759706666666667</v>
      </c>
      <c r="HW85" s="69"/>
      <c r="HX85" s="69"/>
      <c r="HY85" s="69" t="n">
        <f aca="false">AI85+AS85+BC85+BM85+BW85+CG85+CQ85+DA85+DK85+DU85++EE85++EO85+EY85+FI85</f>
        <v>0.759706666666667</v>
      </c>
      <c r="HZ85" s="69"/>
      <c r="IA85" s="69" t="n">
        <f aca="false">SUM(IB85:IE85)</f>
        <v>0.759706666666667</v>
      </c>
      <c r="IB85" s="69"/>
      <c r="IC85" s="69"/>
      <c r="ID85" s="69" t="n">
        <f aca="false">AN85+AX85+BH85+BR85+CB85+CL85+CV85+DF85+DP85+DZ85+EJ85++ET85+FD85+FN85+FX85+GH85+GR85+HB85+HL85+HR85</f>
        <v>0.759706666666667</v>
      </c>
      <c r="IE85" s="69"/>
      <c r="IF85" s="69"/>
    </row>
    <row r="86" s="79" customFormat="true" ht="14.4" hidden="false" customHeight="false" outlineLevel="0" collapsed="false">
      <c r="A86" s="76"/>
      <c r="B86" s="87" t="s">
        <v>395</v>
      </c>
      <c r="C86" s="86"/>
      <c r="D86" s="69"/>
      <c r="E86" s="70" t="n">
        <v>2021</v>
      </c>
      <c r="F86" s="70" t="n">
        <v>2021</v>
      </c>
      <c r="G86" s="71" t="n">
        <v>2021</v>
      </c>
      <c r="H86" s="69" t="n">
        <v>0.168458542491269</v>
      </c>
      <c r="I86" s="69" t="n">
        <v>0.168458542491269</v>
      </c>
      <c r="J86" s="71" t="s">
        <v>283</v>
      </c>
      <c r="K86" s="69" t="n">
        <f aca="false">L86</f>
        <v>0.168458542491269</v>
      </c>
      <c r="L86" s="69" t="n">
        <f aca="false">IA86</f>
        <v>0.168458542491269</v>
      </c>
      <c r="M86" s="71" t="s">
        <v>283</v>
      </c>
      <c r="N86" s="69" t="s">
        <v>283</v>
      </c>
      <c r="O86" s="69" t="n">
        <f aca="false">AU86+BE86</f>
        <v>0.168458542491269</v>
      </c>
      <c r="P86" s="69" t="n">
        <f aca="false">I86</f>
        <v>0.168458542491269</v>
      </c>
      <c r="Q86" s="69" t="n">
        <f aca="false">L86</f>
        <v>0.168458542491269</v>
      </c>
      <c r="R86" s="69" t="n">
        <v>0</v>
      </c>
      <c r="S86" s="69" t="n">
        <f aca="false">P86</f>
        <v>0.168458542491269</v>
      </c>
      <c r="T86" s="69" t="n">
        <f aca="false">S86</f>
        <v>0.168458542491269</v>
      </c>
      <c r="U86" s="69" t="n">
        <f aca="false">Q86-O86</f>
        <v>0</v>
      </c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 t="n">
        <f aca="false">SUM(AQ86:AT86)</f>
        <v>0</v>
      </c>
      <c r="AQ86" s="69"/>
      <c r="AR86" s="69"/>
      <c r="AS86" s="95"/>
      <c r="AT86" s="69"/>
      <c r="AU86" s="69" t="n">
        <f aca="false">SUM(AV86:AY86)</f>
        <v>0</v>
      </c>
      <c r="AV86" s="69"/>
      <c r="AW86" s="69"/>
      <c r="AX86" s="95"/>
      <c r="AY86" s="69"/>
      <c r="AZ86" s="69" t="n">
        <f aca="false">SUM(BA86:BD86)</f>
        <v>0.168458542491269</v>
      </c>
      <c r="BA86" s="69"/>
      <c r="BB86" s="69"/>
      <c r="BC86" s="95" t="n">
        <v>0.168458542491269</v>
      </c>
      <c r="BD86" s="69"/>
      <c r="BE86" s="69" t="n">
        <f aca="false">SUM(BF86:BI86)</f>
        <v>0.168458542491269</v>
      </c>
      <c r="BF86" s="69"/>
      <c r="BG86" s="69"/>
      <c r="BH86" s="72" t="n">
        <v>0.168458542491269</v>
      </c>
      <c r="BI86" s="69"/>
      <c r="BJ86" s="69" t="n">
        <f aca="false">SUM(BK86:BN86)</f>
        <v>0</v>
      </c>
      <c r="BK86" s="69"/>
      <c r="BL86" s="69"/>
      <c r="BM86" s="69"/>
      <c r="BN86" s="69"/>
      <c r="BO86" s="69" t="n">
        <f aca="false">SUM(BP86:BS86)</f>
        <v>0</v>
      </c>
      <c r="BP86" s="69"/>
      <c r="BQ86" s="69"/>
      <c r="BR86" s="69" t="n">
        <v>0</v>
      </c>
      <c r="BS86" s="69"/>
      <c r="BT86" s="69" t="n">
        <f aca="false">SUM(BU86:BX86)</f>
        <v>0</v>
      </c>
      <c r="BU86" s="69"/>
      <c r="BV86" s="69"/>
      <c r="BW86" s="69"/>
      <c r="BX86" s="69"/>
      <c r="BY86" s="69" t="n">
        <f aca="false">SUM(BZ86:CC86)</f>
        <v>0</v>
      </c>
      <c r="BZ86" s="69"/>
      <c r="CA86" s="69"/>
      <c r="CB86" s="69" t="n">
        <v>0</v>
      </c>
      <c r="CC86" s="69"/>
      <c r="CD86" s="69" t="n">
        <f aca="false">SUM(CE86:CH86)</f>
        <v>0</v>
      </c>
      <c r="CE86" s="69"/>
      <c r="CF86" s="69"/>
      <c r="CG86" s="69"/>
      <c r="CH86" s="69"/>
      <c r="CI86" s="69" t="n">
        <f aca="false">SUM(CJ86:CM86)</f>
        <v>0</v>
      </c>
      <c r="CJ86" s="69"/>
      <c r="CK86" s="69"/>
      <c r="CL86" s="69" t="n">
        <v>0</v>
      </c>
      <c r="CM86" s="69"/>
      <c r="CN86" s="69" t="n">
        <f aca="false">SUM(CO86:CR86)</f>
        <v>0</v>
      </c>
      <c r="CO86" s="69"/>
      <c r="CP86" s="69"/>
      <c r="CQ86" s="69"/>
      <c r="CR86" s="69"/>
      <c r="CS86" s="69" t="n">
        <f aca="false">SUM(CT86:CW86)</f>
        <v>0</v>
      </c>
      <c r="CT86" s="69"/>
      <c r="CU86" s="69"/>
      <c r="CV86" s="69" t="n">
        <v>0</v>
      </c>
      <c r="CW86" s="69"/>
      <c r="CX86" s="69" t="n">
        <f aca="false">SUM(CY86:DB86)</f>
        <v>0</v>
      </c>
      <c r="CY86" s="69"/>
      <c r="CZ86" s="69"/>
      <c r="DA86" s="69"/>
      <c r="DB86" s="69"/>
      <c r="DC86" s="69" t="n">
        <f aca="false">SUM(DD86:DG86)</f>
        <v>0</v>
      </c>
      <c r="DD86" s="69"/>
      <c r="DE86" s="69"/>
      <c r="DF86" s="69" t="n">
        <v>0</v>
      </c>
      <c r="DG86" s="69"/>
      <c r="DH86" s="69" t="n">
        <f aca="false">SUM(DI86:DL86)</f>
        <v>0</v>
      </c>
      <c r="DI86" s="69"/>
      <c r="DJ86" s="69"/>
      <c r="DK86" s="69"/>
      <c r="DL86" s="69"/>
      <c r="DM86" s="69" t="n">
        <f aca="false">SUM(DN86:DQ86)</f>
        <v>0</v>
      </c>
      <c r="DN86" s="69"/>
      <c r="DO86" s="69"/>
      <c r="DP86" s="69" t="n">
        <v>0</v>
      </c>
      <c r="DQ86" s="69"/>
      <c r="DR86" s="69" t="n">
        <f aca="false">SUM(DS86:DV86)</f>
        <v>0</v>
      </c>
      <c r="DS86" s="69"/>
      <c r="DT86" s="69"/>
      <c r="DU86" s="69"/>
      <c r="DV86" s="69"/>
      <c r="DW86" s="69" t="n">
        <f aca="false">SUM(DX86:EA86)</f>
        <v>0</v>
      </c>
      <c r="DX86" s="69"/>
      <c r="DY86" s="69"/>
      <c r="DZ86" s="69" t="n">
        <v>0</v>
      </c>
      <c r="EA86" s="69"/>
      <c r="EB86" s="69" t="n">
        <f aca="false">SUM(EC86:EF86)</f>
        <v>0</v>
      </c>
      <c r="EC86" s="69"/>
      <c r="ED86" s="69"/>
      <c r="EE86" s="69"/>
      <c r="EF86" s="69"/>
      <c r="EG86" s="69" t="n">
        <f aca="false">SUM(EH86:EK86)</f>
        <v>0</v>
      </c>
      <c r="EH86" s="69"/>
      <c r="EI86" s="69"/>
      <c r="EJ86" s="69" t="n">
        <v>0</v>
      </c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 t="n">
        <f aca="false">SUM(HW86:HZ86)</f>
        <v>0.168458542491269</v>
      </c>
      <c r="HW86" s="69"/>
      <c r="HX86" s="69"/>
      <c r="HY86" s="69" t="n">
        <f aca="false">AI86+AS86+BC86+BM86+BW86+CG86+CQ86+DA86+DK86+DU86++EE86++EO86+EY86+FI86</f>
        <v>0.168458542491269</v>
      </c>
      <c r="HZ86" s="69"/>
      <c r="IA86" s="69" t="n">
        <f aca="false">SUM(IB86:IE86)</f>
        <v>0.168458542491269</v>
      </c>
      <c r="IB86" s="69"/>
      <c r="IC86" s="69"/>
      <c r="ID86" s="69" t="n">
        <f aca="false">AN86+AX86+BH86+BR86+CB86+CL86+CV86+DF86+DP86+DZ86+EJ86++ET86+FD86+FN86+FX86+GH86+GR86+HB86+HL86+HR86</f>
        <v>0.168458542491269</v>
      </c>
      <c r="IE86" s="69"/>
      <c r="IF86" s="69"/>
    </row>
    <row r="87" s="79" customFormat="true" ht="14.4" hidden="false" customHeight="false" outlineLevel="0" collapsed="false">
      <c r="A87" s="76"/>
      <c r="B87" s="87" t="s">
        <v>396</v>
      </c>
      <c r="C87" s="86"/>
      <c r="D87" s="69"/>
      <c r="E87" s="70" t="n">
        <v>2021</v>
      </c>
      <c r="F87" s="70" t="n">
        <v>2021</v>
      </c>
      <c r="G87" s="71" t="n">
        <v>2021</v>
      </c>
      <c r="H87" s="69" t="n">
        <v>2.0482998772164</v>
      </c>
      <c r="I87" s="69" t="n">
        <v>2.0482998772164</v>
      </c>
      <c r="J87" s="71" t="s">
        <v>283</v>
      </c>
      <c r="K87" s="69" t="n">
        <f aca="false">L87</f>
        <v>0.778083154023136</v>
      </c>
      <c r="L87" s="69" t="n">
        <f aca="false">IA87</f>
        <v>0.778083154023136</v>
      </c>
      <c r="M87" s="71" t="s">
        <v>283</v>
      </c>
      <c r="N87" s="69" t="s">
        <v>283</v>
      </c>
      <c r="O87" s="69" t="n">
        <f aca="false">AU87+BE87</f>
        <v>0.778083154023136</v>
      </c>
      <c r="P87" s="69" t="n">
        <f aca="false">I87</f>
        <v>2.0482998772164</v>
      </c>
      <c r="Q87" s="69" t="n">
        <f aca="false">L87</f>
        <v>0.778083154023136</v>
      </c>
      <c r="R87" s="69" t="n">
        <v>0</v>
      </c>
      <c r="S87" s="69" t="n">
        <f aca="false">P87</f>
        <v>2.0482998772164</v>
      </c>
      <c r="T87" s="69" t="n">
        <f aca="false">S87</f>
        <v>2.0482998772164</v>
      </c>
      <c r="U87" s="69" t="n">
        <f aca="false">Q87-O87</f>
        <v>0</v>
      </c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 t="n">
        <f aca="false">SUM(AQ87:AT87)</f>
        <v>0</v>
      </c>
      <c r="AQ87" s="69"/>
      <c r="AR87" s="69"/>
      <c r="AS87" s="95"/>
      <c r="AT87" s="69"/>
      <c r="AU87" s="69" t="n">
        <f aca="false">SUM(AV87:AY87)</f>
        <v>0</v>
      </c>
      <c r="AV87" s="69"/>
      <c r="AW87" s="69"/>
      <c r="AX87" s="95"/>
      <c r="AY87" s="69"/>
      <c r="AZ87" s="69" t="n">
        <f aca="false">SUM(BA87:BD87)</f>
        <v>2.0482998772164</v>
      </c>
      <c r="BA87" s="69"/>
      <c r="BB87" s="69"/>
      <c r="BC87" s="95" t="n">
        <v>2.0482998772164</v>
      </c>
      <c r="BD87" s="69"/>
      <c r="BE87" s="69" t="n">
        <f aca="false">SUM(BF87:BI87)</f>
        <v>0.778083154023136</v>
      </c>
      <c r="BF87" s="69"/>
      <c r="BG87" s="69"/>
      <c r="BH87" s="72" t="n">
        <f aca="false">BH52-SUM(BH61:BH86)</f>
        <v>0.778083154023136</v>
      </c>
      <c r="BI87" s="69"/>
      <c r="BJ87" s="69" t="n">
        <f aca="false">SUM(BK87:BN87)</f>
        <v>0</v>
      </c>
      <c r="BK87" s="69"/>
      <c r="BL87" s="69"/>
      <c r="BM87" s="69"/>
      <c r="BN87" s="69"/>
      <c r="BO87" s="69" t="n">
        <f aca="false">SUM(BP87:BS87)</f>
        <v>0</v>
      </c>
      <c r="BP87" s="69"/>
      <c r="BQ87" s="69"/>
      <c r="BR87" s="69" t="n">
        <v>0</v>
      </c>
      <c r="BS87" s="69"/>
      <c r="BT87" s="69" t="n">
        <f aca="false">SUM(BU87:BX87)</f>
        <v>0</v>
      </c>
      <c r="BU87" s="69"/>
      <c r="BV87" s="69"/>
      <c r="BW87" s="69"/>
      <c r="BX87" s="69"/>
      <c r="BY87" s="69" t="n">
        <f aca="false">SUM(BZ87:CC87)</f>
        <v>0</v>
      </c>
      <c r="BZ87" s="69"/>
      <c r="CA87" s="69"/>
      <c r="CB87" s="69" t="n">
        <v>0</v>
      </c>
      <c r="CC87" s="69"/>
      <c r="CD87" s="69" t="n">
        <f aca="false">SUM(CE87:CH87)</f>
        <v>0</v>
      </c>
      <c r="CE87" s="69"/>
      <c r="CF87" s="69"/>
      <c r="CG87" s="69"/>
      <c r="CH87" s="69"/>
      <c r="CI87" s="69" t="n">
        <f aca="false">SUM(CJ87:CM87)</f>
        <v>0</v>
      </c>
      <c r="CJ87" s="69"/>
      <c r="CK87" s="69"/>
      <c r="CL87" s="69" t="n">
        <v>0</v>
      </c>
      <c r="CM87" s="69"/>
      <c r="CN87" s="69" t="n">
        <f aca="false">SUM(CO87:CR87)</f>
        <v>0</v>
      </c>
      <c r="CO87" s="69"/>
      <c r="CP87" s="69"/>
      <c r="CQ87" s="69"/>
      <c r="CR87" s="69"/>
      <c r="CS87" s="69" t="n">
        <f aca="false">SUM(CT87:CW87)</f>
        <v>0</v>
      </c>
      <c r="CT87" s="69"/>
      <c r="CU87" s="69"/>
      <c r="CV87" s="69" t="n">
        <v>0</v>
      </c>
      <c r="CW87" s="69"/>
      <c r="CX87" s="69" t="n">
        <f aca="false">SUM(CY87:DB87)</f>
        <v>0</v>
      </c>
      <c r="CY87" s="69"/>
      <c r="CZ87" s="69"/>
      <c r="DA87" s="69"/>
      <c r="DB87" s="69"/>
      <c r="DC87" s="69" t="n">
        <f aca="false">SUM(DD87:DG87)</f>
        <v>0</v>
      </c>
      <c r="DD87" s="69"/>
      <c r="DE87" s="69"/>
      <c r="DF87" s="69" t="n">
        <v>0</v>
      </c>
      <c r="DG87" s="69"/>
      <c r="DH87" s="69" t="n">
        <f aca="false">SUM(DI87:DL87)</f>
        <v>0</v>
      </c>
      <c r="DI87" s="69"/>
      <c r="DJ87" s="69"/>
      <c r="DK87" s="69"/>
      <c r="DL87" s="69"/>
      <c r="DM87" s="69" t="n">
        <f aca="false">SUM(DN87:DQ87)</f>
        <v>0</v>
      </c>
      <c r="DN87" s="69"/>
      <c r="DO87" s="69"/>
      <c r="DP87" s="69" t="n">
        <v>0</v>
      </c>
      <c r="DQ87" s="69"/>
      <c r="DR87" s="69" t="n">
        <f aca="false">SUM(DS87:DV87)</f>
        <v>0</v>
      </c>
      <c r="DS87" s="69"/>
      <c r="DT87" s="69"/>
      <c r="DU87" s="69"/>
      <c r="DV87" s="69"/>
      <c r="DW87" s="69" t="n">
        <f aca="false">SUM(DX87:EA87)</f>
        <v>0</v>
      </c>
      <c r="DX87" s="69"/>
      <c r="DY87" s="69"/>
      <c r="DZ87" s="69" t="n">
        <v>0</v>
      </c>
      <c r="EA87" s="69"/>
      <c r="EB87" s="69" t="n">
        <f aca="false">SUM(EC87:EF87)</f>
        <v>0</v>
      </c>
      <c r="EC87" s="69"/>
      <c r="ED87" s="69"/>
      <c r="EE87" s="69"/>
      <c r="EF87" s="69"/>
      <c r="EG87" s="69" t="n">
        <f aca="false">SUM(EH87:EK87)</f>
        <v>0</v>
      </c>
      <c r="EH87" s="69"/>
      <c r="EI87" s="69"/>
      <c r="EJ87" s="69" t="n">
        <v>0</v>
      </c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 t="n">
        <f aca="false">SUM(HW87:HZ87)</f>
        <v>2.0482998772164</v>
      </c>
      <c r="HW87" s="69"/>
      <c r="HX87" s="69"/>
      <c r="HY87" s="69" t="n">
        <f aca="false">AI87+AS87+BC87+BM87+BW87+CG87+CQ87+DA87+DK87+DU87++EE87++EO87+EY87+FI87</f>
        <v>2.0482998772164</v>
      </c>
      <c r="HZ87" s="69"/>
      <c r="IA87" s="69" t="n">
        <f aca="false">SUM(IB87:IE87)</f>
        <v>0.778083154023136</v>
      </c>
      <c r="IB87" s="69"/>
      <c r="IC87" s="69"/>
      <c r="ID87" s="69" t="n">
        <f aca="false">AN87+AX87+BH87+BR87+CB87+CL87+CV87+DF87+DP87+DZ87+EJ87++ET87+FD87+FN87+FX87+GH87+GR87+HB87+HL87+HR87</f>
        <v>0.778083154023136</v>
      </c>
      <c r="IE87" s="69"/>
      <c r="IF87" s="69"/>
    </row>
    <row r="88" s="79" customFormat="true" ht="14.4" hidden="false" customHeight="false" outlineLevel="0" collapsed="false">
      <c r="A88" s="76"/>
      <c r="B88" s="87" t="s">
        <v>397</v>
      </c>
      <c r="C88" s="86"/>
      <c r="D88" s="69"/>
      <c r="E88" s="70" t="n">
        <v>2022</v>
      </c>
      <c r="F88" s="70" t="n">
        <v>2022</v>
      </c>
      <c r="G88" s="71" t="n">
        <v>2022</v>
      </c>
      <c r="H88" s="69" t="n">
        <v>12.30489984</v>
      </c>
      <c r="I88" s="69" t="n">
        <v>12.30489984</v>
      </c>
      <c r="J88" s="71" t="s">
        <v>283</v>
      </c>
      <c r="K88" s="69" t="n">
        <f aca="false">L88</f>
        <v>7.410234</v>
      </c>
      <c r="L88" s="69" t="n">
        <f aca="false">IA88</f>
        <v>7.410234</v>
      </c>
      <c r="M88" s="71" t="s">
        <v>283</v>
      </c>
      <c r="N88" s="69" t="s">
        <v>283</v>
      </c>
      <c r="O88" s="69" t="n">
        <f aca="false">AU88+BE88</f>
        <v>0</v>
      </c>
      <c r="P88" s="69" t="n">
        <f aca="false">I88</f>
        <v>12.30489984</v>
      </c>
      <c r="Q88" s="69" t="n">
        <f aca="false">L88</f>
        <v>7.410234</v>
      </c>
      <c r="R88" s="69" t="n">
        <v>0</v>
      </c>
      <c r="S88" s="69" t="n">
        <f aca="false">P88</f>
        <v>12.30489984</v>
      </c>
      <c r="T88" s="69" t="n">
        <f aca="false">S88</f>
        <v>12.30489984</v>
      </c>
      <c r="U88" s="69" t="n">
        <f aca="false">Q88-O88</f>
        <v>7.410234</v>
      </c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 t="n">
        <f aca="false">SUM(AQ88:AT88)</f>
        <v>0</v>
      </c>
      <c r="AQ88" s="69"/>
      <c r="AR88" s="69"/>
      <c r="AS88" s="95"/>
      <c r="AT88" s="69"/>
      <c r="AU88" s="69" t="n">
        <f aca="false">SUM(AV88:AY88)</f>
        <v>0</v>
      </c>
      <c r="AV88" s="69"/>
      <c r="AW88" s="69"/>
      <c r="AX88" s="95"/>
      <c r="AY88" s="69"/>
      <c r="AZ88" s="69" t="n">
        <f aca="false">SUM(BA88:BD88)</f>
        <v>0</v>
      </c>
      <c r="BA88" s="69"/>
      <c r="BB88" s="69"/>
      <c r="BC88" s="69"/>
      <c r="BD88" s="69"/>
      <c r="BE88" s="69" t="n">
        <f aca="false">SUM(BF88:BI88)</f>
        <v>0</v>
      </c>
      <c r="BF88" s="69"/>
      <c r="BG88" s="69"/>
      <c r="BH88" s="72"/>
      <c r="BI88" s="69"/>
      <c r="BJ88" s="69" t="n">
        <f aca="false">SUM(BK88:BN88)</f>
        <v>12.30489984</v>
      </c>
      <c r="BK88" s="69"/>
      <c r="BL88" s="69"/>
      <c r="BM88" s="95" t="n">
        <v>12.30489984</v>
      </c>
      <c r="BN88" s="69"/>
      <c r="BO88" s="69" t="n">
        <f aca="false">SUM(BP88:BS88)</f>
        <v>7.410234</v>
      </c>
      <c r="BP88" s="69"/>
      <c r="BQ88" s="69"/>
      <c r="BR88" s="95" t="n">
        <v>7.410234</v>
      </c>
      <c r="BS88" s="69"/>
      <c r="BT88" s="69" t="n">
        <f aca="false">SUM(BU88:BX88)</f>
        <v>0</v>
      </c>
      <c r="BU88" s="69"/>
      <c r="BV88" s="69"/>
      <c r="BW88" s="69"/>
      <c r="BX88" s="69"/>
      <c r="BY88" s="69" t="n">
        <f aca="false">SUM(BZ88:CC88)</f>
        <v>0</v>
      </c>
      <c r="BZ88" s="69"/>
      <c r="CA88" s="69"/>
      <c r="CB88" s="69" t="n">
        <v>0</v>
      </c>
      <c r="CC88" s="69"/>
      <c r="CD88" s="69" t="n">
        <f aca="false">SUM(CE88:CH88)</f>
        <v>0</v>
      </c>
      <c r="CE88" s="69"/>
      <c r="CF88" s="69"/>
      <c r="CG88" s="69"/>
      <c r="CH88" s="69"/>
      <c r="CI88" s="69" t="n">
        <f aca="false">SUM(CJ88:CM88)</f>
        <v>0</v>
      </c>
      <c r="CJ88" s="69"/>
      <c r="CK88" s="69"/>
      <c r="CL88" s="69" t="n">
        <v>0</v>
      </c>
      <c r="CM88" s="69"/>
      <c r="CN88" s="69" t="n">
        <f aca="false">SUM(CO88:CR88)</f>
        <v>0</v>
      </c>
      <c r="CO88" s="69"/>
      <c r="CP88" s="69"/>
      <c r="CQ88" s="69"/>
      <c r="CR88" s="69"/>
      <c r="CS88" s="69" t="n">
        <f aca="false">SUM(CT88:CW88)</f>
        <v>0</v>
      </c>
      <c r="CT88" s="69"/>
      <c r="CU88" s="69"/>
      <c r="CV88" s="69" t="n">
        <v>0</v>
      </c>
      <c r="CW88" s="69"/>
      <c r="CX88" s="69" t="n">
        <f aca="false">SUM(CY88:DB88)</f>
        <v>0</v>
      </c>
      <c r="CY88" s="69"/>
      <c r="CZ88" s="69"/>
      <c r="DA88" s="69"/>
      <c r="DB88" s="69"/>
      <c r="DC88" s="69" t="n">
        <f aca="false">SUM(DD88:DG88)</f>
        <v>0</v>
      </c>
      <c r="DD88" s="69"/>
      <c r="DE88" s="69"/>
      <c r="DF88" s="69" t="n">
        <v>0</v>
      </c>
      <c r="DG88" s="69"/>
      <c r="DH88" s="69" t="n">
        <f aca="false">SUM(DI88:DL88)</f>
        <v>0</v>
      </c>
      <c r="DI88" s="69"/>
      <c r="DJ88" s="69"/>
      <c r="DK88" s="69"/>
      <c r="DL88" s="69"/>
      <c r="DM88" s="69" t="n">
        <f aca="false">SUM(DN88:DQ88)</f>
        <v>0</v>
      </c>
      <c r="DN88" s="69"/>
      <c r="DO88" s="69"/>
      <c r="DP88" s="69" t="n">
        <v>0</v>
      </c>
      <c r="DQ88" s="69"/>
      <c r="DR88" s="69" t="n">
        <f aca="false">SUM(DS88:DV88)</f>
        <v>0</v>
      </c>
      <c r="DS88" s="69"/>
      <c r="DT88" s="69"/>
      <c r="DU88" s="69"/>
      <c r="DV88" s="69"/>
      <c r="DW88" s="69" t="n">
        <f aca="false">SUM(DX88:EA88)</f>
        <v>0</v>
      </c>
      <c r="DX88" s="69"/>
      <c r="DY88" s="69"/>
      <c r="DZ88" s="69" t="n">
        <v>0</v>
      </c>
      <c r="EA88" s="69"/>
      <c r="EB88" s="69" t="n">
        <f aca="false">SUM(EC88:EF88)</f>
        <v>0</v>
      </c>
      <c r="EC88" s="69"/>
      <c r="ED88" s="69"/>
      <c r="EE88" s="69"/>
      <c r="EF88" s="69"/>
      <c r="EG88" s="69" t="n">
        <f aca="false">SUM(EH88:EK88)</f>
        <v>0</v>
      </c>
      <c r="EH88" s="69"/>
      <c r="EI88" s="69"/>
      <c r="EJ88" s="69" t="n">
        <v>0</v>
      </c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 t="n">
        <f aca="false">SUM(HW88:HZ88)</f>
        <v>12.30489984</v>
      </c>
      <c r="HW88" s="69"/>
      <c r="HX88" s="69"/>
      <c r="HY88" s="69" t="n">
        <f aca="false">AI88+AS88+BC88+BM88+BW88+CG88+CQ88+DA88+DK88+DU88++EE88++EO88+EY88+FI88</f>
        <v>12.30489984</v>
      </c>
      <c r="HZ88" s="69"/>
      <c r="IA88" s="69" t="n">
        <f aca="false">SUM(IB88:IE88)</f>
        <v>7.410234</v>
      </c>
      <c r="IB88" s="69"/>
      <c r="IC88" s="69"/>
      <c r="ID88" s="69" t="n">
        <f aca="false">AN88+AX88+BH88+BR88+CB88+CL88+CV88+DF88+DP88+DZ88+EJ88++ET88+FD88+FN88+FX88+GH88+GR88+HB88+HL88+HR88</f>
        <v>7.410234</v>
      </c>
      <c r="IE88" s="69"/>
      <c r="IF88" s="69"/>
    </row>
    <row r="89" s="79" customFormat="true" ht="14.4" hidden="false" customHeight="false" outlineLevel="0" collapsed="false">
      <c r="A89" s="76"/>
      <c r="B89" s="87" t="s">
        <v>398</v>
      </c>
      <c r="C89" s="86"/>
      <c r="D89" s="69"/>
      <c r="E89" s="70" t="n">
        <v>2022</v>
      </c>
      <c r="F89" s="70" t="n">
        <v>2022</v>
      </c>
      <c r="G89" s="71" t="n">
        <v>2022</v>
      </c>
      <c r="H89" s="69" t="n">
        <v>2.40092976</v>
      </c>
      <c r="I89" s="69" t="n">
        <v>2.40092976</v>
      </c>
      <c r="J89" s="71" t="s">
        <v>283</v>
      </c>
      <c r="K89" s="69" t="n">
        <f aca="false">L89</f>
        <v>1.4130396</v>
      </c>
      <c r="L89" s="69" t="n">
        <f aca="false">IA89</f>
        <v>1.4130396</v>
      </c>
      <c r="M89" s="71" t="s">
        <v>283</v>
      </c>
      <c r="N89" s="69" t="s">
        <v>283</v>
      </c>
      <c r="O89" s="69" t="n">
        <f aca="false">AU89+BE89</f>
        <v>0</v>
      </c>
      <c r="P89" s="69" t="n">
        <f aca="false">I89</f>
        <v>2.40092976</v>
      </c>
      <c r="Q89" s="69" t="n">
        <f aca="false">L89</f>
        <v>1.4130396</v>
      </c>
      <c r="R89" s="69" t="n">
        <v>0</v>
      </c>
      <c r="S89" s="69" t="n">
        <f aca="false">P89</f>
        <v>2.40092976</v>
      </c>
      <c r="T89" s="69" t="n">
        <f aca="false">S89</f>
        <v>2.40092976</v>
      </c>
      <c r="U89" s="69" t="n">
        <f aca="false">Q89-O89</f>
        <v>1.4130396</v>
      </c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 t="n">
        <f aca="false">SUM(AQ89:AT89)</f>
        <v>0</v>
      </c>
      <c r="AQ89" s="69"/>
      <c r="AR89" s="69"/>
      <c r="AS89" s="95"/>
      <c r="AT89" s="69"/>
      <c r="AU89" s="69" t="n">
        <f aca="false">SUM(AV89:AY89)</f>
        <v>0</v>
      </c>
      <c r="AV89" s="69"/>
      <c r="AW89" s="69"/>
      <c r="AX89" s="95"/>
      <c r="AY89" s="69"/>
      <c r="AZ89" s="69" t="n">
        <f aca="false">SUM(BA89:BD89)</f>
        <v>0</v>
      </c>
      <c r="BA89" s="69"/>
      <c r="BB89" s="69"/>
      <c r="BC89" s="69"/>
      <c r="BD89" s="69"/>
      <c r="BE89" s="69" t="n">
        <f aca="false">SUM(BF89:BI89)</f>
        <v>0</v>
      </c>
      <c r="BF89" s="69"/>
      <c r="BG89" s="69"/>
      <c r="BH89" s="72"/>
      <c r="BI89" s="69"/>
      <c r="BJ89" s="69" t="n">
        <f aca="false">SUM(BK89:BN89)</f>
        <v>2.40092976</v>
      </c>
      <c r="BK89" s="69"/>
      <c r="BL89" s="69"/>
      <c r="BM89" s="95" t="n">
        <v>2.40092976</v>
      </c>
      <c r="BN89" s="69"/>
      <c r="BO89" s="69" t="n">
        <f aca="false">SUM(BP89:BS89)</f>
        <v>1.4130396</v>
      </c>
      <c r="BP89" s="69"/>
      <c r="BQ89" s="69"/>
      <c r="BR89" s="95" t="n">
        <v>1.4130396</v>
      </c>
      <c r="BS89" s="69"/>
      <c r="BT89" s="69" t="n">
        <f aca="false">SUM(BU89:BX89)</f>
        <v>0</v>
      </c>
      <c r="BU89" s="69"/>
      <c r="BV89" s="69"/>
      <c r="BW89" s="69"/>
      <c r="BX89" s="69"/>
      <c r="BY89" s="69" t="n">
        <f aca="false">SUM(BZ89:CC89)</f>
        <v>0</v>
      </c>
      <c r="BZ89" s="69"/>
      <c r="CA89" s="69"/>
      <c r="CB89" s="69" t="n">
        <v>0</v>
      </c>
      <c r="CC89" s="69"/>
      <c r="CD89" s="69" t="n">
        <f aca="false">SUM(CE89:CH89)</f>
        <v>0</v>
      </c>
      <c r="CE89" s="69"/>
      <c r="CF89" s="69"/>
      <c r="CG89" s="69"/>
      <c r="CH89" s="69"/>
      <c r="CI89" s="69" t="n">
        <f aca="false">SUM(CJ89:CM89)</f>
        <v>0</v>
      </c>
      <c r="CJ89" s="69"/>
      <c r="CK89" s="69"/>
      <c r="CL89" s="69" t="n">
        <v>0</v>
      </c>
      <c r="CM89" s="69"/>
      <c r="CN89" s="69" t="n">
        <f aca="false">SUM(CO89:CR89)</f>
        <v>0</v>
      </c>
      <c r="CO89" s="69"/>
      <c r="CP89" s="69"/>
      <c r="CQ89" s="69"/>
      <c r="CR89" s="69"/>
      <c r="CS89" s="69" t="n">
        <f aca="false">SUM(CT89:CW89)</f>
        <v>0</v>
      </c>
      <c r="CT89" s="69"/>
      <c r="CU89" s="69"/>
      <c r="CV89" s="69" t="n">
        <v>0</v>
      </c>
      <c r="CW89" s="69"/>
      <c r="CX89" s="69" t="n">
        <f aca="false">SUM(CY89:DB89)</f>
        <v>0</v>
      </c>
      <c r="CY89" s="69"/>
      <c r="CZ89" s="69"/>
      <c r="DA89" s="69"/>
      <c r="DB89" s="69"/>
      <c r="DC89" s="69" t="n">
        <f aca="false">SUM(DD89:DG89)</f>
        <v>0</v>
      </c>
      <c r="DD89" s="69"/>
      <c r="DE89" s="69"/>
      <c r="DF89" s="69" t="n">
        <v>0</v>
      </c>
      <c r="DG89" s="69"/>
      <c r="DH89" s="69" t="n">
        <f aca="false">SUM(DI89:DL89)</f>
        <v>0</v>
      </c>
      <c r="DI89" s="69"/>
      <c r="DJ89" s="69"/>
      <c r="DK89" s="69"/>
      <c r="DL89" s="69"/>
      <c r="DM89" s="69" t="n">
        <f aca="false">SUM(DN89:DQ89)</f>
        <v>0</v>
      </c>
      <c r="DN89" s="69"/>
      <c r="DO89" s="69"/>
      <c r="DP89" s="69" t="n">
        <v>0</v>
      </c>
      <c r="DQ89" s="69"/>
      <c r="DR89" s="69" t="n">
        <f aca="false">SUM(DS89:DV89)</f>
        <v>0</v>
      </c>
      <c r="DS89" s="69"/>
      <c r="DT89" s="69"/>
      <c r="DU89" s="69"/>
      <c r="DV89" s="69"/>
      <c r="DW89" s="69" t="n">
        <f aca="false">SUM(DX89:EA89)</f>
        <v>0</v>
      </c>
      <c r="DX89" s="69"/>
      <c r="DY89" s="69"/>
      <c r="DZ89" s="69" t="n">
        <v>0</v>
      </c>
      <c r="EA89" s="69"/>
      <c r="EB89" s="69" t="n">
        <f aca="false">SUM(EC89:EF89)</f>
        <v>0</v>
      </c>
      <c r="EC89" s="69"/>
      <c r="ED89" s="69"/>
      <c r="EE89" s="69"/>
      <c r="EF89" s="69"/>
      <c r="EG89" s="69" t="n">
        <f aca="false">SUM(EH89:EK89)</f>
        <v>0</v>
      </c>
      <c r="EH89" s="69"/>
      <c r="EI89" s="69"/>
      <c r="EJ89" s="69" t="n">
        <v>0</v>
      </c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 t="n">
        <f aca="false">SUM(HW89:HZ89)</f>
        <v>2.40092976</v>
      </c>
      <c r="HW89" s="69"/>
      <c r="HX89" s="69"/>
      <c r="HY89" s="69" t="n">
        <f aca="false">AI89+AS89+BC89+BM89+BW89+CG89+CQ89+DA89+DK89+DU89++EE89++EO89+EY89+FI89</f>
        <v>2.40092976</v>
      </c>
      <c r="HZ89" s="69"/>
      <c r="IA89" s="69" t="n">
        <f aca="false">SUM(IB89:IE89)</f>
        <v>1.4130396</v>
      </c>
      <c r="IB89" s="69"/>
      <c r="IC89" s="69"/>
      <c r="ID89" s="69" t="n">
        <f aca="false">AN89+AX89+BH89+BR89+CB89+CL89+CV89+DF89+DP89+DZ89+EJ89++ET89+FD89+FN89+FX89+GH89+GR89+HB89+HL89+HR89</f>
        <v>1.4130396</v>
      </c>
      <c r="IE89" s="69"/>
      <c r="IF89" s="69"/>
    </row>
    <row r="90" s="79" customFormat="true" ht="14.4" hidden="false" customHeight="false" outlineLevel="0" collapsed="false">
      <c r="A90" s="76"/>
      <c r="B90" s="87" t="s">
        <v>399</v>
      </c>
      <c r="C90" s="86"/>
      <c r="D90" s="69"/>
      <c r="E90" s="70" t="n">
        <v>2022</v>
      </c>
      <c r="F90" s="70" t="n">
        <v>2022</v>
      </c>
      <c r="G90" s="71" t="n">
        <v>2022</v>
      </c>
      <c r="H90" s="69" t="n">
        <v>2.77579536</v>
      </c>
      <c r="I90" s="69" t="n">
        <v>2.77579536</v>
      </c>
      <c r="J90" s="71" t="s">
        <v>283</v>
      </c>
      <c r="K90" s="69" t="n">
        <f aca="false">L90</f>
        <v>4.223556</v>
      </c>
      <c r="L90" s="69" t="n">
        <f aca="false">IA90</f>
        <v>4.223556</v>
      </c>
      <c r="M90" s="71" t="s">
        <v>283</v>
      </c>
      <c r="N90" s="69" t="s">
        <v>283</v>
      </c>
      <c r="O90" s="69" t="n">
        <f aca="false">AU90+BE90</f>
        <v>0</v>
      </c>
      <c r="P90" s="69" t="n">
        <f aca="false">I90</f>
        <v>2.77579536</v>
      </c>
      <c r="Q90" s="69" t="n">
        <f aca="false">L90</f>
        <v>4.223556</v>
      </c>
      <c r="R90" s="69" t="n">
        <v>0</v>
      </c>
      <c r="S90" s="69" t="n">
        <f aca="false">P90</f>
        <v>2.77579536</v>
      </c>
      <c r="T90" s="69" t="n">
        <f aca="false">S90</f>
        <v>2.77579536</v>
      </c>
      <c r="U90" s="69" t="n">
        <f aca="false">Q90-O90</f>
        <v>4.223556</v>
      </c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 t="n">
        <f aca="false">SUM(AQ90:AT90)</f>
        <v>0</v>
      </c>
      <c r="AQ90" s="69"/>
      <c r="AR90" s="69"/>
      <c r="AS90" s="95"/>
      <c r="AT90" s="69"/>
      <c r="AU90" s="69" t="n">
        <f aca="false">SUM(AV90:AY90)</f>
        <v>0</v>
      </c>
      <c r="AV90" s="69"/>
      <c r="AW90" s="69"/>
      <c r="AX90" s="95"/>
      <c r="AY90" s="69"/>
      <c r="AZ90" s="69" t="n">
        <f aca="false">SUM(BA90:BD90)</f>
        <v>0</v>
      </c>
      <c r="BA90" s="69"/>
      <c r="BB90" s="69"/>
      <c r="BC90" s="69"/>
      <c r="BD90" s="69"/>
      <c r="BE90" s="69" t="n">
        <f aca="false">SUM(BF90:BI90)</f>
        <v>0</v>
      </c>
      <c r="BF90" s="69"/>
      <c r="BG90" s="69"/>
      <c r="BH90" s="72"/>
      <c r="BI90" s="69"/>
      <c r="BJ90" s="69" t="n">
        <f aca="false">SUM(BK90:BN90)</f>
        <v>2.77579536</v>
      </c>
      <c r="BK90" s="69"/>
      <c r="BL90" s="69"/>
      <c r="BM90" s="95" t="n">
        <v>2.77579536</v>
      </c>
      <c r="BN90" s="69"/>
      <c r="BO90" s="69" t="n">
        <f aca="false">SUM(BP90:BS90)</f>
        <v>4.223556</v>
      </c>
      <c r="BP90" s="69"/>
      <c r="BQ90" s="69"/>
      <c r="BR90" s="95" t="n">
        <v>4.223556</v>
      </c>
      <c r="BS90" s="69"/>
      <c r="BT90" s="69" t="n">
        <f aca="false">SUM(BU90:BX90)</f>
        <v>0</v>
      </c>
      <c r="BU90" s="69"/>
      <c r="BV90" s="69"/>
      <c r="BW90" s="69"/>
      <c r="BX90" s="69"/>
      <c r="BY90" s="69" t="n">
        <f aca="false">SUM(BZ90:CC90)</f>
        <v>0</v>
      </c>
      <c r="BZ90" s="69"/>
      <c r="CA90" s="69"/>
      <c r="CB90" s="69" t="n">
        <v>0</v>
      </c>
      <c r="CC90" s="69"/>
      <c r="CD90" s="69" t="n">
        <f aca="false">SUM(CE90:CH90)</f>
        <v>0</v>
      </c>
      <c r="CE90" s="69"/>
      <c r="CF90" s="69"/>
      <c r="CG90" s="69"/>
      <c r="CH90" s="69"/>
      <c r="CI90" s="69" t="n">
        <f aca="false">SUM(CJ90:CM90)</f>
        <v>0</v>
      </c>
      <c r="CJ90" s="69"/>
      <c r="CK90" s="69"/>
      <c r="CL90" s="69" t="n">
        <v>0</v>
      </c>
      <c r="CM90" s="69"/>
      <c r="CN90" s="69" t="n">
        <f aca="false">SUM(CO90:CR90)</f>
        <v>0</v>
      </c>
      <c r="CO90" s="69"/>
      <c r="CP90" s="69"/>
      <c r="CQ90" s="69"/>
      <c r="CR90" s="69"/>
      <c r="CS90" s="69" t="n">
        <f aca="false">SUM(CT90:CW90)</f>
        <v>0</v>
      </c>
      <c r="CT90" s="69"/>
      <c r="CU90" s="69"/>
      <c r="CV90" s="69" t="n">
        <v>0</v>
      </c>
      <c r="CW90" s="69"/>
      <c r="CX90" s="69" t="n">
        <f aca="false">SUM(CY90:DB90)</f>
        <v>0</v>
      </c>
      <c r="CY90" s="69"/>
      <c r="CZ90" s="69"/>
      <c r="DA90" s="69"/>
      <c r="DB90" s="69"/>
      <c r="DC90" s="69" t="n">
        <f aca="false">SUM(DD90:DG90)</f>
        <v>0</v>
      </c>
      <c r="DD90" s="69"/>
      <c r="DE90" s="69"/>
      <c r="DF90" s="69" t="n">
        <v>0</v>
      </c>
      <c r="DG90" s="69"/>
      <c r="DH90" s="69" t="n">
        <f aca="false">SUM(DI90:DL90)</f>
        <v>0</v>
      </c>
      <c r="DI90" s="69"/>
      <c r="DJ90" s="69"/>
      <c r="DK90" s="69"/>
      <c r="DL90" s="69"/>
      <c r="DM90" s="69" t="n">
        <f aca="false">SUM(DN90:DQ90)</f>
        <v>0</v>
      </c>
      <c r="DN90" s="69"/>
      <c r="DO90" s="69"/>
      <c r="DP90" s="69" t="n">
        <v>0</v>
      </c>
      <c r="DQ90" s="69"/>
      <c r="DR90" s="69" t="n">
        <f aca="false">SUM(DS90:DV90)</f>
        <v>0</v>
      </c>
      <c r="DS90" s="69"/>
      <c r="DT90" s="69"/>
      <c r="DU90" s="69"/>
      <c r="DV90" s="69"/>
      <c r="DW90" s="69" t="n">
        <f aca="false">SUM(DX90:EA90)</f>
        <v>0</v>
      </c>
      <c r="DX90" s="69"/>
      <c r="DY90" s="69"/>
      <c r="DZ90" s="69" t="n">
        <v>0</v>
      </c>
      <c r="EA90" s="69"/>
      <c r="EB90" s="69" t="n">
        <f aca="false">SUM(EC90:EF90)</f>
        <v>0</v>
      </c>
      <c r="EC90" s="69"/>
      <c r="ED90" s="69"/>
      <c r="EE90" s="69"/>
      <c r="EF90" s="69"/>
      <c r="EG90" s="69" t="n">
        <f aca="false">SUM(EH90:EK90)</f>
        <v>0</v>
      </c>
      <c r="EH90" s="69"/>
      <c r="EI90" s="69"/>
      <c r="EJ90" s="69" t="n">
        <v>0</v>
      </c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 t="n">
        <f aca="false">SUM(HW90:HZ90)</f>
        <v>2.77579536</v>
      </c>
      <c r="HW90" s="69"/>
      <c r="HX90" s="69"/>
      <c r="HY90" s="69" t="n">
        <f aca="false">AI90+AS90+BC90+BM90+BW90+CG90+CQ90+DA90+DK90+DU90++EE90++EO90+EY90+FI90</f>
        <v>2.77579536</v>
      </c>
      <c r="HZ90" s="69"/>
      <c r="IA90" s="69" t="n">
        <f aca="false">SUM(IB90:IE90)</f>
        <v>4.223556</v>
      </c>
      <c r="IB90" s="69"/>
      <c r="IC90" s="69"/>
      <c r="ID90" s="69" t="n">
        <f aca="false">AN90+AX90+BH90+BR90+CB90+CL90+CV90+DF90+DP90+DZ90+EJ90++ET90+FD90+FN90+FX90+GH90+GR90+HB90+HL90+HR90</f>
        <v>4.223556</v>
      </c>
      <c r="IE90" s="69"/>
      <c r="IF90" s="69"/>
    </row>
    <row r="91" s="79" customFormat="true" ht="14.4" hidden="false" customHeight="false" outlineLevel="0" collapsed="false">
      <c r="A91" s="76"/>
      <c r="B91" s="87" t="s">
        <v>400</v>
      </c>
      <c r="C91" s="86"/>
      <c r="D91" s="69"/>
      <c r="E91" s="70" t="n">
        <v>2022</v>
      </c>
      <c r="F91" s="70" t="n">
        <v>2022</v>
      </c>
      <c r="G91" s="71" t="n">
        <v>2022</v>
      </c>
      <c r="H91" s="69" t="n">
        <v>6.34468128</v>
      </c>
      <c r="I91" s="69" t="n">
        <v>6.34468128</v>
      </c>
      <c r="J91" s="71" t="s">
        <v>283</v>
      </c>
      <c r="K91" s="69" t="n">
        <f aca="false">L91</f>
        <v>6.0801012</v>
      </c>
      <c r="L91" s="69" t="n">
        <f aca="false">IA91</f>
        <v>6.0801012</v>
      </c>
      <c r="M91" s="71" t="s">
        <v>283</v>
      </c>
      <c r="N91" s="69" t="s">
        <v>283</v>
      </c>
      <c r="O91" s="69" t="n">
        <f aca="false">AU91+BE91</f>
        <v>0</v>
      </c>
      <c r="P91" s="69" t="n">
        <f aca="false">I91</f>
        <v>6.34468128</v>
      </c>
      <c r="Q91" s="69" t="n">
        <f aca="false">L91</f>
        <v>6.0801012</v>
      </c>
      <c r="R91" s="69" t="n">
        <v>0</v>
      </c>
      <c r="S91" s="69" t="n">
        <f aca="false">P91</f>
        <v>6.34468128</v>
      </c>
      <c r="T91" s="69" t="n">
        <f aca="false">S91</f>
        <v>6.34468128</v>
      </c>
      <c r="U91" s="69" t="n">
        <f aca="false">Q91-O91</f>
        <v>6.0801012</v>
      </c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 t="n">
        <f aca="false">SUM(AQ91:AT91)</f>
        <v>0</v>
      </c>
      <c r="AQ91" s="69"/>
      <c r="AR91" s="69"/>
      <c r="AS91" s="95"/>
      <c r="AT91" s="69"/>
      <c r="AU91" s="69" t="n">
        <f aca="false">SUM(AV91:AY91)</f>
        <v>0</v>
      </c>
      <c r="AV91" s="69"/>
      <c r="AW91" s="69"/>
      <c r="AX91" s="95"/>
      <c r="AY91" s="69"/>
      <c r="AZ91" s="69" t="n">
        <f aca="false">SUM(BA91:BD91)</f>
        <v>0</v>
      </c>
      <c r="BA91" s="69"/>
      <c r="BB91" s="69"/>
      <c r="BC91" s="69"/>
      <c r="BD91" s="69"/>
      <c r="BE91" s="69" t="n">
        <f aca="false">SUM(BF91:BI91)</f>
        <v>0</v>
      </c>
      <c r="BF91" s="69"/>
      <c r="BG91" s="69"/>
      <c r="BH91" s="72"/>
      <c r="BI91" s="69"/>
      <c r="BJ91" s="69" t="n">
        <f aca="false">SUM(BK91:BN91)</f>
        <v>6.34468128</v>
      </c>
      <c r="BK91" s="69"/>
      <c r="BL91" s="69"/>
      <c r="BM91" s="95" t="n">
        <v>6.34468128</v>
      </c>
      <c r="BN91" s="69"/>
      <c r="BO91" s="69" t="n">
        <f aca="false">SUM(BP91:BS91)</f>
        <v>6.0801012</v>
      </c>
      <c r="BP91" s="69"/>
      <c r="BQ91" s="69"/>
      <c r="BR91" s="95" t="n">
        <v>6.0801012</v>
      </c>
      <c r="BS91" s="69"/>
      <c r="BT91" s="69" t="n">
        <f aca="false">SUM(BU91:BX91)</f>
        <v>0</v>
      </c>
      <c r="BU91" s="69"/>
      <c r="BV91" s="69"/>
      <c r="BW91" s="69"/>
      <c r="BX91" s="69"/>
      <c r="BY91" s="69" t="n">
        <f aca="false">SUM(BZ91:CC91)</f>
        <v>0</v>
      </c>
      <c r="BZ91" s="69"/>
      <c r="CA91" s="69"/>
      <c r="CB91" s="69" t="n">
        <v>0</v>
      </c>
      <c r="CC91" s="69"/>
      <c r="CD91" s="69" t="n">
        <f aca="false">SUM(CE91:CH91)</f>
        <v>0</v>
      </c>
      <c r="CE91" s="69"/>
      <c r="CF91" s="69"/>
      <c r="CG91" s="69"/>
      <c r="CH91" s="69"/>
      <c r="CI91" s="69" t="n">
        <f aca="false">SUM(CJ91:CM91)</f>
        <v>0</v>
      </c>
      <c r="CJ91" s="69"/>
      <c r="CK91" s="69"/>
      <c r="CL91" s="69" t="n">
        <v>0</v>
      </c>
      <c r="CM91" s="69"/>
      <c r="CN91" s="69" t="n">
        <f aca="false">SUM(CO91:CR91)</f>
        <v>0</v>
      </c>
      <c r="CO91" s="69"/>
      <c r="CP91" s="69"/>
      <c r="CQ91" s="69"/>
      <c r="CR91" s="69"/>
      <c r="CS91" s="69" t="n">
        <f aca="false">SUM(CT91:CW91)</f>
        <v>0</v>
      </c>
      <c r="CT91" s="69"/>
      <c r="CU91" s="69"/>
      <c r="CV91" s="69" t="n">
        <v>0</v>
      </c>
      <c r="CW91" s="69"/>
      <c r="CX91" s="69" t="n">
        <f aca="false">SUM(CY91:DB91)</f>
        <v>0</v>
      </c>
      <c r="CY91" s="69"/>
      <c r="CZ91" s="69"/>
      <c r="DA91" s="69"/>
      <c r="DB91" s="69"/>
      <c r="DC91" s="69" t="n">
        <f aca="false">SUM(DD91:DG91)</f>
        <v>0</v>
      </c>
      <c r="DD91" s="69"/>
      <c r="DE91" s="69"/>
      <c r="DF91" s="69" t="n">
        <v>0</v>
      </c>
      <c r="DG91" s="69"/>
      <c r="DH91" s="69" t="n">
        <f aca="false">SUM(DI91:DL91)</f>
        <v>0</v>
      </c>
      <c r="DI91" s="69"/>
      <c r="DJ91" s="69"/>
      <c r="DK91" s="69"/>
      <c r="DL91" s="69"/>
      <c r="DM91" s="69" t="n">
        <f aca="false">SUM(DN91:DQ91)</f>
        <v>0</v>
      </c>
      <c r="DN91" s="69"/>
      <c r="DO91" s="69"/>
      <c r="DP91" s="69" t="n">
        <v>0</v>
      </c>
      <c r="DQ91" s="69"/>
      <c r="DR91" s="69" t="n">
        <f aca="false">SUM(DS91:DV91)</f>
        <v>0</v>
      </c>
      <c r="DS91" s="69"/>
      <c r="DT91" s="69"/>
      <c r="DU91" s="69"/>
      <c r="DV91" s="69"/>
      <c r="DW91" s="69" t="n">
        <f aca="false">SUM(DX91:EA91)</f>
        <v>0</v>
      </c>
      <c r="DX91" s="69"/>
      <c r="DY91" s="69"/>
      <c r="DZ91" s="69" t="n">
        <v>0</v>
      </c>
      <c r="EA91" s="69"/>
      <c r="EB91" s="69" t="n">
        <f aca="false">SUM(EC91:EF91)</f>
        <v>0</v>
      </c>
      <c r="EC91" s="69"/>
      <c r="ED91" s="69"/>
      <c r="EE91" s="69"/>
      <c r="EF91" s="69"/>
      <c r="EG91" s="69" t="n">
        <f aca="false">SUM(EH91:EK91)</f>
        <v>0</v>
      </c>
      <c r="EH91" s="69"/>
      <c r="EI91" s="69"/>
      <c r="EJ91" s="69" t="n">
        <v>0</v>
      </c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 t="n">
        <f aca="false">SUM(HW91:HZ91)</f>
        <v>6.34468128</v>
      </c>
      <c r="HW91" s="69"/>
      <c r="HX91" s="69"/>
      <c r="HY91" s="69" t="n">
        <f aca="false">AI91+AS91+BC91+BM91+BW91+CG91+CQ91+DA91+DK91+DU91++EE91++EO91+EY91+FI91</f>
        <v>6.34468128</v>
      </c>
      <c r="HZ91" s="69"/>
      <c r="IA91" s="69" t="n">
        <f aca="false">SUM(IB91:IE91)</f>
        <v>6.0801012</v>
      </c>
      <c r="IB91" s="69"/>
      <c r="IC91" s="69"/>
      <c r="ID91" s="69" t="n">
        <f aca="false">AN91+AX91+BH91+BR91+CB91+CL91+CV91+DF91+DP91+DZ91+EJ91++ET91+FD91+FN91+FX91+GH91+GR91+HB91+HL91+HR91</f>
        <v>6.0801012</v>
      </c>
      <c r="IE91" s="69"/>
      <c r="IF91" s="69"/>
    </row>
    <row r="92" s="79" customFormat="true" ht="14.4" hidden="false" customHeight="false" outlineLevel="0" collapsed="false">
      <c r="A92" s="76"/>
      <c r="B92" s="87" t="s">
        <v>401</v>
      </c>
      <c r="C92" s="86"/>
      <c r="D92" s="69"/>
      <c r="E92" s="70" t="n">
        <v>2022</v>
      </c>
      <c r="F92" s="70" t="n">
        <v>2022</v>
      </c>
      <c r="G92" s="71" t="n">
        <v>2022</v>
      </c>
      <c r="H92" s="69" t="n">
        <v>0.8731368</v>
      </c>
      <c r="I92" s="69" t="n">
        <v>0.8731368</v>
      </c>
      <c r="J92" s="71" t="s">
        <v>283</v>
      </c>
      <c r="K92" s="69" t="n">
        <f aca="false">L92</f>
        <v>1.1355696</v>
      </c>
      <c r="L92" s="69" t="n">
        <f aca="false">IA92</f>
        <v>1.1355696</v>
      </c>
      <c r="M92" s="71" t="s">
        <v>283</v>
      </c>
      <c r="N92" s="69" t="s">
        <v>283</v>
      </c>
      <c r="O92" s="69" t="n">
        <f aca="false">AU92+BE92</f>
        <v>0</v>
      </c>
      <c r="P92" s="69" t="n">
        <f aca="false">I92</f>
        <v>0.8731368</v>
      </c>
      <c r="Q92" s="69" t="n">
        <f aca="false">L92</f>
        <v>1.1355696</v>
      </c>
      <c r="R92" s="69" t="n">
        <v>0</v>
      </c>
      <c r="S92" s="69" t="n">
        <f aca="false">P92</f>
        <v>0.8731368</v>
      </c>
      <c r="T92" s="69" t="n">
        <f aca="false">S92</f>
        <v>0.8731368</v>
      </c>
      <c r="U92" s="69" t="n">
        <f aca="false">Q92-O92</f>
        <v>1.1355696</v>
      </c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 t="n">
        <f aca="false">SUM(AQ92:AT92)</f>
        <v>0</v>
      </c>
      <c r="AQ92" s="69"/>
      <c r="AR92" s="69"/>
      <c r="AS92" s="95"/>
      <c r="AT92" s="69"/>
      <c r="AU92" s="69" t="n">
        <f aca="false">SUM(AV92:AY92)</f>
        <v>0</v>
      </c>
      <c r="AV92" s="69"/>
      <c r="AW92" s="69"/>
      <c r="AX92" s="95"/>
      <c r="AY92" s="69"/>
      <c r="AZ92" s="69" t="n">
        <f aca="false">SUM(BA92:BD92)</f>
        <v>0</v>
      </c>
      <c r="BA92" s="69"/>
      <c r="BB92" s="69"/>
      <c r="BC92" s="69"/>
      <c r="BD92" s="69"/>
      <c r="BE92" s="69" t="n">
        <f aca="false">SUM(BF92:BI92)</f>
        <v>0</v>
      </c>
      <c r="BF92" s="69"/>
      <c r="BG92" s="69"/>
      <c r="BH92" s="72"/>
      <c r="BI92" s="69"/>
      <c r="BJ92" s="69" t="n">
        <f aca="false">SUM(BK92:BN92)</f>
        <v>0.8731368</v>
      </c>
      <c r="BK92" s="69"/>
      <c r="BL92" s="69"/>
      <c r="BM92" s="95" t="n">
        <v>0.8731368</v>
      </c>
      <c r="BN92" s="69"/>
      <c r="BO92" s="69" t="n">
        <f aca="false">SUM(BP92:BS92)</f>
        <v>1.1355696</v>
      </c>
      <c r="BP92" s="69"/>
      <c r="BQ92" s="69"/>
      <c r="BR92" s="95" t="n">
        <v>1.1355696</v>
      </c>
      <c r="BS92" s="69"/>
      <c r="BT92" s="69" t="n">
        <f aca="false">SUM(BU92:BX92)</f>
        <v>0</v>
      </c>
      <c r="BU92" s="69"/>
      <c r="BV92" s="69"/>
      <c r="BW92" s="69"/>
      <c r="BX92" s="69"/>
      <c r="BY92" s="69" t="n">
        <f aca="false">SUM(BZ92:CC92)</f>
        <v>0</v>
      </c>
      <c r="BZ92" s="69"/>
      <c r="CA92" s="69"/>
      <c r="CB92" s="69" t="n">
        <v>0</v>
      </c>
      <c r="CC92" s="69"/>
      <c r="CD92" s="69" t="n">
        <f aca="false">SUM(CE92:CH92)</f>
        <v>0</v>
      </c>
      <c r="CE92" s="69"/>
      <c r="CF92" s="69"/>
      <c r="CG92" s="69"/>
      <c r="CH92" s="69"/>
      <c r="CI92" s="69" t="n">
        <f aca="false">SUM(CJ92:CM92)</f>
        <v>0</v>
      </c>
      <c r="CJ92" s="69"/>
      <c r="CK92" s="69"/>
      <c r="CL92" s="69" t="n">
        <v>0</v>
      </c>
      <c r="CM92" s="69"/>
      <c r="CN92" s="69" t="n">
        <f aca="false">SUM(CO92:CR92)</f>
        <v>0</v>
      </c>
      <c r="CO92" s="69"/>
      <c r="CP92" s="69"/>
      <c r="CQ92" s="69"/>
      <c r="CR92" s="69"/>
      <c r="CS92" s="69" t="n">
        <f aca="false">SUM(CT92:CW92)</f>
        <v>0</v>
      </c>
      <c r="CT92" s="69"/>
      <c r="CU92" s="69"/>
      <c r="CV92" s="69" t="n">
        <v>0</v>
      </c>
      <c r="CW92" s="69"/>
      <c r="CX92" s="69" t="n">
        <f aca="false">SUM(CY92:DB92)</f>
        <v>0</v>
      </c>
      <c r="CY92" s="69"/>
      <c r="CZ92" s="69"/>
      <c r="DA92" s="69"/>
      <c r="DB92" s="69"/>
      <c r="DC92" s="69" t="n">
        <f aca="false">SUM(DD92:DG92)</f>
        <v>0</v>
      </c>
      <c r="DD92" s="69"/>
      <c r="DE92" s="69"/>
      <c r="DF92" s="69" t="n">
        <v>0</v>
      </c>
      <c r="DG92" s="69"/>
      <c r="DH92" s="69" t="n">
        <f aca="false">SUM(DI92:DL92)</f>
        <v>0</v>
      </c>
      <c r="DI92" s="69"/>
      <c r="DJ92" s="69"/>
      <c r="DK92" s="69"/>
      <c r="DL92" s="69"/>
      <c r="DM92" s="69" t="n">
        <f aca="false">SUM(DN92:DQ92)</f>
        <v>0</v>
      </c>
      <c r="DN92" s="69"/>
      <c r="DO92" s="69"/>
      <c r="DP92" s="69" t="n">
        <v>0</v>
      </c>
      <c r="DQ92" s="69"/>
      <c r="DR92" s="69" t="n">
        <f aca="false">SUM(DS92:DV92)</f>
        <v>0</v>
      </c>
      <c r="DS92" s="69"/>
      <c r="DT92" s="69"/>
      <c r="DU92" s="69"/>
      <c r="DV92" s="69"/>
      <c r="DW92" s="69" t="n">
        <f aca="false">SUM(DX92:EA92)</f>
        <v>0</v>
      </c>
      <c r="DX92" s="69"/>
      <c r="DY92" s="69"/>
      <c r="DZ92" s="69" t="n">
        <v>0</v>
      </c>
      <c r="EA92" s="69"/>
      <c r="EB92" s="69" t="n">
        <f aca="false">SUM(EC92:EF92)</f>
        <v>0</v>
      </c>
      <c r="EC92" s="69"/>
      <c r="ED92" s="69"/>
      <c r="EE92" s="69"/>
      <c r="EF92" s="69"/>
      <c r="EG92" s="69" t="n">
        <f aca="false">SUM(EH92:EK92)</f>
        <v>0</v>
      </c>
      <c r="EH92" s="69"/>
      <c r="EI92" s="69"/>
      <c r="EJ92" s="69" t="n">
        <v>0</v>
      </c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 t="n">
        <f aca="false">SUM(HW92:HZ92)</f>
        <v>0.8731368</v>
      </c>
      <c r="HW92" s="69"/>
      <c r="HX92" s="69"/>
      <c r="HY92" s="69" t="n">
        <f aca="false">AI92+AS92+BC92+BM92+BW92+CG92+CQ92+DA92+DK92+DU92++EE92++EO92+EY92+FI92</f>
        <v>0.8731368</v>
      </c>
      <c r="HZ92" s="69"/>
      <c r="IA92" s="69" t="n">
        <f aca="false">SUM(IB92:IE92)</f>
        <v>1.1355696</v>
      </c>
      <c r="IB92" s="69"/>
      <c r="IC92" s="69"/>
      <c r="ID92" s="69" t="n">
        <f aca="false">AN92+AX92+BH92+BR92+CB92+CL92+CV92+DF92+DP92+DZ92+EJ92++ET92+FD92+FN92+FX92+GH92+GR92+HB92+HL92+HR92</f>
        <v>1.1355696</v>
      </c>
      <c r="IE92" s="69"/>
      <c r="IF92" s="69"/>
    </row>
    <row r="93" s="79" customFormat="true" ht="14.4" hidden="false" customHeight="false" outlineLevel="0" collapsed="false">
      <c r="A93" s="76"/>
      <c r="B93" s="87" t="s">
        <v>402</v>
      </c>
      <c r="C93" s="86"/>
      <c r="D93" s="69"/>
      <c r="E93" s="70" t="n">
        <v>2022</v>
      </c>
      <c r="F93" s="70" t="n">
        <v>2022</v>
      </c>
      <c r="G93" s="71" t="n">
        <v>2022</v>
      </c>
      <c r="H93" s="69" t="n">
        <v>0.13608</v>
      </c>
      <c r="I93" s="69" t="n">
        <v>0.13608</v>
      </c>
      <c r="J93" s="71" t="s">
        <v>283</v>
      </c>
      <c r="K93" s="69" t="n">
        <f aca="false">L93</f>
        <v>0.1425072</v>
      </c>
      <c r="L93" s="69" t="n">
        <f aca="false">IA93</f>
        <v>0.1425072</v>
      </c>
      <c r="M93" s="71" t="s">
        <v>283</v>
      </c>
      <c r="N93" s="69" t="s">
        <v>283</v>
      </c>
      <c r="O93" s="69" t="n">
        <f aca="false">AU93+BE93</f>
        <v>0</v>
      </c>
      <c r="P93" s="69" t="n">
        <f aca="false">I93</f>
        <v>0.13608</v>
      </c>
      <c r="Q93" s="69" t="n">
        <f aca="false">L93</f>
        <v>0.1425072</v>
      </c>
      <c r="R93" s="69" t="n">
        <v>0</v>
      </c>
      <c r="S93" s="69" t="n">
        <f aca="false">P93</f>
        <v>0.13608</v>
      </c>
      <c r="T93" s="69" t="n">
        <f aca="false">S93</f>
        <v>0.13608</v>
      </c>
      <c r="U93" s="69" t="n">
        <f aca="false">Q93-O93</f>
        <v>0.1425072</v>
      </c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 t="n">
        <f aca="false">SUM(AQ93:AT93)</f>
        <v>0</v>
      </c>
      <c r="AQ93" s="69"/>
      <c r="AR93" s="69"/>
      <c r="AS93" s="95"/>
      <c r="AT93" s="69"/>
      <c r="AU93" s="69" t="n">
        <f aca="false">SUM(AV93:AY93)</f>
        <v>0</v>
      </c>
      <c r="AV93" s="69"/>
      <c r="AW93" s="69"/>
      <c r="AX93" s="95"/>
      <c r="AY93" s="69"/>
      <c r="AZ93" s="69" t="n">
        <f aca="false">SUM(BA93:BD93)</f>
        <v>0</v>
      </c>
      <c r="BA93" s="69"/>
      <c r="BB93" s="69"/>
      <c r="BC93" s="69"/>
      <c r="BD93" s="69"/>
      <c r="BE93" s="69" t="n">
        <f aca="false">SUM(BF93:BI93)</f>
        <v>0</v>
      </c>
      <c r="BF93" s="69"/>
      <c r="BG93" s="69"/>
      <c r="BH93" s="72"/>
      <c r="BI93" s="69"/>
      <c r="BJ93" s="69" t="n">
        <f aca="false">SUM(BK93:BN93)</f>
        <v>0.13608</v>
      </c>
      <c r="BK93" s="69"/>
      <c r="BL93" s="69"/>
      <c r="BM93" s="95" t="n">
        <v>0.13608</v>
      </c>
      <c r="BN93" s="69"/>
      <c r="BO93" s="69" t="n">
        <f aca="false">SUM(BP93:BS93)</f>
        <v>0.1425072</v>
      </c>
      <c r="BP93" s="69"/>
      <c r="BQ93" s="69"/>
      <c r="BR93" s="95" t="n">
        <v>0.1425072</v>
      </c>
      <c r="BS93" s="69"/>
      <c r="BT93" s="69" t="n">
        <f aca="false">SUM(BU93:BX93)</f>
        <v>0</v>
      </c>
      <c r="BU93" s="69"/>
      <c r="BV93" s="69"/>
      <c r="BW93" s="69"/>
      <c r="BX93" s="69"/>
      <c r="BY93" s="69" t="n">
        <f aca="false">SUM(BZ93:CC93)</f>
        <v>0</v>
      </c>
      <c r="BZ93" s="69"/>
      <c r="CA93" s="69"/>
      <c r="CB93" s="69" t="n">
        <v>0</v>
      </c>
      <c r="CC93" s="69"/>
      <c r="CD93" s="69" t="n">
        <f aca="false">SUM(CE93:CH93)</f>
        <v>0</v>
      </c>
      <c r="CE93" s="69"/>
      <c r="CF93" s="69"/>
      <c r="CG93" s="69"/>
      <c r="CH93" s="69"/>
      <c r="CI93" s="69" t="n">
        <f aca="false">SUM(CJ93:CM93)</f>
        <v>0</v>
      </c>
      <c r="CJ93" s="69"/>
      <c r="CK93" s="69"/>
      <c r="CL93" s="69" t="n">
        <v>0</v>
      </c>
      <c r="CM93" s="69"/>
      <c r="CN93" s="69" t="n">
        <f aca="false">SUM(CO93:CR93)</f>
        <v>0</v>
      </c>
      <c r="CO93" s="69"/>
      <c r="CP93" s="69"/>
      <c r="CQ93" s="69"/>
      <c r="CR93" s="69"/>
      <c r="CS93" s="69" t="n">
        <f aca="false">SUM(CT93:CW93)</f>
        <v>0</v>
      </c>
      <c r="CT93" s="69"/>
      <c r="CU93" s="69"/>
      <c r="CV93" s="69" t="n">
        <v>0</v>
      </c>
      <c r="CW93" s="69"/>
      <c r="CX93" s="69" t="n">
        <f aca="false">SUM(CY93:DB93)</f>
        <v>0</v>
      </c>
      <c r="CY93" s="69"/>
      <c r="CZ93" s="69"/>
      <c r="DA93" s="69"/>
      <c r="DB93" s="69"/>
      <c r="DC93" s="69" t="n">
        <f aca="false">SUM(DD93:DG93)</f>
        <v>0</v>
      </c>
      <c r="DD93" s="69"/>
      <c r="DE93" s="69"/>
      <c r="DF93" s="69" t="n">
        <v>0</v>
      </c>
      <c r="DG93" s="69"/>
      <c r="DH93" s="69" t="n">
        <f aca="false">SUM(DI93:DL93)</f>
        <v>0</v>
      </c>
      <c r="DI93" s="69"/>
      <c r="DJ93" s="69"/>
      <c r="DK93" s="69"/>
      <c r="DL93" s="69"/>
      <c r="DM93" s="69" t="n">
        <f aca="false">SUM(DN93:DQ93)</f>
        <v>0</v>
      </c>
      <c r="DN93" s="69"/>
      <c r="DO93" s="69"/>
      <c r="DP93" s="69" t="n">
        <v>0</v>
      </c>
      <c r="DQ93" s="69"/>
      <c r="DR93" s="69" t="n">
        <f aca="false">SUM(DS93:DV93)</f>
        <v>0</v>
      </c>
      <c r="DS93" s="69"/>
      <c r="DT93" s="69"/>
      <c r="DU93" s="69"/>
      <c r="DV93" s="69"/>
      <c r="DW93" s="69" t="n">
        <f aca="false">SUM(DX93:EA93)</f>
        <v>0</v>
      </c>
      <c r="DX93" s="69"/>
      <c r="DY93" s="69"/>
      <c r="DZ93" s="69" t="n">
        <v>0</v>
      </c>
      <c r="EA93" s="69"/>
      <c r="EB93" s="69" t="n">
        <f aca="false">SUM(EC93:EF93)</f>
        <v>0</v>
      </c>
      <c r="EC93" s="69"/>
      <c r="ED93" s="69"/>
      <c r="EE93" s="69"/>
      <c r="EF93" s="69"/>
      <c r="EG93" s="69" t="n">
        <f aca="false">SUM(EH93:EK93)</f>
        <v>0</v>
      </c>
      <c r="EH93" s="69"/>
      <c r="EI93" s="69"/>
      <c r="EJ93" s="69" t="n">
        <v>0</v>
      </c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 t="n">
        <f aca="false">SUM(HW93:HZ93)</f>
        <v>0.13608</v>
      </c>
      <c r="HW93" s="69"/>
      <c r="HX93" s="69"/>
      <c r="HY93" s="69" t="n">
        <f aca="false">AI93+AS93+BC93+BM93+BW93+CG93+CQ93+DA93+DK93+DU93++EE93++EO93+EY93+FI93</f>
        <v>0.13608</v>
      </c>
      <c r="HZ93" s="69"/>
      <c r="IA93" s="69" t="n">
        <f aca="false">SUM(IB93:IE93)</f>
        <v>0.1425072</v>
      </c>
      <c r="IB93" s="69"/>
      <c r="IC93" s="69"/>
      <c r="ID93" s="69" t="n">
        <f aca="false">AN93+AX93+BH93+BR93+CB93+CL93+CV93+DF93+DP93+DZ93+EJ93++ET93+FD93+FN93+FX93+GH93+GR93+HB93+HL93+HR93</f>
        <v>0.1425072</v>
      </c>
      <c r="IE93" s="69"/>
      <c r="IF93" s="69"/>
    </row>
    <row r="94" s="79" customFormat="true" ht="14.4" hidden="false" customHeight="false" outlineLevel="0" collapsed="false">
      <c r="A94" s="76"/>
      <c r="B94" s="87" t="s">
        <v>403</v>
      </c>
      <c r="C94" s="86"/>
      <c r="D94" s="69"/>
      <c r="E94" s="70" t="n">
        <v>2022</v>
      </c>
      <c r="F94" s="70" t="n">
        <v>2022</v>
      </c>
      <c r="G94" s="71" t="n">
        <v>2022</v>
      </c>
      <c r="H94" s="69" t="n">
        <v>0.03456</v>
      </c>
      <c r="I94" s="69" t="n">
        <v>0.03456</v>
      </c>
      <c r="J94" s="71" t="s">
        <v>283</v>
      </c>
      <c r="K94" s="69" t="n">
        <f aca="false">L94</f>
        <v>0.0467076</v>
      </c>
      <c r="L94" s="69" t="n">
        <f aca="false">IA94</f>
        <v>0.0467076</v>
      </c>
      <c r="M94" s="71" t="s">
        <v>283</v>
      </c>
      <c r="N94" s="69" t="s">
        <v>283</v>
      </c>
      <c r="O94" s="69" t="n">
        <f aca="false">AU94+BE94</f>
        <v>0</v>
      </c>
      <c r="P94" s="69" t="n">
        <f aca="false">I94</f>
        <v>0.03456</v>
      </c>
      <c r="Q94" s="69" t="n">
        <f aca="false">L94</f>
        <v>0.0467076</v>
      </c>
      <c r="R94" s="69" t="n">
        <v>0</v>
      </c>
      <c r="S94" s="69" t="n">
        <f aca="false">P94</f>
        <v>0.03456</v>
      </c>
      <c r="T94" s="69" t="n">
        <f aca="false">S94</f>
        <v>0.03456</v>
      </c>
      <c r="U94" s="69" t="n">
        <f aca="false">Q94-O94</f>
        <v>0.0467076</v>
      </c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 t="n">
        <f aca="false">SUM(AQ94:AT94)</f>
        <v>0</v>
      </c>
      <c r="AQ94" s="69"/>
      <c r="AR94" s="69"/>
      <c r="AS94" s="95"/>
      <c r="AT94" s="69"/>
      <c r="AU94" s="69" t="n">
        <f aca="false">SUM(AV94:AY94)</f>
        <v>0</v>
      </c>
      <c r="AV94" s="69"/>
      <c r="AW94" s="69"/>
      <c r="AX94" s="95"/>
      <c r="AY94" s="69"/>
      <c r="AZ94" s="69" t="n">
        <f aca="false">SUM(BA94:BD94)</f>
        <v>0</v>
      </c>
      <c r="BA94" s="69"/>
      <c r="BB94" s="69"/>
      <c r="BC94" s="69"/>
      <c r="BD94" s="69"/>
      <c r="BE94" s="69" t="n">
        <f aca="false">SUM(BF94:BI94)</f>
        <v>0</v>
      </c>
      <c r="BF94" s="69"/>
      <c r="BG94" s="69"/>
      <c r="BH94" s="72"/>
      <c r="BI94" s="69"/>
      <c r="BJ94" s="69" t="n">
        <f aca="false">SUM(BK94:BN94)</f>
        <v>0.03456</v>
      </c>
      <c r="BK94" s="69"/>
      <c r="BL94" s="69"/>
      <c r="BM94" s="95" t="n">
        <v>0.03456</v>
      </c>
      <c r="BN94" s="69"/>
      <c r="BO94" s="69" t="n">
        <f aca="false">SUM(BP94:BS94)</f>
        <v>0.0467076</v>
      </c>
      <c r="BP94" s="69"/>
      <c r="BQ94" s="69"/>
      <c r="BR94" s="95" t="n">
        <v>0.0467076</v>
      </c>
      <c r="BS94" s="69"/>
      <c r="BT94" s="69" t="n">
        <f aca="false">SUM(BU94:BX94)</f>
        <v>0</v>
      </c>
      <c r="BU94" s="69"/>
      <c r="BV94" s="69"/>
      <c r="BW94" s="69"/>
      <c r="BX94" s="69"/>
      <c r="BY94" s="69" t="n">
        <f aca="false">SUM(BZ94:CC94)</f>
        <v>0</v>
      </c>
      <c r="BZ94" s="69"/>
      <c r="CA94" s="69"/>
      <c r="CB94" s="69" t="n">
        <v>0</v>
      </c>
      <c r="CC94" s="69"/>
      <c r="CD94" s="69" t="n">
        <f aca="false">SUM(CE94:CH94)</f>
        <v>0</v>
      </c>
      <c r="CE94" s="69"/>
      <c r="CF94" s="69"/>
      <c r="CG94" s="69"/>
      <c r="CH94" s="69"/>
      <c r="CI94" s="69" t="n">
        <f aca="false">SUM(CJ94:CM94)</f>
        <v>0</v>
      </c>
      <c r="CJ94" s="69"/>
      <c r="CK94" s="69"/>
      <c r="CL94" s="69" t="n">
        <v>0</v>
      </c>
      <c r="CM94" s="69"/>
      <c r="CN94" s="69" t="n">
        <f aca="false">SUM(CO94:CR94)</f>
        <v>0</v>
      </c>
      <c r="CO94" s="69"/>
      <c r="CP94" s="69"/>
      <c r="CQ94" s="69"/>
      <c r="CR94" s="69"/>
      <c r="CS94" s="69" t="n">
        <f aca="false">SUM(CT94:CW94)</f>
        <v>0</v>
      </c>
      <c r="CT94" s="69"/>
      <c r="CU94" s="69"/>
      <c r="CV94" s="69" t="n">
        <v>0</v>
      </c>
      <c r="CW94" s="69"/>
      <c r="CX94" s="69" t="n">
        <f aca="false">SUM(CY94:DB94)</f>
        <v>0</v>
      </c>
      <c r="CY94" s="69"/>
      <c r="CZ94" s="69"/>
      <c r="DA94" s="69"/>
      <c r="DB94" s="69"/>
      <c r="DC94" s="69" t="n">
        <f aca="false">SUM(DD94:DG94)</f>
        <v>0</v>
      </c>
      <c r="DD94" s="69"/>
      <c r="DE94" s="69"/>
      <c r="DF94" s="69" t="n">
        <v>0</v>
      </c>
      <c r="DG94" s="69"/>
      <c r="DH94" s="69" t="n">
        <f aca="false">SUM(DI94:DL94)</f>
        <v>0</v>
      </c>
      <c r="DI94" s="69"/>
      <c r="DJ94" s="69"/>
      <c r="DK94" s="69"/>
      <c r="DL94" s="69"/>
      <c r="DM94" s="69" t="n">
        <f aca="false">SUM(DN94:DQ94)</f>
        <v>0</v>
      </c>
      <c r="DN94" s="69"/>
      <c r="DO94" s="69"/>
      <c r="DP94" s="69" t="n">
        <v>0</v>
      </c>
      <c r="DQ94" s="69"/>
      <c r="DR94" s="69" t="n">
        <f aca="false">SUM(DS94:DV94)</f>
        <v>0</v>
      </c>
      <c r="DS94" s="69"/>
      <c r="DT94" s="69"/>
      <c r="DU94" s="69"/>
      <c r="DV94" s="69"/>
      <c r="DW94" s="69" t="n">
        <f aca="false">SUM(DX94:EA94)</f>
        <v>0</v>
      </c>
      <c r="DX94" s="69"/>
      <c r="DY94" s="69"/>
      <c r="DZ94" s="69" t="n">
        <v>0</v>
      </c>
      <c r="EA94" s="69"/>
      <c r="EB94" s="69" t="n">
        <f aca="false">SUM(EC94:EF94)</f>
        <v>0</v>
      </c>
      <c r="EC94" s="69"/>
      <c r="ED94" s="69"/>
      <c r="EE94" s="69"/>
      <c r="EF94" s="69"/>
      <c r="EG94" s="69" t="n">
        <f aca="false">SUM(EH94:EK94)</f>
        <v>0</v>
      </c>
      <c r="EH94" s="69"/>
      <c r="EI94" s="69"/>
      <c r="EJ94" s="69" t="n">
        <v>0</v>
      </c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 t="n">
        <f aca="false">SUM(HW94:HZ94)</f>
        <v>0.03456</v>
      </c>
      <c r="HW94" s="69"/>
      <c r="HX94" s="69"/>
      <c r="HY94" s="69" t="n">
        <f aca="false">AI94+AS94+BC94+BM94+BW94+CG94+CQ94+DA94+DK94+DU94++EE94++EO94+EY94+FI94</f>
        <v>0.03456</v>
      </c>
      <c r="HZ94" s="69"/>
      <c r="IA94" s="69" t="n">
        <f aca="false">SUM(IB94:IE94)</f>
        <v>0.0467076</v>
      </c>
      <c r="IB94" s="69"/>
      <c r="IC94" s="69"/>
      <c r="ID94" s="69" t="n">
        <f aca="false">AN94+AX94+BH94+BR94+CB94+CL94+CV94+DF94+DP94+DZ94+EJ94++ET94+FD94+FN94+FX94+GH94+GR94+HB94+HL94+HR94</f>
        <v>0.0467076</v>
      </c>
      <c r="IE94" s="69"/>
      <c r="IF94" s="69"/>
    </row>
    <row r="95" s="79" customFormat="true" ht="14.4" hidden="false" customHeight="false" outlineLevel="0" collapsed="false">
      <c r="A95" s="76"/>
      <c r="B95" s="87" t="s">
        <v>404</v>
      </c>
      <c r="C95" s="86"/>
      <c r="D95" s="69"/>
      <c r="E95" s="70" t="n">
        <v>2022</v>
      </c>
      <c r="F95" s="70" t="n">
        <v>2022</v>
      </c>
      <c r="G95" s="71" t="n">
        <v>2022</v>
      </c>
      <c r="H95" s="69" t="n">
        <v>0.7271088</v>
      </c>
      <c r="I95" s="69" t="n">
        <v>0.7271088</v>
      </c>
      <c r="J95" s="71" t="s">
        <v>283</v>
      </c>
      <c r="K95" s="69" t="n">
        <f aca="false">L95</f>
        <v>0.6570276</v>
      </c>
      <c r="L95" s="69" t="n">
        <f aca="false">IA95</f>
        <v>0.6570276</v>
      </c>
      <c r="M95" s="71" t="s">
        <v>283</v>
      </c>
      <c r="N95" s="69" t="s">
        <v>283</v>
      </c>
      <c r="O95" s="69" t="n">
        <f aca="false">AU95+BE95</f>
        <v>0</v>
      </c>
      <c r="P95" s="69" t="n">
        <f aca="false">I95</f>
        <v>0.7271088</v>
      </c>
      <c r="Q95" s="69" t="n">
        <f aca="false">L95</f>
        <v>0.6570276</v>
      </c>
      <c r="R95" s="69" t="n">
        <v>0</v>
      </c>
      <c r="S95" s="69" t="n">
        <f aca="false">P95</f>
        <v>0.7271088</v>
      </c>
      <c r="T95" s="69" t="n">
        <f aca="false">S95</f>
        <v>0.7271088</v>
      </c>
      <c r="U95" s="69" t="n">
        <f aca="false">Q95-O95</f>
        <v>0.6570276</v>
      </c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 t="n">
        <f aca="false">SUM(AQ95:AT95)</f>
        <v>0</v>
      </c>
      <c r="AQ95" s="69"/>
      <c r="AR95" s="69"/>
      <c r="AS95" s="95"/>
      <c r="AT95" s="69"/>
      <c r="AU95" s="69" t="n">
        <f aca="false">SUM(AV95:AY95)</f>
        <v>0</v>
      </c>
      <c r="AV95" s="69"/>
      <c r="AW95" s="69"/>
      <c r="AX95" s="95"/>
      <c r="AY95" s="69"/>
      <c r="AZ95" s="69" t="n">
        <f aca="false">SUM(BA95:BD95)</f>
        <v>0</v>
      </c>
      <c r="BA95" s="69"/>
      <c r="BB95" s="69"/>
      <c r="BC95" s="69"/>
      <c r="BD95" s="69"/>
      <c r="BE95" s="69" t="n">
        <f aca="false">SUM(BF95:BI95)</f>
        <v>0</v>
      </c>
      <c r="BF95" s="69"/>
      <c r="BG95" s="69"/>
      <c r="BH95" s="72"/>
      <c r="BI95" s="69"/>
      <c r="BJ95" s="69" t="n">
        <f aca="false">SUM(BK95:BN95)</f>
        <v>0.7271088</v>
      </c>
      <c r="BK95" s="69"/>
      <c r="BL95" s="69"/>
      <c r="BM95" s="95" t="n">
        <v>0.7271088</v>
      </c>
      <c r="BN95" s="69"/>
      <c r="BO95" s="69" t="n">
        <f aca="false">SUM(BP95:BS95)</f>
        <v>0.6570276</v>
      </c>
      <c r="BP95" s="69"/>
      <c r="BQ95" s="69"/>
      <c r="BR95" s="95" t="n">
        <v>0.6570276</v>
      </c>
      <c r="BS95" s="69"/>
      <c r="BT95" s="69" t="n">
        <f aca="false">SUM(BU95:BX95)</f>
        <v>0</v>
      </c>
      <c r="BU95" s="69"/>
      <c r="BV95" s="69"/>
      <c r="BW95" s="69"/>
      <c r="BX95" s="69"/>
      <c r="BY95" s="69" t="n">
        <f aca="false">SUM(BZ95:CC95)</f>
        <v>0</v>
      </c>
      <c r="BZ95" s="69"/>
      <c r="CA95" s="69"/>
      <c r="CB95" s="69" t="n">
        <v>0</v>
      </c>
      <c r="CC95" s="69"/>
      <c r="CD95" s="69" t="n">
        <f aca="false">SUM(CE95:CH95)</f>
        <v>0</v>
      </c>
      <c r="CE95" s="69"/>
      <c r="CF95" s="69"/>
      <c r="CG95" s="69"/>
      <c r="CH95" s="69"/>
      <c r="CI95" s="69" t="n">
        <f aca="false">SUM(CJ95:CM95)</f>
        <v>0</v>
      </c>
      <c r="CJ95" s="69"/>
      <c r="CK95" s="69"/>
      <c r="CL95" s="69" t="n">
        <v>0</v>
      </c>
      <c r="CM95" s="69"/>
      <c r="CN95" s="69" t="n">
        <f aca="false">SUM(CO95:CR95)</f>
        <v>0</v>
      </c>
      <c r="CO95" s="69"/>
      <c r="CP95" s="69"/>
      <c r="CQ95" s="69"/>
      <c r="CR95" s="69"/>
      <c r="CS95" s="69" t="n">
        <f aca="false">SUM(CT95:CW95)</f>
        <v>0</v>
      </c>
      <c r="CT95" s="69"/>
      <c r="CU95" s="69"/>
      <c r="CV95" s="69" t="n">
        <v>0</v>
      </c>
      <c r="CW95" s="69"/>
      <c r="CX95" s="69" t="n">
        <f aca="false">SUM(CY95:DB95)</f>
        <v>0</v>
      </c>
      <c r="CY95" s="69"/>
      <c r="CZ95" s="69"/>
      <c r="DA95" s="69"/>
      <c r="DB95" s="69"/>
      <c r="DC95" s="69" t="n">
        <f aca="false">SUM(DD95:DG95)</f>
        <v>0</v>
      </c>
      <c r="DD95" s="69"/>
      <c r="DE95" s="69"/>
      <c r="DF95" s="69" t="n">
        <v>0</v>
      </c>
      <c r="DG95" s="69"/>
      <c r="DH95" s="69" t="n">
        <f aca="false">SUM(DI95:DL95)</f>
        <v>0</v>
      </c>
      <c r="DI95" s="69"/>
      <c r="DJ95" s="69"/>
      <c r="DK95" s="69"/>
      <c r="DL95" s="69"/>
      <c r="DM95" s="69" t="n">
        <f aca="false">SUM(DN95:DQ95)</f>
        <v>0</v>
      </c>
      <c r="DN95" s="69"/>
      <c r="DO95" s="69"/>
      <c r="DP95" s="69" t="n">
        <v>0</v>
      </c>
      <c r="DQ95" s="69"/>
      <c r="DR95" s="69" t="n">
        <f aca="false">SUM(DS95:DV95)</f>
        <v>0</v>
      </c>
      <c r="DS95" s="69"/>
      <c r="DT95" s="69"/>
      <c r="DU95" s="69"/>
      <c r="DV95" s="69"/>
      <c r="DW95" s="69" t="n">
        <f aca="false">SUM(DX95:EA95)</f>
        <v>0</v>
      </c>
      <c r="DX95" s="69"/>
      <c r="DY95" s="69"/>
      <c r="DZ95" s="69" t="n">
        <v>0</v>
      </c>
      <c r="EA95" s="69"/>
      <c r="EB95" s="69" t="n">
        <f aca="false">SUM(EC95:EF95)</f>
        <v>0</v>
      </c>
      <c r="EC95" s="69"/>
      <c r="ED95" s="69"/>
      <c r="EE95" s="69"/>
      <c r="EF95" s="69"/>
      <c r="EG95" s="69" t="n">
        <f aca="false">SUM(EH95:EK95)</f>
        <v>0</v>
      </c>
      <c r="EH95" s="69"/>
      <c r="EI95" s="69"/>
      <c r="EJ95" s="69" t="n">
        <v>0</v>
      </c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 t="n">
        <f aca="false">SUM(HW95:HZ95)</f>
        <v>0.7271088</v>
      </c>
      <c r="HW95" s="69"/>
      <c r="HX95" s="69"/>
      <c r="HY95" s="69" t="n">
        <f aca="false">AI95+AS95+BC95+BM95+BW95+CG95+CQ95+DA95+DK95+DU95++EE95++EO95+EY95+FI95</f>
        <v>0.7271088</v>
      </c>
      <c r="HZ95" s="69"/>
      <c r="IA95" s="69" t="n">
        <f aca="false">SUM(IB95:IE95)</f>
        <v>0.6570276</v>
      </c>
      <c r="IB95" s="69"/>
      <c r="IC95" s="69"/>
      <c r="ID95" s="69" t="n">
        <f aca="false">AN95+AX95+BH95+BR95+CB95+CL95+CV95+DF95+DP95+DZ95+EJ95++ET95+FD95+FN95+FX95+GH95+GR95+HB95+HL95+HR95</f>
        <v>0.6570276</v>
      </c>
      <c r="IE95" s="69"/>
      <c r="IF95" s="69"/>
    </row>
    <row r="96" s="79" customFormat="true" ht="14.4" hidden="false" customHeight="false" outlineLevel="0" collapsed="false">
      <c r="A96" s="76"/>
      <c r="B96" s="87" t="s">
        <v>405</v>
      </c>
      <c r="C96" s="86"/>
      <c r="D96" s="69"/>
      <c r="E96" s="70" t="n">
        <v>2022</v>
      </c>
      <c r="F96" s="70" t="n">
        <v>2022</v>
      </c>
      <c r="G96" s="71" t="n">
        <v>2022</v>
      </c>
      <c r="H96" s="69" t="n">
        <v>0.082512</v>
      </c>
      <c r="I96" s="69" t="n">
        <v>0.082512</v>
      </c>
      <c r="J96" s="71" t="s">
        <v>283</v>
      </c>
      <c r="K96" s="69" t="n">
        <f aca="false">L96</f>
        <v>0.0921696</v>
      </c>
      <c r="L96" s="69" t="n">
        <f aca="false">IA96</f>
        <v>0.0921696</v>
      </c>
      <c r="M96" s="71" t="s">
        <v>283</v>
      </c>
      <c r="N96" s="69" t="s">
        <v>283</v>
      </c>
      <c r="O96" s="69" t="n">
        <f aca="false">AU96+BE96</f>
        <v>0</v>
      </c>
      <c r="P96" s="69" t="n">
        <f aca="false">I96</f>
        <v>0.082512</v>
      </c>
      <c r="Q96" s="69" t="n">
        <f aca="false">L96</f>
        <v>0.0921696</v>
      </c>
      <c r="R96" s="69" t="n">
        <v>0</v>
      </c>
      <c r="S96" s="69" t="n">
        <f aca="false">P96</f>
        <v>0.082512</v>
      </c>
      <c r="T96" s="69" t="n">
        <f aca="false">S96</f>
        <v>0.082512</v>
      </c>
      <c r="U96" s="69" t="n">
        <f aca="false">Q96-O96</f>
        <v>0.0921696</v>
      </c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 t="n">
        <f aca="false">SUM(AQ96:AT96)</f>
        <v>0</v>
      </c>
      <c r="AQ96" s="69"/>
      <c r="AR96" s="69"/>
      <c r="AS96" s="95"/>
      <c r="AT96" s="69"/>
      <c r="AU96" s="69" t="n">
        <f aca="false">SUM(AV96:AY96)</f>
        <v>0</v>
      </c>
      <c r="AV96" s="69"/>
      <c r="AW96" s="69"/>
      <c r="AX96" s="95"/>
      <c r="AY96" s="69"/>
      <c r="AZ96" s="69" t="n">
        <f aca="false">SUM(BA96:BD96)</f>
        <v>0</v>
      </c>
      <c r="BA96" s="69"/>
      <c r="BB96" s="69"/>
      <c r="BC96" s="69"/>
      <c r="BD96" s="69"/>
      <c r="BE96" s="69" t="n">
        <f aca="false">SUM(BF96:BI96)</f>
        <v>0</v>
      </c>
      <c r="BF96" s="69"/>
      <c r="BG96" s="69"/>
      <c r="BH96" s="72"/>
      <c r="BI96" s="69"/>
      <c r="BJ96" s="69" t="n">
        <f aca="false">SUM(BK96:BN96)</f>
        <v>0.082512</v>
      </c>
      <c r="BK96" s="69"/>
      <c r="BL96" s="69"/>
      <c r="BM96" s="95" t="n">
        <v>0.082512</v>
      </c>
      <c r="BN96" s="69"/>
      <c r="BO96" s="69" t="n">
        <f aca="false">SUM(BP96:BS96)</f>
        <v>0.0921696</v>
      </c>
      <c r="BP96" s="69"/>
      <c r="BQ96" s="69"/>
      <c r="BR96" s="95" t="n">
        <v>0.0921696</v>
      </c>
      <c r="BS96" s="69"/>
      <c r="BT96" s="69" t="n">
        <f aca="false">SUM(BU96:BX96)</f>
        <v>0</v>
      </c>
      <c r="BU96" s="69"/>
      <c r="BV96" s="69"/>
      <c r="BW96" s="69"/>
      <c r="BX96" s="69"/>
      <c r="BY96" s="69" t="n">
        <f aca="false">SUM(BZ96:CC96)</f>
        <v>0</v>
      </c>
      <c r="BZ96" s="69"/>
      <c r="CA96" s="69"/>
      <c r="CB96" s="69" t="n">
        <v>0</v>
      </c>
      <c r="CC96" s="69"/>
      <c r="CD96" s="69" t="n">
        <f aca="false">SUM(CE96:CH96)</f>
        <v>0</v>
      </c>
      <c r="CE96" s="69"/>
      <c r="CF96" s="69"/>
      <c r="CG96" s="69"/>
      <c r="CH96" s="69"/>
      <c r="CI96" s="69" t="n">
        <f aca="false">SUM(CJ96:CM96)</f>
        <v>0</v>
      </c>
      <c r="CJ96" s="69"/>
      <c r="CK96" s="69"/>
      <c r="CL96" s="69" t="n">
        <v>0</v>
      </c>
      <c r="CM96" s="69"/>
      <c r="CN96" s="69" t="n">
        <f aca="false">SUM(CO96:CR96)</f>
        <v>0</v>
      </c>
      <c r="CO96" s="69"/>
      <c r="CP96" s="69"/>
      <c r="CQ96" s="69"/>
      <c r="CR96" s="69"/>
      <c r="CS96" s="69" t="n">
        <f aca="false">SUM(CT96:CW96)</f>
        <v>0</v>
      </c>
      <c r="CT96" s="69"/>
      <c r="CU96" s="69"/>
      <c r="CV96" s="69" t="n">
        <v>0</v>
      </c>
      <c r="CW96" s="69"/>
      <c r="CX96" s="69" t="n">
        <f aca="false">SUM(CY96:DB96)</f>
        <v>0</v>
      </c>
      <c r="CY96" s="69"/>
      <c r="CZ96" s="69"/>
      <c r="DA96" s="69"/>
      <c r="DB96" s="69"/>
      <c r="DC96" s="69" t="n">
        <f aca="false">SUM(DD96:DG96)</f>
        <v>0</v>
      </c>
      <c r="DD96" s="69"/>
      <c r="DE96" s="69"/>
      <c r="DF96" s="69" t="n">
        <v>0</v>
      </c>
      <c r="DG96" s="69"/>
      <c r="DH96" s="69" t="n">
        <f aca="false">SUM(DI96:DL96)</f>
        <v>0</v>
      </c>
      <c r="DI96" s="69"/>
      <c r="DJ96" s="69"/>
      <c r="DK96" s="69"/>
      <c r="DL96" s="69"/>
      <c r="DM96" s="69" t="n">
        <f aca="false">SUM(DN96:DQ96)</f>
        <v>0</v>
      </c>
      <c r="DN96" s="69"/>
      <c r="DO96" s="69"/>
      <c r="DP96" s="69" t="n">
        <v>0</v>
      </c>
      <c r="DQ96" s="69"/>
      <c r="DR96" s="69" t="n">
        <f aca="false">SUM(DS96:DV96)</f>
        <v>0</v>
      </c>
      <c r="DS96" s="69"/>
      <c r="DT96" s="69"/>
      <c r="DU96" s="69"/>
      <c r="DV96" s="69"/>
      <c r="DW96" s="69" t="n">
        <f aca="false">SUM(DX96:EA96)</f>
        <v>0</v>
      </c>
      <c r="DX96" s="69"/>
      <c r="DY96" s="69"/>
      <c r="DZ96" s="69" t="n">
        <v>0</v>
      </c>
      <c r="EA96" s="69"/>
      <c r="EB96" s="69" t="n">
        <f aca="false">SUM(EC96:EF96)</f>
        <v>0</v>
      </c>
      <c r="EC96" s="69"/>
      <c r="ED96" s="69"/>
      <c r="EE96" s="69"/>
      <c r="EF96" s="69"/>
      <c r="EG96" s="69" t="n">
        <f aca="false">SUM(EH96:EK96)</f>
        <v>0</v>
      </c>
      <c r="EH96" s="69"/>
      <c r="EI96" s="69"/>
      <c r="EJ96" s="69" t="n">
        <v>0</v>
      </c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 t="n">
        <f aca="false">SUM(HW96:HZ96)</f>
        <v>0.082512</v>
      </c>
      <c r="HW96" s="69"/>
      <c r="HX96" s="69"/>
      <c r="HY96" s="69" t="n">
        <f aca="false">AI96+AS96+BC96+BM96+BW96+CG96+CQ96+DA96+DK96+DU96++EE96++EO96+EY96+FI96</f>
        <v>0.082512</v>
      </c>
      <c r="HZ96" s="69"/>
      <c r="IA96" s="69" t="n">
        <f aca="false">SUM(IB96:IE96)</f>
        <v>0.0921696</v>
      </c>
      <c r="IB96" s="69"/>
      <c r="IC96" s="69"/>
      <c r="ID96" s="69" t="n">
        <f aca="false">AN96+AX96+BH96+BR96+CB96+CL96+CV96+DF96+DP96+DZ96+EJ96++ET96+FD96+FN96+FX96+GH96+GR96+HB96+HL96+HR96</f>
        <v>0.0921696</v>
      </c>
      <c r="IE96" s="69"/>
      <c r="IF96" s="69"/>
    </row>
    <row r="97" s="79" customFormat="true" ht="14.4" hidden="false" customHeight="false" outlineLevel="0" collapsed="false">
      <c r="A97" s="76"/>
      <c r="B97" s="87" t="s">
        <v>406</v>
      </c>
      <c r="C97" s="86"/>
      <c r="D97" s="69"/>
      <c r="E97" s="70" t="n">
        <v>2022</v>
      </c>
      <c r="F97" s="70" t="n">
        <v>2022</v>
      </c>
      <c r="G97" s="71" t="n">
        <v>2022</v>
      </c>
      <c r="H97" s="69" t="n">
        <v>0.4509096</v>
      </c>
      <c r="I97" s="69" t="n">
        <v>0.4509096</v>
      </c>
      <c r="J97" s="71" t="s">
        <v>283</v>
      </c>
      <c r="K97" s="69" t="n">
        <f aca="false">L97</f>
        <v>0.336672</v>
      </c>
      <c r="L97" s="69" t="n">
        <f aca="false">IA97</f>
        <v>0.336672</v>
      </c>
      <c r="M97" s="71" t="s">
        <v>283</v>
      </c>
      <c r="N97" s="69" t="s">
        <v>283</v>
      </c>
      <c r="O97" s="69" t="n">
        <f aca="false">AU97+BE97</f>
        <v>0</v>
      </c>
      <c r="P97" s="69" t="n">
        <f aca="false">I97</f>
        <v>0.4509096</v>
      </c>
      <c r="Q97" s="69" t="n">
        <f aca="false">L97</f>
        <v>0.336672</v>
      </c>
      <c r="R97" s="69" t="n">
        <v>0</v>
      </c>
      <c r="S97" s="69" t="n">
        <f aca="false">P97</f>
        <v>0.4509096</v>
      </c>
      <c r="T97" s="69" t="n">
        <f aca="false">S97</f>
        <v>0.4509096</v>
      </c>
      <c r="U97" s="69" t="n">
        <f aca="false">Q97-O97</f>
        <v>0.336672</v>
      </c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 t="n">
        <f aca="false">SUM(AQ97:AT97)</f>
        <v>0</v>
      </c>
      <c r="AQ97" s="69"/>
      <c r="AR97" s="69"/>
      <c r="AS97" s="95"/>
      <c r="AT97" s="69"/>
      <c r="AU97" s="69" t="n">
        <f aca="false">SUM(AV97:AY97)</f>
        <v>0</v>
      </c>
      <c r="AV97" s="69"/>
      <c r="AW97" s="69"/>
      <c r="AX97" s="95"/>
      <c r="AY97" s="69"/>
      <c r="AZ97" s="69" t="n">
        <f aca="false">SUM(BA97:BD97)</f>
        <v>0</v>
      </c>
      <c r="BA97" s="69"/>
      <c r="BB97" s="69"/>
      <c r="BC97" s="69"/>
      <c r="BD97" s="69"/>
      <c r="BE97" s="69" t="n">
        <f aca="false">SUM(BF97:BI97)</f>
        <v>0</v>
      </c>
      <c r="BF97" s="69"/>
      <c r="BG97" s="69"/>
      <c r="BH97" s="72"/>
      <c r="BI97" s="69"/>
      <c r="BJ97" s="69" t="n">
        <f aca="false">SUM(BK97:BN97)</f>
        <v>0.4509096</v>
      </c>
      <c r="BK97" s="69"/>
      <c r="BL97" s="69"/>
      <c r="BM97" s="95" t="n">
        <v>0.4509096</v>
      </c>
      <c r="BN97" s="69"/>
      <c r="BO97" s="69" t="n">
        <f aca="false">SUM(BP97:BS97)</f>
        <v>0.336672</v>
      </c>
      <c r="BP97" s="69"/>
      <c r="BQ97" s="69"/>
      <c r="BR97" s="95" t="n">
        <v>0.336672</v>
      </c>
      <c r="BS97" s="69"/>
      <c r="BT97" s="69" t="n">
        <f aca="false">SUM(BU97:BX97)</f>
        <v>0</v>
      </c>
      <c r="BU97" s="69"/>
      <c r="BV97" s="69"/>
      <c r="BW97" s="69"/>
      <c r="BX97" s="69"/>
      <c r="BY97" s="69" t="n">
        <f aca="false">SUM(BZ97:CC97)</f>
        <v>0</v>
      </c>
      <c r="BZ97" s="69"/>
      <c r="CA97" s="69"/>
      <c r="CB97" s="69" t="n">
        <v>0</v>
      </c>
      <c r="CC97" s="69"/>
      <c r="CD97" s="69" t="n">
        <f aca="false">SUM(CE97:CH97)</f>
        <v>0</v>
      </c>
      <c r="CE97" s="69"/>
      <c r="CF97" s="69"/>
      <c r="CG97" s="69"/>
      <c r="CH97" s="69"/>
      <c r="CI97" s="69" t="n">
        <f aca="false">SUM(CJ97:CM97)</f>
        <v>0</v>
      </c>
      <c r="CJ97" s="69"/>
      <c r="CK97" s="69"/>
      <c r="CL97" s="69" t="n">
        <v>0</v>
      </c>
      <c r="CM97" s="69"/>
      <c r="CN97" s="69" t="n">
        <f aca="false">SUM(CO97:CR97)</f>
        <v>0</v>
      </c>
      <c r="CO97" s="69"/>
      <c r="CP97" s="69"/>
      <c r="CQ97" s="69"/>
      <c r="CR97" s="69"/>
      <c r="CS97" s="69" t="n">
        <f aca="false">SUM(CT97:CW97)</f>
        <v>0</v>
      </c>
      <c r="CT97" s="69"/>
      <c r="CU97" s="69"/>
      <c r="CV97" s="69" t="n">
        <v>0</v>
      </c>
      <c r="CW97" s="69"/>
      <c r="CX97" s="69" t="n">
        <f aca="false">SUM(CY97:DB97)</f>
        <v>0</v>
      </c>
      <c r="CY97" s="69"/>
      <c r="CZ97" s="69"/>
      <c r="DA97" s="69"/>
      <c r="DB97" s="69"/>
      <c r="DC97" s="69" t="n">
        <f aca="false">SUM(DD97:DG97)</f>
        <v>0</v>
      </c>
      <c r="DD97" s="69"/>
      <c r="DE97" s="69"/>
      <c r="DF97" s="69" t="n">
        <v>0</v>
      </c>
      <c r="DG97" s="69"/>
      <c r="DH97" s="69" t="n">
        <f aca="false">SUM(DI97:DL97)</f>
        <v>0</v>
      </c>
      <c r="DI97" s="69"/>
      <c r="DJ97" s="69"/>
      <c r="DK97" s="69"/>
      <c r="DL97" s="69"/>
      <c r="DM97" s="69" t="n">
        <f aca="false">SUM(DN97:DQ97)</f>
        <v>0</v>
      </c>
      <c r="DN97" s="69"/>
      <c r="DO97" s="69"/>
      <c r="DP97" s="69" t="n">
        <v>0</v>
      </c>
      <c r="DQ97" s="69"/>
      <c r="DR97" s="69" t="n">
        <f aca="false">SUM(DS97:DV97)</f>
        <v>0</v>
      </c>
      <c r="DS97" s="69"/>
      <c r="DT97" s="69"/>
      <c r="DU97" s="69"/>
      <c r="DV97" s="69"/>
      <c r="DW97" s="69" t="n">
        <f aca="false">SUM(DX97:EA97)</f>
        <v>0</v>
      </c>
      <c r="DX97" s="69"/>
      <c r="DY97" s="69"/>
      <c r="DZ97" s="69" t="n">
        <v>0</v>
      </c>
      <c r="EA97" s="69"/>
      <c r="EB97" s="69" t="n">
        <f aca="false">SUM(EC97:EF97)</f>
        <v>0</v>
      </c>
      <c r="EC97" s="69"/>
      <c r="ED97" s="69"/>
      <c r="EE97" s="69"/>
      <c r="EF97" s="69"/>
      <c r="EG97" s="69" t="n">
        <f aca="false">SUM(EH97:EK97)</f>
        <v>0</v>
      </c>
      <c r="EH97" s="69"/>
      <c r="EI97" s="69"/>
      <c r="EJ97" s="69" t="n">
        <v>0</v>
      </c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 t="n">
        <f aca="false">SUM(HW97:HZ97)</f>
        <v>0.4509096</v>
      </c>
      <c r="HW97" s="69"/>
      <c r="HX97" s="69"/>
      <c r="HY97" s="69" t="n">
        <f aca="false">AI97+AS97+BC97+BM97+BW97+CG97+CQ97+DA97+DK97+DU97++EE97++EO97+EY97+FI97</f>
        <v>0.4509096</v>
      </c>
      <c r="HZ97" s="69"/>
      <c r="IA97" s="69" t="n">
        <f aca="false">SUM(IB97:IE97)</f>
        <v>0.336672</v>
      </c>
      <c r="IB97" s="69"/>
      <c r="IC97" s="69"/>
      <c r="ID97" s="69" t="n">
        <f aca="false">AN97+AX97+BH97+BR97+CB97+CL97+CV97+DF97+DP97+DZ97+EJ97++ET97+FD97+FN97+FX97+GH97+GR97+HB97+HL97+HR97</f>
        <v>0.336672</v>
      </c>
      <c r="IE97" s="69"/>
      <c r="IF97" s="69"/>
    </row>
    <row r="98" s="79" customFormat="true" ht="14.4" hidden="false" customHeight="false" outlineLevel="0" collapsed="false">
      <c r="A98" s="76"/>
      <c r="B98" s="87" t="s">
        <v>407</v>
      </c>
      <c r="C98" s="86"/>
      <c r="D98" s="69"/>
      <c r="E98" s="70" t="n">
        <v>2022</v>
      </c>
      <c r="F98" s="70" t="n">
        <v>2022</v>
      </c>
      <c r="G98" s="71" t="n">
        <v>2022</v>
      </c>
      <c r="H98" s="69" t="n">
        <v>0.232056</v>
      </c>
      <c r="I98" s="69" t="n">
        <v>0.232056</v>
      </c>
      <c r="J98" s="71" t="s">
        <v>283</v>
      </c>
      <c r="K98" s="69" t="n">
        <f aca="false">L98</f>
        <v>0.1933068</v>
      </c>
      <c r="L98" s="69" t="n">
        <f aca="false">IA98</f>
        <v>0.1933068</v>
      </c>
      <c r="M98" s="71" t="s">
        <v>283</v>
      </c>
      <c r="N98" s="69" t="s">
        <v>283</v>
      </c>
      <c r="O98" s="69" t="n">
        <f aca="false">AU98+BE98</f>
        <v>0</v>
      </c>
      <c r="P98" s="69" t="n">
        <f aca="false">I98</f>
        <v>0.232056</v>
      </c>
      <c r="Q98" s="69" t="n">
        <f aca="false">L98</f>
        <v>0.1933068</v>
      </c>
      <c r="R98" s="69" t="n">
        <v>0</v>
      </c>
      <c r="S98" s="69" t="n">
        <f aca="false">P98</f>
        <v>0.232056</v>
      </c>
      <c r="T98" s="69" t="n">
        <f aca="false">S98</f>
        <v>0.232056</v>
      </c>
      <c r="U98" s="69" t="n">
        <f aca="false">Q98-O98</f>
        <v>0.1933068</v>
      </c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 t="n">
        <f aca="false">SUM(AQ98:AT98)</f>
        <v>0</v>
      </c>
      <c r="AQ98" s="69"/>
      <c r="AR98" s="69"/>
      <c r="AS98" s="95"/>
      <c r="AT98" s="69"/>
      <c r="AU98" s="69" t="n">
        <f aca="false">SUM(AV98:AY98)</f>
        <v>0</v>
      </c>
      <c r="AV98" s="69"/>
      <c r="AW98" s="69"/>
      <c r="AX98" s="95"/>
      <c r="AY98" s="69"/>
      <c r="AZ98" s="69" t="n">
        <f aca="false">SUM(BA98:BD98)</f>
        <v>0</v>
      </c>
      <c r="BA98" s="69"/>
      <c r="BB98" s="69"/>
      <c r="BC98" s="69"/>
      <c r="BD98" s="69"/>
      <c r="BE98" s="69" t="n">
        <f aca="false">SUM(BF98:BI98)</f>
        <v>0</v>
      </c>
      <c r="BF98" s="69"/>
      <c r="BG98" s="69"/>
      <c r="BH98" s="72"/>
      <c r="BI98" s="69"/>
      <c r="BJ98" s="69" t="n">
        <f aca="false">SUM(BK98:BN98)</f>
        <v>0.232056</v>
      </c>
      <c r="BK98" s="69"/>
      <c r="BL98" s="69"/>
      <c r="BM98" s="95" t="n">
        <v>0.232056</v>
      </c>
      <c r="BN98" s="69"/>
      <c r="BO98" s="69" t="n">
        <f aca="false">SUM(BP98:BS98)</f>
        <v>0.1933068</v>
      </c>
      <c r="BP98" s="69"/>
      <c r="BQ98" s="69"/>
      <c r="BR98" s="95" t="n">
        <v>0.1933068</v>
      </c>
      <c r="BS98" s="69"/>
      <c r="BT98" s="69" t="n">
        <f aca="false">SUM(BU98:BX98)</f>
        <v>0</v>
      </c>
      <c r="BU98" s="69"/>
      <c r="BV98" s="69"/>
      <c r="BW98" s="69"/>
      <c r="BX98" s="69"/>
      <c r="BY98" s="69" t="n">
        <f aca="false">SUM(BZ98:CC98)</f>
        <v>0</v>
      </c>
      <c r="BZ98" s="69"/>
      <c r="CA98" s="69"/>
      <c r="CB98" s="69" t="n">
        <v>0</v>
      </c>
      <c r="CC98" s="69"/>
      <c r="CD98" s="69" t="n">
        <f aca="false">SUM(CE98:CH98)</f>
        <v>0</v>
      </c>
      <c r="CE98" s="69"/>
      <c r="CF98" s="69"/>
      <c r="CG98" s="69"/>
      <c r="CH98" s="69"/>
      <c r="CI98" s="69" t="n">
        <f aca="false">SUM(CJ98:CM98)</f>
        <v>0</v>
      </c>
      <c r="CJ98" s="69"/>
      <c r="CK98" s="69"/>
      <c r="CL98" s="69" t="n">
        <v>0</v>
      </c>
      <c r="CM98" s="69"/>
      <c r="CN98" s="69" t="n">
        <f aca="false">SUM(CO98:CR98)</f>
        <v>0</v>
      </c>
      <c r="CO98" s="69"/>
      <c r="CP98" s="69"/>
      <c r="CQ98" s="69"/>
      <c r="CR98" s="69"/>
      <c r="CS98" s="69" t="n">
        <f aca="false">SUM(CT98:CW98)</f>
        <v>0</v>
      </c>
      <c r="CT98" s="69"/>
      <c r="CU98" s="69"/>
      <c r="CV98" s="69" t="n">
        <v>0</v>
      </c>
      <c r="CW98" s="69"/>
      <c r="CX98" s="69" t="n">
        <f aca="false">SUM(CY98:DB98)</f>
        <v>0</v>
      </c>
      <c r="CY98" s="69"/>
      <c r="CZ98" s="69"/>
      <c r="DA98" s="69"/>
      <c r="DB98" s="69"/>
      <c r="DC98" s="69" t="n">
        <f aca="false">SUM(DD98:DG98)</f>
        <v>0</v>
      </c>
      <c r="DD98" s="69"/>
      <c r="DE98" s="69"/>
      <c r="DF98" s="69" t="n">
        <v>0</v>
      </c>
      <c r="DG98" s="69"/>
      <c r="DH98" s="69" t="n">
        <f aca="false">SUM(DI98:DL98)</f>
        <v>0</v>
      </c>
      <c r="DI98" s="69"/>
      <c r="DJ98" s="69"/>
      <c r="DK98" s="69"/>
      <c r="DL98" s="69"/>
      <c r="DM98" s="69" t="n">
        <f aca="false">SUM(DN98:DQ98)</f>
        <v>0</v>
      </c>
      <c r="DN98" s="69"/>
      <c r="DO98" s="69"/>
      <c r="DP98" s="69" t="n">
        <v>0</v>
      </c>
      <c r="DQ98" s="69"/>
      <c r="DR98" s="69" t="n">
        <f aca="false">SUM(DS98:DV98)</f>
        <v>0</v>
      </c>
      <c r="DS98" s="69"/>
      <c r="DT98" s="69"/>
      <c r="DU98" s="69"/>
      <c r="DV98" s="69"/>
      <c r="DW98" s="69" t="n">
        <f aca="false">SUM(DX98:EA98)</f>
        <v>0</v>
      </c>
      <c r="DX98" s="69"/>
      <c r="DY98" s="69"/>
      <c r="DZ98" s="69" t="n">
        <v>0</v>
      </c>
      <c r="EA98" s="69"/>
      <c r="EB98" s="69" t="n">
        <f aca="false">SUM(EC98:EF98)</f>
        <v>0</v>
      </c>
      <c r="EC98" s="69"/>
      <c r="ED98" s="69"/>
      <c r="EE98" s="69"/>
      <c r="EF98" s="69"/>
      <c r="EG98" s="69" t="n">
        <f aca="false">SUM(EH98:EK98)</f>
        <v>0</v>
      </c>
      <c r="EH98" s="69"/>
      <c r="EI98" s="69"/>
      <c r="EJ98" s="69" t="n">
        <v>0</v>
      </c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 t="n">
        <f aca="false">SUM(HW98:HZ98)</f>
        <v>0.232056</v>
      </c>
      <c r="HW98" s="69"/>
      <c r="HX98" s="69"/>
      <c r="HY98" s="69" t="n">
        <f aca="false">AI98+AS98+BC98+BM98+BW98+CG98+CQ98+DA98+DK98+DU98++EE98++EO98+EY98+FI98</f>
        <v>0.232056</v>
      </c>
      <c r="HZ98" s="69"/>
      <c r="IA98" s="69" t="n">
        <f aca="false">SUM(IB98:IE98)</f>
        <v>0.1933068</v>
      </c>
      <c r="IB98" s="69"/>
      <c r="IC98" s="69"/>
      <c r="ID98" s="69" t="n">
        <f aca="false">AN98+AX98+BH98+BR98+CB98+CL98+CV98+DF98+DP98+DZ98+EJ98++ET98+FD98+FN98+FX98+GH98+GR98+HB98+HL98+HR98</f>
        <v>0.1933068</v>
      </c>
      <c r="IE98" s="69"/>
      <c r="IF98" s="69"/>
    </row>
    <row r="99" s="79" customFormat="true" ht="14.4" hidden="false" customHeight="false" outlineLevel="0" collapsed="false">
      <c r="A99" s="76"/>
      <c r="B99" s="87" t="s">
        <v>408</v>
      </c>
      <c r="C99" s="86"/>
      <c r="D99" s="69"/>
      <c r="E99" s="70" t="n">
        <v>2022</v>
      </c>
      <c r="F99" s="70" t="n">
        <v>2022</v>
      </c>
      <c r="G99" s="71" t="n">
        <v>2022</v>
      </c>
      <c r="H99" s="69" t="n">
        <v>0.04608</v>
      </c>
      <c r="I99" s="69" t="n">
        <v>0.04608</v>
      </c>
      <c r="J99" s="71" t="s">
        <v>283</v>
      </c>
      <c r="K99" s="69" t="n">
        <f aca="false">L99</f>
        <v>0.0660204</v>
      </c>
      <c r="L99" s="69" t="n">
        <f aca="false">IA99</f>
        <v>0.0660204</v>
      </c>
      <c r="M99" s="71" t="s">
        <v>283</v>
      </c>
      <c r="N99" s="69" t="s">
        <v>283</v>
      </c>
      <c r="O99" s="69" t="n">
        <f aca="false">AU99+BE99</f>
        <v>0</v>
      </c>
      <c r="P99" s="69" t="n">
        <f aca="false">I99</f>
        <v>0.04608</v>
      </c>
      <c r="Q99" s="69" t="n">
        <f aca="false">L99</f>
        <v>0.0660204</v>
      </c>
      <c r="R99" s="69" t="n">
        <v>0</v>
      </c>
      <c r="S99" s="69" t="n">
        <f aca="false">P99</f>
        <v>0.04608</v>
      </c>
      <c r="T99" s="69" t="n">
        <f aca="false">S99</f>
        <v>0.04608</v>
      </c>
      <c r="U99" s="69" t="n">
        <f aca="false">Q99-O99</f>
        <v>0.0660204</v>
      </c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 t="n">
        <f aca="false">SUM(AQ99:AT99)</f>
        <v>0</v>
      </c>
      <c r="AQ99" s="69"/>
      <c r="AR99" s="69"/>
      <c r="AS99" s="95"/>
      <c r="AT99" s="69"/>
      <c r="AU99" s="69" t="n">
        <f aca="false">SUM(AV99:AY99)</f>
        <v>0</v>
      </c>
      <c r="AV99" s="69"/>
      <c r="AW99" s="69"/>
      <c r="AX99" s="95"/>
      <c r="AY99" s="69"/>
      <c r="AZ99" s="69" t="n">
        <f aca="false">SUM(BA99:BD99)</f>
        <v>0</v>
      </c>
      <c r="BA99" s="69"/>
      <c r="BB99" s="69"/>
      <c r="BC99" s="69"/>
      <c r="BD99" s="69"/>
      <c r="BE99" s="69" t="n">
        <f aca="false">SUM(BF99:BI99)</f>
        <v>0</v>
      </c>
      <c r="BF99" s="69"/>
      <c r="BG99" s="69"/>
      <c r="BH99" s="72"/>
      <c r="BI99" s="69"/>
      <c r="BJ99" s="69" t="n">
        <f aca="false">SUM(BK99:BN99)</f>
        <v>0.04608</v>
      </c>
      <c r="BK99" s="69"/>
      <c r="BL99" s="69"/>
      <c r="BM99" s="95" t="n">
        <v>0.04608</v>
      </c>
      <c r="BN99" s="69"/>
      <c r="BO99" s="69" t="n">
        <f aca="false">SUM(BP99:BS99)</f>
        <v>0.0660204</v>
      </c>
      <c r="BP99" s="69"/>
      <c r="BQ99" s="69"/>
      <c r="BR99" s="95" t="n">
        <v>0.0660204</v>
      </c>
      <c r="BS99" s="69"/>
      <c r="BT99" s="69" t="n">
        <f aca="false">SUM(BU99:BX99)</f>
        <v>0</v>
      </c>
      <c r="BU99" s="69"/>
      <c r="BV99" s="69"/>
      <c r="BW99" s="69"/>
      <c r="BX99" s="69"/>
      <c r="BY99" s="69" t="n">
        <f aca="false">SUM(BZ99:CC99)</f>
        <v>0</v>
      </c>
      <c r="BZ99" s="69"/>
      <c r="CA99" s="69"/>
      <c r="CB99" s="69" t="n">
        <v>0</v>
      </c>
      <c r="CC99" s="69"/>
      <c r="CD99" s="69" t="n">
        <f aca="false">SUM(CE99:CH99)</f>
        <v>0</v>
      </c>
      <c r="CE99" s="69"/>
      <c r="CF99" s="69"/>
      <c r="CG99" s="69"/>
      <c r="CH99" s="69"/>
      <c r="CI99" s="69" t="n">
        <f aca="false">SUM(CJ99:CM99)</f>
        <v>0</v>
      </c>
      <c r="CJ99" s="69"/>
      <c r="CK99" s="69"/>
      <c r="CL99" s="69" t="n">
        <v>0</v>
      </c>
      <c r="CM99" s="69"/>
      <c r="CN99" s="69" t="n">
        <f aca="false">SUM(CO99:CR99)</f>
        <v>0</v>
      </c>
      <c r="CO99" s="69"/>
      <c r="CP99" s="69"/>
      <c r="CQ99" s="69"/>
      <c r="CR99" s="69"/>
      <c r="CS99" s="69" t="n">
        <f aca="false">SUM(CT99:CW99)</f>
        <v>0</v>
      </c>
      <c r="CT99" s="69"/>
      <c r="CU99" s="69"/>
      <c r="CV99" s="69" t="n">
        <v>0</v>
      </c>
      <c r="CW99" s="69"/>
      <c r="CX99" s="69" t="n">
        <f aca="false">SUM(CY99:DB99)</f>
        <v>0</v>
      </c>
      <c r="CY99" s="69"/>
      <c r="CZ99" s="69"/>
      <c r="DA99" s="69"/>
      <c r="DB99" s="69"/>
      <c r="DC99" s="69" t="n">
        <f aca="false">SUM(DD99:DG99)</f>
        <v>0</v>
      </c>
      <c r="DD99" s="69"/>
      <c r="DE99" s="69"/>
      <c r="DF99" s="69" t="n">
        <v>0</v>
      </c>
      <c r="DG99" s="69"/>
      <c r="DH99" s="69" t="n">
        <f aca="false">SUM(DI99:DL99)</f>
        <v>0</v>
      </c>
      <c r="DI99" s="69"/>
      <c r="DJ99" s="69"/>
      <c r="DK99" s="69"/>
      <c r="DL99" s="69"/>
      <c r="DM99" s="69" t="n">
        <f aca="false">SUM(DN99:DQ99)</f>
        <v>0</v>
      </c>
      <c r="DN99" s="69"/>
      <c r="DO99" s="69"/>
      <c r="DP99" s="69" t="n">
        <v>0</v>
      </c>
      <c r="DQ99" s="69"/>
      <c r="DR99" s="69" t="n">
        <f aca="false">SUM(DS99:DV99)</f>
        <v>0</v>
      </c>
      <c r="DS99" s="69"/>
      <c r="DT99" s="69"/>
      <c r="DU99" s="69"/>
      <c r="DV99" s="69"/>
      <c r="DW99" s="69" t="n">
        <f aca="false">SUM(DX99:EA99)</f>
        <v>0</v>
      </c>
      <c r="DX99" s="69"/>
      <c r="DY99" s="69"/>
      <c r="DZ99" s="69" t="n">
        <v>0</v>
      </c>
      <c r="EA99" s="69"/>
      <c r="EB99" s="69" t="n">
        <f aca="false">SUM(EC99:EF99)</f>
        <v>0</v>
      </c>
      <c r="EC99" s="69"/>
      <c r="ED99" s="69"/>
      <c r="EE99" s="69"/>
      <c r="EF99" s="69"/>
      <c r="EG99" s="69" t="n">
        <f aca="false">SUM(EH99:EK99)</f>
        <v>0</v>
      </c>
      <c r="EH99" s="69"/>
      <c r="EI99" s="69"/>
      <c r="EJ99" s="69" t="n">
        <v>0</v>
      </c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 t="n">
        <f aca="false">SUM(HW99:HZ99)</f>
        <v>0.04608</v>
      </c>
      <c r="HW99" s="69"/>
      <c r="HX99" s="69"/>
      <c r="HY99" s="69" t="n">
        <f aca="false">AI99+AS99+BC99+BM99+BW99+CG99+CQ99+DA99+DK99+DU99++EE99++EO99+EY99+FI99</f>
        <v>0.04608</v>
      </c>
      <c r="HZ99" s="69"/>
      <c r="IA99" s="69" t="n">
        <f aca="false">SUM(IB99:IE99)</f>
        <v>0.0660204</v>
      </c>
      <c r="IB99" s="69"/>
      <c r="IC99" s="69"/>
      <c r="ID99" s="69" t="n">
        <f aca="false">AN99+AX99+BH99+BR99+CB99+CL99+CV99+DF99+DP99+DZ99+EJ99++ET99+FD99+FN99+FX99+GH99+GR99+HB99+HL99+HR99</f>
        <v>0.0660204</v>
      </c>
      <c r="IE99" s="69"/>
      <c r="IF99" s="69"/>
    </row>
    <row r="100" s="79" customFormat="true" ht="14.4" hidden="false" customHeight="false" outlineLevel="0" collapsed="false">
      <c r="A100" s="76"/>
      <c r="B100" s="87" t="s">
        <v>409</v>
      </c>
      <c r="C100" s="86"/>
      <c r="D100" s="69"/>
      <c r="E100" s="70" t="n">
        <v>2022</v>
      </c>
      <c r="F100" s="70" t="n">
        <v>2022</v>
      </c>
      <c r="G100" s="71" t="n">
        <v>2022</v>
      </c>
      <c r="H100" s="69" t="n">
        <v>0.1545096</v>
      </c>
      <c r="I100" s="69" t="n">
        <v>0.1545096</v>
      </c>
      <c r="J100" s="71" t="s">
        <v>283</v>
      </c>
      <c r="K100" s="69" t="n">
        <f aca="false">L100</f>
        <v>0.15339</v>
      </c>
      <c r="L100" s="69" t="n">
        <f aca="false">IA100</f>
        <v>0.15339</v>
      </c>
      <c r="M100" s="71" t="s">
        <v>283</v>
      </c>
      <c r="N100" s="69" t="s">
        <v>283</v>
      </c>
      <c r="O100" s="69" t="n">
        <f aca="false">AU100+BE100</f>
        <v>0</v>
      </c>
      <c r="P100" s="69" t="n">
        <f aca="false">I100</f>
        <v>0.1545096</v>
      </c>
      <c r="Q100" s="69" t="n">
        <f aca="false">L100</f>
        <v>0.15339</v>
      </c>
      <c r="R100" s="69" t="n">
        <v>0</v>
      </c>
      <c r="S100" s="69" t="n">
        <f aca="false">P100</f>
        <v>0.1545096</v>
      </c>
      <c r="T100" s="69" t="n">
        <f aca="false">S100</f>
        <v>0.1545096</v>
      </c>
      <c r="U100" s="69" t="n">
        <f aca="false">Q100-O100</f>
        <v>0.15339</v>
      </c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 t="n">
        <f aca="false">SUM(AQ100:AT100)</f>
        <v>0</v>
      </c>
      <c r="AQ100" s="69"/>
      <c r="AR100" s="69"/>
      <c r="AS100" s="95"/>
      <c r="AT100" s="69"/>
      <c r="AU100" s="69" t="n">
        <f aca="false">SUM(AV100:AY100)</f>
        <v>0</v>
      </c>
      <c r="AV100" s="69"/>
      <c r="AW100" s="69"/>
      <c r="AX100" s="95"/>
      <c r="AY100" s="69"/>
      <c r="AZ100" s="69" t="n">
        <f aca="false">SUM(BA100:BD100)</f>
        <v>0</v>
      </c>
      <c r="BA100" s="69"/>
      <c r="BB100" s="69"/>
      <c r="BC100" s="69"/>
      <c r="BD100" s="69"/>
      <c r="BE100" s="69" t="n">
        <f aca="false">SUM(BF100:BI100)</f>
        <v>0</v>
      </c>
      <c r="BF100" s="69"/>
      <c r="BG100" s="69"/>
      <c r="BH100" s="72"/>
      <c r="BI100" s="69"/>
      <c r="BJ100" s="69" t="n">
        <f aca="false">SUM(BK100:BN100)</f>
        <v>0.1545096</v>
      </c>
      <c r="BK100" s="69"/>
      <c r="BL100" s="69"/>
      <c r="BM100" s="95" t="n">
        <v>0.1545096</v>
      </c>
      <c r="BN100" s="69"/>
      <c r="BO100" s="69" t="n">
        <f aca="false">SUM(BP100:BS100)</f>
        <v>0.15339</v>
      </c>
      <c r="BP100" s="69"/>
      <c r="BQ100" s="69"/>
      <c r="BR100" s="95" t="n">
        <v>0.15339</v>
      </c>
      <c r="BS100" s="69"/>
      <c r="BT100" s="69" t="n">
        <f aca="false">SUM(BU100:BX100)</f>
        <v>0</v>
      </c>
      <c r="BU100" s="69"/>
      <c r="BV100" s="69"/>
      <c r="BW100" s="69"/>
      <c r="BX100" s="69"/>
      <c r="BY100" s="69" t="n">
        <f aca="false">SUM(BZ100:CC100)</f>
        <v>0</v>
      </c>
      <c r="BZ100" s="69"/>
      <c r="CA100" s="69"/>
      <c r="CB100" s="69" t="n">
        <v>0</v>
      </c>
      <c r="CC100" s="69"/>
      <c r="CD100" s="69" t="n">
        <f aca="false">SUM(CE100:CH100)</f>
        <v>0</v>
      </c>
      <c r="CE100" s="69"/>
      <c r="CF100" s="69"/>
      <c r="CG100" s="69"/>
      <c r="CH100" s="69"/>
      <c r="CI100" s="69" t="n">
        <f aca="false">SUM(CJ100:CM100)</f>
        <v>0</v>
      </c>
      <c r="CJ100" s="69"/>
      <c r="CK100" s="69"/>
      <c r="CL100" s="69" t="n">
        <v>0</v>
      </c>
      <c r="CM100" s="69"/>
      <c r="CN100" s="69" t="n">
        <f aca="false">SUM(CO100:CR100)</f>
        <v>0</v>
      </c>
      <c r="CO100" s="69"/>
      <c r="CP100" s="69"/>
      <c r="CQ100" s="69"/>
      <c r="CR100" s="69"/>
      <c r="CS100" s="69" t="n">
        <f aca="false">SUM(CT100:CW100)</f>
        <v>0</v>
      </c>
      <c r="CT100" s="69"/>
      <c r="CU100" s="69"/>
      <c r="CV100" s="69" t="n">
        <v>0</v>
      </c>
      <c r="CW100" s="69"/>
      <c r="CX100" s="69" t="n">
        <f aca="false">SUM(CY100:DB100)</f>
        <v>0</v>
      </c>
      <c r="CY100" s="69"/>
      <c r="CZ100" s="69"/>
      <c r="DA100" s="69"/>
      <c r="DB100" s="69"/>
      <c r="DC100" s="69" t="n">
        <f aca="false">SUM(DD100:DG100)</f>
        <v>0</v>
      </c>
      <c r="DD100" s="69"/>
      <c r="DE100" s="69"/>
      <c r="DF100" s="69" t="n">
        <v>0</v>
      </c>
      <c r="DG100" s="69"/>
      <c r="DH100" s="69" t="n">
        <f aca="false">SUM(DI100:DL100)</f>
        <v>0</v>
      </c>
      <c r="DI100" s="69"/>
      <c r="DJ100" s="69"/>
      <c r="DK100" s="69"/>
      <c r="DL100" s="69"/>
      <c r="DM100" s="69" t="n">
        <f aca="false">SUM(DN100:DQ100)</f>
        <v>0</v>
      </c>
      <c r="DN100" s="69"/>
      <c r="DO100" s="69"/>
      <c r="DP100" s="69" t="n">
        <v>0</v>
      </c>
      <c r="DQ100" s="69"/>
      <c r="DR100" s="69" t="n">
        <f aca="false">SUM(DS100:DV100)</f>
        <v>0</v>
      </c>
      <c r="DS100" s="69"/>
      <c r="DT100" s="69"/>
      <c r="DU100" s="69"/>
      <c r="DV100" s="69"/>
      <c r="DW100" s="69" t="n">
        <f aca="false">SUM(DX100:EA100)</f>
        <v>0</v>
      </c>
      <c r="DX100" s="69"/>
      <c r="DY100" s="69"/>
      <c r="DZ100" s="69" t="n">
        <v>0</v>
      </c>
      <c r="EA100" s="69"/>
      <c r="EB100" s="69" t="n">
        <f aca="false">SUM(EC100:EF100)</f>
        <v>0</v>
      </c>
      <c r="EC100" s="69"/>
      <c r="ED100" s="69"/>
      <c r="EE100" s="69"/>
      <c r="EF100" s="69"/>
      <c r="EG100" s="69" t="n">
        <f aca="false">SUM(EH100:EK100)</f>
        <v>0</v>
      </c>
      <c r="EH100" s="69"/>
      <c r="EI100" s="69"/>
      <c r="EJ100" s="69" t="n">
        <v>0</v>
      </c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 t="n">
        <f aca="false">SUM(HW100:HZ100)</f>
        <v>0.1545096</v>
      </c>
      <c r="HW100" s="69"/>
      <c r="HX100" s="69"/>
      <c r="HY100" s="69" t="n">
        <f aca="false">AI100+AS100+BC100+BM100+BW100+CG100+CQ100+DA100+DK100+DU100++EE100++EO100+EY100+FI100</f>
        <v>0.1545096</v>
      </c>
      <c r="HZ100" s="69"/>
      <c r="IA100" s="69" t="n">
        <f aca="false">SUM(IB100:IE100)</f>
        <v>0.15339</v>
      </c>
      <c r="IB100" s="69"/>
      <c r="IC100" s="69"/>
      <c r="ID100" s="69" t="n">
        <f aca="false">AN100+AX100+BH100+BR100+CB100+CL100+CV100+DF100+DP100+DZ100+EJ100++ET100+FD100+FN100+FX100+GH100+GR100+HB100+HL100+HR100</f>
        <v>0.15339</v>
      </c>
      <c r="IE100" s="69"/>
      <c r="IF100" s="69"/>
    </row>
    <row r="101" s="79" customFormat="true" ht="14.4" hidden="false" customHeight="false" outlineLevel="0" collapsed="false">
      <c r="A101" s="76"/>
      <c r="B101" s="87" t="s">
        <v>410</v>
      </c>
      <c r="C101" s="86"/>
      <c r="D101" s="69"/>
      <c r="E101" s="70" t="n">
        <v>2022</v>
      </c>
      <c r="F101" s="70" t="n">
        <v>2022</v>
      </c>
      <c r="G101" s="71" t="n">
        <v>2022</v>
      </c>
      <c r="H101" s="69" t="n">
        <v>0.018564</v>
      </c>
      <c r="I101" s="69" t="n">
        <v>0.018564</v>
      </c>
      <c r="J101" s="71" t="s">
        <v>283</v>
      </c>
      <c r="K101" s="69" t="n">
        <f aca="false">L101</f>
        <v>0.0211668</v>
      </c>
      <c r="L101" s="69" t="n">
        <f aca="false">IA101</f>
        <v>0.0211668</v>
      </c>
      <c r="M101" s="71" t="s">
        <v>283</v>
      </c>
      <c r="N101" s="69" t="s">
        <v>283</v>
      </c>
      <c r="O101" s="69" t="n">
        <f aca="false">AU101+BE101</f>
        <v>0</v>
      </c>
      <c r="P101" s="69" t="n">
        <f aca="false">I101</f>
        <v>0.018564</v>
      </c>
      <c r="Q101" s="69" t="n">
        <f aca="false">L101</f>
        <v>0.0211668</v>
      </c>
      <c r="R101" s="69" t="n">
        <v>0</v>
      </c>
      <c r="S101" s="69" t="n">
        <f aca="false">P101</f>
        <v>0.018564</v>
      </c>
      <c r="T101" s="69" t="n">
        <f aca="false">S101</f>
        <v>0.018564</v>
      </c>
      <c r="U101" s="69" t="n">
        <f aca="false">Q101-O101</f>
        <v>0.0211668</v>
      </c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 t="n">
        <f aca="false">SUM(AQ101:AT101)</f>
        <v>0</v>
      </c>
      <c r="AQ101" s="69"/>
      <c r="AR101" s="69"/>
      <c r="AS101" s="95"/>
      <c r="AT101" s="69"/>
      <c r="AU101" s="69" t="n">
        <f aca="false">SUM(AV101:AY101)</f>
        <v>0</v>
      </c>
      <c r="AV101" s="69"/>
      <c r="AW101" s="69"/>
      <c r="AX101" s="95"/>
      <c r="AY101" s="69"/>
      <c r="AZ101" s="69" t="n">
        <f aca="false">SUM(BA101:BD101)</f>
        <v>0</v>
      </c>
      <c r="BA101" s="69"/>
      <c r="BB101" s="69"/>
      <c r="BC101" s="69"/>
      <c r="BD101" s="69"/>
      <c r="BE101" s="69" t="n">
        <f aca="false">SUM(BF101:BI101)</f>
        <v>0</v>
      </c>
      <c r="BF101" s="69"/>
      <c r="BG101" s="69"/>
      <c r="BH101" s="72"/>
      <c r="BI101" s="69"/>
      <c r="BJ101" s="69" t="n">
        <f aca="false">SUM(BK101:BN101)</f>
        <v>0.018564</v>
      </c>
      <c r="BK101" s="69"/>
      <c r="BL101" s="69"/>
      <c r="BM101" s="95" t="n">
        <v>0.018564</v>
      </c>
      <c r="BN101" s="69"/>
      <c r="BO101" s="69" t="n">
        <f aca="false">SUM(BP101:BS101)</f>
        <v>0.0211668</v>
      </c>
      <c r="BP101" s="69"/>
      <c r="BQ101" s="69"/>
      <c r="BR101" s="95" t="n">
        <v>0.0211668</v>
      </c>
      <c r="BS101" s="69"/>
      <c r="BT101" s="69" t="n">
        <f aca="false">SUM(BU101:BX101)</f>
        <v>0</v>
      </c>
      <c r="BU101" s="69"/>
      <c r="BV101" s="69"/>
      <c r="BW101" s="69"/>
      <c r="BX101" s="69"/>
      <c r="BY101" s="69" t="n">
        <f aca="false">SUM(BZ101:CC101)</f>
        <v>0</v>
      </c>
      <c r="BZ101" s="69"/>
      <c r="CA101" s="69"/>
      <c r="CB101" s="69" t="n">
        <v>0</v>
      </c>
      <c r="CC101" s="69"/>
      <c r="CD101" s="69" t="n">
        <f aca="false">SUM(CE101:CH101)</f>
        <v>0</v>
      </c>
      <c r="CE101" s="69"/>
      <c r="CF101" s="69"/>
      <c r="CG101" s="69"/>
      <c r="CH101" s="69"/>
      <c r="CI101" s="69" t="n">
        <f aca="false">SUM(CJ101:CM101)</f>
        <v>0</v>
      </c>
      <c r="CJ101" s="69"/>
      <c r="CK101" s="69"/>
      <c r="CL101" s="69" t="n">
        <v>0</v>
      </c>
      <c r="CM101" s="69"/>
      <c r="CN101" s="69" t="n">
        <f aca="false">SUM(CO101:CR101)</f>
        <v>0</v>
      </c>
      <c r="CO101" s="69"/>
      <c r="CP101" s="69"/>
      <c r="CQ101" s="69"/>
      <c r="CR101" s="69"/>
      <c r="CS101" s="69" t="n">
        <f aca="false">SUM(CT101:CW101)</f>
        <v>0</v>
      </c>
      <c r="CT101" s="69"/>
      <c r="CU101" s="69"/>
      <c r="CV101" s="69" t="n">
        <v>0</v>
      </c>
      <c r="CW101" s="69"/>
      <c r="CX101" s="69" t="n">
        <f aca="false">SUM(CY101:DB101)</f>
        <v>0</v>
      </c>
      <c r="CY101" s="69"/>
      <c r="CZ101" s="69"/>
      <c r="DA101" s="69"/>
      <c r="DB101" s="69"/>
      <c r="DC101" s="69" t="n">
        <f aca="false">SUM(DD101:DG101)</f>
        <v>0</v>
      </c>
      <c r="DD101" s="69"/>
      <c r="DE101" s="69"/>
      <c r="DF101" s="69" t="n">
        <v>0</v>
      </c>
      <c r="DG101" s="69"/>
      <c r="DH101" s="69" t="n">
        <f aca="false">SUM(DI101:DL101)</f>
        <v>0</v>
      </c>
      <c r="DI101" s="69"/>
      <c r="DJ101" s="69"/>
      <c r="DK101" s="69"/>
      <c r="DL101" s="69"/>
      <c r="DM101" s="69" t="n">
        <f aca="false">SUM(DN101:DQ101)</f>
        <v>0</v>
      </c>
      <c r="DN101" s="69"/>
      <c r="DO101" s="69"/>
      <c r="DP101" s="69" t="n">
        <v>0</v>
      </c>
      <c r="DQ101" s="69"/>
      <c r="DR101" s="69" t="n">
        <f aca="false">SUM(DS101:DV101)</f>
        <v>0</v>
      </c>
      <c r="DS101" s="69"/>
      <c r="DT101" s="69"/>
      <c r="DU101" s="69"/>
      <c r="DV101" s="69"/>
      <c r="DW101" s="69" t="n">
        <f aca="false">SUM(DX101:EA101)</f>
        <v>0</v>
      </c>
      <c r="DX101" s="69"/>
      <c r="DY101" s="69"/>
      <c r="DZ101" s="69" t="n">
        <v>0</v>
      </c>
      <c r="EA101" s="69"/>
      <c r="EB101" s="69" t="n">
        <f aca="false">SUM(EC101:EF101)</f>
        <v>0</v>
      </c>
      <c r="EC101" s="69"/>
      <c r="ED101" s="69"/>
      <c r="EE101" s="69"/>
      <c r="EF101" s="69"/>
      <c r="EG101" s="69" t="n">
        <f aca="false">SUM(EH101:EK101)</f>
        <v>0</v>
      </c>
      <c r="EH101" s="69"/>
      <c r="EI101" s="69"/>
      <c r="EJ101" s="69" t="n">
        <v>0</v>
      </c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 t="n">
        <f aca="false">SUM(HW101:HZ101)</f>
        <v>0.018564</v>
      </c>
      <c r="HW101" s="69"/>
      <c r="HX101" s="69"/>
      <c r="HY101" s="69" t="n">
        <f aca="false">AI101+AS101+BC101+BM101+BW101+CG101+CQ101+DA101+DK101+DU101++EE101++EO101+EY101+FI101</f>
        <v>0.018564</v>
      </c>
      <c r="HZ101" s="69"/>
      <c r="IA101" s="69" t="n">
        <f aca="false">SUM(IB101:IE101)</f>
        <v>0.0211668</v>
      </c>
      <c r="IB101" s="69"/>
      <c r="IC101" s="69"/>
      <c r="ID101" s="69" t="n">
        <f aca="false">AN101+AX101+BH101+BR101+CB101+CL101+CV101+DF101+DP101+DZ101+EJ101++ET101+FD101+FN101+FX101+GH101+GR101+HB101+HL101+HR101</f>
        <v>0.0211668</v>
      </c>
      <c r="IE101" s="69"/>
      <c r="IF101" s="69"/>
    </row>
    <row r="102" s="79" customFormat="true" ht="14.4" hidden="false" customHeight="false" outlineLevel="0" collapsed="false">
      <c r="A102" s="76"/>
      <c r="B102" s="87" t="s">
        <v>411</v>
      </c>
      <c r="C102" s="86"/>
      <c r="D102" s="69"/>
      <c r="E102" s="70" t="n">
        <v>2022</v>
      </c>
      <c r="F102" s="70" t="n">
        <v>2022</v>
      </c>
      <c r="G102" s="71" t="n">
        <v>2022</v>
      </c>
      <c r="H102" s="69" t="n">
        <v>0.078864</v>
      </c>
      <c r="I102" s="69" t="n">
        <v>0.078864</v>
      </c>
      <c r="J102" s="71" t="s">
        <v>283</v>
      </c>
      <c r="K102" s="69" t="n">
        <f aca="false">L102</f>
        <v>0.069264</v>
      </c>
      <c r="L102" s="69" t="n">
        <f aca="false">IA102</f>
        <v>0.069264</v>
      </c>
      <c r="M102" s="71" t="s">
        <v>283</v>
      </c>
      <c r="N102" s="69" t="s">
        <v>283</v>
      </c>
      <c r="O102" s="69" t="n">
        <f aca="false">AU102+BE102</f>
        <v>0</v>
      </c>
      <c r="P102" s="69" t="n">
        <f aca="false">I102</f>
        <v>0.078864</v>
      </c>
      <c r="Q102" s="69" t="n">
        <f aca="false">L102</f>
        <v>0.069264</v>
      </c>
      <c r="R102" s="69" t="n">
        <v>0</v>
      </c>
      <c r="S102" s="69" t="n">
        <f aca="false">P102</f>
        <v>0.078864</v>
      </c>
      <c r="T102" s="69" t="n">
        <f aca="false">S102</f>
        <v>0.078864</v>
      </c>
      <c r="U102" s="69" t="n">
        <f aca="false">Q102-O102</f>
        <v>0.069264</v>
      </c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 t="n">
        <f aca="false">SUM(AQ102:AT102)</f>
        <v>0</v>
      </c>
      <c r="AQ102" s="69"/>
      <c r="AR102" s="69"/>
      <c r="AS102" s="95"/>
      <c r="AT102" s="69"/>
      <c r="AU102" s="69" t="n">
        <f aca="false">SUM(AV102:AY102)</f>
        <v>0</v>
      </c>
      <c r="AV102" s="69"/>
      <c r="AW102" s="69"/>
      <c r="AX102" s="95"/>
      <c r="AY102" s="69"/>
      <c r="AZ102" s="69" t="n">
        <f aca="false">SUM(BA102:BD102)</f>
        <v>0</v>
      </c>
      <c r="BA102" s="69"/>
      <c r="BB102" s="69"/>
      <c r="BC102" s="69"/>
      <c r="BD102" s="69"/>
      <c r="BE102" s="69" t="n">
        <f aca="false">SUM(BF102:BI102)</f>
        <v>0</v>
      </c>
      <c r="BF102" s="69"/>
      <c r="BG102" s="69"/>
      <c r="BH102" s="72"/>
      <c r="BI102" s="69"/>
      <c r="BJ102" s="69" t="n">
        <f aca="false">SUM(BK102:BN102)</f>
        <v>0.078864</v>
      </c>
      <c r="BK102" s="69"/>
      <c r="BL102" s="69"/>
      <c r="BM102" s="95" t="n">
        <v>0.078864</v>
      </c>
      <c r="BN102" s="69"/>
      <c r="BO102" s="69" t="n">
        <f aca="false">SUM(BP102:BS102)</f>
        <v>0.069264</v>
      </c>
      <c r="BP102" s="69"/>
      <c r="BQ102" s="69"/>
      <c r="BR102" s="95" t="n">
        <v>0.069264</v>
      </c>
      <c r="BS102" s="69"/>
      <c r="BT102" s="69" t="n">
        <f aca="false">SUM(BU102:BX102)</f>
        <v>0</v>
      </c>
      <c r="BU102" s="69"/>
      <c r="BV102" s="69"/>
      <c r="BW102" s="69"/>
      <c r="BX102" s="69"/>
      <c r="BY102" s="69" t="n">
        <f aca="false">SUM(BZ102:CC102)</f>
        <v>0</v>
      </c>
      <c r="BZ102" s="69"/>
      <c r="CA102" s="69"/>
      <c r="CB102" s="69" t="n">
        <v>0</v>
      </c>
      <c r="CC102" s="69"/>
      <c r="CD102" s="69" t="n">
        <f aca="false">SUM(CE102:CH102)</f>
        <v>0</v>
      </c>
      <c r="CE102" s="69"/>
      <c r="CF102" s="69"/>
      <c r="CG102" s="69"/>
      <c r="CH102" s="69"/>
      <c r="CI102" s="69" t="n">
        <f aca="false">SUM(CJ102:CM102)</f>
        <v>0</v>
      </c>
      <c r="CJ102" s="69"/>
      <c r="CK102" s="69"/>
      <c r="CL102" s="69" t="n">
        <v>0</v>
      </c>
      <c r="CM102" s="69"/>
      <c r="CN102" s="69" t="n">
        <f aca="false">SUM(CO102:CR102)</f>
        <v>0</v>
      </c>
      <c r="CO102" s="69"/>
      <c r="CP102" s="69"/>
      <c r="CQ102" s="69"/>
      <c r="CR102" s="69"/>
      <c r="CS102" s="69" t="n">
        <f aca="false">SUM(CT102:CW102)</f>
        <v>0</v>
      </c>
      <c r="CT102" s="69"/>
      <c r="CU102" s="69"/>
      <c r="CV102" s="69" t="n">
        <v>0</v>
      </c>
      <c r="CW102" s="69"/>
      <c r="CX102" s="69" t="n">
        <f aca="false">SUM(CY102:DB102)</f>
        <v>0</v>
      </c>
      <c r="CY102" s="69"/>
      <c r="CZ102" s="69"/>
      <c r="DA102" s="69"/>
      <c r="DB102" s="69"/>
      <c r="DC102" s="69" t="n">
        <f aca="false">SUM(DD102:DG102)</f>
        <v>0</v>
      </c>
      <c r="DD102" s="69"/>
      <c r="DE102" s="69"/>
      <c r="DF102" s="69" t="n">
        <v>0</v>
      </c>
      <c r="DG102" s="69"/>
      <c r="DH102" s="69" t="n">
        <f aca="false">SUM(DI102:DL102)</f>
        <v>0</v>
      </c>
      <c r="DI102" s="69"/>
      <c r="DJ102" s="69"/>
      <c r="DK102" s="69"/>
      <c r="DL102" s="69"/>
      <c r="DM102" s="69" t="n">
        <f aca="false">SUM(DN102:DQ102)</f>
        <v>0</v>
      </c>
      <c r="DN102" s="69"/>
      <c r="DO102" s="69"/>
      <c r="DP102" s="69" t="n">
        <v>0</v>
      </c>
      <c r="DQ102" s="69"/>
      <c r="DR102" s="69" t="n">
        <f aca="false">SUM(DS102:DV102)</f>
        <v>0</v>
      </c>
      <c r="DS102" s="69"/>
      <c r="DT102" s="69"/>
      <c r="DU102" s="69"/>
      <c r="DV102" s="69"/>
      <c r="DW102" s="69" t="n">
        <f aca="false">SUM(DX102:EA102)</f>
        <v>0</v>
      </c>
      <c r="DX102" s="69"/>
      <c r="DY102" s="69"/>
      <c r="DZ102" s="69" t="n">
        <v>0</v>
      </c>
      <c r="EA102" s="69"/>
      <c r="EB102" s="69" t="n">
        <f aca="false">SUM(EC102:EF102)</f>
        <v>0</v>
      </c>
      <c r="EC102" s="69"/>
      <c r="ED102" s="69"/>
      <c r="EE102" s="69"/>
      <c r="EF102" s="69"/>
      <c r="EG102" s="69" t="n">
        <f aca="false">SUM(EH102:EK102)</f>
        <v>0</v>
      </c>
      <c r="EH102" s="69"/>
      <c r="EI102" s="69"/>
      <c r="EJ102" s="69" t="n">
        <v>0</v>
      </c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 t="n">
        <f aca="false">SUM(HW102:HZ102)</f>
        <v>0.078864</v>
      </c>
      <c r="HW102" s="69"/>
      <c r="HX102" s="69"/>
      <c r="HY102" s="69" t="n">
        <f aca="false">AI102+AS102+BC102+BM102+BW102+CG102+CQ102+DA102+DK102+DU102++EE102++EO102+EY102+FI102</f>
        <v>0.078864</v>
      </c>
      <c r="HZ102" s="69"/>
      <c r="IA102" s="69" t="n">
        <f aca="false">SUM(IB102:IE102)</f>
        <v>0.069264</v>
      </c>
      <c r="IB102" s="69"/>
      <c r="IC102" s="69"/>
      <c r="ID102" s="69" t="n">
        <f aca="false">AN102+AX102+BH102+BR102+CB102+CL102+CV102+DF102+DP102+DZ102+EJ102++ET102+FD102+FN102+FX102+GH102+GR102+HB102+HL102+HR102</f>
        <v>0.069264</v>
      </c>
      <c r="IE102" s="69"/>
      <c r="IF102" s="69"/>
    </row>
    <row r="103" s="79" customFormat="true" ht="14.4" hidden="false" customHeight="false" outlineLevel="0" collapsed="false">
      <c r="A103" s="76"/>
      <c r="B103" s="87" t="s">
        <v>412</v>
      </c>
      <c r="C103" s="86"/>
      <c r="D103" s="69"/>
      <c r="E103" s="70" t="n">
        <v>2022</v>
      </c>
      <c r="F103" s="70" t="n">
        <v>2022</v>
      </c>
      <c r="G103" s="71" t="n">
        <v>2022</v>
      </c>
      <c r="H103" s="69" t="n">
        <v>0.137808</v>
      </c>
      <c r="I103" s="69" t="n">
        <v>0.137808</v>
      </c>
      <c r="J103" s="71" t="s">
        <v>283</v>
      </c>
      <c r="K103" s="69" t="n">
        <f aca="false">L103</f>
        <v>0.1653384</v>
      </c>
      <c r="L103" s="69" t="n">
        <f aca="false">IA103</f>
        <v>0.1653384</v>
      </c>
      <c r="M103" s="71" t="s">
        <v>283</v>
      </c>
      <c r="N103" s="69" t="s">
        <v>283</v>
      </c>
      <c r="O103" s="69" t="n">
        <f aca="false">AU103+BE103</f>
        <v>0</v>
      </c>
      <c r="P103" s="69" t="n">
        <f aca="false">I103</f>
        <v>0.137808</v>
      </c>
      <c r="Q103" s="69" t="n">
        <f aca="false">L103</f>
        <v>0.1653384</v>
      </c>
      <c r="R103" s="69" t="n">
        <v>0</v>
      </c>
      <c r="S103" s="69" t="n">
        <f aca="false">P103</f>
        <v>0.137808</v>
      </c>
      <c r="T103" s="69" t="n">
        <f aca="false">S103</f>
        <v>0.137808</v>
      </c>
      <c r="U103" s="69" t="n">
        <f aca="false">Q103-O103</f>
        <v>0.1653384</v>
      </c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 t="n">
        <f aca="false">SUM(AQ103:AT103)</f>
        <v>0</v>
      </c>
      <c r="AQ103" s="69"/>
      <c r="AR103" s="69"/>
      <c r="AS103" s="95"/>
      <c r="AT103" s="69"/>
      <c r="AU103" s="69" t="n">
        <f aca="false">SUM(AV103:AY103)</f>
        <v>0</v>
      </c>
      <c r="AV103" s="69"/>
      <c r="AW103" s="69"/>
      <c r="AX103" s="95"/>
      <c r="AY103" s="69"/>
      <c r="AZ103" s="69" t="n">
        <f aca="false">SUM(BA103:BD103)</f>
        <v>0</v>
      </c>
      <c r="BA103" s="69"/>
      <c r="BB103" s="69"/>
      <c r="BC103" s="69"/>
      <c r="BD103" s="69"/>
      <c r="BE103" s="69" t="n">
        <f aca="false">SUM(BF103:BI103)</f>
        <v>0</v>
      </c>
      <c r="BF103" s="69"/>
      <c r="BG103" s="69"/>
      <c r="BH103" s="72"/>
      <c r="BI103" s="69"/>
      <c r="BJ103" s="69" t="n">
        <f aca="false">SUM(BK103:BN103)</f>
        <v>0.137808</v>
      </c>
      <c r="BK103" s="69"/>
      <c r="BL103" s="69"/>
      <c r="BM103" s="95" t="n">
        <v>0.137808</v>
      </c>
      <c r="BN103" s="69"/>
      <c r="BO103" s="69" t="n">
        <f aca="false">SUM(BP103:BS103)</f>
        <v>0.1653384</v>
      </c>
      <c r="BP103" s="69"/>
      <c r="BQ103" s="69"/>
      <c r="BR103" s="95" t="n">
        <v>0.1653384</v>
      </c>
      <c r="BS103" s="69"/>
      <c r="BT103" s="69" t="n">
        <f aca="false">SUM(BU103:BX103)</f>
        <v>0</v>
      </c>
      <c r="BU103" s="69"/>
      <c r="BV103" s="69"/>
      <c r="BW103" s="69"/>
      <c r="BX103" s="69"/>
      <c r="BY103" s="69" t="n">
        <f aca="false">SUM(BZ103:CC103)</f>
        <v>0</v>
      </c>
      <c r="BZ103" s="69"/>
      <c r="CA103" s="69"/>
      <c r="CB103" s="69" t="n">
        <v>0</v>
      </c>
      <c r="CC103" s="69"/>
      <c r="CD103" s="69" t="n">
        <f aca="false">SUM(CE103:CH103)</f>
        <v>0</v>
      </c>
      <c r="CE103" s="69"/>
      <c r="CF103" s="69"/>
      <c r="CG103" s="69"/>
      <c r="CH103" s="69"/>
      <c r="CI103" s="69" t="n">
        <f aca="false">SUM(CJ103:CM103)</f>
        <v>0</v>
      </c>
      <c r="CJ103" s="69"/>
      <c r="CK103" s="69"/>
      <c r="CL103" s="69" t="n">
        <v>0</v>
      </c>
      <c r="CM103" s="69"/>
      <c r="CN103" s="69" t="n">
        <f aca="false">SUM(CO103:CR103)</f>
        <v>0</v>
      </c>
      <c r="CO103" s="69"/>
      <c r="CP103" s="69"/>
      <c r="CQ103" s="69"/>
      <c r="CR103" s="69"/>
      <c r="CS103" s="69" t="n">
        <f aca="false">SUM(CT103:CW103)</f>
        <v>0</v>
      </c>
      <c r="CT103" s="69"/>
      <c r="CU103" s="69"/>
      <c r="CV103" s="69" t="n">
        <v>0</v>
      </c>
      <c r="CW103" s="69"/>
      <c r="CX103" s="69" t="n">
        <f aca="false">SUM(CY103:DB103)</f>
        <v>0</v>
      </c>
      <c r="CY103" s="69"/>
      <c r="CZ103" s="69"/>
      <c r="DA103" s="69"/>
      <c r="DB103" s="69"/>
      <c r="DC103" s="69" t="n">
        <f aca="false">SUM(DD103:DG103)</f>
        <v>0</v>
      </c>
      <c r="DD103" s="69"/>
      <c r="DE103" s="69"/>
      <c r="DF103" s="69" t="n">
        <v>0</v>
      </c>
      <c r="DG103" s="69"/>
      <c r="DH103" s="69" t="n">
        <f aca="false">SUM(DI103:DL103)</f>
        <v>0</v>
      </c>
      <c r="DI103" s="69"/>
      <c r="DJ103" s="69"/>
      <c r="DK103" s="69"/>
      <c r="DL103" s="69"/>
      <c r="DM103" s="69" t="n">
        <f aca="false">SUM(DN103:DQ103)</f>
        <v>0</v>
      </c>
      <c r="DN103" s="69"/>
      <c r="DO103" s="69"/>
      <c r="DP103" s="69" t="n">
        <v>0</v>
      </c>
      <c r="DQ103" s="69"/>
      <c r="DR103" s="69" t="n">
        <f aca="false">SUM(DS103:DV103)</f>
        <v>0</v>
      </c>
      <c r="DS103" s="69"/>
      <c r="DT103" s="69"/>
      <c r="DU103" s="69"/>
      <c r="DV103" s="69"/>
      <c r="DW103" s="69" t="n">
        <f aca="false">SUM(DX103:EA103)</f>
        <v>0</v>
      </c>
      <c r="DX103" s="69"/>
      <c r="DY103" s="69"/>
      <c r="DZ103" s="69" t="n">
        <v>0</v>
      </c>
      <c r="EA103" s="69"/>
      <c r="EB103" s="69" t="n">
        <f aca="false">SUM(EC103:EF103)</f>
        <v>0</v>
      </c>
      <c r="EC103" s="69"/>
      <c r="ED103" s="69"/>
      <c r="EE103" s="69"/>
      <c r="EF103" s="69"/>
      <c r="EG103" s="69" t="n">
        <f aca="false">SUM(EH103:EK103)</f>
        <v>0</v>
      </c>
      <c r="EH103" s="69"/>
      <c r="EI103" s="69"/>
      <c r="EJ103" s="69" t="n">
        <v>0</v>
      </c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 t="n">
        <f aca="false">SUM(HW103:HZ103)</f>
        <v>0.137808</v>
      </c>
      <c r="HW103" s="69"/>
      <c r="HX103" s="69"/>
      <c r="HY103" s="69" t="n">
        <f aca="false">AI103+AS103+BC103+BM103+BW103+CG103+CQ103+DA103+DK103+DU103++EE103++EO103+EY103+FI103</f>
        <v>0.137808</v>
      </c>
      <c r="HZ103" s="69"/>
      <c r="IA103" s="69" t="n">
        <f aca="false">SUM(IB103:IE103)</f>
        <v>0.1653384</v>
      </c>
      <c r="IB103" s="69"/>
      <c r="IC103" s="69"/>
      <c r="ID103" s="69" t="n">
        <f aca="false">AN103+AX103+BH103+BR103+CB103+CL103+CV103+DF103+DP103+DZ103+EJ103++ET103+FD103+FN103+FX103+GH103+GR103+HB103+HL103+HR103</f>
        <v>0.1653384</v>
      </c>
      <c r="IE103" s="69"/>
      <c r="IF103" s="69"/>
    </row>
    <row r="104" s="79" customFormat="true" ht="14.4" hidden="false" customHeight="false" outlineLevel="0" collapsed="false">
      <c r="A104" s="76"/>
      <c r="B104" s="87" t="s">
        <v>413</v>
      </c>
      <c r="C104" s="86"/>
      <c r="D104" s="69"/>
      <c r="E104" s="70" t="n">
        <v>2022</v>
      </c>
      <c r="F104" s="70" t="n">
        <v>2022</v>
      </c>
      <c r="G104" s="71" t="n">
        <v>2022</v>
      </c>
      <c r="H104" s="69" t="n">
        <v>0.251664</v>
      </c>
      <c r="I104" s="69" t="n">
        <v>0.251664</v>
      </c>
      <c r="J104" s="71" t="s">
        <v>283</v>
      </c>
      <c r="K104" s="69" t="n">
        <f aca="false">L104</f>
        <v>0.2692056</v>
      </c>
      <c r="L104" s="69" t="n">
        <f aca="false">IA104</f>
        <v>0.2692056</v>
      </c>
      <c r="M104" s="71" t="s">
        <v>283</v>
      </c>
      <c r="N104" s="69" t="s">
        <v>283</v>
      </c>
      <c r="O104" s="69" t="n">
        <f aca="false">AU104+BE104</f>
        <v>0</v>
      </c>
      <c r="P104" s="69" t="n">
        <f aca="false">I104</f>
        <v>0.251664</v>
      </c>
      <c r="Q104" s="69" t="n">
        <f aca="false">L104</f>
        <v>0.2692056</v>
      </c>
      <c r="R104" s="69" t="n">
        <v>0</v>
      </c>
      <c r="S104" s="69" t="n">
        <f aca="false">P104</f>
        <v>0.251664</v>
      </c>
      <c r="T104" s="69" t="n">
        <f aca="false">S104</f>
        <v>0.251664</v>
      </c>
      <c r="U104" s="69" t="n">
        <f aca="false">Q104-O104</f>
        <v>0.2692056</v>
      </c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 t="n">
        <f aca="false">SUM(AQ104:AT104)</f>
        <v>0</v>
      </c>
      <c r="AQ104" s="69"/>
      <c r="AR104" s="69"/>
      <c r="AS104" s="95"/>
      <c r="AT104" s="69"/>
      <c r="AU104" s="69" t="n">
        <f aca="false">SUM(AV104:AY104)</f>
        <v>0</v>
      </c>
      <c r="AV104" s="69"/>
      <c r="AW104" s="69"/>
      <c r="AX104" s="95"/>
      <c r="AY104" s="69"/>
      <c r="AZ104" s="69" t="n">
        <f aca="false">SUM(BA104:BD104)</f>
        <v>0</v>
      </c>
      <c r="BA104" s="69"/>
      <c r="BB104" s="69"/>
      <c r="BC104" s="69"/>
      <c r="BD104" s="69"/>
      <c r="BE104" s="69" t="n">
        <f aca="false">SUM(BF104:BI104)</f>
        <v>0</v>
      </c>
      <c r="BF104" s="69"/>
      <c r="BG104" s="69"/>
      <c r="BH104" s="72"/>
      <c r="BI104" s="69"/>
      <c r="BJ104" s="69" t="n">
        <f aca="false">SUM(BK104:BN104)</f>
        <v>0.251664</v>
      </c>
      <c r="BK104" s="69"/>
      <c r="BL104" s="69"/>
      <c r="BM104" s="95" t="n">
        <v>0.251664</v>
      </c>
      <c r="BN104" s="69"/>
      <c r="BO104" s="69" t="n">
        <f aca="false">SUM(BP104:BS104)</f>
        <v>0.2692056</v>
      </c>
      <c r="BP104" s="69"/>
      <c r="BQ104" s="69"/>
      <c r="BR104" s="95" t="n">
        <v>0.2692056</v>
      </c>
      <c r="BS104" s="69"/>
      <c r="BT104" s="69" t="n">
        <f aca="false">SUM(BU104:BX104)</f>
        <v>0</v>
      </c>
      <c r="BU104" s="69"/>
      <c r="BV104" s="69"/>
      <c r="BW104" s="69"/>
      <c r="BX104" s="69"/>
      <c r="BY104" s="69" t="n">
        <f aca="false">SUM(BZ104:CC104)</f>
        <v>0</v>
      </c>
      <c r="BZ104" s="69"/>
      <c r="CA104" s="69"/>
      <c r="CB104" s="69" t="n">
        <v>0</v>
      </c>
      <c r="CC104" s="69"/>
      <c r="CD104" s="69" t="n">
        <f aca="false">SUM(CE104:CH104)</f>
        <v>0</v>
      </c>
      <c r="CE104" s="69"/>
      <c r="CF104" s="69"/>
      <c r="CG104" s="69"/>
      <c r="CH104" s="69"/>
      <c r="CI104" s="69" t="n">
        <f aca="false">SUM(CJ104:CM104)</f>
        <v>0</v>
      </c>
      <c r="CJ104" s="69"/>
      <c r="CK104" s="69"/>
      <c r="CL104" s="69" t="n">
        <v>0</v>
      </c>
      <c r="CM104" s="69"/>
      <c r="CN104" s="69" t="n">
        <f aca="false">SUM(CO104:CR104)</f>
        <v>0</v>
      </c>
      <c r="CO104" s="69"/>
      <c r="CP104" s="69"/>
      <c r="CQ104" s="69"/>
      <c r="CR104" s="69"/>
      <c r="CS104" s="69" t="n">
        <f aca="false">SUM(CT104:CW104)</f>
        <v>0</v>
      </c>
      <c r="CT104" s="69"/>
      <c r="CU104" s="69"/>
      <c r="CV104" s="69" t="n">
        <v>0</v>
      </c>
      <c r="CW104" s="69"/>
      <c r="CX104" s="69" t="n">
        <f aca="false">SUM(CY104:DB104)</f>
        <v>0</v>
      </c>
      <c r="CY104" s="69"/>
      <c r="CZ104" s="69"/>
      <c r="DA104" s="69"/>
      <c r="DB104" s="69"/>
      <c r="DC104" s="69" t="n">
        <f aca="false">SUM(DD104:DG104)</f>
        <v>0</v>
      </c>
      <c r="DD104" s="69"/>
      <c r="DE104" s="69"/>
      <c r="DF104" s="69" t="n">
        <v>0</v>
      </c>
      <c r="DG104" s="69"/>
      <c r="DH104" s="69" t="n">
        <f aca="false">SUM(DI104:DL104)</f>
        <v>0</v>
      </c>
      <c r="DI104" s="69"/>
      <c r="DJ104" s="69"/>
      <c r="DK104" s="69"/>
      <c r="DL104" s="69"/>
      <c r="DM104" s="69" t="n">
        <f aca="false">SUM(DN104:DQ104)</f>
        <v>0</v>
      </c>
      <c r="DN104" s="69"/>
      <c r="DO104" s="69"/>
      <c r="DP104" s="69" t="n">
        <v>0</v>
      </c>
      <c r="DQ104" s="69"/>
      <c r="DR104" s="69" t="n">
        <f aca="false">SUM(DS104:DV104)</f>
        <v>0</v>
      </c>
      <c r="DS104" s="69"/>
      <c r="DT104" s="69"/>
      <c r="DU104" s="69"/>
      <c r="DV104" s="69"/>
      <c r="DW104" s="69" t="n">
        <f aca="false">SUM(DX104:EA104)</f>
        <v>0</v>
      </c>
      <c r="DX104" s="69"/>
      <c r="DY104" s="69"/>
      <c r="DZ104" s="69" t="n">
        <v>0</v>
      </c>
      <c r="EA104" s="69"/>
      <c r="EB104" s="69" t="n">
        <f aca="false">SUM(EC104:EF104)</f>
        <v>0</v>
      </c>
      <c r="EC104" s="69"/>
      <c r="ED104" s="69"/>
      <c r="EE104" s="69"/>
      <c r="EF104" s="69"/>
      <c r="EG104" s="69" t="n">
        <f aca="false">SUM(EH104:EK104)</f>
        <v>0</v>
      </c>
      <c r="EH104" s="69"/>
      <c r="EI104" s="69"/>
      <c r="EJ104" s="69" t="n">
        <v>0</v>
      </c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 t="n">
        <f aca="false">SUM(HW104:HZ104)</f>
        <v>0.251664</v>
      </c>
      <c r="HW104" s="69"/>
      <c r="HX104" s="69"/>
      <c r="HY104" s="69" t="n">
        <f aca="false">AI104+AS104+BC104+BM104+BW104+CG104+CQ104+DA104+DK104+DU104++EE104++EO104+EY104+FI104</f>
        <v>0.251664</v>
      </c>
      <c r="HZ104" s="69"/>
      <c r="IA104" s="69" t="n">
        <f aca="false">SUM(IB104:IE104)</f>
        <v>0.2692056</v>
      </c>
      <c r="IB104" s="69"/>
      <c r="IC104" s="69"/>
      <c r="ID104" s="69" t="n">
        <f aca="false">AN104+AX104+BH104+BR104+CB104+CL104+CV104+DF104+DP104+DZ104+EJ104++ET104+FD104+FN104+FX104+GH104+GR104+HB104+HL104+HR104</f>
        <v>0.2692056</v>
      </c>
      <c r="IE104" s="69"/>
      <c r="IF104" s="69"/>
    </row>
    <row r="105" s="79" customFormat="true" ht="14.4" hidden="false" customHeight="false" outlineLevel="0" collapsed="false">
      <c r="A105" s="76"/>
      <c r="B105" s="87" t="s">
        <v>414</v>
      </c>
      <c r="C105" s="86"/>
      <c r="D105" s="69"/>
      <c r="E105" s="70" t="n">
        <v>2022</v>
      </c>
      <c r="F105" s="70" t="n">
        <v>2022</v>
      </c>
      <c r="G105" s="71" t="n">
        <v>2022</v>
      </c>
      <c r="H105" s="69" t="n">
        <v>0.556836</v>
      </c>
      <c r="I105" s="69" t="n">
        <v>0.556836</v>
      </c>
      <c r="J105" s="71" t="s">
        <v>283</v>
      </c>
      <c r="K105" s="69" t="n">
        <f aca="false">L105</f>
        <v>0.4903668</v>
      </c>
      <c r="L105" s="69" t="n">
        <f aca="false">IA105</f>
        <v>0.4903668</v>
      </c>
      <c r="M105" s="71" t="s">
        <v>283</v>
      </c>
      <c r="N105" s="69" t="s">
        <v>283</v>
      </c>
      <c r="O105" s="69" t="n">
        <f aca="false">AU105+BE105</f>
        <v>0</v>
      </c>
      <c r="P105" s="69" t="n">
        <f aca="false">I105</f>
        <v>0.556836</v>
      </c>
      <c r="Q105" s="69" t="n">
        <f aca="false">L105</f>
        <v>0.4903668</v>
      </c>
      <c r="R105" s="69" t="n">
        <v>0</v>
      </c>
      <c r="S105" s="69" t="n">
        <f aca="false">P105</f>
        <v>0.556836</v>
      </c>
      <c r="T105" s="69" t="n">
        <f aca="false">S105</f>
        <v>0.556836</v>
      </c>
      <c r="U105" s="69" t="n">
        <f aca="false">Q105-O105</f>
        <v>0.4903668</v>
      </c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 t="n">
        <f aca="false">SUM(AQ105:AT105)</f>
        <v>0</v>
      </c>
      <c r="AQ105" s="69"/>
      <c r="AR105" s="69"/>
      <c r="AS105" s="95"/>
      <c r="AT105" s="69"/>
      <c r="AU105" s="69" t="n">
        <f aca="false">SUM(AV105:AY105)</f>
        <v>0</v>
      </c>
      <c r="AV105" s="69"/>
      <c r="AW105" s="69"/>
      <c r="AX105" s="95"/>
      <c r="AY105" s="69"/>
      <c r="AZ105" s="69" t="n">
        <f aca="false">SUM(BA105:BD105)</f>
        <v>0</v>
      </c>
      <c r="BA105" s="69"/>
      <c r="BB105" s="69"/>
      <c r="BC105" s="69"/>
      <c r="BD105" s="69"/>
      <c r="BE105" s="69" t="n">
        <f aca="false">SUM(BF105:BI105)</f>
        <v>0</v>
      </c>
      <c r="BF105" s="69"/>
      <c r="BG105" s="69"/>
      <c r="BH105" s="72"/>
      <c r="BI105" s="69"/>
      <c r="BJ105" s="69" t="n">
        <f aca="false">SUM(BK105:BN105)</f>
        <v>0.556836</v>
      </c>
      <c r="BK105" s="69"/>
      <c r="BL105" s="69"/>
      <c r="BM105" s="95" t="n">
        <v>0.556836</v>
      </c>
      <c r="BN105" s="69"/>
      <c r="BO105" s="69" t="n">
        <f aca="false">SUM(BP105:BS105)</f>
        <v>0.4903668</v>
      </c>
      <c r="BP105" s="69"/>
      <c r="BQ105" s="69"/>
      <c r="BR105" s="95" t="n">
        <v>0.4903668</v>
      </c>
      <c r="BS105" s="69"/>
      <c r="BT105" s="69" t="n">
        <f aca="false">SUM(BU105:BX105)</f>
        <v>0</v>
      </c>
      <c r="BU105" s="69"/>
      <c r="BV105" s="69"/>
      <c r="BW105" s="69"/>
      <c r="BX105" s="69"/>
      <c r="BY105" s="69" t="n">
        <f aca="false">SUM(BZ105:CC105)</f>
        <v>0</v>
      </c>
      <c r="BZ105" s="69"/>
      <c r="CA105" s="69"/>
      <c r="CB105" s="69" t="n">
        <v>0</v>
      </c>
      <c r="CC105" s="69"/>
      <c r="CD105" s="69" t="n">
        <f aca="false">SUM(CE105:CH105)</f>
        <v>0</v>
      </c>
      <c r="CE105" s="69"/>
      <c r="CF105" s="69"/>
      <c r="CG105" s="69"/>
      <c r="CH105" s="69"/>
      <c r="CI105" s="69" t="n">
        <f aca="false">SUM(CJ105:CM105)</f>
        <v>0</v>
      </c>
      <c r="CJ105" s="69"/>
      <c r="CK105" s="69"/>
      <c r="CL105" s="69" t="n">
        <v>0</v>
      </c>
      <c r="CM105" s="69"/>
      <c r="CN105" s="69" t="n">
        <f aca="false">SUM(CO105:CR105)</f>
        <v>0</v>
      </c>
      <c r="CO105" s="69"/>
      <c r="CP105" s="69"/>
      <c r="CQ105" s="69"/>
      <c r="CR105" s="69"/>
      <c r="CS105" s="69" t="n">
        <f aca="false">SUM(CT105:CW105)</f>
        <v>0</v>
      </c>
      <c r="CT105" s="69"/>
      <c r="CU105" s="69"/>
      <c r="CV105" s="69" t="n">
        <v>0</v>
      </c>
      <c r="CW105" s="69"/>
      <c r="CX105" s="69" t="n">
        <f aca="false">SUM(CY105:DB105)</f>
        <v>0</v>
      </c>
      <c r="CY105" s="69"/>
      <c r="CZ105" s="69"/>
      <c r="DA105" s="69"/>
      <c r="DB105" s="69"/>
      <c r="DC105" s="69" t="n">
        <f aca="false">SUM(DD105:DG105)</f>
        <v>0</v>
      </c>
      <c r="DD105" s="69"/>
      <c r="DE105" s="69"/>
      <c r="DF105" s="69" t="n">
        <v>0</v>
      </c>
      <c r="DG105" s="69"/>
      <c r="DH105" s="69" t="n">
        <f aca="false">SUM(DI105:DL105)</f>
        <v>0</v>
      </c>
      <c r="DI105" s="69"/>
      <c r="DJ105" s="69"/>
      <c r="DK105" s="69"/>
      <c r="DL105" s="69"/>
      <c r="DM105" s="69" t="n">
        <f aca="false">SUM(DN105:DQ105)</f>
        <v>0</v>
      </c>
      <c r="DN105" s="69"/>
      <c r="DO105" s="69"/>
      <c r="DP105" s="69" t="n">
        <v>0</v>
      </c>
      <c r="DQ105" s="69"/>
      <c r="DR105" s="69" t="n">
        <f aca="false">SUM(DS105:DV105)</f>
        <v>0</v>
      </c>
      <c r="DS105" s="69"/>
      <c r="DT105" s="69"/>
      <c r="DU105" s="69"/>
      <c r="DV105" s="69"/>
      <c r="DW105" s="69" t="n">
        <f aca="false">SUM(DX105:EA105)</f>
        <v>0</v>
      </c>
      <c r="DX105" s="69"/>
      <c r="DY105" s="69"/>
      <c r="DZ105" s="69" t="n">
        <v>0</v>
      </c>
      <c r="EA105" s="69"/>
      <c r="EB105" s="69" t="n">
        <f aca="false">SUM(EC105:EF105)</f>
        <v>0</v>
      </c>
      <c r="EC105" s="69"/>
      <c r="ED105" s="69"/>
      <c r="EE105" s="69"/>
      <c r="EF105" s="69"/>
      <c r="EG105" s="69" t="n">
        <f aca="false">SUM(EH105:EK105)</f>
        <v>0</v>
      </c>
      <c r="EH105" s="69"/>
      <c r="EI105" s="69"/>
      <c r="EJ105" s="69" t="n">
        <v>0</v>
      </c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 t="n">
        <f aca="false">SUM(HW105:HZ105)</f>
        <v>0.556836</v>
      </c>
      <c r="HW105" s="69"/>
      <c r="HX105" s="69"/>
      <c r="HY105" s="69" t="n">
        <f aca="false">AI105+AS105+BC105+BM105+BW105+CG105+CQ105+DA105+DK105+DU105++EE105++EO105+EY105+FI105</f>
        <v>0.556836</v>
      </c>
      <c r="HZ105" s="69"/>
      <c r="IA105" s="69" t="n">
        <f aca="false">SUM(IB105:IE105)</f>
        <v>0.4903668</v>
      </c>
      <c r="IB105" s="69"/>
      <c r="IC105" s="69"/>
      <c r="ID105" s="69" t="n">
        <f aca="false">AN105+AX105+BH105+BR105+CB105+CL105+CV105+DF105+DP105+DZ105+EJ105++ET105+FD105+FN105+FX105+GH105+GR105+HB105+HL105+HR105</f>
        <v>0.4903668</v>
      </c>
      <c r="IE105" s="69"/>
      <c r="IF105" s="69"/>
    </row>
    <row r="106" s="79" customFormat="true" ht="14.4" hidden="false" customHeight="false" outlineLevel="0" collapsed="false">
      <c r="A106" s="76"/>
      <c r="B106" s="87" t="s">
        <v>415</v>
      </c>
      <c r="C106" s="86"/>
      <c r="D106" s="69"/>
      <c r="E106" s="70" t="n">
        <v>2022</v>
      </c>
      <c r="F106" s="70" t="n">
        <v>2022</v>
      </c>
      <c r="G106" s="71" t="n">
        <v>2022</v>
      </c>
      <c r="H106" s="69" t="n">
        <v>0.0621696</v>
      </c>
      <c r="I106" s="69" t="n">
        <v>0.0621696</v>
      </c>
      <c r="J106" s="71" t="s">
        <v>283</v>
      </c>
      <c r="K106" s="69" t="n">
        <f aca="false">L106</f>
        <v>0</v>
      </c>
      <c r="L106" s="69" t="n">
        <f aca="false">IA106</f>
        <v>0</v>
      </c>
      <c r="M106" s="71" t="s">
        <v>283</v>
      </c>
      <c r="N106" s="69" t="s">
        <v>283</v>
      </c>
      <c r="O106" s="69" t="n">
        <f aca="false">AU106+BE106</f>
        <v>0</v>
      </c>
      <c r="P106" s="69" t="n">
        <f aca="false">I106</f>
        <v>0.0621696</v>
      </c>
      <c r="Q106" s="69" t="n">
        <f aca="false">L106</f>
        <v>0</v>
      </c>
      <c r="R106" s="69" t="n">
        <v>0</v>
      </c>
      <c r="S106" s="69" t="n">
        <f aca="false">P106</f>
        <v>0.0621696</v>
      </c>
      <c r="T106" s="69" t="n">
        <f aca="false">S106</f>
        <v>0.0621696</v>
      </c>
      <c r="U106" s="69" t="n">
        <f aca="false">Q106-O106</f>
        <v>0</v>
      </c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 t="n">
        <f aca="false">SUM(AQ106:AT106)</f>
        <v>0</v>
      </c>
      <c r="AQ106" s="69"/>
      <c r="AR106" s="69"/>
      <c r="AS106" s="95"/>
      <c r="AT106" s="69"/>
      <c r="AU106" s="69" t="n">
        <f aca="false">SUM(AV106:AY106)</f>
        <v>0</v>
      </c>
      <c r="AV106" s="69"/>
      <c r="AW106" s="69"/>
      <c r="AX106" s="95"/>
      <c r="AY106" s="69"/>
      <c r="AZ106" s="69" t="n">
        <f aca="false">SUM(BA106:BD106)</f>
        <v>0</v>
      </c>
      <c r="BA106" s="69"/>
      <c r="BB106" s="69"/>
      <c r="BC106" s="69"/>
      <c r="BD106" s="69"/>
      <c r="BE106" s="69" t="n">
        <f aca="false">SUM(BF106:BI106)</f>
        <v>0</v>
      </c>
      <c r="BF106" s="69"/>
      <c r="BG106" s="69"/>
      <c r="BH106" s="72"/>
      <c r="BI106" s="69"/>
      <c r="BJ106" s="69" t="n">
        <f aca="false">SUM(BK106:BN106)</f>
        <v>0.0621696</v>
      </c>
      <c r="BK106" s="69"/>
      <c r="BL106" s="69"/>
      <c r="BM106" s="95" t="n">
        <v>0.0621696</v>
      </c>
      <c r="BN106" s="69"/>
      <c r="BO106" s="69" t="n">
        <f aca="false">SUM(BP106:BS106)</f>
        <v>0</v>
      </c>
      <c r="BP106" s="69"/>
      <c r="BQ106" s="69"/>
      <c r="BR106" s="95" t="n">
        <v>0</v>
      </c>
      <c r="BS106" s="69"/>
      <c r="BT106" s="69" t="n">
        <f aca="false">SUM(BU106:BX106)</f>
        <v>0</v>
      </c>
      <c r="BU106" s="69"/>
      <c r="BV106" s="69"/>
      <c r="BW106" s="69"/>
      <c r="BX106" s="69"/>
      <c r="BY106" s="69" t="n">
        <f aca="false">SUM(BZ106:CC106)</f>
        <v>0</v>
      </c>
      <c r="BZ106" s="69"/>
      <c r="CA106" s="69"/>
      <c r="CB106" s="69" t="n">
        <v>0</v>
      </c>
      <c r="CC106" s="69"/>
      <c r="CD106" s="69" t="n">
        <f aca="false">SUM(CE106:CH106)</f>
        <v>0</v>
      </c>
      <c r="CE106" s="69"/>
      <c r="CF106" s="69"/>
      <c r="CG106" s="69"/>
      <c r="CH106" s="69"/>
      <c r="CI106" s="69" t="n">
        <f aca="false">SUM(CJ106:CM106)</f>
        <v>0</v>
      </c>
      <c r="CJ106" s="69"/>
      <c r="CK106" s="69"/>
      <c r="CL106" s="69" t="n">
        <v>0</v>
      </c>
      <c r="CM106" s="69"/>
      <c r="CN106" s="69" t="n">
        <f aca="false">SUM(CO106:CR106)</f>
        <v>0</v>
      </c>
      <c r="CO106" s="69"/>
      <c r="CP106" s="69"/>
      <c r="CQ106" s="69"/>
      <c r="CR106" s="69"/>
      <c r="CS106" s="69" t="n">
        <f aca="false">SUM(CT106:CW106)</f>
        <v>0</v>
      </c>
      <c r="CT106" s="69"/>
      <c r="CU106" s="69"/>
      <c r="CV106" s="69" t="n">
        <v>0</v>
      </c>
      <c r="CW106" s="69"/>
      <c r="CX106" s="69" t="n">
        <f aca="false">SUM(CY106:DB106)</f>
        <v>0</v>
      </c>
      <c r="CY106" s="69"/>
      <c r="CZ106" s="69"/>
      <c r="DA106" s="69"/>
      <c r="DB106" s="69"/>
      <c r="DC106" s="69" t="n">
        <f aca="false">SUM(DD106:DG106)</f>
        <v>0</v>
      </c>
      <c r="DD106" s="69"/>
      <c r="DE106" s="69"/>
      <c r="DF106" s="69" t="n">
        <v>0</v>
      </c>
      <c r="DG106" s="69"/>
      <c r="DH106" s="69" t="n">
        <f aca="false">SUM(DI106:DL106)</f>
        <v>0</v>
      </c>
      <c r="DI106" s="69"/>
      <c r="DJ106" s="69"/>
      <c r="DK106" s="69"/>
      <c r="DL106" s="69"/>
      <c r="DM106" s="69" t="n">
        <f aca="false">SUM(DN106:DQ106)</f>
        <v>0</v>
      </c>
      <c r="DN106" s="69"/>
      <c r="DO106" s="69"/>
      <c r="DP106" s="69" t="n">
        <v>0</v>
      </c>
      <c r="DQ106" s="69"/>
      <c r="DR106" s="69" t="n">
        <f aca="false">SUM(DS106:DV106)</f>
        <v>0</v>
      </c>
      <c r="DS106" s="69"/>
      <c r="DT106" s="69"/>
      <c r="DU106" s="69"/>
      <c r="DV106" s="69"/>
      <c r="DW106" s="69" t="n">
        <f aca="false">SUM(DX106:EA106)</f>
        <v>0</v>
      </c>
      <c r="DX106" s="69"/>
      <c r="DY106" s="69"/>
      <c r="DZ106" s="69" t="n">
        <v>0</v>
      </c>
      <c r="EA106" s="69"/>
      <c r="EB106" s="69" t="n">
        <f aca="false">SUM(EC106:EF106)</f>
        <v>0</v>
      </c>
      <c r="EC106" s="69"/>
      <c r="ED106" s="69"/>
      <c r="EE106" s="69"/>
      <c r="EF106" s="69"/>
      <c r="EG106" s="69" t="n">
        <f aca="false">SUM(EH106:EK106)</f>
        <v>0</v>
      </c>
      <c r="EH106" s="69"/>
      <c r="EI106" s="69"/>
      <c r="EJ106" s="69" t="n">
        <v>0</v>
      </c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 t="n">
        <f aca="false">SUM(HW106:HZ106)</f>
        <v>0.0621696</v>
      </c>
      <c r="HW106" s="69"/>
      <c r="HX106" s="69"/>
      <c r="HY106" s="69" t="n">
        <f aca="false">AI106+AS106+BC106+BM106+BW106+CG106+CQ106+DA106+DK106+DU106++EE106++EO106+EY106+FI106</f>
        <v>0.0621696</v>
      </c>
      <c r="HZ106" s="69"/>
      <c r="IA106" s="69" t="n">
        <f aca="false">SUM(IB106:IE106)</f>
        <v>0</v>
      </c>
      <c r="IB106" s="69"/>
      <c r="IC106" s="69"/>
      <c r="ID106" s="69" t="n">
        <f aca="false">AN106+AX106+BH106+BR106+CB106+CL106+CV106+DF106+DP106+DZ106+EJ106++ET106+FD106+FN106+FX106+GH106+GR106+HB106+HL106+HR106</f>
        <v>0</v>
      </c>
      <c r="IE106" s="69"/>
      <c r="IF106" s="69"/>
    </row>
    <row r="107" s="79" customFormat="true" ht="14.4" hidden="false" customHeight="false" outlineLevel="0" collapsed="false">
      <c r="A107" s="76"/>
      <c r="B107" s="87" t="s">
        <v>416</v>
      </c>
      <c r="C107" s="86"/>
      <c r="D107" s="69"/>
      <c r="E107" s="70" t="n">
        <v>2022</v>
      </c>
      <c r="F107" s="70" t="n">
        <v>2022</v>
      </c>
      <c r="G107" s="71" t="n">
        <v>2022</v>
      </c>
      <c r="H107" s="69" t="n">
        <v>0.039432</v>
      </c>
      <c r="I107" s="69" t="n">
        <v>0.039432</v>
      </c>
      <c r="J107" s="71" t="s">
        <v>283</v>
      </c>
      <c r="K107" s="69" t="n">
        <f aca="false">L107</f>
        <v>0.0413928</v>
      </c>
      <c r="L107" s="69" t="n">
        <f aca="false">IA107</f>
        <v>0.0413928</v>
      </c>
      <c r="M107" s="71" t="s">
        <v>283</v>
      </c>
      <c r="N107" s="69" t="s">
        <v>283</v>
      </c>
      <c r="O107" s="69" t="n">
        <f aca="false">AU107+BE107</f>
        <v>0</v>
      </c>
      <c r="P107" s="69" t="n">
        <f aca="false">I107</f>
        <v>0.039432</v>
      </c>
      <c r="Q107" s="69" t="n">
        <f aca="false">L107</f>
        <v>0.0413928</v>
      </c>
      <c r="R107" s="69" t="n">
        <v>0</v>
      </c>
      <c r="S107" s="69" t="n">
        <f aca="false">P107</f>
        <v>0.039432</v>
      </c>
      <c r="T107" s="69" t="n">
        <f aca="false">S107</f>
        <v>0.039432</v>
      </c>
      <c r="U107" s="69" t="n">
        <f aca="false">Q107-O107</f>
        <v>0.0413928</v>
      </c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 t="n">
        <f aca="false">SUM(AQ107:AT107)</f>
        <v>0</v>
      </c>
      <c r="AQ107" s="69"/>
      <c r="AR107" s="69"/>
      <c r="AS107" s="95"/>
      <c r="AT107" s="69"/>
      <c r="AU107" s="69" t="n">
        <f aca="false">SUM(AV107:AY107)</f>
        <v>0</v>
      </c>
      <c r="AV107" s="69"/>
      <c r="AW107" s="69"/>
      <c r="AX107" s="95"/>
      <c r="AY107" s="69"/>
      <c r="AZ107" s="69" t="n">
        <f aca="false">SUM(BA107:BD107)</f>
        <v>0</v>
      </c>
      <c r="BA107" s="69"/>
      <c r="BB107" s="69"/>
      <c r="BC107" s="69"/>
      <c r="BD107" s="69"/>
      <c r="BE107" s="69" t="n">
        <f aca="false">SUM(BF107:BI107)</f>
        <v>0</v>
      </c>
      <c r="BF107" s="69"/>
      <c r="BG107" s="69"/>
      <c r="BH107" s="72"/>
      <c r="BI107" s="69"/>
      <c r="BJ107" s="69" t="n">
        <f aca="false">SUM(BK107:BN107)</f>
        <v>0.039432</v>
      </c>
      <c r="BK107" s="69"/>
      <c r="BL107" s="69"/>
      <c r="BM107" s="95" t="n">
        <v>0.039432</v>
      </c>
      <c r="BN107" s="69"/>
      <c r="BO107" s="69" t="n">
        <f aca="false">SUM(BP107:BS107)</f>
        <v>0.0413928</v>
      </c>
      <c r="BP107" s="69"/>
      <c r="BQ107" s="69"/>
      <c r="BR107" s="95" t="n">
        <v>0.0413928</v>
      </c>
      <c r="BS107" s="69"/>
      <c r="BT107" s="69" t="n">
        <f aca="false">SUM(BU107:BX107)</f>
        <v>0</v>
      </c>
      <c r="BU107" s="69"/>
      <c r="BV107" s="69"/>
      <c r="BW107" s="69"/>
      <c r="BX107" s="69"/>
      <c r="BY107" s="69" t="n">
        <f aca="false">SUM(BZ107:CC107)</f>
        <v>0</v>
      </c>
      <c r="BZ107" s="69"/>
      <c r="CA107" s="69"/>
      <c r="CB107" s="69" t="n">
        <v>0</v>
      </c>
      <c r="CC107" s="69"/>
      <c r="CD107" s="69" t="n">
        <f aca="false">SUM(CE107:CH107)</f>
        <v>0</v>
      </c>
      <c r="CE107" s="69"/>
      <c r="CF107" s="69"/>
      <c r="CG107" s="69"/>
      <c r="CH107" s="69"/>
      <c r="CI107" s="69" t="n">
        <f aca="false">SUM(CJ107:CM107)</f>
        <v>0</v>
      </c>
      <c r="CJ107" s="69"/>
      <c r="CK107" s="69"/>
      <c r="CL107" s="69" t="n">
        <v>0</v>
      </c>
      <c r="CM107" s="69"/>
      <c r="CN107" s="69" t="n">
        <f aca="false">SUM(CO107:CR107)</f>
        <v>0</v>
      </c>
      <c r="CO107" s="69"/>
      <c r="CP107" s="69"/>
      <c r="CQ107" s="69"/>
      <c r="CR107" s="69"/>
      <c r="CS107" s="69" t="n">
        <f aca="false">SUM(CT107:CW107)</f>
        <v>0</v>
      </c>
      <c r="CT107" s="69"/>
      <c r="CU107" s="69"/>
      <c r="CV107" s="69" t="n">
        <v>0</v>
      </c>
      <c r="CW107" s="69"/>
      <c r="CX107" s="69" t="n">
        <f aca="false">SUM(CY107:DB107)</f>
        <v>0</v>
      </c>
      <c r="CY107" s="69"/>
      <c r="CZ107" s="69"/>
      <c r="DA107" s="69"/>
      <c r="DB107" s="69"/>
      <c r="DC107" s="69" t="n">
        <f aca="false">SUM(DD107:DG107)</f>
        <v>0</v>
      </c>
      <c r="DD107" s="69"/>
      <c r="DE107" s="69"/>
      <c r="DF107" s="69" t="n">
        <v>0</v>
      </c>
      <c r="DG107" s="69"/>
      <c r="DH107" s="69" t="n">
        <f aca="false">SUM(DI107:DL107)</f>
        <v>0</v>
      </c>
      <c r="DI107" s="69"/>
      <c r="DJ107" s="69"/>
      <c r="DK107" s="69"/>
      <c r="DL107" s="69"/>
      <c r="DM107" s="69" t="n">
        <f aca="false">SUM(DN107:DQ107)</f>
        <v>0</v>
      </c>
      <c r="DN107" s="69"/>
      <c r="DO107" s="69"/>
      <c r="DP107" s="69" t="n">
        <v>0</v>
      </c>
      <c r="DQ107" s="69"/>
      <c r="DR107" s="69" t="n">
        <f aca="false">SUM(DS107:DV107)</f>
        <v>0</v>
      </c>
      <c r="DS107" s="69"/>
      <c r="DT107" s="69"/>
      <c r="DU107" s="69"/>
      <c r="DV107" s="69"/>
      <c r="DW107" s="69" t="n">
        <f aca="false">SUM(DX107:EA107)</f>
        <v>0</v>
      </c>
      <c r="DX107" s="69"/>
      <c r="DY107" s="69"/>
      <c r="DZ107" s="69" t="n">
        <v>0</v>
      </c>
      <c r="EA107" s="69"/>
      <c r="EB107" s="69" t="n">
        <f aca="false">SUM(EC107:EF107)</f>
        <v>0</v>
      </c>
      <c r="EC107" s="69"/>
      <c r="ED107" s="69"/>
      <c r="EE107" s="69"/>
      <c r="EF107" s="69"/>
      <c r="EG107" s="69" t="n">
        <f aca="false">SUM(EH107:EK107)</f>
        <v>0</v>
      </c>
      <c r="EH107" s="69"/>
      <c r="EI107" s="69"/>
      <c r="EJ107" s="69" t="n">
        <v>0</v>
      </c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 t="n">
        <f aca="false">SUM(HW107:HZ107)</f>
        <v>0.039432</v>
      </c>
      <c r="HW107" s="69"/>
      <c r="HX107" s="69"/>
      <c r="HY107" s="69" t="n">
        <f aca="false">AI107+AS107+BC107+BM107+BW107+CG107+CQ107+DA107+DK107+DU107++EE107++EO107+EY107+FI107</f>
        <v>0.039432</v>
      </c>
      <c r="HZ107" s="69"/>
      <c r="IA107" s="69" t="n">
        <f aca="false">SUM(IB107:IE107)</f>
        <v>0.0413928</v>
      </c>
      <c r="IB107" s="69"/>
      <c r="IC107" s="69"/>
      <c r="ID107" s="69" t="n">
        <f aca="false">AN107+AX107+BH107+BR107+CB107+CL107+CV107+DF107+DP107+DZ107+EJ107++ET107+FD107+FN107+FX107+GH107+GR107+HB107+HL107+HR107</f>
        <v>0.0413928</v>
      </c>
      <c r="IE107" s="69"/>
      <c r="IF107" s="69"/>
    </row>
    <row r="108" s="79" customFormat="true" ht="14.4" hidden="false" customHeight="false" outlineLevel="0" collapsed="false">
      <c r="A108" s="76"/>
      <c r="B108" s="87" t="s">
        <v>417</v>
      </c>
      <c r="C108" s="86"/>
      <c r="D108" s="69"/>
      <c r="E108" s="70" t="n">
        <v>2022</v>
      </c>
      <c r="F108" s="70" t="n">
        <v>2022</v>
      </c>
      <c r="G108" s="71" t="n">
        <v>2022</v>
      </c>
      <c r="H108" s="69" t="n">
        <v>0.20502</v>
      </c>
      <c r="I108" s="69" t="n">
        <v>0.20502</v>
      </c>
      <c r="J108" s="71" t="s">
        <v>283</v>
      </c>
      <c r="K108" s="69" t="n">
        <f aca="false">L108</f>
        <v>0.199188</v>
      </c>
      <c r="L108" s="69" t="n">
        <f aca="false">IA108</f>
        <v>0.199188</v>
      </c>
      <c r="M108" s="71" t="s">
        <v>283</v>
      </c>
      <c r="N108" s="69" t="s">
        <v>283</v>
      </c>
      <c r="O108" s="69" t="n">
        <f aca="false">AU108+BE108</f>
        <v>0</v>
      </c>
      <c r="P108" s="69" t="n">
        <f aca="false">I108</f>
        <v>0.20502</v>
      </c>
      <c r="Q108" s="69" t="n">
        <f aca="false">L108</f>
        <v>0.199188</v>
      </c>
      <c r="R108" s="69" t="n">
        <v>0</v>
      </c>
      <c r="S108" s="69" t="n">
        <f aca="false">P108</f>
        <v>0.20502</v>
      </c>
      <c r="T108" s="69" t="n">
        <f aca="false">S108</f>
        <v>0.20502</v>
      </c>
      <c r="U108" s="69" t="n">
        <f aca="false">Q108-O108</f>
        <v>0.199188</v>
      </c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 t="n">
        <f aca="false">SUM(AQ108:AT108)</f>
        <v>0</v>
      </c>
      <c r="AQ108" s="69"/>
      <c r="AR108" s="69"/>
      <c r="AS108" s="95"/>
      <c r="AT108" s="69"/>
      <c r="AU108" s="69" t="n">
        <f aca="false">SUM(AV108:AY108)</f>
        <v>0</v>
      </c>
      <c r="AV108" s="69"/>
      <c r="AW108" s="69"/>
      <c r="AX108" s="95"/>
      <c r="AY108" s="69"/>
      <c r="AZ108" s="69" t="n">
        <f aca="false">SUM(BA108:BD108)</f>
        <v>0</v>
      </c>
      <c r="BA108" s="69"/>
      <c r="BB108" s="69"/>
      <c r="BC108" s="69"/>
      <c r="BD108" s="69"/>
      <c r="BE108" s="69" t="n">
        <f aca="false">SUM(BF108:BI108)</f>
        <v>0</v>
      </c>
      <c r="BF108" s="69"/>
      <c r="BG108" s="69"/>
      <c r="BH108" s="72"/>
      <c r="BI108" s="69"/>
      <c r="BJ108" s="69" t="n">
        <f aca="false">SUM(BK108:BN108)</f>
        <v>0.20502</v>
      </c>
      <c r="BK108" s="69"/>
      <c r="BL108" s="69"/>
      <c r="BM108" s="95" t="n">
        <v>0.20502</v>
      </c>
      <c r="BN108" s="69"/>
      <c r="BO108" s="69" t="n">
        <f aca="false">SUM(BP108:BS108)</f>
        <v>0.199188</v>
      </c>
      <c r="BP108" s="69"/>
      <c r="BQ108" s="69"/>
      <c r="BR108" s="95" t="n">
        <v>0.199188</v>
      </c>
      <c r="BS108" s="69"/>
      <c r="BT108" s="69" t="n">
        <f aca="false">SUM(BU108:BX108)</f>
        <v>0</v>
      </c>
      <c r="BU108" s="69"/>
      <c r="BV108" s="69"/>
      <c r="BW108" s="69"/>
      <c r="BX108" s="69"/>
      <c r="BY108" s="69" t="n">
        <f aca="false">SUM(BZ108:CC108)</f>
        <v>0</v>
      </c>
      <c r="BZ108" s="69"/>
      <c r="CA108" s="69"/>
      <c r="CB108" s="69" t="n">
        <v>0</v>
      </c>
      <c r="CC108" s="69"/>
      <c r="CD108" s="69" t="n">
        <f aca="false">SUM(CE108:CH108)</f>
        <v>0</v>
      </c>
      <c r="CE108" s="69"/>
      <c r="CF108" s="69"/>
      <c r="CG108" s="69"/>
      <c r="CH108" s="69"/>
      <c r="CI108" s="69" t="n">
        <f aca="false">SUM(CJ108:CM108)</f>
        <v>0</v>
      </c>
      <c r="CJ108" s="69"/>
      <c r="CK108" s="69"/>
      <c r="CL108" s="69" t="n">
        <v>0</v>
      </c>
      <c r="CM108" s="69"/>
      <c r="CN108" s="69" t="n">
        <f aca="false">SUM(CO108:CR108)</f>
        <v>0</v>
      </c>
      <c r="CO108" s="69"/>
      <c r="CP108" s="69"/>
      <c r="CQ108" s="69"/>
      <c r="CR108" s="69"/>
      <c r="CS108" s="69" t="n">
        <f aca="false">SUM(CT108:CW108)</f>
        <v>0</v>
      </c>
      <c r="CT108" s="69"/>
      <c r="CU108" s="69"/>
      <c r="CV108" s="69" t="n">
        <v>0</v>
      </c>
      <c r="CW108" s="69"/>
      <c r="CX108" s="69" t="n">
        <f aca="false">SUM(CY108:DB108)</f>
        <v>0</v>
      </c>
      <c r="CY108" s="69"/>
      <c r="CZ108" s="69"/>
      <c r="DA108" s="69"/>
      <c r="DB108" s="69"/>
      <c r="DC108" s="69" t="n">
        <f aca="false">SUM(DD108:DG108)</f>
        <v>0</v>
      </c>
      <c r="DD108" s="69"/>
      <c r="DE108" s="69"/>
      <c r="DF108" s="69" t="n">
        <v>0</v>
      </c>
      <c r="DG108" s="69"/>
      <c r="DH108" s="69" t="n">
        <f aca="false">SUM(DI108:DL108)</f>
        <v>0</v>
      </c>
      <c r="DI108" s="69"/>
      <c r="DJ108" s="69"/>
      <c r="DK108" s="69"/>
      <c r="DL108" s="69"/>
      <c r="DM108" s="69" t="n">
        <f aca="false">SUM(DN108:DQ108)</f>
        <v>0</v>
      </c>
      <c r="DN108" s="69"/>
      <c r="DO108" s="69"/>
      <c r="DP108" s="69" t="n">
        <v>0</v>
      </c>
      <c r="DQ108" s="69"/>
      <c r="DR108" s="69" t="n">
        <f aca="false">SUM(DS108:DV108)</f>
        <v>0</v>
      </c>
      <c r="DS108" s="69"/>
      <c r="DT108" s="69"/>
      <c r="DU108" s="69"/>
      <c r="DV108" s="69"/>
      <c r="DW108" s="69" t="n">
        <f aca="false">SUM(DX108:EA108)</f>
        <v>0</v>
      </c>
      <c r="DX108" s="69"/>
      <c r="DY108" s="69"/>
      <c r="DZ108" s="69" t="n">
        <v>0</v>
      </c>
      <c r="EA108" s="69"/>
      <c r="EB108" s="69" t="n">
        <f aca="false">SUM(EC108:EF108)</f>
        <v>0</v>
      </c>
      <c r="EC108" s="69"/>
      <c r="ED108" s="69"/>
      <c r="EE108" s="69"/>
      <c r="EF108" s="69"/>
      <c r="EG108" s="69" t="n">
        <f aca="false">SUM(EH108:EK108)</f>
        <v>0</v>
      </c>
      <c r="EH108" s="69"/>
      <c r="EI108" s="69"/>
      <c r="EJ108" s="69" t="n">
        <v>0</v>
      </c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 t="n">
        <f aca="false">SUM(HW108:HZ108)</f>
        <v>0.20502</v>
      </c>
      <c r="HW108" s="69"/>
      <c r="HX108" s="69"/>
      <c r="HY108" s="69" t="n">
        <f aca="false">AI108+AS108+BC108+BM108+BW108+CG108+CQ108+DA108+DK108+DU108++EE108++EO108+EY108+FI108</f>
        <v>0.20502</v>
      </c>
      <c r="HZ108" s="69"/>
      <c r="IA108" s="69" t="n">
        <f aca="false">SUM(IB108:IE108)</f>
        <v>0.199188</v>
      </c>
      <c r="IB108" s="69"/>
      <c r="IC108" s="69"/>
      <c r="ID108" s="69" t="n">
        <f aca="false">AN108+AX108+BH108+BR108+CB108+CL108+CV108+DF108+DP108+DZ108+EJ108++ET108+FD108+FN108+FX108+GH108+GR108+HB108+HL108+HR108</f>
        <v>0.199188</v>
      </c>
      <c r="IE108" s="69"/>
      <c r="IF108" s="69"/>
    </row>
    <row r="109" s="79" customFormat="true" ht="14.4" hidden="false" customHeight="false" outlineLevel="0" collapsed="false">
      <c r="A109" s="76"/>
      <c r="B109" s="87" t="s">
        <v>418</v>
      </c>
      <c r="C109" s="86"/>
      <c r="D109" s="69"/>
      <c r="E109" s="70" t="n">
        <v>2022</v>
      </c>
      <c r="F109" s="70" t="n">
        <v>2022</v>
      </c>
      <c r="G109" s="71" t="n">
        <v>2022</v>
      </c>
      <c r="H109" s="69" t="n">
        <v>0.095676</v>
      </c>
      <c r="I109" s="69" t="n">
        <v>0.095676</v>
      </c>
      <c r="J109" s="71" t="s">
        <v>283</v>
      </c>
      <c r="K109" s="69" t="n">
        <f aca="false">L109</f>
        <v>0.0947808</v>
      </c>
      <c r="L109" s="69" t="n">
        <f aca="false">IA109</f>
        <v>0.0947808</v>
      </c>
      <c r="M109" s="71" t="s">
        <v>283</v>
      </c>
      <c r="N109" s="69" t="s">
        <v>283</v>
      </c>
      <c r="O109" s="69" t="n">
        <f aca="false">AU109+BE109</f>
        <v>0</v>
      </c>
      <c r="P109" s="69" t="n">
        <f aca="false">I109</f>
        <v>0.095676</v>
      </c>
      <c r="Q109" s="69" t="n">
        <f aca="false">L109</f>
        <v>0.0947808</v>
      </c>
      <c r="R109" s="69" t="n">
        <v>0</v>
      </c>
      <c r="S109" s="69" t="n">
        <f aca="false">P109</f>
        <v>0.095676</v>
      </c>
      <c r="T109" s="69" t="n">
        <f aca="false">S109</f>
        <v>0.095676</v>
      </c>
      <c r="U109" s="69" t="n">
        <f aca="false">Q109-O109</f>
        <v>0.0947808</v>
      </c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 t="n">
        <f aca="false">SUM(AQ109:AT109)</f>
        <v>0</v>
      </c>
      <c r="AQ109" s="69"/>
      <c r="AR109" s="69"/>
      <c r="AS109" s="95"/>
      <c r="AT109" s="69"/>
      <c r="AU109" s="69" t="n">
        <f aca="false">SUM(AV109:AY109)</f>
        <v>0</v>
      </c>
      <c r="AV109" s="69"/>
      <c r="AW109" s="69"/>
      <c r="AX109" s="95"/>
      <c r="AY109" s="69"/>
      <c r="AZ109" s="69" t="n">
        <f aca="false">SUM(BA109:BD109)</f>
        <v>0</v>
      </c>
      <c r="BA109" s="69"/>
      <c r="BB109" s="69"/>
      <c r="BC109" s="69"/>
      <c r="BD109" s="69"/>
      <c r="BE109" s="69" t="n">
        <f aca="false">SUM(BF109:BI109)</f>
        <v>0</v>
      </c>
      <c r="BF109" s="69"/>
      <c r="BG109" s="69"/>
      <c r="BH109" s="72"/>
      <c r="BI109" s="69"/>
      <c r="BJ109" s="69" t="n">
        <f aca="false">SUM(BK109:BN109)</f>
        <v>0.095676</v>
      </c>
      <c r="BK109" s="69"/>
      <c r="BL109" s="69"/>
      <c r="BM109" s="95" t="n">
        <v>0.095676</v>
      </c>
      <c r="BN109" s="69"/>
      <c r="BO109" s="69" t="n">
        <f aca="false">SUM(BP109:BS109)</f>
        <v>0.0947808</v>
      </c>
      <c r="BP109" s="69"/>
      <c r="BQ109" s="69"/>
      <c r="BR109" s="95" t="n">
        <v>0.0947808</v>
      </c>
      <c r="BS109" s="69"/>
      <c r="BT109" s="69" t="n">
        <f aca="false">SUM(BU109:BX109)</f>
        <v>0</v>
      </c>
      <c r="BU109" s="69"/>
      <c r="BV109" s="69"/>
      <c r="BW109" s="69"/>
      <c r="BX109" s="69"/>
      <c r="BY109" s="69" t="n">
        <f aca="false">SUM(BZ109:CC109)</f>
        <v>0</v>
      </c>
      <c r="BZ109" s="69"/>
      <c r="CA109" s="69"/>
      <c r="CB109" s="69" t="n">
        <v>0</v>
      </c>
      <c r="CC109" s="69"/>
      <c r="CD109" s="69" t="n">
        <f aca="false">SUM(CE109:CH109)</f>
        <v>0</v>
      </c>
      <c r="CE109" s="69"/>
      <c r="CF109" s="69"/>
      <c r="CG109" s="69"/>
      <c r="CH109" s="69"/>
      <c r="CI109" s="69" t="n">
        <f aca="false">SUM(CJ109:CM109)</f>
        <v>0</v>
      </c>
      <c r="CJ109" s="69"/>
      <c r="CK109" s="69"/>
      <c r="CL109" s="69" t="n">
        <v>0</v>
      </c>
      <c r="CM109" s="69"/>
      <c r="CN109" s="69" t="n">
        <f aca="false">SUM(CO109:CR109)</f>
        <v>0</v>
      </c>
      <c r="CO109" s="69"/>
      <c r="CP109" s="69"/>
      <c r="CQ109" s="69"/>
      <c r="CR109" s="69"/>
      <c r="CS109" s="69" t="n">
        <f aca="false">SUM(CT109:CW109)</f>
        <v>0</v>
      </c>
      <c r="CT109" s="69"/>
      <c r="CU109" s="69"/>
      <c r="CV109" s="69" t="n">
        <v>0</v>
      </c>
      <c r="CW109" s="69"/>
      <c r="CX109" s="69" t="n">
        <f aca="false">SUM(CY109:DB109)</f>
        <v>0</v>
      </c>
      <c r="CY109" s="69"/>
      <c r="CZ109" s="69"/>
      <c r="DA109" s="69"/>
      <c r="DB109" s="69"/>
      <c r="DC109" s="69" t="n">
        <f aca="false">SUM(DD109:DG109)</f>
        <v>0</v>
      </c>
      <c r="DD109" s="69"/>
      <c r="DE109" s="69"/>
      <c r="DF109" s="69" t="n">
        <v>0</v>
      </c>
      <c r="DG109" s="69"/>
      <c r="DH109" s="69" t="n">
        <f aca="false">SUM(DI109:DL109)</f>
        <v>0</v>
      </c>
      <c r="DI109" s="69"/>
      <c r="DJ109" s="69"/>
      <c r="DK109" s="69"/>
      <c r="DL109" s="69"/>
      <c r="DM109" s="69" t="n">
        <f aca="false">SUM(DN109:DQ109)</f>
        <v>0</v>
      </c>
      <c r="DN109" s="69"/>
      <c r="DO109" s="69"/>
      <c r="DP109" s="69" t="n">
        <v>0</v>
      </c>
      <c r="DQ109" s="69"/>
      <c r="DR109" s="69" t="n">
        <f aca="false">SUM(DS109:DV109)</f>
        <v>0</v>
      </c>
      <c r="DS109" s="69"/>
      <c r="DT109" s="69"/>
      <c r="DU109" s="69"/>
      <c r="DV109" s="69"/>
      <c r="DW109" s="69" t="n">
        <f aca="false">SUM(DX109:EA109)</f>
        <v>0</v>
      </c>
      <c r="DX109" s="69"/>
      <c r="DY109" s="69"/>
      <c r="DZ109" s="69" t="n">
        <v>0</v>
      </c>
      <c r="EA109" s="69"/>
      <c r="EB109" s="69" t="n">
        <f aca="false">SUM(EC109:EF109)</f>
        <v>0</v>
      </c>
      <c r="EC109" s="69"/>
      <c r="ED109" s="69"/>
      <c r="EE109" s="69"/>
      <c r="EF109" s="69"/>
      <c r="EG109" s="69" t="n">
        <f aca="false">SUM(EH109:EK109)</f>
        <v>0</v>
      </c>
      <c r="EH109" s="69"/>
      <c r="EI109" s="69"/>
      <c r="EJ109" s="69" t="n">
        <v>0</v>
      </c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 t="n">
        <f aca="false">SUM(HW109:HZ109)</f>
        <v>0.095676</v>
      </c>
      <c r="HW109" s="69"/>
      <c r="HX109" s="69"/>
      <c r="HY109" s="69" t="n">
        <f aca="false">AI109+AS109+BC109+BM109+BW109+CG109+CQ109+DA109+DK109+DU109++EE109++EO109+EY109+FI109</f>
        <v>0.095676</v>
      </c>
      <c r="HZ109" s="69"/>
      <c r="IA109" s="69" t="n">
        <f aca="false">SUM(IB109:IE109)</f>
        <v>0.0947808</v>
      </c>
      <c r="IB109" s="69"/>
      <c r="IC109" s="69"/>
      <c r="ID109" s="69" t="n">
        <f aca="false">AN109+AX109+BH109+BR109+CB109+CL109+CV109+DF109+DP109+DZ109+EJ109++ET109+FD109+FN109+FX109+GH109+GR109+HB109+HL109+HR109</f>
        <v>0.0947808</v>
      </c>
      <c r="IE109" s="69"/>
      <c r="IF109" s="69"/>
    </row>
    <row r="110" s="104" customFormat="true" ht="14.4" hidden="false" customHeight="false" outlineLevel="0" collapsed="false">
      <c r="A110" s="96"/>
      <c r="B110" s="97" t="s">
        <v>419</v>
      </c>
      <c r="C110" s="98"/>
      <c r="D110" s="99"/>
      <c r="E110" s="100" t="n">
        <v>2022</v>
      </c>
      <c r="F110" s="100" t="n">
        <v>2022</v>
      </c>
      <c r="G110" s="101" t="n">
        <v>2022</v>
      </c>
      <c r="H110" s="99" t="n">
        <v>4.59003744</v>
      </c>
      <c r="I110" s="99" t="n">
        <v>4.59003744</v>
      </c>
      <c r="J110" s="101" t="s">
        <v>283</v>
      </c>
      <c r="K110" s="99" t="n">
        <f aca="false">L110</f>
        <v>4.7405268</v>
      </c>
      <c r="L110" s="99" t="n">
        <f aca="false">IA110</f>
        <v>4.7405268</v>
      </c>
      <c r="M110" s="101" t="s">
        <v>283</v>
      </c>
      <c r="N110" s="99" t="s">
        <v>283</v>
      </c>
      <c r="O110" s="99" t="n">
        <f aca="false">AU110+BE110</f>
        <v>0</v>
      </c>
      <c r="P110" s="99" t="n">
        <f aca="false">I110</f>
        <v>4.59003744</v>
      </c>
      <c r="Q110" s="99" t="n">
        <f aca="false">L110</f>
        <v>4.7405268</v>
      </c>
      <c r="R110" s="99" t="n">
        <v>0</v>
      </c>
      <c r="S110" s="99" t="n">
        <f aca="false">P110</f>
        <v>4.59003744</v>
      </c>
      <c r="T110" s="99" t="n">
        <f aca="false">S110</f>
        <v>4.59003744</v>
      </c>
      <c r="U110" s="99" t="n">
        <f aca="false">Q110-O110</f>
        <v>4.7405268</v>
      </c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102"/>
      <c r="AT110" s="99"/>
      <c r="AU110" s="99" t="n">
        <f aca="false">SUM(AV110:AY110)</f>
        <v>0</v>
      </c>
      <c r="AV110" s="99"/>
      <c r="AW110" s="99"/>
      <c r="AX110" s="102"/>
      <c r="AY110" s="99"/>
      <c r="AZ110" s="99" t="n">
        <f aca="false">SUM(BA110:BD110)</f>
        <v>0</v>
      </c>
      <c r="BA110" s="99"/>
      <c r="BB110" s="99"/>
      <c r="BC110" s="99"/>
      <c r="BD110" s="99"/>
      <c r="BE110" s="99"/>
      <c r="BF110" s="99"/>
      <c r="BG110" s="99"/>
      <c r="BH110" s="103"/>
      <c r="BI110" s="99"/>
      <c r="BJ110" s="99" t="n">
        <f aca="false">SUM(BK110:BN110)</f>
        <v>0</v>
      </c>
      <c r="BK110" s="99"/>
      <c r="BL110" s="99"/>
      <c r="BM110" s="102" t="n">
        <v>0</v>
      </c>
      <c r="BN110" s="99"/>
      <c r="BO110" s="99" t="n">
        <f aca="false">SUM(BP110:BS110)</f>
        <v>4.7405268</v>
      </c>
      <c r="BP110" s="99"/>
      <c r="BQ110" s="99"/>
      <c r="BR110" s="102" t="n">
        <v>4.7405268</v>
      </c>
      <c r="BS110" s="99"/>
      <c r="BT110" s="99"/>
      <c r="BU110" s="99"/>
      <c r="BV110" s="99"/>
      <c r="BW110" s="99"/>
      <c r="BX110" s="99"/>
      <c r="BY110" s="99" t="n">
        <f aca="false">SUM(BZ110:CC110)</f>
        <v>0</v>
      </c>
      <c r="BZ110" s="99"/>
      <c r="CA110" s="99"/>
      <c r="CB110" s="99" t="n">
        <v>0</v>
      </c>
      <c r="CC110" s="99"/>
      <c r="CD110" s="99" t="n">
        <f aca="false">SUM(CE110:CH110)</f>
        <v>0</v>
      </c>
      <c r="CE110" s="99"/>
      <c r="CF110" s="99"/>
      <c r="CG110" s="99"/>
      <c r="CH110" s="99"/>
      <c r="CI110" s="99"/>
      <c r="CJ110" s="99"/>
      <c r="CK110" s="99"/>
      <c r="CL110" s="99" t="n">
        <v>0</v>
      </c>
      <c r="CM110" s="99"/>
      <c r="CN110" s="99"/>
      <c r="CO110" s="99"/>
      <c r="CP110" s="99"/>
      <c r="CQ110" s="99"/>
      <c r="CR110" s="99"/>
      <c r="CS110" s="99"/>
      <c r="CT110" s="99"/>
      <c r="CU110" s="99"/>
      <c r="CV110" s="99" t="n">
        <v>0</v>
      </c>
      <c r="CW110" s="99"/>
      <c r="CX110" s="99"/>
      <c r="CY110" s="99"/>
      <c r="CZ110" s="99"/>
      <c r="DA110" s="99"/>
      <c r="DB110" s="99"/>
      <c r="DC110" s="99"/>
      <c r="DD110" s="99"/>
      <c r="DE110" s="99"/>
      <c r="DF110" s="99" t="n">
        <v>0</v>
      </c>
      <c r="DG110" s="99"/>
      <c r="DH110" s="99"/>
      <c r="DI110" s="99"/>
      <c r="DJ110" s="99"/>
      <c r="DK110" s="99"/>
      <c r="DL110" s="99"/>
      <c r="DM110" s="99" t="n">
        <f aca="false">SUM(DN110:DQ110)</f>
        <v>0</v>
      </c>
      <c r="DN110" s="99"/>
      <c r="DO110" s="99"/>
      <c r="DP110" s="99" t="n">
        <v>0</v>
      </c>
      <c r="DQ110" s="99"/>
      <c r="DR110" s="99"/>
      <c r="DS110" s="99"/>
      <c r="DT110" s="99"/>
      <c r="DU110" s="99"/>
      <c r="DV110" s="99"/>
      <c r="DW110" s="99"/>
      <c r="DX110" s="99"/>
      <c r="DY110" s="99"/>
      <c r="DZ110" s="99" t="n">
        <v>0</v>
      </c>
      <c r="EA110" s="99"/>
      <c r="EB110" s="99"/>
      <c r="EC110" s="99"/>
      <c r="ED110" s="99"/>
      <c r="EE110" s="99"/>
      <c r="EF110" s="99"/>
      <c r="EG110" s="99"/>
      <c r="EH110" s="99"/>
      <c r="EI110" s="99"/>
      <c r="EJ110" s="99" t="n">
        <v>0</v>
      </c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 t="n">
        <f aca="false">SUM(HW110:HZ110)</f>
        <v>0</v>
      </c>
      <c r="HW110" s="99"/>
      <c r="HX110" s="99"/>
      <c r="HY110" s="99" t="n">
        <f aca="false">AI110+AS110+BC110+BM110+BW110+CG110+CQ110+DA110+DK110+DU110++EE110++EO110+EY110+FI110</f>
        <v>0</v>
      </c>
      <c r="HZ110" s="99"/>
      <c r="IA110" s="99" t="n">
        <f aca="false">SUM(IB110:IE110)</f>
        <v>4.7405268</v>
      </c>
      <c r="IB110" s="99"/>
      <c r="IC110" s="99"/>
      <c r="ID110" s="99" t="n">
        <f aca="false">AN110+AX110+BH110+BR110+CB110+CL110+CV110+DF110+DP110+DZ110+EJ110++ET110+FD110+FN110+FX110+GH110+GR110+HB110+HL110+HR110</f>
        <v>4.7405268</v>
      </c>
      <c r="IE110" s="99"/>
      <c r="IF110" s="99"/>
    </row>
    <row r="111" s="104" customFormat="true" ht="14.4" hidden="false" customHeight="false" outlineLevel="0" collapsed="false">
      <c r="A111" s="96"/>
      <c r="B111" s="97" t="s">
        <v>420</v>
      </c>
      <c r="C111" s="98"/>
      <c r="D111" s="99"/>
      <c r="E111" s="100" t="n">
        <v>2022</v>
      </c>
      <c r="F111" s="100" t="n">
        <v>2024</v>
      </c>
      <c r="G111" s="101" t="n">
        <v>2022</v>
      </c>
      <c r="H111" s="99"/>
      <c r="I111" s="99"/>
      <c r="J111" s="101" t="s">
        <v>283</v>
      </c>
      <c r="K111" s="99" t="n">
        <f aca="false">L111</f>
        <v>1.519386672</v>
      </c>
      <c r="L111" s="99" t="n">
        <f aca="false">IA111</f>
        <v>1.519386672</v>
      </c>
      <c r="M111" s="101" t="s">
        <v>283</v>
      </c>
      <c r="N111" s="99" t="s">
        <v>283</v>
      </c>
      <c r="O111" s="99" t="n">
        <f aca="false">AU111+BE111</f>
        <v>0</v>
      </c>
      <c r="P111" s="99" t="n">
        <f aca="false">I111</f>
        <v>0</v>
      </c>
      <c r="Q111" s="99" t="n">
        <f aca="false">L111</f>
        <v>1.519386672</v>
      </c>
      <c r="R111" s="99" t="n">
        <v>0</v>
      </c>
      <c r="S111" s="99" t="n">
        <f aca="false">P111</f>
        <v>0</v>
      </c>
      <c r="T111" s="99" t="n">
        <f aca="false">S111</f>
        <v>0</v>
      </c>
      <c r="U111" s="99" t="n">
        <f aca="false">Q111-O111</f>
        <v>1.519386672</v>
      </c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102"/>
      <c r="AT111" s="99"/>
      <c r="AU111" s="99"/>
      <c r="AV111" s="99"/>
      <c r="AW111" s="99"/>
      <c r="AX111" s="102"/>
      <c r="AY111" s="99"/>
      <c r="AZ111" s="99"/>
      <c r="BA111" s="99"/>
      <c r="BB111" s="99"/>
      <c r="BC111" s="99"/>
      <c r="BD111" s="99"/>
      <c r="BE111" s="99"/>
      <c r="BF111" s="99"/>
      <c r="BG111" s="99"/>
      <c r="BH111" s="103"/>
      <c r="BI111" s="99"/>
      <c r="BJ111" s="99" t="n">
        <f aca="false">SUM(BK111:BN111)</f>
        <v>0</v>
      </c>
      <c r="BK111" s="99"/>
      <c r="BL111" s="99"/>
      <c r="BM111" s="102" t="n">
        <v>0</v>
      </c>
      <c r="BN111" s="99"/>
      <c r="BO111" s="99" t="n">
        <f aca="false">SUM(BP111:BS111)</f>
        <v>1.519386672</v>
      </c>
      <c r="BP111" s="99"/>
      <c r="BQ111" s="99"/>
      <c r="BR111" s="102" t="n">
        <f aca="false">1.26615556*1.2</f>
        <v>1.519386672</v>
      </c>
      <c r="BS111" s="99"/>
      <c r="BT111" s="99"/>
      <c r="BU111" s="99"/>
      <c r="BV111" s="99"/>
      <c r="BW111" s="99"/>
      <c r="BX111" s="99"/>
      <c r="BY111" s="99" t="n">
        <f aca="false">SUM(BZ111:CC111)</f>
        <v>0</v>
      </c>
      <c r="BZ111" s="99"/>
      <c r="CA111" s="99"/>
      <c r="CB111" s="99" t="n">
        <v>0</v>
      </c>
      <c r="CC111" s="99"/>
      <c r="CD111" s="99" t="n">
        <f aca="false">SUM(CE111:CH111)</f>
        <v>0</v>
      </c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 t="n">
        <f aca="false">SUM(DN111:DQ111)</f>
        <v>0</v>
      </c>
      <c r="DN111" s="99"/>
      <c r="DO111" s="99"/>
      <c r="DP111" s="99" t="n">
        <v>0</v>
      </c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 t="n">
        <f aca="false">SUM(HW111:HZ111)</f>
        <v>0</v>
      </c>
      <c r="HW111" s="99"/>
      <c r="HX111" s="99"/>
      <c r="HY111" s="99" t="n">
        <f aca="false">AI111+AS111+BC111+BM111+BW111+CG111+CQ111+DA111+DK111+DU111++EE111++EO111+EY111+FI111</f>
        <v>0</v>
      </c>
      <c r="HZ111" s="99"/>
      <c r="IA111" s="99" t="n">
        <f aca="false">SUM(IB111:IE111)</f>
        <v>1.519386672</v>
      </c>
      <c r="IB111" s="99"/>
      <c r="IC111" s="99"/>
      <c r="ID111" s="99" t="n">
        <f aca="false">AN111+AX111+BH111+BR111+CB111+CL111+CV111+DF111+DP111+DZ111+EJ111++ET111+FD111+FN111+FX111+GH111+GR111+HB111+HL111+HR111</f>
        <v>1.519386672</v>
      </c>
      <c r="IE111" s="99"/>
      <c r="IF111" s="99"/>
    </row>
    <row r="112" s="104" customFormat="true" ht="14.4" hidden="false" customHeight="false" outlineLevel="0" collapsed="false">
      <c r="A112" s="96"/>
      <c r="B112" s="97" t="s">
        <v>395</v>
      </c>
      <c r="C112" s="98"/>
      <c r="D112" s="99"/>
      <c r="E112" s="100" t="n">
        <v>2022</v>
      </c>
      <c r="F112" s="100" t="n">
        <v>2027</v>
      </c>
      <c r="G112" s="101" t="n">
        <v>2022</v>
      </c>
      <c r="H112" s="99"/>
      <c r="I112" s="99"/>
      <c r="J112" s="101" t="s">
        <v>283</v>
      </c>
      <c r="K112" s="99" t="n">
        <f aca="false">L112</f>
        <v>0.099</v>
      </c>
      <c r="L112" s="99" t="n">
        <f aca="false">IA112</f>
        <v>0.099</v>
      </c>
      <c r="M112" s="101" t="s">
        <v>283</v>
      </c>
      <c r="N112" s="99" t="s">
        <v>283</v>
      </c>
      <c r="O112" s="99" t="n">
        <f aca="false">AU112+BE112</f>
        <v>0</v>
      </c>
      <c r="P112" s="99" t="n">
        <f aca="false">I112</f>
        <v>0</v>
      </c>
      <c r="Q112" s="99" t="n">
        <f aca="false">L112</f>
        <v>0.099</v>
      </c>
      <c r="R112" s="99" t="n">
        <v>0</v>
      </c>
      <c r="S112" s="99" t="n">
        <f aca="false">P112</f>
        <v>0</v>
      </c>
      <c r="T112" s="99" t="n">
        <f aca="false">S112</f>
        <v>0</v>
      </c>
      <c r="U112" s="99" t="n">
        <f aca="false">Q112-O112</f>
        <v>0.099</v>
      </c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102"/>
      <c r="AT112" s="99"/>
      <c r="AU112" s="99"/>
      <c r="AV112" s="99"/>
      <c r="AW112" s="99"/>
      <c r="AX112" s="102"/>
      <c r="AY112" s="99"/>
      <c r="AZ112" s="99"/>
      <c r="BA112" s="99"/>
      <c r="BB112" s="99"/>
      <c r="BC112" s="99"/>
      <c r="BD112" s="99"/>
      <c r="BE112" s="99"/>
      <c r="BF112" s="99"/>
      <c r="BG112" s="99"/>
      <c r="BH112" s="103"/>
      <c r="BI112" s="99"/>
      <c r="BJ112" s="99" t="n">
        <f aca="false">SUM(BK112:BN112)</f>
        <v>0</v>
      </c>
      <c r="BK112" s="99"/>
      <c r="BL112" s="99"/>
      <c r="BM112" s="102" t="n">
        <v>0</v>
      </c>
      <c r="BN112" s="99"/>
      <c r="BO112" s="99" t="n">
        <f aca="false">SUM(BP112:BS112)</f>
        <v>0.099</v>
      </c>
      <c r="BP112" s="99"/>
      <c r="BQ112" s="99"/>
      <c r="BR112" s="102" t="n">
        <f aca="false">0.0825*1.2</f>
        <v>0.099</v>
      </c>
      <c r="BS112" s="99"/>
      <c r="BT112" s="99"/>
      <c r="BU112" s="99"/>
      <c r="BV112" s="99"/>
      <c r="BW112" s="99"/>
      <c r="BX112" s="99"/>
      <c r="BY112" s="99" t="n">
        <f aca="false">SUM(BZ112:CC112)</f>
        <v>0</v>
      </c>
      <c r="BZ112" s="99"/>
      <c r="CA112" s="99"/>
      <c r="CB112" s="99" t="n">
        <v>0</v>
      </c>
      <c r="CC112" s="99"/>
      <c r="CD112" s="99" t="n">
        <f aca="false">SUM(CE112:CH112)</f>
        <v>0</v>
      </c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 t="n">
        <f aca="false">SUM(DN112:DQ112)</f>
        <v>0</v>
      </c>
      <c r="DN112" s="99"/>
      <c r="DO112" s="99"/>
      <c r="DP112" s="99" t="n">
        <v>0</v>
      </c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 t="n">
        <f aca="false">SUM(HW112:HZ112)</f>
        <v>0</v>
      </c>
      <c r="HW112" s="99"/>
      <c r="HX112" s="99"/>
      <c r="HY112" s="99" t="n">
        <f aca="false">AI112+AS112+BC112+BM112+BW112+CG112+CQ112+DA112+DK112+DU112++EE112++EO112+EY112+FI112</f>
        <v>0</v>
      </c>
      <c r="HZ112" s="99"/>
      <c r="IA112" s="99" t="n">
        <f aca="false">SUM(IB112:IE112)</f>
        <v>0.099</v>
      </c>
      <c r="IB112" s="99"/>
      <c r="IC112" s="99"/>
      <c r="ID112" s="99" t="n">
        <f aca="false">AN112+AX112+BH112+BR112+CB112+CL112+CV112+DF112+DP112+DZ112+EJ112++ET112+FD112+FN112+FX112+GH112+GR112+HB112+HL112+HR112</f>
        <v>0.099</v>
      </c>
      <c r="IE112" s="99"/>
      <c r="IF112" s="99"/>
    </row>
    <row r="113" s="104" customFormat="true" ht="14.4" hidden="false" customHeight="false" outlineLevel="0" collapsed="false">
      <c r="A113" s="96"/>
      <c r="B113" s="97" t="s">
        <v>421</v>
      </c>
      <c r="C113" s="98"/>
      <c r="D113" s="99"/>
      <c r="E113" s="100" t="n">
        <v>2022</v>
      </c>
      <c r="F113" s="100" t="n">
        <v>2027</v>
      </c>
      <c r="G113" s="101" t="n">
        <v>2022</v>
      </c>
      <c r="H113" s="99"/>
      <c r="I113" s="99"/>
      <c r="J113" s="101" t="s">
        <v>283</v>
      </c>
      <c r="K113" s="99" t="n">
        <f aca="false">L113</f>
        <v>0.350482224</v>
      </c>
      <c r="L113" s="99" t="n">
        <f aca="false">IA113</f>
        <v>0.350482224</v>
      </c>
      <c r="M113" s="101" t="s">
        <v>283</v>
      </c>
      <c r="N113" s="99" t="s">
        <v>283</v>
      </c>
      <c r="O113" s="99" t="n">
        <f aca="false">AU113+BE113</f>
        <v>0</v>
      </c>
      <c r="P113" s="99" t="n">
        <f aca="false">I113</f>
        <v>0</v>
      </c>
      <c r="Q113" s="99" t="n">
        <f aca="false">L113</f>
        <v>0.350482224</v>
      </c>
      <c r="R113" s="99" t="n">
        <v>0</v>
      </c>
      <c r="S113" s="99" t="n">
        <f aca="false">P113</f>
        <v>0</v>
      </c>
      <c r="T113" s="99" t="n">
        <f aca="false">S113</f>
        <v>0</v>
      </c>
      <c r="U113" s="99" t="n">
        <f aca="false">Q113-O113</f>
        <v>0.350482224</v>
      </c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102"/>
      <c r="AT113" s="99"/>
      <c r="AU113" s="99"/>
      <c r="AV113" s="99"/>
      <c r="AW113" s="99"/>
      <c r="AX113" s="102"/>
      <c r="AY113" s="99"/>
      <c r="AZ113" s="99"/>
      <c r="BA113" s="99"/>
      <c r="BB113" s="99"/>
      <c r="BC113" s="99"/>
      <c r="BD113" s="99"/>
      <c r="BE113" s="99"/>
      <c r="BF113" s="99"/>
      <c r="BG113" s="99"/>
      <c r="BH113" s="103"/>
      <c r="BI113" s="99"/>
      <c r="BJ113" s="99" t="n">
        <f aca="false">SUM(BK113:BN113)</f>
        <v>0</v>
      </c>
      <c r="BK113" s="99"/>
      <c r="BL113" s="99"/>
      <c r="BM113" s="102" t="n">
        <v>0</v>
      </c>
      <c r="BN113" s="99"/>
      <c r="BO113" s="99" t="n">
        <f aca="false">SUM(BP113:BS113)</f>
        <v>0.350482224</v>
      </c>
      <c r="BP113" s="99"/>
      <c r="BQ113" s="99"/>
      <c r="BR113" s="102" t="n">
        <f aca="false">0.29206852*1.2</f>
        <v>0.350482224</v>
      </c>
      <c r="BS113" s="99"/>
      <c r="BT113" s="99"/>
      <c r="BU113" s="99"/>
      <c r="BV113" s="99"/>
      <c r="BW113" s="99"/>
      <c r="BX113" s="99"/>
      <c r="BY113" s="99" t="n">
        <f aca="false">SUM(BZ113:CC113)</f>
        <v>0</v>
      </c>
      <c r="BZ113" s="99"/>
      <c r="CA113" s="99"/>
      <c r="CB113" s="99" t="n">
        <v>0</v>
      </c>
      <c r="CC113" s="99"/>
      <c r="CD113" s="99" t="n">
        <f aca="false">SUM(CE113:CH113)</f>
        <v>0</v>
      </c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 t="n">
        <f aca="false">SUM(DN113:DQ113)</f>
        <v>0</v>
      </c>
      <c r="DN113" s="99"/>
      <c r="DO113" s="99"/>
      <c r="DP113" s="99" t="n">
        <v>0</v>
      </c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 t="n">
        <f aca="false">SUM(HW113:HZ113)</f>
        <v>0</v>
      </c>
      <c r="HW113" s="99"/>
      <c r="HX113" s="99"/>
      <c r="HY113" s="99" t="n">
        <f aca="false">AI113+AS113+BC113+BM113+BW113+CG113+CQ113+DA113+DK113+DU113++EE113++EO113+EY113+FI113</f>
        <v>0</v>
      </c>
      <c r="HZ113" s="99"/>
      <c r="IA113" s="99" t="n">
        <f aca="false">SUM(IB113:IE113)</f>
        <v>0.350482224</v>
      </c>
      <c r="IB113" s="99"/>
      <c r="IC113" s="99"/>
      <c r="ID113" s="99" t="n">
        <f aca="false">AN113+AX113+BH113+BR113+CB113+CL113+CV113+DF113+DP113+DZ113+EJ113++ET113+FD113+FN113+FX113+GH113+GR113+HB113+HL113+HR113</f>
        <v>0.350482224</v>
      </c>
      <c r="IE113" s="99"/>
      <c r="IF113" s="99"/>
    </row>
    <row r="114" s="104" customFormat="true" ht="14.4" hidden="false" customHeight="false" outlineLevel="0" collapsed="false">
      <c r="A114" s="96"/>
      <c r="B114" s="97" t="s">
        <v>422</v>
      </c>
      <c r="C114" s="98"/>
      <c r="D114" s="99"/>
      <c r="E114" s="100" t="n">
        <v>2022</v>
      </c>
      <c r="F114" s="100" t="n">
        <v>2028</v>
      </c>
      <c r="G114" s="101" t="n">
        <v>2022</v>
      </c>
      <c r="H114" s="99"/>
      <c r="I114" s="99"/>
      <c r="J114" s="101" t="s">
        <v>283</v>
      </c>
      <c r="K114" s="99" t="n">
        <f aca="false">L114</f>
        <v>0.48</v>
      </c>
      <c r="L114" s="99" t="n">
        <f aca="false">IA114</f>
        <v>0.48</v>
      </c>
      <c r="M114" s="101" t="s">
        <v>283</v>
      </c>
      <c r="N114" s="99" t="s">
        <v>283</v>
      </c>
      <c r="O114" s="99" t="n">
        <f aca="false">AU114+BE114</f>
        <v>0</v>
      </c>
      <c r="P114" s="99" t="n">
        <f aca="false">I114</f>
        <v>0</v>
      </c>
      <c r="Q114" s="99" t="n">
        <f aca="false">L114</f>
        <v>0.48</v>
      </c>
      <c r="R114" s="99" t="n">
        <v>1</v>
      </c>
      <c r="S114" s="99" t="n">
        <f aca="false">P114</f>
        <v>0</v>
      </c>
      <c r="T114" s="99" t="n">
        <f aca="false">S114</f>
        <v>0</v>
      </c>
      <c r="U114" s="99" t="n">
        <f aca="false">Q114-O114</f>
        <v>0.48</v>
      </c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102"/>
      <c r="AT114" s="99"/>
      <c r="AU114" s="99"/>
      <c r="AV114" s="99"/>
      <c r="AW114" s="99"/>
      <c r="AX114" s="102"/>
      <c r="AY114" s="99"/>
      <c r="AZ114" s="99"/>
      <c r="BA114" s="99"/>
      <c r="BB114" s="99"/>
      <c r="BC114" s="99"/>
      <c r="BD114" s="99"/>
      <c r="BE114" s="99"/>
      <c r="BF114" s="99"/>
      <c r="BG114" s="99"/>
      <c r="BH114" s="103"/>
      <c r="BI114" s="99"/>
      <c r="BJ114" s="99" t="n">
        <f aca="false">SUM(BK114:BN114)</f>
        <v>0</v>
      </c>
      <c r="BK114" s="99"/>
      <c r="BL114" s="99"/>
      <c r="BM114" s="102" t="n">
        <v>0</v>
      </c>
      <c r="BN114" s="99"/>
      <c r="BO114" s="99" t="n">
        <f aca="false">SUM(BP114:BS114)</f>
        <v>0.48</v>
      </c>
      <c r="BP114" s="99"/>
      <c r="BQ114" s="99"/>
      <c r="BR114" s="102" t="n">
        <f aca="false">0.4*1.2</f>
        <v>0.48</v>
      </c>
      <c r="BS114" s="99"/>
      <c r="BT114" s="99"/>
      <c r="BU114" s="99"/>
      <c r="BV114" s="99"/>
      <c r="BW114" s="99"/>
      <c r="BX114" s="99"/>
      <c r="BY114" s="99" t="n">
        <f aca="false">SUM(BZ114:CC114)</f>
        <v>0</v>
      </c>
      <c r="BZ114" s="99"/>
      <c r="CA114" s="99"/>
      <c r="CB114" s="99" t="n">
        <v>0</v>
      </c>
      <c r="CC114" s="99"/>
      <c r="CD114" s="99" t="n">
        <f aca="false">SUM(CE114:CH114)</f>
        <v>0</v>
      </c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 t="n">
        <f aca="false">SUM(DN114:DQ114)</f>
        <v>0</v>
      </c>
      <c r="DN114" s="99"/>
      <c r="DO114" s="99"/>
      <c r="DP114" s="99" t="n">
        <v>0</v>
      </c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 t="n">
        <f aca="false">SUM(HW114:HZ114)</f>
        <v>0</v>
      </c>
      <c r="HW114" s="99"/>
      <c r="HX114" s="99"/>
      <c r="HY114" s="99" t="n">
        <f aca="false">AI114+AS114+BC114+BM114+BW114+CG114+CQ114+DA114+DK114+DU114++EE114++EO114+EY114+FI114</f>
        <v>0</v>
      </c>
      <c r="HZ114" s="99"/>
      <c r="IA114" s="99" t="n">
        <f aca="false">SUM(IB114:IE114)</f>
        <v>0.48</v>
      </c>
      <c r="IB114" s="99"/>
      <c r="IC114" s="99"/>
      <c r="ID114" s="99" t="n">
        <f aca="false">AN114+AX114+BH114+BR114+CB114+CL114+CV114+DF114+DP114+DZ114+EJ114++ET114+FD114+FN114+FX114+GH114+GR114+HB114+HL114+HR114</f>
        <v>0.48</v>
      </c>
      <c r="IE114" s="99"/>
      <c r="IF114" s="99"/>
    </row>
    <row r="115" s="104" customFormat="true" ht="14.4" hidden="false" customHeight="false" outlineLevel="0" collapsed="false">
      <c r="A115" s="96"/>
      <c r="B115" s="97" t="s">
        <v>423</v>
      </c>
      <c r="C115" s="98"/>
      <c r="D115" s="99"/>
      <c r="E115" s="100" t="n">
        <v>2022</v>
      </c>
      <c r="F115" s="100" t="n">
        <v>2025</v>
      </c>
      <c r="G115" s="101" t="n">
        <v>2022</v>
      </c>
      <c r="H115" s="99"/>
      <c r="I115" s="99"/>
      <c r="J115" s="101" t="s">
        <v>283</v>
      </c>
      <c r="K115" s="99" t="n">
        <f aca="false">L115</f>
        <v>0.416741424</v>
      </c>
      <c r="L115" s="99" t="n">
        <f aca="false">IA115</f>
        <v>0.416741424</v>
      </c>
      <c r="M115" s="101" t="s">
        <v>283</v>
      </c>
      <c r="N115" s="99" t="s">
        <v>283</v>
      </c>
      <c r="O115" s="99" t="n">
        <f aca="false">AU115+BE115</f>
        <v>0</v>
      </c>
      <c r="P115" s="99" t="n">
        <f aca="false">I115</f>
        <v>0</v>
      </c>
      <c r="Q115" s="99" t="n">
        <f aca="false">L115</f>
        <v>0.416741424</v>
      </c>
      <c r="R115" s="99" t="n">
        <v>2</v>
      </c>
      <c r="S115" s="99" t="n">
        <f aca="false">P115</f>
        <v>0</v>
      </c>
      <c r="T115" s="99" t="n">
        <f aca="false">S115</f>
        <v>0</v>
      </c>
      <c r="U115" s="99" t="n">
        <f aca="false">Q115-O115</f>
        <v>0.416741424</v>
      </c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102"/>
      <c r="AT115" s="99"/>
      <c r="AU115" s="99"/>
      <c r="AV115" s="99"/>
      <c r="AW115" s="99"/>
      <c r="AX115" s="102"/>
      <c r="AY115" s="99"/>
      <c r="AZ115" s="99"/>
      <c r="BA115" s="99"/>
      <c r="BB115" s="99"/>
      <c r="BC115" s="99"/>
      <c r="BD115" s="99"/>
      <c r="BE115" s="99"/>
      <c r="BF115" s="99"/>
      <c r="BG115" s="99"/>
      <c r="BH115" s="103"/>
      <c r="BI115" s="99"/>
      <c r="BJ115" s="99" t="n">
        <f aca="false">SUM(BK115:BN115)</f>
        <v>0</v>
      </c>
      <c r="BK115" s="99"/>
      <c r="BL115" s="99"/>
      <c r="BM115" s="102" t="n">
        <v>0</v>
      </c>
      <c r="BN115" s="99"/>
      <c r="BO115" s="99" t="n">
        <f aca="false">SUM(BP115:BS115)</f>
        <v>0.416741424</v>
      </c>
      <c r="BP115" s="99"/>
      <c r="BQ115" s="99"/>
      <c r="BR115" s="102" t="n">
        <f aca="false">0.34728452*1.2</f>
        <v>0.416741424</v>
      </c>
      <c r="BS115" s="99"/>
      <c r="BT115" s="99"/>
      <c r="BU115" s="99"/>
      <c r="BV115" s="99"/>
      <c r="BW115" s="99"/>
      <c r="BX115" s="99"/>
      <c r="BY115" s="99" t="n">
        <f aca="false">SUM(BZ115:CC115)</f>
        <v>0</v>
      </c>
      <c r="BZ115" s="99"/>
      <c r="CA115" s="99"/>
      <c r="CB115" s="99" t="n">
        <v>0</v>
      </c>
      <c r="CC115" s="99"/>
      <c r="CD115" s="99" t="n">
        <f aca="false">SUM(CE115:CH115)</f>
        <v>0</v>
      </c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 t="n">
        <f aca="false">SUM(DN115:DQ115)</f>
        <v>0</v>
      </c>
      <c r="DN115" s="99"/>
      <c r="DO115" s="99"/>
      <c r="DP115" s="99" t="n">
        <v>0</v>
      </c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 t="n">
        <f aca="false">SUM(HW115:HZ115)</f>
        <v>0</v>
      </c>
      <c r="HW115" s="99"/>
      <c r="HX115" s="99"/>
      <c r="HY115" s="99" t="n">
        <f aca="false">AI115+AS115+BC115+BM115+BW115+CG115+CQ115+DA115+DK115+DU115++EE115++EO115+EY115+FI115</f>
        <v>0</v>
      </c>
      <c r="HZ115" s="99"/>
      <c r="IA115" s="99" t="n">
        <f aca="false">SUM(IB115:IE115)</f>
        <v>0.416741424</v>
      </c>
      <c r="IB115" s="99"/>
      <c r="IC115" s="99"/>
      <c r="ID115" s="99" t="n">
        <f aca="false">AN115+AX115+BH115+BR115+CB115+CL115+CV115+DF115+DP115+DZ115+EJ115++ET115+FD115+FN115+FX115+GH115+GR115+HB115+HL115+HR115</f>
        <v>0.416741424</v>
      </c>
      <c r="IE115" s="99"/>
      <c r="IF115" s="99"/>
    </row>
    <row r="116" s="79" customFormat="true" ht="19.8" hidden="false" customHeight="false" outlineLevel="0" collapsed="false">
      <c r="A116" s="76"/>
      <c r="B116" s="87" t="s">
        <v>424</v>
      </c>
      <c r="C116" s="86"/>
      <c r="D116" s="69"/>
      <c r="E116" s="70" t="n">
        <v>2023</v>
      </c>
      <c r="F116" s="70" t="n">
        <v>2023</v>
      </c>
      <c r="G116" s="71" t="n">
        <v>2023</v>
      </c>
      <c r="H116" s="69" t="n">
        <v>4.28363232</v>
      </c>
      <c r="I116" s="69" t="n">
        <v>4.28363232</v>
      </c>
      <c r="J116" s="71" t="s">
        <v>283</v>
      </c>
      <c r="K116" s="69" t="n">
        <f aca="false">L116</f>
        <v>4.28363232</v>
      </c>
      <c r="L116" s="69" t="n">
        <f aca="false">IA116</f>
        <v>4.28363232</v>
      </c>
      <c r="M116" s="71" t="s">
        <v>283</v>
      </c>
      <c r="N116" s="69" t="s">
        <v>283</v>
      </c>
      <c r="O116" s="69" t="n">
        <f aca="false">AU116+BE116</f>
        <v>0</v>
      </c>
      <c r="P116" s="69" t="n">
        <f aca="false">I116</f>
        <v>4.28363232</v>
      </c>
      <c r="Q116" s="69" t="n">
        <f aca="false">L116</f>
        <v>4.28363232</v>
      </c>
      <c r="R116" s="69" t="n">
        <v>0</v>
      </c>
      <c r="S116" s="69" t="n">
        <f aca="false">P116</f>
        <v>4.28363232</v>
      </c>
      <c r="T116" s="69" t="n">
        <f aca="false">S116</f>
        <v>4.28363232</v>
      </c>
      <c r="U116" s="69" t="n">
        <f aca="false">Q116-O116</f>
        <v>4.28363232</v>
      </c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 t="n">
        <f aca="false">SUM(AQ116:AT116)</f>
        <v>0</v>
      </c>
      <c r="AQ116" s="69"/>
      <c r="AR116" s="69"/>
      <c r="AS116" s="95"/>
      <c r="AT116" s="69"/>
      <c r="AU116" s="69" t="n">
        <f aca="false">SUM(AV116:AY116)</f>
        <v>0</v>
      </c>
      <c r="AV116" s="69"/>
      <c r="AW116" s="69"/>
      <c r="AX116" s="95"/>
      <c r="AY116" s="69"/>
      <c r="AZ116" s="69" t="n">
        <f aca="false">SUM(BA116:BD116)</f>
        <v>0</v>
      </c>
      <c r="BA116" s="69"/>
      <c r="BB116" s="69"/>
      <c r="BC116" s="69"/>
      <c r="BD116" s="69"/>
      <c r="BE116" s="69" t="n">
        <f aca="false">SUM(BF116:BI116)</f>
        <v>0</v>
      </c>
      <c r="BF116" s="69"/>
      <c r="BG116" s="69"/>
      <c r="BH116" s="72"/>
      <c r="BI116" s="69"/>
      <c r="BJ116" s="69" t="n">
        <f aca="false">SUM(BK116:BN116)</f>
        <v>0</v>
      </c>
      <c r="BK116" s="69"/>
      <c r="BL116" s="69"/>
      <c r="BM116" s="69"/>
      <c r="BN116" s="69"/>
      <c r="BO116" s="69" t="n">
        <f aca="false">SUM(BP116:BS116)</f>
        <v>0</v>
      </c>
      <c r="BP116" s="69"/>
      <c r="BQ116" s="69"/>
      <c r="BR116" s="69" t="n">
        <v>0</v>
      </c>
      <c r="BS116" s="69"/>
      <c r="BT116" s="69" t="n">
        <f aca="false">SUM(BU116:BX116)</f>
        <v>4.28363232</v>
      </c>
      <c r="BU116" s="69"/>
      <c r="BV116" s="69"/>
      <c r="BW116" s="95" t="n">
        <f aca="false">3.5696936*1.2</f>
        <v>4.28363232</v>
      </c>
      <c r="BX116" s="69"/>
      <c r="BY116" s="69" t="n">
        <f aca="false">SUM(BZ116:CC116)</f>
        <v>0</v>
      </c>
      <c r="BZ116" s="69"/>
      <c r="CA116" s="69"/>
      <c r="CB116" s="95"/>
      <c r="CC116" s="69"/>
      <c r="CD116" s="69" t="n">
        <f aca="false">SUM(CE116:CH116)</f>
        <v>0</v>
      </c>
      <c r="CE116" s="69"/>
      <c r="CF116" s="69"/>
      <c r="CG116" s="69"/>
      <c r="CH116" s="69"/>
      <c r="CI116" s="69" t="n">
        <f aca="false">SUM(CJ116:CM116)</f>
        <v>4.28363232</v>
      </c>
      <c r="CJ116" s="69"/>
      <c r="CK116" s="69"/>
      <c r="CL116" s="69" t="n">
        <f aca="false">3.5696936*1.2</f>
        <v>4.28363232</v>
      </c>
      <c r="CM116" s="69"/>
      <c r="CN116" s="69" t="n">
        <f aca="false">SUM(CO116:CR116)</f>
        <v>0</v>
      </c>
      <c r="CO116" s="69"/>
      <c r="CP116" s="69"/>
      <c r="CQ116" s="69"/>
      <c r="CR116" s="69"/>
      <c r="CS116" s="69" t="n">
        <f aca="false">SUM(CT116:CW116)</f>
        <v>0</v>
      </c>
      <c r="CT116" s="69"/>
      <c r="CU116" s="69"/>
      <c r="CV116" s="69" t="n">
        <v>0</v>
      </c>
      <c r="CW116" s="69"/>
      <c r="CX116" s="69" t="n">
        <f aca="false">SUM(CY116:DB116)</f>
        <v>0</v>
      </c>
      <c r="CY116" s="69"/>
      <c r="CZ116" s="69"/>
      <c r="DA116" s="69"/>
      <c r="DB116" s="69"/>
      <c r="DC116" s="69" t="n">
        <f aca="false">SUM(DD116:DG116)</f>
        <v>0</v>
      </c>
      <c r="DD116" s="69"/>
      <c r="DE116" s="69"/>
      <c r="DF116" s="69" t="n">
        <v>0</v>
      </c>
      <c r="DG116" s="69"/>
      <c r="DH116" s="69" t="n">
        <f aca="false">SUM(DI116:DL116)</f>
        <v>0</v>
      </c>
      <c r="DI116" s="69"/>
      <c r="DJ116" s="69"/>
      <c r="DK116" s="69"/>
      <c r="DL116" s="69"/>
      <c r="DM116" s="69" t="n">
        <f aca="false">SUM(DN116:DQ116)</f>
        <v>0</v>
      </c>
      <c r="DN116" s="69"/>
      <c r="DO116" s="69"/>
      <c r="DP116" s="69" t="n">
        <v>0</v>
      </c>
      <c r="DQ116" s="69"/>
      <c r="DR116" s="69" t="n">
        <f aca="false">SUM(DS116:DV116)</f>
        <v>0</v>
      </c>
      <c r="DS116" s="69"/>
      <c r="DT116" s="69"/>
      <c r="DU116" s="69"/>
      <c r="DV116" s="69"/>
      <c r="DW116" s="69" t="n">
        <f aca="false">SUM(DX116:EA116)</f>
        <v>0</v>
      </c>
      <c r="DX116" s="69"/>
      <c r="DY116" s="69"/>
      <c r="DZ116" s="69" t="n">
        <v>0</v>
      </c>
      <c r="EA116" s="69"/>
      <c r="EB116" s="69" t="n">
        <f aca="false">SUM(EC116:EF116)</f>
        <v>0</v>
      </c>
      <c r="EC116" s="69"/>
      <c r="ED116" s="69"/>
      <c r="EE116" s="69"/>
      <c r="EF116" s="69"/>
      <c r="EG116" s="69" t="n">
        <f aca="false">SUM(EH116:EK116)</f>
        <v>0</v>
      </c>
      <c r="EH116" s="69"/>
      <c r="EI116" s="69"/>
      <c r="EJ116" s="69" t="n">
        <v>0</v>
      </c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 t="n">
        <f aca="false">SUM(HW116:HZ116)</f>
        <v>4.28363232</v>
      </c>
      <c r="HW116" s="69"/>
      <c r="HX116" s="69"/>
      <c r="HY116" s="69" t="n">
        <f aca="false">AI116+AS116+BC116+BM116+BW116+CG116+CQ116+DA116+DK116+DU116++EE116++EO116+EY116+FI116</f>
        <v>4.28363232</v>
      </c>
      <c r="HZ116" s="69"/>
      <c r="IA116" s="69" t="n">
        <f aca="false">SUM(IB116:IE116)</f>
        <v>4.28363232</v>
      </c>
      <c r="IB116" s="69"/>
      <c r="IC116" s="69"/>
      <c r="ID116" s="69" t="n">
        <f aca="false">AN116+AX116+BH116+BR116+CB116+CL116+CV116+DF116+DP116+DZ116+EJ116++ET116+FD116+FN116+FX116+GH116+GR116+HB116+HL116+HR116</f>
        <v>4.28363232</v>
      </c>
      <c r="IE116" s="69"/>
      <c r="IF116" s="69"/>
    </row>
    <row r="117" s="79" customFormat="true" ht="14.4" hidden="false" customHeight="false" outlineLevel="0" collapsed="false">
      <c r="A117" s="76"/>
      <c r="B117" s="87" t="s">
        <v>425</v>
      </c>
      <c r="C117" s="86"/>
      <c r="D117" s="69"/>
      <c r="E117" s="70" t="n">
        <v>2023</v>
      </c>
      <c r="F117" s="70" t="n">
        <v>2023</v>
      </c>
      <c r="G117" s="71" t="n">
        <v>2023</v>
      </c>
      <c r="H117" s="69" t="n">
        <v>12.12548688</v>
      </c>
      <c r="I117" s="69" t="n">
        <v>12.12548688</v>
      </c>
      <c r="J117" s="71" t="s">
        <v>283</v>
      </c>
      <c r="K117" s="69" t="n">
        <f aca="false">L117</f>
        <v>12.8688408423554</v>
      </c>
      <c r="L117" s="69" t="n">
        <f aca="false">IA117</f>
        <v>12.8688408423554</v>
      </c>
      <c r="M117" s="71" t="s">
        <v>283</v>
      </c>
      <c r="N117" s="69" t="s">
        <v>283</v>
      </c>
      <c r="O117" s="69" t="n">
        <f aca="false">AU117+BE117</f>
        <v>0</v>
      </c>
      <c r="P117" s="69" t="n">
        <f aca="false">I117</f>
        <v>12.12548688</v>
      </c>
      <c r="Q117" s="69" t="n">
        <f aca="false">L117</f>
        <v>12.8688408423554</v>
      </c>
      <c r="R117" s="69" t="n">
        <v>0</v>
      </c>
      <c r="S117" s="69" t="n">
        <f aca="false">P117</f>
        <v>12.12548688</v>
      </c>
      <c r="T117" s="69" t="n">
        <f aca="false">S117</f>
        <v>12.12548688</v>
      </c>
      <c r="U117" s="69" t="n">
        <f aca="false">Q117-O117</f>
        <v>12.8688408423554</v>
      </c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 t="n">
        <f aca="false">SUM(AQ117:AT117)</f>
        <v>0</v>
      </c>
      <c r="AQ117" s="69"/>
      <c r="AR117" s="69"/>
      <c r="AS117" s="95"/>
      <c r="AT117" s="69"/>
      <c r="AU117" s="69" t="n">
        <f aca="false">SUM(AV117:AY117)</f>
        <v>0</v>
      </c>
      <c r="AV117" s="69"/>
      <c r="AW117" s="69"/>
      <c r="AX117" s="95"/>
      <c r="AY117" s="69"/>
      <c r="AZ117" s="69" t="n">
        <f aca="false">SUM(BA117:BD117)</f>
        <v>0</v>
      </c>
      <c r="BA117" s="69"/>
      <c r="BB117" s="69"/>
      <c r="BC117" s="69"/>
      <c r="BD117" s="69"/>
      <c r="BE117" s="69" t="n">
        <f aca="false">SUM(BF117:BI117)</f>
        <v>0</v>
      </c>
      <c r="BF117" s="69"/>
      <c r="BG117" s="69"/>
      <c r="BH117" s="72"/>
      <c r="BI117" s="69"/>
      <c r="BJ117" s="69" t="n">
        <f aca="false">SUM(BK117:BN117)</f>
        <v>0</v>
      </c>
      <c r="BK117" s="69"/>
      <c r="BL117" s="69"/>
      <c r="BM117" s="69"/>
      <c r="BN117" s="69"/>
      <c r="BO117" s="69" t="n">
        <f aca="false">SUM(BP117:BS117)</f>
        <v>0</v>
      </c>
      <c r="BP117" s="69"/>
      <c r="BQ117" s="69"/>
      <c r="BR117" s="69" t="n">
        <v>0</v>
      </c>
      <c r="BS117" s="69"/>
      <c r="BT117" s="69" t="n">
        <f aca="false">SUM(BU117:BX117)</f>
        <v>12.12548688</v>
      </c>
      <c r="BU117" s="69"/>
      <c r="BV117" s="69"/>
      <c r="BW117" s="95" t="n">
        <f aca="false">10.1045724*1.2</f>
        <v>12.12548688</v>
      </c>
      <c r="BX117" s="69"/>
      <c r="BY117" s="69" t="n">
        <f aca="false">SUM(BZ117:CC117)</f>
        <v>3.66423796235538</v>
      </c>
      <c r="BZ117" s="69"/>
      <c r="CA117" s="69"/>
      <c r="CB117" s="95" t="n">
        <f aca="false">3.05353163529615*1.2</f>
        <v>3.66423796235538</v>
      </c>
      <c r="CC117" s="69"/>
      <c r="CD117" s="69" t="n">
        <f aca="false">SUM(CE117:CH117)</f>
        <v>0</v>
      </c>
      <c r="CE117" s="69"/>
      <c r="CF117" s="69"/>
      <c r="CG117" s="69"/>
      <c r="CH117" s="69"/>
      <c r="CI117" s="69" t="n">
        <f aca="false">SUM(CJ117:CM117)</f>
        <v>9.20460288</v>
      </c>
      <c r="CJ117" s="69"/>
      <c r="CK117" s="69"/>
      <c r="CL117" s="69" t="n">
        <f aca="false">7.6705024*1.2</f>
        <v>9.20460288</v>
      </c>
      <c r="CM117" s="69"/>
      <c r="CN117" s="69" t="n">
        <f aca="false">SUM(CO117:CR117)</f>
        <v>0</v>
      </c>
      <c r="CO117" s="69"/>
      <c r="CP117" s="69"/>
      <c r="CQ117" s="69"/>
      <c r="CR117" s="69"/>
      <c r="CS117" s="69" t="n">
        <f aca="false">SUM(CT117:CW117)</f>
        <v>0</v>
      </c>
      <c r="CT117" s="69"/>
      <c r="CU117" s="69"/>
      <c r="CV117" s="69" t="n">
        <v>0</v>
      </c>
      <c r="CW117" s="69"/>
      <c r="CX117" s="69" t="n">
        <f aca="false">SUM(CY117:DB117)</f>
        <v>0</v>
      </c>
      <c r="CY117" s="69"/>
      <c r="CZ117" s="69"/>
      <c r="DA117" s="69"/>
      <c r="DB117" s="69"/>
      <c r="DC117" s="69" t="n">
        <f aca="false">SUM(DD117:DG117)</f>
        <v>0</v>
      </c>
      <c r="DD117" s="69"/>
      <c r="DE117" s="69"/>
      <c r="DF117" s="69" t="n">
        <v>0</v>
      </c>
      <c r="DG117" s="69"/>
      <c r="DH117" s="69" t="n">
        <f aca="false">SUM(DI117:DL117)</f>
        <v>0</v>
      </c>
      <c r="DI117" s="69"/>
      <c r="DJ117" s="69"/>
      <c r="DK117" s="69"/>
      <c r="DL117" s="69"/>
      <c r="DM117" s="69" t="n">
        <f aca="false">SUM(DN117:DQ117)</f>
        <v>0</v>
      </c>
      <c r="DN117" s="69"/>
      <c r="DO117" s="69"/>
      <c r="DP117" s="69" t="n">
        <v>0</v>
      </c>
      <c r="DQ117" s="69"/>
      <c r="DR117" s="69" t="n">
        <f aca="false">SUM(DS117:DV117)</f>
        <v>0</v>
      </c>
      <c r="DS117" s="69"/>
      <c r="DT117" s="69"/>
      <c r="DU117" s="69"/>
      <c r="DV117" s="69"/>
      <c r="DW117" s="69" t="n">
        <f aca="false">SUM(DX117:EA117)</f>
        <v>0</v>
      </c>
      <c r="DX117" s="69"/>
      <c r="DY117" s="69"/>
      <c r="DZ117" s="69" t="n">
        <v>0</v>
      </c>
      <c r="EA117" s="69"/>
      <c r="EB117" s="69" t="n">
        <f aca="false">SUM(EC117:EF117)</f>
        <v>0</v>
      </c>
      <c r="EC117" s="69"/>
      <c r="ED117" s="69"/>
      <c r="EE117" s="69"/>
      <c r="EF117" s="69"/>
      <c r="EG117" s="69" t="n">
        <f aca="false">SUM(EH117:EK117)</f>
        <v>0</v>
      </c>
      <c r="EH117" s="69"/>
      <c r="EI117" s="69"/>
      <c r="EJ117" s="69" t="n">
        <v>0</v>
      </c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 t="n">
        <f aca="false">SUM(HW117:HZ117)</f>
        <v>12.12548688</v>
      </c>
      <c r="HW117" s="69"/>
      <c r="HX117" s="69"/>
      <c r="HY117" s="69" t="n">
        <f aca="false">AI117+AS117+BC117+BM117+BW117+CG117+CQ117+DA117+DK117+DU117++EE117++EO117+EY117+FI117</f>
        <v>12.12548688</v>
      </c>
      <c r="HZ117" s="69"/>
      <c r="IA117" s="69" t="n">
        <f aca="false">SUM(IB117:IE117)</f>
        <v>12.8688408423554</v>
      </c>
      <c r="IB117" s="69"/>
      <c r="IC117" s="69"/>
      <c r="ID117" s="69" t="n">
        <f aca="false">AN117+AX117+BH117+BR117+CB117+CL117+CV117+DF117+DP117+DZ117+EJ117++ET117+FD117+FN117+FX117+GH117+GR117+HB117+HL117+HR117</f>
        <v>12.8688408423554</v>
      </c>
      <c r="IE117" s="69"/>
      <c r="IF117" s="69"/>
    </row>
    <row r="118" s="79" customFormat="true" ht="14.4" hidden="false" customHeight="false" outlineLevel="0" collapsed="false">
      <c r="A118" s="76"/>
      <c r="B118" s="87" t="s">
        <v>426</v>
      </c>
      <c r="C118" s="86"/>
      <c r="D118" s="69"/>
      <c r="E118" s="70" t="n">
        <v>2023</v>
      </c>
      <c r="F118" s="70" t="n">
        <v>2023</v>
      </c>
      <c r="G118" s="71" t="n">
        <v>2023</v>
      </c>
      <c r="H118" s="69" t="n">
        <v>1.86790128</v>
      </c>
      <c r="I118" s="69" t="n">
        <v>1.86790128</v>
      </c>
      <c r="J118" s="71" t="s">
        <v>283</v>
      </c>
      <c r="K118" s="69" t="n">
        <f aca="false">L118</f>
        <v>2.20971691764462</v>
      </c>
      <c r="L118" s="69" t="n">
        <f aca="false">IA118</f>
        <v>2.20971691764462</v>
      </c>
      <c r="M118" s="71" t="s">
        <v>283</v>
      </c>
      <c r="N118" s="69" t="s">
        <v>283</v>
      </c>
      <c r="O118" s="69" t="n">
        <f aca="false">AU118+BE118</f>
        <v>0</v>
      </c>
      <c r="P118" s="69" t="n">
        <f aca="false">I118</f>
        <v>1.86790128</v>
      </c>
      <c r="Q118" s="69" t="n">
        <f aca="false">L118</f>
        <v>2.20971691764462</v>
      </c>
      <c r="R118" s="69" t="n">
        <v>0</v>
      </c>
      <c r="S118" s="69" t="n">
        <f aca="false">P118</f>
        <v>1.86790128</v>
      </c>
      <c r="T118" s="69" t="n">
        <f aca="false">S118</f>
        <v>1.86790128</v>
      </c>
      <c r="U118" s="69" t="n">
        <f aca="false">Q118-O118</f>
        <v>2.20971691764462</v>
      </c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 t="n">
        <f aca="false">SUM(AQ118:AT118)</f>
        <v>0</v>
      </c>
      <c r="AQ118" s="69"/>
      <c r="AR118" s="69"/>
      <c r="AS118" s="95"/>
      <c r="AT118" s="69"/>
      <c r="AU118" s="69" t="n">
        <f aca="false">SUM(AV118:AY118)</f>
        <v>0</v>
      </c>
      <c r="AV118" s="69"/>
      <c r="AW118" s="69"/>
      <c r="AX118" s="95"/>
      <c r="AY118" s="69"/>
      <c r="AZ118" s="69" t="n">
        <f aca="false">SUM(BA118:BD118)</f>
        <v>0</v>
      </c>
      <c r="BA118" s="69"/>
      <c r="BB118" s="69"/>
      <c r="BC118" s="69"/>
      <c r="BD118" s="69"/>
      <c r="BE118" s="69" t="n">
        <f aca="false">SUM(BF118:BI118)</f>
        <v>0</v>
      </c>
      <c r="BF118" s="69"/>
      <c r="BG118" s="69"/>
      <c r="BH118" s="72"/>
      <c r="BI118" s="69"/>
      <c r="BJ118" s="69" t="n">
        <f aca="false">SUM(BK118:BN118)</f>
        <v>0</v>
      </c>
      <c r="BK118" s="69"/>
      <c r="BL118" s="69"/>
      <c r="BM118" s="69"/>
      <c r="BN118" s="69"/>
      <c r="BO118" s="69" t="n">
        <f aca="false">SUM(BP118:BS118)</f>
        <v>0</v>
      </c>
      <c r="BP118" s="69"/>
      <c r="BQ118" s="69"/>
      <c r="BR118" s="69" t="n">
        <v>0</v>
      </c>
      <c r="BS118" s="69"/>
      <c r="BT118" s="69" t="n">
        <f aca="false">SUM(BU118:BX118)</f>
        <v>1.86790128</v>
      </c>
      <c r="BU118" s="69"/>
      <c r="BV118" s="69"/>
      <c r="BW118" s="95" t="n">
        <f aca="false">1.5565844*1.2</f>
        <v>1.86790128</v>
      </c>
      <c r="BX118" s="69"/>
      <c r="BY118" s="69" t="n">
        <f aca="false">SUM(BZ118:CC118)</f>
        <v>2.20971691764462</v>
      </c>
      <c r="BZ118" s="69"/>
      <c r="CA118" s="69"/>
      <c r="CB118" s="95" t="n">
        <f aca="false">1.84143076470385*1.2</f>
        <v>2.20971691764462</v>
      </c>
      <c r="CC118" s="69"/>
      <c r="CD118" s="69" t="n">
        <f aca="false">SUM(CE118:CH118)</f>
        <v>0</v>
      </c>
      <c r="CE118" s="69"/>
      <c r="CF118" s="69"/>
      <c r="CG118" s="69"/>
      <c r="CH118" s="69"/>
      <c r="CI118" s="69" t="n">
        <f aca="false">SUM(CJ118:CM118)</f>
        <v>0</v>
      </c>
      <c r="CJ118" s="69"/>
      <c r="CK118" s="69"/>
      <c r="CL118" s="69"/>
      <c r="CM118" s="69"/>
      <c r="CN118" s="69" t="n">
        <f aca="false">SUM(CO118:CR118)</f>
        <v>0</v>
      </c>
      <c r="CO118" s="69"/>
      <c r="CP118" s="69"/>
      <c r="CQ118" s="69"/>
      <c r="CR118" s="69"/>
      <c r="CS118" s="69" t="n">
        <f aca="false">SUM(CT118:CW118)</f>
        <v>0</v>
      </c>
      <c r="CT118" s="69"/>
      <c r="CU118" s="69"/>
      <c r="CV118" s="69" t="n">
        <v>0</v>
      </c>
      <c r="CW118" s="69"/>
      <c r="CX118" s="69" t="n">
        <f aca="false">SUM(CY118:DB118)</f>
        <v>0</v>
      </c>
      <c r="CY118" s="69"/>
      <c r="CZ118" s="69"/>
      <c r="DA118" s="69"/>
      <c r="DB118" s="69"/>
      <c r="DC118" s="69" t="n">
        <f aca="false">SUM(DD118:DG118)</f>
        <v>0</v>
      </c>
      <c r="DD118" s="69"/>
      <c r="DE118" s="69"/>
      <c r="DF118" s="69" t="n">
        <v>0</v>
      </c>
      <c r="DG118" s="69"/>
      <c r="DH118" s="69" t="n">
        <f aca="false">SUM(DI118:DL118)</f>
        <v>0</v>
      </c>
      <c r="DI118" s="69"/>
      <c r="DJ118" s="69"/>
      <c r="DK118" s="69"/>
      <c r="DL118" s="69"/>
      <c r="DM118" s="69" t="n">
        <f aca="false">SUM(DN118:DQ118)</f>
        <v>0</v>
      </c>
      <c r="DN118" s="69"/>
      <c r="DO118" s="69"/>
      <c r="DP118" s="69" t="n">
        <v>0</v>
      </c>
      <c r="DQ118" s="69"/>
      <c r="DR118" s="69" t="n">
        <f aca="false">SUM(DS118:DV118)</f>
        <v>0</v>
      </c>
      <c r="DS118" s="69"/>
      <c r="DT118" s="69"/>
      <c r="DU118" s="69"/>
      <c r="DV118" s="69"/>
      <c r="DW118" s="69" t="n">
        <f aca="false">SUM(DX118:EA118)</f>
        <v>0</v>
      </c>
      <c r="DX118" s="69"/>
      <c r="DY118" s="69"/>
      <c r="DZ118" s="69" t="n">
        <v>0</v>
      </c>
      <c r="EA118" s="69"/>
      <c r="EB118" s="69" t="n">
        <f aca="false">SUM(EC118:EF118)</f>
        <v>0</v>
      </c>
      <c r="EC118" s="69"/>
      <c r="ED118" s="69"/>
      <c r="EE118" s="69"/>
      <c r="EF118" s="69"/>
      <c r="EG118" s="69" t="n">
        <f aca="false">SUM(EH118:EK118)</f>
        <v>0</v>
      </c>
      <c r="EH118" s="69"/>
      <c r="EI118" s="69"/>
      <c r="EJ118" s="69" t="n">
        <v>0</v>
      </c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 t="n">
        <f aca="false">SUM(HW118:HZ118)</f>
        <v>1.86790128</v>
      </c>
      <c r="HW118" s="69"/>
      <c r="HX118" s="69"/>
      <c r="HY118" s="69" t="n">
        <f aca="false">AI118+AS118+BC118+BM118+BW118+CG118+CQ118+DA118+DK118+DU118++EE118++EO118+EY118+FI118</f>
        <v>1.86790128</v>
      </c>
      <c r="HZ118" s="69"/>
      <c r="IA118" s="69" t="n">
        <f aca="false">SUM(IB118:IE118)</f>
        <v>2.20971691764462</v>
      </c>
      <c r="IB118" s="69"/>
      <c r="IC118" s="69"/>
      <c r="ID118" s="69" t="n">
        <f aca="false">AN118+AX118+BH118+BR118+CB118+CL118+CV118+DF118+DP118+DZ118+EJ118++ET118+FD118+FN118+FX118+GH118+GR118+HB118+HL118+HR118</f>
        <v>2.20971691764462</v>
      </c>
      <c r="IE118" s="69"/>
      <c r="IF118" s="69"/>
    </row>
    <row r="119" s="79" customFormat="true" ht="14.4" hidden="false" customHeight="false" outlineLevel="0" collapsed="false">
      <c r="A119" s="76"/>
      <c r="B119" s="87" t="s">
        <v>427</v>
      </c>
      <c r="C119" s="86"/>
      <c r="D119" s="69"/>
      <c r="E119" s="70" t="n">
        <v>2023</v>
      </c>
      <c r="F119" s="70" t="n">
        <v>2023</v>
      </c>
      <c r="G119" s="71" t="n">
        <v>2023</v>
      </c>
      <c r="H119" s="69" t="n">
        <v>1.6408104</v>
      </c>
      <c r="I119" s="69" t="n">
        <v>1.6408104</v>
      </c>
      <c r="J119" s="71" t="s">
        <v>283</v>
      </c>
      <c r="K119" s="69" t="n">
        <f aca="false">L119</f>
        <v>1.6408104</v>
      </c>
      <c r="L119" s="69" t="n">
        <f aca="false">IA119</f>
        <v>1.6408104</v>
      </c>
      <c r="M119" s="71" t="s">
        <v>283</v>
      </c>
      <c r="N119" s="69" t="s">
        <v>283</v>
      </c>
      <c r="O119" s="69" t="n">
        <f aca="false">AU119+BE119</f>
        <v>0</v>
      </c>
      <c r="P119" s="69" t="n">
        <f aca="false">I119</f>
        <v>1.6408104</v>
      </c>
      <c r="Q119" s="69" t="n">
        <f aca="false">L119</f>
        <v>1.6408104</v>
      </c>
      <c r="R119" s="69" t="n">
        <v>0</v>
      </c>
      <c r="S119" s="69" t="n">
        <f aca="false">P119</f>
        <v>1.6408104</v>
      </c>
      <c r="T119" s="69" t="n">
        <f aca="false">S119</f>
        <v>1.6408104</v>
      </c>
      <c r="U119" s="69" t="n">
        <f aca="false">Q119-O119</f>
        <v>1.6408104</v>
      </c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 t="n">
        <f aca="false">SUM(AQ119:AT119)</f>
        <v>0</v>
      </c>
      <c r="AQ119" s="69"/>
      <c r="AR119" s="69"/>
      <c r="AS119" s="95"/>
      <c r="AT119" s="69"/>
      <c r="AU119" s="69" t="n">
        <f aca="false">SUM(AV119:AY119)</f>
        <v>0</v>
      </c>
      <c r="AV119" s="69"/>
      <c r="AW119" s="69"/>
      <c r="AX119" s="95"/>
      <c r="AY119" s="69"/>
      <c r="AZ119" s="69" t="n">
        <f aca="false">SUM(BA119:BD119)</f>
        <v>0</v>
      </c>
      <c r="BA119" s="69"/>
      <c r="BB119" s="69"/>
      <c r="BC119" s="69"/>
      <c r="BD119" s="69"/>
      <c r="BE119" s="69" t="n">
        <f aca="false">SUM(BF119:BI119)</f>
        <v>0</v>
      </c>
      <c r="BF119" s="69"/>
      <c r="BG119" s="69"/>
      <c r="BH119" s="72"/>
      <c r="BI119" s="69"/>
      <c r="BJ119" s="69" t="n">
        <f aca="false">SUM(BK119:BN119)</f>
        <v>0</v>
      </c>
      <c r="BK119" s="69"/>
      <c r="BL119" s="69"/>
      <c r="BM119" s="69"/>
      <c r="BN119" s="69"/>
      <c r="BO119" s="69" t="n">
        <f aca="false">SUM(BP119:BS119)</f>
        <v>0</v>
      </c>
      <c r="BP119" s="69"/>
      <c r="BQ119" s="69"/>
      <c r="BR119" s="69" t="n">
        <v>0</v>
      </c>
      <c r="BS119" s="69"/>
      <c r="BT119" s="69" t="n">
        <f aca="false">SUM(BU119:BX119)</f>
        <v>1.6408104</v>
      </c>
      <c r="BU119" s="69"/>
      <c r="BV119" s="69"/>
      <c r="BW119" s="95" t="n">
        <f aca="false">1.367342*1.2</f>
        <v>1.6408104</v>
      </c>
      <c r="BX119" s="69"/>
      <c r="BY119" s="69" t="n">
        <f aca="false">SUM(BZ119:CC119)</f>
        <v>0</v>
      </c>
      <c r="BZ119" s="69"/>
      <c r="CA119" s="69"/>
      <c r="CB119" s="95"/>
      <c r="CC119" s="69"/>
      <c r="CD119" s="69" t="n">
        <f aca="false">SUM(CE119:CH119)</f>
        <v>0</v>
      </c>
      <c r="CE119" s="69"/>
      <c r="CF119" s="69"/>
      <c r="CG119" s="69"/>
      <c r="CH119" s="69"/>
      <c r="CI119" s="69" t="n">
        <f aca="false">SUM(CJ119:CM119)</f>
        <v>1.6408104</v>
      </c>
      <c r="CJ119" s="69"/>
      <c r="CK119" s="69"/>
      <c r="CL119" s="69" t="n">
        <f aca="false">1.367342*1.2</f>
        <v>1.6408104</v>
      </c>
      <c r="CM119" s="69"/>
      <c r="CN119" s="69" t="n">
        <f aca="false">SUM(CO119:CR119)</f>
        <v>0</v>
      </c>
      <c r="CO119" s="69"/>
      <c r="CP119" s="69"/>
      <c r="CQ119" s="69"/>
      <c r="CR119" s="69"/>
      <c r="CS119" s="69" t="n">
        <f aca="false">SUM(CT119:CW119)</f>
        <v>0</v>
      </c>
      <c r="CT119" s="69"/>
      <c r="CU119" s="69"/>
      <c r="CV119" s="69" t="n">
        <v>0</v>
      </c>
      <c r="CW119" s="69"/>
      <c r="CX119" s="69" t="n">
        <f aca="false">SUM(CY119:DB119)</f>
        <v>0</v>
      </c>
      <c r="CY119" s="69"/>
      <c r="CZ119" s="69"/>
      <c r="DA119" s="69"/>
      <c r="DB119" s="69"/>
      <c r="DC119" s="69" t="n">
        <f aca="false">SUM(DD119:DG119)</f>
        <v>0</v>
      </c>
      <c r="DD119" s="69"/>
      <c r="DE119" s="69"/>
      <c r="DF119" s="69" t="n">
        <v>0</v>
      </c>
      <c r="DG119" s="69"/>
      <c r="DH119" s="69" t="n">
        <f aca="false">SUM(DI119:DL119)</f>
        <v>0</v>
      </c>
      <c r="DI119" s="69"/>
      <c r="DJ119" s="69"/>
      <c r="DK119" s="69"/>
      <c r="DL119" s="69"/>
      <c r="DM119" s="69" t="n">
        <f aca="false">SUM(DN119:DQ119)</f>
        <v>0</v>
      </c>
      <c r="DN119" s="69"/>
      <c r="DO119" s="69"/>
      <c r="DP119" s="69" t="n">
        <v>0</v>
      </c>
      <c r="DQ119" s="69"/>
      <c r="DR119" s="69" t="n">
        <f aca="false">SUM(DS119:DV119)</f>
        <v>0</v>
      </c>
      <c r="DS119" s="69"/>
      <c r="DT119" s="69"/>
      <c r="DU119" s="69"/>
      <c r="DV119" s="69"/>
      <c r="DW119" s="69" t="n">
        <f aca="false">SUM(DX119:EA119)</f>
        <v>0</v>
      </c>
      <c r="DX119" s="69"/>
      <c r="DY119" s="69"/>
      <c r="DZ119" s="69" t="n">
        <v>0</v>
      </c>
      <c r="EA119" s="69"/>
      <c r="EB119" s="69" t="n">
        <f aca="false">SUM(EC119:EF119)</f>
        <v>0</v>
      </c>
      <c r="EC119" s="69"/>
      <c r="ED119" s="69"/>
      <c r="EE119" s="69"/>
      <c r="EF119" s="69"/>
      <c r="EG119" s="69" t="n">
        <f aca="false">SUM(EH119:EK119)</f>
        <v>0</v>
      </c>
      <c r="EH119" s="69"/>
      <c r="EI119" s="69"/>
      <c r="EJ119" s="69" t="n">
        <v>0</v>
      </c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 t="n">
        <f aca="false">SUM(HW119:HZ119)</f>
        <v>1.6408104</v>
      </c>
      <c r="HW119" s="69"/>
      <c r="HX119" s="69"/>
      <c r="HY119" s="69" t="n">
        <f aca="false">AI119+AS119+BC119+BM119+BW119+CG119+CQ119+DA119+DK119+DU119++EE119++EO119+EY119+FI119</f>
        <v>1.6408104</v>
      </c>
      <c r="HZ119" s="69"/>
      <c r="IA119" s="69" t="n">
        <f aca="false">SUM(IB119:IE119)</f>
        <v>1.6408104</v>
      </c>
      <c r="IB119" s="69"/>
      <c r="IC119" s="69"/>
      <c r="ID119" s="69" t="n">
        <f aca="false">AN119+AX119+BH119+BR119+CB119+CL119+CV119+DF119+DP119+DZ119+EJ119++ET119+FD119+FN119+FX119+GH119+GR119+HB119+HL119+HR119</f>
        <v>1.6408104</v>
      </c>
      <c r="IE119" s="69"/>
      <c r="IF119" s="69"/>
    </row>
    <row r="120" s="79" customFormat="true" ht="14.4" hidden="false" customHeight="false" outlineLevel="0" collapsed="false">
      <c r="A120" s="76"/>
      <c r="B120" s="87" t="s">
        <v>428</v>
      </c>
      <c r="C120" s="86"/>
      <c r="D120" s="69"/>
      <c r="E120" s="70" t="n">
        <v>2023</v>
      </c>
      <c r="F120" s="70" t="n">
        <v>2023</v>
      </c>
      <c r="G120" s="71" t="n">
        <v>2023</v>
      </c>
      <c r="H120" s="69" t="n">
        <v>1.0851696</v>
      </c>
      <c r="I120" s="69" t="n">
        <v>1.0851696</v>
      </c>
      <c r="J120" s="71" t="s">
        <v>283</v>
      </c>
      <c r="K120" s="69" t="n">
        <f aca="false">L120</f>
        <v>0</v>
      </c>
      <c r="L120" s="69" t="n">
        <f aca="false">IA120</f>
        <v>0</v>
      </c>
      <c r="M120" s="71" t="s">
        <v>283</v>
      </c>
      <c r="N120" s="69" t="s">
        <v>283</v>
      </c>
      <c r="O120" s="69" t="n">
        <f aca="false">AU120+BE120</f>
        <v>0</v>
      </c>
      <c r="P120" s="69" t="n">
        <f aca="false">I120</f>
        <v>1.0851696</v>
      </c>
      <c r="Q120" s="69" t="n">
        <f aca="false">L120</f>
        <v>0</v>
      </c>
      <c r="R120" s="69" t="n">
        <v>0</v>
      </c>
      <c r="S120" s="69" t="n">
        <f aca="false">P120</f>
        <v>1.0851696</v>
      </c>
      <c r="T120" s="69" t="n">
        <f aca="false">S120</f>
        <v>1.0851696</v>
      </c>
      <c r="U120" s="69" t="n">
        <f aca="false">Q120-O120</f>
        <v>0</v>
      </c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 t="n">
        <f aca="false">SUM(AQ120:AT120)</f>
        <v>0</v>
      </c>
      <c r="AQ120" s="69"/>
      <c r="AR120" s="69"/>
      <c r="AS120" s="95"/>
      <c r="AT120" s="69"/>
      <c r="AU120" s="69" t="n">
        <f aca="false">SUM(AV120:AY120)</f>
        <v>0</v>
      </c>
      <c r="AV120" s="69"/>
      <c r="AW120" s="69"/>
      <c r="AX120" s="95"/>
      <c r="AY120" s="69"/>
      <c r="AZ120" s="69" t="n">
        <f aca="false">SUM(BA120:BD120)</f>
        <v>0</v>
      </c>
      <c r="BA120" s="69"/>
      <c r="BB120" s="69"/>
      <c r="BC120" s="69"/>
      <c r="BD120" s="69"/>
      <c r="BE120" s="69" t="n">
        <f aca="false">SUM(BF120:BI120)</f>
        <v>0</v>
      </c>
      <c r="BF120" s="69"/>
      <c r="BG120" s="69"/>
      <c r="BH120" s="72"/>
      <c r="BI120" s="69"/>
      <c r="BJ120" s="69" t="n">
        <f aca="false">SUM(BK120:BN120)</f>
        <v>0</v>
      </c>
      <c r="BK120" s="69"/>
      <c r="BL120" s="69"/>
      <c r="BM120" s="69"/>
      <c r="BN120" s="69"/>
      <c r="BO120" s="69" t="n">
        <f aca="false">SUM(BP120:BS120)</f>
        <v>0</v>
      </c>
      <c r="BP120" s="69"/>
      <c r="BQ120" s="69"/>
      <c r="BR120" s="69" t="n">
        <v>0</v>
      </c>
      <c r="BS120" s="69"/>
      <c r="BT120" s="69" t="n">
        <f aca="false">SUM(BU120:BX120)</f>
        <v>1.0851696</v>
      </c>
      <c r="BU120" s="69"/>
      <c r="BV120" s="69"/>
      <c r="BW120" s="95" t="n">
        <f aca="false">0.904308*1.2</f>
        <v>1.0851696</v>
      </c>
      <c r="BX120" s="69"/>
      <c r="BY120" s="69" t="n">
        <f aca="false">SUM(BZ120:CC120)</f>
        <v>0</v>
      </c>
      <c r="BZ120" s="69"/>
      <c r="CA120" s="69"/>
      <c r="CB120" s="95"/>
      <c r="CC120" s="69"/>
      <c r="CD120" s="69" t="n">
        <f aca="false">SUM(CE120:CH120)</f>
        <v>0</v>
      </c>
      <c r="CE120" s="69"/>
      <c r="CF120" s="69"/>
      <c r="CG120" s="69"/>
      <c r="CH120" s="69"/>
      <c r="CI120" s="69" t="n">
        <f aca="false">SUM(CJ120:CM120)</f>
        <v>0</v>
      </c>
      <c r="CJ120" s="69"/>
      <c r="CK120" s="69"/>
      <c r="CL120" s="69" t="n">
        <v>0</v>
      </c>
      <c r="CM120" s="69"/>
      <c r="CN120" s="69" t="n">
        <f aca="false">SUM(CO120:CR120)</f>
        <v>0</v>
      </c>
      <c r="CO120" s="69"/>
      <c r="CP120" s="69"/>
      <c r="CQ120" s="69"/>
      <c r="CR120" s="69"/>
      <c r="CS120" s="69" t="n">
        <f aca="false">SUM(CT120:CW120)</f>
        <v>0</v>
      </c>
      <c r="CT120" s="69"/>
      <c r="CU120" s="69"/>
      <c r="CV120" s="69" t="n">
        <v>0</v>
      </c>
      <c r="CW120" s="69"/>
      <c r="CX120" s="69" t="n">
        <f aca="false">SUM(CY120:DB120)</f>
        <v>0</v>
      </c>
      <c r="CY120" s="69"/>
      <c r="CZ120" s="69"/>
      <c r="DA120" s="69"/>
      <c r="DB120" s="69"/>
      <c r="DC120" s="69" t="n">
        <f aca="false">SUM(DD120:DG120)</f>
        <v>0</v>
      </c>
      <c r="DD120" s="69"/>
      <c r="DE120" s="69"/>
      <c r="DF120" s="69" t="n">
        <v>0</v>
      </c>
      <c r="DG120" s="69"/>
      <c r="DH120" s="69" t="n">
        <f aca="false">SUM(DI120:DL120)</f>
        <v>0</v>
      </c>
      <c r="DI120" s="69"/>
      <c r="DJ120" s="69"/>
      <c r="DK120" s="69"/>
      <c r="DL120" s="69"/>
      <c r="DM120" s="69" t="n">
        <f aca="false">SUM(DN120:DQ120)</f>
        <v>0</v>
      </c>
      <c r="DN120" s="69"/>
      <c r="DO120" s="69"/>
      <c r="DP120" s="69" t="n">
        <v>0</v>
      </c>
      <c r="DQ120" s="69"/>
      <c r="DR120" s="69" t="n">
        <f aca="false">SUM(DS120:DV120)</f>
        <v>0</v>
      </c>
      <c r="DS120" s="69"/>
      <c r="DT120" s="69"/>
      <c r="DU120" s="69"/>
      <c r="DV120" s="69"/>
      <c r="DW120" s="69" t="n">
        <f aca="false">SUM(DX120:EA120)</f>
        <v>0</v>
      </c>
      <c r="DX120" s="69"/>
      <c r="DY120" s="69"/>
      <c r="DZ120" s="69" t="n">
        <v>0</v>
      </c>
      <c r="EA120" s="69"/>
      <c r="EB120" s="69" t="n">
        <f aca="false">SUM(EC120:EF120)</f>
        <v>0</v>
      </c>
      <c r="EC120" s="69"/>
      <c r="ED120" s="69"/>
      <c r="EE120" s="69"/>
      <c r="EF120" s="69"/>
      <c r="EG120" s="69" t="n">
        <f aca="false">SUM(EH120:EK120)</f>
        <v>0</v>
      </c>
      <c r="EH120" s="69"/>
      <c r="EI120" s="69"/>
      <c r="EJ120" s="69" t="n">
        <v>0</v>
      </c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 t="n">
        <f aca="false">SUM(HW120:HZ120)</f>
        <v>1.0851696</v>
      </c>
      <c r="HW120" s="69"/>
      <c r="HX120" s="69"/>
      <c r="HY120" s="69" t="n">
        <f aca="false">AI120+AS120+BC120+BM120+BW120+CG120+CQ120+DA120+DK120+DU120++EE120++EO120+EY120+FI120</f>
        <v>1.0851696</v>
      </c>
      <c r="HZ120" s="69"/>
      <c r="IA120" s="69" t="n">
        <f aca="false">SUM(IB120:IE120)</f>
        <v>0</v>
      </c>
      <c r="IB120" s="69"/>
      <c r="IC120" s="69"/>
      <c r="ID120" s="69" t="n">
        <f aca="false">AN120+AX120+BH120+BR120+CB120+CL120+CV120+DF120+DP120+DZ120+EJ120++ET120+FD120+FN120+FX120+GH120+GR120+HB120+HL120+HR120</f>
        <v>0</v>
      </c>
      <c r="IE120" s="69"/>
      <c r="IF120" s="69"/>
    </row>
    <row r="121" s="79" customFormat="true" ht="14.4" hidden="false" customHeight="false" outlineLevel="0" collapsed="false">
      <c r="A121" s="76"/>
      <c r="B121" s="87" t="s">
        <v>429</v>
      </c>
      <c r="C121" s="86"/>
      <c r="D121" s="69"/>
      <c r="E121" s="70" t="n">
        <v>2023</v>
      </c>
      <c r="F121" s="70" t="n">
        <v>2023</v>
      </c>
      <c r="G121" s="71" t="n">
        <v>2023</v>
      </c>
      <c r="H121" s="69" t="n">
        <v>0.5801544</v>
      </c>
      <c r="I121" s="69" t="n">
        <v>0.5801544</v>
      </c>
      <c r="J121" s="71" t="s">
        <v>283</v>
      </c>
      <c r="K121" s="69" t="n">
        <f aca="false">L121</f>
        <v>0.5801544</v>
      </c>
      <c r="L121" s="69" t="n">
        <f aca="false">IA121</f>
        <v>0.5801544</v>
      </c>
      <c r="M121" s="71" t="s">
        <v>283</v>
      </c>
      <c r="N121" s="69" t="s">
        <v>283</v>
      </c>
      <c r="O121" s="69" t="n">
        <f aca="false">AU121+BE121</f>
        <v>0</v>
      </c>
      <c r="P121" s="69" t="n">
        <f aca="false">I121</f>
        <v>0.5801544</v>
      </c>
      <c r="Q121" s="69" t="n">
        <f aca="false">L121</f>
        <v>0.5801544</v>
      </c>
      <c r="R121" s="69" t="n">
        <v>0</v>
      </c>
      <c r="S121" s="69" t="n">
        <f aca="false">P121</f>
        <v>0.5801544</v>
      </c>
      <c r="T121" s="69" t="n">
        <f aca="false">S121</f>
        <v>0.5801544</v>
      </c>
      <c r="U121" s="69" t="n">
        <f aca="false">Q121-O121</f>
        <v>0.5801544</v>
      </c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 t="n">
        <f aca="false">SUM(AQ121:AT121)</f>
        <v>0</v>
      </c>
      <c r="AQ121" s="69"/>
      <c r="AR121" s="69"/>
      <c r="AS121" s="95"/>
      <c r="AT121" s="69"/>
      <c r="AU121" s="69" t="n">
        <f aca="false">SUM(AV121:AY121)</f>
        <v>0</v>
      </c>
      <c r="AV121" s="69"/>
      <c r="AW121" s="69"/>
      <c r="AX121" s="95"/>
      <c r="AY121" s="69"/>
      <c r="AZ121" s="69" t="n">
        <f aca="false">SUM(BA121:BD121)</f>
        <v>0</v>
      </c>
      <c r="BA121" s="69"/>
      <c r="BB121" s="69"/>
      <c r="BC121" s="69"/>
      <c r="BD121" s="69"/>
      <c r="BE121" s="69" t="n">
        <f aca="false">SUM(BF121:BI121)</f>
        <v>0</v>
      </c>
      <c r="BF121" s="69"/>
      <c r="BG121" s="69"/>
      <c r="BH121" s="72"/>
      <c r="BI121" s="69"/>
      <c r="BJ121" s="69" t="n">
        <f aca="false">SUM(BK121:BN121)</f>
        <v>0</v>
      </c>
      <c r="BK121" s="69"/>
      <c r="BL121" s="69"/>
      <c r="BM121" s="69"/>
      <c r="BN121" s="69"/>
      <c r="BO121" s="69" t="n">
        <f aca="false">SUM(BP121:BS121)</f>
        <v>0</v>
      </c>
      <c r="BP121" s="69"/>
      <c r="BQ121" s="69"/>
      <c r="BR121" s="69" t="n">
        <v>0</v>
      </c>
      <c r="BS121" s="69"/>
      <c r="BT121" s="69" t="n">
        <f aca="false">SUM(BU121:BX121)</f>
        <v>0.5801544</v>
      </c>
      <c r="BU121" s="69"/>
      <c r="BV121" s="69"/>
      <c r="BW121" s="95" t="n">
        <f aca="false">0.483462*1.2</f>
        <v>0.5801544</v>
      </c>
      <c r="BX121" s="69"/>
      <c r="BY121" s="69" t="n">
        <f aca="false">SUM(BZ121:CC121)</f>
        <v>0</v>
      </c>
      <c r="BZ121" s="69"/>
      <c r="CA121" s="69"/>
      <c r="CB121" s="95"/>
      <c r="CC121" s="69"/>
      <c r="CD121" s="69" t="n">
        <f aca="false">SUM(CE121:CH121)</f>
        <v>0</v>
      </c>
      <c r="CE121" s="69"/>
      <c r="CF121" s="69"/>
      <c r="CG121" s="69"/>
      <c r="CH121" s="69"/>
      <c r="CI121" s="69" t="n">
        <f aca="false">SUM(CJ121:CM121)</f>
        <v>0.5801544</v>
      </c>
      <c r="CJ121" s="69"/>
      <c r="CK121" s="69"/>
      <c r="CL121" s="69" t="n">
        <f aca="false">0.483462*1.2</f>
        <v>0.5801544</v>
      </c>
      <c r="CM121" s="69"/>
      <c r="CN121" s="69" t="n">
        <f aca="false">SUM(CO121:CR121)</f>
        <v>0</v>
      </c>
      <c r="CO121" s="69"/>
      <c r="CP121" s="69"/>
      <c r="CQ121" s="69"/>
      <c r="CR121" s="69"/>
      <c r="CS121" s="69" t="n">
        <f aca="false">SUM(CT121:CW121)</f>
        <v>0</v>
      </c>
      <c r="CT121" s="69"/>
      <c r="CU121" s="69"/>
      <c r="CV121" s="69" t="n">
        <v>0</v>
      </c>
      <c r="CW121" s="69"/>
      <c r="CX121" s="69" t="n">
        <f aca="false">SUM(CY121:DB121)</f>
        <v>0</v>
      </c>
      <c r="CY121" s="69"/>
      <c r="CZ121" s="69"/>
      <c r="DA121" s="69"/>
      <c r="DB121" s="69"/>
      <c r="DC121" s="69" t="n">
        <f aca="false">SUM(DD121:DG121)</f>
        <v>0</v>
      </c>
      <c r="DD121" s="69"/>
      <c r="DE121" s="69"/>
      <c r="DF121" s="69" t="n">
        <v>0</v>
      </c>
      <c r="DG121" s="69"/>
      <c r="DH121" s="69" t="n">
        <f aca="false">SUM(DI121:DL121)</f>
        <v>0</v>
      </c>
      <c r="DI121" s="69"/>
      <c r="DJ121" s="69"/>
      <c r="DK121" s="69"/>
      <c r="DL121" s="69"/>
      <c r="DM121" s="69" t="n">
        <f aca="false">SUM(DN121:DQ121)</f>
        <v>0</v>
      </c>
      <c r="DN121" s="69"/>
      <c r="DO121" s="69"/>
      <c r="DP121" s="69" t="n">
        <v>0</v>
      </c>
      <c r="DQ121" s="69"/>
      <c r="DR121" s="69" t="n">
        <f aca="false">SUM(DS121:DV121)</f>
        <v>0</v>
      </c>
      <c r="DS121" s="69"/>
      <c r="DT121" s="69"/>
      <c r="DU121" s="69"/>
      <c r="DV121" s="69"/>
      <c r="DW121" s="69" t="n">
        <f aca="false">SUM(DX121:EA121)</f>
        <v>0</v>
      </c>
      <c r="DX121" s="69"/>
      <c r="DY121" s="69"/>
      <c r="DZ121" s="69" t="n">
        <v>0</v>
      </c>
      <c r="EA121" s="69"/>
      <c r="EB121" s="69" t="n">
        <f aca="false">SUM(EC121:EF121)</f>
        <v>0</v>
      </c>
      <c r="EC121" s="69"/>
      <c r="ED121" s="69"/>
      <c r="EE121" s="69"/>
      <c r="EF121" s="69"/>
      <c r="EG121" s="69" t="n">
        <f aca="false">SUM(EH121:EK121)</f>
        <v>0</v>
      </c>
      <c r="EH121" s="69"/>
      <c r="EI121" s="69"/>
      <c r="EJ121" s="69" t="n">
        <v>0</v>
      </c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 t="n">
        <f aca="false">SUM(HW121:HZ121)</f>
        <v>0.5801544</v>
      </c>
      <c r="HW121" s="69"/>
      <c r="HX121" s="69"/>
      <c r="HY121" s="69" t="n">
        <f aca="false">AI121+AS121+BC121+BM121+BW121+CG121+CQ121+DA121+DK121+DU121++EE121++EO121+EY121+FI121</f>
        <v>0.5801544</v>
      </c>
      <c r="HZ121" s="69"/>
      <c r="IA121" s="69" t="n">
        <f aca="false">SUM(IB121:IE121)</f>
        <v>0.5801544</v>
      </c>
      <c r="IB121" s="69"/>
      <c r="IC121" s="69"/>
      <c r="ID121" s="69" t="n">
        <f aca="false">AN121+AX121+BH121+BR121+CB121+CL121+CV121+DF121+DP121+DZ121+EJ121++ET121+FD121+FN121+FX121+GH121+GR121+HB121+HL121+HR121</f>
        <v>0.5801544</v>
      </c>
      <c r="IE121" s="69"/>
      <c r="IF121" s="69"/>
    </row>
    <row r="122" s="79" customFormat="true" ht="14.4" hidden="false" customHeight="false" outlineLevel="0" collapsed="false">
      <c r="A122" s="76"/>
      <c r="B122" s="87" t="s">
        <v>430</v>
      </c>
      <c r="C122" s="86"/>
      <c r="D122" s="69"/>
      <c r="E122" s="70" t="n">
        <v>2024</v>
      </c>
      <c r="F122" s="70" t="n">
        <v>2024</v>
      </c>
      <c r="G122" s="71" t="n">
        <v>2024</v>
      </c>
      <c r="H122" s="69" t="n">
        <v>1.41555168</v>
      </c>
      <c r="I122" s="69" t="n">
        <v>1.41555168</v>
      </c>
      <c r="J122" s="71" t="s">
        <v>283</v>
      </c>
      <c r="K122" s="69" t="n">
        <f aca="false">L122</f>
        <v>1.41555168</v>
      </c>
      <c r="L122" s="69" t="n">
        <f aca="false">IA122</f>
        <v>1.41555168</v>
      </c>
      <c r="M122" s="71" t="s">
        <v>283</v>
      </c>
      <c r="N122" s="69" t="s">
        <v>283</v>
      </c>
      <c r="O122" s="69" t="n">
        <f aca="false">AU122+BE122</f>
        <v>0</v>
      </c>
      <c r="P122" s="69" t="n">
        <f aca="false">I122</f>
        <v>1.41555168</v>
      </c>
      <c r="Q122" s="69" t="n">
        <f aca="false">L122</f>
        <v>1.41555168</v>
      </c>
      <c r="R122" s="69" t="n">
        <v>0</v>
      </c>
      <c r="S122" s="69" t="n">
        <f aca="false">P122</f>
        <v>1.41555168</v>
      </c>
      <c r="T122" s="69" t="n">
        <f aca="false">S122</f>
        <v>1.41555168</v>
      </c>
      <c r="U122" s="69" t="n">
        <f aca="false">Q122-O122</f>
        <v>1.41555168</v>
      </c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 t="n">
        <f aca="false">SUM(AQ122:AT122)</f>
        <v>0</v>
      </c>
      <c r="AQ122" s="69"/>
      <c r="AR122" s="69"/>
      <c r="AS122" s="95"/>
      <c r="AT122" s="69"/>
      <c r="AU122" s="69" t="n">
        <f aca="false">SUM(AV122:AY122)</f>
        <v>0</v>
      </c>
      <c r="AV122" s="69"/>
      <c r="AW122" s="69"/>
      <c r="AX122" s="95"/>
      <c r="AY122" s="69"/>
      <c r="AZ122" s="69" t="n">
        <f aca="false">SUM(BA122:BD122)</f>
        <v>0</v>
      </c>
      <c r="BA122" s="69"/>
      <c r="BB122" s="69"/>
      <c r="BC122" s="69"/>
      <c r="BD122" s="69"/>
      <c r="BE122" s="69" t="n">
        <f aca="false">SUM(BF122:BI122)</f>
        <v>0</v>
      </c>
      <c r="BF122" s="69"/>
      <c r="BG122" s="69"/>
      <c r="BH122" s="72"/>
      <c r="BI122" s="69"/>
      <c r="BJ122" s="69" t="n">
        <f aca="false">SUM(BK122:BN122)</f>
        <v>0</v>
      </c>
      <c r="BK122" s="69"/>
      <c r="BL122" s="69"/>
      <c r="BM122" s="69"/>
      <c r="BN122" s="69"/>
      <c r="BO122" s="69" t="n">
        <f aca="false">SUM(BP122:BS122)</f>
        <v>0</v>
      </c>
      <c r="BP122" s="69"/>
      <c r="BQ122" s="69"/>
      <c r="BR122" s="69" t="n">
        <v>0</v>
      </c>
      <c r="BS122" s="69"/>
      <c r="BT122" s="69" t="n">
        <f aca="false">SUM(BU122:BX122)</f>
        <v>0</v>
      </c>
      <c r="BU122" s="69"/>
      <c r="BV122" s="69"/>
      <c r="BW122" s="69"/>
      <c r="BX122" s="69"/>
      <c r="BY122" s="69" t="n">
        <f aca="false">SUM(BZ122:CC122)</f>
        <v>0</v>
      </c>
      <c r="BZ122" s="69"/>
      <c r="CA122" s="69"/>
      <c r="CB122" s="69" t="n">
        <v>0</v>
      </c>
      <c r="CC122" s="69"/>
      <c r="CD122" s="69" t="n">
        <f aca="false">SUM(CE122:CH122)</f>
        <v>1.41555168</v>
      </c>
      <c r="CE122" s="69"/>
      <c r="CF122" s="69"/>
      <c r="CG122" s="95" t="n">
        <v>1.41555168</v>
      </c>
      <c r="CH122" s="69"/>
      <c r="CI122" s="69" t="n">
        <f aca="false">SUM(CJ122:CM122)</f>
        <v>0</v>
      </c>
      <c r="CJ122" s="69"/>
      <c r="CK122" s="69"/>
      <c r="CL122" s="95"/>
      <c r="CM122" s="69"/>
      <c r="CN122" s="69" t="n">
        <f aca="false">SUM(CO122:CR122)</f>
        <v>0</v>
      </c>
      <c r="CO122" s="69"/>
      <c r="CP122" s="69"/>
      <c r="CQ122" s="69"/>
      <c r="CR122" s="69"/>
      <c r="CS122" s="69" t="n">
        <f aca="false">SUM(CT122:CW122)</f>
        <v>1.41555168</v>
      </c>
      <c r="CT122" s="69"/>
      <c r="CU122" s="69"/>
      <c r="CV122" s="69" t="n">
        <v>1.41555168</v>
      </c>
      <c r="CW122" s="69"/>
      <c r="CX122" s="69" t="n">
        <f aca="false">SUM(CY122:DB122)</f>
        <v>0</v>
      </c>
      <c r="CY122" s="69"/>
      <c r="CZ122" s="69"/>
      <c r="DA122" s="69"/>
      <c r="DB122" s="69"/>
      <c r="DC122" s="69" t="n">
        <f aca="false">SUM(DD122:DG122)</f>
        <v>0</v>
      </c>
      <c r="DD122" s="69"/>
      <c r="DE122" s="69"/>
      <c r="DF122" s="69" t="n">
        <v>0</v>
      </c>
      <c r="DG122" s="69"/>
      <c r="DH122" s="69" t="n">
        <f aca="false">SUM(DI122:DL122)</f>
        <v>0</v>
      </c>
      <c r="DI122" s="69"/>
      <c r="DJ122" s="69"/>
      <c r="DK122" s="69"/>
      <c r="DL122" s="69"/>
      <c r="DM122" s="69" t="n">
        <f aca="false">SUM(DN122:DQ122)</f>
        <v>0</v>
      </c>
      <c r="DN122" s="69"/>
      <c r="DO122" s="69"/>
      <c r="DP122" s="69" t="n">
        <v>0</v>
      </c>
      <c r="DQ122" s="69"/>
      <c r="DR122" s="69" t="n">
        <f aca="false">SUM(DS122:DV122)</f>
        <v>0</v>
      </c>
      <c r="DS122" s="69"/>
      <c r="DT122" s="69"/>
      <c r="DU122" s="69"/>
      <c r="DV122" s="69"/>
      <c r="DW122" s="69" t="n">
        <f aca="false">SUM(DX122:EA122)</f>
        <v>0</v>
      </c>
      <c r="DX122" s="69"/>
      <c r="DY122" s="69"/>
      <c r="DZ122" s="69" t="n">
        <v>0</v>
      </c>
      <c r="EA122" s="69"/>
      <c r="EB122" s="69" t="n">
        <f aca="false">SUM(EC122:EF122)</f>
        <v>0</v>
      </c>
      <c r="EC122" s="69"/>
      <c r="ED122" s="69"/>
      <c r="EE122" s="69"/>
      <c r="EF122" s="69"/>
      <c r="EG122" s="69" t="n">
        <f aca="false">SUM(EH122:EK122)</f>
        <v>0</v>
      </c>
      <c r="EH122" s="69"/>
      <c r="EI122" s="69"/>
      <c r="EJ122" s="69" t="n">
        <v>0</v>
      </c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 t="n">
        <f aca="false">SUM(HW122:HZ122)</f>
        <v>1.41555168</v>
      </c>
      <c r="HW122" s="69"/>
      <c r="HX122" s="69"/>
      <c r="HY122" s="69" t="n">
        <f aca="false">AI122+AS122+BC122+BM122+BW122+CG122+CQ122+DA122+DK122+DU122++EE122++EO122+EY122+FI122</f>
        <v>1.41555168</v>
      </c>
      <c r="HZ122" s="69"/>
      <c r="IA122" s="69" t="n">
        <f aca="false">SUM(IB122:IE122)</f>
        <v>1.41555168</v>
      </c>
      <c r="IB122" s="69"/>
      <c r="IC122" s="69"/>
      <c r="ID122" s="69" t="n">
        <f aca="false">AN122+AX122+BH122+BR122+CB122+CL122+CV122+DF122+DP122+DZ122+EJ122++ET122+FD122+FN122+FX122+GH122+GR122+HB122+HL122+HR122</f>
        <v>1.41555168</v>
      </c>
      <c r="IE122" s="69"/>
      <c r="IF122" s="69"/>
    </row>
    <row r="123" s="79" customFormat="true" ht="14.4" hidden="false" customHeight="false" outlineLevel="0" collapsed="false">
      <c r="A123" s="76"/>
      <c r="B123" s="87" t="s">
        <v>431</v>
      </c>
      <c r="C123" s="86"/>
      <c r="D123" s="69"/>
      <c r="E123" s="70" t="n">
        <v>2024</v>
      </c>
      <c r="F123" s="70" t="n">
        <v>2024</v>
      </c>
      <c r="G123" s="71" t="n">
        <v>2024</v>
      </c>
      <c r="H123" s="69" t="n">
        <v>5.71516128</v>
      </c>
      <c r="I123" s="69" t="n">
        <v>5.71516128</v>
      </c>
      <c r="J123" s="71" t="s">
        <v>283</v>
      </c>
      <c r="K123" s="69" t="n">
        <f aca="false">L123</f>
        <v>5.71516128</v>
      </c>
      <c r="L123" s="69" t="n">
        <f aca="false">IA123</f>
        <v>5.71516128</v>
      </c>
      <c r="M123" s="71" t="s">
        <v>283</v>
      </c>
      <c r="N123" s="69" t="s">
        <v>283</v>
      </c>
      <c r="O123" s="69" t="n">
        <f aca="false">AU123+BE123</f>
        <v>0</v>
      </c>
      <c r="P123" s="69" t="n">
        <f aca="false">I123</f>
        <v>5.71516128</v>
      </c>
      <c r="Q123" s="69" t="n">
        <f aca="false">L123</f>
        <v>5.71516128</v>
      </c>
      <c r="R123" s="69" t="n">
        <v>0</v>
      </c>
      <c r="S123" s="69" t="n">
        <f aca="false">P123</f>
        <v>5.71516128</v>
      </c>
      <c r="T123" s="69" t="n">
        <f aca="false">S123</f>
        <v>5.71516128</v>
      </c>
      <c r="U123" s="69" t="n">
        <f aca="false">Q123-O123</f>
        <v>5.71516128</v>
      </c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 t="n">
        <f aca="false">SUM(AQ123:AT123)</f>
        <v>0</v>
      </c>
      <c r="AQ123" s="69"/>
      <c r="AR123" s="69"/>
      <c r="AS123" s="95"/>
      <c r="AT123" s="69"/>
      <c r="AU123" s="69" t="n">
        <f aca="false">SUM(AV123:AY123)</f>
        <v>0</v>
      </c>
      <c r="AV123" s="69"/>
      <c r="AW123" s="69"/>
      <c r="AX123" s="95"/>
      <c r="AY123" s="69"/>
      <c r="AZ123" s="69" t="n">
        <f aca="false">SUM(BA123:BD123)</f>
        <v>0</v>
      </c>
      <c r="BA123" s="69"/>
      <c r="BB123" s="69"/>
      <c r="BC123" s="69"/>
      <c r="BD123" s="69"/>
      <c r="BE123" s="69" t="n">
        <f aca="false">SUM(BF123:BI123)</f>
        <v>0</v>
      </c>
      <c r="BF123" s="69"/>
      <c r="BG123" s="69"/>
      <c r="BH123" s="72"/>
      <c r="BI123" s="69"/>
      <c r="BJ123" s="69" t="n">
        <f aca="false">SUM(BK123:BN123)</f>
        <v>0</v>
      </c>
      <c r="BK123" s="69"/>
      <c r="BL123" s="69"/>
      <c r="BM123" s="69"/>
      <c r="BN123" s="69"/>
      <c r="BO123" s="69" t="n">
        <f aca="false">SUM(BP123:BS123)</f>
        <v>0</v>
      </c>
      <c r="BP123" s="69"/>
      <c r="BQ123" s="69"/>
      <c r="BR123" s="69" t="n">
        <v>0</v>
      </c>
      <c r="BS123" s="69"/>
      <c r="BT123" s="69" t="n">
        <f aca="false">SUM(BU123:BX123)</f>
        <v>0</v>
      </c>
      <c r="BU123" s="69"/>
      <c r="BV123" s="69"/>
      <c r="BW123" s="69"/>
      <c r="BX123" s="69"/>
      <c r="BY123" s="69" t="n">
        <f aca="false">SUM(BZ123:CC123)</f>
        <v>0</v>
      </c>
      <c r="BZ123" s="69"/>
      <c r="CA123" s="69"/>
      <c r="CB123" s="69" t="n">
        <v>0</v>
      </c>
      <c r="CC123" s="69"/>
      <c r="CD123" s="69" t="n">
        <f aca="false">SUM(CE123:CH123)</f>
        <v>5.71516128</v>
      </c>
      <c r="CE123" s="69"/>
      <c r="CF123" s="69"/>
      <c r="CG123" s="95" t="n">
        <v>5.71516128</v>
      </c>
      <c r="CH123" s="69"/>
      <c r="CI123" s="69" t="n">
        <f aca="false">SUM(CJ123:CM123)</f>
        <v>0</v>
      </c>
      <c r="CJ123" s="69"/>
      <c r="CK123" s="69"/>
      <c r="CL123" s="95"/>
      <c r="CM123" s="69"/>
      <c r="CN123" s="69" t="n">
        <f aca="false">SUM(CO123:CR123)</f>
        <v>0</v>
      </c>
      <c r="CO123" s="69"/>
      <c r="CP123" s="69"/>
      <c r="CQ123" s="69"/>
      <c r="CR123" s="69"/>
      <c r="CS123" s="69" t="n">
        <f aca="false">SUM(CT123:CW123)</f>
        <v>5.71516128</v>
      </c>
      <c r="CT123" s="69"/>
      <c r="CU123" s="69"/>
      <c r="CV123" s="69" t="n">
        <v>5.71516128</v>
      </c>
      <c r="CW123" s="69"/>
      <c r="CX123" s="69" t="n">
        <f aca="false">SUM(CY123:DB123)</f>
        <v>0</v>
      </c>
      <c r="CY123" s="69"/>
      <c r="CZ123" s="69"/>
      <c r="DA123" s="69"/>
      <c r="DB123" s="69"/>
      <c r="DC123" s="69" t="n">
        <f aca="false">SUM(DD123:DG123)</f>
        <v>0</v>
      </c>
      <c r="DD123" s="69"/>
      <c r="DE123" s="69"/>
      <c r="DF123" s="69" t="n">
        <v>0</v>
      </c>
      <c r="DG123" s="69"/>
      <c r="DH123" s="69" t="n">
        <f aca="false">SUM(DI123:DL123)</f>
        <v>0</v>
      </c>
      <c r="DI123" s="69"/>
      <c r="DJ123" s="69"/>
      <c r="DK123" s="69"/>
      <c r="DL123" s="69"/>
      <c r="DM123" s="69" t="n">
        <f aca="false">SUM(DN123:DQ123)</f>
        <v>0</v>
      </c>
      <c r="DN123" s="69"/>
      <c r="DO123" s="69"/>
      <c r="DP123" s="69" t="n">
        <v>0</v>
      </c>
      <c r="DQ123" s="69"/>
      <c r="DR123" s="69" t="n">
        <f aca="false">SUM(DS123:DV123)</f>
        <v>0</v>
      </c>
      <c r="DS123" s="69"/>
      <c r="DT123" s="69"/>
      <c r="DU123" s="69"/>
      <c r="DV123" s="69"/>
      <c r="DW123" s="69" t="n">
        <f aca="false">SUM(DX123:EA123)</f>
        <v>0</v>
      </c>
      <c r="DX123" s="69"/>
      <c r="DY123" s="69"/>
      <c r="DZ123" s="69" t="n">
        <v>0</v>
      </c>
      <c r="EA123" s="69"/>
      <c r="EB123" s="69" t="n">
        <f aca="false">SUM(EC123:EF123)</f>
        <v>0</v>
      </c>
      <c r="EC123" s="69"/>
      <c r="ED123" s="69"/>
      <c r="EE123" s="69"/>
      <c r="EF123" s="69"/>
      <c r="EG123" s="69" t="n">
        <f aca="false">SUM(EH123:EK123)</f>
        <v>0</v>
      </c>
      <c r="EH123" s="69"/>
      <c r="EI123" s="69"/>
      <c r="EJ123" s="69" t="n">
        <v>0</v>
      </c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 t="n">
        <f aca="false">SUM(HW123:HZ123)</f>
        <v>5.71516128</v>
      </c>
      <c r="HW123" s="69"/>
      <c r="HX123" s="69"/>
      <c r="HY123" s="69" t="n">
        <f aca="false">AI123+AS123+BC123+BM123+BW123+CG123+CQ123+DA123+DK123+DU123++EE123++EO123+EY123+FI123</f>
        <v>5.71516128</v>
      </c>
      <c r="HZ123" s="69"/>
      <c r="IA123" s="69" t="n">
        <f aca="false">SUM(IB123:IE123)</f>
        <v>5.71516128</v>
      </c>
      <c r="IB123" s="69"/>
      <c r="IC123" s="69"/>
      <c r="ID123" s="69" t="n">
        <f aca="false">AN123+AX123+BH123+BR123+CB123+CL123+CV123+DF123+DP123+DZ123+EJ123++ET123+FD123+FN123+FX123+GH123+GR123+HB123+HL123+HR123</f>
        <v>5.71516128</v>
      </c>
      <c r="IE123" s="69"/>
      <c r="IF123" s="69"/>
    </row>
    <row r="124" s="108" customFormat="true" ht="14.4" hidden="false" customHeight="false" outlineLevel="0" collapsed="false">
      <c r="A124" s="105"/>
      <c r="B124" s="106" t="s">
        <v>420</v>
      </c>
      <c r="C124" s="107"/>
      <c r="D124" s="99"/>
      <c r="E124" s="100" t="n">
        <v>2024</v>
      </c>
      <c r="F124" s="100" t="n">
        <v>2024</v>
      </c>
      <c r="G124" s="101" t="n">
        <v>2024</v>
      </c>
      <c r="H124" s="99" t="n">
        <v>13.4009904</v>
      </c>
      <c r="I124" s="99" t="n">
        <v>13.4009904</v>
      </c>
      <c r="J124" s="101" t="s">
        <v>283</v>
      </c>
      <c r="K124" s="99" t="n">
        <f aca="false">L124</f>
        <v>11.8769904</v>
      </c>
      <c r="L124" s="99" t="n">
        <f aca="false">IA124</f>
        <v>11.8769904</v>
      </c>
      <c r="M124" s="101" t="s">
        <v>283</v>
      </c>
      <c r="N124" s="99" t="s">
        <v>283</v>
      </c>
      <c r="O124" s="99" t="n">
        <f aca="false">AU124+BE124</f>
        <v>0</v>
      </c>
      <c r="P124" s="99" t="n">
        <f aca="false">I124</f>
        <v>13.4009904</v>
      </c>
      <c r="Q124" s="99" t="n">
        <f aca="false">L124</f>
        <v>11.8769904</v>
      </c>
      <c r="R124" s="99" t="n">
        <v>0</v>
      </c>
      <c r="S124" s="99" t="n">
        <f aca="false">P124</f>
        <v>13.4009904</v>
      </c>
      <c r="T124" s="99" t="n">
        <f aca="false">S124</f>
        <v>13.4009904</v>
      </c>
      <c r="U124" s="99" t="n">
        <f aca="false">Q124-O124</f>
        <v>11.8769904</v>
      </c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 t="n">
        <f aca="false">SUM(AQ124:AT124)</f>
        <v>0</v>
      </c>
      <c r="AQ124" s="99"/>
      <c r="AR124" s="99"/>
      <c r="AS124" s="102"/>
      <c r="AT124" s="99"/>
      <c r="AU124" s="99" t="n">
        <f aca="false">SUM(AV124:AY124)</f>
        <v>0</v>
      </c>
      <c r="AV124" s="99"/>
      <c r="AW124" s="99"/>
      <c r="AX124" s="102"/>
      <c r="AY124" s="99"/>
      <c r="AZ124" s="99" t="n">
        <f aca="false">SUM(BA124:BD124)</f>
        <v>0</v>
      </c>
      <c r="BA124" s="99"/>
      <c r="BB124" s="99"/>
      <c r="BC124" s="99"/>
      <c r="BD124" s="99"/>
      <c r="BE124" s="99" t="n">
        <f aca="false">SUM(BF124:BI124)</f>
        <v>0</v>
      </c>
      <c r="BF124" s="99"/>
      <c r="BG124" s="99"/>
      <c r="BH124" s="99"/>
      <c r="BI124" s="99"/>
      <c r="BJ124" s="99" t="n">
        <f aca="false">SUM(BK124:BN124)</f>
        <v>0</v>
      </c>
      <c r="BK124" s="99"/>
      <c r="BL124" s="99"/>
      <c r="BM124" s="99"/>
      <c r="BN124" s="99"/>
      <c r="BO124" s="99" t="n">
        <f aca="false">SUM(BP124:BS124)</f>
        <v>0</v>
      </c>
      <c r="BP124" s="99"/>
      <c r="BQ124" s="99"/>
      <c r="BR124" s="99" t="n">
        <v>0</v>
      </c>
      <c r="BS124" s="99"/>
      <c r="BT124" s="99" t="n">
        <f aca="false">SUM(BU124:BX124)</f>
        <v>0</v>
      </c>
      <c r="BU124" s="99"/>
      <c r="BV124" s="99"/>
      <c r="BW124" s="99"/>
      <c r="BX124" s="99"/>
      <c r="BY124" s="99" t="n">
        <f aca="false">SUM(BZ124:CC124)</f>
        <v>0</v>
      </c>
      <c r="BZ124" s="99"/>
      <c r="CA124" s="99"/>
      <c r="CB124" s="99" t="n">
        <v>0</v>
      </c>
      <c r="CC124" s="99"/>
      <c r="CD124" s="99" t="n">
        <f aca="false">SUM(CE124:CH124)</f>
        <v>13.4009904</v>
      </c>
      <c r="CE124" s="99"/>
      <c r="CF124" s="99"/>
      <c r="CG124" s="102" t="n">
        <v>13.4009904</v>
      </c>
      <c r="CH124" s="99"/>
      <c r="CI124" s="99" t="n">
        <f aca="false">SUM(CJ124:CM124)</f>
        <v>0</v>
      </c>
      <c r="CJ124" s="99"/>
      <c r="CK124" s="99"/>
      <c r="CL124" s="102"/>
      <c r="CM124" s="99"/>
      <c r="CN124" s="99" t="n">
        <f aca="false">SUM(CO124:CR124)</f>
        <v>0</v>
      </c>
      <c r="CO124" s="99"/>
      <c r="CP124" s="99"/>
      <c r="CQ124" s="99"/>
      <c r="CR124" s="99"/>
      <c r="CS124" s="99" t="n">
        <f aca="false">SUM(CT124:CW124)</f>
        <v>11.8769904</v>
      </c>
      <c r="CT124" s="99"/>
      <c r="CU124" s="99"/>
      <c r="CV124" s="99" t="n">
        <v>11.8769904</v>
      </c>
      <c r="CW124" s="99"/>
      <c r="CX124" s="99" t="n">
        <f aca="false">SUM(CY124:DB124)</f>
        <v>0</v>
      </c>
      <c r="CY124" s="99"/>
      <c r="CZ124" s="99"/>
      <c r="DA124" s="99"/>
      <c r="DB124" s="99"/>
      <c r="DC124" s="99" t="n">
        <f aca="false">SUM(DD124:DG124)</f>
        <v>0</v>
      </c>
      <c r="DD124" s="99"/>
      <c r="DE124" s="99"/>
      <c r="DF124" s="99" t="n">
        <v>0</v>
      </c>
      <c r="DG124" s="99"/>
      <c r="DH124" s="99" t="n">
        <f aca="false">SUM(DI124:DL124)</f>
        <v>0</v>
      </c>
      <c r="DI124" s="99"/>
      <c r="DJ124" s="99"/>
      <c r="DK124" s="99"/>
      <c r="DL124" s="99"/>
      <c r="DM124" s="99" t="n">
        <f aca="false">SUM(DN124:DQ124)</f>
        <v>0</v>
      </c>
      <c r="DN124" s="99"/>
      <c r="DO124" s="99"/>
      <c r="DP124" s="99" t="n">
        <v>0</v>
      </c>
      <c r="DQ124" s="99"/>
      <c r="DR124" s="99" t="n">
        <f aca="false">SUM(DS124:DV124)</f>
        <v>0</v>
      </c>
      <c r="DS124" s="99"/>
      <c r="DT124" s="99"/>
      <c r="DU124" s="99"/>
      <c r="DV124" s="99"/>
      <c r="DW124" s="99" t="n">
        <f aca="false">SUM(DX124:EA124)</f>
        <v>0</v>
      </c>
      <c r="DX124" s="99"/>
      <c r="DY124" s="99"/>
      <c r="DZ124" s="99" t="n">
        <v>0</v>
      </c>
      <c r="EA124" s="99"/>
      <c r="EB124" s="99" t="n">
        <f aca="false">SUM(EC124:EF124)</f>
        <v>0</v>
      </c>
      <c r="EC124" s="99"/>
      <c r="ED124" s="99"/>
      <c r="EE124" s="99"/>
      <c r="EF124" s="99"/>
      <c r="EG124" s="99" t="n">
        <f aca="false">SUM(EH124:EK124)</f>
        <v>0</v>
      </c>
      <c r="EH124" s="99"/>
      <c r="EI124" s="99"/>
      <c r="EJ124" s="99" t="n">
        <v>0</v>
      </c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 t="n">
        <f aca="false">SUM(HW124:HZ124)</f>
        <v>13.4009904</v>
      </c>
      <c r="HW124" s="99"/>
      <c r="HX124" s="99"/>
      <c r="HY124" s="99" t="n">
        <f aca="false">AI124+AS124+BC124+BM124+BW124+CG124+CQ124+DA124+DK124+DU124++EE124++EO124+EY124+FI124</f>
        <v>13.4009904</v>
      </c>
      <c r="HZ124" s="99"/>
      <c r="IA124" s="99" t="n">
        <f aca="false">SUM(IB124:IE124)</f>
        <v>11.8769904</v>
      </c>
      <c r="IB124" s="99"/>
      <c r="IC124" s="99"/>
      <c r="ID124" s="99" t="n">
        <f aca="false">AN124+AX124+BH124+BR124+CB124+CL124+CV124+DF124+DP124+DZ124+EJ124++ET124+FD124+FN124+FX124+GH124+GR124+HB124+HL124+HR124</f>
        <v>11.8769904</v>
      </c>
      <c r="IE124" s="99"/>
      <c r="IF124" s="99"/>
    </row>
    <row r="125" s="79" customFormat="true" ht="14.4" hidden="false" customHeight="false" outlineLevel="0" collapsed="false">
      <c r="A125" s="76"/>
      <c r="B125" s="87" t="s">
        <v>432</v>
      </c>
      <c r="C125" s="86"/>
      <c r="D125" s="69"/>
      <c r="E125" s="70" t="n">
        <v>2024</v>
      </c>
      <c r="F125" s="70" t="n">
        <v>2024</v>
      </c>
      <c r="G125" s="71" t="n">
        <v>2024</v>
      </c>
      <c r="H125" s="69" t="n">
        <v>0.26496</v>
      </c>
      <c r="I125" s="69" t="n">
        <v>0.26496</v>
      </c>
      <c r="J125" s="71" t="s">
        <v>283</v>
      </c>
      <c r="K125" s="69" t="n">
        <f aca="false">L125</f>
        <v>0.26496</v>
      </c>
      <c r="L125" s="69" t="n">
        <f aca="false">IA125</f>
        <v>0.26496</v>
      </c>
      <c r="M125" s="71" t="s">
        <v>283</v>
      </c>
      <c r="N125" s="69" t="s">
        <v>283</v>
      </c>
      <c r="O125" s="69" t="n">
        <f aca="false">AU125+BE125</f>
        <v>0</v>
      </c>
      <c r="P125" s="69" t="n">
        <f aca="false">I125</f>
        <v>0.26496</v>
      </c>
      <c r="Q125" s="69" t="n">
        <f aca="false">L125</f>
        <v>0.26496</v>
      </c>
      <c r="R125" s="69" t="n">
        <v>0</v>
      </c>
      <c r="S125" s="69" t="n">
        <f aca="false">P125</f>
        <v>0.26496</v>
      </c>
      <c r="T125" s="69" t="n">
        <f aca="false">S125</f>
        <v>0.26496</v>
      </c>
      <c r="U125" s="69" t="n">
        <f aca="false">Q125-O125</f>
        <v>0.26496</v>
      </c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 t="n">
        <f aca="false">SUM(AQ125:AT125)</f>
        <v>0</v>
      </c>
      <c r="AQ125" s="69"/>
      <c r="AR125" s="69"/>
      <c r="AS125" s="95"/>
      <c r="AT125" s="69"/>
      <c r="AU125" s="69" t="n">
        <f aca="false">SUM(AV125:AY125)</f>
        <v>0</v>
      </c>
      <c r="AV125" s="69"/>
      <c r="AW125" s="69"/>
      <c r="AX125" s="95"/>
      <c r="AY125" s="69"/>
      <c r="AZ125" s="69" t="n">
        <f aca="false">SUM(BA125:BD125)</f>
        <v>0</v>
      </c>
      <c r="BA125" s="69"/>
      <c r="BB125" s="69"/>
      <c r="BC125" s="69"/>
      <c r="BD125" s="69"/>
      <c r="BE125" s="69" t="n">
        <f aca="false">SUM(BF125:BI125)</f>
        <v>0</v>
      </c>
      <c r="BF125" s="69"/>
      <c r="BG125" s="69"/>
      <c r="BH125" s="72"/>
      <c r="BI125" s="69"/>
      <c r="BJ125" s="69" t="n">
        <f aca="false">SUM(BK125:BN125)</f>
        <v>0</v>
      </c>
      <c r="BK125" s="69"/>
      <c r="BL125" s="69"/>
      <c r="BM125" s="69"/>
      <c r="BN125" s="69"/>
      <c r="BO125" s="69" t="n">
        <f aca="false">SUM(BP125:BS125)</f>
        <v>0</v>
      </c>
      <c r="BP125" s="69"/>
      <c r="BQ125" s="69"/>
      <c r="BR125" s="69" t="n">
        <v>0</v>
      </c>
      <c r="BS125" s="69"/>
      <c r="BT125" s="69" t="n">
        <f aca="false">SUM(BU125:BX125)</f>
        <v>0</v>
      </c>
      <c r="BU125" s="69"/>
      <c r="BV125" s="69"/>
      <c r="BW125" s="69"/>
      <c r="BX125" s="69"/>
      <c r="BY125" s="69" t="n">
        <f aca="false">SUM(BZ125:CC125)</f>
        <v>0</v>
      </c>
      <c r="BZ125" s="69"/>
      <c r="CA125" s="69"/>
      <c r="CB125" s="69" t="n">
        <v>0</v>
      </c>
      <c r="CC125" s="69"/>
      <c r="CD125" s="69" t="n">
        <f aca="false">SUM(CE125:CH125)</f>
        <v>0.26496</v>
      </c>
      <c r="CE125" s="69"/>
      <c r="CF125" s="69"/>
      <c r="CG125" s="95" t="n">
        <v>0.26496</v>
      </c>
      <c r="CH125" s="69"/>
      <c r="CI125" s="69" t="n">
        <f aca="false">SUM(CJ125:CM125)</f>
        <v>0</v>
      </c>
      <c r="CJ125" s="69"/>
      <c r="CK125" s="69"/>
      <c r="CL125" s="95"/>
      <c r="CM125" s="69"/>
      <c r="CN125" s="69" t="n">
        <f aca="false">SUM(CO125:CR125)</f>
        <v>0</v>
      </c>
      <c r="CO125" s="69"/>
      <c r="CP125" s="69"/>
      <c r="CQ125" s="69"/>
      <c r="CR125" s="69"/>
      <c r="CS125" s="69" t="n">
        <f aca="false">SUM(CT125:CW125)</f>
        <v>0.26496</v>
      </c>
      <c r="CT125" s="69"/>
      <c r="CU125" s="69"/>
      <c r="CV125" s="69" t="n">
        <v>0.26496</v>
      </c>
      <c r="CW125" s="69"/>
      <c r="CX125" s="69" t="n">
        <f aca="false">SUM(CY125:DB125)</f>
        <v>0</v>
      </c>
      <c r="CY125" s="69"/>
      <c r="CZ125" s="69"/>
      <c r="DA125" s="69"/>
      <c r="DB125" s="69"/>
      <c r="DC125" s="69" t="n">
        <f aca="false">SUM(DD125:DG125)</f>
        <v>0</v>
      </c>
      <c r="DD125" s="69"/>
      <c r="DE125" s="69"/>
      <c r="DF125" s="69" t="n">
        <v>0</v>
      </c>
      <c r="DG125" s="69"/>
      <c r="DH125" s="69" t="n">
        <f aca="false">SUM(DI125:DL125)</f>
        <v>0</v>
      </c>
      <c r="DI125" s="69"/>
      <c r="DJ125" s="69"/>
      <c r="DK125" s="69"/>
      <c r="DL125" s="69"/>
      <c r="DM125" s="69" t="n">
        <f aca="false">SUM(DN125:DQ125)</f>
        <v>0</v>
      </c>
      <c r="DN125" s="69"/>
      <c r="DO125" s="69"/>
      <c r="DP125" s="69" t="n">
        <v>0</v>
      </c>
      <c r="DQ125" s="69"/>
      <c r="DR125" s="69" t="n">
        <f aca="false">SUM(DS125:DV125)</f>
        <v>0</v>
      </c>
      <c r="DS125" s="69"/>
      <c r="DT125" s="69"/>
      <c r="DU125" s="69"/>
      <c r="DV125" s="69"/>
      <c r="DW125" s="69" t="n">
        <f aca="false">SUM(DX125:EA125)</f>
        <v>0</v>
      </c>
      <c r="DX125" s="69"/>
      <c r="DY125" s="69"/>
      <c r="DZ125" s="69" t="n">
        <v>0</v>
      </c>
      <c r="EA125" s="69"/>
      <c r="EB125" s="69" t="n">
        <f aca="false">SUM(EC125:EF125)</f>
        <v>0</v>
      </c>
      <c r="EC125" s="69"/>
      <c r="ED125" s="69"/>
      <c r="EE125" s="69"/>
      <c r="EF125" s="69"/>
      <c r="EG125" s="69" t="n">
        <f aca="false">SUM(EH125:EK125)</f>
        <v>0</v>
      </c>
      <c r="EH125" s="69"/>
      <c r="EI125" s="69"/>
      <c r="EJ125" s="69" t="n">
        <v>0</v>
      </c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 t="n">
        <f aca="false">SUM(HW125:HZ125)</f>
        <v>0.26496</v>
      </c>
      <c r="HW125" s="69"/>
      <c r="HX125" s="69"/>
      <c r="HY125" s="69" t="n">
        <f aca="false">AI125+AS125+BC125+BM125+BW125+CG125+CQ125+DA125+DK125+DU125++EE125++EO125+EY125+FI125</f>
        <v>0.26496</v>
      </c>
      <c r="HZ125" s="69"/>
      <c r="IA125" s="69" t="n">
        <f aca="false">SUM(IB125:IE125)</f>
        <v>0.26496</v>
      </c>
      <c r="IB125" s="69"/>
      <c r="IC125" s="69"/>
      <c r="ID125" s="69" t="n">
        <f aca="false">AN125+AX125+BH125+BR125+CB125+CL125+CV125+DF125+DP125+DZ125+EJ125++ET125+FD125+FN125+FX125+GH125+GR125+HB125+HL125+HR125</f>
        <v>0.26496</v>
      </c>
      <c r="IE125" s="69"/>
      <c r="IF125" s="69"/>
    </row>
    <row r="126" s="79" customFormat="true" ht="14.4" hidden="false" customHeight="false" outlineLevel="0" collapsed="false">
      <c r="A126" s="76"/>
      <c r="B126" s="87" t="s">
        <v>433</v>
      </c>
      <c r="C126" s="86"/>
      <c r="D126" s="69"/>
      <c r="E126" s="70" t="n">
        <v>2024</v>
      </c>
      <c r="F126" s="70" t="n">
        <v>2024</v>
      </c>
      <c r="G126" s="71" t="n">
        <v>2024</v>
      </c>
      <c r="H126" s="69" t="n">
        <v>2.5718544</v>
      </c>
      <c r="I126" s="69" t="n">
        <v>2.5718544</v>
      </c>
      <c r="J126" s="71" t="s">
        <v>283</v>
      </c>
      <c r="K126" s="69" t="n">
        <f aca="false">L126</f>
        <v>2.5718544</v>
      </c>
      <c r="L126" s="69" t="n">
        <f aca="false">IA126</f>
        <v>2.5718544</v>
      </c>
      <c r="M126" s="71" t="s">
        <v>283</v>
      </c>
      <c r="N126" s="69" t="s">
        <v>283</v>
      </c>
      <c r="O126" s="69" t="n">
        <f aca="false">AU126+BE126</f>
        <v>0</v>
      </c>
      <c r="P126" s="69" t="n">
        <f aca="false">I126</f>
        <v>2.5718544</v>
      </c>
      <c r="Q126" s="69" t="n">
        <f aca="false">L126</f>
        <v>2.5718544</v>
      </c>
      <c r="R126" s="69" t="n">
        <v>0</v>
      </c>
      <c r="S126" s="69" t="n">
        <f aca="false">P126</f>
        <v>2.5718544</v>
      </c>
      <c r="T126" s="69" t="n">
        <f aca="false">S126</f>
        <v>2.5718544</v>
      </c>
      <c r="U126" s="69" t="n">
        <f aca="false">Q126-O126</f>
        <v>2.5718544</v>
      </c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 t="n">
        <f aca="false">SUM(AQ126:AT126)</f>
        <v>0</v>
      </c>
      <c r="AQ126" s="69"/>
      <c r="AR126" s="69"/>
      <c r="AS126" s="95"/>
      <c r="AT126" s="69"/>
      <c r="AU126" s="69" t="n">
        <f aca="false">SUM(AV126:AY126)</f>
        <v>0</v>
      </c>
      <c r="AV126" s="69"/>
      <c r="AW126" s="69"/>
      <c r="AX126" s="95"/>
      <c r="AY126" s="69"/>
      <c r="AZ126" s="69" t="n">
        <f aca="false">SUM(BA126:BD126)</f>
        <v>0</v>
      </c>
      <c r="BA126" s="69"/>
      <c r="BB126" s="69"/>
      <c r="BC126" s="69"/>
      <c r="BD126" s="69"/>
      <c r="BE126" s="69" t="n">
        <f aca="false">SUM(BF126:BI126)</f>
        <v>0</v>
      </c>
      <c r="BF126" s="69"/>
      <c r="BG126" s="69"/>
      <c r="BH126" s="72"/>
      <c r="BI126" s="69"/>
      <c r="BJ126" s="69" t="n">
        <f aca="false">SUM(BK126:BN126)</f>
        <v>0</v>
      </c>
      <c r="BK126" s="69"/>
      <c r="BL126" s="69"/>
      <c r="BM126" s="69"/>
      <c r="BN126" s="69"/>
      <c r="BO126" s="69" t="n">
        <f aca="false">SUM(BP126:BS126)</f>
        <v>0</v>
      </c>
      <c r="BP126" s="69"/>
      <c r="BQ126" s="69"/>
      <c r="BR126" s="69" t="n">
        <v>0</v>
      </c>
      <c r="BS126" s="69"/>
      <c r="BT126" s="69" t="n">
        <f aca="false">SUM(BU126:BX126)</f>
        <v>0</v>
      </c>
      <c r="BU126" s="69"/>
      <c r="BV126" s="69"/>
      <c r="BW126" s="69"/>
      <c r="BX126" s="69"/>
      <c r="BY126" s="69" t="n">
        <f aca="false">SUM(BZ126:CC126)</f>
        <v>0</v>
      </c>
      <c r="BZ126" s="69"/>
      <c r="CA126" s="69"/>
      <c r="CB126" s="69" t="n">
        <v>0</v>
      </c>
      <c r="CC126" s="69"/>
      <c r="CD126" s="69" t="n">
        <f aca="false">SUM(CE126:CH126)</f>
        <v>2.5718544</v>
      </c>
      <c r="CE126" s="69"/>
      <c r="CF126" s="69"/>
      <c r="CG126" s="95" t="n">
        <v>2.5718544</v>
      </c>
      <c r="CH126" s="69"/>
      <c r="CI126" s="69" t="n">
        <f aca="false">SUM(CJ126:CM126)</f>
        <v>0</v>
      </c>
      <c r="CJ126" s="69"/>
      <c r="CK126" s="69"/>
      <c r="CL126" s="95"/>
      <c r="CM126" s="69"/>
      <c r="CN126" s="69" t="n">
        <f aca="false">SUM(CO126:CR126)</f>
        <v>0</v>
      </c>
      <c r="CO126" s="69"/>
      <c r="CP126" s="69"/>
      <c r="CQ126" s="69"/>
      <c r="CR126" s="69"/>
      <c r="CS126" s="69" t="n">
        <f aca="false">SUM(CT126:CW126)</f>
        <v>2.5718544</v>
      </c>
      <c r="CT126" s="69"/>
      <c r="CU126" s="69"/>
      <c r="CV126" s="69" t="n">
        <v>2.5718544</v>
      </c>
      <c r="CW126" s="69"/>
      <c r="CX126" s="69" t="n">
        <f aca="false">SUM(CY126:DB126)</f>
        <v>0</v>
      </c>
      <c r="CY126" s="69"/>
      <c r="CZ126" s="69"/>
      <c r="DA126" s="69"/>
      <c r="DB126" s="69"/>
      <c r="DC126" s="69" t="n">
        <f aca="false">SUM(DD126:DG126)</f>
        <v>0</v>
      </c>
      <c r="DD126" s="69"/>
      <c r="DE126" s="69"/>
      <c r="DF126" s="69" t="n">
        <v>0</v>
      </c>
      <c r="DG126" s="69"/>
      <c r="DH126" s="69" t="n">
        <f aca="false">SUM(DI126:DL126)</f>
        <v>0</v>
      </c>
      <c r="DI126" s="69"/>
      <c r="DJ126" s="69"/>
      <c r="DK126" s="69"/>
      <c r="DL126" s="69"/>
      <c r="DM126" s="69" t="n">
        <f aca="false">SUM(DN126:DQ126)</f>
        <v>0</v>
      </c>
      <c r="DN126" s="69"/>
      <c r="DO126" s="69"/>
      <c r="DP126" s="69" t="n">
        <v>0</v>
      </c>
      <c r="DQ126" s="69"/>
      <c r="DR126" s="69" t="n">
        <f aca="false">SUM(DS126:DV126)</f>
        <v>0</v>
      </c>
      <c r="DS126" s="69"/>
      <c r="DT126" s="69"/>
      <c r="DU126" s="69"/>
      <c r="DV126" s="69"/>
      <c r="DW126" s="69" t="n">
        <f aca="false">SUM(DX126:EA126)</f>
        <v>0</v>
      </c>
      <c r="DX126" s="69"/>
      <c r="DY126" s="69"/>
      <c r="DZ126" s="69" t="n">
        <v>0</v>
      </c>
      <c r="EA126" s="69"/>
      <c r="EB126" s="69" t="n">
        <f aca="false">SUM(EC126:EF126)</f>
        <v>0</v>
      </c>
      <c r="EC126" s="69"/>
      <c r="ED126" s="69"/>
      <c r="EE126" s="69"/>
      <c r="EF126" s="69"/>
      <c r="EG126" s="69" t="n">
        <f aca="false">SUM(EH126:EK126)</f>
        <v>0</v>
      </c>
      <c r="EH126" s="69"/>
      <c r="EI126" s="69"/>
      <c r="EJ126" s="69" t="n">
        <v>0</v>
      </c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 t="n">
        <f aca="false">SUM(HW126:HZ126)</f>
        <v>2.5718544</v>
      </c>
      <c r="HW126" s="69"/>
      <c r="HX126" s="69"/>
      <c r="HY126" s="69" t="n">
        <f aca="false">AI126+AS126+BC126+BM126+BW126+CG126+CQ126+DA126+DK126+DU126++EE126++EO126+EY126+FI126</f>
        <v>2.5718544</v>
      </c>
      <c r="HZ126" s="69"/>
      <c r="IA126" s="69" t="n">
        <f aca="false">SUM(IB126:IE126)</f>
        <v>2.5718544</v>
      </c>
      <c r="IB126" s="69"/>
      <c r="IC126" s="69"/>
      <c r="ID126" s="69" t="n">
        <f aca="false">AN126+AX126+BH126+BR126+CB126+CL126+CV126+DF126+DP126+DZ126+EJ126++ET126+FD126+FN126+FX126+GH126+GR126+HB126+HL126+HR126</f>
        <v>2.5718544</v>
      </c>
      <c r="IE126" s="69"/>
      <c r="IF126" s="69"/>
    </row>
    <row r="127" s="79" customFormat="true" ht="14.4" hidden="false" customHeight="false" outlineLevel="0" collapsed="false">
      <c r="A127" s="76"/>
      <c r="B127" s="87" t="s">
        <v>394</v>
      </c>
      <c r="C127" s="86"/>
      <c r="D127" s="69"/>
      <c r="E127" s="70" t="n">
        <v>2024</v>
      </c>
      <c r="F127" s="70" t="n">
        <v>2024</v>
      </c>
      <c r="G127" s="71" t="n">
        <v>2021</v>
      </c>
      <c r="H127" s="69" t="n">
        <v>0.265897333333333</v>
      </c>
      <c r="I127" s="69" t="n">
        <v>0.265897333333333</v>
      </c>
      <c r="J127" s="71" t="s">
        <v>283</v>
      </c>
      <c r="K127" s="69" t="n">
        <f aca="false">L127</f>
        <v>0.265897333333333</v>
      </c>
      <c r="L127" s="69" t="n">
        <f aca="false">IA127</f>
        <v>0.265897333333333</v>
      </c>
      <c r="M127" s="71" t="s">
        <v>283</v>
      </c>
      <c r="N127" s="69" t="s">
        <v>283</v>
      </c>
      <c r="O127" s="69" t="n">
        <f aca="false">AU127+BE127</f>
        <v>0</v>
      </c>
      <c r="P127" s="69" t="n">
        <f aca="false">I127</f>
        <v>0.265897333333333</v>
      </c>
      <c r="Q127" s="69" t="n">
        <f aca="false">L127</f>
        <v>0.265897333333333</v>
      </c>
      <c r="R127" s="69" t="n">
        <v>0</v>
      </c>
      <c r="S127" s="69" t="n">
        <f aca="false">P127</f>
        <v>0.265897333333333</v>
      </c>
      <c r="T127" s="69" t="n">
        <f aca="false">S127</f>
        <v>0.265897333333333</v>
      </c>
      <c r="U127" s="69" t="n">
        <f aca="false">Q127-O127</f>
        <v>0.265897333333333</v>
      </c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 t="n">
        <f aca="false">SUM(AQ127:AT127)</f>
        <v>0</v>
      </c>
      <c r="AQ127" s="69"/>
      <c r="AR127" s="69"/>
      <c r="AS127" s="95"/>
      <c r="AT127" s="69"/>
      <c r="AU127" s="69" t="n">
        <f aca="false">SUM(AV127:AY127)</f>
        <v>0</v>
      </c>
      <c r="AV127" s="69"/>
      <c r="AW127" s="69"/>
      <c r="AX127" s="95"/>
      <c r="AY127" s="69"/>
      <c r="AZ127" s="69" t="n">
        <f aca="false">SUM(BA127:BD127)</f>
        <v>0</v>
      </c>
      <c r="BA127" s="69"/>
      <c r="BB127" s="69"/>
      <c r="BC127" s="69"/>
      <c r="BD127" s="69"/>
      <c r="BE127" s="69" t="n">
        <f aca="false">SUM(BF127:BI127)</f>
        <v>0</v>
      </c>
      <c r="BF127" s="69"/>
      <c r="BG127" s="69"/>
      <c r="BH127" s="72"/>
      <c r="BI127" s="69"/>
      <c r="BJ127" s="69" t="n">
        <f aca="false">SUM(BK127:BN127)</f>
        <v>0</v>
      </c>
      <c r="BK127" s="69"/>
      <c r="BL127" s="69"/>
      <c r="BM127" s="69"/>
      <c r="BN127" s="69"/>
      <c r="BO127" s="69" t="n">
        <f aca="false">SUM(BP127:BS127)</f>
        <v>0</v>
      </c>
      <c r="BP127" s="69"/>
      <c r="BQ127" s="69"/>
      <c r="BR127" s="69" t="n">
        <v>0</v>
      </c>
      <c r="BS127" s="69"/>
      <c r="BT127" s="69" t="n">
        <f aca="false">SUM(BU127:BX127)</f>
        <v>0</v>
      </c>
      <c r="BU127" s="69"/>
      <c r="BV127" s="69"/>
      <c r="BW127" s="69"/>
      <c r="BX127" s="69"/>
      <c r="BY127" s="69" t="n">
        <f aca="false">SUM(BZ127:CC127)</f>
        <v>0</v>
      </c>
      <c r="BZ127" s="69"/>
      <c r="CA127" s="69"/>
      <c r="CB127" s="69" t="n">
        <v>0</v>
      </c>
      <c r="CC127" s="69"/>
      <c r="CD127" s="69" t="n">
        <f aca="false">SUM(CE127:CH127)</f>
        <v>0.265897333333333</v>
      </c>
      <c r="CE127" s="69"/>
      <c r="CF127" s="69"/>
      <c r="CG127" s="95" t="n">
        <v>0.265897333333333</v>
      </c>
      <c r="CH127" s="69"/>
      <c r="CI127" s="69" t="n">
        <f aca="false">SUM(CJ127:CM127)</f>
        <v>0</v>
      </c>
      <c r="CJ127" s="69"/>
      <c r="CK127" s="69"/>
      <c r="CL127" s="95"/>
      <c r="CM127" s="69"/>
      <c r="CN127" s="69" t="n">
        <f aca="false">SUM(CO127:CR127)</f>
        <v>0</v>
      </c>
      <c r="CO127" s="69"/>
      <c r="CP127" s="69"/>
      <c r="CQ127" s="69"/>
      <c r="CR127" s="69"/>
      <c r="CS127" s="69" t="n">
        <f aca="false">SUM(CT127:CW127)</f>
        <v>0.265897333333333</v>
      </c>
      <c r="CT127" s="69"/>
      <c r="CU127" s="69"/>
      <c r="CV127" s="69" t="n">
        <v>0.265897333333333</v>
      </c>
      <c r="CW127" s="69"/>
      <c r="CX127" s="69" t="n">
        <f aca="false">SUM(CY127:DB127)</f>
        <v>0</v>
      </c>
      <c r="CY127" s="69"/>
      <c r="CZ127" s="69"/>
      <c r="DA127" s="69"/>
      <c r="DB127" s="69"/>
      <c r="DC127" s="69" t="n">
        <f aca="false">SUM(DD127:DG127)</f>
        <v>0</v>
      </c>
      <c r="DD127" s="69"/>
      <c r="DE127" s="69"/>
      <c r="DF127" s="69" t="n">
        <v>0</v>
      </c>
      <c r="DG127" s="69"/>
      <c r="DH127" s="69" t="n">
        <f aca="false">SUM(DI127:DL127)</f>
        <v>0</v>
      </c>
      <c r="DI127" s="69"/>
      <c r="DJ127" s="69"/>
      <c r="DK127" s="69"/>
      <c r="DL127" s="69"/>
      <c r="DM127" s="69" t="n">
        <f aca="false">SUM(DN127:DQ127)</f>
        <v>0</v>
      </c>
      <c r="DN127" s="69"/>
      <c r="DO127" s="69"/>
      <c r="DP127" s="69" t="n">
        <v>0</v>
      </c>
      <c r="DQ127" s="69"/>
      <c r="DR127" s="69" t="n">
        <f aca="false">SUM(DS127:DV127)</f>
        <v>0</v>
      </c>
      <c r="DS127" s="69"/>
      <c r="DT127" s="69"/>
      <c r="DU127" s="69"/>
      <c r="DV127" s="69"/>
      <c r="DW127" s="69" t="n">
        <f aca="false">SUM(DX127:EA127)</f>
        <v>0</v>
      </c>
      <c r="DX127" s="69"/>
      <c r="DY127" s="69"/>
      <c r="DZ127" s="69" t="n">
        <v>0</v>
      </c>
      <c r="EA127" s="69"/>
      <c r="EB127" s="69" t="n">
        <f aca="false">SUM(EC127:EF127)</f>
        <v>0</v>
      </c>
      <c r="EC127" s="69"/>
      <c r="ED127" s="69"/>
      <c r="EE127" s="69"/>
      <c r="EF127" s="69"/>
      <c r="EG127" s="69" t="n">
        <f aca="false">SUM(EH127:EK127)</f>
        <v>0</v>
      </c>
      <c r="EH127" s="69"/>
      <c r="EI127" s="69"/>
      <c r="EJ127" s="69" t="n">
        <v>0</v>
      </c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 t="n">
        <f aca="false">SUM(HW127:HZ127)</f>
        <v>0.265897333333333</v>
      </c>
      <c r="HW127" s="69"/>
      <c r="HX127" s="69"/>
      <c r="HY127" s="69" t="n">
        <f aca="false">AI127+AS127+BC127+BM127+BW127+CG127+CQ127+DA127+DK127+DU127++EE127++EO127+EY127+FI127</f>
        <v>0.265897333333333</v>
      </c>
      <c r="HZ127" s="69"/>
      <c r="IA127" s="69" t="n">
        <f aca="false">SUM(IB127:IE127)</f>
        <v>0.265897333333333</v>
      </c>
      <c r="IB127" s="69"/>
      <c r="IC127" s="69"/>
      <c r="ID127" s="69" t="n">
        <f aca="false">AN127+AX127+BH127+BR127+CB127+CL127+CV127+DF127+DP127+DZ127+EJ127++ET127+FD127+FN127+FX127+GH127+GR127+HB127+HL127+HR127</f>
        <v>0.265897333333333</v>
      </c>
      <c r="IE127" s="69"/>
      <c r="IF127" s="69"/>
    </row>
    <row r="128" s="79" customFormat="true" ht="14.4" hidden="false" customHeight="false" outlineLevel="0" collapsed="false">
      <c r="A128" s="76"/>
      <c r="B128" s="87" t="s">
        <v>396</v>
      </c>
      <c r="C128" s="86"/>
      <c r="D128" s="69"/>
      <c r="E128" s="70" t="n">
        <v>2025</v>
      </c>
      <c r="F128" s="70" t="n">
        <v>2025</v>
      </c>
      <c r="G128" s="71" t="n">
        <v>2025</v>
      </c>
      <c r="H128" s="69" t="n">
        <v>6.27347904</v>
      </c>
      <c r="I128" s="69" t="n">
        <v>6.27347904</v>
      </c>
      <c r="J128" s="71" t="s">
        <v>283</v>
      </c>
      <c r="K128" s="69" t="n">
        <f aca="false">L128</f>
        <v>4.2251791627836</v>
      </c>
      <c r="L128" s="69" t="n">
        <f aca="false">IA128</f>
        <v>4.2251791627836</v>
      </c>
      <c r="M128" s="71" t="s">
        <v>283</v>
      </c>
      <c r="N128" s="69" t="s">
        <v>283</v>
      </c>
      <c r="O128" s="69" t="n">
        <f aca="false">AU128+BE128</f>
        <v>0</v>
      </c>
      <c r="P128" s="69" t="n">
        <f aca="false">I128</f>
        <v>6.27347904</v>
      </c>
      <c r="Q128" s="69" t="n">
        <f aca="false">L128</f>
        <v>4.2251791627836</v>
      </c>
      <c r="R128" s="69" t="n">
        <v>0</v>
      </c>
      <c r="S128" s="69" t="n">
        <f aca="false">P128</f>
        <v>6.27347904</v>
      </c>
      <c r="T128" s="69" t="n">
        <f aca="false">S128</f>
        <v>6.27347904</v>
      </c>
      <c r="U128" s="69" t="n">
        <f aca="false">Q128-O128</f>
        <v>4.2251791627836</v>
      </c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 t="n">
        <f aca="false">SUM(AQ128:AT128)</f>
        <v>0</v>
      </c>
      <c r="AQ128" s="69"/>
      <c r="AR128" s="69"/>
      <c r="AS128" s="95"/>
      <c r="AT128" s="69"/>
      <c r="AU128" s="69" t="n">
        <f aca="false">SUM(AV128:AY128)</f>
        <v>0</v>
      </c>
      <c r="AV128" s="69"/>
      <c r="AW128" s="69"/>
      <c r="AX128" s="95"/>
      <c r="AY128" s="69"/>
      <c r="AZ128" s="69" t="n">
        <f aca="false">SUM(BA128:BD128)</f>
        <v>0</v>
      </c>
      <c r="BA128" s="69"/>
      <c r="BB128" s="69"/>
      <c r="BC128" s="69"/>
      <c r="BD128" s="69"/>
      <c r="BE128" s="69" t="n">
        <f aca="false">SUM(BF128:BI128)</f>
        <v>0</v>
      </c>
      <c r="BF128" s="69"/>
      <c r="BG128" s="69"/>
      <c r="BH128" s="72"/>
      <c r="BI128" s="69"/>
      <c r="BJ128" s="69" t="n">
        <f aca="false">SUM(BK128:BN128)</f>
        <v>0</v>
      </c>
      <c r="BK128" s="69"/>
      <c r="BL128" s="69"/>
      <c r="BM128" s="69"/>
      <c r="BN128" s="69"/>
      <c r="BO128" s="69" t="n">
        <f aca="false">SUM(BP128:BS128)</f>
        <v>0</v>
      </c>
      <c r="BP128" s="69"/>
      <c r="BQ128" s="69"/>
      <c r="BR128" s="69" t="n">
        <v>0</v>
      </c>
      <c r="BS128" s="69"/>
      <c r="BT128" s="69" t="n">
        <f aca="false">SUM(BU128:BX128)</f>
        <v>0</v>
      </c>
      <c r="BU128" s="69"/>
      <c r="BV128" s="69"/>
      <c r="BW128" s="69"/>
      <c r="BX128" s="69"/>
      <c r="BY128" s="69" t="n">
        <f aca="false">SUM(BZ128:CC128)</f>
        <v>0</v>
      </c>
      <c r="BZ128" s="69"/>
      <c r="CA128" s="69"/>
      <c r="CB128" s="69" t="n">
        <v>0</v>
      </c>
      <c r="CC128" s="69"/>
      <c r="CD128" s="69" t="n">
        <f aca="false">SUM(CE128:CH128)</f>
        <v>0</v>
      </c>
      <c r="CE128" s="69"/>
      <c r="CF128" s="69"/>
      <c r="CG128" s="69"/>
      <c r="CH128" s="69"/>
      <c r="CI128" s="69" t="n">
        <f aca="false">SUM(CJ128:CM128)</f>
        <v>0</v>
      </c>
      <c r="CJ128" s="69"/>
      <c r="CK128" s="69"/>
      <c r="CL128" s="69" t="n">
        <v>0</v>
      </c>
      <c r="CM128" s="69"/>
      <c r="CN128" s="69" t="n">
        <f aca="false">SUM(CO128:CR128)</f>
        <v>6.27347904</v>
      </c>
      <c r="CO128" s="69"/>
      <c r="CP128" s="69"/>
      <c r="CQ128" s="95" t="n">
        <f aca="false">5.2278992*1.2</f>
        <v>6.27347904</v>
      </c>
      <c r="CR128" s="69"/>
      <c r="CS128" s="69" t="n">
        <f aca="false">SUM(CT128:CW128)</f>
        <v>0</v>
      </c>
      <c r="CT128" s="69"/>
      <c r="CU128" s="69"/>
      <c r="CV128" s="95"/>
      <c r="CW128" s="69"/>
      <c r="CX128" s="69" t="n">
        <f aca="false">SUM(CY128:DB128)</f>
        <v>0</v>
      </c>
      <c r="CY128" s="69"/>
      <c r="CZ128" s="69"/>
      <c r="DA128" s="69"/>
      <c r="DB128" s="69"/>
      <c r="DC128" s="69" t="n">
        <f aca="false">SUM(DD128:DG128)</f>
        <v>4.2251791627836</v>
      </c>
      <c r="DD128" s="69"/>
      <c r="DE128" s="69"/>
      <c r="DF128" s="69" t="n">
        <v>4.2251791627836</v>
      </c>
      <c r="DG128" s="69"/>
      <c r="DH128" s="69" t="n">
        <f aca="false">SUM(DI128:DL128)</f>
        <v>0</v>
      </c>
      <c r="DI128" s="69"/>
      <c r="DJ128" s="69"/>
      <c r="DK128" s="69"/>
      <c r="DL128" s="69"/>
      <c r="DM128" s="69" t="n">
        <f aca="false">SUM(DN128:DQ128)</f>
        <v>0</v>
      </c>
      <c r="DN128" s="69"/>
      <c r="DO128" s="69"/>
      <c r="DP128" s="69" t="n">
        <v>0</v>
      </c>
      <c r="DQ128" s="69"/>
      <c r="DR128" s="69" t="n">
        <f aca="false">SUM(DS128:DV128)</f>
        <v>0</v>
      </c>
      <c r="DS128" s="69"/>
      <c r="DT128" s="69"/>
      <c r="DU128" s="69"/>
      <c r="DV128" s="69"/>
      <c r="DW128" s="69" t="n">
        <f aca="false">SUM(DX128:EA128)</f>
        <v>0</v>
      </c>
      <c r="DX128" s="69"/>
      <c r="DY128" s="69"/>
      <c r="DZ128" s="69" t="n">
        <v>0</v>
      </c>
      <c r="EA128" s="69"/>
      <c r="EB128" s="69" t="n">
        <f aca="false">SUM(EC128:EF128)</f>
        <v>0</v>
      </c>
      <c r="EC128" s="69"/>
      <c r="ED128" s="69"/>
      <c r="EE128" s="69"/>
      <c r="EF128" s="69"/>
      <c r="EG128" s="69" t="n">
        <f aca="false">SUM(EH128:EK128)</f>
        <v>0</v>
      </c>
      <c r="EH128" s="69"/>
      <c r="EI128" s="69"/>
      <c r="EJ128" s="69" t="n">
        <v>0</v>
      </c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 t="n">
        <f aca="false">SUM(HW128:HZ128)</f>
        <v>6.27347904</v>
      </c>
      <c r="HW128" s="69"/>
      <c r="HX128" s="69"/>
      <c r="HY128" s="69" t="n">
        <f aca="false">AI128+AS128+BC128+BM128+BW128+CG128+CQ128+DA128+DK128+DU128++EE128++EO128+EY128+FI128</f>
        <v>6.27347904</v>
      </c>
      <c r="HZ128" s="69"/>
      <c r="IA128" s="69" t="n">
        <f aca="false">SUM(IB128:IE128)</f>
        <v>4.2251791627836</v>
      </c>
      <c r="IB128" s="69"/>
      <c r="IC128" s="69"/>
      <c r="ID128" s="69" t="n">
        <f aca="false">AN128+AX128+BH128+BR128+CB128+CL128+CV128+DF128+DP128+DZ128+EJ128++ET128+FD128+FN128+FX128+GH128+GR128+HB128+HL128+HR128</f>
        <v>4.2251791627836</v>
      </c>
      <c r="IE128" s="69"/>
      <c r="IF128" s="69"/>
    </row>
    <row r="129" s="79" customFormat="true" ht="14.4" hidden="false" customHeight="false" outlineLevel="0" collapsed="false">
      <c r="A129" s="76"/>
      <c r="B129" s="87" t="s">
        <v>434</v>
      </c>
      <c r="C129" s="86"/>
      <c r="D129" s="69"/>
      <c r="E129" s="70" t="n">
        <v>2025</v>
      </c>
      <c r="F129" s="70" t="n">
        <v>2025</v>
      </c>
      <c r="G129" s="71" t="n">
        <v>2025</v>
      </c>
      <c r="H129" s="69" t="n">
        <v>2.806536</v>
      </c>
      <c r="I129" s="69" t="n">
        <v>2.806536</v>
      </c>
      <c r="J129" s="71" t="s">
        <v>283</v>
      </c>
      <c r="K129" s="69" t="n">
        <f aca="false">L129</f>
        <v>2.806536</v>
      </c>
      <c r="L129" s="69" t="n">
        <f aca="false">IA129</f>
        <v>2.806536</v>
      </c>
      <c r="M129" s="71" t="s">
        <v>283</v>
      </c>
      <c r="N129" s="69" t="s">
        <v>283</v>
      </c>
      <c r="O129" s="69" t="n">
        <f aca="false">AU129+BE129</f>
        <v>0</v>
      </c>
      <c r="P129" s="69" t="n">
        <f aca="false">I129</f>
        <v>2.806536</v>
      </c>
      <c r="Q129" s="69" t="n">
        <f aca="false">L129</f>
        <v>2.806536</v>
      </c>
      <c r="R129" s="69" t="n">
        <v>0</v>
      </c>
      <c r="S129" s="69" t="n">
        <f aca="false">P129</f>
        <v>2.806536</v>
      </c>
      <c r="T129" s="69" t="n">
        <f aca="false">S129</f>
        <v>2.806536</v>
      </c>
      <c r="U129" s="69" t="n">
        <f aca="false">Q129-O129</f>
        <v>2.806536</v>
      </c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 t="n">
        <f aca="false">SUM(AQ129:AT129)</f>
        <v>0</v>
      </c>
      <c r="AQ129" s="69"/>
      <c r="AR129" s="69"/>
      <c r="AS129" s="95"/>
      <c r="AT129" s="69"/>
      <c r="AU129" s="69" t="n">
        <f aca="false">SUM(AV129:AY129)</f>
        <v>0</v>
      </c>
      <c r="AV129" s="69"/>
      <c r="AW129" s="69"/>
      <c r="AX129" s="95"/>
      <c r="AY129" s="69"/>
      <c r="AZ129" s="69" t="n">
        <f aca="false">SUM(BA129:BD129)</f>
        <v>0</v>
      </c>
      <c r="BA129" s="69"/>
      <c r="BB129" s="69"/>
      <c r="BC129" s="69"/>
      <c r="BD129" s="69"/>
      <c r="BE129" s="69" t="n">
        <f aca="false">SUM(BF129:BI129)</f>
        <v>0</v>
      </c>
      <c r="BF129" s="69"/>
      <c r="BG129" s="69"/>
      <c r="BH129" s="72"/>
      <c r="BI129" s="69"/>
      <c r="BJ129" s="69" t="n">
        <f aca="false">SUM(BK129:BN129)</f>
        <v>0</v>
      </c>
      <c r="BK129" s="69"/>
      <c r="BL129" s="69"/>
      <c r="BM129" s="69"/>
      <c r="BN129" s="69"/>
      <c r="BO129" s="69" t="n">
        <f aca="false">SUM(BP129:BS129)</f>
        <v>0</v>
      </c>
      <c r="BP129" s="69"/>
      <c r="BQ129" s="69"/>
      <c r="BR129" s="69" t="n">
        <v>0</v>
      </c>
      <c r="BS129" s="69"/>
      <c r="BT129" s="69" t="n">
        <f aca="false">SUM(BU129:BX129)</f>
        <v>0</v>
      </c>
      <c r="BU129" s="69"/>
      <c r="BV129" s="69"/>
      <c r="BW129" s="69"/>
      <c r="BX129" s="69"/>
      <c r="BY129" s="69" t="n">
        <f aca="false">SUM(BZ129:CC129)</f>
        <v>0</v>
      </c>
      <c r="BZ129" s="69"/>
      <c r="CA129" s="69"/>
      <c r="CB129" s="69" t="n">
        <v>0</v>
      </c>
      <c r="CC129" s="69"/>
      <c r="CD129" s="69" t="n">
        <f aca="false">SUM(CE129:CH129)</f>
        <v>0</v>
      </c>
      <c r="CE129" s="69"/>
      <c r="CF129" s="69"/>
      <c r="CG129" s="69"/>
      <c r="CH129" s="69"/>
      <c r="CI129" s="69" t="n">
        <f aca="false">SUM(CJ129:CM129)</f>
        <v>0</v>
      </c>
      <c r="CJ129" s="69"/>
      <c r="CK129" s="69"/>
      <c r="CL129" s="69" t="n">
        <v>0</v>
      </c>
      <c r="CM129" s="69"/>
      <c r="CN129" s="69" t="n">
        <f aca="false">SUM(CO129:CR129)</f>
        <v>2.806536</v>
      </c>
      <c r="CO129" s="69"/>
      <c r="CP129" s="69"/>
      <c r="CQ129" s="95" t="n">
        <f aca="false">2.33878*1.2</f>
        <v>2.806536</v>
      </c>
      <c r="CR129" s="69"/>
      <c r="CS129" s="69" t="n">
        <f aca="false">SUM(CT129:CW129)</f>
        <v>0</v>
      </c>
      <c r="CT129" s="69"/>
      <c r="CU129" s="69"/>
      <c r="CV129" s="95"/>
      <c r="CW129" s="69"/>
      <c r="CX129" s="69" t="n">
        <f aca="false">SUM(CY129:DB129)</f>
        <v>0</v>
      </c>
      <c r="CY129" s="69"/>
      <c r="CZ129" s="69"/>
      <c r="DA129" s="69"/>
      <c r="DB129" s="69"/>
      <c r="DC129" s="69" t="n">
        <f aca="false">SUM(DD129:DG129)</f>
        <v>2.806536</v>
      </c>
      <c r="DD129" s="69"/>
      <c r="DE129" s="69"/>
      <c r="DF129" s="69" t="n">
        <v>2.806536</v>
      </c>
      <c r="DG129" s="69"/>
      <c r="DH129" s="69" t="n">
        <f aca="false">SUM(DI129:DL129)</f>
        <v>0</v>
      </c>
      <c r="DI129" s="69"/>
      <c r="DJ129" s="69"/>
      <c r="DK129" s="69"/>
      <c r="DL129" s="69"/>
      <c r="DM129" s="69" t="n">
        <f aca="false">SUM(DN129:DQ129)</f>
        <v>0</v>
      </c>
      <c r="DN129" s="69"/>
      <c r="DO129" s="69"/>
      <c r="DP129" s="69" t="n">
        <v>0</v>
      </c>
      <c r="DQ129" s="69"/>
      <c r="DR129" s="69" t="n">
        <f aca="false">SUM(DS129:DV129)</f>
        <v>0</v>
      </c>
      <c r="DS129" s="69"/>
      <c r="DT129" s="69"/>
      <c r="DU129" s="69"/>
      <c r="DV129" s="69"/>
      <c r="DW129" s="69" t="n">
        <f aca="false">SUM(DX129:EA129)</f>
        <v>0</v>
      </c>
      <c r="DX129" s="69"/>
      <c r="DY129" s="69"/>
      <c r="DZ129" s="69" t="n">
        <v>0</v>
      </c>
      <c r="EA129" s="69"/>
      <c r="EB129" s="69" t="n">
        <f aca="false">SUM(EC129:EF129)</f>
        <v>0</v>
      </c>
      <c r="EC129" s="69"/>
      <c r="ED129" s="69"/>
      <c r="EE129" s="69"/>
      <c r="EF129" s="69"/>
      <c r="EG129" s="69" t="n">
        <f aca="false">SUM(EH129:EK129)</f>
        <v>0</v>
      </c>
      <c r="EH129" s="69"/>
      <c r="EI129" s="69"/>
      <c r="EJ129" s="69" t="n">
        <v>0</v>
      </c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 t="n">
        <f aca="false">SUM(HW129:HZ129)</f>
        <v>2.806536</v>
      </c>
      <c r="HW129" s="69"/>
      <c r="HX129" s="69"/>
      <c r="HY129" s="69" t="n">
        <f aca="false">AI129+AS129+BC129+BM129+BW129+CG129+CQ129+DA129+DK129+DU129++EE129++EO129+EY129+FI129</f>
        <v>2.806536</v>
      </c>
      <c r="HZ129" s="69"/>
      <c r="IA129" s="69" t="n">
        <f aca="false">SUM(IB129:IE129)</f>
        <v>2.806536</v>
      </c>
      <c r="IB129" s="69"/>
      <c r="IC129" s="69"/>
      <c r="ID129" s="69" t="n">
        <f aca="false">AN129+AX129+BH129+BR129+CB129+CL129+CV129+DF129+DP129+DZ129+EJ129++ET129+FD129+FN129+FX129+GH129+GR129+HB129+HL129+HR129</f>
        <v>2.806536</v>
      </c>
      <c r="IE129" s="69"/>
      <c r="IF129" s="69"/>
    </row>
    <row r="130" s="79" customFormat="true" ht="14.4" hidden="false" customHeight="false" outlineLevel="0" collapsed="false">
      <c r="A130" s="76"/>
      <c r="B130" s="87" t="s">
        <v>435</v>
      </c>
      <c r="C130" s="86"/>
      <c r="D130" s="69"/>
      <c r="E130" s="70" t="n">
        <v>2025</v>
      </c>
      <c r="F130" s="70" t="n">
        <v>2025</v>
      </c>
      <c r="G130" s="71" t="n">
        <v>2025</v>
      </c>
      <c r="H130" s="69" t="n">
        <v>6.7712904</v>
      </c>
      <c r="I130" s="69" t="n">
        <v>6.7712904</v>
      </c>
      <c r="J130" s="71" t="s">
        <v>283</v>
      </c>
      <c r="K130" s="69" t="n">
        <f aca="false">L130</f>
        <v>6.7712904</v>
      </c>
      <c r="L130" s="69" t="n">
        <f aca="false">IA130</f>
        <v>6.7712904</v>
      </c>
      <c r="M130" s="71" t="s">
        <v>283</v>
      </c>
      <c r="N130" s="69" t="s">
        <v>283</v>
      </c>
      <c r="O130" s="69" t="n">
        <f aca="false">AU130+BE130</f>
        <v>0</v>
      </c>
      <c r="P130" s="69" t="n">
        <f aca="false">I130</f>
        <v>6.7712904</v>
      </c>
      <c r="Q130" s="69" t="n">
        <f aca="false">L130</f>
        <v>6.7712904</v>
      </c>
      <c r="R130" s="69" t="n">
        <v>0</v>
      </c>
      <c r="S130" s="69" t="n">
        <f aca="false">P130</f>
        <v>6.7712904</v>
      </c>
      <c r="T130" s="69" t="n">
        <f aca="false">S130</f>
        <v>6.7712904</v>
      </c>
      <c r="U130" s="69" t="n">
        <f aca="false">Q130-O130</f>
        <v>6.7712904</v>
      </c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 t="n">
        <f aca="false">SUM(AQ130:AT130)</f>
        <v>0</v>
      </c>
      <c r="AQ130" s="69"/>
      <c r="AR130" s="69"/>
      <c r="AS130" s="95"/>
      <c r="AT130" s="69"/>
      <c r="AU130" s="69" t="n">
        <f aca="false">SUM(AV130:AY130)</f>
        <v>0</v>
      </c>
      <c r="AV130" s="69"/>
      <c r="AW130" s="69"/>
      <c r="AX130" s="95"/>
      <c r="AY130" s="69"/>
      <c r="AZ130" s="69" t="n">
        <f aca="false">SUM(BA130:BD130)</f>
        <v>0</v>
      </c>
      <c r="BA130" s="69"/>
      <c r="BB130" s="69"/>
      <c r="BC130" s="69"/>
      <c r="BD130" s="69"/>
      <c r="BE130" s="69" t="n">
        <f aca="false">SUM(BF130:BI130)</f>
        <v>0</v>
      </c>
      <c r="BF130" s="69"/>
      <c r="BG130" s="69"/>
      <c r="BH130" s="72"/>
      <c r="BI130" s="69"/>
      <c r="BJ130" s="69" t="n">
        <f aca="false">SUM(BK130:BN130)</f>
        <v>0</v>
      </c>
      <c r="BK130" s="69"/>
      <c r="BL130" s="69"/>
      <c r="BM130" s="69"/>
      <c r="BN130" s="69"/>
      <c r="BO130" s="69" t="n">
        <f aca="false">SUM(BP130:BS130)</f>
        <v>0</v>
      </c>
      <c r="BP130" s="69"/>
      <c r="BQ130" s="69"/>
      <c r="BR130" s="69" t="n">
        <v>0</v>
      </c>
      <c r="BS130" s="69"/>
      <c r="BT130" s="69" t="n">
        <f aca="false">SUM(BU130:BX130)</f>
        <v>0</v>
      </c>
      <c r="BU130" s="69"/>
      <c r="BV130" s="69"/>
      <c r="BW130" s="69"/>
      <c r="BX130" s="69"/>
      <c r="BY130" s="69" t="n">
        <f aca="false">SUM(BZ130:CC130)</f>
        <v>0</v>
      </c>
      <c r="BZ130" s="69"/>
      <c r="CA130" s="69"/>
      <c r="CB130" s="69" t="n">
        <v>0</v>
      </c>
      <c r="CC130" s="69"/>
      <c r="CD130" s="69" t="n">
        <f aca="false">SUM(CE130:CH130)</f>
        <v>0</v>
      </c>
      <c r="CE130" s="69"/>
      <c r="CF130" s="69"/>
      <c r="CG130" s="69"/>
      <c r="CH130" s="69"/>
      <c r="CI130" s="69" t="n">
        <f aca="false">SUM(CJ130:CM130)</f>
        <v>0</v>
      </c>
      <c r="CJ130" s="69"/>
      <c r="CK130" s="69"/>
      <c r="CL130" s="69" t="n">
        <v>0</v>
      </c>
      <c r="CM130" s="69"/>
      <c r="CN130" s="69" t="n">
        <f aca="false">SUM(CO130:CR130)</f>
        <v>6.7712904</v>
      </c>
      <c r="CO130" s="69"/>
      <c r="CP130" s="69"/>
      <c r="CQ130" s="95" t="n">
        <f aca="false">5.642742*1.2</f>
        <v>6.7712904</v>
      </c>
      <c r="CR130" s="69"/>
      <c r="CS130" s="69" t="n">
        <f aca="false">SUM(CT130:CW130)</f>
        <v>0</v>
      </c>
      <c r="CT130" s="69"/>
      <c r="CU130" s="69"/>
      <c r="CV130" s="95"/>
      <c r="CW130" s="69"/>
      <c r="CX130" s="69" t="n">
        <f aca="false">SUM(CY130:DB130)</f>
        <v>0</v>
      </c>
      <c r="CY130" s="69"/>
      <c r="CZ130" s="69"/>
      <c r="DA130" s="69"/>
      <c r="DB130" s="69"/>
      <c r="DC130" s="69" t="n">
        <f aca="false">SUM(DD130:DG130)</f>
        <v>6.7712904</v>
      </c>
      <c r="DD130" s="69"/>
      <c r="DE130" s="69"/>
      <c r="DF130" s="69" t="n">
        <v>6.7712904</v>
      </c>
      <c r="DG130" s="69"/>
      <c r="DH130" s="69" t="n">
        <f aca="false">SUM(DI130:DL130)</f>
        <v>0</v>
      </c>
      <c r="DI130" s="69"/>
      <c r="DJ130" s="69"/>
      <c r="DK130" s="69"/>
      <c r="DL130" s="69"/>
      <c r="DM130" s="69" t="n">
        <f aca="false">SUM(DN130:DQ130)</f>
        <v>0</v>
      </c>
      <c r="DN130" s="69"/>
      <c r="DO130" s="69"/>
      <c r="DP130" s="69" t="n">
        <v>0</v>
      </c>
      <c r="DQ130" s="69"/>
      <c r="DR130" s="69" t="n">
        <f aca="false">SUM(DS130:DV130)</f>
        <v>0</v>
      </c>
      <c r="DS130" s="69"/>
      <c r="DT130" s="69"/>
      <c r="DU130" s="69"/>
      <c r="DV130" s="69"/>
      <c r="DW130" s="69" t="n">
        <f aca="false">SUM(DX130:EA130)</f>
        <v>0</v>
      </c>
      <c r="DX130" s="69"/>
      <c r="DY130" s="69"/>
      <c r="DZ130" s="69" t="n">
        <v>0</v>
      </c>
      <c r="EA130" s="69"/>
      <c r="EB130" s="69" t="n">
        <f aca="false">SUM(EC130:EF130)</f>
        <v>0</v>
      </c>
      <c r="EC130" s="69"/>
      <c r="ED130" s="69"/>
      <c r="EE130" s="69"/>
      <c r="EF130" s="69"/>
      <c r="EG130" s="69" t="n">
        <f aca="false">SUM(EH130:EK130)</f>
        <v>0</v>
      </c>
      <c r="EH130" s="69"/>
      <c r="EI130" s="69"/>
      <c r="EJ130" s="69" t="n">
        <v>0</v>
      </c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 t="n">
        <f aca="false">SUM(HW130:HZ130)</f>
        <v>6.7712904</v>
      </c>
      <c r="HW130" s="69"/>
      <c r="HX130" s="69"/>
      <c r="HY130" s="69" t="n">
        <f aca="false">AI130+AS130+BC130+BM130+BW130+CG130+CQ130+DA130+DK130+DU130++EE130++EO130+EY130+FI130</f>
        <v>6.7712904</v>
      </c>
      <c r="HZ130" s="69"/>
      <c r="IA130" s="69" t="n">
        <f aca="false">SUM(IB130:IE130)</f>
        <v>6.7712904</v>
      </c>
      <c r="IB130" s="69"/>
      <c r="IC130" s="69"/>
      <c r="ID130" s="69" t="n">
        <f aca="false">AN130+AX130+BH130+BR130+CB130+CL130+CV130+DF130+DP130+DZ130+EJ130++ET130+FD130+FN130+FX130+GH130+GR130+HB130+HL130+HR130</f>
        <v>6.7712904</v>
      </c>
      <c r="IE130" s="69"/>
      <c r="IF130" s="69"/>
    </row>
    <row r="131" s="79" customFormat="true" ht="14.4" hidden="false" customHeight="false" outlineLevel="0" collapsed="false">
      <c r="A131" s="76"/>
      <c r="B131" s="87" t="s">
        <v>436</v>
      </c>
      <c r="C131" s="86"/>
      <c r="D131" s="69"/>
      <c r="E131" s="70" t="n">
        <v>2025</v>
      </c>
      <c r="F131" s="70" t="n">
        <v>2025</v>
      </c>
      <c r="G131" s="71" t="n">
        <v>2025</v>
      </c>
      <c r="H131" s="69" t="n">
        <v>0.5315688</v>
      </c>
      <c r="I131" s="69" t="n">
        <v>0.5315688</v>
      </c>
      <c r="J131" s="71" t="s">
        <v>283</v>
      </c>
      <c r="K131" s="69" t="n">
        <f aca="false">L131</f>
        <v>0.5315688</v>
      </c>
      <c r="L131" s="69" t="n">
        <f aca="false">IA131</f>
        <v>0.5315688</v>
      </c>
      <c r="M131" s="71" t="s">
        <v>283</v>
      </c>
      <c r="N131" s="69" t="s">
        <v>283</v>
      </c>
      <c r="O131" s="69" t="n">
        <f aca="false">AU131+BE131</f>
        <v>0</v>
      </c>
      <c r="P131" s="69" t="n">
        <f aca="false">I131</f>
        <v>0.5315688</v>
      </c>
      <c r="Q131" s="69" t="n">
        <f aca="false">L131</f>
        <v>0.5315688</v>
      </c>
      <c r="R131" s="69" t="n">
        <v>0</v>
      </c>
      <c r="S131" s="69" t="n">
        <f aca="false">P131</f>
        <v>0.5315688</v>
      </c>
      <c r="T131" s="69" t="n">
        <f aca="false">S131</f>
        <v>0.5315688</v>
      </c>
      <c r="U131" s="69" t="n">
        <f aca="false">Q131-O131</f>
        <v>0.5315688</v>
      </c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 t="n">
        <f aca="false">SUM(AQ131:AT131)</f>
        <v>0</v>
      </c>
      <c r="AQ131" s="69"/>
      <c r="AR131" s="69"/>
      <c r="AS131" s="95"/>
      <c r="AT131" s="69"/>
      <c r="AU131" s="69" t="n">
        <f aca="false">SUM(AV131:AY131)</f>
        <v>0</v>
      </c>
      <c r="AV131" s="69"/>
      <c r="AW131" s="69"/>
      <c r="AX131" s="95"/>
      <c r="AY131" s="69"/>
      <c r="AZ131" s="69" t="n">
        <f aca="false">SUM(BA131:BD131)</f>
        <v>0</v>
      </c>
      <c r="BA131" s="69"/>
      <c r="BB131" s="69"/>
      <c r="BC131" s="69"/>
      <c r="BD131" s="69"/>
      <c r="BE131" s="69" t="n">
        <f aca="false">SUM(BF131:BI131)</f>
        <v>0</v>
      </c>
      <c r="BF131" s="69"/>
      <c r="BG131" s="69"/>
      <c r="BH131" s="72"/>
      <c r="BI131" s="69"/>
      <c r="BJ131" s="69" t="n">
        <f aca="false">SUM(BK131:BN131)</f>
        <v>0</v>
      </c>
      <c r="BK131" s="69"/>
      <c r="BL131" s="69"/>
      <c r="BM131" s="69"/>
      <c r="BN131" s="69"/>
      <c r="BO131" s="69" t="n">
        <f aca="false">SUM(BP131:BS131)</f>
        <v>0</v>
      </c>
      <c r="BP131" s="69"/>
      <c r="BQ131" s="69"/>
      <c r="BR131" s="69" t="n">
        <v>0</v>
      </c>
      <c r="BS131" s="69"/>
      <c r="BT131" s="69" t="n">
        <f aca="false">SUM(BU131:BX131)</f>
        <v>0</v>
      </c>
      <c r="BU131" s="69"/>
      <c r="BV131" s="69"/>
      <c r="BW131" s="69"/>
      <c r="BX131" s="69"/>
      <c r="BY131" s="69" t="n">
        <f aca="false">SUM(BZ131:CC131)</f>
        <v>0</v>
      </c>
      <c r="BZ131" s="69"/>
      <c r="CA131" s="69"/>
      <c r="CB131" s="69" t="n">
        <v>0</v>
      </c>
      <c r="CC131" s="69"/>
      <c r="CD131" s="69" t="n">
        <f aca="false">SUM(CE131:CH131)</f>
        <v>0</v>
      </c>
      <c r="CE131" s="69"/>
      <c r="CF131" s="69"/>
      <c r="CG131" s="69"/>
      <c r="CH131" s="69"/>
      <c r="CI131" s="69" t="n">
        <f aca="false">SUM(CJ131:CM131)</f>
        <v>0</v>
      </c>
      <c r="CJ131" s="69"/>
      <c r="CK131" s="69"/>
      <c r="CL131" s="69" t="n">
        <v>0</v>
      </c>
      <c r="CM131" s="69"/>
      <c r="CN131" s="69" t="n">
        <f aca="false">SUM(CO131:CR131)</f>
        <v>0.5315688</v>
      </c>
      <c r="CO131" s="69"/>
      <c r="CP131" s="69"/>
      <c r="CQ131" s="95" t="n">
        <f aca="false">0.442974*1.2</f>
        <v>0.5315688</v>
      </c>
      <c r="CR131" s="69"/>
      <c r="CS131" s="69" t="n">
        <f aca="false">SUM(CT131:CW131)</f>
        <v>0</v>
      </c>
      <c r="CT131" s="69"/>
      <c r="CU131" s="69"/>
      <c r="CV131" s="95"/>
      <c r="CW131" s="69"/>
      <c r="CX131" s="69" t="n">
        <f aca="false">SUM(CY131:DB131)</f>
        <v>0</v>
      </c>
      <c r="CY131" s="69"/>
      <c r="CZ131" s="69"/>
      <c r="DA131" s="69"/>
      <c r="DB131" s="69"/>
      <c r="DC131" s="69" t="n">
        <f aca="false">SUM(DD131:DG131)</f>
        <v>0.5315688</v>
      </c>
      <c r="DD131" s="69"/>
      <c r="DE131" s="69"/>
      <c r="DF131" s="69" t="n">
        <v>0.5315688</v>
      </c>
      <c r="DG131" s="69"/>
      <c r="DH131" s="69" t="n">
        <f aca="false">SUM(DI131:DL131)</f>
        <v>0</v>
      </c>
      <c r="DI131" s="69"/>
      <c r="DJ131" s="69"/>
      <c r="DK131" s="69"/>
      <c r="DL131" s="69"/>
      <c r="DM131" s="69" t="n">
        <f aca="false">SUM(DN131:DQ131)</f>
        <v>0</v>
      </c>
      <c r="DN131" s="69"/>
      <c r="DO131" s="69"/>
      <c r="DP131" s="69" t="n">
        <v>0</v>
      </c>
      <c r="DQ131" s="69"/>
      <c r="DR131" s="69" t="n">
        <f aca="false">SUM(DS131:DV131)</f>
        <v>0</v>
      </c>
      <c r="DS131" s="69"/>
      <c r="DT131" s="69"/>
      <c r="DU131" s="69"/>
      <c r="DV131" s="69"/>
      <c r="DW131" s="69" t="n">
        <f aca="false">SUM(DX131:EA131)</f>
        <v>0</v>
      </c>
      <c r="DX131" s="69"/>
      <c r="DY131" s="69"/>
      <c r="DZ131" s="69" t="n">
        <v>0</v>
      </c>
      <c r="EA131" s="69"/>
      <c r="EB131" s="69" t="n">
        <f aca="false">SUM(EC131:EF131)</f>
        <v>0</v>
      </c>
      <c r="EC131" s="69"/>
      <c r="ED131" s="69"/>
      <c r="EE131" s="69"/>
      <c r="EF131" s="69"/>
      <c r="EG131" s="69" t="n">
        <f aca="false">SUM(EH131:EK131)</f>
        <v>0</v>
      </c>
      <c r="EH131" s="69"/>
      <c r="EI131" s="69"/>
      <c r="EJ131" s="69" t="n">
        <v>0</v>
      </c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 t="n">
        <f aca="false">SUM(HW131:HZ131)</f>
        <v>0.5315688</v>
      </c>
      <c r="HW131" s="69"/>
      <c r="HX131" s="69"/>
      <c r="HY131" s="69" t="n">
        <f aca="false">AI131+AS131+BC131+BM131+BW131+CG131+CQ131+DA131+DK131+DU131++EE131++EO131+EY131+FI131</f>
        <v>0.5315688</v>
      </c>
      <c r="HZ131" s="69"/>
      <c r="IA131" s="69" t="n">
        <f aca="false">SUM(IB131:IE131)</f>
        <v>0.5315688</v>
      </c>
      <c r="IB131" s="69"/>
      <c r="IC131" s="69"/>
      <c r="ID131" s="69" t="n">
        <f aca="false">AN131+AX131+BH131+BR131+CB131+CL131+CV131+DF131+DP131+DZ131+EJ131++ET131+FD131+FN131+FX131+GH131+GR131+HB131+HL131+HR131</f>
        <v>0.5315688</v>
      </c>
      <c r="IE131" s="69"/>
      <c r="IF131" s="69"/>
    </row>
    <row r="132" s="79" customFormat="true" ht="14.4" hidden="false" customHeight="false" outlineLevel="0" collapsed="false">
      <c r="A132" s="76"/>
      <c r="B132" s="87" t="s">
        <v>437</v>
      </c>
      <c r="C132" s="86"/>
      <c r="D132" s="69"/>
      <c r="E132" s="70" t="n">
        <v>2025</v>
      </c>
      <c r="F132" s="70" t="n">
        <v>2025</v>
      </c>
      <c r="G132" s="71" t="n">
        <v>2025</v>
      </c>
      <c r="H132" s="69" t="n">
        <v>1.2258096</v>
      </c>
      <c r="I132" s="69" t="n">
        <v>1.2258096</v>
      </c>
      <c r="J132" s="71" t="s">
        <v>283</v>
      </c>
      <c r="K132" s="69" t="n">
        <f aca="false">L132</f>
        <v>1.2258096</v>
      </c>
      <c r="L132" s="69" t="n">
        <f aca="false">IA132</f>
        <v>1.2258096</v>
      </c>
      <c r="M132" s="71" t="s">
        <v>283</v>
      </c>
      <c r="N132" s="69" t="s">
        <v>283</v>
      </c>
      <c r="O132" s="69" t="n">
        <f aca="false">AU132+BE132</f>
        <v>0</v>
      </c>
      <c r="P132" s="69" t="n">
        <f aca="false">I132</f>
        <v>1.2258096</v>
      </c>
      <c r="Q132" s="69" t="n">
        <f aca="false">L132</f>
        <v>1.2258096</v>
      </c>
      <c r="R132" s="69" t="n">
        <v>0</v>
      </c>
      <c r="S132" s="69" t="n">
        <f aca="false">P132</f>
        <v>1.2258096</v>
      </c>
      <c r="T132" s="69" t="n">
        <f aca="false">S132</f>
        <v>1.2258096</v>
      </c>
      <c r="U132" s="69" t="n">
        <f aca="false">Q132-O132</f>
        <v>1.2258096</v>
      </c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 t="n">
        <f aca="false">SUM(AQ132:AT132)</f>
        <v>0</v>
      </c>
      <c r="AQ132" s="69"/>
      <c r="AR132" s="69"/>
      <c r="AS132" s="95"/>
      <c r="AT132" s="69"/>
      <c r="AU132" s="69" t="n">
        <f aca="false">SUM(AV132:AY132)</f>
        <v>0</v>
      </c>
      <c r="AV132" s="69"/>
      <c r="AW132" s="69"/>
      <c r="AX132" s="95"/>
      <c r="AY132" s="69"/>
      <c r="AZ132" s="69" t="n">
        <f aca="false">SUM(BA132:BD132)</f>
        <v>0</v>
      </c>
      <c r="BA132" s="69"/>
      <c r="BB132" s="69"/>
      <c r="BC132" s="69"/>
      <c r="BD132" s="69"/>
      <c r="BE132" s="69" t="n">
        <f aca="false">SUM(BF132:BI132)</f>
        <v>0</v>
      </c>
      <c r="BF132" s="69"/>
      <c r="BG132" s="69"/>
      <c r="BH132" s="72"/>
      <c r="BI132" s="69"/>
      <c r="BJ132" s="69" t="n">
        <f aca="false">SUM(BK132:BN132)</f>
        <v>0</v>
      </c>
      <c r="BK132" s="69"/>
      <c r="BL132" s="69"/>
      <c r="BM132" s="69"/>
      <c r="BN132" s="69"/>
      <c r="BO132" s="69" t="n">
        <f aca="false">SUM(BP132:BS132)</f>
        <v>0</v>
      </c>
      <c r="BP132" s="69"/>
      <c r="BQ132" s="69"/>
      <c r="BR132" s="69" t="n">
        <v>0</v>
      </c>
      <c r="BS132" s="69"/>
      <c r="BT132" s="69" t="n">
        <f aca="false">SUM(BU132:BX132)</f>
        <v>0</v>
      </c>
      <c r="BU132" s="69"/>
      <c r="BV132" s="69"/>
      <c r="BW132" s="69"/>
      <c r="BX132" s="69"/>
      <c r="BY132" s="69" t="n">
        <f aca="false">SUM(BZ132:CC132)</f>
        <v>0</v>
      </c>
      <c r="BZ132" s="69"/>
      <c r="CA132" s="69"/>
      <c r="CB132" s="69" t="n">
        <v>0</v>
      </c>
      <c r="CC132" s="69"/>
      <c r="CD132" s="69" t="n">
        <f aca="false">SUM(CE132:CH132)</f>
        <v>0</v>
      </c>
      <c r="CE132" s="69"/>
      <c r="CF132" s="69"/>
      <c r="CG132" s="69"/>
      <c r="CH132" s="69"/>
      <c r="CI132" s="69" t="n">
        <f aca="false">SUM(CJ132:CM132)</f>
        <v>0</v>
      </c>
      <c r="CJ132" s="69"/>
      <c r="CK132" s="69"/>
      <c r="CL132" s="69" t="n">
        <v>0</v>
      </c>
      <c r="CM132" s="69"/>
      <c r="CN132" s="69" t="n">
        <f aca="false">SUM(CO132:CR132)</f>
        <v>1.2258096</v>
      </c>
      <c r="CO132" s="69"/>
      <c r="CP132" s="69"/>
      <c r="CQ132" s="95" t="n">
        <f aca="false">1.021508*1.2</f>
        <v>1.2258096</v>
      </c>
      <c r="CR132" s="69"/>
      <c r="CS132" s="69" t="n">
        <f aca="false">SUM(CT132:CW132)</f>
        <v>0</v>
      </c>
      <c r="CT132" s="69"/>
      <c r="CU132" s="69"/>
      <c r="CV132" s="95"/>
      <c r="CW132" s="69"/>
      <c r="CX132" s="69" t="n">
        <f aca="false">SUM(CY132:DB132)</f>
        <v>0</v>
      </c>
      <c r="CY132" s="69"/>
      <c r="CZ132" s="69"/>
      <c r="DA132" s="69"/>
      <c r="DB132" s="69"/>
      <c r="DC132" s="69" t="n">
        <f aca="false">SUM(DD132:DG132)</f>
        <v>1.2258096</v>
      </c>
      <c r="DD132" s="69"/>
      <c r="DE132" s="69"/>
      <c r="DF132" s="69" t="n">
        <v>1.2258096</v>
      </c>
      <c r="DG132" s="69"/>
      <c r="DH132" s="69" t="n">
        <f aca="false">SUM(DI132:DL132)</f>
        <v>0</v>
      </c>
      <c r="DI132" s="69"/>
      <c r="DJ132" s="69"/>
      <c r="DK132" s="69"/>
      <c r="DL132" s="69"/>
      <c r="DM132" s="69" t="n">
        <f aca="false">SUM(DN132:DQ132)</f>
        <v>0</v>
      </c>
      <c r="DN132" s="69"/>
      <c r="DO132" s="69"/>
      <c r="DP132" s="69" t="n">
        <v>0</v>
      </c>
      <c r="DQ132" s="69"/>
      <c r="DR132" s="69" t="n">
        <f aca="false">SUM(DS132:DV132)</f>
        <v>0</v>
      </c>
      <c r="DS132" s="69"/>
      <c r="DT132" s="69"/>
      <c r="DU132" s="69"/>
      <c r="DV132" s="69"/>
      <c r="DW132" s="69" t="n">
        <f aca="false">SUM(DX132:EA132)</f>
        <v>0</v>
      </c>
      <c r="DX132" s="69"/>
      <c r="DY132" s="69"/>
      <c r="DZ132" s="69" t="n">
        <v>0</v>
      </c>
      <c r="EA132" s="69"/>
      <c r="EB132" s="69" t="n">
        <f aca="false">SUM(EC132:EF132)</f>
        <v>0</v>
      </c>
      <c r="EC132" s="69"/>
      <c r="ED132" s="69"/>
      <c r="EE132" s="69"/>
      <c r="EF132" s="69"/>
      <c r="EG132" s="69" t="n">
        <f aca="false">SUM(EH132:EK132)</f>
        <v>0</v>
      </c>
      <c r="EH132" s="69"/>
      <c r="EI132" s="69"/>
      <c r="EJ132" s="69" t="n">
        <v>0</v>
      </c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 t="n">
        <f aca="false">SUM(HW132:HZ132)</f>
        <v>1.2258096</v>
      </c>
      <c r="HW132" s="69"/>
      <c r="HX132" s="69"/>
      <c r="HY132" s="69" t="n">
        <f aca="false">AI132+AS132+BC132+BM132+BW132+CG132+CQ132+DA132+DK132+DU132++EE132++EO132+EY132+FI132</f>
        <v>1.2258096</v>
      </c>
      <c r="HZ132" s="69"/>
      <c r="IA132" s="69" t="n">
        <f aca="false">SUM(IB132:IE132)</f>
        <v>1.2258096</v>
      </c>
      <c r="IB132" s="69"/>
      <c r="IC132" s="69"/>
      <c r="ID132" s="69" t="n">
        <f aca="false">AN132+AX132+BH132+BR132+CB132+CL132+CV132+DF132+DP132+DZ132+EJ132++ET132+FD132+FN132+FX132+GH132+GR132+HB132+HL132+HR132</f>
        <v>1.2258096</v>
      </c>
      <c r="IE132" s="69"/>
      <c r="IF132" s="69"/>
    </row>
    <row r="133" s="108" customFormat="true" ht="14.4" hidden="false" customHeight="false" outlineLevel="0" collapsed="false">
      <c r="A133" s="105"/>
      <c r="B133" s="106" t="s">
        <v>423</v>
      </c>
      <c r="C133" s="107"/>
      <c r="D133" s="99"/>
      <c r="E133" s="100" t="n">
        <v>2025</v>
      </c>
      <c r="F133" s="100" t="n">
        <v>2025</v>
      </c>
      <c r="G133" s="101" t="n">
        <v>2025</v>
      </c>
      <c r="H133" s="99" t="n">
        <v>3.0477216</v>
      </c>
      <c r="I133" s="99" t="n">
        <v>3.0477216</v>
      </c>
      <c r="J133" s="101" t="s">
        <v>283</v>
      </c>
      <c r="K133" s="99" t="n">
        <f aca="false">L133</f>
        <v>2.6277216</v>
      </c>
      <c r="L133" s="99" t="n">
        <f aca="false">IA133</f>
        <v>2.6277216</v>
      </c>
      <c r="M133" s="101" t="s">
        <v>283</v>
      </c>
      <c r="N133" s="99" t="s">
        <v>283</v>
      </c>
      <c r="O133" s="99" t="n">
        <f aca="false">AU133+BE133</f>
        <v>0</v>
      </c>
      <c r="P133" s="99" t="n">
        <f aca="false">I133</f>
        <v>3.0477216</v>
      </c>
      <c r="Q133" s="99" t="n">
        <f aca="false">L133</f>
        <v>2.6277216</v>
      </c>
      <c r="R133" s="99" t="n">
        <v>0</v>
      </c>
      <c r="S133" s="99" t="n">
        <f aca="false">P133</f>
        <v>3.0477216</v>
      </c>
      <c r="T133" s="99" t="n">
        <f aca="false">S133</f>
        <v>3.0477216</v>
      </c>
      <c r="U133" s="99" t="n">
        <f aca="false">Q133-O133</f>
        <v>2.6277216</v>
      </c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 t="n">
        <f aca="false">SUM(AQ133:AT133)</f>
        <v>0</v>
      </c>
      <c r="AQ133" s="99"/>
      <c r="AR133" s="99"/>
      <c r="AS133" s="102"/>
      <c r="AT133" s="99"/>
      <c r="AU133" s="99" t="n">
        <f aca="false">SUM(AV133:AY133)</f>
        <v>0</v>
      </c>
      <c r="AV133" s="99"/>
      <c r="AW133" s="99"/>
      <c r="AX133" s="102"/>
      <c r="AY133" s="99"/>
      <c r="AZ133" s="99" t="n">
        <f aca="false">SUM(BA133:BD133)</f>
        <v>0</v>
      </c>
      <c r="BA133" s="99"/>
      <c r="BB133" s="99"/>
      <c r="BC133" s="99"/>
      <c r="BD133" s="99"/>
      <c r="BE133" s="99" t="n">
        <f aca="false">SUM(BF133:BI133)</f>
        <v>0</v>
      </c>
      <c r="BF133" s="99"/>
      <c r="BG133" s="99"/>
      <c r="BH133" s="99"/>
      <c r="BI133" s="99"/>
      <c r="BJ133" s="99" t="n">
        <f aca="false">SUM(BK133:BN133)</f>
        <v>0</v>
      </c>
      <c r="BK133" s="99"/>
      <c r="BL133" s="99"/>
      <c r="BM133" s="99"/>
      <c r="BN133" s="99"/>
      <c r="BO133" s="99" t="n">
        <f aca="false">SUM(BP133:BS133)</f>
        <v>0</v>
      </c>
      <c r="BP133" s="99"/>
      <c r="BQ133" s="99"/>
      <c r="BR133" s="99" t="n">
        <v>0</v>
      </c>
      <c r="BS133" s="99"/>
      <c r="BT133" s="99" t="n">
        <f aca="false">SUM(BU133:BX133)</f>
        <v>0</v>
      </c>
      <c r="BU133" s="99"/>
      <c r="BV133" s="99"/>
      <c r="BW133" s="99"/>
      <c r="BX133" s="99"/>
      <c r="BY133" s="99" t="n">
        <f aca="false">SUM(BZ133:CC133)</f>
        <v>0</v>
      </c>
      <c r="BZ133" s="99"/>
      <c r="CA133" s="99"/>
      <c r="CB133" s="99" t="n">
        <v>0</v>
      </c>
      <c r="CC133" s="99"/>
      <c r="CD133" s="99" t="n">
        <f aca="false">SUM(CE133:CH133)</f>
        <v>0</v>
      </c>
      <c r="CE133" s="99"/>
      <c r="CF133" s="99"/>
      <c r="CG133" s="99"/>
      <c r="CH133" s="99"/>
      <c r="CI133" s="99" t="n">
        <f aca="false">SUM(CJ133:CM133)</f>
        <v>0</v>
      </c>
      <c r="CJ133" s="99"/>
      <c r="CK133" s="99"/>
      <c r="CL133" s="99" t="n">
        <v>0</v>
      </c>
      <c r="CM133" s="99"/>
      <c r="CN133" s="99" t="n">
        <f aca="false">SUM(CO133:CR133)</f>
        <v>3.0477216</v>
      </c>
      <c r="CO133" s="99"/>
      <c r="CP133" s="99"/>
      <c r="CQ133" s="102" t="n">
        <f aca="false">2.539768*1.2</f>
        <v>3.0477216</v>
      </c>
      <c r="CR133" s="99"/>
      <c r="CS133" s="99" t="n">
        <f aca="false">SUM(CT133:CW133)</f>
        <v>0</v>
      </c>
      <c r="CT133" s="99"/>
      <c r="CU133" s="99"/>
      <c r="CV133" s="102"/>
      <c r="CW133" s="99"/>
      <c r="CX133" s="99" t="n">
        <f aca="false">SUM(CY133:DB133)</f>
        <v>0</v>
      </c>
      <c r="CY133" s="99"/>
      <c r="CZ133" s="99"/>
      <c r="DA133" s="99"/>
      <c r="DB133" s="99"/>
      <c r="DC133" s="99" t="n">
        <f aca="false">SUM(DD133:DG133)</f>
        <v>2.6277216</v>
      </c>
      <c r="DD133" s="99"/>
      <c r="DE133" s="99"/>
      <c r="DF133" s="99" t="n">
        <v>2.6277216</v>
      </c>
      <c r="DG133" s="99"/>
      <c r="DH133" s="99" t="n">
        <f aca="false">SUM(DI133:DL133)</f>
        <v>0</v>
      </c>
      <c r="DI133" s="99"/>
      <c r="DJ133" s="99"/>
      <c r="DK133" s="99"/>
      <c r="DL133" s="99"/>
      <c r="DM133" s="99" t="n">
        <f aca="false">SUM(DN133:DQ133)</f>
        <v>0</v>
      </c>
      <c r="DN133" s="99"/>
      <c r="DO133" s="99"/>
      <c r="DP133" s="99" t="n">
        <v>0</v>
      </c>
      <c r="DQ133" s="99"/>
      <c r="DR133" s="99" t="n">
        <f aca="false">SUM(DS133:DV133)</f>
        <v>0</v>
      </c>
      <c r="DS133" s="99"/>
      <c r="DT133" s="99"/>
      <c r="DU133" s="99"/>
      <c r="DV133" s="99"/>
      <c r="DW133" s="99" t="n">
        <f aca="false">SUM(DX133:EA133)</f>
        <v>0</v>
      </c>
      <c r="DX133" s="99"/>
      <c r="DY133" s="99"/>
      <c r="DZ133" s="99" t="n">
        <v>0</v>
      </c>
      <c r="EA133" s="99"/>
      <c r="EB133" s="99" t="n">
        <f aca="false">SUM(EC133:EF133)</f>
        <v>0</v>
      </c>
      <c r="EC133" s="99"/>
      <c r="ED133" s="99"/>
      <c r="EE133" s="99"/>
      <c r="EF133" s="99"/>
      <c r="EG133" s="99" t="n">
        <f aca="false">SUM(EH133:EK133)</f>
        <v>0</v>
      </c>
      <c r="EH133" s="99"/>
      <c r="EI133" s="99"/>
      <c r="EJ133" s="99" t="n">
        <v>0</v>
      </c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 t="n">
        <f aca="false">SUM(HW133:HZ133)</f>
        <v>3.0477216</v>
      </c>
      <c r="HW133" s="99"/>
      <c r="HX133" s="99"/>
      <c r="HY133" s="99" t="n">
        <f aca="false">AI133+AS133+BC133+BM133+BW133+CG133+CQ133+DA133+DK133+DU133++EE133++EO133+EY133+FI133</f>
        <v>3.0477216</v>
      </c>
      <c r="HZ133" s="99"/>
      <c r="IA133" s="99" t="n">
        <f aca="false">SUM(IB133:IE133)</f>
        <v>2.6277216</v>
      </c>
      <c r="IB133" s="99"/>
      <c r="IC133" s="99"/>
      <c r="ID133" s="99" t="n">
        <f aca="false">AN133+AX133+BH133+BR133+CB133+CL133+CV133+DF133+DP133+DZ133+EJ133++ET133+FD133+FN133+FX133+GH133+GR133+HB133+HL133+HR133</f>
        <v>2.6277216</v>
      </c>
      <c r="IE133" s="99"/>
      <c r="IF133" s="99"/>
    </row>
    <row r="134" s="79" customFormat="true" ht="14.4" hidden="false" customHeight="false" outlineLevel="0" collapsed="false">
      <c r="A134" s="76"/>
      <c r="B134" s="87" t="s">
        <v>371</v>
      </c>
      <c r="C134" s="86"/>
      <c r="D134" s="69"/>
      <c r="E134" s="70" t="n">
        <v>2025</v>
      </c>
      <c r="F134" s="70" t="n">
        <v>2025</v>
      </c>
      <c r="G134" s="71" t="n">
        <v>2025</v>
      </c>
      <c r="H134" s="69" t="n">
        <v>0</v>
      </c>
      <c r="I134" s="69" t="n">
        <v>0</v>
      </c>
      <c r="J134" s="71" t="s">
        <v>283</v>
      </c>
      <c r="K134" s="69" t="n">
        <f aca="false">L134</f>
        <v>3.27236905870458</v>
      </c>
      <c r="L134" s="69" t="n">
        <f aca="false">IA134</f>
        <v>3.27236905870458</v>
      </c>
      <c r="M134" s="71" t="s">
        <v>283</v>
      </c>
      <c r="N134" s="69" t="s">
        <v>283</v>
      </c>
      <c r="O134" s="69" t="n">
        <f aca="false">AU134+BE134</f>
        <v>0</v>
      </c>
      <c r="P134" s="69" t="n">
        <f aca="false">I134</f>
        <v>0</v>
      </c>
      <c r="Q134" s="69" t="n">
        <f aca="false">L134</f>
        <v>3.27236905870458</v>
      </c>
      <c r="R134" s="69"/>
      <c r="S134" s="69" t="n">
        <f aca="false">P134</f>
        <v>0</v>
      </c>
      <c r="T134" s="69" t="n">
        <f aca="false">S134</f>
        <v>0</v>
      </c>
      <c r="U134" s="69" t="n">
        <f aca="false">Q134-O134</f>
        <v>3.27236905870458</v>
      </c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 t="n">
        <f aca="false">SUM(AQ134:AT134)</f>
        <v>0</v>
      </c>
      <c r="AQ134" s="69"/>
      <c r="AR134" s="69"/>
      <c r="AS134" s="95"/>
      <c r="AT134" s="69"/>
      <c r="AU134" s="69" t="n">
        <f aca="false">SUM(AV134:AY134)</f>
        <v>0</v>
      </c>
      <c r="AV134" s="69"/>
      <c r="AW134" s="69"/>
      <c r="AX134" s="95"/>
      <c r="AY134" s="69"/>
      <c r="AZ134" s="69" t="n">
        <f aca="false">SUM(BA134:BD134)</f>
        <v>0</v>
      </c>
      <c r="BA134" s="69"/>
      <c r="BB134" s="69"/>
      <c r="BC134" s="69"/>
      <c r="BD134" s="69"/>
      <c r="BE134" s="69" t="n">
        <f aca="false">SUM(BF134:BI134)</f>
        <v>0</v>
      </c>
      <c r="BF134" s="69"/>
      <c r="BG134" s="69"/>
      <c r="BH134" s="72"/>
      <c r="BI134" s="69"/>
      <c r="BJ134" s="69" t="n">
        <f aca="false">SUM(BK134:BN134)</f>
        <v>0</v>
      </c>
      <c r="BK134" s="69"/>
      <c r="BL134" s="69"/>
      <c r="BM134" s="69"/>
      <c r="BN134" s="69"/>
      <c r="BO134" s="69" t="n">
        <f aca="false">SUM(BP134:BS134)</f>
        <v>0</v>
      </c>
      <c r="BP134" s="69"/>
      <c r="BQ134" s="69"/>
      <c r="BR134" s="69" t="n">
        <v>0</v>
      </c>
      <c r="BS134" s="69"/>
      <c r="BT134" s="69" t="n">
        <f aca="false">SUM(BU134:BX134)</f>
        <v>0</v>
      </c>
      <c r="BU134" s="69"/>
      <c r="BV134" s="69"/>
      <c r="BW134" s="69"/>
      <c r="BX134" s="69"/>
      <c r="BY134" s="69" t="n">
        <f aca="false">SUM(BZ134:CC134)</f>
        <v>0</v>
      </c>
      <c r="BZ134" s="69"/>
      <c r="CA134" s="69"/>
      <c r="CB134" s="69" t="n">
        <v>0</v>
      </c>
      <c r="CC134" s="69"/>
      <c r="CD134" s="69" t="n">
        <f aca="false">SUM(CE134:CH134)</f>
        <v>0</v>
      </c>
      <c r="CE134" s="69"/>
      <c r="CF134" s="69"/>
      <c r="CG134" s="69"/>
      <c r="CH134" s="69"/>
      <c r="CI134" s="69" t="n">
        <f aca="false">SUM(CJ134:CM134)</f>
        <v>0</v>
      </c>
      <c r="CJ134" s="69"/>
      <c r="CK134" s="69"/>
      <c r="CL134" s="69" t="n">
        <v>0</v>
      </c>
      <c r="CM134" s="69"/>
      <c r="CN134" s="69" t="n">
        <f aca="false">SUM(CO134:CR134)</f>
        <v>0</v>
      </c>
      <c r="CO134" s="69"/>
      <c r="CP134" s="69"/>
      <c r="CQ134" s="95" t="n">
        <v>0</v>
      </c>
      <c r="CR134" s="69"/>
      <c r="CS134" s="69" t="n">
        <f aca="false">SUM(CT134:CW134)</f>
        <v>0</v>
      </c>
      <c r="CT134" s="69"/>
      <c r="CU134" s="69"/>
      <c r="CV134" s="95"/>
      <c r="CW134" s="69"/>
      <c r="CX134" s="69" t="n">
        <f aca="false">SUM(CY134:DB134)</f>
        <v>0</v>
      </c>
      <c r="CY134" s="69"/>
      <c r="CZ134" s="69"/>
      <c r="DA134" s="69"/>
      <c r="DB134" s="69"/>
      <c r="DC134" s="69" t="n">
        <f aca="false">SUM(DD134:DG134)</f>
        <v>3.27236905870458</v>
      </c>
      <c r="DD134" s="69"/>
      <c r="DE134" s="69"/>
      <c r="DF134" s="69" t="n">
        <v>3.27236905870458</v>
      </c>
      <c r="DG134" s="69"/>
      <c r="DH134" s="69" t="n">
        <f aca="false">SUM(DI134:DL134)</f>
        <v>0</v>
      </c>
      <c r="DI134" s="69"/>
      <c r="DJ134" s="69"/>
      <c r="DK134" s="69"/>
      <c r="DL134" s="69"/>
      <c r="DM134" s="69" t="n">
        <f aca="false">SUM(DN134:DQ134)</f>
        <v>0</v>
      </c>
      <c r="DN134" s="69"/>
      <c r="DO134" s="69"/>
      <c r="DP134" s="69" t="n">
        <v>0</v>
      </c>
      <c r="DQ134" s="69"/>
      <c r="DR134" s="69" t="n">
        <f aca="false">SUM(DS134:DV134)</f>
        <v>0</v>
      </c>
      <c r="DS134" s="69"/>
      <c r="DT134" s="69"/>
      <c r="DU134" s="69"/>
      <c r="DV134" s="69"/>
      <c r="DW134" s="69" t="n">
        <f aca="false">SUM(DX134:EA134)</f>
        <v>0</v>
      </c>
      <c r="DX134" s="69"/>
      <c r="DY134" s="69"/>
      <c r="DZ134" s="69" t="n">
        <v>0</v>
      </c>
      <c r="EA134" s="69"/>
      <c r="EB134" s="69" t="n">
        <f aca="false">SUM(EC134:EF134)</f>
        <v>0</v>
      </c>
      <c r="EC134" s="69"/>
      <c r="ED134" s="69"/>
      <c r="EE134" s="69"/>
      <c r="EF134" s="69"/>
      <c r="EG134" s="69" t="n">
        <f aca="false">SUM(EH134:EK134)</f>
        <v>0</v>
      </c>
      <c r="EH134" s="69"/>
      <c r="EI134" s="69"/>
      <c r="EJ134" s="69" t="n">
        <v>0</v>
      </c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 t="n">
        <f aca="false">SUM(HW134:HZ134)</f>
        <v>0</v>
      </c>
      <c r="HW134" s="69"/>
      <c r="HX134" s="69"/>
      <c r="HY134" s="69" t="n">
        <f aca="false">AI134+AS134+BC134+BM134+BW134+CG134+CQ134+DA134+DK134+DU134++EE134++EO134+EY134+FI134</f>
        <v>0</v>
      </c>
      <c r="HZ134" s="69"/>
      <c r="IA134" s="69" t="n">
        <f aca="false">SUM(IB134:IE134)</f>
        <v>3.27236905870458</v>
      </c>
      <c r="IB134" s="69"/>
      <c r="IC134" s="69"/>
      <c r="ID134" s="69" t="n">
        <f aca="false">AN134+AX134+BH134+BR134+CB134+CL134+CV134+DF134+DP134+DZ134+EJ134++ET134+FD134+FN134+FX134+GH134+GR134+HB134+HL134+HR134</f>
        <v>3.27236905870458</v>
      </c>
      <c r="IE134" s="69"/>
      <c r="IF134" s="69"/>
    </row>
    <row r="135" s="79" customFormat="true" ht="14.4" hidden="false" customHeight="false" outlineLevel="0" collapsed="false">
      <c r="A135" s="76"/>
      <c r="B135" s="87" t="s">
        <v>373</v>
      </c>
      <c r="C135" s="86"/>
      <c r="D135" s="69"/>
      <c r="E135" s="70" t="n">
        <v>2026</v>
      </c>
      <c r="F135" s="70" t="n">
        <v>2026</v>
      </c>
      <c r="G135" s="71" t="n">
        <v>2026</v>
      </c>
      <c r="H135" s="69" t="n">
        <v>0</v>
      </c>
      <c r="I135" s="69" t="n">
        <v>0</v>
      </c>
      <c r="J135" s="71" t="s">
        <v>283</v>
      </c>
      <c r="K135" s="69" t="n">
        <f aca="false">L135</f>
        <v>2.29383440557791</v>
      </c>
      <c r="L135" s="69" t="n">
        <f aca="false">IA135</f>
        <v>2.29383440557791</v>
      </c>
      <c r="M135" s="71" t="s">
        <v>283</v>
      </c>
      <c r="N135" s="69" t="s">
        <v>283</v>
      </c>
      <c r="O135" s="69" t="n">
        <f aca="false">AU135+BE135</f>
        <v>0</v>
      </c>
      <c r="P135" s="69" t="n">
        <f aca="false">I135</f>
        <v>0</v>
      </c>
      <c r="Q135" s="69" t="n">
        <f aca="false">L135</f>
        <v>2.29383440557791</v>
      </c>
      <c r="R135" s="69"/>
      <c r="S135" s="69" t="n">
        <f aca="false">P135</f>
        <v>0</v>
      </c>
      <c r="T135" s="69" t="n">
        <f aca="false">S135</f>
        <v>0</v>
      </c>
      <c r="U135" s="69" t="n">
        <f aca="false">Q135-O135</f>
        <v>2.29383440557791</v>
      </c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 t="n">
        <f aca="false">SUM(AQ135:AT135)</f>
        <v>0</v>
      </c>
      <c r="AQ135" s="69"/>
      <c r="AR135" s="69"/>
      <c r="AS135" s="95"/>
      <c r="AT135" s="69"/>
      <c r="AU135" s="69" t="n">
        <f aca="false">SUM(AV135:AY135)</f>
        <v>0</v>
      </c>
      <c r="AV135" s="69"/>
      <c r="AW135" s="69"/>
      <c r="AX135" s="95"/>
      <c r="AY135" s="69"/>
      <c r="AZ135" s="69" t="n">
        <f aca="false">SUM(BA135:BD135)</f>
        <v>0</v>
      </c>
      <c r="BA135" s="69"/>
      <c r="BB135" s="69"/>
      <c r="BC135" s="69"/>
      <c r="BD135" s="69"/>
      <c r="BE135" s="69" t="n">
        <f aca="false">SUM(BF135:BI135)</f>
        <v>0</v>
      </c>
      <c r="BF135" s="69"/>
      <c r="BG135" s="69"/>
      <c r="BH135" s="72"/>
      <c r="BI135" s="69"/>
      <c r="BJ135" s="69" t="n">
        <f aca="false">SUM(BK135:BN135)</f>
        <v>0</v>
      </c>
      <c r="BK135" s="69"/>
      <c r="BL135" s="69"/>
      <c r="BM135" s="69"/>
      <c r="BN135" s="69"/>
      <c r="BO135" s="69" t="n">
        <f aca="false">SUM(BP135:BS135)</f>
        <v>0</v>
      </c>
      <c r="BP135" s="69"/>
      <c r="BQ135" s="69"/>
      <c r="BR135" s="69" t="n">
        <v>0</v>
      </c>
      <c r="BS135" s="69"/>
      <c r="BT135" s="69" t="n">
        <f aca="false">SUM(BU135:BX135)</f>
        <v>0</v>
      </c>
      <c r="BU135" s="69"/>
      <c r="BV135" s="69"/>
      <c r="BW135" s="69"/>
      <c r="BX135" s="69"/>
      <c r="BY135" s="69" t="n">
        <f aca="false">SUM(BZ135:CC135)</f>
        <v>0</v>
      </c>
      <c r="BZ135" s="69"/>
      <c r="CA135" s="69"/>
      <c r="CB135" s="69" t="n">
        <v>0</v>
      </c>
      <c r="CC135" s="69"/>
      <c r="CD135" s="69" t="n">
        <f aca="false">SUM(CE135:CH135)</f>
        <v>0</v>
      </c>
      <c r="CE135" s="69"/>
      <c r="CF135" s="69"/>
      <c r="CG135" s="69"/>
      <c r="CH135" s="69"/>
      <c r="CI135" s="69" t="n">
        <f aca="false">SUM(CJ135:CM135)</f>
        <v>0</v>
      </c>
      <c r="CJ135" s="69"/>
      <c r="CK135" s="69"/>
      <c r="CL135" s="69" t="n">
        <v>0</v>
      </c>
      <c r="CM135" s="69"/>
      <c r="CN135" s="69" t="n">
        <f aca="false">SUM(CO135:CR135)</f>
        <v>0</v>
      </c>
      <c r="CO135" s="69"/>
      <c r="CP135" s="69"/>
      <c r="CQ135" s="95"/>
      <c r="CR135" s="69"/>
      <c r="CS135" s="69" t="n">
        <f aca="false">SUM(CT135:CW135)</f>
        <v>0</v>
      </c>
      <c r="CT135" s="69"/>
      <c r="CU135" s="69"/>
      <c r="CV135" s="95" t="n">
        <v>0</v>
      </c>
      <c r="CW135" s="69"/>
      <c r="CX135" s="69" t="n">
        <f aca="false">SUM(CY135:DB135)</f>
        <v>0</v>
      </c>
      <c r="CY135" s="69"/>
      <c r="CZ135" s="69"/>
      <c r="DA135" s="69"/>
      <c r="DB135" s="69"/>
      <c r="DC135" s="69" t="n">
        <f aca="false">SUM(DD135:DG135)</f>
        <v>0</v>
      </c>
      <c r="DD135" s="69"/>
      <c r="DE135" s="69"/>
      <c r="DF135" s="69"/>
      <c r="DG135" s="69"/>
      <c r="DH135" s="69" t="n">
        <f aca="false">SUM(DI135:DL135)</f>
        <v>0</v>
      </c>
      <c r="DI135" s="69"/>
      <c r="DJ135" s="69"/>
      <c r="DK135" s="69"/>
      <c r="DL135" s="69"/>
      <c r="DM135" s="69" t="n">
        <f aca="false">SUM(DN135:DQ135)</f>
        <v>2.29383440557791</v>
      </c>
      <c r="DN135" s="69"/>
      <c r="DO135" s="69"/>
      <c r="DP135" s="69" t="n">
        <v>2.29383440557791</v>
      </c>
      <c r="DQ135" s="69"/>
      <c r="DR135" s="69" t="n">
        <f aca="false">SUM(DS135:DV135)</f>
        <v>0</v>
      </c>
      <c r="DS135" s="69"/>
      <c r="DT135" s="69"/>
      <c r="DU135" s="69"/>
      <c r="DV135" s="69"/>
      <c r="DW135" s="69" t="n">
        <f aca="false">SUM(DX135:EA135)</f>
        <v>0</v>
      </c>
      <c r="DX135" s="69"/>
      <c r="DY135" s="69"/>
      <c r="DZ135" s="69" t="n">
        <v>0</v>
      </c>
      <c r="EA135" s="69"/>
      <c r="EB135" s="69" t="n">
        <f aca="false">SUM(EC135:EF135)</f>
        <v>0</v>
      </c>
      <c r="EC135" s="69"/>
      <c r="ED135" s="69"/>
      <c r="EE135" s="69"/>
      <c r="EF135" s="69"/>
      <c r="EG135" s="69" t="n">
        <f aca="false">SUM(EH135:EK135)</f>
        <v>0</v>
      </c>
      <c r="EH135" s="69"/>
      <c r="EI135" s="69"/>
      <c r="EJ135" s="69" t="n">
        <v>0</v>
      </c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 t="n">
        <f aca="false">SUM(HW135:HZ135)</f>
        <v>0</v>
      </c>
      <c r="HW135" s="69"/>
      <c r="HX135" s="69"/>
      <c r="HY135" s="69" t="n">
        <f aca="false">AI135+AS135+BC135+BM135+BW135+CG135+CQ135+DA135+DK135+DU135++EE135++EO135+EY135+FI135</f>
        <v>0</v>
      </c>
      <c r="HZ135" s="69"/>
      <c r="IA135" s="69" t="n">
        <f aca="false">SUM(IB135:IE135)</f>
        <v>2.29383440557791</v>
      </c>
      <c r="IB135" s="69"/>
      <c r="IC135" s="69"/>
      <c r="ID135" s="69" t="n">
        <f aca="false">AN135+AX135+BH135+BR135+CB135+CL135+CV135+DF135+DP135+DZ135+EJ135++ET135+FD135+FN135+FX135+GH135+GR135+HB135+HL135+HR135</f>
        <v>2.29383440557791</v>
      </c>
      <c r="IE135" s="69"/>
      <c r="IF135" s="69"/>
    </row>
    <row r="136" s="79" customFormat="true" ht="14.4" hidden="false" customHeight="false" outlineLevel="0" collapsed="false">
      <c r="A136" s="76"/>
      <c r="B136" s="87" t="s">
        <v>419</v>
      </c>
      <c r="C136" s="86"/>
      <c r="D136" s="69"/>
      <c r="E136" s="70" t="n">
        <v>2026</v>
      </c>
      <c r="F136" s="70" t="n">
        <v>2026</v>
      </c>
      <c r="G136" s="71" t="n">
        <v>2026</v>
      </c>
      <c r="H136" s="69" t="n">
        <v>0</v>
      </c>
      <c r="I136" s="69" t="n">
        <v>0</v>
      </c>
      <c r="J136" s="71" t="s">
        <v>283</v>
      </c>
      <c r="K136" s="69" t="n">
        <f aca="false">L136</f>
        <v>0</v>
      </c>
      <c r="L136" s="69" t="n">
        <f aca="false">IA136</f>
        <v>0</v>
      </c>
      <c r="M136" s="71" t="s">
        <v>283</v>
      </c>
      <c r="N136" s="69" t="s">
        <v>283</v>
      </c>
      <c r="O136" s="69" t="n">
        <f aca="false">AU136+BE136</f>
        <v>0</v>
      </c>
      <c r="P136" s="69" t="n">
        <f aca="false">I136</f>
        <v>0</v>
      </c>
      <c r="Q136" s="69" t="n">
        <f aca="false">L136</f>
        <v>0</v>
      </c>
      <c r="R136" s="69" t="n">
        <v>0</v>
      </c>
      <c r="S136" s="69" t="n">
        <f aca="false">P136</f>
        <v>0</v>
      </c>
      <c r="T136" s="69" t="n">
        <f aca="false">S136</f>
        <v>0</v>
      </c>
      <c r="U136" s="69" t="n">
        <f aca="false">Q136-O136</f>
        <v>0</v>
      </c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 t="n">
        <f aca="false">SUM(AQ136:AT136)</f>
        <v>0</v>
      </c>
      <c r="AQ136" s="69"/>
      <c r="AR136" s="69"/>
      <c r="AS136" s="95"/>
      <c r="AT136" s="69"/>
      <c r="AU136" s="69" t="n">
        <f aca="false">SUM(AV136:AY136)</f>
        <v>0</v>
      </c>
      <c r="AV136" s="69"/>
      <c r="AW136" s="69"/>
      <c r="AX136" s="95"/>
      <c r="AY136" s="69"/>
      <c r="AZ136" s="69" t="n">
        <f aca="false">SUM(BA136:BD136)</f>
        <v>0</v>
      </c>
      <c r="BA136" s="69"/>
      <c r="BB136" s="69"/>
      <c r="BC136" s="69"/>
      <c r="BD136" s="69"/>
      <c r="BE136" s="69" t="n">
        <f aca="false">SUM(BF136:BI136)</f>
        <v>0</v>
      </c>
      <c r="BF136" s="69"/>
      <c r="BG136" s="69"/>
      <c r="BH136" s="72"/>
      <c r="BI136" s="69"/>
      <c r="BJ136" s="69" t="n">
        <f aca="false">SUM(BK136:BN136)</f>
        <v>0</v>
      </c>
      <c r="BK136" s="69"/>
      <c r="BL136" s="69"/>
      <c r="BM136" s="69"/>
      <c r="BN136" s="69"/>
      <c r="BO136" s="69" t="n">
        <f aca="false">SUM(BP136:BS136)</f>
        <v>0</v>
      </c>
      <c r="BP136" s="69"/>
      <c r="BQ136" s="69"/>
      <c r="BR136" s="69" t="n">
        <v>0</v>
      </c>
      <c r="BS136" s="69"/>
      <c r="BT136" s="69" t="n">
        <f aca="false">SUM(BU136:BX136)</f>
        <v>0</v>
      </c>
      <c r="BU136" s="69"/>
      <c r="BV136" s="69"/>
      <c r="BW136" s="69"/>
      <c r="BX136" s="69"/>
      <c r="BY136" s="69" t="n">
        <f aca="false">SUM(BZ136:CC136)</f>
        <v>0</v>
      </c>
      <c r="BZ136" s="69"/>
      <c r="CA136" s="69"/>
      <c r="CB136" s="69" t="n">
        <v>0</v>
      </c>
      <c r="CC136" s="69"/>
      <c r="CD136" s="69" t="n">
        <f aca="false">SUM(CE136:CH136)</f>
        <v>0</v>
      </c>
      <c r="CE136" s="69"/>
      <c r="CF136" s="69"/>
      <c r="CG136" s="69"/>
      <c r="CH136" s="69"/>
      <c r="CI136" s="69" t="n">
        <f aca="false">SUM(CJ136:CM136)</f>
        <v>0</v>
      </c>
      <c r="CJ136" s="69"/>
      <c r="CK136" s="69"/>
      <c r="CL136" s="69" t="n">
        <v>0</v>
      </c>
      <c r="CM136" s="69"/>
      <c r="CN136" s="69" t="n">
        <f aca="false">SUM(CO136:CR136)</f>
        <v>0</v>
      </c>
      <c r="CO136" s="69"/>
      <c r="CP136" s="69"/>
      <c r="CQ136" s="95"/>
      <c r="CR136" s="69"/>
      <c r="CS136" s="69" t="n">
        <f aca="false">SUM(CT136:CW136)</f>
        <v>0</v>
      </c>
      <c r="CT136" s="69"/>
      <c r="CU136" s="69"/>
      <c r="CV136" s="95" t="n">
        <v>0</v>
      </c>
      <c r="CW136" s="69"/>
      <c r="CX136" s="69" t="n">
        <f aca="false">SUM(CY136:DB136)</f>
        <v>4.59003744</v>
      </c>
      <c r="CY136" s="69"/>
      <c r="CZ136" s="69"/>
      <c r="DA136" s="95" t="n">
        <f aca="false">3.8250312*1.2</f>
        <v>4.59003744</v>
      </c>
      <c r="DB136" s="69"/>
      <c r="DC136" s="69" t="n">
        <f aca="false">SUM(DD136:DG136)</f>
        <v>0</v>
      </c>
      <c r="DD136" s="69"/>
      <c r="DE136" s="69"/>
      <c r="DF136" s="95"/>
      <c r="DG136" s="69"/>
      <c r="DH136" s="69" t="n">
        <f aca="false">SUM(DI136:DL136)</f>
        <v>0</v>
      </c>
      <c r="DI136" s="69"/>
      <c r="DJ136" s="69"/>
      <c r="DK136" s="69"/>
      <c r="DL136" s="69"/>
      <c r="DM136" s="69" t="n">
        <f aca="false">SUM(DN136:DQ136)</f>
        <v>0</v>
      </c>
      <c r="DN136" s="69"/>
      <c r="DO136" s="69"/>
      <c r="DP136" s="69" t="n">
        <v>0</v>
      </c>
      <c r="DQ136" s="69"/>
      <c r="DR136" s="69" t="n">
        <f aca="false">SUM(DS136:DV136)</f>
        <v>0</v>
      </c>
      <c r="DS136" s="69"/>
      <c r="DT136" s="69"/>
      <c r="DU136" s="69"/>
      <c r="DV136" s="69"/>
      <c r="DW136" s="69" t="n">
        <f aca="false">SUM(DX136:EA136)</f>
        <v>0</v>
      </c>
      <c r="DX136" s="69"/>
      <c r="DY136" s="69"/>
      <c r="DZ136" s="69" t="n">
        <v>0</v>
      </c>
      <c r="EA136" s="69"/>
      <c r="EB136" s="69" t="n">
        <f aca="false">SUM(EC136:EF136)</f>
        <v>0</v>
      </c>
      <c r="EC136" s="69"/>
      <c r="ED136" s="69"/>
      <c r="EE136" s="69"/>
      <c r="EF136" s="69"/>
      <c r="EG136" s="69" t="n">
        <f aca="false">SUM(EH136:EK136)</f>
        <v>0</v>
      </c>
      <c r="EH136" s="69"/>
      <c r="EI136" s="69"/>
      <c r="EJ136" s="69" t="n">
        <v>0</v>
      </c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 t="n">
        <f aca="false">SUM(HW136:HZ136)</f>
        <v>4.59003744</v>
      </c>
      <c r="HW136" s="69"/>
      <c r="HX136" s="69"/>
      <c r="HY136" s="69" t="n">
        <f aca="false">AI136+AS136+BC136+BM136+BW136+CG136+CQ136+DA136+DK136+DU136++EE136++EO136+EY136+FI136</f>
        <v>4.59003744</v>
      </c>
      <c r="HZ136" s="69"/>
      <c r="IA136" s="69" t="n">
        <f aca="false">SUM(IB136:IE136)</f>
        <v>0</v>
      </c>
      <c r="IB136" s="69"/>
      <c r="IC136" s="69"/>
      <c r="ID136" s="69" t="n">
        <f aca="false">AN136+AX136+BH136+BR136+CB136+CL136+CV136+DF136+DP136+DZ136+EJ136++ET136+FD136+FN136+FX136+GH136+GR136+HB136+HL136+HR136</f>
        <v>0</v>
      </c>
      <c r="IE136" s="69"/>
      <c r="IF136" s="69"/>
    </row>
    <row r="137" s="116" customFormat="true" ht="14.4" hidden="false" customHeight="false" outlineLevel="0" collapsed="false">
      <c r="A137" s="109"/>
      <c r="B137" s="110" t="s">
        <v>438</v>
      </c>
      <c r="C137" s="111"/>
      <c r="D137" s="112"/>
      <c r="E137" s="113" t="n">
        <v>2026</v>
      </c>
      <c r="F137" s="113" t="n">
        <v>2026</v>
      </c>
      <c r="G137" s="114" t="n">
        <v>2026</v>
      </c>
      <c r="H137" s="112" t="n">
        <v>3.56292192</v>
      </c>
      <c r="I137" s="112" t="n">
        <v>3.56292192</v>
      </c>
      <c r="J137" s="114" t="s">
        <v>283</v>
      </c>
      <c r="K137" s="112" t="n">
        <f aca="false">L137</f>
        <v>0</v>
      </c>
      <c r="L137" s="112" t="n">
        <f aca="false">IA137</f>
        <v>0</v>
      </c>
      <c r="M137" s="114" t="s">
        <v>283</v>
      </c>
      <c r="N137" s="112" t="s">
        <v>283</v>
      </c>
      <c r="O137" s="112" t="n">
        <f aca="false">AU137+BE137</f>
        <v>0</v>
      </c>
      <c r="P137" s="112" t="n">
        <f aca="false">I137</f>
        <v>3.56292192</v>
      </c>
      <c r="Q137" s="112" t="n">
        <f aca="false">L137</f>
        <v>0</v>
      </c>
      <c r="R137" s="112" t="n">
        <v>0</v>
      </c>
      <c r="S137" s="112" t="n">
        <f aca="false">P137</f>
        <v>3.56292192</v>
      </c>
      <c r="T137" s="112" t="n">
        <f aca="false">S137</f>
        <v>3.56292192</v>
      </c>
      <c r="U137" s="112" t="n">
        <f aca="false">Q137-O137</f>
        <v>0</v>
      </c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 t="n">
        <f aca="false">SUM(AQ137:AT137)</f>
        <v>0</v>
      </c>
      <c r="AQ137" s="112"/>
      <c r="AR137" s="112"/>
      <c r="AS137" s="115"/>
      <c r="AT137" s="112"/>
      <c r="AU137" s="112" t="n">
        <f aca="false">SUM(AV137:AY137)</f>
        <v>0</v>
      </c>
      <c r="AV137" s="112"/>
      <c r="AW137" s="112"/>
      <c r="AX137" s="115"/>
      <c r="AY137" s="112"/>
      <c r="AZ137" s="112" t="n">
        <f aca="false">SUM(BA137:BD137)</f>
        <v>0</v>
      </c>
      <c r="BA137" s="112"/>
      <c r="BB137" s="112"/>
      <c r="BC137" s="112"/>
      <c r="BD137" s="112"/>
      <c r="BE137" s="112" t="n">
        <f aca="false">SUM(BF137:BI137)</f>
        <v>0</v>
      </c>
      <c r="BF137" s="112"/>
      <c r="BG137" s="112"/>
      <c r="BH137" s="112"/>
      <c r="BI137" s="112"/>
      <c r="BJ137" s="112" t="n">
        <f aca="false">SUM(BK137:BN137)</f>
        <v>0</v>
      </c>
      <c r="BK137" s="112"/>
      <c r="BL137" s="112"/>
      <c r="BM137" s="112"/>
      <c r="BN137" s="112"/>
      <c r="BO137" s="112" t="n">
        <f aca="false">SUM(BP137:BS137)</f>
        <v>0</v>
      </c>
      <c r="BP137" s="112"/>
      <c r="BQ137" s="112"/>
      <c r="BR137" s="112" t="n">
        <v>0</v>
      </c>
      <c r="BS137" s="112"/>
      <c r="BT137" s="112" t="n">
        <f aca="false">SUM(BU137:BX137)</f>
        <v>0</v>
      </c>
      <c r="BU137" s="112"/>
      <c r="BV137" s="112"/>
      <c r="BW137" s="112"/>
      <c r="BX137" s="112"/>
      <c r="BY137" s="112" t="n">
        <f aca="false">SUM(BZ137:CC137)</f>
        <v>0</v>
      </c>
      <c r="BZ137" s="112"/>
      <c r="CA137" s="112"/>
      <c r="CB137" s="112" t="n">
        <v>0</v>
      </c>
      <c r="CC137" s="112"/>
      <c r="CD137" s="112" t="n">
        <f aca="false">SUM(CE137:CH137)</f>
        <v>0</v>
      </c>
      <c r="CE137" s="112"/>
      <c r="CF137" s="112"/>
      <c r="CG137" s="112"/>
      <c r="CH137" s="112"/>
      <c r="CI137" s="112" t="n">
        <f aca="false">SUM(CJ137:CM137)</f>
        <v>0</v>
      </c>
      <c r="CJ137" s="112"/>
      <c r="CK137" s="112"/>
      <c r="CL137" s="112" t="n">
        <v>0</v>
      </c>
      <c r="CM137" s="112"/>
      <c r="CN137" s="112" t="n">
        <f aca="false">SUM(CO137:CR137)</f>
        <v>0</v>
      </c>
      <c r="CO137" s="112"/>
      <c r="CP137" s="112"/>
      <c r="CQ137" s="115"/>
      <c r="CR137" s="112"/>
      <c r="CS137" s="112" t="n">
        <f aca="false">SUM(CT137:CW137)</f>
        <v>0</v>
      </c>
      <c r="CT137" s="112"/>
      <c r="CU137" s="112"/>
      <c r="CV137" s="115" t="n">
        <v>0</v>
      </c>
      <c r="CW137" s="112"/>
      <c r="CX137" s="112" t="n">
        <f aca="false">SUM(CY137:DB137)</f>
        <v>3.56292192</v>
      </c>
      <c r="CY137" s="112"/>
      <c r="CZ137" s="112"/>
      <c r="DA137" s="115" t="n">
        <f aca="false">2.9691016*1.2</f>
        <v>3.56292192</v>
      </c>
      <c r="DB137" s="112"/>
      <c r="DC137" s="112" t="n">
        <f aca="false">SUM(DD137:DG137)</f>
        <v>0</v>
      </c>
      <c r="DD137" s="112"/>
      <c r="DE137" s="112"/>
      <c r="DF137" s="115"/>
      <c r="DG137" s="112"/>
      <c r="DH137" s="112" t="n">
        <f aca="false">SUM(DI137:DL137)</f>
        <v>0</v>
      </c>
      <c r="DI137" s="112"/>
      <c r="DJ137" s="112"/>
      <c r="DK137" s="112"/>
      <c r="DL137" s="112"/>
      <c r="DM137" s="112" t="n">
        <f aca="false">SUM(DN137:DQ137)</f>
        <v>0</v>
      </c>
      <c r="DN137" s="112"/>
      <c r="DO137" s="112"/>
      <c r="DP137" s="112" t="n">
        <v>0</v>
      </c>
      <c r="DQ137" s="112"/>
      <c r="DR137" s="112" t="n">
        <f aca="false">SUM(DS137:DV137)</f>
        <v>0</v>
      </c>
      <c r="DS137" s="112"/>
      <c r="DT137" s="112"/>
      <c r="DU137" s="112"/>
      <c r="DV137" s="112"/>
      <c r="DW137" s="112" t="n">
        <f aca="false">SUM(DX137:EA137)</f>
        <v>0</v>
      </c>
      <c r="DX137" s="112"/>
      <c r="DY137" s="112"/>
      <c r="DZ137" s="112" t="n">
        <v>0</v>
      </c>
      <c r="EA137" s="112"/>
      <c r="EB137" s="112" t="n">
        <f aca="false">SUM(EC137:EF137)</f>
        <v>0</v>
      </c>
      <c r="EC137" s="112"/>
      <c r="ED137" s="112"/>
      <c r="EE137" s="112"/>
      <c r="EF137" s="112"/>
      <c r="EG137" s="112" t="n">
        <f aca="false">SUM(EH137:EK137)</f>
        <v>0</v>
      </c>
      <c r="EH137" s="112"/>
      <c r="EI137" s="112"/>
      <c r="EJ137" s="112" t="n">
        <v>0</v>
      </c>
      <c r="EK137" s="112"/>
      <c r="EL137" s="112"/>
      <c r="EM137" s="112"/>
      <c r="EN137" s="112"/>
      <c r="EO137" s="112"/>
      <c r="EP137" s="112"/>
      <c r="EQ137" s="112"/>
      <c r="ER137" s="112"/>
      <c r="ES137" s="112"/>
      <c r="ET137" s="112"/>
      <c r="EU137" s="112"/>
      <c r="EV137" s="112"/>
      <c r="EW137" s="112"/>
      <c r="EX137" s="112"/>
      <c r="EY137" s="112"/>
      <c r="EZ137" s="112"/>
      <c r="FA137" s="112"/>
      <c r="FB137" s="112"/>
      <c r="FC137" s="112"/>
      <c r="FD137" s="112"/>
      <c r="FE137" s="112"/>
      <c r="FF137" s="112"/>
      <c r="FG137" s="112"/>
      <c r="FH137" s="112"/>
      <c r="FI137" s="112"/>
      <c r="FJ137" s="112"/>
      <c r="FK137" s="112"/>
      <c r="FL137" s="112"/>
      <c r="FM137" s="112"/>
      <c r="FN137" s="112"/>
      <c r="FO137" s="112"/>
      <c r="FP137" s="112"/>
      <c r="FQ137" s="112"/>
      <c r="FR137" s="112"/>
      <c r="FS137" s="112"/>
      <c r="FT137" s="112"/>
      <c r="FU137" s="112"/>
      <c r="FV137" s="112"/>
      <c r="FW137" s="112"/>
      <c r="FX137" s="112"/>
      <c r="FY137" s="112"/>
      <c r="FZ137" s="112"/>
      <c r="GA137" s="112"/>
      <c r="GB137" s="112"/>
      <c r="GC137" s="112"/>
      <c r="GD137" s="112"/>
      <c r="GE137" s="112"/>
      <c r="GF137" s="112"/>
      <c r="GG137" s="112"/>
      <c r="GH137" s="112"/>
      <c r="GI137" s="112"/>
      <c r="GJ137" s="112"/>
      <c r="GK137" s="112"/>
      <c r="GL137" s="112"/>
      <c r="GM137" s="112"/>
      <c r="GN137" s="112"/>
      <c r="GO137" s="112"/>
      <c r="GP137" s="112"/>
      <c r="GQ137" s="112"/>
      <c r="GR137" s="112"/>
      <c r="GS137" s="112"/>
      <c r="GT137" s="112"/>
      <c r="GU137" s="112"/>
      <c r="GV137" s="112"/>
      <c r="GW137" s="112"/>
      <c r="GX137" s="112"/>
      <c r="GY137" s="112"/>
      <c r="GZ137" s="112"/>
      <c r="HA137" s="112"/>
      <c r="HB137" s="112"/>
      <c r="HC137" s="112"/>
      <c r="HD137" s="112"/>
      <c r="HE137" s="112"/>
      <c r="HF137" s="112"/>
      <c r="HG137" s="112"/>
      <c r="HH137" s="112"/>
      <c r="HI137" s="112"/>
      <c r="HJ137" s="112"/>
      <c r="HK137" s="112"/>
      <c r="HL137" s="112"/>
      <c r="HM137" s="112"/>
      <c r="HN137" s="112"/>
      <c r="HO137" s="112"/>
      <c r="HP137" s="112"/>
      <c r="HQ137" s="112"/>
      <c r="HR137" s="112"/>
      <c r="HS137" s="112"/>
      <c r="HT137" s="112"/>
      <c r="HU137" s="112"/>
      <c r="HV137" s="112" t="n">
        <f aca="false">SUM(HW137:HZ137)</f>
        <v>3.56292192</v>
      </c>
      <c r="HW137" s="112"/>
      <c r="HX137" s="112"/>
      <c r="HY137" s="112" t="n">
        <f aca="false">AI137+AS137+BC137+BM137+BW137+CG137+CQ137+DA137+DK137+DU137++EE137++EO137+EY137+FI137</f>
        <v>3.56292192</v>
      </c>
      <c r="HZ137" s="112"/>
      <c r="IA137" s="112" t="n">
        <f aca="false">SUM(IB137:IE137)</f>
        <v>0</v>
      </c>
      <c r="IB137" s="112"/>
      <c r="IC137" s="112"/>
      <c r="ID137" s="112" t="n">
        <f aca="false">AN137+AX137+BH137+BR137+CB137+CL137+CV137+DF137+DP137+DZ137+EJ137++ET137+FD137+FN137+FX137+GH137+GR137+HB137+HL137+HR137</f>
        <v>0</v>
      </c>
      <c r="IE137" s="112"/>
      <c r="IF137" s="112"/>
    </row>
    <row r="138" s="79" customFormat="true" ht="14.4" hidden="false" customHeight="false" outlineLevel="0" collapsed="false">
      <c r="A138" s="76"/>
      <c r="B138" s="87" t="s">
        <v>439</v>
      </c>
      <c r="C138" s="86"/>
      <c r="D138" s="69"/>
      <c r="E138" s="70" t="n">
        <v>2026</v>
      </c>
      <c r="F138" s="70" t="n">
        <v>2026</v>
      </c>
      <c r="G138" s="71" t="n">
        <v>2026</v>
      </c>
      <c r="H138" s="69" t="n">
        <v>7.1141448</v>
      </c>
      <c r="I138" s="69" t="n">
        <v>7.1141448</v>
      </c>
      <c r="J138" s="71" t="s">
        <v>283</v>
      </c>
      <c r="K138" s="69" t="n">
        <f aca="false">L138</f>
        <v>7.1141448</v>
      </c>
      <c r="L138" s="69" t="n">
        <f aca="false">IA138</f>
        <v>7.1141448</v>
      </c>
      <c r="M138" s="71" t="s">
        <v>283</v>
      </c>
      <c r="N138" s="69" t="s">
        <v>283</v>
      </c>
      <c r="O138" s="69" t="n">
        <f aca="false">AU138+BE138</f>
        <v>0</v>
      </c>
      <c r="P138" s="69" t="n">
        <f aca="false">I138</f>
        <v>7.1141448</v>
      </c>
      <c r="Q138" s="69" t="n">
        <f aca="false">L138</f>
        <v>7.1141448</v>
      </c>
      <c r="R138" s="69" t="n">
        <v>0</v>
      </c>
      <c r="S138" s="69" t="n">
        <f aca="false">P138</f>
        <v>7.1141448</v>
      </c>
      <c r="T138" s="69" t="n">
        <f aca="false">S138</f>
        <v>7.1141448</v>
      </c>
      <c r="U138" s="69" t="n">
        <f aca="false">Q138-O138</f>
        <v>7.1141448</v>
      </c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 t="n">
        <f aca="false">SUM(AQ138:AT138)</f>
        <v>0</v>
      </c>
      <c r="AQ138" s="69"/>
      <c r="AR138" s="69"/>
      <c r="AS138" s="95"/>
      <c r="AT138" s="69"/>
      <c r="AU138" s="69" t="n">
        <f aca="false">SUM(AV138:AY138)</f>
        <v>0</v>
      </c>
      <c r="AV138" s="69"/>
      <c r="AW138" s="69"/>
      <c r="AX138" s="95"/>
      <c r="AY138" s="69"/>
      <c r="AZ138" s="69" t="n">
        <f aca="false">SUM(BA138:BD138)</f>
        <v>0</v>
      </c>
      <c r="BA138" s="69"/>
      <c r="BB138" s="69"/>
      <c r="BC138" s="69"/>
      <c r="BD138" s="69"/>
      <c r="BE138" s="69" t="n">
        <f aca="false">SUM(BF138:BI138)</f>
        <v>0</v>
      </c>
      <c r="BF138" s="69"/>
      <c r="BG138" s="69"/>
      <c r="BH138" s="72"/>
      <c r="BI138" s="69"/>
      <c r="BJ138" s="69" t="n">
        <f aca="false">SUM(BK138:BN138)</f>
        <v>0</v>
      </c>
      <c r="BK138" s="69"/>
      <c r="BL138" s="69"/>
      <c r="BM138" s="69"/>
      <c r="BN138" s="69"/>
      <c r="BO138" s="69" t="n">
        <f aca="false">SUM(BP138:BS138)</f>
        <v>0</v>
      </c>
      <c r="BP138" s="69"/>
      <c r="BQ138" s="69"/>
      <c r="BR138" s="69" t="n">
        <v>0</v>
      </c>
      <c r="BS138" s="69"/>
      <c r="BT138" s="69" t="n">
        <f aca="false">SUM(BU138:BX138)</f>
        <v>0</v>
      </c>
      <c r="BU138" s="69"/>
      <c r="BV138" s="69"/>
      <c r="BW138" s="69"/>
      <c r="BX138" s="69"/>
      <c r="BY138" s="69" t="n">
        <f aca="false">SUM(BZ138:CC138)</f>
        <v>0</v>
      </c>
      <c r="BZ138" s="69"/>
      <c r="CA138" s="69"/>
      <c r="CB138" s="69" t="n">
        <v>0</v>
      </c>
      <c r="CC138" s="69"/>
      <c r="CD138" s="69" t="n">
        <f aca="false">SUM(CE138:CH138)</f>
        <v>0</v>
      </c>
      <c r="CE138" s="69"/>
      <c r="CF138" s="69"/>
      <c r="CG138" s="69"/>
      <c r="CH138" s="69"/>
      <c r="CI138" s="69" t="n">
        <f aca="false">SUM(CJ138:CM138)</f>
        <v>0</v>
      </c>
      <c r="CJ138" s="69"/>
      <c r="CK138" s="69"/>
      <c r="CL138" s="69" t="n">
        <v>0</v>
      </c>
      <c r="CM138" s="69"/>
      <c r="CN138" s="69" t="n">
        <f aca="false">SUM(CO138:CR138)</f>
        <v>0</v>
      </c>
      <c r="CO138" s="69"/>
      <c r="CP138" s="69"/>
      <c r="CQ138" s="95"/>
      <c r="CR138" s="69"/>
      <c r="CS138" s="69" t="n">
        <f aca="false">SUM(CT138:CW138)</f>
        <v>0</v>
      </c>
      <c r="CT138" s="69"/>
      <c r="CU138" s="69"/>
      <c r="CV138" s="95" t="n">
        <v>0</v>
      </c>
      <c r="CW138" s="69"/>
      <c r="CX138" s="69" t="n">
        <f aca="false">SUM(CY138:DB138)</f>
        <v>7.1141448</v>
      </c>
      <c r="CY138" s="69"/>
      <c r="CZ138" s="69"/>
      <c r="DA138" s="95" t="n">
        <f aca="false">5.928454*1.2</f>
        <v>7.1141448</v>
      </c>
      <c r="DB138" s="69"/>
      <c r="DC138" s="69" t="n">
        <f aca="false">SUM(DD138:DG138)</f>
        <v>0</v>
      </c>
      <c r="DD138" s="69"/>
      <c r="DE138" s="69"/>
      <c r="DF138" s="95"/>
      <c r="DG138" s="69"/>
      <c r="DH138" s="69" t="n">
        <f aca="false">SUM(DI138:DL138)</f>
        <v>0</v>
      </c>
      <c r="DI138" s="69"/>
      <c r="DJ138" s="69"/>
      <c r="DK138" s="69"/>
      <c r="DL138" s="69"/>
      <c r="DM138" s="69" t="n">
        <f aca="false">SUM(DN138:DQ138)</f>
        <v>7.1141448</v>
      </c>
      <c r="DN138" s="69"/>
      <c r="DO138" s="69"/>
      <c r="DP138" s="69" t="n">
        <v>7.1141448</v>
      </c>
      <c r="DQ138" s="69"/>
      <c r="DR138" s="69" t="n">
        <f aca="false">SUM(DS138:DV138)</f>
        <v>0</v>
      </c>
      <c r="DS138" s="69"/>
      <c r="DT138" s="69"/>
      <c r="DU138" s="69"/>
      <c r="DV138" s="69"/>
      <c r="DW138" s="69" t="n">
        <f aca="false">SUM(DX138:EA138)</f>
        <v>0</v>
      </c>
      <c r="DX138" s="69"/>
      <c r="DY138" s="69"/>
      <c r="DZ138" s="69" t="n">
        <v>0</v>
      </c>
      <c r="EA138" s="69"/>
      <c r="EB138" s="69" t="n">
        <f aca="false">SUM(EC138:EF138)</f>
        <v>0</v>
      </c>
      <c r="EC138" s="69"/>
      <c r="ED138" s="69"/>
      <c r="EE138" s="69"/>
      <c r="EF138" s="69"/>
      <c r="EG138" s="69" t="n">
        <f aca="false">SUM(EH138:EK138)</f>
        <v>0</v>
      </c>
      <c r="EH138" s="69"/>
      <c r="EI138" s="69"/>
      <c r="EJ138" s="69" t="n">
        <v>0</v>
      </c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 t="n">
        <f aca="false">SUM(HW138:HZ138)</f>
        <v>7.1141448</v>
      </c>
      <c r="HW138" s="69"/>
      <c r="HX138" s="69"/>
      <c r="HY138" s="69" t="n">
        <f aca="false">AI138+AS138+BC138+BM138+BW138+CG138+CQ138+DA138+DK138+DU138++EE138++EO138+EY138+FI138</f>
        <v>7.1141448</v>
      </c>
      <c r="HZ138" s="69"/>
      <c r="IA138" s="69" t="n">
        <f aca="false">SUM(IB138:IE138)</f>
        <v>7.1141448</v>
      </c>
      <c r="IB138" s="69"/>
      <c r="IC138" s="69"/>
      <c r="ID138" s="69" t="n">
        <f aca="false">AN138+AX138+BH138+BR138+CB138+CL138+CV138+DF138+DP138+DZ138+EJ138++ET138+FD138+FN138+FX138+GH138+GR138+HB138+HL138+HR138</f>
        <v>7.1141448</v>
      </c>
      <c r="IE138" s="69"/>
      <c r="IF138" s="69"/>
    </row>
    <row r="139" s="79" customFormat="true" ht="14.4" hidden="false" customHeight="false" outlineLevel="0" collapsed="false">
      <c r="A139" s="76"/>
      <c r="B139" s="87" t="s">
        <v>374</v>
      </c>
      <c r="C139" s="86"/>
      <c r="D139" s="69"/>
      <c r="E139" s="70" t="n">
        <v>2026</v>
      </c>
      <c r="F139" s="70" t="n">
        <v>2026</v>
      </c>
      <c r="G139" s="71" t="n">
        <v>2026</v>
      </c>
      <c r="H139" s="69" t="n">
        <v>0</v>
      </c>
      <c r="I139" s="69" t="n">
        <v>0</v>
      </c>
      <c r="J139" s="71" t="s">
        <v>283</v>
      </c>
      <c r="K139" s="69" t="n">
        <f aca="false">L139</f>
        <v>4.10859312</v>
      </c>
      <c r="L139" s="69" t="n">
        <f aca="false">IA139</f>
        <v>4.10859312</v>
      </c>
      <c r="M139" s="71" t="s">
        <v>283</v>
      </c>
      <c r="N139" s="69" t="s">
        <v>283</v>
      </c>
      <c r="O139" s="69" t="n">
        <f aca="false">AU139+BE139</f>
        <v>0</v>
      </c>
      <c r="P139" s="69" t="n">
        <f aca="false">I139</f>
        <v>0</v>
      </c>
      <c r="Q139" s="69" t="n">
        <f aca="false">L139</f>
        <v>4.10859312</v>
      </c>
      <c r="R139" s="69"/>
      <c r="S139" s="69" t="n">
        <f aca="false">P139</f>
        <v>0</v>
      </c>
      <c r="T139" s="69" t="n">
        <f aca="false">S139</f>
        <v>0</v>
      </c>
      <c r="U139" s="69" t="n">
        <f aca="false">Q139-O139</f>
        <v>4.10859312</v>
      </c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 t="n">
        <f aca="false">SUM(AQ139:AT139)</f>
        <v>0</v>
      </c>
      <c r="AQ139" s="69"/>
      <c r="AR139" s="69"/>
      <c r="AS139" s="95"/>
      <c r="AT139" s="69"/>
      <c r="AU139" s="69" t="n">
        <f aca="false">SUM(AV139:AY139)</f>
        <v>0</v>
      </c>
      <c r="AV139" s="69"/>
      <c r="AW139" s="69"/>
      <c r="AX139" s="95"/>
      <c r="AY139" s="69"/>
      <c r="AZ139" s="69" t="n">
        <f aca="false">SUM(BA139:BD139)</f>
        <v>0</v>
      </c>
      <c r="BA139" s="69"/>
      <c r="BB139" s="69"/>
      <c r="BC139" s="69"/>
      <c r="BD139" s="69"/>
      <c r="BE139" s="69" t="n">
        <f aca="false">SUM(BF139:BI139)</f>
        <v>0</v>
      </c>
      <c r="BF139" s="69"/>
      <c r="BG139" s="69"/>
      <c r="BH139" s="72"/>
      <c r="BI139" s="69"/>
      <c r="BJ139" s="69" t="n">
        <f aca="false">SUM(BK139:BN139)</f>
        <v>0</v>
      </c>
      <c r="BK139" s="69"/>
      <c r="BL139" s="69"/>
      <c r="BM139" s="69"/>
      <c r="BN139" s="69"/>
      <c r="BO139" s="69" t="n">
        <f aca="false">SUM(BP139:BS139)</f>
        <v>0</v>
      </c>
      <c r="BP139" s="69"/>
      <c r="BQ139" s="69"/>
      <c r="BR139" s="69" t="n">
        <v>0</v>
      </c>
      <c r="BS139" s="69"/>
      <c r="BT139" s="69" t="n">
        <f aca="false">SUM(BU139:BX139)</f>
        <v>0</v>
      </c>
      <c r="BU139" s="69"/>
      <c r="BV139" s="69"/>
      <c r="BW139" s="69"/>
      <c r="BX139" s="69"/>
      <c r="BY139" s="69" t="n">
        <f aca="false">SUM(BZ139:CC139)</f>
        <v>0</v>
      </c>
      <c r="BZ139" s="69"/>
      <c r="CA139" s="69"/>
      <c r="CB139" s="69" t="n">
        <v>0</v>
      </c>
      <c r="CC139" s="69"/>
      <c r="CD139" s="69" t="n">
        <f aca="false">SUM(CE139:CH139)</f>
        <v>0</v>
      </c>
      <c r="CE139" s="69"/>
      <c r="CF139" s="69"/>
      <c r="CG139" s="69"/>
      <c r="CH139" s="69"/>
      <c r="CI139" s="69" t="n">
        <f aca="false">SUM(CJ139:CM139)</f>
        <v>0</v>
      </c>
      <c r="CJ139" s="69"/>
      <c r="CK139" s="69"/>
      <c r="CL139" s="69" t="n">
        <v>0</v>
      </c>
      <c r="CM139" s="69"/>
      <c r="CN139" s="69" t="n">
        <f aca="false">SUM(CO139:CR139)</f>
        <v>0</v>
      </c>
      <c r="CO139" s="69"/>
      <c r="CP139" s="69"/>
      <c r="CQ139" s="95"/>
      <c r="CR139" s="69"/>
      <c r="CS139" s="69" t="n">
        <f aca="false">SUM(CT139:CW139)</f>
        <v>0</v>
      </c>
      <c r="CT139" s="69"/>
      <c r="CU139" s="69"/>
      <c r="CV139" s="95" t="n">
        <v>0</v>
      </c>
      <c r="CW139" s="69"/>
      <c r="CX139" s="69" t="n">
        <f aca="false">SUM(CY139:DB139)</f>
        <v>0</v>
      </c>
      <c r="CY139" s="69"/>
      <c r="CZ139" s="69"/>
      <c r="DA139" s="95"/>
      <c r="DB139" s="69"/>
      <c r="DC139" s="69" t="n">
        <f aca="false">SUM(DD139:DG139)</f>
        <v>0</v>
      </c>
      <c r="DD139" s="69"/>
      <c r="DE139" s="69"/>
      <c r="DF139" s="95"/>
      <c r="DG139" s="69"/>
      <c r="DH139" s="69" t="n">
        <f aca="false">SUM(DI139:DL139)</f>
        <v>0</v>
      </c>
      <c r="DI139" s="69"/>
      <c r="DJ139" s="69"/>
      <c r="DK139" s="69"/>
      <c r="DL139" s="69"/>
      <c r="DM139" s="69" t="n">
        <f aca="false">SUM(DN139:DQ139)</f>
        <v>4.10859312</v>
      </c>
      <c r="DN139" s="69"/>
      <c r="DO139" s="69"/>
      <c r="DP139" s="69" t="n">
        <v>4.10859312</v>
      </c>
      <c r="DQ139" s="69"/>
      <c r="DR139" s="69" t="n">
        <f aca="false">SUM(DS139:DV139)</f>
        <v>0</v>
      </c>
      <c r="DS139" s="69"/>
      <c r="DT139" s="69"/>
      <c r="DU139" s="69"/>
      <c r="DV139" s="69"/>
      <c r="DW139" s="69" t="n">
        <f aca="false">SUM(DX139:EA139)</f>
        <v>0</v>
      </c>
      <c r="DX139" s="69"/>
      <c r="DY139" s="69"/>
      <c r="DZ139" s="69" t="n">
        <v>0</v>
      </c>
      <c r="EA139" s="69"/>
      <c r="EB139" s="69" t="n">
        <f aca="false">SUM(EC139:EF139)</f>
        <v>0</v>
      </c>
      <c r="EC139" s="69"/>
      <c r="ED139" s="69"/>
      <c r="EE139" s="69"/>
      <c r="EF139" s="69"/>
      <c r="EG139" s="69" t="n">
        <f aca="false">SUM(EH139:EK139)</f>
        <v>0</v>
      </c>
      <c r="EH139" s="69"/>
      <c r="EI139" s="69"/>
      <c r="EJ139" s="69" t="n">
        <v>0</v>
      </c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 t="n">
        <f aca="false">SUM(HW139:HZ139)</f>
        <v>0</v>
      </c>
      <c r="HW139" s="69"/>
      <c r="HX139" s="69"/>
      <c r="HY139" s="69" t="n">
        <f aca="false">AI139+AS139+BC139+BM139+BW139+CG139+CQ139+DA139+DK139+DU139++EE139++EO139+EY139+FI139</f>
        <v>0</v>
      </c>
      <c r="HZ139" s="69"/>
      <c r="IA139" s="69" t="n">
        <f aca="false">SUM(IB139:IE139)</f>
        <v>4.10859312</v>
      </c>
      <c r="IB139" s="69"/>
      <c r="IC139" s="69"/>
      <c r="ID139" s="69" t="n">
        <f aca="false">AN139+AX139+BH139+BR139+CB139+CL139+CV139+DF139+DP139+DZ139+EJ139++ET139+FD139+FN139+FX139+GH139+GR139+HB139+HL139+HR139</f>
        <v>4.10859312</v>
      </c>
      <c r="IE139" s="69"/>
      <c r="IF139" s="69"/>
    </row>
    <row r="140" s="79" customFormat="true" ht="14.4" hidden="false" customHeight="false" outlineLevel="0" collapsed="false">
      <c r="A140" s="76"/>
      <c r="B140" s="87" t="s">
        <v>440</v>
      </c>
      <c r="C140" s="86"/>
      <c r="D140" s="69"/>
      <c r="E140" s="70" t="n">
        <v>2026</v>
      </c>
      <c r="F140" s="70" t="n">
        <v>2026</v>
      </c>
      <c r="G140" s="71" t="n">
        <v>2026</v>
      </c>
      <c r="H140" s="69" t="n">
        <v>0.4964256</v>
      </c>
      <c r="I140" s="69" t="n">
        <v>0.4964256</v>
      </c>
      <c r="J140" s="71" t="s">
        <v>283</v>
      </c>
      <c r="K140" s="69" t="n">
        <f aca="false">L140</f>
        <v>0.4964256</v>
      </c>
      <c r="L140" s="69" t="n">
        <f aca="false">IA140</f>
        <v>0.4964256</v>
      </c>
      <c r="M140" s="71" t="s">
        <v>283</v>
      </c>
      <c r="N140" s="69" t="s">
        <v>283</v>
      </c>
      <c r="O140" s="69" t="n">
        <f aca="false">AU140+BE140</f>
        <v>0</v>
      </c>
      <c r="P140" s="69" t="n">
        <f aca="false">I140</f>
        <v>0.4964256</v>
      </c>
      <c r="Q140" s="69" t="n">
        <f aca="false">L140</f>
        <v>0.4964256</v>
      </c>
      <c r="R140" s="69" t="n">
        <v>0</v>
      </c>
      <c r="S140" s="69" t="n">
        <f aca="false">P140</f>
        <v>0.4964256</v>
      </c>
      <c r="T140" s="69" t="n">
        <f aca="false">S140</f>
        <v>0.4964256</v>
      </c>
      <c r="U140" s="69" t="n">
        <f aca="false">Q140-O140</f>
        <v>0.4964256</v>
      </c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 t="n">
        <f aca="false">SUM(AQ140:AT140)</f>
        <v>0</v>
      </c>
      <c r="AQ140" s="69"/>
      <c r="AR140" s="69"/>
      <c r="AS140" s="95"/>
      <c r="AT140" s="69"/>
      <c r="AU140" s="69" t="n">
        <f aca="false">SUM(AV140:AY140)</f>
        <v>0</v>
      </c>
      <c r="AV140" s="69"/>
      <c r="AW140" s="69"/>
      <c r="AX140" s="95"/>
      <c r="AY140" s="69"/>
      <c r="AZ140" s="69" t="n">
        <f aca="false">SUM(BA140:BD140)</f>
        <v>0</v>
      </c>
      <c r="BA140" s="69"/>
      <c r="BB140" s="69"/>
      <c r="BC140" s="69"/>
      <c r="BD140" s="69"/>
      <c r="BE140" s="69" t="n">
        <f aca="false">SUM(BF140:BI140)</f>
        <v>0</v>
      </c>
      <c r="BF140" s="69"/>
      <c r="BG140" s="69"/>
      <c r="BH140" s="72"/>
      <c r="BI140" s="69"/>
      <c r="BJ140" s="69" t="n">
        <f aca="false">SUM(BK140:BN140)</f>
        <v>0</v>
      </c>
      <c r="BK140" s="69"/>
      <c r="BL140" s="69"/>
      <c r="BM140" s="69"/>
      <c r="BN140" s="69"/>
      <c r="BO140" s="69" t="n">
        <f aca="false">SUM(BP140:BS140)</f>
        <v>0</v>
      </c>
      <c r="BP140" s="69"/>
      <c r="BQ140" s="69"/>
      <c r="BR140" s="69" t="n">
        <v>0</v>
      </c>
      <c r="BS140" s="69"/>
      <c r="BT140" s="69" t="n">
        <f aca="false">SUM(BU140:BX140)</f>
        <v>0</v>
      </c>
      <c r="BU140" s="69"/>
      <c r="BV140" s="69"/>
      <c r="BW140" s="69"/>
      <c r="BX140" s="69"/>
      <c r="BY140" s="69" t="n">
        <f aca="false">SUM(BZ140:CC140)</f>
        <v>0</v>
      </c>
      <c r="BZ140" s="69"/>
      <c r="CA140" s="69"/>
      <c r="CB140" s="69" t="n">
        <v>0</v>
      </c>
      <c r="CC140" s="69"/>
      <c r="CD140" s="69" t="n">
        <f aca="false">SUM(CE140:CH140)</f>
        <v>0</v>
      </c>
      <c r="CE140" s="69"/>
      <c r="CF140" s="69"/>
      <c r="CG140" s="69"/>
      <c r="CH140" s="69"/>
      <c r="CI140" s="69" t="n">
        <f aca="false">SUM(CJ140:CM140)</f>
        <v>0</v>
      </c>
      <c r="CJ140" s="69"/>
      <c r="CK140" s="69"/>
      <c r="CL140" s="69" t="n">
        <v>0</v>
      </c>
      <c r="CM140" s="69"/>
      <c r="CN140" s="69" t="n">
        <f aca="false">SUM(CO140:CR140)</f>
        <v>0</v>
      </c>
      <c r="CO140" s="69"/>
      <c r="CP140" s="69"/>
      <c r="CQ140" s="95"/>
      <c r="CR140" s="69"/>
      <c r="CS140" s="69" t="n">
        <f aca="false">SUM(CT140:CW140)</f>
        <v>0</v>
      </c>
      <c r="CT140" s="69"/>
      <c r="CU140" s="69"/>
      <c r="CV140" s="95" t="n">
        <v>0</v>
      </c>
      <c r="CW140" s="69"/>
      <c r="CX140" s="69" t="n">
        <f aca="false">SUM(CY140:DB140)</f>
        <v>0.4964256</v>
      </c>
      <c r="CY140" s="69"/>
      <c r="CZ140" s="69"/>
      <c r="DA140" s="95" t="n">
        <f aca="false">0.413688*1.2</f>
        <v>0.4964256</v>
      </c>
      <c r="DB140" s="69"/>
      <c r="DC140" s="69" t="n">
        <f aca="false">SUM(DD140:DG140)</f>
        <v>0</v>
      </c>
      <c r="DD140" s="69"/>
      <c r="DE140" s="69"/>
      <c r="DF140" s="95"/>
      <c r="DG140" s="69"/>
      <c r="DH140" s="69" t="n">
        <f aca="false">SUM(DI140:DL140)</f>
        <v>0</v>
      </c>
      <c r="DI140" s="69"/>
      <c r="DJ140" s="69"/>
      <c r="DK140" s="69"/>
      <c r="DL140" s="69"/>
      <c r="DM140" s="69" t="n">
        <f aca="false">SUM(DN140:DQ140)</f>
        <v>0.4964256</v>
      </c>
      <c r="DN140" s="69"/>
      <c r="DO140" s="69"/>
      <c r="DP140" s="69" t="n">
        <v>0.4964256</v>
      </c>
      <c r="DQ140" s="69"/>
      <c r="DR140" s="69" t="n">
        <f aca="false">SUM(DS140:DV140)</f>
        <v>0</v>
      </c>
      <c r="DS140" s="69"/>
      <c r="DT140" s="69"/>
      <c r="DU140" s="69"/>
      <c r="DV140" s="69"/>
      <c r="DW140" s="69" t="n">
        <f aca="false">SUM(DX140:EA140)</f>
        <v>0</v>
      </c>
      <c r="DX140" s="69"/>
      <c r="DY140" s="69"/>
      <c r="DZ140" s="69" t="n">
        <v>0</v>
      </c>
      <c r="EA140" s="69"/>
      <c r="EB140" s="69" t="n">
        <f aca="false">SUM(EC140:EF140)</f>
        <v>0</v>
      </c>
      <c r="EC140" s="69"/>
      <c r="ED140" s="69"/>
      <c r="EE140" s="69"/>
      <c r="EF140" s="69"/>
      <c r="EG140" s="69" t="n">
        <f aca="false">SUM(EH140:EK140)</f>
        <v>0</v>
      </c>
      <c r="EH140" s="69"/>
      <c r="EI140" s="69"/>
      <c r="EJ140" s="69" t="n">
        <v>0</v>
      </c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 t="n">
        <f aca="false">SUM(HW140:HZ140)</f>
        <v>0.4964256</v>
      </c>
      <c r="HW140" s="69"/>
      <c r="HX140" s="69"/>
      <c r="HY140" s="69" t="n">
        <f aca="false">AI140+AS140+BC140+BM140+BW140+CG140+CQ140+DA140+DK140+DU140++EE140++EO140+EY140+FI140</f>
        <v>0.4964256</v>
      </c>
      <c r="HZ140" s="69"/>
      <c r="IA140" s="69" t="n">
        <f aca="false">SUM(IB140:IE140)</f>
        <v>0.4964256</v>
      </c>
      <c r="IB140" s="69"/>
      <c r="IC140" s="69"/>
      <c r="ID140" s="69" t="n">
        <f aca="false">AN140+AX140+BH140+BR140+CB140+CL140+CV140+DF140+DP140+DZ140+EJ140++ET140+FD140+FN140+FX140+GH140+GR140+HB140+HL140+HR140</f>
        <v>0.4964256</v>
      </c>
      <c r="IE140" s="69"/>
      <c r="IF140" s="69"/>
    </row>
    <row r="141" s="79" customFormat="true" ht="14.4" hidden="false" customHeight="false" outlineLevel="0" collapsed="false">
      <c r="A141" s="76"/>
      <c r="B141" s="87" t="s">
        <v>441</v>
      </c>
      <c r="C141" s="86"/>
      <c r="D141" s="69"/>
      <c r="E141" s="70" t="n">
        <v>2026</v>
      </c>
      <c r="F141" s="70" t="n">
        <v>2026</v>
      </c>
      <c r="G141" s="71" t="n">
        <v>2026</v>
      </c>
      <c r="H141" s="69" t="n">
        <v>1.2649944</v>
      </c>
      <c r="I141" s="69" t="n">
        <v>1.2649944</v>
      </c>
      <c r="J141" s="71" t="s">
        <v>283</v>
      </c>
      <c r="K141" s="69" t="n">
        <f aca="false">L141</f>
        <v>1.2649944</v>
      </c>
      <c r="L141" s="69" t="n">
        <f aca="false">IA141</f>
        <v>1.2649944</v>
      </c>
      <c r="M141" s="71" t="s">
        <v>283</v>
      </c>
      <c r="N141" s="69" t="s">
        <v>283</v>
      </c>
      <c r="O141" s="69" t="n">
        <f aca="false">AU141+BE141</f>
        <v>0</v>
      </c>
      <c r="P141" s="69" t="n">
        <f aca="false">I141</f>
        <v>1.2649944</v>
      </c>
      <c r="Q141" s="69" t="n">
        <f aca="false">L141</f>
        <v>1.2649944</v>
      </c>
      <c r="R141" s="69" t="n">
        <v>0</v>
      </c>
      <c r="S141" s="69" t="n">
        <f aca="false">P141</f>
        <v>1.2649944</v>
      </c>
      <c r="T141" s="69" t="n">
        <f aca="false">S141</f>
        <v>1.2649944</v>
      </c>
      <c r="U141" s="69" t="n">
        <f aca="false">Q141-O141</f>
        <v>1.2649944</v>
      </c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 t="n">
        <f aca="false">SUM(AQ141:AT141)</f>
        <v>0</v>
      </c>
      <c r="AQ141" s="69"/>
      <c r="AR141" s="69"/>
      <c r="AS141" s="95"/>
      <c r="AT141" s="69"/>
      <c r="AU141" s="69" t="n">
        <f aca="false">SUM(AV141:AY141)</f>
        <v>0</v>
      </c>
      <c r="AV141" s="69"/>
      <c r="AW141" s="69"/>
      <c r="AX141" s="95"/>
      <c r="AY141" s="69"/>
      <c r="AZ141" s="69" t="n">
        <f aca="false">SUM(BA141:BD141)</f>
        <v>0</v>
      </c>
      <c r="BA141" s="69"/>
      <c r="BB141" s="69"/>
      <c r="BC141" s="69"/>
      <c r="BD141" s="69"/>
      <c r="BE141" s="69" t="n">
        <f aca="false">SUM(BF141:BI141)</f>
        <v>0</v>
      </c>
      <c r="BF141" s="69"/>
      <c r="BG141" s="69"/>
      <c r="BH141" s="72"/>
      <c r="BI141" s="69"/>
      <c r="BJ141" s="69" t="n">
        <f aca="false">SUM(BK141:BN141)</f>
        <v>0</v>
      </c>
      <c r="BK141" s="69"/>
      <c r="BL141" s="69"/>
      <c r="BM141" s="69"/>
      <c r="BN141" s="69"/>
      <c r="BO141" s="69" t="n">
        <f aca="false">SUM(BP141:BS141)</f>
        <v>0</v>
      </c>
      <c r="BP141" s="69"/>
      <c r="BQ141" s="69"/>
      <c r="BR141" s="69" t="n">
        <v>0</v>
      </c>
      <c r="BS141" s="69"/>
      <c r="BT141" s="69" t="n">
        <f aca="false">SUM(BU141:BX141)</f>
        <v>0</v>
      </c>
      <c r="BU141" s="69"/>
      <c r="BV141" s="69"/>
      <c r="BW141" s="69"/>
      <c r="BX141" s="69"/>
      <c r="BY141" s="69" t="n">
        <f aca="false">SUM(BZ141:CC141)</f>
        <v>0</v>
      </c>
      <c r="BZ141" s="69"/>
      <c r="CA141" s="69"/>
      <c r="CB141" s="69" t="n">
        <v>0</v>
      </c>
      <c r="CC141" s="69"/>
      <c r="CD141" s="69" t="n">
        <f aca="false">SUM(CE141:CH141)</f>
        <v>0</v>
      </c>
      <c r="CE141" s="69"/>
      <c r="CF141" s="69"/>
      <c r="CG141" s="69"/>
      <c r="CH141" s="69"/>
      <c r="CI141" s="69" t="n">
        <f aca="false">SUM(CJ141:CM141)</f>
        <v>0</v>
      </c>
      <c r="CJ141" s="69"/>
      <c r="CK141" s="69"/>
      <c r="CL141" s="69" t="n">
        <v>0</v>
      </c>
      <c r="CM141" s="69"/>
      <c r="CN141" s="69" t="n">
        <f aca="false">SUM(CO141:CR141)</f>
        <v>0</v>
      </c>
      <c r="CO141" s="69"/>
      <c r="CP141" s="69"/>
      <c r="CQ141" s="95"/>
      <c r="CR141" s="69"/>
      <c r="CS141" s="69" t="n">
        <f aca="false">SUM(CT141:CW141)</f>
        <v>0</v>
      </c>
      <c r="CT141" s="69"/>
      <c r="CU141" s="69"/>
      <c r="CV141" s="95" t="n">
        <v>0</v>
      </c>
      <c r="CW141" s="69"/>
      <c r="CX141" s="69" t="n">
        <f aca="false">SUM(CY141:DB141)</f>
        <v>1.2649944</v>
      </c>
      <c r="CY141" s="69"/>
      <c r="CZ141" s="69"/>
      <c r="DA141" s="95" t="n">
        <f aca="false">1.054162*1.2</f>
        <v>1.2649944</v>
      </c>
      <c r="DB141" s="69"/>
      <c r="DC141" s="69" t="n">
        <f aca="false">SUM(DD141:DG141)</f>
        <v>0</v>
      </c>
      <c r="DD141" s="69"/>
      <c r="DE141" s="69"/>
      <c r="DF141" s="95"/>
      <c r="DG141" s="69"/>
      <c r="DH141" s="69" t="n">
        <f aca="false">SUM(DI141:DL141)</f>
        <v>0</v>
      </c>
      <c r="DI141" s="69"/>
      <c r="DJ141" s="69"/>
      <c r="DK141" s="69"/>
      <c r="DL141" s="69"/>
      <c r="DM141" s="69" t="n">
        <f aca="false">SUM(DN141:DQ141)</f>
        <v>1.2649944</v>
      </c>
      <c r="DN141" s="69"/>
      <c r="DO141" s="69"/>
      <c r="DP141" s="69" t="n">
        <v>1.2649944</v>
      </c>
      <c r="DQ141" s="69"/>
      <c r="DR141" s="69" t="n">
        <f aca="false">SUM(DS141:DV141)</f>
        <v>0</v>
      </c>
      <c r="DS141" s="69"/>
      <c r="DT141" s="69"/>
      <c r="DU141" s="69"/>
      <c r="DV141" s="69"/>
      <c r="DW141" s="69" t="n">
        <f aca="false">SUM(DX141:EA141)</f>
        <v>0</v>
      </c>
      <c r="DX141" s="69"/>
      <c r="DY141" s="69"/>
      <c r="DZ141" s="69" t="n">
        <v>0</v>
      </c>
      <c r="EA141" s="69"/>
      <c r="EB141" s="69" t="n">
        <f aca="false">SUM(EC141:EF141)</f>
        <v>0</v>
      </c>
      <c r="EC141" s="69"/>
      <c r="ED141" s="69"/>
      <c r="EE141" s="69"/>
      <c r="EF141" s="69"/>
      <c r="EG141" s="69" t="n">
        <f aca="false">SUM(EH141:EK141)</f>
        <v>0</v>
      </c>
      <c r="EH141" s="69"/>
      <c r="EI141" s="69"/>
      <c r="EJ141" s="69" t="n">
        <v>0</v>
      </c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 t="n">
        <f aca="false">SUM(HW141:HZ141)</f>
        <v>1.2649944</v>
      </c>
      <c r="HW141" s="69"/>
      <c r="HX141" s="69"/>
      <c r="HY141" s="69" t="n">
        <f aca="false">AI141+AS141+BC141+BM141+BW141+CG141+CQ141+DA141+DK141+DU141++EE141++EO141+EY141+FI141</f>
        <v>1.2649944</v>
      </c>
      <c r="HZ141" s="69"/>
      <c r="IA141" s="69" t="n">
        <f aca="false">SUM(IB141:IE141)</f>
        <v>1.2649944</v>
      </c>
      <c r="IB141" s="69"/>
      <c r="IC141" s="69"/>
      <c r="ID141" s="69" t="n">
        <f aca="false">AN141+AX141+BH141+BR141+CB141+CL141+CV141+DF141+DP141+DZ141+EJ141++ET141+FD141+FN141+FX141+GH141+GR141+HB141+HL141+HR141</f>
        <v>1.2649944</v>
      </c>
      <c r="IE141" s="69"/>
      <c r="IF141" s="69"/>
    </row>
    <row r="142" s="79" customFormat="true" ht="14.4" hidden="false" customHeight="false" outlineLevel="0" collapsed="false">
      <c r="A142" s="76"/>
      <c r="B142" s="87" t="s">
        <v>442</v>
      </c>
      <c r="C142" s="86"/>
      <c r="D142" s="69"/>
      <c r="E142" s="70" t="n">
        <v>2026</v>
      </c>
      <c r="F142" s="70" t="n">
        <v>2026</v>
      </c>
      <c r="G142" s="71" t="n">
        <v>2026</v>
      </c>
      <c r="H142" s="69" t="n">
        <v>0.3668784</v>
      </c>
      <c r="I142" s="69" t="n">
        <v>0.3668784</v>
      </c>
      <c r="J142" s="71" t="s">
        <v>283</v>
      </c>
      <c r="K142" s="69" t="n">
        <f aca="false">L142</f>
        <v>0.3668784</v>
      </c>
      <c r="L142" s="69" t="n">
        <f aca="false">IA142</f>
        <v>0.3668784</v>
      </c>
      <c r="M142" s="71" t="s">
        <v>283</v>
      </c>
      <c r="N142" s="69" t="s">
        <v>283</v>
      </c>
      <c r="O142" s="69" t="n">
        <f aca="false">AU142+BE142</f>
        <v>0</v>
      </c>
      <c r="P142" s="69" t="n">
        <f aca="false">I142</f>
        <v>0.3668784</v>
      </c>
      <c r="Q142" s="69" t="n">
        <f aca="false">L142</f>
        <v>0.3668784</v>
      </c>
      <c r="R142" s="69" t="n">
        <v>0</v>
      </c>
      <c r="S142" s="69" t="n">
        <f aca="false">P142</f>
        <v>0.3668784</v>
      </c>
      <c r="T142" s="69" t="n">
        <f aca="false">S142</f>
        <v>0.3668784</v>
      </c>
      <c r="U142" s="69" t="n">
        <f aca="false">Q142-O142</f>
        <v>0.3668784</v>
      </c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 t="n">
        <f aca="false">SUM(AQ142:AT142)</f>
        <v>0</v>
      </c>
      <c r="AQ142" s="69"/>
      <c r="AR142" s="69"/>
      <c r="AS142" s="95"/>
      <c r="AT142" s="69"/>
      <c r="AU142" s="69" t="n">
        <f aca="false">SUM(AV142:AY142)</f>
        <v>0</v>
      </c>
      <c r="AV142" s="69"/>
      <c r="AW142" s="69"/>
      <c r="AX142" s="95"/>
      <c r="AY142" s="69"/>
      <c r="AZ142" s="69" t="n">
        <f aca="false">SUM(BA142:BD142)</f>
        <v>0</v>
      </c>
      <c r="BA142" s="69"/>
      <c r="BB142" s="69"/>
      <c r="BC142" s="69"/>
      <c r="BD142" s="69"/>
      <c r="BE142" s="69" t="n">
        <f aca="false">SUM(BF142:BI142)</f>
        <v>0</v>
      </c>
      <c r="BF142" s="69"/>
      <c r="BG142" s="69"/>
      <c r="BH142" s="72"/>
      <c r="BI142" s="69"/>
      <c r="BJ142" s="69" t="n">
        <f aca="false">SUM(BK142:BN142)</f>
        <v>0</v>
      </c>
      <c r="BK142" s="69"/>
      <c r="BL142" s="69"/>
      <c r="BM142" s="69"/>
      <c r="BN142" s="69"/>
      <c r="BO142" s="69" t="n">
        <f aca="false">SUM(BP142:BS142)</f>
        <v>0</v>
      </c>
      <c r="BP142" s="69"/>
      <c r="BQ142" s="69"/>
      <c r="BR142" s="69" t="n">
        <v>0</v>
      </c>
      <c r="BS142" s="69"/>
      <c r="BT142" s="69" t="n">
        <f aca="false">SUM(BU142:BX142)</f>
        <v>0</v>
      </c>
      <c r="BU142" s="69"/>
      <c r="BV142" s="69"/>
      <c r="BW142" s="69"/>
      <c r="BX142" s="69"/>
      <c r="BY142" s="69" t="n">
        <f aca="false">SUM(BZ142:CC142)</f>
        <v>0</v>
      </c>
      <c r="BZ142" s="69"/>
      <c r="CA142" s="69"/>
      <c r="CB142" s="69" t="n">
        <v>0</v>
      </c>
      <c r="CC142" s="69"/>
      <c r="CD142" s="69" t="n">
        <f aca="false">SUM(CE142:CH142)</f>
        <v>0</v>
      </c>
      <c r="CE142" s="69"/>
      <c r="CF142" s="69"/>
      <c r="CG142" s="69"/>
      <c r="CH142" s="69"/>
      <c r="CI142" s="69" t="n">
        <f aca="false">SUM(CJ142:CM142)</f>
        <v>0</v>
      </c>
      <c r="CJ142" s="69"/>
      <c r="CK142" s="69"/>
      <c r="CL142" s="69" t="n">
        <v>0</v>
      </c>
      <c r="CM142" s="69"/>
      <c r="CN142" s="69" t="n">
        <f aca="false">SUM(CO142:CR142)</f>
        <v>0</v>
      </c>
      <c r="CO142" s="69"/>
      <c r="CP142" s="69"/>
      <c r="CQ142" s="95"/>
      <c r="CR142" s="69"/>
      <c r="CS142" s="69" t="n">
        <f aca="false">SUM(CT142:CW142)</f>
        <v>0</v>
      </c>
      <c r="CT142" s="69"/>
      <c r="CU142" s="69"/>
      <c r="CV142" s="95" t="n">
        <v>0</v>
      </c>
      <c r="CW142" s="69"/>
      <c r="CX142" s="69" t="n">
        <f aca="false">SUM(CY142:DB142)</f>
        <v>0.3668784</v>
      </c>
      <c r="CY142" s="69"/>
      <c r="CZ142" s="69"/>
      <c r="DA142" s="95" t="n">
        <f aca="false">0.305732*1.2</f>
        <v>0.3668784</v>
      </c>
      <c r="DB142" s="69"/>
      <c r="DC142" s="69" t="n">
        <f aca="false">SUM(DD142:DG142)</f>
        <v>0</v>
      </c>
      <c r="DD142" s="69"/>
      <c r="DE142" s="69"/>
      <c r="DF142" s="95"/>
      <c r="DG142" s="69"/>
      <c r="DH142" s="69" t="n">
        <f aca="false">SUM(DI142:DL142)</f>
        <v>0</v>
      </c>
      <c r="DI142" s="69"/>
      <c r="DJ142" s="69"/>
      <c r="DK142" s="69"/>
      <c r="DL142" s="69"/>
      <c r="DM142" s="69" t="n">
        <f aca="false">SUM(DN142:DQ142)</f>
        <v>0.3668784</v>
      </c>
      <c r="DN142" s="69"/>
      <c r="DO142" s="69"/>
      <c r="DP142" s="69" t="n">
        <v>0.3668784</v>
      </c>
      <c r="DQ142" s="69"/>
      <c r="DR142" s="69" t="n">
        <f aca="false">SUM(DS142:DV142)</f>
        <v>0</v>
      </c>
      <c r="DS142" s="69"/>
      <c r="DT142" s="69"/>
      <c r="DU142" s="69"/>
      <c r="DV142" s="69"/>
      <c r="DW142" s="69" t="n">
        <f aca="false">SUM(DX142:EA142)</f>
        <v>0</v>
      </c>
      <c r="DX142" s="69"/>
      <c r="DY142" s="69"/>
      <c r="DZ142" s="69" t="n">
        <v>0</v>
      </c>
      <c r="EA142" s="69"/>
      <c r="EB142" s="69" t="n">
        <f aca="false">SUM(EC142:EF142)</f>
        <v>0</v>
      </c>
      <c r="EC142" s="69"/>
      <c r="ED142" s="69"/>
      <c r="EE142" s="69"/>
      <c r="EF142" s="69"/>
      <c r="EG142" s="69" t="n">
        <f aca="false">SUM(EH142:EK142)</f>
        <v>0</v>
      </c>
      <c r="EH142" s="69"/>
      <c r="EI142" s="69"/>
      <c r="EJ142" s="69" t="n">
        <v>0</v>
      </c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 t="n">
        <f aca="false">SUM(HW142:HZ142)</f>
        <v>0.3668784</v>
      </c>
      <c r="HW142" s="69"/>
      <c r="HX142" s="69"/>
      <c r="HY142" s="69" t="n">
        <f aca="false">AI142+AS142+BC142+BM142+BW142+CG142+CQ142+DA142+DK142+DU142++EE142++EO142+EY142+FI142</f>
        <v>0.3668784</v>
      </c>
      <c r="HZ142" s="69"/>
      <c r="IA142" s="69" t="n">
        <f aca="false">SUM(IB142:IE142)</f>
        <v>0.3668784</v>
      </c>
      <c r="IB142" s="69"/>
      <c r="IC142" s="69"/>
      <c r="ID142" s="69" t="n">
        <f aca="false">AN142+AX142+BH142+BR142+CB142+CL142+CV142+DF142+DP142+DZ142+EJ142++ET142+FD142+FN142+FX142+GH142+GR142+HB142+HL142+HR142</f>
        <v>0.3668784</v>
      </c>
      <c r="IE142" s="69"/>
      <c r="IF142" s="69"/>
    </row>
    <row r="143" s="79" customFormat="true" ht="14.4" hidden="false" customHeight="false" outlineLevel="0" collapsed="false">
      <c r="A143" s="76"/>
      <c r="B143" s="87" t="s">
        <v>443</v>
      </c>
      <c r="C143" s="86"/>
      <c r="D143" s="69"/>
      <c r="E143" s="70" t="n">
        <v>2026</v>
      </c>
      <c r="F143" s="70" t="n">
        <v>2026</v>
      </c>
      <c r="G143" s="71" t="n">
        <v>2026</v>
      </c>
      <c r="H143" s="69" t="n">
        <v>0.111888</v>
      </c>
      <c r="I143" s="69" t="n">
        <v>0.111888</v>
      </c>
      <c r="J143" s="71" t="s">
        <v>283</v>
      </c>
      <c r="K143" s="69" t="n">
        <f aca="false">L143</f>
        <v>0.111888</v>
      </c>
      <c r="L143" s="69" t="n">
        <f aca="false">IA143</f>
        <v>0.111888</v>
      </c>
      <c r="M143" s="71" t="s">
        <v>283</v>
      </c>
      <c r="N143" s="69" t="s">
        <v>283</v>
      </c>
      <c r="O143" s="69" t="n">
        <f aca="false">AU143+BE143</f>
        <v>0</v>
      </c>
      <c r="P143" s="69" t="n">
        <f aca="false">I143</f>
        <v>0.111888</v>
      </c>
      <c r="Q143" s="69" t="n">
        <f aca="false">L143</f>
        <v>0.111888</v>
      </c>
      <c r="R143" s="69" t="n">
        <v>0</v>
      </c>
      <c r="S143" s="69" t="n">
        <f aca="false">P143</f>
        <v>0.111888</v>
      </c>
      <c r="T143" s="69" t="n">
        <f aca="false">S143</f>
        <v>0.111888</v>
      </c>
      <c r="U143" s="69" t="n">
        <f aca="false">Q143-O143</f>
        <v>0.111888</v>
      </c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 t="n">
        <f aca="false">SUM(AQ143:AT143)</f>
        <v>0</v>
      </c>
      <c r="AQ143" s="69"/>
      <c r="AR143" s="69"/>
      <c r="AS143" s="95"/>
      <c r="AT143" s="69"/>
      <c r="AU143" s="69" t="n">
        <f aca="false">SUM(AV143:AY143)</f>
        <v>0</v>
      </c>
      <c r="AV143" s="69"/>
      <c r="AW143" s="69"/>
      <c r="AX143" s="95"/>
      <c r="AY143" s="69"/>
      <c r="AZ143" s="69" t="n">
        <f aca="false">SUM(BA143:BD143)</f>
        <v>0</v>
      </c>
      <c r="BA143" s="69"/>
      <c r="BB143" s="69"/>
      <c r="BC143" s="69"/>
      <c r="BD143" s="69"/>
      <c r="BE143" s="69" t="n">
        <f aca="false">SUM(BF143:BI143)</f>
        <v>0</v>
      </c>
      <c r="BF143" s="69"/>
      <c r="BG143" s="69"/>
      <c r="BH143" s="72"/>
      <c r="BI143" s="69"/>
      <c r="BJ143" s="69" t="n">
        <f aca="false">SUM(BK143:BN143)</f>
        <v>0</v>
      </c>
      <c r="BK143" s="69"/>
      <c r="BL143" s="69"/>
      <c r="BM143" s="69"/>
      <c r="BN143" s="69"/>
      <c r="BO143" s="69" t="n">
        <f aca="false">SUM(BP143:BS143)</f>
        <v>0</v>
      </c>
      <c r="BP143" s="69"/>
      <c r="BQ143" s="69"/>
      <c r="BR143" s="69" t="n">
        <v>0</v>
      </c>
      <c r="BS143" s="69"/>
      <c r="BT143" s="69" t="n">
        <f aca="false">SUM(BU143:BX143)</f>
        <v>0</v>
      </c>
      <c r="BU143" s="69"/>
      <c r="BV143" s="69"/>
      <c r="BW143" s="69"/>
      <c r="BX143" s="69"/>
      <c r="BY143" s="69" t="n">
        <f aca="false">SUM(BZ143:CC143)</f>
        <v>0</v>
      </c>
      <c r="BZ143" s="69"/>
      <c r="CA143" s="69"/>
      <c r="CB143" s="69" t="n">
        <v>0</v>
      </c>
      <c r="CC143" s="69"/>
      <c r="CD143" s="69" t="n">
        <f aca="false">SUM(CE143:CH143)</f>
        <v>0</v>
      </c>
      <c r="CE143" s="69"/>
      <c r="CF143" s="69"/>
      <c r="CG143" s="69"/>
      <c r="CH143" s="69"/>
      <c r="CI143" s="69" t="n">
        <f aca="false">SUM(CJ143:CM143)</f>
        <v>0</v>
      </c>
      <c r="CJ143" s="69"/>
      <c r="CK143" s="69"/>
      <c r="CL143" s="69" t="n">
        <v>0</v>
      </c>
      <c r="CM143" s="69"/>
      <c r="CN143" s="69" t="n">
        <f aca="false">SUM(CO143:CR143)</f>
        <v>0</v>
      </c>
      <c r="CO143" s="69"/>
      <c r="CP143" s="69"/>
      <c r="CQ143" s="95"/>
      <c r="CR143" s="69"/>
      <c r="CS143" s="69" t="n">
        <f aca="false">SUM(CT143:CW143)</f>
        <v>0</v>
      </c>
      <c r="CT143" s="69"/>
      <c r="CU143" s="69"/>
      <c r="CV143" s="95" t="n">
        <v>0</v>
      </c>
      <c r="CW143" s="69"/>
      <c r="CX143" s="69" t="n">
        <f aca="false">SUM(CY143:DB143)</f>
        <v>0.111888</v>
      </c>
      <c r="CY143" s="69"/>
      <c r="CZ143" s="69"/>
      <c r="DA143" s="95" t="n">
        <f aca="false">0.09324*1.2</f>
        <v>0.111888</v>
      </c>
      <c r="DB143" s="69"/>
      <c r="DC143" s="69" t="n">
        <f aca="false">SUM(DD143:DG143)</f>
        <v>0</v>
      </c>
      <c r="DD143" s="69"/>
      <c r="DE143" s="69"/>
      <c r="DF143" s="95"/>
      <c r="DG143" s="69"/>
      <c r="DH143" s="69" t="n">
        <f aca="false">SUM(DI143:DL143)</f>
        <v>0</v>
      </c>
      <c r="DI143" s="69"/>
      <c r="DJ143" s="69"/>
      <c r="DK143" s="69"/>
      <c r="DL143" s="69"/>
      <c r="DM143" s="69" t="n">
        <f aca="false">SUM(DN143:DQ143)</f>
        <v>0.111888</v>
      </c>
      <c r="DN143" s="69"/>
      <c r="DO143" s="69"/>
      <c r="DP143" s="69" t="n">
        <v>0.111888</v>
      </c>
      <c r="DQ143" s="69"/>
      <c r="DR143" s="69" t="n">
        <f aca="false">SUM(DS143:DV143)</f>
        <v>0</v>
      </c>
      <c r="DS143" s="69"/>
      <c r="DT143" s="69"/>
      <c r="DU143" s="69"/>
      <c r="DV143" s="69"/>
      <c r="DW143" s="69" t="n">
        <f aca="false">SUM(DX143:EA143)</f>
        <v>0</v>
      </c>
      <c r="DX143" s="69"/>
      <c r="DY143" s="69"/>
      <c r="DZ143" s="69" t="n">
        <v>0</v>
      </c>
      <c r="EA143" s="69"/>
      <c r="EB143" s="69" t="n">
        <f aca="false">SUM(EC143:EF143)</f>
        <v>0</v>
      </c>
      <c r="EC143" s="69"/>
      <c r="ED143" s="69"/>
      <c r="EE143" s="69"/>
      <c r="EF143" s="69"/>
      <c r="EG143" s="69" t="n">
        <f aca="false">SUM(EH143:EK143)</f>
        <v>0</v>
      </c>
      <c r="EH143" s="69"/>
      <c r="EI143" s="69"/>
      <c r="EJ143" s="69" t="n">
        <v>0</v>
      </c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 t="n">
        <f aca="false">SUM(HW143:HZ143)</f>
        <v>0.111888</v>
      </c>
      <c r="HW143" s="69"/>
      <c r="HX143" s="69"/>
      <c r="HY143" s="69" t="n">
        <f aca="false">AI143+AS143+BC143+BM143+BW143+CG143+CQ143+DA143+DK143+DU143++EE143++EO143+EY143+FI143</f>
        <v>0.111888</v>
      </c>
      <c r="HZ143" s="69"/>
      <c r="IA143" s="69" t="n">
        <f aca="false">SUM(IB143:IE143)</f>
        <v>0.111888</v>
      </c>
      <c r="IB143" s="69"/>
      <c r="IC143" s="69"/>
      <c r="ID143" s="69" t="n">
        <f aca="false">AN143+AX143+BH143+BR143+CB143+CL143+CV143+DF143+DP143+DZ143+EJ143++ET143+FD143+FN143+FX143+GH143+GR143+HB143+HL143+HR143</f>
        <v>0.111888</v>
      </c>
      <c r="IE143" s="69"/>
      <c r="IF143" s="69"/>
    </row>
    <row r="144" s="79" customFormat="true" ht="14.4" hidden="false" customHeight="false" outlineLevel="0" collapsed="false">
      <c r="A144" s="76"/>
      <c r="B144" s="87" t="s">
        <v>444</v>
      </c>
      <c r="C144" s="86"/>
      <c r="D144" s="69"/>
      <c r="E144" s="70" t="n">
        <v>2026</v>
      </c>
      <c r="F144" s="70" t="n">
        <v>2026</v>
      </c>
      <c r="G144" s="71" t="n">
        <v>2026</v>
      </c>
      <c r="H144" s="69" t="n">
        <v>0.0788928</v>
      </c>
      <c r="I144" s="69" t="n">
        <v>0.0788928</v>
      </c>
      <c r="J144" s="71" t="s">
        <v>283</v>
      </c>
      <c r="K144" s="69" t="n">
        <f aca="false">L144</f>
        <v>0.0788928</v>
      </c>
      <c r="L144" s="69" t="n">
        <f aca="false">IA144</f>
        <v>0.0788928</v>
      </c>
      <c r="M144" s="71" t="s">
        <v>283</v>
      </c>
      <c r="N144" s="69" t="s">
        <v>283</v>
      </c>
      <c r="O144" s="69" t="n">
        <f aca="false">AU144+BE144</f>
        <v>0</v>
      </c>
      <c r="P144" s="69" t="n">
        <f aca="false">I144</f>
        <v>0.0788928</v>
      </c>
      <c r="Q144" s="69" t="n">
        <f aca="false">L144</f>
        <v>0.0788928</v>
      </c>
      <c r="R144" s="69" t="n">
        <v>0</v>
      </c>
      <c r="S144" s="69" t="n">
        <f aca="false">P144</f>
        <v>0.0788928</v>
      </c>
      <c r="T144" s="69" t="n">
        <f aca="false">S144</f>
        <v>0.0788928</v>
      </c>
      <c r="U144" s="69" t="n">
        <f aca="false">Q144-O144</f>
        <v>0.0788928</v>
      </c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 t="n">
        <f aca="false">SUM(AQ144:AT144)</f>
        <v>0</v>
      </c>
      <c r="AQ144" s="69"/>
      <c r="AR144" s="69"/>
      <c r="AS144" s="95"/>
      <c r="AT144" s="69"/>
      <c r="AU144" s="69" t="n">
        <f aca="false">SUM(AV144:AY144)</f>
        <v>0</v>
      </c>
      <c r="AV144" s="69"/>
      <c r="AW144" s="69"/>
      <c r="AX144" s="95"/>
      <c r="AY144" s="69"/>
      <c r="AZ144" s="69" t="n">
        <f aca="false">SUM(BA144:BD144)</f>
        <v>0</v>
      </c>
      <c r="BA144" s="69"/>
      <c r="BB144" s="69"/>
      <c r="BC144" s="69"/>
      <c r="BD144" s="69"/>
      <c r="BE144" s="69" t="n">
        <f aca="false">SUM(BF144:BI144)</f>
        <v>0</v>
      </c>
      <c r="BF144" s="69"/>
      <c r="BG144" s="69"/>
      <c r="BH144" s="72"/>
      <c r="BI144" s="69"/>
      <c r="BJ144" s="69" t="n">
        <f aca="false">SUM(BK144:BN144)</f>
        <v>0</v>
      </c>
      <c r="BK144" s="69"/>
      <c r="BL144" s="69"/>
      <c r="BM144" s="69"/>
      <c r="BN144" s="69"/>
      <c r="BO144" s="69" t="n">
        <f aca="false">SUM(BP144:BS144)</f>
        <v>0</v>
      </c>
      <c r="BP144" s="69"/>
      <c r="BQ144" s="69"/>
      <c r="BR144" s="69" t="n">
        <v>0</v>
      </c>
      <c r="BS144" s="69"/>
      <c r="BT144" s="69" t="n">
        <f aca="false">SUM(BU144:BX144)</f>
        <v>0</v>
      </c>
      <c r="BU144" s="69"/>
      <c r="BV144" s="69"/>
      <c r="BW144" s="69"/>
      <c r="BX144" s="69"/>
      <c r="BY144" s="69" t="n">
        <f aca="false">SUM(BZ144:CC144)</f>
        <v>0</v>
      </c>
      <c r="BZ144" s="69"/>
      <c r="CA144" s="69"/>
      <c r="CB144" s="69" t="n">
        <v>0</v>
      </c>
      <c r="CC144" s="69"/>
      <c r="CD144" s="69" t="n">
        <f aca="false">SUM(CE144:CH144)</f>
        <v>0</v>
      </c>
      <c r="CE144" s="69"/>
      <c r="CF144" s="69"/>
      <c r="CG144" s="69"/>
      <c r="CH144" s="69"/>
      <c r="CI144" s="69" t="n">
        <f aca="false">SUM(CJ144:CM144)</f>
        <v>0</v>
      </c>
      <c r="CJ144" s="69"/>
      <c r="CK144" s="69"/>
      <c r="CL144" s="69" t="n">
        <v>0</v>
      </c>
      <c r="CM144" s="69"/>
      <c r="CN144" s="69" t="n">
        <f aca="false">SUM(CO144:CR144)</f>
        <v>0</v>
      </c>
      <c r="CO144" s="69"/>
      <c r="CP144" s="69"/>
      <c r="CQ144" s="95"/>
      <c r="CR144" s="69"/>
      <c r="CS144" s="69" t="n">
        <f aca="false">SUM(CT144:CW144)</f>
        <v>0</v>
      </c>
      <c r="CT144" s="69"/>
      <c r="CU144" s="69"/>
      <c r="CV144" s="95" t="n">
        <v>0</v>
      </c>
      <c r="CW144" s="69"/>
      <c r="CX144" s="69" t="n">
        <f aca="false">SUM(CY144:DB144)</f>
        <v>0.0788928</v>
      </c>
      <c r="CY144" s="69"/>
      <c r="CZ144" s="69"/>
      <c r="DA144" s="95" t="n">
        <f aca="false">0.065744*1.2</f>
        <v>0.0788928</v>
      </c>
      <c r="DB144" s="69"/>
      <c r="DC144" s="69" t="n">
        <f aca="false">SUM(DD144:DG144)</f>
        <v>0</v>
      </c>
      <c r="DD144" s="69"/>
      <c r="DE144" s="69"/>
      <c r="DF144" s="95"/>
      <c r="DG144" s="69"/>
      <c r="DH144" s="69" t="n">
        <f aca="false">SUM(DI144:DL144)</f>
        <v>0</v>
      </c>
      <c r="DI144" s="69"/>
      <c r="DJ144" s="69"/>
      <c r="DK144" s="69"/>
      <c r="DL144" s="69"/>
      <c r="DM144" s="69" t="n">
        <f aca="false">SUM(DN144:DQ144)</f>
        <v>0.0788928</v>
      </c>
      <c r="DN144" s="69"/>
      <c r="DO144" s="69"/>
      <c r="DP144" s="69" t="n">
        <v>0.0788928</v>
      </c>
      <c r="DQ144" s="69"/>
      <c r="DR144" s="69" t="n">
        <f aca="false">SUM(DS144:DV144)</f>
        <v>0</v>
      </c>
      <c r="DS144" s="69"/>
      <c r="DT144" s="69"/>
      <c r="DU144" s="69"/>
      <c r="DV144" s="69"/>
      <c r="DW144" s="69" t="n">
        <f aca="false">SUM(DX144:EA144)</f>
        <v>0</v>
      </c>
      <c r="DX144" s="69"/>
      <c r="DY144" s="69"/>
      <c r="DZ144" s="69" t="n">
        <v>0</v>
      </c>
      <c r="EA144" s="69"/>
      <c r="EB144" s="69" t="n">
        <f aca="false">SUM(EC144:EF144)</f>
        <v>0</v>
      </c>
      <c r="EC144" s="69"/>
      <c r="ED144" s="69"/>
      <c r="EE144" s="69"/>
      <c r="EF144" s="69"/>
      <c r="EG144" s="69" t="n">
        <f aca="false">SUM(EH144:EK144)</f>
        <v>0</v>
      </c>
      <c r="EH144" s="69"/>
      <c r="EI144" s="69"/>
      <c r="EJ144" s="69" t="n">
        <v>0</v>
      </c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 t="n">
        <f aca="false">SUM(HW144:HZ144)</f>
        <v>0.0788928</v>
      </c>
      <c r="HW144" s="69"/>
      <c r="HX144" s="69"/>
      <c r="HY144" s="69" t="n">
        <f aca="false">AI144+AS144+BC144+BM144+BW144+CG144+CQ144+DA144+DK144+DU144++EE144++EO144+EY144+FI144</f>
        <v>0.0788928</v>
      </c>
      <c r="HZ144" s="69"/>
      <c r="IA144" s="69" t="n">
        <f aca="false">SUM(IB144:IE144)</f>
        <v>0.0788928</v>
      </c>
      <c r="IB144" s="69"/>
      <c r="IC144" s="69"/>
      <c r="ID144" s="69" t="n">
        <f aca="false">AN144+AX144+BH144+BR144+CB144+CL144+CV144+DF144+DP144+DZ144+EJ144++ET144+FD144+FN144+FX144+GH144+GR144+HB144+HL144+HR144</f>
        <v>0.0788928</v>
      </c>
      <c r="IE144" s="69"/>
      <c r="IF144" s="69"/>
    </row>
    <row r="145" s="79" customFormat="true" ht="14.4" hidden="false" customHeight="false" outlineLevel="0" collapsed="false">
      <c r="A145" s="76"/>
      <c r="B145" s="87" t="s">
        <v>445</v>
      </c>
      <c r="C145" s="86"/>
      <c r="D145" s="69"/>
      <c r="E145" s="70" t="n">
        <v>2026</v>
      </c>
      <c r="F145" s="70" t="n">
        <v>2026</v>
      </c>
      <c r="G145" s="71" t="n">
        <v>2026</v>
      </c>
      <c r="H145" s="69" t="n">
        <v>0.073584</v>
      </c>
      <c r="I145" s="69" t="n">
        <v>0.073584</v>
      </c>
      <c r="J145" s="71" t="s">
        <v>283</v>
      </c>
      <c r="K145" s="69" t="n">
        <f aca="false">L145</f>
        <v>0.073584</v>
      </c>
      <c r="L145" s="69" t="n">
        <f aca="false">IA145</f>
        <v>0.073584</v>
      </c>
      <c r="M145" s="71" t="s">
        <v>283</v>
      </c>
      <c r="N145" s="69" t="s">
        <v>283</v>
      </c>
      <c r="O145" s="69" t="n">
        <f aca="false">AU145+BE145</f>
        <v>0</v>
      </c>
      <c r="P145" s="69" t="n">
        <f aca="false">I145</f>
        <v>0.073584</v>
      </c>
      <c r="Q145" s="69" t="n">
        <f aca="false">L145</f>
        <v>0.073584</v>
      </c>
      <c r="R145" s="69" t="n">
        <v>0</v>
      </c>
      <c r="S145" s="69" t="n">
        <f aca="false">P145</f>
        <v>0.073584</v>
      </c>
      <c r="T145" s="69" t="n">
        <f aca="false">S145</f>
        <v>0.073584</v>
      </c>
      <c r="U145" s="69" t="n">
        <f aca="false">Q145-O145</f>
        <v>0.073584</v>
      </c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 t="n">
        <f aca="false">SUM(AQ145:AT145)</f>
        <v>0</v>
      </c>
      <c r="AQ145" s="69"/>
      <c r="AR145" s="69"/>
      <c r="AS145" s="95"/>
      <c r="AT145" s="69"/>
      <c r="AU145" s="69" t="n">
        <f aca="false">SUM(AV145:AY145)</f>
        <v>0</v>
      </c>
      <c r="AV145" s="69"/>
      <c r="AW145" s="69"/>
      <c r="AX145" s="95"/>
      <c r="AY145" s="69"/>
      <c r="AZ145" s="69" t="n">
        <f aca="false">SUM(BA145:BD145)</f>
        <v>0</v>
      </c>
      <c r="BA145" s="69"/>
      <c r="BB145" s="69"/>
      <c r="BC145" s="69"/>
      <c r="BD145" s="69"/>
      <c r="BE145" s="69" t="n">
        <f aca="false">SUM(BF145:BI145)</f>
        <v>0</v>
      </c>
      <c r="BF145" s="69"/>
      <c r="BG145" s="69"/>
      <c r="BH145" s="72"/>
      <c r="BI145" s="69"/>
      <c r="BJ145" s="69" t="n">
        <f aca="false">SUM(BK145:BN145)</f>
        <v>0</v>
      </c>
      <c r="BK145" s="69"/>
      <c r="BL145" s="69"/>
      <c r="BM145" s="69"/>
      <c r="BN145" s="69"/>
      <c r="BO145" s="69" t="n">
        <f aca="false">SUM(BP145:BS145)</f>
        <v>0</v>
      </c>
      <c r="BP145" s="69"/>
      <c r="BQ145" s="69"/>
      <c r="BR145" s="69" t="n">
        <v>0</v>
      </c>
      <c r="BS145" s="69"/>
      <c r="BT145" s="69" t="n">
        <f aca="false">SUM(BU145:BX145)</f>
        <v>0</v>
      </c>
      <c r="BU145" s="69"/>
      <c r="BV145" s="69"/>
      <c r="BW145" s="69"/>
      <c r="BX145" s="69"/>
      <c r="BY145" s="69" t="n">
        <f aca="false">SUM(BZ145:CC145)</f>
        <v>0</v>
      </c>
      <c r="BZ145" s="69"/>
      <c r="CA145" s="69"/>
      <c r="CB145" s="69" t="n">
        <v>0</v>
      </c>
      <c r="CC145" s="69"/>
      <c r="CD145" s="69" t="n">
        <f aca="false">SUM(CE145:CH145)</f>
        <v>0</v>
      </c>
      <c r="CE145" s="69"/>
      <c r="CF145" s="69"/>
      <c r="CG145" s="69"/>
      <c r="CH145" s="69"/>
      <c r="CI145" s="69" t="n">
        <f aca="false">SUM(CJ145:CM145)</f>
        <v>0</v>
      </c>
      <c r="CJ145" s="69"/>
      <c r="CK145" s="69"/>
      <c r="CL145" s="69" t="n">
        <v>0</v>
      </c>
      <c r="CM145" s="69"/>
      <c r="CN145" s="69" t="n">
        <f aca="false">SUM(CO145:CR145)</f>
        <v>0</v>
      </c>
      <c r="CO145" s="69"/>
      <c r="CP145" s="69"/>
      <c r="CQ145" s="95"/>
      <c r="CR145" s="69"/>
      <c r="CS145" s="69" t="n">
        <f aca="false">SUM(CT145:CW145)</f>
        <v>0</v>
      </c>
      <c r="CT145" s="69"/>
      <c r="CU145" s="69"/>
      <c r="CV145" s="95" t="n">
        <v>0</v>
      </c>
      <c r="CW145" s="69"/>
      <c r="CX145" s="69" t="n">
        <f aca="false">SUM(CY145:DB145)</f>
        <v>0.073584</v>
      </c>
      <c r="CY145" s="69"/>
      <c r="CZ145" s="69"/>
      <c r="DA145" s="95" t="n">
        <f aca="false">0.06132*1.2</f>
        <v>0.073584</v>
      </c>
      <c r="DB145" s="69"/>
      <c r="DC145" s="69" t="n">
        <f aca="false">SUM(DD145:DG145)</f>
        <v>0</v>
      </c>
      <c r="DD145" s="69"/>
      <c r="DE145" s="69"/>
      <c r="DF145" s="95"/>
      <c r="DG145" s="69"/>
      <c r="DH145" s="69" t="n">
        <f aca="false">SUM(DI145:DL145)</f>
        <v>0</v>
      </c>
      <c r="DI145" s="69"/>
      <c r="DJ145" s="69"/>
      <c r="DK145" s="69"/>
      <c r="DL145" s="69"/>
      <c r="DM145" s="69" t="n">
        <f aca="false">SUM(DN145:DQ145)</f>
        <v>0.073584</v>
      </c>
      <c r="DN145" s="69"/>
      <c r="DO145" s="69"/>
      <c r="DP145" s="69" t="n">
        <v>0.073584</v>
      </c>
      <c r="DQ145" s="69"/>
      <c r="DR145" s="69" t="n">
        <f aca="false">SUM(DS145:DV145)</f>
        <v>0</v>
      </c>
      <c r="DS145" s="69"/>
      <c r="DT145" s="69"/>
      <c r="DU145" s="69"/>
      <c r="DV145" s="69"/>
      <c r="DW145" s="69" t="n">
        <f aca="false">SUM(DX145:EA145)</f>
        <v>0</v>
      </c>
      <c r="DX145" s="69"/>
      <c r="DY145" s="69"/>
      <c r="DZ145" s="69" t="n">
        <v>0</v>
      </c>
      <c r="EA145" s="69"/>
      <c r="EB145" s="69" t="n">
        <f aca="false">SUM(EC145:EF145)</f>
        <v>0</v>
      </c>
      <c r="EC145" s="69"/>
      <c r="ED145" s="69"/>
      <c r="EE145" s="69"/>
      <c r="EF145" s="69"/>
      <c r="EG145" s="69" t="n">
        <f aca="false">SUM(EH145:EK145)</f>
        <v>0</v>
      </c>
      <c r="EH145" s="69"/>
      <c r="EI145" s="69"/>
      <c r="EJ145" s="69" t="n">
        <v>0</v>
      </c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 t="n">
        <f aca="false">SUM(HW145:HZ145)</f>
        <v>0.073584</v>
      </c>
      <c r="HW145" s="69"/>
      <c r="HX145" s="69"/>
      <c r="HY145" s="69" t="n">
        <f aca="false">AI145+AS145+BC145+BM145+BW145+CG145+CQ145+DA145+DK145+DU145++EE145++EO145+EY145+FI145</f>
        <v>0.073584</v>
      </c>
      <c r="HZ145" s="69"/>
      <c r="IA145" s="69" t="n">
        <f aca="false">SUM(IB145:IE145)</f>
        <v>0.073584</v>
      </c>
      <c r="IB145" s="69"/>
      <c r="IC145" s="69"/>
      <c r="ID145" s="69" t="n">
        <f aca="false">AN145+AX145+BH145+BR145+CB145+CL145+CV145+DF145+DP145+DZ145+EJ145++ET145+FD145+FN145+FX145+GH145+GR145+HB145+HL145+HR145</f>
        <v>0.073584</v>
      </c>
      <c r="IE145" s="69"/>
      <c r="IF145" s="69"/>
    </row>
    <row r="146" s="79" customFormat="true" ht="14.4" hidden="false" customHeight="false" outlineLevel="0" collapsed="false">
      <c r="A146" s="76"/>
      <c r="B146" s="87" t="s">
        <v>446</v>
      </c>
      <c r="C146" s="86"/>
      <c r="D146" s="69"/>
      <c r="E146" s="70" t="n">
        <v>2027</v>
      </c>
      <c r="F146" s="70" t="n">
        <v>2027</v>
      </c>
      <c r="G146" s="71" t="n">
        <v>2027</v>
      </c>
      <c r="H146" s="69" t="n">
        <v>0.601776</v>
      </c>
      <c r="I146" s="69" t="n">
        <v>0.601776</v>
      </c>
      <c r="J146" s="71" t="s">
        <v>283</v>
      </c>
      <c r="K146" s="69" t="n">
        <f aca="false">L146</f>
        <v>0.601776</v>
      </c>
      <c r="L146" s="69" t="n">
        <f aca="false">IA146</f>
        <v>0.601776</v>
      </c>
      <c r="M146" s="71" t="s">
        <v>283</v>
      </c>
      <c r="N146" s="69" t="s">
        <v>283</v>
      </c>
      <c r="O146" s="69" t="n">
        <f aca="false">AU146+BE146</f>
        <v>0</v>
      </c>
      <c r="P146" s="69" t="n">
        <f aca="false">I146</f>
        <v>0.601776</v>
      </c>
      <c r="Q146" s="69" t="n">
        <f aca="false">L146</f>
        <v>0.601776</v>
      </c>
      <c r="R146" s="69" t="n">
        <v>0</v>
      </c>
      <c r="S146" s="69" t="n">
        <f aca="false">P146</f>
        <v>0.601776</v>
      </c>
      <c r="T146" s="69" t="n">
        <f aca="false">S146</f>
        <v>0.601776</v>
      </c>
      <c r="U146" s="69" t="n">
        <f aca="false">Q146-O146</f>
        <v>0.601776</v>
      </c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 t="n">
        <f aca="false">SUM(AQ146:AT146)</f>
        <v>0</v>
      </c>
      <c r="AQ146" s="69"/>
      <c r="AR146" s="69"/>
      <c r="AS146" s="95"/>
      <c r="AT146" s="69"/>
      <c r="AU146" s="69" t="n">
        <f aca="false">SUM(AV146:AY146)</f>
        <v>0</v>
      </c>
      <c r="AV146" s="69"/>
      <c r="AW146" s="69"/>
      <c r="AX146" s="95"/>
      <c r="AY146" s="69"/>
      <c r="AZ146" s="69" t="n">
        <f aca="false">SUM(BA146:BD146)</f>
        <v>0</v>
      </c>
      <c r="BA146" s="69"/>
      <c r="BB146" s="69"/>
      <c r="BC146" s="69"/>
      <c r="BD146" s="69"/>
      <c r="BE146" s="69" t="n">
        <f aca="false">SUM(BF146:BI146)</f>
        <v>0</v>
      </c>
      <c r="BF146" s="69"/>
      <c r="BG146" s="69"/>
      <c r="BH146" s="72"/>
      <c r="BI146" s="69"/>
      <c r="BJ146" s="69" t="n">
        <f aca="false">SUM(BK146:BN146)</f>
        <v>0</v>
      </c>
      <c r="BK146" s="69"/>
      <c r="BL146" s="69"/>
      <c r="BM146" s="69"/>
      <c r="BN146" s="69"/>
      <c r="BO146" s="69" t="n">
        <f aca="false">SUM(BP146:BS146)</f>
        <v>0</v>
      </c>
      <c r="BP146" s="69"/>
      <c r="BQ146" s="69"/>
      <c r="BR146" s="69" t="n">
        <v>0</v>
      </c>
      <c r="BS146" s="69"/>
      <c r="BT146" s="69" t="n">
        <f aca="false">SUM(BU146:BX146)</f>
        <v>0</v>
      </c>
      <c r="BU146" s="69"/>
      <c r="BV146" s="69"/>
      <c r="BW146" s="69"/>
      <c r="BX146" s="69"/>
      <c r="BY146" s="69" t="n">
        <f aca="false">SUM(BZ146:CC146)</f>
        <v>0</v>
      </c>
      <c r="BZ146" s="69"/>
      <c r="CA146" s="69"/>
      <c r="CB146" s="69" t="n">
        <v>0</v>
      </c>
      <c r="CC146" s="69"/>
      <c r="CD146" s="69" t="n">
        <f aca="false">SUM(CE146:CH146)</f>
        <v>0</v>
      </c>
      <c r="CE146" s="69"/>
      <c r="CF146" s="69"/>
      <c r="CG146" s="69"/>
      <c r="CH146" s="69"/>
      <c r="CI146" s="69" t="n">
        <f aca="false">SUM(CJ146:CM146)</f>
        <v>0</v>
      </c>
      <c r="CJ146" s="69"/>
      <c r="CK146" s="69"/>
      <c r="CL146" s="69" t="n">
        <v>0</v>
      </c>
      <c r="CM146" s="69"/>
      <c r="CN146" s="69" t="n">
        <f aca="false">SUM(CO146:CR146)</f>
        <v>0</v>
      </c>
      <c r="CO146" s="69"/>
      <c r="CP146" s="69"/>
      <c r="CQ146" s="95"/>
      <c r="CR146" s="69"/>
      <c r="CS146" s="69" t="n">
        <f aca="false">SUM(CT146:CW146)</f>
        <v>0</v>
      </c>
      <c r="CT146" s="69"/>
      <c r="CU146" s="69"/>
      <c r="CV146" s="95" t="n">
        <v>0</v>
      </c>
      <c r="CW146" s="69"/>
      <c r="CX146" s="69" t="n">
        <f aca="false">SUM(CY146:DB146)</f>
        <v>0</v>
      </c>
      <c r="CY146" s="69"/>
      <c r="CZ146" s="69"/>
      <c r="DA146" s="69"/>
      <c r="DB146" s="69"/>
      <c r="DC146" s="69" t="n">
        <f aca="false">SUM(DD146:DG146)</f>
        <v>0</v>
      </c>
      <c r="DD146" s="69"/>
      <c r="DE146" s="69"/>
      <c r="DF146" s="69" t="n">
        <v>0</v>
      </c>
      <c r="DG146" s="69"/>
      <c r="DH146" s="69" t="n">
        <f aca="false">SUM(DI146:DL146)</f>
        <v>0.601776</v>
      </c>
      <c r="DI146" s="69"/>
      <c r="DJ146" s="69"/>
      <c r="DK146" s="95" t="n">
        <f aca="false">0.50148*1.2</f>
        <v>0.601776</v>
      </c>
      <c r="DL146" s="69"/>
      <c r="DM146" s="69" t="n">
        <f aca="false">SUM(DN146:DQ146)</f>
        <v>0</v>
      </c>
      <c r="DN146" s="69"/>
      <c r="DO146" s="69"/>
      <c r="DP146" s="95"/>
      <c r="DQ146" s="69"/>
      <c r="DR146" s="69" t="n">
        <f aca="false">SUM(DS146:DV146)</f>
        <v>0</v>
      </c>
      <c r="DS146" s="69"/>
      <c r="DT146" s="69"/>
      <c r="DU146" s="69"/>
      <c r="DV146" s="69"/>
      <c r="DW146" s="69" t="n">
        <f aca="false">SUM(DX146:EA146)</f>
        <v>0.601776</v>
      </c>
      <c r="DX146" s="69"/>
      <c r="DY146" s="69"/>
      <c r="DZ146" s="69" t="n">
        <v>0.601776</v>
      </c>
      <c r="EA146" s="69"/>
      <c r="EB146" s="69" t="n">
        <f aca="false">SUM(EC146:EF146)</f>
        <v>0</v>
      </c>
      <c r="EC146" s="69"/>
      <c r="ED146" s="69"/>
      <c r="EE146" s="69"/>
      <c r="EF146" s="69"/>
      <c r="EG146" s="69" t="n">
        <f aca="false">SUM(EH146:EK146)</f>
        <v>0</v>
      </c>
      <c r="EH146" s="69"/>
      <c r="EI146" s="69"/>
      <c r="EJ146" s="69" t="n">
        <v>0</v>
      </c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 t="n">
        <f aca="false">SUM(HW146:HZ146)</f>
        <v>0.601776</v>
      </c>
      <c r="HW146" s="69"/>
      <c r="HX146" s="69"/>
      <c r="HY146" s="69" t="n">
        <f aca="false">AI146+AS146+BC146+BM146+BW146+CG146+CQ146+DA146+DK146+DU146++EE146++EO146+EY146+FI146</f>
        <v>0.601776</v>
      </c>
      <c r="HZ146" s="69"/>
      <c r="IA146" s="69" t="n">
        <f aca="false">SUM(IB146:IE146)</f>
        <v>0.601776</v>
      </c>
      <c r="IB146" s="69"/>
      <c r="IC146" s="69"/>
      <c r="ID146" s="69" t="n">
        <f aca="false">AN146+AX146+BH146+BR146+CB146+CL146+CV146+DF146+DP146+DZ146+EJ146++ET146+FD146+FN146+FX146+GH146+GR146+HB146+HL146+HR146</f>
        <v>0.601776</v>
      </c>
      <c r="IE146" s="69"/>
      <c r="IF146" s="69"/>
    </row>
    <row r="147" s="79" customFormat="true" ht="14.4" hidden="false" customHeight="false" outlineLevel="0" collapsed="false">
      <c r="A147" s="76"/>
      <c r="B147" s="87" t="s">
        <v>447</v>
      </c>
      <c r="C147" s="86"/>
      <c r="D147" s="69"/>
      <c r="E147" s="70" t="n">
        <v>2027</v>
      </c>
      <c r="F147" s="70" t="n">
        <v>2027</v>
      </c>
      <c r="G147" s="71" t="n">
        <v>2027</v>
      </c>
      <c r="H147" s="69" t="n">
        <v>11.86765392</v>
      </c>
      <c r="I147" s="69" t="n">
        <v>11.86765392</v>
      </c>
      <c r="J147" s="71" t="s">
        <v>283</v>
      </c>
      <c r="K147" s="69" t="n">
        <f aca="false">L147</f>
        <v>11.86765392</v>
      </c>
      <c r="L147" s="69" t="n">
        <f aca="false">IA147</f>
        <v>11.86765392</v>
      </c>
      <c r="M147" s="71" t="s">
        <v>283</v>
      </c>
      <c r="N147" s="69" t="s">
        <v>283</v>
      </c>
      <c r="O147" s="69" t="n">
        <f aca="false">AU147+BE147</f>
        <v>0</v>
      </c>
      <c r="P147" s="69" t="n">
        <f aca="false">I147</f>
        <v>11.86765392</v>
      </c>
      <c r="Q147" s="69" t="n">
        <f aca="false">L147</f>
        <v>11.86765392</v>
      </c>
      <c r="R147" s="69" t="n">
        <v>0</v>
      </c>
      <c r="S147" s="69" t="n">
        <f aca="false">P147</f>
        <v>11.86765392</v>
      </c>
      <c r="T147" s="69" t="n">
        <f aca="false">S147</f>
        <v>11.86765392</v>
      </c>
      <c r="U147" s="69" t="n">
        <f aca="false">Q147-O147</f>
        <v>11.86765392</v>
      </c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 t="n">
        <f aca="false">SUM(AQ147:AT147)</f>
        <v>0</v>
      </c>
      <c r="AQ147" s="69"/>
      <c r="AR147" s="69"/>
      <c r="AS147" s="95"/>
      <c r="AT147" s="69"/>
      <c r="AU147" s="69" t="n">
        <f aca="false">SUM(AV147:AY147)</f>
        <v>0</v>
      </c>
      <c r="AV147" s="69"/>
      <c r="AW147" s="69"/>
      <c r="AX147" s="95"/>
      <c r="AY147" s="69"/>
      <c r="AZ147" s="69" t="n">
        <f aca="false">SUM(BA147:BD147)</f>
        <v>0</v>
      </c>
      <c r="BA147" s="69"/>
      <c r="BB147" s="69"/>
      <c r="BC147" s="69"/>
      <c r="BD147" s="69"/>
      <c r="BE147" s="69" t="n">
        <f aca="false">SUM(BF147:BI147)</f>
        <v>0</v>
      </c>
      <c r="BF147" s="69"/>
      <c r="BG147" s="69"/>
      <c r="BH147" s="72"/>
      <c r="BI147" s="69"/>
      <c r="BJ147" s="69" t="n">
        <f aca="false">SUM(BK147:BN147)</f>
        <v>0</v>
      </c>
      <c r="BK147" s="69"/>
      <c r="BL147" s="69"/>
      <c r="BM147" s="69"/>
      <c r="BN147" s="69"/>
      <c r="BO147" s="69" t="n">
        <f aca="false">SUM(BP147:BS147)</f>
        <v>0</v>
      </c>
      <c r="BP147" s="69"/>
      <c r="BQ147" s="69"/>
      <c r="BR147" s="69" t="n">
        <v>0</v>
      </c>
      <c r="BS147" s="69"/>
      <c r="BT147" s="69" t="n">
        <f aca="false">SUM(BU147:BX147)</f>
        <v>0</v>
      </c>
      <c r="BU147" s="69"/>
      <c r="BV147" s="69"/>
      <c r="BW147" s="69"/>
      <c r="BX147" s="69"/>
      <c r="BY147" s="69" t="n">
        <f aca="false">SUM(BZ147:CC147)</f>
        <v>0</v>
      </c>
      <c r="BZ147" s="69"/>
      <c r="CA147" s="69"/>
      <c r="CB147" s="69" t="n">
        <v>0</v>
      </c>
      <c r="CC147" s="69"/>
      <c r="CD147" s="69" t="n">
        <f aca="false">SUM(CE147:CH147)</f>
        <v>0</v>
      </c>
      <c r="CE147" s="69"/>
      <c r="CF147" s="69"/>
      <c r="CG147" s="69"/>
      <c r="CH147" s="69"/>
      <c r="CI147" s="69" t="n">
        <f aca="false">SUM(CJ147:CM147)</f>
        <v>0</v>
      </c>
      <c r="CJ147" s="69"/>
      <c r="CK147" s="69"/>
      <c r="CL147" s="69" t="n">
        <v>0</v>
      </c>
      <c r="CM147" s="69"/>
      <c r="CN147" s="69" t="n">
        <f aca="false">SUM(CO147:CR147)</f>
        <v>0</v>
      </c>
      <c r="CO147" s="69"/>
      <c r="CP147" s="69"/>
      <c r="CQ147" s="95"/>
      <c r="CR147" s="69"/>
      <c r="CS147" s="69" t="n">
        <f aca="false">SUM(CT147:CW147)</f>
        <v>0</v>
      </c>
      <c r="CT147" s="69"/>
      <c r="CU147" s="69"/>
      <c r="CV147" s="95" t="n">
        <v>0</v>
      </c>
      <c r="CW147" s="69"/>
      <c r="CX147" s="69" t="n">
        <f aca="false">SUM(CY147:DB147)</f>
        <v>0</v>
      </c>
      <c r="CY147" s="69"/>
      <c r="CZ147" s="69"/>
      <c r="DA147" s="69"/>
      <c r="DB147" s="69"/>
      <c r="DC147" s="69" t="n">
        <f aca="false">SUM(DD147:DG147)</f>
        <v>0</v>
      </c>
      <c r="DD147" s="69"/>
      <c r="DE147" s="69"/>
      <c r="DF147" s="69" t="n">
        <v>0</v>
      </c>
      <c r="DG147" s="69"/>
      <c r="DH147" s="69" t="n">
        <f aca="false">SUM(DI147:DL147)</f>
        <v>11.86765392</v>
      </c>
      <c r="DI147" s="69"/>
      <c r="DJ147" s="69"/>
      <c r="DK147" s="95" t="n">
        <f aca="false">9.8897116*1.2</f>
        <v>11.86765392</v>
      </c>
      <c r="DL147" s="69"/>
      <c r="DM147" s="69" t="n">
        <f aca="false">SUM(DN147:DQ147)</f>
        <v>0</v>
      </c>
      <c r="DN147" s="69"/>
      <c r="DO147" s="69"/>
      <c r="DP147" s="95"/>
      <c r="DQ147" s="69"/>
      <c r="DR147" s="69" t="n">
        <f aca="false">SUM(DS147:DV147)</f>
        <v>0</v>
      </c>
      <c r="DS147" s="69"/>
      <c r="DT147" s="69"/>
      <c r="DU147" s="69"/>
      <c r="DV147" s="69"/>
      <c r="DW147" s="69" t="n">
        <f aca="false">SUM(DX147:EA147)</f>
        <v>11.86765392</v>
      </c>
      <c r="DX147" s="69"/>
      <c r="DY147" s="69"/>
      <c r="DZ147" s="69" t="n">
        <v>11.86765392</v>
      </c>
      <c r="EA147" s="69"/>
      <c r="EB147" s="69" t="n">
        <f aca="false">SUM(EC147:EF147)</f>
        <v>0</v>
      </c>
      <c r="EC147" s="69"/>
      <c r="ED147" s="69"/>
      <c r="EE147" s="69"/>
      <c r="EF147" s="69"/>
      <c r="EG147" s="69" t="n">
        <f aca="false">SUM(EH147:EK147)</f>
        <v>0</v>
      </c>
      <c r="EH147" s="69"/>
      <c r="EI147" s="69"/>
      <c r="EJ147" s="69" t="n">
        <v>0</v>
      </c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 t="n">
        <f aca="false">SUM(HW147:HZ147)</f>
        <v>11.86765392</v>
      </c>
      <c r="HW147" s="69"/>
      <c r="HX147" s="69"/>
      <c r="HY147" s="69" t="n">
        <f aca="false">AI147+AS147+BC147+BM147+BW147+CG147+CQ147+DA147+DK147+DU147++EE147++EO147+EY147+FI147</f>
        <v>11.86765392</v>
      </c>
      <c r="HZ147" s="69"/>
      <c r="IA147" s="69" t="n">
        <f aca="false">SUM(IB147:IE147)</f>
        <v>11.86765392</v>
      </c>
      <c r="IB147" s="69"/>
      <c r="IC147" s="69"/>
      <c r="ID147" s="69" t="n">
        <f aca="false">AN147+AX147+BH147+BR147+CB147+CL147+CV147+DF147+DP147+DZ147+EJ147++ET147+FD147+FN147+FX147+GH147+GR147+HB147+HL147+HR147</f>
        <v>11.86765392</v>
      </c>
      <c r="IE147" s="69"/>
      <c r="IF147" s="69"/>
    </row>
    <row r="148" s="79" customFormat="true" ht="14.4" hidden="false" customHeight="false" outlineLevel="0" collapsed="false">
      <c r="A148" s="76"/>
      <c r="B148" s="87" t="s">
        <v>448</v>
      </c>
      <c r="C148" s="86"/>
      <c r="D148" s="69"/>
      <c r="E148" s="70" t="n">
        <v>2027</v>
      </c>
      <c r="F148" s="70" t="n">
        <v>2027</v>
      </c>
      <c r="G148" s="71" t="n">
        <v>2027</v>
      </c>
      <c r="H148" s="69" t="n">
        <v>5.84475504</v>
      </c>
      <c r="I148" s="69" t="n">
        <v>5.84475504</v>
      </c>
      <c r="J148" s="71" t="s">
        <v>283</v>
      </c>
      <c r="K148" s="69" t="n">
        <f aca="false">L148</f>
        <v>2.69808793851028</v>
      </c>
      <c r="L148" s="69" t="n">
        <f aca="false">IA148</f>
        <v>2.69808793851028</v>
      </c>
      <c r="M148" s="71" t="s">
        <v>283</v>
      </c>
      <c r="N148" s="69" t="s">
        <v>283</v>
      </c>
      <c r="O148" s="69" t="n">
        <f aca="false">AU148+BE148</f>
        <v>0</v>
      </c>
      <c r="P148" s="69" t="n">
        <f aca="false">I148</f>
        <v>5.84475504</v>
      </c>
      <c r="Q148" s="69" t="n">
        <f aca="false">L148</f>
        <v>2.69808793851028</v>
      </c>
      <c r="R148" s="69" t="n">
        <v>0</v>
      </c>
      <c r="S148" s="69" t="n">
        <f aca="false">P148</f>
        <v>5.84475504</v>
      </c>
      <c r="T148" s="69" t="n">
        <f aca="false">S148</f>
        <v>5.84475504</v>
      </c>
      <c r="U148" s="69" t="n">
        <f aca="false">Q148-O148</f>
        <v>2.69808793851028</v>
      </c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 t="n">
        <f aca="false">SUM(AQ148:AT148)</f>
        <v>0</v>
      </c>
      <c r="AQ148" s="69"/>
      <c r="AR148" s="69"/>
      <c r="AS148" s="95"/>
      <c r="AT148" s="69"/>
      <c r="AU148" s="69" t="n">
        <f aca="false">SUM(AV148:AY148)</f>
        <v>0</v>
      </c>
      <c r="AV148" s="69"/>
      <c r="AW148" s="69"/>
      <c r="AX148" s="95"/>
      <c r="AY148" s="69"/>
      <c r="AZ148" s="69" t="n">
        <f aca="false">SUM(BA148:BD148)</f>
        <v>0</v>
      </c>
      <c r="BA148" s="69"/>
      <c r="BB148" s="69"/>
      <c r="BC148" s="69"/>
      <c r="BD148" s="69"/>
      <c r="BE148" s="69" t="n">
        <f aca="false">SUM(BF148:BI148)</f>
        <v>0</v>
      </c>
      <c r="BF148" s="69"/>
      <c r="BG148" s="69"/>
      <c r="BH148" s="72"/>
      <c r="BI148" s="69"/>
      <c r="BJ148" s="69" t="n">
        <f aca="false">SUM(BK148:BN148)</f>
        <v>0</v>
      </c>
      <c r="BK148" s="69"/>
      <c r="BL148" s="69"/>
      <c r="BM148" s="69"/>
      <c r="BN148" s="69"/>
      <c r="BO148" s="69" t="n">
        <f aca="false">SUM(BP148:BS148)</f>
        <v>0</v>
      </c>
      <c r="BP148" s="69"/>
      <c r="BQ148" s="69"/>
      <c r="BR148" s="69" t="n">
        <v>0</v>
      </c>
      <c r="BS148" s="69"/>
      <c r="BT148" s="69" t="n">
        <f aca="false">SUM(BU148:BX148)</f>
        <v>0</v>
      </c>
      <c r="BU148" s="69"/>
      <c r="BV148" s="69"/>
      <c r="BW148" s="69"/>
      <c r="BX148" s="69"/>
      <c r="BY148" s="69" t="n">
        <f aca="false">SUM(BZ148:CC148)</f>
        <v>0</v>
      </c>
      <c r="BZ148" s="69"/>
      <c r="CA148" s="69"/>
      <c r="CB148" s="69" t="n">
        <v>0</v>
      </c>
      <c r="CC148" s="69"/>
      <c r="CD148" s="69" t="n">
        <f aca="false">SUM(CE148:CH148)</f>
        <v>0</v>
      </c>
      <c r="CE148" s="69"/>
      <c r="CF148" s="69"/>
      <c r="CG148" s="69"/>
      <c r="CH148" s="69"/>
      <c r="CI148" s="69" t="n">
        <f aca="false">SUM(CJ148:CM148)</f>
        <v>0</v>
      </c>
      <c r="CJ148" s="69"/>
      <c r="CK148" s="69"/>
      <c r="CL148" s="69" t="n">
        <v>0</v>
      </c>
      <c r="CM148" s="69"/>
      <c r="CN148" s="69" t="n">
        <f aca="false">SUM(CO148:CR148)</f>
        <v>0</v>
      </c>
      <c r="CO148" s="69"/>
      <c r="CP148" s="69"/>
      <c r="CQ148" s="95"/>
      <c r="CR148" s="69"/>
      <c r="CS148" s="69" t="n">
        <f aca="false">SUM(CT148:CW148)</f>
        <v>0</v>
      </c>
      <c r="CT148" s="69"/>
      <c r="CU148" s="69"/>
      <c r="CV148" s="95" t="n">
        <v>0</v>
      </c>
      <c r="CW148" s="69"/>
      <c r="CX148" s="69" t="n">
        <f aca="false">SUM(CY148:DB148)</f>
        <v>0</v>
      </c>
      <c r="CY148" s="69"/>
      <c r="CZ148" s="69"/>
      <c r="DA148" s="69"/>
      <c r="DB148" s="69"/>
      <c r="DC148" s="69" t="n">
        <f aca="false">SUM(DD148:DG148)</f>
        <v>0</v>
      </c>
      <c r="DD148" s="69"/>
      <c r="DE148" s="69"/>
      <c r="DF148" s="69" t="n">
        <v>0</v>
      </c>
      <c r="DG148" s="69"/>
      <c r="DH148" s="69" t="n">
        <f aca="false">SUM(DI148:DL148)</f>
        <v>5.84475504</v>
      </c>
      <c r="DI148" s="69"/>
      <c r="DJ148" s="69"/>
      <c r="DK148" s="95" t="n">
        <f aca="false">4.8706292*1.2</f>
        <v>5.84475504</v>
      </c>
      <c r="DL148" s="69"/>
      <c r="DM148" s="69" t="n">
        <f aca="false">SUM(DN148:DQ148)</f>
        <v>0</v>
      </c>
      <c r="DN148" s="69"/>
      <c r="DO148" s="69"/>
      <c r="DP148" s="95"/>
      <c r="DQ148" s="69"/>
      <c r="DR148" s="69" t="n">
        <f aca="false">SUM(DS148:DV148)</f>
        <v>0</v>
      </c>
      <c r="DS148" s="69"/>
      <c r="DT148" s="69"/>
      <c r="DU148" s="69"/>
      <c r="DV148" s="69"/>
      <c r="DW148" s="69" t="n">
        <f aca="false">SUM(DX148:EA148)</f>
        <v>2.69808793851028</v>
      </c>
      <c r="DX148" s="69"/>
      <c r="DY148" s="69"/>
      <c r="DZ148" s="69" t="n">
        <v>2.69808793851028</v>
      </c>
      <c r="EA148" s="69"/>
      <c r="EB148" s="69" t="n">
        <f aca="false">SUM(EC148:EF148)</f>
        <v>0</v>
      </c>
      <c r="EC148" s="69"/>
      <c r="ED148" s="69"/>
      <c r="EE148" s="69"/>
      <c r="EF148" s="69"/>
      <c r="EG148" s="69" t="n">
        <f aca="false">SUM(EH148:EK148)</f>
        <v>0</v>
      </c>
      <c r="EH148" s="69"/>
      <c r="EI148" s="69"/>
      <c r="EJ148" s="69" t="n">
        <v>0</v>
      </c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 t="n">
        <f aca="false">SUM(HW148:HZ148)</f>
        <v>5.84475504</v>
      </c>
      <c r="HW148" s="69"/>
      <c r="HX148" s="69"/>
      <c r="HY148" s="69" t="n">
        <f aca="false">AI148+AS148+BC148+BM148+BW148+CG148+CQ148+DA148+DK148+DU148++EE148++EO148+EY148+FI148</f>
        <v>5.84475504</v>
      </c>
      <c r="HZ148" s="69"/>
      <c r="IA148" s="69" t="n">
        <f aca="false">SUM(IB148:IE148)</f>
        <v>2.69808793851028</v>
      </c>
      <c r="IB148" s="69"/>
      <c r="IC148" s="69"/>
      <c r="ID148" s="69" t="n">
        <f aca="false">AN148+AX148+BH148+BR148+CB148+CL148+CV148+DF148+DP148+DZ148+EJ148++ET148+FD148+FN148+FX148+GH148+GR148+HB148+HL148+HR148</f>
        <v>2.69808793851028</v>
      </c>
      <c r="IE148" s="69"/>
      <c r="IF148" s="69"/>
    </row>
    <row r="149" s="79" customFormat="true" ht="14.4" hidden="false" customHeight="false" outlineLevel="0" collapsed="false">
      <c r="A149" s="76"/>
      <c r="B149" s="87" t="s">
        <v>449</v>
      </c>
      <c r="C149" s="86"/>
      <c r="D149" s="69"/>
      <c r="E149" s="70" t="n">
        <v>2027</v>
      </c>
      <c r="F149" s="70" t="n">
        <v>2027</v>
      </c>
      <c r="G149" s="71" t="n">
        <v>2027</v>
      </c>
      <c r="H149" s="69" t="n">
        <v>2.1017256</v>
      </c>
      <c r="I149" s="69" t="n">
        <v>2.1017256</v>
      </c>
      <c r="J149" s="71" t="s">
        <v>283</v>
      </c>
      <c r="K149" s="69" t="n">
        <f aca="false">L149</f>
        <v>2.1017256</v>
      </c>
      <c r="L149" s="69" t="n">
        <f aca="false">IA149</f>
        <v>2.1017256</v>
      </c>
      <c r="M149" s="71" t="s">
        <v>283</v>
      </c>
      <c r="N149" s="69" t="s">
        <v>283</v>
      </c>
      <c r="O149" s="69" t="n">
        <f aca="false">AU149+BE149</f>
        <v>0</v>
      </c>
      <c r="P149" s="69" t="n">
        <f aca="false">I149</f>
        <v>2.1017256</v>
      </c>
      <c r="Q149" s="69" t="n">
        <f aca="false">L149</f>
        <v>2.1017256</v>
      </c>
      <c r="R149" s="69" t="n">
        <v>0</v>
      </c>
      <c r="S149" s="69" t="n">
        <f aca="false">P149</f>
        <v>2.1017256</v>
      </c>
      <c r="T149" s="69" t="n">
        <f aca="false">S149</f>
        <v>2.1017256</v>
      </c>
      <c r="U149" s="69" t="n">
        <f aca="false">Q149-O149</f>
        <v>2.1017256</v>
      </c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 t="n">
        <f aca="false">SUM(AQ149:AT149)</f>
        <v>0</v>
      </c>
      <c r="AQ149" s="69"/>
      <c r="AR149" s="69"/>
      <c r="AS149" s="95"/>
      <c r="AT149" s="69"/>
      <c r="AU149" s="69" t="n">
        <f aca="false">SUM(AV149:AY149)</f>
        <v>0</v>
      </c>
      <c r="AV149" s="69"/>
      <c r="AW149" s="69"/>
      <c r="AX149" s="95"/>
      <c r="AY149" s="69"/>
      <c r="AZ149" s="69" t="n">
        <f aca="false">SUM(BA149:BD149)</f>
        <v>0</v>
      </c>
      <c r="BA149" s="69"/>
      <c r="BB149" s="69"/>
      <c r="BC149" s="69"/>
      <c r="BD149" s="69"/>
      <c r="BE149" s="69" t="n">
        <f aca="false">SUM(BF149:BI149)</f>
        <v>0</v>
      </c>
      <c r="BF149" s="69"/>
      <c r="BG149" s="69"/>
      <c r="BH149" s="72"/>
      <c r="BI149" s="69"/>
      <c r="BJ149" s="69" t="n">
        <f aca="false">SUM(BK149:BN149)</f>
        <v>0</v>
      </c>
      <c r="BK149" s="69"/>
      <c r="BL149" s="69"/>
      <c r="BM149" s="69"/>
      <c r="BN149" s="69"/>
      <c r="BO149" s="69" t="n">
        <f aca="false">SUM(BP149:BS149)</f>
        <v>0</v>
      </c>
      <c r="BP149" s="69"/>
      <c r="BQ149" s="69"/>
      <c r="BR149" s="69" t="n">
        <v>0</v>
      </c>
      <c r="BS149" s="69"/>
      <c r="BT149" s="69" t="n">
        <f aca="false">SUM(BU149:BX149)</f>
        <v>0</v>
      </c>
      <c r="BU149" s="69"/>
      <c r="BV149" s="69"/>
      <c r="BW149" s="69"/>
      <c r="BX149" s="69"/>
      <c r="BY149" s="69" t="n">
        <f aca="false">SUM(BZ149:CC149)</f>
        <v>0</v>
      </c>
      <c r="BZ149" s="69"/>
      <c r="CA149" s="69"/>
      <c r="CB149" s="69" t="n">
        <v>0</v>
      </c>
      <c r="CC149" s="69"/>
      <c r="CD149" s="69" t="n">
        <f aca="false">SUM(CE149:CH149)</f>
        <v>0</v>
      </c>
      <c r="CE149" s="69"/>
      <c r="CF149" s="69"/>
      <c r="CG149" s="69"/>
      <c r="CH149" s="69"/>
      <c r="CI149" s="69" t="n">
        <f aca="false">SUM(CJ149:CM149)</f>
        <v>0</v>
      </c>
      <c r="CJ149" s="69"/>
      <c r="CK149" s="69"/>
      <c r="CL149" s="69" t="n">
        <v>0</v>
      </c>
      <c r="CM149" s="69"/>
      <c r="CN149" s="69" t="n">
        <f aca="false">SUM(CO149:CR149)</f>
        <v>0</v>
      </c>
      <c r="CO149" s="69"/>
      <c r="CP149" s="69"/>
      <c r="CQ149" s="95"/>
      <c r="CR149" s="69"/>
      <c r="CS149" s="69" t="n">
        <f aca="false">SUM(CT149:CW149)</f>
        <v>0</v>
      </c>
      <c r="CT149" s="69"/>
      <c r="CU149" s="69"/>
      <c r="CV149" s="95" t="n">
        <v>0</v>
      </c>
      <c r="CW149" s="69"/>
      <c r="CX149" s="69" t="n">
        <f aca="false">SUM(CY149:DB149)</f>
        <v>0</v>
      </c>
      <c r="CY149" s="69"/>
      <c r="CZ149" s="69"/>
      <c r="DA149" s="69"/>
      <c r="DB149" s="69"/>
      <c r="DC149" s="69" t="n">
        <f aca="false">SUM(DD149:DG149)</f>
        <v>0</v>
      </c>
      <c r="DD149" s="69"/>
      <c r="DE149" s="69"/>
      <c r="DF149" s="69" t="n">
        <v>0</v>
      </c>
      <c r="DG149" s="69"/>
      <c r="DH149" s="69" t="n">
        <f aca="false">SUM(DI149:DL149)</f>
        <v>2.1017256</v>
      </c>
      <c r="DI149" s="69"/>
      <c r="DJ149" s="69"/>
      <c r="DK149" s="95" t="n">
        <f aca="false">1.751438*1.2</f>
        <v>2.1017256</v>
      </c>
      <c r="DL149" s="69"/>
      <c r="DM149" s="69" t="n">
        <f aca="false">SUM(DN149:DQ149)</f>
        <v>0</v>
      </c>
      <c r="DN149" s="69"/>
      <c r="DO149" s="69"/>
      <c r="DP149" s="95"/>
      <c r="DQ149" s="69"/>
      <c r="DR149" s="69" t="n">
        <f aca="false">SUM(DS149:DV149)</f>
        <v>0</v>
      </c>
      <c r="DS149" s="69"/>
      <c r="DT149" s="69"/>
      <c r="DU149" s="69"/>
      <c r="DV149" s="69"/>
      <c r="DW149" s="69" t="n">
        <f aca="false">SUM(DX149:EA149)</f>
        <v>2.1017256</v>
      </c>
      <c r="DX149" s="69"/>
      <c r="DY149" s="69"/>
      <c r="DZ149" s="69" t="n">
        <v>2.1017256</v>
      </c>
      <c r="EA149" s="69"/>
      <c r="EB149" s="69" t="n">
        <f aca="false">SUM(EC149:EF149)</f>
        <v>0</v>
      </c>
      <c r="EC149" s="69"/>
      <c r="ED149" s="69"/>
      <c r="EE149" s="69"/>
      <c r="EF149" s="69"/>
      <c r="EG149" s="69" t="n">
        <f aca="false">SUM(EH149:EK149)</f>
        <v>0</v>
      </c>
      <c r="EH149" s="69"/>
      <c r="EI149" s="69"/>
      <c r="EJ149" s="69" t="n">
        <v>0</v>
      </c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 t="n">
        <f aca="false">SUM(HW149:HZ149)</f>
        <v>2.1017256</v>
      </c>
      <c r="HW149" s="69"/>
      <c r="HX149" s="69"/>
      <c r="HY149" s="69" t="n">
        <f aca="false">AI149+AS149+BC149+BM149+BW149+CG149+CQ149+DA149+DK149+DU149++EE149++EO149+EY149+FI149</f>
        <v>2.1017256</v>
      </c>
      <c r="HZ149" s="69"/>
      <c r="IA149" s="69" t="n">
        <f aca="false">SUM(IB149:IE149)</f>
        <v>2.1017256</v>
      </c>
      <c r="IB149" s="69"/>
      <c r="IC149" s="69"/>
      <c r="ID149" s="69" t="n">
        <f aca="false">AN149+AX149+BH149+BR149+CB149+CL149+CV149+DF149+DP149+DZ149+EJ149++ET149+FD149+FN149+FX149+GH149+GR149+HB149+HL149+HR149</f>
        <v>2.1017256</v>
      </c>
      <c r="IE149" s="69"/>
      <c r="IF149" s="69"/>
    </row>
    <row r="150" s="79" customFormat="true" ht="14.4" hidden="false" customHeight="false" outlineLevel="0" collapsed="false">
      <c r="A150" s="76"/>
      <c r="B150" s="87" t="s">
        <v>450</v>
      </c>
      <c r="C150" s="86"/>
      <c r="D150" s="69"/>
      <c r="E150" s="70" t="n">
        <v>2027</v>
      </c>
      <c r="F150" s="70" t="n">
        <v>2027</v>
      </c>
      <c r="G150" s="71" t="n">
        <v>2027</v>
      </c>
      <c r="H150" s="69" t="n">
        <v>6.11465232</v>
      </c>
      <c r="I150" s="69" t="n">
        <v>6.11465232</v>
      </c>
      <c r="J150" s="71" t="s">
        <v>283</v>
      </c>
      <c r="K150" s="69" t="n">
        <f aca="false">L150</f>
        <v>6.11465232</v>
      </c>
      <c r="L150" s="69" t="n">
        <f aca="false">IA150</f>
        <v>6.11465232</v>
      </c>
      <c r="M150" s="71" t="s">
        <v>283</v>
      </c>
      <c r="N150" s="69" t="s">
        <v>283</v>
      </c>
      <c r="O150" s="69" t="n">
        <f aca="false">AU150+BE150</f>
        <v>0</v>
      </c>
      <c r="P150" s="69" t="n">
        <f aca="false">I150</f>
        <v>6.11465232</v>
      </c>
      <c r="Q150" s="69" t="n">
        <f aca="false">L150</f>
        <v>6.11465232</v>
      </c>
      <c r="R150" s="69" t="n">
        <v>0</v>
      </c>
      <c r="S150" s="69" t="n">
        <f aca="false">P150</f>
        <v>6.11465232</v>
      </c>
      <c r="T150" s="69" t="n">
        <f aca="false">S150</f>
        <v>6.11465232</v>
      </c>
      <c r="U150" s="69" t="n">
        <f aca="false">Q150-O150</f>
        <v>6.11465232</v>
      </c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 t="n">
        <f aca="false">SUM(AQ150:AT150)</f>
        <v>0</v>
      </c>
      <c r="AQ150" s="69"/>
      <c r="AR150" s="69"/>
      <c r="AS150" s="95"/>
      <c r="AT150" s="69"/>
      <c r="AU150" s="69" t="n">
        <f aca="false">SUM(AV150:AY150)</f>
        <v>0</v>
      </c>
      <c r="AV150" s="69"/>
      <c r="AW150" s="69"/>
      <c r="AX150" s="95"/>
      <c r="AY150" s="69"/>
      <c r="AZ150" s="69" t="n">
        <f aca="false">SUM(BA150:BD150)</f>
        <v>0</v>
      </c>
      <c r="BA150" s="69"/>
      <c r="BB150" s="69"/>
      <c r="BC150" s="69"/>
      <c r="BD150" s="69"/>
      <c r="BE150" s="69" t="n">
        <f aca="false">SUM(BF150:BI150)</f>
        <v>0</v>
      </c>
      <c r="BF150" s="69"/>
      <c r="BG150" s="69"/>
      <c r="BH150" s="72"/>
      <c r="BI150" s="69"/>
      <c r="BJ150" s="69" t="n">
        <f aca="false">SUM(BK150:BN150)</f>
        <v>0</v>
      </c>
      <c r="BK150" s="69"/>
      <c r="BL150" s="69"/>
      <c r="BM150" s="69"/>
      <c r="BN150" s="69"/>
      <c r="BO150" s="69" t="n">
        <f aca="false">SUM(BP150:BS150)</f>
        <v>0</v>
      </c>
      <c r="BP150" s="69"/>
      <c r="BQ150" s="69"/>
      <c r="BR150" s="69" t="n">
        <v>0</v>
      </c>
      <c r="BS150" s="69"/>
      <c r="BT150" s="69" t="n">
        <f aca="false">SUM(BU150:BX150)</f>
        <v>0</v>
      </c>
      <c r="BU150" s="69"/>
      <c r="BV150" s="69"/>
      <c r="BW150" s="69"/>
      <c r="BX150" s="69"/>
      <c r="BY150" s="69" t="n">
        <f aca="false">SUM(BZ150:CC150)</f>
        <v>0</v>
      </c>
      <c r="BZ150" s="69"/>
      <c r="CA150" s="69"/>
      <c r="CB150" s="69" t="n">
        <v>0</v>
      </c>
      <c r="CC150" s="69"/>
      <c r="CD150" s="69" t="n">
        <f aca="false">SUM(CE150:CH150)</f>
        <v>0</v>
      </c>
      <c r="CE150" s="69"/>
      <c r="CF150" s="69"/>
      <c r="CG150" s="69"/>
      <c r="CH150" s="69"/>
      <c r="CI150" s="69" t="n">
        <f aca="false">SUM(CJ150:CM150)</f>
        <v>0</v>
      </c>
      <c r="CJ150" s="69"/>
      <c r="CK150" s="69"/>
      <c r="CL150" s="69" t="n">
        <v>0</v>
      </c>
      <c r="CM150" s="69"/>
      <c r="CN150" s="69" t="n">
        <f aca="false">SUM(CO150:CR150)</f>
        <v>0</v>
      </c>
      <c r="CO150" s="69"/>
      <c r="CP150" s="69"/>
      <c r="CQ150" s="95"/>
      <c r="CR150" s="69"/>
      <c r="CS150" s="69" t="n">
        <f aca="false">SUM(CT150:CW150)</f>
        <v>0</v>
      </c>
      <c r="CT150" s="69"/>
      <c r="CU150" s="69"/>
      <c r="CV150" s="95" t="n">
        <v>0</v>
      </c>
      <c r="CW150" s="69"/>
      <c r="CX150" s="69" t="n">
        <f aca="false">SUM(CY150:DB150)</f>
        <v>0</v>
      </c>
      <c r="CY150" s="69"/>
      <c r="CZ150" s="69"/>
      <c r="DA150" s="69"/>
      <c r="DB150" s="69"/>
      <c r="DC150" s="69" t="n">
        <f aca="false">SUM(DD150:DG150)</f>
        <v>0</v>
      </c>
      <c r="DD150" s="69"/>
      <c r="DE150" s="69"/>
      <c r="DF150" s="69" t="n">
        <v>0</v>
      </c>
      <c r="DG150" s="69"/>
      <c r="DH150" s="69" t="n">
        <f aca="false">SUM(DI150:DL150)</f>
        <v>6.11465232</v>
      </c>
      <c r="DI150" s="69"/>
      <c r="DJ150" s="69"/>
      <c r="DK150" s="95" t="n">
        <f aca="false">5.0955436*1.2</f>
        <v>6.11465232</v>
      </c>
      <c r="DL150" s="69"/>
      <c r="DM150" s="69" t="n">
        <f aca="false">SUM(DN150:DQ150)</f>
        <v>0</v>
      </c>
      <c r="DN150" s="69"/>
      <c r="DO150" s="69"/>
      <c r="DP150" s="95"/>
      <c r="DQ150" s="69"/>
      <c r="DR150" s="69" t="n">
        <f aca="false">SUM(DS150:DV150)</f>
        <v>0</v>
      </c>
      <c r="DS150" s="69"/>
      <c r="DT150" s="69"/>
      <c r="DU150" s="69"/>
      <c r="DV150" s="69"/>
      <c r="DW150" s="69" t="n">
        <f aca="false">SUM(DX150:EA150)</f>
        <v>6.11465232</v>
      </c>
      <c r="DX150" s="69"/>
      <c r="DY150" s="69"/>
      <c r="DZ150" s="69" t="n">
        <v>6.11465232</v>
      </c>
      <c r="EA150" s="69"/>
      <c r="EB150" s="69" t="n">
        <f aca="false">SUM(EC150:EF150)</f>
        <v>0</v>
      </c>
      <c r="EC150" s="69"/>
      <c r="ED150" s="69"/>
      <c r="EE150" s="69"/>
      <c r="EF150" s="69"/>
      <c r="EG150" s="69" t="n">
        <f aca="false">SUM(EH150:EK150)</f>
        <v>0</v>
      </c>
      <c r="EH150" s="69"/>
      <c r="EI150" s="69"/>
      <c r="EJ150" s="69" t="n">
        <v>0</v>
      </c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 t="n">
        <f aca="false">SUM(HW150:HZ150)</f>
        <v>6.11465232</v>
      </c>
      <c r="HW150" s="69"/>
      <c r="HX150" s="69"/>
      <c r="HY150" s="69" t="n">
        <f aca="false">AI150+AS150+BC150+BM150+BW150+CG150+CQ150+DA150+DK150+DU150++EE150++EO150+EY150+FI150</f>
        <v>6.11465232</v>
      </c>
      <c r="HZ150" s="69"/>
      <c r="IA150" s="69" t="n">
        <f aca="false">SUM(IB150:IE150)</f>
        <v>6.11465232</v>
      </c>
      <c r="IB150" s="69"/>
      <c r="IC150" s="69"/>
      <c r="ID150" s="69" t="n">
        <f aca="false">AN150+AX150+BH150+BR150+CB150+CL150+CV150+DF150+DP150+DZ150+EJ150++ET150+FD150+FN150+FX150+GH150+GR150+HB150+HL150+HR150</f>
        <v>6.11465232</v>
      </c>
      <c r="IE150" s="69"/>
      <c r="IF150" s="69"/>
    </row>
    <row r="151" s="104" customFormat="true" ht="14.4" hidden="false" customHeight="false" outlineLevel="0" collapsed="false">
      <c r="A151" s="96"/>
      <c r="B151" s="97" t="s">
        <v>400</v>
      </c>
      <c r="C151" s="98"/>
      <c r="D151" s="99"/>
      <c r="E151" s="100" t="n">
        <v>2022</v>
      </c>
      <c r="F151" s="100" t="n">
        <v>2022</v>
      </c>
      <c r="G151" s="101" t="n">
        <v>2027</v>
      </c>
      <c r="H151" s="99"/>
      <c r="I151" s="99"/>
      <c r="J151" s="101" t="s">
        <v>283</v>
      </c>
      <c r="K151" s="99" t="n">
        <f aca="false">L151</f>
        <v>1.001918136</v>
      </c>
      <c r="L151" s="99" t="n">
        <f aca="false">IA151</f>
        <v>1.001918136</v>
      </c>
      <c r="M151" s="101" t="s">
        <v>283</v>
      </c>
      <c r="N151" s="99" t="s">
        <v>283</v>
      </c>
      <c r="O151" s="99" t="n">
        <f aca="false">AU151+BE151</f>
        <v>0</v>
      </c>
      <c r="P151" s="99" t="n">
        <f aca="false">I151</f>
        <v>0</v>
      </c>
      <c r="Q151" s="99" t="n">
        <f aca="false">L151</f>
        <v>1.001918136</v>
      </c>
      <c r="R151" s="99" t="n">
        <v>0</v>
      </c>
      <c r="S151" s="99" t="n">
        <f aca="false">P151</f>
        <v>0</v>
      </c>
      <c r="T151" s="99" t="n">
        <f aca="false">S151</f>
        <v>0</v>
      </c>
      <c r="U151" s="99" t="n">
        <f aca="false">Q151-O151</f>
        <v>1.001918136</v>
      </c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102"/>
      <c r="AT151" s="99"/>
      <c r="AU151" s="99"/>
      <c r="AV151" s="99"/>
      <c r="AW151" s="99"/>
      <c r="AX151" s="102"/>
      <c r="AY151" s="99"/>
      <c r="AZ151" s="99"/>
      <c r="BA151" s="99"/>
      <c r="BB151" s="99"/>
      <c r="BC151" s="99"/>
      <c r="BD151" s="99"/>
      <c r="BE151" s="99"/>
      <c r="BF151" s="99"/>
      <c r="BG151" s="99"/>
      <c r="BH151" s="103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102"/>
      <c r="CR151" s="99"/>
      <c r="CS151" s="99"/>
      <c r="CT151" s="99"/>
      <c r="CU151" s="99"/>
      <c r="CV151" s="102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 t="n">
        <f aca="false">SUM(DI151:DL151)</f>
        <v>0</v>
      </c>
      <c r="DI151" s="99"/>
      <c r="DJ151" s="99"/>
      <c r="DK151" s="102" t="n">
        <v>0</v>
      </c>
      <c r="DL151" s="99"/>
      <c r="DM151" s="99" t="n">
        <f aca="false">SUM(DN151:DQ151)</f>
        <v>0</v>
      </c>
      <c r="DN151" s="99"/>
      <c r="DO151" s="99"/>
      <c r="DP151" s="102"/>
      <c r="DQ151" s="99"/>
      <c r="DR151" s="99"/>
      <c r="DS151" s="99"/>
      <c r="DT151" s="99"/>
      <c r="DU151" s="99"/>
      <c r="DV151" s="99"/>
      <c r="DW151" s="99" t="n">
        <f aca="false">SUM(DX151:EA151)</f>
        <v>1.001918136</v>
      </c>
      <c r="DX151" s="99"/>
      <c r="DY151" s="99"/>
      <c r="DZ151" s="99" t="n">
        <v>1.001918136</v>
      </c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 t="n">
        <f aca="false">SUM(HW151:HZ151)</f>
        <v>0</v>
      </c>
      <c r="HW151" s="99"/>
      <c r="HX151" s="99"/>
      <c r="HY151" s="99" t="n">
        <f aca="false">AI151+AS151+BC151+BM151+BW151+CG151+CQ151+DA151+DK151+DU151++EE151++EO151+EY151+FI151</f>
        <v>0</v>
      </c>
      <c r="HZ151" s="99"/>
      <c r="IA151" s="99" t="n">
        <f aca="false">SUM(IB151:IE151)</f>
        <v>1.001918136</v>
      </c>
      <c r="IB151" s="99"/>
      <c r="IC151" s="99"/>
      <c r="ID151" s="99" t="n">
        <f aca="false">AN151+AX151+BH151+BR151+CB151+CL151+CV151+DF151+DP151+DZ151+EJ151++ET151+FD151+FN151+FX151+GH151+GR151+HB151+HL151+HR151</f>
        <v>1.001918136</v>
      </c>
      <c r="IE151" s="99"/>
      <c r="IF151" s="99"/>
    </row>
    <row r="152" s="108" customFormat="true" ht="14.4" hidden="false" customHeight="false" outlineLevel="0" collapsed="false">
      <c r="A152" s="105"/>
      <c r="B152" s="106" t="s">
        <v>395</v>
      </c>
      <c r="C152" s="107"/>
      <c r="D152" s="99"/>
      <c r="E152" s="100" t="n">
        <v>2027</v>
      </c>
      <c r="F152" s="100" t="n">
        <v>2027</v>
      </c>
      <c r="G152" s="101" t="n">
        <v>2027</v>
      </c>
      <c r="H152" s="99" t="n">
        <v>3.6176472</v>
      </c>
      <c r="I152" s="99" t="n">
        <v>3.6176472</v>
      </c>
      <c r="J152" s="101" t="s">
        <v>283</v>
      </c>
      <c r="K152" s="99" t="n">
        <f aca="false">L152</f>
        <v>3.5186472</v>
      </c>
      <c r="L152" s="99" t="n">
        <f aca="false">IA152</f>
        <v>3.5186472</v>
      </c>
      <c r="M152" s="101" t="s">
        <v>283</v>
      </c>
      <c r="N152" s="99" t="s">
        <v>283</v>
      </c>
      <c r="O152" s="99" t="n">
        <f aca="false">AU152+BE152</f>
        <v>0</v>
      </c>
      <c r="P152" s="99" t="n">
        <f aca="false">I152</f>
        <v>3.6176472</v>
      </c>
      <c r="Q152" s="99" t="n">
        <f aca="false">L152</f>
        <v>3.5186472</v>
      </c>
      <c r="R152" s="99" t="n">
        <v>0</v>
      </c>
      <c r="S152" s="99" t="n">
        <f aca="false">P152</f>
        <v>3.6176472</v>
      </c>
      <c r="T152" s="99" t="n">
        <f aca="false">S152</f>
        <v>3.6176472</v>
      </c>
      <c r="U152" s="99" t="n">
        <f aca="false">Q152-O152</f>
        <v>3.5186472</v>
      </c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 t="n">
        <f aca="false">SUM(AQ152:AT152)</f>
        <v>0</v>
      </c>
      <c r="AQ152" s="99"/>
      <c r="AR152" s="99"/>
      <c r="AS152" s="102"/>
      <c r="AT152" s="99"/>
      <c r="AU152" s="99" t="n">
        <f aca="false">SUM(AV152:AY152)</f>
        <v>0</v>
      </c>
      <c r="AV152" s="99"/>
      <c r="AW152" s="99"/>
      <c r="AX152" s="102"/>
      <c r="AY152" s="99"/>
      <c r="AZ152" s="99" t="n">
        <f aca="false">SUM(BA152:BD152)</f>
        <v>0</v>
      </c>
      <c r="BA152" s="99"/>
      <c r="BB152" s="99"/>
      <c r="BC152" s="99"/>
      <c r="BD152" s="99"/>
      <c r="BE152" s="99" t="n">
        <f aca="false">SUM(BF152:BI152)</f>
        <v>0</v>
      </c>
      <c r="BF152" s="99"/>
      <c r="BG152" s="99"/>
      <c r="BH152" s="99"/>
      <c r="BI152" s="99"/>
      <c r="BJ152" s="99" t="n">
        <f aca="false">SUM(BK152:BN152)</f>
        <v>0</v>
      </c>
      <c r="BK152" s="99"/>
      <c r="BL152" s="99"/>
      <c r="BM152" s="99"/>
      <c r="BN152" s="99"/>
      <c r="BO152" s="99" t="n">
        <f aca="false">SUM(BP152:BS152)</f>
        <v>0</v>
      </c>
      <c r="BP152" s="99"/>
      <c r="BQ152" s="99"/>
      <c r="BR152" s="99" t="n">
        <v>0</v>
      </c>
      <c r="BS152" s="99"/>
      <c r="BT152" s="99" t="n">
        <f aca="false">SUM(BU152:BX152)</f>
        <v>0</v>
      </c>
      <c r="BU152" s="99"/>
      <c r="BV152" s="99"/>
      <c r="BW152" s="99"/>
      <c r="BX152" s="99"/>
      <c r="BY152" s="99" t="n">
        <f aca="false">SUM(BZ152:CC152)</f>
        <v>0</v>
      </c>
      <c r="BZ152" s="99"/>
      <c r="CA152" s="99"/>
      <c r="CB152" s="99" t="n">
        <v>0</v>
      </c>
      <c r="CC152" s="99"/>
      <c r="CD152" s="99" t="n">
        <f aca="false">SUM(CE152:CH152)</f>
        <v>0</v>
      </c>
      <c r="CE152" s="99"/>
      <c r="CF152" s="99"/>
      <c r="CG152" s="99"/>
      <c r="CH152" s="99"/>
      <c r="CI152" s="99" t="n">
        <f aca="false">SUM(CJ152:CM152)</f>
        <v>0</v>
      </c>
      <c r="CJ152" s="99"/>
      <c r="CK152" s="99"/>
      <c r="CL152" s="99" t="n">
        <v>0</v>
      </c>
      <c r="CM152" s="99"/>
      <c r="CN152" s="99" t="n">
        <f aca="false">SUM(CO152:CR152)</f>
        <v>0</v>
      </c>
      <c r="CO152" s="99"/>
      <c r="CP152" s="99"/>
      <c r="CQ152" s="102"/>
      <c r="CR152" s="99"/>
      <c r="CS152" s="99" t="n">
        <f aca="false">SUM(CT152:CW152)</f>
        <v>0</v>
      </c>
      <c r="CT152" s="99"/>
      <c r="CU152" s="99"/>
      <c r="CV152" s="102" t="n">
        <v>0</v>
      </c>
      <c r="CW152" s="99"/>
      <c r="CX152" s="99" t="n">
        <f aca="false">SUM(CY152:DB152)</f>
        <v>0</v>
      </c>
      <c r="CY152" s="99"/>
      <c r="CZ152" s="99"/>
      <c r="DA152" s="99"/>
      <c r="DB152" s="99"/>
      <c r="DC152" s="99" t="n">
        <f aca="false">SUM(DD152:DG152)</f>
        <v>0</v>
      </c>
      <c r="DD152" s="99"/>
      <c r="DE152" s="99"/>
      <c r="DF152" s="99" t="n">
        <v>0</v>
      </c>
      <c r="DG152" s="99"/>
      <c r="DH152" s="99" t="n">
        <f aca="false">SUM(DI152:DL152)</f>
        <v>3.6176472</v>
      </c>
      <c r="DI152" s="99"/>
      <c r="DJ152" s="99"/>
      <c r="DK152" s="102" t="n">
        <f aca="false">3.014706*1.2</f>
        <v>3.6176472</v>
      </c>
      <c r="DL152" s="99"/>
      <c r="DM152" s="99" t="n">
        <f aca="false">SUM(DN152:DQ152)</f>
        <v>0</v>
      </c>
      <c r="DN152" s="99"/>
      <c r="DO152" s="99"/>
      <c r="DP152" s="102"/>
      <c r="DQ152" s="99"/>
      <c r="DR152" s="99" t="n">
        <f aca="false">SUM(DS152:DV152)</f>
        <v>0</v>
      </c>
      <c r="DS152" s="99"/>
      <c r="DT152" s="99"/>
      <c r="DU152" s="99"/>
      <c r="DV152" s="99"/>
      <c r="DW152" s="99" t="n">
        <f aca="false">SUM(DX152:EA152)</f>
        <v>3.5186472</v>
      </c>
      <c r="DX152" s="99"/>
      <c r="DY152" s="99"/>
      <c r="DZ152" s="99" t="n">
        <v>3.5186472</v>
      </c>
      <c r="EA152" s="99"/>
      <c r="EB152" s="99" t="n">
        <f aca="false">SUM(EC152:EF152)</f>
        <v>0</v>
      </c>
      <c r="EC152" s="99"/>
      <c r="ED152" s="99"/>
      <c r="EE152" s="99"/>
      <c r="EF152" s="99"/>
      <c r="EG152" s="99" t="n">
        <f aca="false">SUM(EH152:EK152)</f>
        <v>0</v>
      </c>
      <c r="EH152" s="99"/>
      <c r="EI152" s="99"/>
      <c r="EJ152" s="99" t="n">
        <v>0</v>
      </c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 t="n">
        <f aca="false">SUM(HW152:HZ152)</f>
        <v>3.6176472</v>
      </c>
      <c r="HW152" s="99"/>
      <c r="HX152" s="99"/>
      <c r="HY152" s="99" t="n">
        <f aca="false">AI152+AS152+BC152+BM152+BW152+CG152+CQ152+DA152+DK152+DU152++EE152++EO152+EY152+FI152</f>
        <v>3.6176472</v>
      </c>
      <c r="HZ152" s="99"/>
      <c r="IA152" s="99" t="n">
        <f aca="false">SUM(IB152:IE152)</f>
        <v>3.5186472</v>
      </c>
      <c r="IB152" s="99"/>
      <c r="IC152" s="99"/>
      <c r="ID152" s="99" t="n">
        <f aca="false">AN152+AX152+BH152+BR152+CB152+CL152+CV152+DF152+DP152+DZ152+EJ152++ET152+FD152+FN152+FX152+GH152+GR152+HB152+HL152+HR152</f>
        <v>3.5186472</v>
      </c>
      <c r="IE152" s="99"/>
      <c r="IF152" s="99"/>
    </row>
    <row r="153" s="108" customFormat="true" ht="14.4" hidden="false" customHeight="false" outlineLevel="0" collapsed="false">
      <c r="A153" s="105"/>
      <c r="B153" s="106" t="s">
        <v>421</v>
      </c>
      <c r="C153" s="107"/>
      <c r="D153" s="99"/>
      <c r="E153" s="100" t="n">
        <v>2027</v>
      </c>
      <c r="F153" s="100" t="n">
        <v>2027</v>
      </c>
      <c r="G153" s="101" t="n">
        <v>2027</v>
      </c>
      <c r="H153" s="99" t="n">
        <v>2.7723144</v>
      </c>
      <c r="I153" s="99" t="n">
        <v>2.7723144</v>
      </c>
      <c r="J153" s="101" t="s">
        <v>283</v>
      </c>
      <c r="K153" s="99" t="n">
        <f aca="false">L153</f>
        <v>2.4217944</v>
      </c>
      <c r="L153" s="99" t="n">
        <f aca="false">IA153</f>
        <v>2.4217944</v>
      </c>
      <c r="M153" s="101" t="s">
        <v>283</v>
      </c>
      <c r="N153" s="99" t="s">
        <v>283</v>
      </c>
      <c r="O153" s="99" t="n">
        <f aca="false">AU153+BE153</f>
        <v>0</v>
      </c>
      <c r="P153" s="99" t="n">
        <f aca="false">I153</f>
        <v>2.7723144</v>
      </c>
      <c r="Q153" s="99" t="n">
        <f aca="false">L153</f>
        <v>2.4217944</v>
      </c>
      <c r="R153" s="99" t="n">
        <v>0</v>
      </c>
      <c r="S153" s="99" t="n">
        <f aca="false">P153</f>
        <v>2.7723144</v>
      </c>
      <c r="T153" s="99" t="n">
        <f aca="false">S153</f>
        <v>2.7723144</v>
      </c>
      <c r="U153" s="99" t="n">
        <f aca="false">Q153-O153</f>
        <v>2.4217944</v>
      </c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 t="n">
        <f aca="false">SUM(AQ153:AT153)</f>
        <v>0</v>
      </c>
      <c r="AQ153" s="99"/>
      <c r="AR153" s="99"/>
      <c r="AS153" s="102"/>
      <c r="AT153" s="99"/>
      <c r="AU153" s="99" t="n">
        <f aca="false">SUM(AV153:AY153)</f>
        <v>0</v>
      </c>
      <c r="AV153" s="99"/>
      <c r="AW153" s="99"/>
      <c r="AX153" s="102"/>
      <c r="AY153" s="99"/>
      <c r="AZ153" s="99" t="n">
        <f aca="false">SUM(BA153:BD153)</f>
        <v>0</v>
      </c>
      <c r="BA153" s="99"/>
      <c r="BB153" s="99"/>
      <c r="BC153" s="99"/>
      <c r="BD153" s="99"/>
      <c r="BE153" s="99" t="n">
        <f aca="false">SUM(BF153:BI153)</f>
        <v>0</v>
      </c>
      <c r="BF153" s="99"/>
      <c r="BG153" s="99"/>
      <c r="BH153" s="99"/>
      <c r="BI153" s="99"/>
      <c r="BJ153" s="99" t="n">
        <f aca="false">SUM(BK153:BN153)</f>
        <v>0</v>
      </c>
      <c r="BK153" s="99"/>
      <c r="BL153" s="99"/>
      <c r="BM153" s="99"/>
      <c r="BN153" s="99"/>
      <c r="BO153" s="99" t="n">
        <f aca="false">SUM(BP153:BS153)</f>
        <v>0</v>
      </c>
      <c r="BP153" s="99"/>
      <c r="BQ153" s="99"/>
      <c r="BR153" s="99" t="n">
        <v>0</v>
      </c>
      <c r="BS153" s="99"/>
      <c r="BT153" s="99" t="n">
        <f aca="false">SUM(BU153:BX153)</f>
        <v>0</v>
      </c>
      <c r="BU153" s="99"/>
      <c r="BV153" s="99"/>
      <c r="BW153" s="99"/>
      <c r="BX153" s="99"/>
      <c r="BY153" s="99" t="n">
        <f aca="false">SUM(BZ153:CC153)</f>
        <v>0</v>
      </c>
      <c r="BZ153" s="99"/>
      <c r="CA153" s="99"/>
      <c r="CB153" s="99" t="n">
        <v>0</v>
      </c>
      <c r="CC153" s="99"/>
      <c r="CD153" s="99" t="n">
        <f aca="false">SUM(CE153:CH153)</f>
        <v>0</v>
      </c>
      <c r="CE153" s="99"/>
      <c r="CF153" s="99"/>
      <c r="CG153" s="99"/>
      <c r="CH153" s="99"/>
      <c r="CI153" s="99" t="n">
        <f aca="false">SUM(CJ153:CM153)</f>
        <v>0</v>
      </c>
      <c r="CJ153" s="99"/>
      <c r="CK153" s="99"/>
      <c r="CL153" s="99" t="n">
        <v>0</v>
      </c>
      <c r="CM153" s="99"/>
      <c r="CN153" s="99" t="n">
        <f aca="false">SUM(CO153:CR153)</f>
        <v>0</v>
      </c>
      <c r="CO153" s="99"/>
      <c r="CP153" s="99"/>
      <c r="CQ153" s="102"/>
      <c r="CR153" s="99"/>
      <c r="CS153" s="99" t="n">
        <f aca="false">SUM(CT153:CW153)</f>
        <v>0</v>
      </c>
      <c r="CT153" s="99"/>
      <c r="CU153" s="99"/>
      <c r="CV153" s="102" t="n">
        <v>0</v>
      </c>
      <c r="CW153" s="99"/>
      <c r="CX153" s="99" t="n">
        <f aca="false">SUM(CY153:DB153)</f>
        <v>0</v>
      </c>
      <c r="CY153" s="99"/>
      <c r="CZ153" s="99"/>
      <c r="DA153" s="99"/>
      <c r="DB153" s="99"/>
      <c r="DC153" s="99" t="n">
        <f aca="false">SUM(DD153:DG153)</f>
        <v>0</v>
      </c>
      <c r="DD153" s="99"/>
      <c r="DE153" s="99"/>
      <c r="DF153" s="99" t="n">
        <v>0</v>
      </c>
      <c r="DG153" s="99"/>
      <c r="DH153" s="99" t="n">
        <f aca="false">SUM(DI153:DL153)</f>
        <v>2.7723144</v>
      </c>
      <c r="DI153" s="99"/>
      <c r="DJ153" s="99"/>
      <c r="DK153" s="102" t="n">
        <f aca="false">2.310262*1.2</f>
        <v>2.7723144</v>
      </c>
      <c r="DL153" s="99"/>
      <c r="DM153" s="99" t="n">
        <f aca="false">SUM(DN153:DQ153)</f>
        <v>0</v>
      </c>
      <c r="DN153" s="99"/>
      <c r="DO153" s="99"/>
      <c r="DP153" s="102"/>
      <c r="DQ153" s="99"/>
      <c r="DR153" s="99" t="n">
        <f aca="false">SUM(DS153:DV153)</f>
        <v>0</v>
      </c>
      <c r="DS153" s="99"/>
      <c r="DT153" s="99"/>
      <c r="DU153" s="99"/>
      <c r="DV153" s="99"/>
      <c r="DW153" s="99" t="n">
        <f aca="false">SUM(DX153:EA153)</f>
        <v>2.4217944</v>
      </c>
      <c r="DX153" s="99"/>
      <c r="DY153" s="99"/>
      <c r="DZ153" s="99" t="n">
        <v>2.4217944</v>
      </c>
      <c r="EA153" s="99"/>
      <c r="EB153" s="99" t="n">
        <f aca="false">SUM(EC153:EF153)</f>
        <v>0</v>
      </c>
      <c r="EC153" s="99"/>
      <c r="ED153" s="99"/>
      <c r="EE153" s="99"/>
      <c r="EF153" s="99"/>
      <c r="EG153" s="99" t="n">
        <f aca="false">SUM(EH153:EK153)</f>
        <v>0</v>
      </c>
      <c r="EH153" s="99"/>
      <c r="EI153" s="99"/>
      <c r="EJ153" s="99" t="n">
        <v>0</v>
      </c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 t="n">
        <f aca="false">SUM(HW153:HZ153)</f>
        <v>2.7723144</v>
      </c>
      <c r="HW153" s="99"/>
      <c r="HX153" s="99"/>
      <c r="HY153" s="99" t="n">
        <f aca="false">AI153+AS153+BC153+BM153+BW153+CG153+CQ153+DA153+DK153+DU153++EE153++EO153+EY153+FI153</f>
        <v>2.7723144</v>
      </c>
      <c r="HZ153" s="99"/>
      <c r="IA153" s="99" t="n">
        <f aca="false">SUM(IB153:IE153)</f>
        <v>2.4217944</v>
      </c>
      <c r="IB153" s="99"/>
      <c r="IC153" s="99"/>
      <c r="ID153" s="99" t="n">
        <f aca="false">AN153+AX153+BH153+BR153+CB153+CL153+CV153+DF153+DP153+DZ153+EJ153++ET153+FD153+FN153+FX153+GH153+GR153+HB153+HL153+HR153</f>
        <v>2.4217944</v>
      </c>
      <c r="IE153" s="99"/>
      <c r="IF153" s="99"/>
    </row>
    <row r="154" s="75" customFormat="true" ht="14.4" hidden="false" customHeight="false" outlineLevel="0" collapsed="false">
      <c r="A154" s="66"/>
      <c r="B154" s="117" t="s">
        <v>422</v>
      </c>
      <c r="C154" s="118"/>
      <c r="D154" s="69"/>
      <c r="E154" s="70" t="n">
        <v>2028</v>
      </c>
      <c r="F154" s="70" t="n">
        <v>2028</v>
      </c>
      <c r="G154" s="71" t="n">
        <v>2028</v>
      </c>
      <c r="H154" s="69" t="n">
        <v>13.1882712</v>
      </c>
      <c r="I154" s="69" t="n">
        <v>13.1882712</v>
      </c>
      <c r="J154" s="71" t="s">
        <v>283</v>
      </c>
      <c r="K154" s="69" t="n">
        <f aca="false">L154</f>
        <v>13.1882712</v>
      </c>
      <c r="L154" s="69" t="n">
        <f aca="false">IA154</f>
        <v>13.1882712</v>
      </c>
      <c r="M154" s="71" t="s">
        <v>283</v>
      </c>
      <c r="N154" s="69" t="s">
        <v>283</v>
      </c>
      <c r="O154" s="69" t="n">
        <f aca="false">AU154+BE154</f>
        <v>0</v>
      </c>
      <c r="P154" s="69" t="n">
        <f aca="false">I154</f>
        <v>13.1882712</v>
      </c>
      <c r="Q154" s="69" t="n">
        <f aca="false">L154</f>
        <v>13.1882712</v>
      </c>
      <c r="R154" s="69" t="n">
        <v>0</v>
      </c>
      <c r="S154" s="69" t="n">
        <f aca="false">P154</f>
        <v>13.1882712</v>
      </c>
      <c r="T154" s="69" t="n">
        <f aca="false">S154</f>
        <v>13.1882712</v>
      </c>
      <c r="U154" s="69" t="n">
        <f aca="false">Q154-O154</f>
        <v>13.1882712</v>
      </c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 t="n">
        <f aca="false">SUM(AQ154:AT154)</f>
        <v>0</v>
      </c>
      <c r="AQ154" s="69"/>
      <c r="AR154" s="69"/>
      <c r="AS154" s="95"/>
      <c r="AT154" s="69"/>
      <c r="AU154" s="69" t="n">
        <f aca="false">SUM(AV154:AY154)</f>
        <v>0</v>
      </c>
      <c r="AV154" s="69"/>
      <c r="AW154" s="69"/>
      <c r="AX154" s="95"/>
      <c r="AY154" s="69"/>
      <c r="AZ154" s="69" t="n">
        <f aca="false">SUM(BA154:BD154)</f>
        <v>0</v>
      </c>
      <c r="BA154" s="69"/>
      <c r="BB154" s="69"/>
      <c r="BC154" s="69"/>
      <c r="BD154" s="69"/>
      <c r="BE154" s="69" t="n">
        <f aca="false">SUM(BF154:BI154)</f>
        <v>0</v>
      </c>
      <c r="BF154" s="69"/>
      <c r="BG154" s="69"/>
      <c r="BH154" s="69"/>
      <c r="BI154" s="69"/>
      <c r="BJ154" s="69" t="n">
        <f aca="false">SUM(BK154:BN154)</f>
        <v>0</v>
      </c>
      <c r="BK154" s="69"/>
      <c r="BL154" s="69"/>
      <c r="BM154" s="69"/>
      <c r="BN154" s="69"/>
      <c r="BO154" s="69" t="n">
        <f aca="false">SUM(BP154:BS154)</f>
        <v>0</v>
      </c>
      <c r="BP154" s="69"/>
      <c r="BQ154" s="69"/>
      <c r="BR154" s="69" t="n">
        <v>0</v>
      </c>
      <c r="BS154" s="69"/>
      <c r="BT154" s="69" t="n">
        <f aca="false">SUM(BU154:BX154)</f>
        <v>0</v>
      </c>
      <c r="BU154" s="69"/>
      <c r="BV154" s="69"/>
      <c r="BW154" s="69"/>
      <c r="BX154" s="69"/>
      <c r="BY154" s="69" t="n">
        <f aca="false">SUM(BZ154:CC154)</f>
        <v>0</v>
      </c>
      <c r="BZ154" s="69"/>
      <c r="CA154" s="69"/>
      <c r="CB154" s="69" t="n">
        <v>0</v>
      </c>
      <c r="CC154" s="69"/>
      <c r="CD154" s="69" t="n">
        <f aca="false">SUM(CE154:CH154)</f>
        <v>0</v>
      </c>
      <c r="CE154" s="69"/>
      <c r="CF154" s="69"/>
      <c r="CG154" s="69"/>
      <c r="CH154" s="69"/>
      <c r="CI154" s="69" t="n">
        <f aca="false">SUM(CJ154:CM154)</f>
        <v>0</v>
      </c>
      <c r="CJ154" s="69"/>
      <c r="CK154" s="69"/>
      <c r="CL154" s="69" t="n">
        <v>0</v>
      </c>
      <c r="CM154" s="69"/>
      <c r="CN154" s="69" t="n">
        <f aca="false">SUM(CO154:CR154)</f>
        <v>0</v>
      </c>
      <c r="CO154" s="69"/>
      <c r="CP154" s="69"/>
      <c r="CQ154" s="95"/>
      <c r="CR154" s="69"/>
      <c r="CS154" s="69" t="n">
        <f aca="false">SUM(CT154:CW154)</f>
        <v>0</v>
      </c>
      <c r="CT154" s="69"/>
      <c r="CU154" s="69"/>
      <c r="CV154" s="95" t="n">
        <v>0</v>
      </c>
      <c r="CW154" s="69"/>
      <c r="CX154" s="69" t="n">
        <f aca="false">SUM(CY154:DB154)</f>
        <v>0</v>
      </c>
      <c r="CY154" s="69"/>
      <c r="CZ154" s="69"/>
      <c r="DA154" s="69"/>
      <c r="DB154" s="69"/>
      <c r="DC154" s="69" t="n">
        <f aca="false">SUM(DD154:DG154)</f>
        <v>0</v>
      </c>
      <c r="DD154" s="69"/>
      <c r="DE154" s="69"/>
      <c r="DF154" s="69" t="n">
        <v>0</v>
      </c>
      <c r="DG154" s="69"/>
      <c r="DH154" s="69" t="n">
        <f aca="false">SUM(DI154:DL154)</f>
        <v>0</v>
      </c>
      <c r="DI154" s="69"/>
      <c r="DJ154" s="69"/>
      <c r="DK154" s="69"/>
      <c r="DL154" s="69"/>
      <c r="DM154" s="69" t="n">
        <f aca="false">SUM(DN154:DQ154)</f>
        <v>0</v>
      </c>
      <c r="DN154" s="69"/>
      <c r="DO154" s="69"/>
      <c r="DP154" s="69" t="n">
        <v>0</v>
      </c>
      <c r="DQ154" s="69"/>
      <c r="DR154" s="69" t="n">
        <f aca="false">SUM(DS154:DV154)</f>
        <v>13.1882712</v>
      </c>
      <c r="DS154" s="69"/>
      <c r="DT154" s="69"/>
      <c r="DU154" s="95" t="n">
        <f aca="false">10.990226*1.2</f>
        <v>13.1882712</v>
      </c>
      <c r="DV154" s="69"/>
      <c r="DW154" s="69" t="n">
        <f aca="false">SUM(DX154:EA154)</f>
        <v>0</v>
      </c>
      <c r="DX154" s="69"/>
      <c r="DY154" s="69"/>
      <c r="DZ154" s="95"/>
      <c r="EA154" s="69"/>
      <c r="EB154" s="69" t="n">
        <f aca="false">SUM(EC154:EF154)</f>
        <v>0</v>
      </c>
      <c r="EC154" s="69"/>
      <c r="ED154" s="69"/>
      <c r="EE154" s="69"/>
      <c r="EF154" s="69"/>
      <c r="EG154" s="69" t="n">
        <f aca="false">SUM(EH154:EK154)</f>
        <v>13.1882712</v>
      </c>
      <c r="EH154" s="69"/>
      <c r="EI154" s="69"/>
      <c r="EJ154" s="69" t="n">
        <v>13.1882712</v>
      </c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 t="n">
        <f aca="false">SUM(HW154:HZ154)</f>
        <v>13.1882712</v>
      </c>
      <c r="HW154" s="69"/>
      <c r="HX154" s="69"/>
      <c r="HY154" s="69" t="n">
        <f aca="false">AI154+AS154+BC154+BM154+BW154+CG154+CQ154+DA154+DK154+DU154++EE154++EO154+EY154+FI154</f>
        <v>13.1882712</v>
      </c>
      <c r="HZ154" s="69"/>
      <c r="IA154" s="69" t="n">
        <f aca="false">SUM(IB154:IE154)</f>
        <v>13.1882712</v>
      </c>
      <c r="IB154" s="69"/>
      <c r="IC154" s="69"/>
      <c r="ID154" s="69" t="n">
        <f aca="false">AN154+AX154+BH154+BR154+CB154+CL154+CV154+DF154+DP154+DZ154+EJ154++ET154+FD154+FN154+FX154+GH154+GR154+HB154+HL154+HR154</f>
        <v>13.1882712</v>
      </c>
      <c r="IE154" s="69"/>
      <c r="IF154" s="69"/>
    </row>
    <row r="155" s="79" customFormat="true" ht="14.4" hidden="false" customHeight="false" outlineLevel="0" collapsed="false">
      <c r="A155" s="76"/>
      <c r="B155" s="87" t="s">
        <v>451</v>
      </c>
      <c r="C155" s="86"/>
      <c r="D155" s="69"/>
      <c r="E155" s="70" t="n">
        <v>2028</v>
      </c>
      <c r="F155" s="70" t="n">
        <v>2028</v>
      </c>
      <c r="G155" s="71" t="n">
        <v>2028</v>
      </c>
      <c r="H155" s="69" t="n">
        <v>7.85241648</v>
      </c>
      <c r="I155" s="69" t="n">
        <v>7.85241648</v>
      </c>
      <c r="J155" s="71" t="s">
        <v>283</v>
      </c>
      <c r="K155" s="69" t="n">
        <f aca="false">L155</f>
        <v>7.85241648</v>
      </c>
      <c r="L155" s="69" t="n">
        <f aca="false">IA155</f>
        <v>7.85241648</v>
      </c>
      <c r="M155" s="71" t="s">
        <v>283</v>
      </c>
      <c r="N155" s="69" t="s">
        <v>283</v>
      </c>
      <c r="O155" s="69" t="n">
        <f aca="false">AU155+BE155</f>
        <v>0</v>
      </c>
      <c r="P155" s="69" t="n">
        <f aca="false">I155</f>
        <v>7.85241648</v>
      </c>
      <c r="Q155" s="69" t="n">
        <f aca="false">L155</f>
        <v>7.85241648</v>
      </c>
      <c r="R155" s="69" t="n">
        <v>0</v>
      </c>
      <c r="S155" s="69" t="n">
        <f aca="false">P155</f>
        <v>7.85241648</v>
      </c>
      <c r="T155" s="69" t="n">
        <f aca="false">S155</f>
        <v>7.85241648</v>
      </c>
      <c r="U155" s="69" t="n">
        <f aca="false">Q155-O155</f>
        <v>7.85241648</v>
      </c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 t="n">
        <f aca="false">SUM(AQ155:AT155)</f>
        <v>0</v>
      </c>
      <c r="AQ155" s="69"/>
      <c r="AR155" s="69"/>
      <c r="AS155" s="95"/>
      <c r="AT155" s="69"/>
      <c r="AU155" s="69" t="n">
        <f aca="false">SUM(AV155:AY155)</f>
        <v>0</v>
      </c>
      <c r="AV155" s="69"/>
      <c r="AW155" s="69"/>
      <c r="AX155" s="95"/>
      <c r="AY155" s="69"/>
      <c r="AZ155" s="69" t="n">
        <f aca="false">SUM(BA155:BD155)</f>
        <v>0</v>
      </c>
      <c r="BA155" s="69"/>
      <c r="BB155" s="69"/>
      <c r="BC155" s="69"/>
      <c r="BD155" s="69"/>
      <c r="BE155" s="69" t="n">
        <f aca="false">SUM(BF155:BI155)</f>
        <v>0</v>
      </c>
      <c r="BF155" s="69"/>
      <c r="BG155" s="69"/>
      <c r="BH155" s="72"/>
      <c r="BI155" s="69"/>
      <c r="BJ155" s="69" t="n">
        <f aca="false">SUM(BK155:BN155)</f>
        <v>0</v>
      </c>
      <c r="BK155" s="69"/>
      <c r="BL155" s="69"/>
      <c r="BM155" s="69"/>
      <c r="BN155" s="69"/>
      <c r="BO155" s="69" t="n">
        <f aca="false">SUM(BP155:BS155)</f>
        <v>0</v>
      </c>
      <c r="BP155" s="69"/>
      <c r="BQ155" s="69"/>
      <c r="BR155" s="69" t="n">
        <v>0</v>
      </c>
      <c r="BS155" s="69"/>
      <c r="BT155" s="69" t="n">
        <f aca="false">SUM(BU155:BX155)</f>
        <v>0</v>
      </c>
      <c r="BU155" s="69"/>
      <c r="BV155" s="69"/>
      <c r="BW155" s="69"/>
      <c r="BX155" s="69"/>
      <c r="BY155" s="69" t="n">
        <f aca="false">SUM(BZ155:CC155)</f>
        <v>0</v>
      </c>
      <c r="BZ155" s="69"/>
      <c r="CA155" s="69"/>
      <c r="CB155" s="69" t="n">
        <v>0</v>
      </c>
      <c r="CC155" s="69"/>
      <c r="CD155" s="69" t="n">
        <f aca="false">SUM(CE155:CH155)</f>
        <v>0</v>
      </c>
      <c r="CE155" s="69"/>
      <c r="CF155" s="69"/>
      <c r="CG155" s="69"/>
      <c r="CH155" s="69"/>
      <c r="CI155" s="69" t="n">
        <f aca="false">SUM(CJ155:CM155)</f>
        <v>0</v>
      </c>
      <c r="CJ155" s="69"/>
      <c r="CK155" s="69"/>
      <c r="CL155" s="69" t="n">
        <v>0</v>
      </c>
      <c r="CM155" s="69"/>
      <c r="CN155" s="69" t="n">
        <f aca="false">SUM(CO155:CR155)</f>
        <v>0</v>
      </c>
      <c r="CO155" s="69"/>
      <c r="CP155" s="69"/>
      <c r="CQ155" s="95"/>
      <c r="CR155" s="69"/>
      <c r="CS155" s="69" t="n">
        <f aca="false">SUM(CT155:CW155)</f>
        <v>0</v>
      </c>
      <c r="CT155" s="69"/>
      <c r="CU155" s="69"/>
      <c r="CV155" s="95" t="n">
        <v>0</v>
      </c>
      <c r="CW155" s="69"/>
      <c r="CX155" s="69" t="n">
        <f aca="false">SUM(CY155:DB155)</f>
        <v>0</v>
      </c>
      <c r="CY155" s="69"/>
      <c r="CZ155" s="69"/>
      <c r="DA155" s="69"/>
      <c r="DB155" s="69"/>
      <c r="DC155" s="69" t="n">
        <f aca="false">SUM(DD155:DG155)</f>
        <v>0</v>
      </c>
      <c r="DD155" s="69"/>
      <c r="DE155" s="69"/>
      <c r="DF155" s="69" t="n">
        <v>0</v>
      </c>
      <c r="DG155" s="69"/>
      <c r="DH155" s="69" t="n">
        <f aca="false">SUM(DI155:DL155)</f>
        <v>0</v>
      </c>
      <c r="DI155" s="69"/>
      <c r="DJ155" s="69"/>
      <c r="DK155" s="69"/>
      <c r="DL155" s="69"/>
      <c r="DM155" s="69" t="n">
        <f aca="false">SUM(DN155:DQ155)</f>
        <v>0</v>
      </c>
      <c r="DN155" s="69"/>
      <c r="DO155" s="69"/>
      <c r="DP155" s="69" t="n">
        <v>0</v>
      </c>
      <c r="DQ155" s="69"/>
      <c r="DR155" s="69" t="n">
        <f aca="false">SUM(DS155:DV155)</f>
        <v>7.85241648</v>
      </c>
      <c r="DS155" s="69"/>
      <c r="DT155" s="69"/>
      <c r="DU155" s="95" t="n">
        <f aca="false">6.5436804*1.2</f>
        <v>7.85241648</v>
      </c>
      <c r="DV155" s="69"/>
      <c r="DW155" s="69" t="n">
        <f aca="false">SUM(DX155:EA155)</f>
        <v>0</v>
      </c>
      <c r="DX155" s="69"/>
      <c r="DY155" s="69"/>
      <c r="DZ155" s="95"/>
      <c r="EA155" s="69"/>
      <c r="EB155" s="69" t="n">
        <f aca="false">SUM(EC155:EF155)</f>
        <v>0</v>
      </c>
      <c r="EC155" s="69"/>
      <c r="ED155" s="69"/>
      <c r="EE155" s="69"/>
      <c r="EF155" s="69"/>
      <c r="EG155" s="69" t="n">
        <f aca="false">SUM(EH155:EK155)</f>
        <v>7.85241648</v>
      </c>
      <c r="EH155" s="69"/>
      <c r="EI155" s="69"/>
      <c r="EJ155" s="69" t="n">
        <v>7.85241648</v>
      </c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 t="n">
        <f aca="false">SUM(HW155:HZ155)</f>
        <v>7.85241648</v>
      </c>
      <c r="HW155" s="69"/>
      <c r="HX155" s="69"/>
      <c r="HY155" s="69" t="n">
        <f aca="false">AI155+AS155+BC155+BM155+BW155+CG155+CQ155+DA155+DK155+DU155++EE155++EO155+EY155+FI155</f>
        <v>7.85241648</v>
      </c>
      <c r="HZ155" s="69"/>
      <c r="IA155" s="69" t="n">
        <f aca="false">SUM(IB155:IE155)</f>
        <v>7.85241648</v>
      </c>
      <c r="IB155" s="69"/>
      <c r="IC155" s="69"/>
      <c r="ID155" s="69" t="n">
        <f aca="false">AN155+AX155+BH155+BR155+CB155+CL155+CV155+DF155+DP155+DZ155+EJ155++ET155+FD155+FN155+FX155+GH155+GR155+HB155+HL155+HR155</f>
        <v>7.85241648</v>
      </c>
      <c r="IE155" s="69"/>
      <c r="IF155" s="69"/>
    </row>
    <row r="156" s="79" customFormat="true" ht="14.4" hidden="false" customHeight="false" outlineLevel="0" collapsed="false">
      <c r="A156" s="76"/>
      <c r="B156" s="87" t="s">
        <v>452</v>
      </c>
      <c r="C156" s="86"/>
      <c r="D156" s="69"/>
      <c r="E156" s="70" t="n">
        <v>2028</v>
      </c>
      <c r="F156" s="70" t="n">
        <v>2028</v>
      </c>
      <c r="G156" s="71" t="n">
        <v>2028</v>
      </c>
      <c r="H156" s="69" t="n">
        <v>2.15210688</v>
      </c>
      <c r="I156" s="69" t="n">
        <v>2.15210688</v>
      </c>
      <c r="J156" s="71" t="s">
        <v>283</v>
      </c>
      <c r="K156" s="69" t="n">
        <f aca="false">L156</f>
        <v>2.15210688</v>
      </c>
      <c r="L156" s="69" t="n">
        <f aca="false">IA156</f>
        <v>2.15210688</v>
      </c>
      <c r="M156" s="71" t="s">
        <v>283</v>
      </c>
      <c r="N156" s="69" t="s">
        <v>283</v>
      </c>
      <c r="O156" s="69" t="n">
        <f aca="false">AU156+BE156</f>
        <v>0</v>
      </c>
      <c r="P156" s="69" t="n">
        <f aca="false">I156</f>
        <v>2.15210688</v>
      </c>
      <c r="Q156" s="69" t="n">
        <f aca="false">L156</f>
        <v>2.15210688</v>
      </c>
      <c r="R156" s="69" t="n">
        <v>0</v>
      </c>
      <c r="S156" s="69" t="n">
        <f aca="false">P156</f>
        <v>2.15210688</v>
      </c>
      <c r="T156" s="69" t="n">
        <f aca="false">S156</f>
        <v>2.15210688</v>
      </c>
      <c r="U156" s="69" t="n">
        <f aca="false">Q156-O156</f>
        <v>2.15210688</v>
      </c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 t="n">
        <f aca="false">SUM(AQ156:AT156)</f>
        <v>0</v>
      </c>
      <c r="AQ156" s="69"/>
      <c r="AR156" s="69"/>
      <c r="AS156" s="95"/>
      <c r="AT156" s="69"/>
      <c r="AU156" s="69" t="n">
        <f aca="false">SUM(AV156:AY156)</f>
        <v>0</v>
      </c>
      <c r="AV156" s="69"/>
      <c r="AW156" s="69"/>
      <c r="AX156" s="95"/>
      <c r="AY156" s="69"/>
      <c r="AZ156" s="69" t="n">
        <f aca="false">SUM(BA156:BD156)</f>
        <v>0</v>
      </c>
      <c r="BA156" s="69"/>
      <c r="BB156" s="69"/>
      <c r="BC156" s="69"/>
      <c r="BD156" s="69"/>
      <c r="BE156" s="69" t="n">
        <f aca="false">SUM(BF156:BI156)</f>
        <v>0</v>
      </c>
      <c r="BF156" s="69"/>
      <c r="BG156" s="69"/>
      <c r="BH156" s="72"/>
      <c r="BI156" s="69"/>
      <c r="BJ156" s="69" t="n">
        <f aca="false">SUM(BK156:BN156)</f>
        <v>0</v>
      </c>
      <c r="BK156" s="69"/>
      <c r="BL156" s="69"/>
      <c r="BM156" s="69"/>
      <c r="BN156" s="69"/>
      <c r="BO156" s="69" t="n">
        <f aca="false">SUM(BP156:BS156)</f>
        <v>0</v>
      </c>
      <c r="BP156" s="69"/>
      <c r="BQ156" s="69"/>
      <c r="BR156" s="69" t="n">
        <v>0</v>
      </c>
      <c r="BS156" s="69"/>
      <c r="BT156" s="69" t="n">
        <f aca="false">SUM(BU156:BX156)</f>
        <v>0</v>
      </c>
      <c r="BU156" s="69"/>
      <c r="BV156" s="69"/>
      <c r="BW156" s="69"/>
      <c r="BX156" s="69"/>
      <c r="BY156" s="69" t="n">
        <f aca="false">SUM(BZ156:CC156)</f>
        <v>0</v>
      </c>
      <c r="BZ156" s="69"/>
      <c r="CA156" s="69"/>
      <c r="CB156" s="69" t="n">
        <v>0</v>
      </c>
      <c r="CC156" s="69"/>
      <c r="CD156" s="69" t="n">
        <f aca="false">SUM(CE156:CH156)</f>
        <v>0</v>
      </c>
      <c r="CE156" s="69"/>
      <c r="CF156" s="69"/>
      <c r="CG156" s="69"/>
      <c r="CH156" s="69"/>
      <c r="CI156" s="69" t="n">
        <f aca="false">SUM(CJ156:CM156)</f>
        <v>0</v>
      </c>
      <c r="CJ156" s="69"/>
      <c r="CK156" s="69"/>
      <c r="CL156" s="69" t="n">
        <v>0</v>
      </c>
      <c r="CM156" s="69"/>
      <c r="CN156" s="69" t="n">
        <f aca="false">SUM(CO156:CR156)</f>
        <v>0</v>
      </c>
      <c r="CO156" s="69"/>
      <c r="CP156" s="69"/>
      <c r="CQ156" s="95"/>
      <c r="CR156" s="69"/>
      <c r="CS156" s="69" t="n">
        <f aca="false">SUM(CT156:CW156)</f>
        <v>0</v>
      </c>
      <c r="CT156" s="69"/>
      <c r="CU156" s="69"/>
      <c r="CV156" s="95" t="n">
        <v>0</v>
      </c>
      <c r="CW156" s="69"/>
      <c r="CX156" s="69" t="n">
        <f aca="false">SUM(CY156:DB156)</f>
        <v>0</v>
      </c>
      <c r="CY156" s="69"/>
      <c r="CZ156" s="69"/>
      <c r="DA156" s="69"/>
      <c r="DB156" s="69"/>
      <c r="DC156" s="69" t="n">
        <f aca="false">SUM(DD156:DG156)</f>
        <v>0</v>
      </c>
      <c r="DD156" s="69"/>
      <c r="DE156" s="69"/>
      <c r="DF156" s="69" t="n">
        <v>0</v>
      </c>
      <c r="DG156" s="69"/>
      <c r="DH156" s="69" t="n">
        <f aca="false">SUM(DI156:DL156)</f>
        <v>0</v>
      </c>
      <c r="DI156" s="69"/>
      <c r="DJ156" s="69"/>
      <c r="DK156" s="69"/>
      <c r="DL156" s="69"/>
      <c r="DM156" s="69" t="n">
        <f aca="false">SUM(DN156:DQ156)</f>
        <v>0</v>
      </c>
      <c r="DN156" s="69"/>
      <c r="DO156" s="69"/>
      <c r="DP156" s="69" t="n">
        <v>0</v>
      </c>
      <c r="DQ156" s="69"/>
      <c r="DR156" s="69" t="n">
        <f aca="false">SUM(DS156:DV156)</f>
        <v>2.15210688</v>
      </c>
      <c r="DS156" s="69"/>
      <c r="DT156" s="69"/>
      <c r="DU156" s="95" t="n">
        <f aca="false">1.7934224*1.2</f>
        <v>2.15210688</v>
      </c>
      <c r="DV156" s="69"/>
      <c r="DW156" s="69" t="n">
        <f aca="false">SUM(DX156:EA156)</f>
        <v>0</v>
      </c>
      <c r="DX156" s="69"/>
      <c r="DY156" s="69"/>
      <c r="DZ156" s="95"/>
      <c r="EA156" s="69"/>
      <c r="EB156" s="69" t="n">
        <f aca="false">SUM(EC156:EF156)</f>
        <v>0</v>
      </c>
      <c r="EC156" s="69"/>
      <c r="ED156" s="69"/>
      <c r="EE156" s="69"/>
      <c r="EF156" s="69"/>
      <c r="EG156" s="69" t="n">
        <f aca="false">SUM(EH156:EK156)</f>
        <v>2.15210688</v>
      </c>
      <c r="EH156" s="69"/>
      <c r="EI156" s="69"/>
      <c r="EJ156" s="69" t="n">
        <v>2.15210688</v>
      </c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 t="n">
        <f aca="false">SUM(HW156:HZ156)</f>
        <v>2.15210688</v>
      </c>
      <c r="HW156" s="69"/>
      <c r="HX156" s="69"/>
      <c r="HY156" s="69" t="n">
        <f aca="false">AI156+AS156+BC156+BM156+BW156+CG156+CQ156+DA156+DK156+DU156++EE156++EO156+EY156+FI156</f>
        <v>2.15210688</v>
      </c>
      <c r="HZ156" s="69"/>
      <c r="IA156" s="69" t="n">
        <f aca="false">SUM(IB156:IE156)</f>
        <v>2.15210688</v>
      </c>
      <c r="IB156" s="69"/>
      <c r="IC156" s="69"/>
      <c r="ID156" s="69" t="n">
        <f aca="false">AN156+AX156+BH156+BR156+CB156+CL156+CV156+DF156+DP156+DZ156+EJ156++ET156+FD156+FN156+FX156+GH156+GR156+HB156+HL156+HR156</f>
        <v>2.15210688</v>
      </c>
      <c r="IE156" s="69"/>
      <c r="IF156" s="69"/>
    </row>
    <row r="157" s="79" customFormat="true" ht="14.4" hidden="false" customHeight="false" outlineLevel="0" collapsed="false">
      <c r="A157" s="76"/>
      <c r="B157" s="87" t="s">
        <v>453</v>
      </c>
      <c r="C157" s="86"/>
      <c r="D157" s="69"/>
      <c r="E157" s="70" t="n">
        <v>2028</v>
      </c>
      <c r="F157" s="70" t="n">
        <v>2028</v>
      </c>
      <c r="G157" s="71" t="n">
        <v>2028</v>
      </c>
      <c r="H157" s="69" t="n">
        <v>14.0860968</v>
      </c>
      <c r="I157" s="69" t="n">
        <v>14.0860968</v>
      </c>
      <c r="J157" s="71" t="s">
        <v>283</v>
      </c>
      <c r="K157" s="69" t="n">
        <f aca="false">L157</f>
        <v>14.0860968</v>
      </c>
      <c r="L157" s="69" t="n">
        <f aca="false">IA157</f>
        <v>14.0860968</v>
      </c>
      <c r="M157" s="71" t="s">
        <v>283</v>
      </c>
      <c r="N157" s="69" t="s">
        <v>283</v>
      </c>
      <c r="O157" s="69" t="n">
        <f aca="false">AU157+BE157</f>
        <v>0</v>
      </c>
      <c r="P157" s="69" t="n">
        <f aca="false">I157</f>
        <v>14.0860968</v>
      </c>
      <c r="Q157" s="69" t="n">
        <f aca="false">L157</f>
        <v>14.0860968</v>
      </c>
      <c r="R157" s="69" t="n">
        <v>0</v>
      </c>
      <c r="S157" s="69" t="n">
        <f aca="false">P157</f>
        <v>14.0860968</v>
      </c>
      <c r="T157" s="69" t="n">
        <f aca="false">S157</f>
        <v>14.0860968</v>
      </c>
      <c r="U157" s="69" t="n">
        <f aca="false">Q157-O157</f>
        <v>14.0860968</v>
      </c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 t="n">
        <f aca="false">SUM(AQ157:AT157)</f>
        <v>0</v>
      </c>
      <c r="AQ157" s="69"/>
      <c r="AR157" s="69"/>
      <c r="AS157" s="95"/>
      <c r="AT157" s="69"/>
      <c r="AU157" s="69" t="n">
        <f aca="false">SUM(AV157:AY157)</f>
        <v>0</v>
      </c>
      <c r="AV157" s="69"/>
      <c r="AW157" s="69"/>
      <c r="AX157" s="95"/>
      <c r="AY157" s="69"/>
      <c r="AZ157" s="69" t="n">
        <f aca="false">SUM(BA157:BD157)</f>
        <v>0</v>
      </c>
      <c r="BA157" s="69"/>
      <c r="BB157" s="69"/>
      <c r="BC157" s="69"/>
      <c r="BD157" s="69"/>
      <c r="BE157" s="69" t="n">
        <f aca="false">SUM(BF157:BI157)</f>
        <v>0</v>
      </c>
      <c r="BF157" s="69"/>
      <c r="BG157" s="69"/>
      <c r="BH157" s="72"/>
      <c r="BI157" s="69"/>
      <c r="BJ157" s="69" t="n">
        <f aca="false">SUM(BK157:BN157)</f>
        <v>0</v>
      </c>
      <c r="BK157" s="69"/>
      <c r="BL157" s="69"/>
      <c r="BM157" s="69"/>
      <c r="BN157" s="69"/>
      <c r="BO157" s="69" t="n">
        <f aca="false">SUM(BP157:BS157)</f>
        <v>0</v>
      </c>
      <c r="BP157" s="69"/>
      <c r="BQ157" s="69"/>
      <c r="BR157" s="69" t="n">
        <v>0</v>
      </c>
      <c r="BS157" s="69"/>
      <c r="BT157" s="69" t="n">
        <f aca="false">SUM(BU157:BX157)</f>
        <v>0</v>
      </c>
      <c r="BU157" s="69"/>
      <c r="BV157" s="69"/>
      <c r="BW157" s="69"/>
      <c r="BX157" s="69"/>
      <c r="BY157" s="69" t="n">
        <f aca="false">SUM(BZ157:CC157)</f>
        <v>0</v>
      </c>
      <c r="BZ157" s="69"/>
      <c r="CA157" s="69"/>
      <c r="CB157" s="69" t="n">
        <v>0</v>
      </c>
      <c r="CC157" s="69"/>
      <c r="CD157" s="69" t="n">
        <f aca="false">SUM(CE157:CH157)</f>
        <v>0</v>
      </c>
      <c r="CE157" s="69"/>
      <c r="CF157" s="69"/>
      <c r="CG157" s="69"/>
      <c r="CH157" s="69"/>
      <c r="CI157" s="69" t="n">
        <f aca="false">SUM(CJ157:CM157)</f>
        <v>0</v>
      </c>
      <c r="CJ157" s="69"/>
      <c r="CK157" s="69"/>
      <c r="CL157" s="69" t="n">
        <v>0</v>
      </c>
      <c r="CM157" s="69"/>
      <c r="CN157" s="69" t="n">
        <f aca="false">SUM(CO157:CR157)</f>
        <v>0</v>
      </c>
      <c r="CO157" s="69"/>
      <c r="CP157" s="69"/>
      <c r="CQ157" s="95"/>
      <c r="CR157" s="69"/>
      <c r="CS157" s="69" t="n">
        <f aca="false">SUM(CT157:CW157)</f>
        <v>0</v>
      </c>
      <c r="CT157" s="69"/>
      <c r="CU157" s="69"/>
      <c r="CV157" s="95" t="n">
        <v>0</v>
      </c>
      <c r="CW157" s="69"/>
      <c r="CX157" s="69" t="n">
        <f aca="false">SUM(CY157:DB157)</f>
        <v>0</v>
      </c>
      <c r="CY157" s="69"/>
      <c r="CZ157" s="69"/>
      <c r="DA157" s="69"/>
      <c r="DB157" s="69"/>
      <c r="DC157" s="69" t="n">
        <f aca="false">SUM(DD157:DG157)</f>
        <v>0</v>
      </c>
      <c r="DD157" s="69"/>
      <c r="DE157" s="69"/>
      <c r="DF157" s="69" t="n">
        <v>0</v>
      </c>
      <c r="DG157" s="69"/>
      <c r="DH157" s="69" t="n">
        <f aca="false">SUM(DI157:DL157)</f>
        <v>0</v>
      </c>
      <c r="DI157" s="69"/>
      <c r="DJ157" s="69"/>
      <c r="DK157" s="69"/>
      <c r="DL157" s="69"/>
      <c r="DM157" s="69" t="n">
        <f aca="false">SUM(DN157:DQ157)</f>
        <v>0</v>
      </c>
      <c r="DN157" s="69"/>
      <c r="DO157" s="69"/>
      <c r="DP157" s="69" t="n">
        <v>0</v>
      </c>
      <c r="DQ157" s="69"/>
      <c r="DR157" s="69" t="n">
        <f aca="false">SUM(DS157:DV157)</f>
        <v>14.0860968</v>
      </c>
      <c r="DS157" s="69"/>
      <c r="DT157" s="69"/>
      <c r="DU157" s="95" t="n">
        <f aca="false">11.738414*1.2</f>
        <v>14.0860968</v>
      </c>
      <c r="DV157" s="69"/>
      <c r="DW157" s="69" t="n">
        <f aca="false">SUM(DX157:EA157)</f>
        <v>0</v>
      </c>
      <c r="DX157" s="69"/>
      <c r="DY157" s="69"/>
      <c r="DZ157" s="95"/>
      <c r="EA157" s="69"/>
      <c r="EB157" s="69" t="n">
        <f aca="false">SUM(EC157:EF157)</f>
        <v>0</v>
      </c>
      <c r="EC157" s="69"/>
      <c r="ED157" s="69"/>
      <c r="EE157" s="69"/>
      <c r="EF157" s="69"/>
      <c r="EG157" s="69" t="n">
        <f aca="false">SUM(EH157:EK157)</f>
        <v>14.0860968</v>
      </c>
      <c r="EH157" s="69"/>
      <c r="EI157" s="69"/>
      <c r="EJ157" s="69" t="n">
        <v>14.0860968</v>
      </c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 t="n">
        <f aca="false">SUM(HW157:HZ157)</f>
        <v>14.0860968</v>
      </c>
      <c r="HW157" s="69"/>
      <c r="HX157" s="69"/>
      <c r="HY157" s="69" t="n">
        <f aca="false">AI157+AS157+BC157+BM157+BW157+CG157+CQ157+DA157+DK157+DU157++EE157++EO157+EY157+FI157</f>
        <v>14.0860968</v>
      </c>
      <c r="HZ157" s="69"/>
      <c r="IA157" s="69" t="n">
        <f aca="false">SUM(IB157:IE157)</f>
        <v>14.0860968</v>
      </c>
      <c r="IB157" s="69"/>
      <c r="IC157" s="69"/>
      <c r="ID157" s="69" t="n">
        <f aca="false">AN157+AX157+BH157+BR157+CB157+CL157+CV157+DF157+DP157+DZ157+EJ157++ET157+FD157+FN157+FX157+GH157+GR157+HB157+HL157+HR157</f>
        <v>14.0860968</v>
      </c>
      <c r="IE157" s="69"/>
      <c r="IF157" s="69"/>
    </row>
    <row r="158" s="79" customFormat="true" ht="14.4" hidden="false" customHeight="false" outlineLevel="0" collapsed="false">
      <c r="A158" s="76"/>
      <c r="B158" s="87" t="s">
        <v>454</v>
      </c>
      <c r="C158" s="86"/>
      <c r="D158" s="69"/>
      <c r="E158" s="70" t="n">
        <v>2028</v>
      </c>
      <c r="F158" s="70" t="n">
        <v>2028</v>
      </c>
      <c r="G158" s="71" t="n">
        <v>2028</v>
      </c>
      <c r="H158" s="69" t="n">
        <v>0.2931912</v>
      </c>
      <c r="I158" s="69" t="n">
        <v>0.2931912</v>
      </c>
      <c r="J158" s="71" t="s">
        <v>283</v>
      </c>
      <c r="K158" s="69" t="n">
        <f aca="false">L158</f>
        <v>0.2931912</v>
      </c>
      <c r="L158" s="69" t="n">
        <f aca="false">IA158</f>
        <v>0.2931912</v>
      </c>
      <c r="M158" s="71" t="s">
        <v>283</v>
      </c>
      <c r="N158" s="69" t="s">
        <v>283</v>
      </c>
      <c r="O158" s="69" t="n">
        <f aca="false">AU158+BE158</f>
        <v>0</v>
      </c>
      <c r="P158" s="69" t="n">
        <f aca="false">I158</f>
        <v>0.2931912</v>
      </c>
      <c r="Q158" s="69" t="n">
        <f aca="false">L158</f>
        <v>0.2931912</v>
      </c>
      <c r="R158" s="69" t="n">
        <v>0</v>
      </c>
      <c r="S158" s="69" t="n">
        <f aca="false">P158</f>
        <v>0.2931912</v>
      </c>
      <c r="T158" s="69" t="n">
        <f aca="false">S158</f>
        <v>0.2931912</v>
      </c>
      <c r="U158" s="69" t="n">
        <f aca="false">Q158-O158</f>
        <v>0.2931912</v>
      </c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 t="n">
        <f aca="false">SUM(AQ158:AT158)</f>
        <v>0</v>
      </c>
      <c r="AQ158" s="69"/>
      <c r="AR158" s="69"/>
      <c r="AS158" s="95"/>
      <c r="AT158" s="69"/>
      <c r="AU158" s="69" t="n">
        <f aca="false">SUM(AV158:AY158)</f>
        <v>0</v>
      </c>
      <c r="AV158" s="69"/>
      <c r="AW158" s="69"/>
      <c r="AX158" s="95"/>
      <c r="AY158" s="69"/>
      <c r="AZ158" s="69" t="n">
        <f aca="false">SUM(BA158:BD158)</f>
        <v>0</v>
      </c>
      <c r="BA158" s="69"/>
      <c r="BB158" s="69"/>
      <c r="BC158" s="69"/>
      <c r="BD158" s="69"/>
      <c r="BE158" s="69" t="n">
        <f aca="false">SUM(BF158:BI158)</f>
        <v>0</v>
      </c>
      <c r="BF158" s="69"/>
      <c r="BG158" s="69"/>
      <c r="BH158" s="72"/>
      <c r="BI158" s="69"/>
      <c r="BJ158" s="69" t="n">
        <f aca="false">SUM(BK158:BN158)</f>
        <v>0</v>
      </c>
      <c r="BK158" s="69"/>
      <c r="BL158" s="69"/>
      <c r="BM158" s="69"/>
      <c r="BN158" s="69"/>
      <c r="BO158" s="69" t="n">
        <f aca="false">SUM(BP158:BS158)</f>
        <v>0</v>
      </c>
      <c r="BP158" s="69"/>
      <c r="BQ158" s="69"/>
      <c r="BR158" s="69" t="n">
        <v>0</v>
      </c>
      <c r="BS158" s="69"/>
      <c r="BT158" s="69" t="n">
        <f aca="false">SUM(BU158:BX158)</f>
        <v>0</v>
      </c>
      <c r="BU158" s="69"/>
      <c r="BV158" s="69"/>
      <c r="BW158" s="69"/>
      <c r="BX158" s="69"/>
      <c r="BY158" s="69" t="n">
        <f aca="false">SUM(BZ158:CC158)</f>
        <v>0</v>
      </c>
      <c r="BZ158" s="69"/>
      <c r="CA158" s="69"/>
      <c r="CB158" s="69" t="n">
        <v>0</v>
      </c>
      <c r="CC158" s="69"/>
      <c r="CD158" s="69" t="n">
        <f aca="false">SUM(CE158:CH158)</f>
        <v>0</v>
      </c>
      <c r="CE158" s="69"/>
      <c r="CF158" s="69"/>
      <c r="CG158" s="69"/>
      <c r="CH158" s="69"/>
      <c r="CI158" s="69" t="n">
        <f aca="false">SUM(CJ158:CM158)</f>
        <v>0</v>
      </c>
      <c r="CJ158" s="69"/>
      <c r="CK158" s="69"/>
      <c r="CL158" s="69" t="n">
        <v>0</v>
      </c>
      <c r="CM158" s="69"/>
      <c r="CN158" s="69" t="n">
        <f aca="false">SUM(CO158:CR158)</f>
        <v>0</v>
      </c>
      <c r="CO158" s="69"/>
      <c r="CP158" s="69"/>
      <c r="CQ158" s="95"/>
      <c r="CR158" s="69"/>
      <c r="CS158" s="69" t="n">
        <f aca="false">SUM(CT158:CW158)</f>
        <v>0</v>
      </c>
      <c r="CT158" s="69"/>
      <c r="CU158" s="69"/>
      <c r="CV158" s="95" t="n">
        <v>0</v>
      </c>
      <c r="CW158" s="69"/>
      <c r="CX158" s="69" t="n">
        <f aca="false">SUM(CY158:DB158)</f>
        <v>0</v>
      </c>
      <c r="CY158" s="69"/>
      <c r="CZ158" s="69"/>
      <c r="DA158" s="69"/>
      <c r="DB158" s="69"/>
      <c r="DC158" s="69" t="n">
        <f aca="false">SUM(DD158:DG158)</f>
        <v>0</v>
      </c>
      <c r="DD158" s="69"/>
      <c r="DE158" s="69"/>
      <c r="DF158" s="69" t="n">
        <v>0</v>
      </c>
      <c r="DG158" s="69"/>
      <c r="DH158" s="69" t="n">
        <f aca="false">SUM(DI158:DL158)</f>
        <v>0</v>
      </c>
      <c r="DI158" s="69"/>
      <c r="DJ158" s="69"/>
      <c r="DK158" s="69"/>
      <c r="DL158" s="69"/>
      <c r="DM158" s="69" t="n">
        <f aca="false">SUM(DN158:DQ158)</f>
        <v>0</v>
      </c>
      <c r="DN158" s="69"/>
      <c r="DO158" s="69"/>
      <c r="DP158" s="69" t="n">
        <v>0</v>
      </c>
      <c r="DQ158" s="69"/>
      <c r="DR158" s="69" t="n">
        <f aca="false">SUM(DS158:DV158)</f>
        <v>0.2931912</v>
      </c>
      <c r="DS158" s="69"/>
      <c r="DT158" s="69"/>
      <c r="DU158" s="95" t="n">
        <f aca="false">0.244326*1.2</f>
        <v>0.2931912</v>
      </c>
      <c r="DV158" s="69"/>
      <c r="DW158" s="69" t="n">
        <f aca="false">SUM(DX158:EA158)</f>
        <v>0</v>
      </c>
      <c r="DX158" s="69"/>
      <c r="DY158" s="69"/>
      <c r="DZ158" s="95"/>
      <c r="EA158" s="69"/>
      <c r="EB158" s="69" t="n">
        <f aca="false">SUM(EC158:EF158)</f>
        <v>0</v>
      </c>
      <c r="EC158" s="69"/>
      <c r="ED158" s="69"/>
      <c r="EE158" s="69"/>
      <c r="EF158" s="69"/>
      <c r="EG158" s="69" t="n">
        <f aca="false">SUM(EH158:EK158)</f>
        <v>0.2931912</v>
      </c>
      <c r="EH158" s="69"/>
      <c r="EI158" s="69"/>
      <c r="EJ158" s="69" t="n">
        <v>0.2931912</v>
      </c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 t="n">
        <f aca="false">SUM(HW158:HZ158)</f>
        <v>0.2931912</v>
      </c>
      <c r="HW158" s="69"/>
      <c r="HX158" s="69"/>
      <c r="HY158" s="69" t="n">
        <f aca="false">AI158+AS158+BC158+BM158+BW158+CG158+CQ158+DA158+DK158+DU158++EE158++EO158+EY158+FI158</f>
        <v>0.2931912</v>
      </c>
      <c r="HZ158" s="69"/>
      <c r="IA158" s="69" t="n">
        <f aca="false">SUM(IB158:IE158)</f>
        <v>0.2931912</v>
      </c>
      <c r="IB158" s="69"/>
      <c r="IC158" s="69"/>
      <c r="ID158" s="69" t="n">
        <f aca="false">AN158+AX158+BH158+BR158+CB158+CL158+CV158+DF158+DP158+DZ158+EJ158++ET158+FD158+FN158+FX158+GH158+GR158+HB158+HL158+HR158</f>
        <v>0.2931912</v>
      </c>
      <c r="IE158" s="69"/>
      <c r="IF158" s="69"/>
    </row>
    <row r="159" s="79" customFormat="true" ht="14.4" hidden="false" customHeight="false" outlineLevel="0" collapsed="false">
      <c r="A159" s="76"/>
      <c r="B159" s="87" t="s">
        <v>455</v>
      </c>
      <c r="C159" s="86"/>
      <c r="D159" s="69"/>
      <c r="E159" s="70" t="n">
        <v>2028</v>
      </c>
      <c r="F159" s="70" t="n">
        <v>2028</v>
      </c>
      <c r="G159" s="71" t="n">
        <v>2028</v>
      </c>
      <c r="H159" s="69" t="n">
        <v>0.8004168</v>
      </c>
      <c r="I159" s="69" t="n">
        <v>0.8004168</v>
      </c>
      <c r="J159" s="71" t="s">
        <v>283</v>
      </c>
      <c r="K159" s="69" t="n">
        <f aca="false">L159</f>
        <v>0.8004168</v>
      </c>
      <c r="L159" s="69" t="n">
        <f aca="false">IA159</f>
        <v>0.8004168</v>
      </c>
      <c r="M159" s="71" t="s">
        <v>283</v>
      </c>
      <c r="N159" s="69" t="s">
        <v>283</v>
      </c>
      <c r="O159" s="69" t="n">
        <f aca="false">AU159+BE159</f>
        <v>0</v>
      </c>
      <c r="P159" s="69" t="n">
        <f aca="false">I159</f>
        <v>0.8004168</v>
      </c>
      <c r="Q159" s="69" t="n">
        <f aca="false">L159</f>
        <v>0.8004168</v>
      </c>
      <c r="R159" s="69" t="n">
        <v>0</v>
      </c>
      <c r="S159" s="69" t="n">
        <f aca="false">P159</f>
        <v>0.8004168</v>
      </c>
      <c r="T159" s="69" t="n">
        <f aca="false">S159</f>
        <v>0.8004168</v>
      </c>
      <c r="U159" s="69" t="n">
        <f aca="false">Q159-O159</f>
        <v>0.8004168</v>
      </c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 t="n">
        <f aca="false">SUM(AQ159:AT159)</f>
        <v>0</v>
      </c>
      <c r="AQ159" s="69"/>
      <c r="AR159" s="69"/>
      <c r="AS159" s="95"/>
      <c r="AT159" s="69"/>
      <c r="AU159" s="69" t="n">
        <f aca="false">SUM(AV159:AY159)</f>
        <v>0</v>
      </c>
      <c r="AV159" s="69"/>
      <c r="AW159" s="69"/>
      <c r="AX159" s="95"/>
      <c r="AY159" s="69"/>
      <c r="AZ159" s="69" t="n">
        <f aca="false">SUM(BA159:BD159)</f>
        <v>0</v>
      </c>
      <c r="BA159" s="69"/>
      <c r="BB159" s="69"/>
      <c r="BC159" s="69"/>
      <c r="BD159" s="69"/>
      <c r="BE159" s="69" t="n">
        <f aca="false">SUM(BF159:BI159)</f>
        <v>0</v>
      </c>
      <c r="BF159" s="69"/>
      <c r="BG159" s="69"/>
      <c r="BH159" s="72"/>
      <c r="BI159" s="69"/>
      <c r="BJ159" s="69" t="n">
        <f aca="false">SUM(BK159:BN159)</f>
        <v>0</v>
      </c>
      <c r="BK159" s="69"/>
      <c r="BL159" s="69"/>
      <c r="BM159" s="69"/>
      <c r="BN159" s="69"/>
      <c r="BO159" s="69" t="n">
        <f aca="false">SUM(BP159:BS159)</f>
        <v>0</v>
      </c>
      <c r="BP159" s="69"/>
      <c r="BQ159" s="69"/>
      <c r="BR159" s="69" t="n">
        <v>0</v>
      </c>
      <c r="BS159" s="69"/>
      <c r="BT159" s="69" t="n">
        <f aca="false">SUM(BU159:BX159)</f>
        <v>0</v>
      </c>
      <c r="BU159" s="69"/>
      <c r="BV159" s="69"/>
      <c r="BW159" s="69"/>
      <c r="BX159" s="69"/>
      <c r="BY159" s="69" t="n">
        <f aca="false">SUM(BZ159:CC159)</f>
        <v>0</v>
      </c>
      <c r="BZ159" s="69"/>
      <c r="CA159" s="69"/>
      <c r="CB159" s="69" t="n">
        <v>0</v>
      </c>
      <c r="CC159" s="69"/>
      <c r="CD159" s="69" t="n">
        <f aca="false">SUM(CE159:CH159)</f>
        <v>0</v>
      </c>
      <c r="CE159" s="69"/>
      <c r="CF159" s="69"/>
      <c r="CG159" s="69"/>
      <c r="CH159" s="69"/>
      <c r="CI159" s="69" t="n">
        <f aca="false">SUM(CJ159:CM159)</f>
        <v>0</v>
      </c>
      <c r="CJ159" s="69"/>
      <c r="CK159" s="69"/>
      <c r="CL159" s="69" t="n">
        <v>0</v>
      </c>
      <c r="CM159" s="69"/>
      <c r="CN159" s="69" t="n">
        <f aca="false">SUM(CO159:CR159)</f>
        <v>0</v>
      </c>
      <c r="CO159" s="69"/>
      <c r="CP159" s="69"/>
      <c r="CQ159" s="95"/>
      <c r="CR159" s="69"/>
      <c r="CS159" s="69" t="n">
        <f aca="false">SUM(CT159:CW159)</f>
        <v>0</v>
      </c>
      <c r="CT159" s="69"/>
      <c r="CU159" s="69"/>
      <c r="CV159" s="95" t="n">
        <v>0</v>
      </c>
      <c r="CW159" s="69"/>
      <c r="CX159" s="69" t="n">
        <f aca="false">SUM(CY159:DB159)</f>
        <v>0</v>
      </c>
      <c r="CY159" s="69"/>
      <c r="CZ159" s="69"/>
      <c r="DA159" s="69"/>
      <c r="DB159" s="69"/>
      <c r="DC159" s="69" t="n">
        <f aca="false">SUM(DD159:DG159)</f>
        <v>0</v>
      </c>
      <c r="DD159" s="69"/>
      <c r="DE159" s="69"/>
      <c r="DF159" s="69" t="n">
        <v>0</v>
      </c>
      <c r="DG159" s="69"/>
      <c r="DH159" s="69" t="n">
        <f aca="false">SUM(DI159:DL159)</f>
        <v>0</v>
      </c>
      <c r="DI159" s="69"/>
      <c r="DJ159" s="69"/>
      <c r="DK159" s="69"/>
      <c r="DL159" s="69"/>
      <c r="DM159" s="69" t="n">
        <f aca="false">SUM(DN159:DQ159)</f>
        <v>0</v>
      </c>
      <c r="DN159" s="69"/>
      <c r="DO159" s="69"/>
      <c r="DP159" s="69" t="n">
        <v>0</v>
      </c>
      <c r="DQ159" s="69"/>
      <c r="DR159" s="69" t="n">
        <f aca="false">SUM(DS159:DV159)</f>
        <v>0.8004168</v>
      </c>
      <c r="DS159" s="69"/>
      <c r="DT159" s="69"/>
      <c r="DU159" s="95" t="n">
        <f aca="false">0.667014*1.2</f>
        <v>0.8004168</v>
      </c>
      <c r="DV159" s="69"/>
      <c r="DW159" s="69" t="n">
        <f aca="false">SUM(DX159:EA159)</f>
        <v>0</v>
      </c>
      <c r="DX159" s="69"/>
      <c r="DY159" s="69"/>
      <c r="DZ159" s="95"/>
      <c r="EA159" s="69"/>
      <c r="EB159" s="69" t="n">
        <f aca="false">SUM(EC159:EF159)</f>
        <v>0</v>
      </c>
      <c r="EC159" s="69"/>
      <c r="ED159" s="69"/>
      <c r="EE159" s="69"/>
      <c r="EF159" s="69"/>
      <c r="EG159" s="69" t="n">
        <f aca="false">SUM(EH159:EK159)</f>
        <v>0.8004168</v>
      </c>
      <c r="EH159" s="69"/>
      <c r="EI159" s="69"/>
      <c r="EJ159" s="69" t="n">
        <v>0.8004168</v>
      </c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 t="n">
        <f aca="false">SUM(HW159:HZ159)</f>
        <v>0.8004168</v>
      </c>
      <c r="HW159" s="69"/>
      <c r="HX159" s="69"/>
      <c r="HY159" s="69" t="n">
        <f aca="false">AI159+AS159+BC159+BM159+BW159+CG159+CQ159+DA159+DK159+DU159++EE159++EO159+EY159+FI159</f>
        <v>0.8004168</v>
      </c>
      <c r="HZ159" s="69"/>
      <c r="IA159" s="69" t="n">
        <f aca="false">SUM(IB159:IE159)</f>
        <v>0.8004168</v>
      </c>
      <c r="IB159" s="69"/>
      <c r="IC159" s="69"/>
      <c r="ID159" s="69" t="n">
        <f aca="false">AN159+AX159+BH159+BR159+CB159+CL159+CV159+DF159+DP159+DZ159+EJ159++ET159+FD159+FN159+FX159+GH159+GR159+HB159+HL159+HR159</f>
        <v>0.8004168</v>
      </c>
      <c r="IE159" s="69"/>
      <c r="IF159" s="69"/>
    </row>
    <row r="160" s="79" customFormat="true" ht="14.4" hidden="false" customHeight="false" outlineLevel="0" collapsed="false">
      <c r="A160" s="76"/>
      <c r="B160" s="87" t="s">
        <v>456</v>
      </c>
      <c r="C160" s="86"/>
      <c r="D160" s="69"/>
      <c r="E160" s="70" t="n">
        <v>2028</v>
      </c>
      <c r="F160" s="70" t="n">
        <v>2028</v>
      </c>
      <c r="G160" s="71" t="n">
        <v>2028</v>
      </c>
      <c r="H160" s="69" t="n">
        <v>0.5678448</v>
      </c>
      <c r="I160" s="69" t="n">
        <v>0.5678448</v>
      </c>
      <c r="J160" s="71" t="s">
        <v>283</v>
      </c>
      <c r="K160" s="69" t="n">
        <f aca="false">L160</f>
        <v>0.5678448</v>
      </c>
      <c r="L160" s="69" t="n">
        <f aca="false">IA160</f>
        <v>0.5678448</v>
      </c>
      <c r="M160" s="71" t="s">
        <v>283</v>
      </c>
      <c r="N160" s="69" t="s">
        <v>283</v>
      </c>
      <c r="O160" s="69" t="n">
        <f aca="false">AU160+BE160</f>
        <v>0</v>
      </c>
      <c r="P160" s="69" t="n">
        <f aca="false">I160</f>
        <v>0.5678448</v>
      </c>
      <c r="Q160" s="69" t="n">
        <f aca="false">L160</f>
        <v>0.5678448</v>
      </c>
      <c r="R160" s="69" t="n">
        <v>0</v>
      </c>
      <c r="S160" s="69" t="n">
        <f aca="false">P160</f>
        <v>0.5678448</v>
      </c>
      <c r="T160" s="69" t="n">
        <f aca="false">S160</f>
        <v>0.5678448</v>
      </c>
      <c r="U160" s="69" t="n">
        <f aca="false">Q160-O160</f>
        <v>0.5678448</v>
      </c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 t="n">
        <f aca="false">SUM(AQ160:AT160)</f>
        <v>0</v>
      </c>
      <c r="AQ160" s="69"/>
      <c r="AR160" s="69"/>
      <c r="AS160" s="95"/>
      <c r="AT160" s="69"/>
      <c r="AU160" s="69" t="n">
        <f aca="false">SUM(AV160:AY160)</f>
        <v>0</v>
      </c>
      <c r="AV160" s="69"/>
      <c r="AW160" s="69"/>
      <c r="AX160" s="95"/>
      <c r="AY160" s="69"/>
      <c r="AZ160" s="69" t="n">
        <f aca="false">SUM(BA160:BD160)</f>
        <v>0</v>
      </c>
      <c r="BA160" s="69"/>
      <c r="BB160" s="69"/>
      <c r="BC160" s="69"/>
      <c r="BD160" s="69"/>
      <c r="BE160" s="69" t="n">
        <f aca="false">SUM(BF160:BI160)</f>
        <v>0</v>
      </c>
      <c r="BF160" s="69"/>
      <c r="BG160" s="69"/>
      <c r="BH160" s="72"/>
      <c r="BI160" s="69"/>
      <c r="BJ160" s="69" t="n">
        <f aca="false">SUM(BK160:BN160)</f>
        <v>0</v>
      </c>
      <c r="BK160" s="69"/>
      <c r="BL160" s="69"/>
      <c r="BM160" s="69"/>
      <c r="BN160" s="69"/>
      <c r="BO160" s="69" t="n">
        <f aca="false">SUM(BP160:BS160)</f>
        <v>0</v>
      </c>
      <c r="BP160" s="69"/>
      <c r="BQ160" s="69"/>
      <c r="BR160" s="69" t="n">
        <v>0</v>
      </c>
      <c r="BS160" s="69"/>
      <c r="BT160" s="69" t="n">
        <f aca="false">SUM(BU160:BX160)</f>
        <v>0</v>
      </c>
      <c r="BU160" s="69"/>
      <c r="BV160" s="69"/>
      <c r="BW160" s="69"/>
      <c r="BX160" s="69"/>
      <c r="BY160" s="69" t="n">
        <f aca="false">SUM(BZ160:CC160)</f>
        <v>0</v>
      </c>
      <c r="BZ160" s="69"/>
      <c r="CA160" s="69"/>
      <c r="CB160" s="69" t="n">
        <v>0</v>
      </c>
      <c r="CC160" s="69"/>
      <c r="CD160" s="69" t="n">
        <f aca="false">SUM(CE160:CH160)</f>
        <v>0</v>
      </c>
      <c r="CE160" s="69"/>
      <c r="CF160" s="69"/>
      <c r="CG160" s="69"/>
      <c r="CH160" s="69"/>
      <c r="CI160" s="69" t="n">
        <f aca="false">SUM(CJ160:CM160)</f>
        <v>0</v>
      </c>
      <c r="CJ160" s="69"/>
      <c r="CK160" s="69"/>
      <c r="CL160" s="69" t="n">
        <v>0</v>
      </c>
      <c r="CM160" s="69"/>
      <c r="CN160" s="69" t="n">
        <f aca="false">SUM(CO160:CR160)</f>
        <v>0</v>
      </c>
      <c r="CO160" s="69"/>
      <c r="CP160" s="69"/>
      <c r="CQ160" s="95"/>
      <c r="CR160" s="69"/>
      <c r="CS160" s="69" t="n">
        <f aca="false">SUM(CT160:CW160)</f>
        <v>0</v>
      </c>
      <c r="CT160" s="69"/>
      <c r="CU160" s="69"/>
      <c r="CV160" s="95" t="n">
        <v>0</v>
      </c>
      <c r="CW160" s="69"/>
      <c r="CX160" s="69" t="n">
        <f aca="false">SUM(CY160:DB160)</f>
        <v>0</v>
      </c>
      <c r="CY160" s="69"/>
      <c r="CZ160" s="69"/>
      <c r="DA160" s="69"/>
      <c r="DB160" s="69"/>
      <c r="DC160" s="69" t="n">
        <f aca="false">SUM(DD160:DG160)</f>
        <v>0</v>
      </c>
      <c r="DD160" s="69"/>
      <c r="DE160" s="69"/>
      <c r="DF160" s="69" t="n">
        <v>0</v>
      </c>
      <c r="DG160" s="69"/>
      <c r="DH160" s="69" t="n">
        <f aca="false">SUM(DI160:DL160)</f>
        <v>0</v>
      </c>
      <c r="DI160" s="69"/>
      <c r="DJ160" s="69"/>
      <c r="DK160" s="69"/>
      <c r="DL160" s="69"/>
      <c r="DM160" s="69" t="n">
        <f aca="false">SUM(DN160:DQ160)</f>
        <v>0</v>
      </c>
      <c r="DN160" s="69"/>
      <c r="DO160" s="69"/>
      <c r="DP160" s="69" t="n">
        <v>0</v>
      </c>
      <c r="DQ160" s="69"/>
      <c r="DR160" s="69" t="n">
        <f aca="false">SUM(DS160:DV160)</f>
        <v>0.5678448</v>
      </c>
      <c r="DS160" s="69"/>
      <c r="DT160" s="69"/>
      <c r="DU160" s="95" t="n">
        <f aca="false">0.473204*1.2</f>
        <v>0.5678448</v>
      </c>
      <c r="DV160" s="69"/>
      <c r="DW160" s="69" t="n">
        <f aca="false">SUM(DX160:EA160)</f>
        <v>0</v>
      </c>
      <c r="DX160" s="69"/>
      <c r="DY160" s="69"/>
      <c r="DZ160" s="95"/>
      <c r="EA160" s="69"/>
      <c r="EB160" s="69" t="n">
        <f aca="false">SUM(EC160:EF160)</f>
        <v>0</v>
      </c>
      <c r="EC160" s="69"/>
      <c r="ED160" s="69"/>
      <c r="EE160" s="69"/>
      <c r="EF160" s="69"/>
      <c r="EG160" s="69" t="n">
        <f aca="false">SUM(EH160:EK160)</f>
        <v>0.5678448</v>
      </c>
      <c r="EH160" s="69"/>
      <c r="EI160" s="69"/>
      <c r="EJ160" s="69" t="n">
        <v>0.5678448</v>
      </c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 t="n">
        <f aca="false">SUM(HW160:HZ160)</f>
        <v>0.5678448</v>
      </c>
      <c r="HW160" s="69"/>
      <c r="HX160" s="69"/>
      <c r="HY160" s="69" t="n">
        <f aca="false">AI160+AS160+BC160+BM160+BW160+CG160+CQ160+DA160+DK160+DU160++EE160++EO160+EY160+FI160</f>
        <v>0.5678448</v>
      </c>
      <c r="HZ160" s="69"/>
      <c r="IA160" s="69" t="n">
        <f aca="false">SUM(IB160:IE160)</f>
        <v>0.5678448</v>
      </c>
      <c r="IB160" s="69"/>
      <c r="IC160" s="69"/>
      <c r="ID160" s="69" t="n">
        <f aca="false">AN160+AX160+BH160+BR160+CB160+CL160+CV160+DF160+DP160+DZ160+EJ160++ET160+FD160+FN160+FX160+GH160+GR160+HB160+HL160+HR160</f>
        <v>0.5678448</v>
      </c>
      <c r="IE160" s="69"/>
      <c r="IF160" s="69"/>
    </row>
    <row r="161" s="79" customFormat="true" ht="14.4" hidden="false" customHeight="false" outlineLevel="0" collapsed="false">
      <c r="A161" s="76"/>
      <c r="B161" s="87" t="s">
        <v>457</v>
      </c>
      <c r="C161" s="86"/>
      <c r="D161" s="69"/>
      <c r="E161" s="70" t="n">
        <v>2028</v>
      </c>
      <c r="F161" s="70" t="n">
        <v>2028</v>
      </c>
      <c r="G161" s="71" t="n">
        <v>2028</v>
      </c>
      <c r="H161" s="69" t="n">
        <v>1.4741664</v>
      </c>
      <c r="I161" s="69" t="n">
        <v>1.4741664</v>
      </c>
      <c r="J161" s="71" t="s">
        <v>283</v>
      </c>
      <c r="K161" s="69" t="n">
        <f aca="false">L161</f>
        <v>1.4741664</v>
      </c>
      <c r="L161" s="69" t="n">
        <f aca="false">IA161</f>
        <v>1.4741664</v>
      </c>
      <c r="M161" s="71" t="s">
        <v>283</v>
      </c>
      <c r="N161" s="69" t="s">
        <v>283</v>
      </c>
      <c r="O161" s="69" t="n">
        <f aca="false">AU161+BE161</f>
        <v>0</v>
      </c>
      <c r="P161" s="69" t="n">
        <f aca="false">I161</f>
        <v>1.4741664</v>
      </c>
      <c r="Q161" s="69" t="n">
        <f aca="false">L161</f>
        <v>1.4741664</v>
      </c>
      <c r="R161" s="69" t="n">
        <v>0</v>
      </c>
      <c r="S161" s="69" t="n">
        <f aca="false">P161</f>
        <v>1.4741664</v>
      </c>
      <c r="T161" s="69" t="n">
        <f aca="false">S161</f>
        <v>1.4741664</v>
      </c>
      <c r="U161" s="69" t="n">
        <f aca="false">Q161-O161</f>
        <v>1.4741664</v>
      </c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 t="n">
        <f aca="false">SUM(AQ161:AT161)</f>
        <v>0</v>
      </c>
      <c r="AQ161" s="69"/>
      <c r="AR161" s="69"/>
      <c r="AS161" s="95"/>
      <c r="AT161" s="69"/>
      <c r="AU161" s="69" t="n">
        <f aca="false">SUM(AV161:AY161)</f>
        <v>0</v>
      </c>
      <c r="AV161" s="69"/>
      <c r="AW161" s="69"/>
      <c r="AX161" s="95"/>
      <c r="AY161" s="69"/>
      <c r="AZ161" s="69" t="n">
        <f aca="false">SUM(BA161:BD161)</f>
        <v>0</v>
      </c>
      <c r="BA161" s="69"/>
      <c r="BB161" s="69"/>
      <c r="BC161" s="69"/>
      <c r="BD161" s="69"/>
      <c r="BE161" s="69" t="n">
        <f aca="false">SUM(BF161:BI161)</f>
        <v>0</v>
      </c>
      <c r="BF161" s="69"/>
      <c r="BG161" s="69"/>
      <c r="BH161" s="72"/>
      <c r="BI161" s="69"/>
      <c r="BJ161" s="69" t="n">
        <f aca="false">SUM(BK161:BN161)</f>
        <v>0</v>
      </c>
      <c r="BK161" s="69"/>
      <c r="BL161" s="69"/>
      <c r="BM161" s="69"/>
      <c r="BN161" s="69"/>
      <c r="BO161" s="69" t="n">
        <f aca="false">SUM(BP161:BS161)</f>
        <v>0</v>
      </c>
      <c r="BP161" s="69"/>
      <c r="BQ161" s="69"/>
      <c r="BR161" s="69" t="n">
        <v>0</v>
      </c>
      <c r="BS161" s="69"/>
      <c r="BT161" s="69" t="n">
        <f aca="false">SUM(BU161:BX161)</f>
        <v>0</v>
      </c>
      <c r="BU161" s="69"/>
      <c r="BV161" s="69"/>
      <c r="BW161" s="69"/>
      <c r="BX161" s="69"/>
      <c r="BY161" s="69" t="n">
        <f aca="false">SUM(BZ161:CC161)</f>
        <v>0</v>
      </c>
      <c r="BZ161" s="69"/>
      <c r="CA161" s="69"/>
      <c r="CB161" s="69" t="n">
        <v>0</v>
      </c>
      <c r="CC161" s="69"/>
      <c r="CD161" s="69" t="n">
        <f aca="false">SUM(CE161:CH161)</f>
        <v>0</v>
      </c>
      <c r="CE161" s="69"/>
      <c r="CF161" s="69"/>
      <c r="CG161" s="69"/>
      <c r="CH161" s="69"/>
      <c r="CI161" s="69" t="n">
        <f aca="false">SUM(CJ161:CM161)</f>
        <v>0</v>
      </c>
      <c r="CJ161" s="69"/>
      <c r="CK161" s="69"/>
      <c r="CL161" s="69" t="n">
        <v>0</v>
      </c>
      <c r="CM161" s="69"/>
      <c r="CN161" s="69" t="n">
        <f aca="false">SUM(CO161:CR161)</f>
        <v>0</v>
      </c>
      <c r="CO161" s="69"/>
      <c r="CP161" s="69"/>
      <c r="CQ161" s="95"/>
      <c r="CR161" s="69"/>
      <c r="CS161" s="69" t="n">
        <f aca="false">SUM(CT161:CW161)</f>
        <v>0</v>
      </c>
      <c r="CT161" s="69"/>
      <c r="CU161" s="69"/>
      <c r="CV161" s="95" t="n">
        <v>0</v>
      </c>
      <c r="CW161" s="69"/>
      <c r="CX161" s="69" t="n">
        <f aca="false">SUM(CY161:DB161)</f>
        <v>0</v>
      </c>
      <c r="CY161" s="69"/>
      <c r="CZ161" s="69"/>
      <c r="DA161" s="69"/>
      <c r="DB161" s="69"/>
      <c r="DC161" s="69" t="n">
        <f aca="false">SUM(DD161:DG161)</f>
        <v>0</v>
      </c>
      <c r="DD161" s="69"/>
      <c r="DE161" s="69"/>
      <c r="DF161" s="69" t="n">
        <v>0</v>
      </c>
      <c r="DG161" s="69"/>
      <c r="DH161" s="69" t="n">
        <f aca="false">SUM(DI161:DL161)</f>
        <v>0</v>
      </c>
      <c r="DI161" s="69"/>
      <c r="DJ161" s="69"/>
      <c r="DK161" s="69"/>
      <c r="DL161" s="69"/>
      <c r="DM161" s="69" t="n">
        <f aca="false">SUM(DN161:DQ161)</f>
        <v>0</v>
      </c>
      <c r="DN161" s="69"/>
      <c r="DO161" s="69"/>
      <c r="DP161" s="69" t="n">
        <v>0</v>
      </c>
      <c r="DQ161" s="69"/>
      <c r="DR161" s="69" t="n">
        <f aca="false">SUM(DS161:DV161)</f>
        <v>1.4741664</v>
      </c>
      <c r="DS161" s="69"/>
      <c r="DT161" s="69"/>
      <c r="DU161" s="95" t="n">
        <f aca="false">1.228472*1.2</f>
        <v>1.4741664</v>
      </c>
      <c r="DV161" s="69"/>
      <c r="DW161" s="69" t="n">
        <f aca="false">SUM(DX161:EA161)</f>
        <v>0</v>
      </c>
      <c r="DX161" s="69"/>
      <c r="DY161" s="69"/>
      <c r="DZ161" s="95"/>
      <c r="EA161" s="69"/>
      <c r="EB161" s="69" t="n">
        <f aca="false">SUM(EC161:EF161)</f>
        <v>0</v>
      </c>
      <c r="EC161" s="69"/>
      <c r="ED161" s="69"/>
      <c r="EE161" s="69"/>
      <c r="EF161" s="69"/>
      <c r="EG161" s="69" t="n">
        <f aca="false">SUM(EH161:EK161)</f>
        <v>1.4741664</v>
      </c>
      <c r="EH161" s="69"/>
      <c r="EI161" s="69"/>
      <c r="EJ161" s="69" t="n">
        <v>1.4741664</v>
      </c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 t="n">
        <f aca="false">SUM(HW161:HZ161)</f>
        <v>1.4741664</v>
      </c>
      <c r="HW161" s="69"/>
      <c r="HX161" s="69"/>
      <c r="HY161" s="69" t="n">
        <f aca="false">AI161+AS161+BC161+BM161+BW161+CG161+CQ161+DA161+DK161+DU161++EE161++EO161+EY161+FI161</f>
        <v>1.4741664</v>
      </c>
      <c r="HZ161" s="69"/>
      <c r="IA161" s="69" t="n">
        <f aca="false">SUM(IB161:IE161)</f>
        <v>1.4741664</v>
      </c>
      <c r="IB161" s="69"/>
      <c r="IC161" s="69"/>
      <c r="ID161" s="69" t="n">
        <f aca="false">AN161+AX161+BH161+BR161+CB161+CL161+CV161+DF161+DP161+DZ161+EJ161++ET161+FD161+FN161+FX161+GH161+GR161+HB161+HL161+HR161</f>
        <v>1.4741664</v>
      </c>
      <c r="IE161" s="69"/>
      <c r="IF161" s="69"/>
    </row>
    <row r="162" s="79" customFormat="true" ht="14.4" hidden="false" customHeight="false" outlineLevel="0" collapsed="false">
      <c r="A162" s="76"/>
      <c r="B162" s="87" t="s">
        <v>458</v>
      </c>
      <c r="C162" s="86"/>
      <c r="D162" s="69"/>
      <c r="E162" s="70" t="n">
        <v>2028</v>
      </c>
      <c r="F162" s="70" t="n">
        <v>2028</v>
      </c>
      <c r="G162" s="71" t="n">
        <v>2028</v>
      </c>
      <c r="H162" s="69" t="n">
        <v>0.3744264</v>
      </c>
      <c r="I162" s="69" t="n">
        <v>0.3744264</v>
      </c>
      <c r="J162" s="71" t="s">
        <v>283</v>
      </c>
      <c r="K162" s="69" t="n">
        <f aca="false">L162</f>
        <v>0.3744264</v>
      </c>
      <c r="L162" s="69" t="n">
        <f aca="false">IA162</f>
        <v>0.3744264</v>
      </c>
      <c r="M162" s="71" t="s">
        <v>283</v>
      </c>
      <c r="N162" s="69" t="s">
        <v>283</v>
      </c>
      <c r="O162" s="69" t="n">
        <f aca="false">AU162+BE162</f>
        <v>0</v>
      </c>
      <c r="P162" s="69" t="n">
        <f aca="false">I162</f>
        <v>0.3744264</v>
      </c>
      <c r="Q162" s="69" t="n">
        <f aca="false">L162</f>
        <v>0.3744264</v>
      </c>
      <c r="R162" s="69" t="n">
        <v>0</v>
      </c>
      <c r="S162" s="69" t="n">
        <f aca="false">P162</f>
        <v>0.3744264</v>
      </c>
      <c r="T162" s="69" t="n">
        <f aca="false">S162</f>
        <v>0.3744264</v>
      </c>
      <c r="U162" s="69" t="n">
        <f aca="false">Q162-O162</f>
        <v>0.3744264</v>
      </c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 t="n">
        <f aca="false">SUM(AQ162:AT162)</f>
        <v>0</v>
      </c>
      <c r="AQ162" s="69"/>
      <c r="AR162" s="69"/>
      <c r="AS162" s="95"/>
      <c r="AT162" s="69"/>
      <c r="AU162" s="69" t="n">
        <f aca="false">SUM(AV162:AY162)</f>
        <v>0</v>
      </c>
      <c r="AV162" s="69"/>
      <c r="AW162" s="69"/>
      <c r="AX162" s="95"/>
      <c r="AY162" s="69"/>
      <c r="AZ162" s="69" t="n">
        <f aca="false">SUM(BA162:BD162)</f>
        <v>0</v>
      </c>
      <c r="BA162" s="69"/>
      <c r="BB162" s="69"/>
      <c r="BC162" s="69"/>
      <c r="BD162" s="69"/>
      <c r="BE162" s="69" t="n">
        <f aca="false">SUM(BF162:BI162)</f>
        <v>0</v>
      </c>
      <c r="BF162" s="69"/>
      <c r="BG162" s="69"/>
      <c r="BH162" s="72"/>
      <c r="BI162" s="69"/>
      <c r="BJ162" s="69" t="n">
        <f aca="false">SUM(BK162:BN162)</f>
        <v>0</v>
      </c>
      <c r="BK162" s="69"/>
      <c r="BL162" s="69"/>
      <c r="BM162" s="69"/>
      <c r="BN162" s="69"/>
      <c r="BO162" s="69" t="n">
        <f aca="false">SUM(BP162:BS162)</f>
        <v>0</v>
      </c>
      <c r="BP162" s="69"/>
      <c r="BQ162" s="69"/>
      <c r="BR162" s="69" t="n">
        <v>0</v>
      </c>
      <c r="BS162" s="69"/>
      <c r="BT162" s="69" t="n">
        <f aca="false">SUM(BU162:BX162)</f>
        <v>0</v>
      </c>
      <c r="BU162" s="69"/>
      <c r="BV162" s="69"/>
      <c r="BW162" s="69"/>
      <c r="BX162" s="69"/>
      <c r="BY162" s="69" t="n">
        <f aca="false">SUM(BZ162:CC162)</f>
        <v>0</v>
      </c>
      <c r="BZ162" s="69"/>
      <c r="CA162" s="69"/>
      <c r="CB162" s="69" t="n">
        <v>0</v>
      </c>
      <c r="CC162" s="69"/>
      <c r="CD162" s="69" t="n">
        <f aca="false">SUM(CE162:CH162)</f>
        <v>0</v>
      </c>
      <c r="CE162" s="69"/>
      <c r="CF162" s="69"/>
      <c r="CG162" s="69"/>
      <c r="CH162" s="69"/>
      <c r="CI162" s="69" t="n">
        <f aca="false">SUM(CJ162:CM162)</f>
        <v>0</v>
      </c>
      <c r="CJ162" s="69"/>
      <c r="CK162" s="69"/>
      <c r="CL162" s="69" t="n">
        <v>0</v>
      </c>
      <c r="CM162" s="69"/>
      <c r="CN162" s="69" t="n">
        <f aca="false">SUM(CO162:CR162)</f>
        <v>0</v>
      </c>
      <c r="CO162" s="69"/>
      <c r="CP162" s="69"/>
      <c r="CQ162" s="95"/>
      <c r="CR162" s="69"/>
      <c r="CS162" s="69" t="n">
        <f aca="false">SUM(CT162:CW162)</f>
        <v>0</v>
      </c>
      <c r="CT162" s="69"/>
      <c r="CU162" s="69"/>
      <c r="CV162" s="95" t="n">
        <v>0</v>
      </c>
      <c r="CW162" s="69"/>
      <c r="CX162" s="69" t="n">
        <f aca="false">SUM(CY162:DB162)</f>
        <v>0</v>
      </c>
      <c r="CY162" s="69"/>
      <c r="CZ162" s="69"/>
      <c r="DA162" s="69"/>
      <c r="DB162" s="69"/>
      <c r="DC162" s="69" t="n">
        <f aca="false">SUM(DD162:DG162)</f>
        <v>0</v>
      </c>
      <c r="DD162" s="69"/>
      <c r="DE162" s="69"/>
      <c r="DF162" s="69" t="n">
        <v>0</v>
      </c>
      <c r="DG162" s="69"/>
      <c r="DH162" s="69" t="n">
        <f aca="false">SUM(DI162:DL162)</f>
        <v>0</v>
      </c>
      <c r="DI162" s="69"/>
      <c r="DJ162" s="69"/>
      <c r="DK162" s="69"/>
      <c r="DL162" s="69"/>
      <c r="DM162" s="69" t="n">
        <f aca="false">SUM(DN162:DQ162)</f>
        <v>0</v>
      </c>
      <c r="DN162" s="69"/>
      <c r="DO162" s="69"/>
      <c r="DP162" s="69" t="n">
        <v>0</v>
      </c>
      <c r="DQ162" s="69"/>
      <c r="DR162" s="69" t="n">
        <f aca="false">SUM(DS162:DV162)</f>
        <v>0.3744264</v>
      </c>
      <c r="DS162" s="69"/>
      <c r="DT162" s="69"/>
      <c r="DU162" s="95" t="n">
        <f aca="false">0.312022*1.2</f>
        <v>0.3744264</v>
      </c>
      <c r="DV162" s="69"/>
      <c r="DW162" s="69" t="n">
        <f aca="false">SUM(DX162:EA162)</f>
        <v>0</v>
      </c>
      <c r="DX162" s="69"/>
      <c r="DY162" s="69"/>
      <c r="DZ162" s="95"/>
      <c r="EA162" s="69"/>
      <c r="EB162" s="69" t="n">
        <f aca="false">SUM(EC162:EF162)</f>
        <v>0</v>
      </c>
      <c r="EC162" s="69"/>
      <c r="ED162" s="69"/>
      <c r="EE162" s="69"/>
      <c r="EF162" s="69"/>
      <c r="EG162" s="69" t="n">
        <f aca="false">SUM(EH162:EK162)</f>
        <v>0.3744264</v>
      </c>
      <c r="EH162" s="69"/>
      <c r="EI162" s="69"/>
      <c r="EJ162" s="69" t="n">
        <v>0.3744264</v>
      </c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 t="n">
        <f aca="false">SUM(HW162:HZ162)</f>
        <v>0.3744264</v>
      </c>
      <c r="HW162" s="69"/>
      <c r="HX162" s="69"/>
      <c r="HY162" s="69" t="n">
        <f aca="false">AI162+AS162+BC162+BM162+BW162+CG162+CQ162+DA162+DK162+DU162++EE162++EO162+EY162+FI162</f>
        <v>0.3744264</v>
      </c>
      <c r="HZ162" s="69"/>
      <c r="IA162" s="69" t="n">
        <f aca="false">SUM(IB162:IE162)</f>
        <v>0.3744264</v>
      </c>
      <c r="IB162" s="69"/>
      <c r="IC162" s="69"/>
      <c r="ID162" s="69" t="n">
        <f aca="false">AN162+AX162+BH162+BR162+CB162+CL162+CV162+DF162+DP162+DZ162+EJ162++ET162+FD162+FN162+FX162+GH162+GR162+HB162+HL162+HR162</f>
        <v>0.3744264</v>
      </c>
      <c r="IE162" s="69"/>
      <c r="IF162" s="69"/>
    </row>
    <row r="163" s="79" customFormat="true" ht="14.4" hidden="false" customHeight="false" outlineLevel="0" collapsed="false">
      <c r="A163" s="76"/>
      <c r="B163" s="87" t="s">
        <v>459</v>
      </c>
      <c r="C163" s="86"/>
      <c r="D163" s="69"/>
      <c r="E163" s="70" t="n">
        <v>2028</v>
      </c>
      <c r="F163" s="70" t="n">
        <v>2028</v>
      </c>
      <c r="G163" s="71" t="n">
        <v>2028</v>
      </c>
      <c r="H163" s="69" t="n">
        <v>0.118932</v>
      </c>
      <c r="I163" s="69" t="n">
        <v>0.118932</v>
      </c>
      <c r="J163" s="71" t="s">
        <v>283</v>
      </c>
      <c r="K163" s="69" t="n">
        <f aca="false">L163</f>
        <v>0.118932</v>
      </c>
      <c r="L163" s="69" t="n">
        <f aca="false">IA163</f>
        <v>0.118932</v>
      </c>
      <c r="M163" s="71" t="s">
        <v>283</v>
      </c>
      <c r="N163" s="69" t="s">
        <v>283</v>
      </c>
      <c r="O163" s="69" t="n">
        <f aca="false">AU163+BE163</f>
        <v>0</v>
      </c>
      <c r="P163" s="69" t="n">
        <f aca="false">I163</f>
        <v>0.118932</v>
      </c>
      <c r="Q163" s="69" t="n">
        <f aca="false">L163</f>
        <v>0.118932</v>
      </c>
      <c r="R163" s="69" t="n">
        <v>0</v>
      </c>
      <c r="S163" s="69" t="n">
        <f aca="false">P163</f>
        <v>0.118932</v>
      </c>
      <c r="T163" s="69" t="n">
        <f aca="false">S163</f>
        <v>0.118932</v>
      </c>
      <c r="U163" s="69" t="n">
        <f aca="false">Q163-O163</f>
        <v>0.118932</v>
      </c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 t="n">
        <f aca="false">SUM(AQ163:AT163)</f>
        <v>0</v>
      </c>
      <c r="AQ163" s="69"/>
      <c r="AR163" s="69"/>
      <c r="AS163" s="95"/>
      <c r="AT163" s="69"/>
      <c r="AU163" s="69" t="n">
        <f aca="false">SUM(AV163:AY163)</f>
        <v>0</v>
      </c>
      <c r="AV163" s="69"/>
      <c r="AW163" s="69"/>
      <c r="AX163" s="95"/>
      <c r="AY163" s="69"/>
      <c r="AZ163" s="69" t="n">
        <f aca="false">SUM(BA163:BD163)</f>
        <v>0</v>
      </c>
      <c r="BA163" s="69"/>
      <c r="BB163" s="69"/>
      <c r="BC163" s="69"/>
      <c r="BD163" s="69"/>
      <c r="BE163" s="69" t="n">
        <f aca="false">SUM(BF163:BI163)</f>
        <v>0</v>
      </c>
      <c r="BF163" s="69"/>
      <c r="BG163" s="69"/>
      <c r="BH163" s="72"/>
      <c r="BI163" s="69"/>
      <c r="BJ163" s="69" t="n">
        <f aca="false">SUM(BK163:BN163)</f>
        <v>0</v>
      </c>
      <c r="BK163" s="69"/>
      <c r="BL163" s="69"/>
      <c r="BM163" s="69"/>
      <c r="BN163" s="69"/>
      <c r="BO163" s="69" t="n">
        <f aca="false">SUM(BP163:BS163)</f>
        <v>0</v>
      </c>
      <c r="BP163" s="69"/>
      <c r="BQ163" s="69"/>
      <c r="BR163" s="69" t="n">
        <v>0</v>
      </c>
      <c r="BS163" s="69"/>
      <c r="BT163" s="69" t="n">
        <f aca="false">SUM(BU163:BX163)</f>
        <v>0</v>
      </c>
      <c r="BU163" s="69"/>
      <c r="BV163" s="69"/>
      <c r="BW163" s="69"/>
      <c r="BX163" s="69"/>
      <c r="BY163" s="69" t="n">
        <f aca="false">SUM(BZ163:CC163)</f>
        <v>0</v>
      </c>
      <c r="BZ163" s="69"/>
      <c r="CA163" s="69"/>
      <c r="CB163" s="69" t="n">
        <v>0</v>
      </c>
      <c r="CC163" s="69"/>
      <c r="CD163" s="69" t="n">
        <f aca="false">SUM(CE163:CH163)</f>
        <v>0</v>
      </c>
      <c r="CE163" s="69"/>
      <c r="CF163" s="69"/>
      <c r="CG163" s="69"/>
      <c r="CH163" s="69"/>
      <c r="CI163" s="69" t="n">
        <f aca="false">SUM(CJ163:CM163)</f>
        <v>0</v>
      </c>
      <c r="CJ163" s="69"/>
      <c r="CK163" s="69"/>
      <c r="CL163" s="69" t="n">
        <v>0</v>
      </c>
      <c r="CM163" s="69"/>
      <c r="CN163" s="69" t="n">
        <f aca="false">SUM(CO163:CR163)</f>
        <v>0</v>
      </c>
      <c r="CO163" s="69"/>
      <c r="CP163" s="69"/>
      <c r="CQ163" s="95"/>
      <c r="CR163" s="69"/>
      <c r="CS163" s="69" t="n">
        <f aca="false">SUM(CT163:CW163)</f>
        <v>0</v>
      </c>
      <c r="CT163" s="69"/>
      <c r="CU163" s="69"/>
      <c r="CV163" s="95" t="n">
        <v>0</v>
      </c>
      <c r="CW163" s="69"/>
      <c r="CX163" s="69" t="n">
        <f aca="false">SUM(CY163:DB163)</f>
        <v>0</v>
      </c>
      <c r="CY163" s="69"/>
      <c r="CZ163" s="69"/>
      <c r="DA163" s="69"/>
      <c r="DB163" s="69"/>
      <c r="DC163" s="69" t="n">
        <f aca="false">SUM(DD163:DG163)</f>
        <v>0</v>
      </c>
      <c r="DD163" s="69"/>
      <c r="DE163" s="69"/>
      <c r="DF163" s="69" t="n">
        <v>0</v>
      </c>
      <c r="DG163" s="69"/>
      <c r="DH163" s="69" t="n">
        <f aca="false">SUM(DI163:DL163)</f>
        <v>0</v>
      </c>
      <c r="DI163" s="69"/>
      <c r="DJ163" s="69"/>
      <c r="DK163" s="69"/>
      <c r="DL163" s="69"/>
      <c r="DM163" s="69" t="n">
        <f aca="false">SUM(DN163:DQ163)</f>
        <v>0</v>
      </c>
      <c r="DN163" s="69"/>
      <c r="DO163" s="69"/>
      <c r="DP163" s="69" t="n">
        <v>0</v>
      </c>
      <c r="DQ163" s="69"/>
      <c r="DR163" s="69" t="n">
        <f aca="false">SUM(DS163:DV163)</f>
        <v>0.118932</v>
      </c>
      <c r="DS163" s="69"/>
      <c r="DT163" s="69"/>
      <c r="DU163" s="95" t="n">
        <f aca="false">0.09911*1.2</f>
        <v>0.118932</v>
      </c>
      <c r="DV163" s="69"/>
      <c r="DW163" s="69" t="n">
        <f aca="false">SUM(DX163:EA163)</f>
        <v>0</v>
      </c>
      <c r="DX163" s="69"/>
      <c r="DY163" s="69"/>
      <c r="DZ163" s="95"/>
      <c r="EA163" s="69"/>
      <c r="EB163" s="69" t="n">
        <f aca="false">SUM(EC163:EF163)</f>
        <v>0</v>
      </c>
      <c r="EC163" s="69"/>
      <c r="ED163" s="69"/>
      <c r="EE163" s="69"/>
      <c r="EF163" s="69"/>
      <c r="EG163" s="69" t="n">
        <f aca="false">SUM(EH163:EK163)</f>
        <v>0.118932</v>
      </c>
      <c r="EH163" s="69"/>
      <c r="EI163" s="69"/>
      <c r="EJ163" s="69" t="n">
        <v>0.118932</v>
      </c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 t="n">
        <f aca="false">SUM(HW163:HZ163)</f>
        <v>0.118932</v>
      </c>
      <c r="HW163" s="69"/>
      <c r="HX163" s="69"/>
      <c r="HY163" s="69" t="n">
        <f aca="false">AI163+AS163+BC163+BM163+BW163+CG163+CQ163+DA163+DK163+DU163++EE163++EO163+EY163+FI163</f>
        <v>0.118932</v>
      </c>
      <c r="HZ163" s="69"/>
      <c r="IA163" s="69" t="n">
        <f aca="false">SUM(IB163:IE163)</f>
        <v>0.118932</v>
      </c>
      <c r="IB163" s="69"/>
      <c r="IC163" s="69"/>
      <c r="ID163" s="69" t="n">
        <f aca="false">AN163+AX163+BH163+BR163+CB163+CL163+CV163+DF163+DP163+DZ163+EJ163++ET163+FD163+FN163+FX163+GH163+GR163+HB163+HL163+HR163</f>
        <v>0.118932</v>
      </c>
      <c r="IE163" s="69"/>
      <c r="IF163" s="69"/>
    </row>
    <row r="164" s="79" customFormat="true" ht="14.4" hidden="false" customHeight="false" outlineLevel="0" collapsed="false">
      <c r="A164" s="76"/>
      <c r="B164" s="87" t="s">
        <v>460</v>
      </c>
      <c r="C164" s="86"/>
      <c r="D164" s="69"/>
      <c r="E164" s="70" t="n">
        <v>2028</v>
      </c>
      <c r="F164" s="70" t="n">
        <v>2028</v>
      </c>
      <c r="G164" s="71" t="n">
        <v>2028</v>
      </c>
      <c r="H164" s="69" t="n">
        <v>0.164232</v>
      </c>
      <c r="I164" s="69" t="n">
        <v>0.164232</v>
      </c>
      <c r="J164" s="71" t="s">
        <v>283</v>
      </c>
      <c r="K164" s="69" t="n">
        <f aca="false">L164</f>
        <v>0.164232</v>
      </c>
      <c r="L164" s="69" t="n">
        <f aca="false">IA164</f>
        <v>0.164232</v>
      </c>
      <c r="M164" s="71" t="s">
        <v>283</v>
      </c>
      <c r="N164" s="69" t="s">
        <v>283</v>
      </c>
      <c r="O164" s="69" t="n">
        <f aca="false">AU164+BE164</f>
        <v>0</v>
      </c>
      <c r="P164" s="69" t="n">
        <f aca="false">I164</f>
        <v>0.164232</v>
      </c>
      <c r="Q164" s="69" t="n">
        <f aca="false">L164</f>
        <v>0.164232</v>
      </c>
      <c r="R164" s="69" t="n">
        <v>0</v>
      </c>
      <c r="S164" s="69" t="n">
        <f aca="false">P164</f>
        <v>0.164232</v>
      </c>
      <c r="T164" s="69" t="n">
        <f aca="false">S164</f>
        <v>0.164232</v>
      </c>
      <c r="U164" s="69" t="n">
        <f aca="false">Q164-O164</f>
        <v>0.164232</v>
      </c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 t="n">
        <f aca="false">SUM(AQ164:AT164)</f>
        <v>0</v>
      </c>
      <c r="AQ164" s="69"/>
      <c r="AR164" s="69"/>
      <c r="AS164" s="95"/>
      <c r="AT164" s="69"/>
      <c r="AU164" s="69" t="n">
        <f aca="false">SUM(AV164:AY164)</f>
        <v>0</v>
      </c>
      <c r="AV164" s="69"/>
      <c r="AW164" s="69"/>
      <c r="AX164" s="95"/>
      <c r="AY164" s="69"/>
      <c r="AZ164" s="69" t="n">
        <f aca="false">SUM(BA164:BD164)</f>
        <v>0</v>
      </c>
      <c r="BA164" s="69"/>
      <c r="BB164" s="69"/>
      <c r="BC164" s="69"/>
      <c r="BD164" s="69"/>
      <c r="BE164" s="69" t="n">
        <f aca="false">SUM(BF164:BI164)</f>
        <v>0</v>
      </c>
      <c r="BF164" s="69"/>
      <c r="BG164" s="69"/>
      <c r="BH164" s="72"/>
      <c r="BI164" s="69"/>
      <c r="BJ164" s="69" t="n">
        <f aca="false">SUM(BK164:BN164)</f>
        <v>0</v>
      </c>
      <c r="BK164" s="69"/>
      <c r="BL164" s="69"/>
      <c r="BM164" s="69"/>
      <c r="BN164" s="69"/>
      <c r="BO164" s="69" t="n">
        <f aca="false">SUM(BP164:BS164)</f>
        <v>0</v>
      </c>
      <c r="BP164" s="69"/>
      <c r="BQ164" s="69"/>
      <c r="BR164" s="69" t="n">
        <v>0</v>
      </c>
      <c r="BS164" s="69"/>
      <c r="BT164" s="69" t="n">
        <f aca="false">SUM(BU164:BX164)</f>
        <v>0</v>
      </c>
      <c r="BU164" s="69"/>
      <c r="BV164" s="69"/>
      <c r="BW164" s="69"/>
      <c r="BX164" s="69"/>
      <c r="BY164" s="69" t="n">
        <f aca="false">SUM(BZ164:CC164)</f>
        <v>0</v>
      </c>
      <c r="BZ164" s="69"/>
      <c r="CA164" s="69"/>
      <c r="CB164" s="69" t="n">
        <v>0</v>
      </c>
      <c r="CC164" s="69"/>
      <c r="CD164" s="69" t="n">
        <f aca="false">SUM(CE164:CH164)</f>
        <v>0</v>
      </c>
      <c r="CE164" s="69"/>
      <c r="CF164" s="69"/>
      <c r="CG164" s="69"/>
      <c r="CH164" s="69"/>
      <c r="CI164" s="69" t="n">
        <f aca="false">SUM(CJ164:CM164)</f>
        <v>0</v>
      </c>
      <c r="CJ164" s="69"/>
      <c r="CK164" s="69"/>
      <c r="CL164" s="69" t="n">
        <v>0</v>
      </c>
      <c r="CM164" s="69"/>
      <c r="CN164" s="69" t="n">
        <f aca="false">SUM(CO164:CR164)</f>
        <v>0</v>
      </c>
      <c r="CO164" s="69"/>
      <c r="CP164" s="69"/>
      <c r="CQ164" s="95"/>
      <c r="CR164" s="69"/>
      <c r="CS164" s="69" t="n">
        <f aca="false">SUM(CT164:CW164)</f>
        <v>0</v>
      </c>
      <c r="CT164" s="69"/>
      <c r="CU164" s="69"/>
      <c r="CV164" s="95" t="n">
        <v>0</v>
      </c>
      <c r="CW164" s="69"/>
      <c r="CX164" s="69" t="n">
        <f aca="false">SUM(CY164:DB164)</f>
        <v>0</v>
      </c>
      <c r="CY164" s="69"/>
      <c r="CZ164" s="69"/>
      <c r="DA164" s="69"/>
      <c r="DB164" s="69"/>
      <c r="DC164" s="69" t="n">
        <f aca="false">SUM(DD164:DG164)</f>
        <v>0</v>
      </c>
      <c r="DD164" s="69"/>
      <c r="DE164" s="69"/>
      <c r="DF164" s="69" t="n">
        <v>0</v>
      </c>
      <c r="DG164" s="69"/>
      <c r="DH164" s="69" t="n">
        <f aca="false">SUM(DI164:DL164)</f>
        <v>0</v>
      </c>
      <c r="DI164" s="69"/>
      <c r="DJ164" s="69"/>
      <c r="DK164" s="69"/>
      <c r="DL164" s="69"/>
      <c r="DM164" s="69" t="n">
        <f aca="false">SUM(DN164:DQ164)</f>
        <v>0</v>
      </c>
      <c r="DN164" s="69"/>
      <c r="DO164" s="69"/>
      <c r="DP164" s="69" t="n">
        <v>0</v>
      </c>
      <c r="DQ164" s="69"/>
      <c r="DR164" s="69" t="n">
        <f aca="false">SUM(DS164:DV164)</f>
        <v>0.164232</v>
      </c>
      <c r="DS164" s="69"/>
      <c r="DT164" s="69"/>
      <c r="DU164" s="95" t="n">
        <f aca="false">0.13686*1.2</f>
        <v>0.164232</v>
      </c>
      <c r="DV164" s="69"/>
      <c r="DW164" s="69" t="n">
        <f aca="false">SUM(DX164:EA164)</f>
        <v>0</v>
      </c>
      <c r="DX164" s="69"/>
      <c r="DY164" s="69"/>
      <c r="DZ164" s="95"/>
      <c r="EA164" s="69"/>
      <c r="EB164" s="69" t="n">
        <f aca="false">SUM(EC164:EF164)</f>
        <v>0</v>
      </c>
      <c r="EC164" s="69"/>
      <c r="ED164" s="69"/>
      <c r="EE164" s="69"/>
      <c r="EF164" s="69"/>
      <c r="EG164" s="69" t="n">
        <f aca="false">SUM(EH164:EK164)</f>
        <v>0.164232</v>
      </c>
      <c r="EH164" s="69"/>
      <c r="EI164" s="69"/>
      <c r="EJ164" s="69" t="n">
        <v>0.164232</v>
      </c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 t="n">
        <f aca="false">SUM(HW164:HZ164)</f>
        <v>0.164232</v>
      </c>
      <c r="HW164" s="69"/>
      <c r="HX164" s="69"/>
      <c r="HY164" s="69" t="n">
        <f aca="false">AI164+AS164+BC164+BM164+BW164+CG164+CQ164+DA164+DK164+DU164++EE164++EO164+EY164+FI164</f>
        <v>0.164232</v>
      </c>
      <c r="HZ164" s="69"/>
      <c r="IA164" s="69" t="n">
        <f aca="false">SUM(IB164:IE164)</f>
        <v>0.164232</v>
      </c>
      <c r="IB164" s="69"/>
      <c r="IC164" s="69"/>
      <c r="ID164" s="69" t="n">
        <f aca="false">AN164+AX164+BH164+BR164+CB164+CL164+CV164+DF164+DP164+DZ164+EJ164++ET164+FD164+FN164+FX164+GH164+GR164+HB164+HL164+HR164</f>
        <v>0.164232</v>
      </c>
      <c r="IE164" s="69"/>
      <c r="IF164" s="69"/>
    </row>
    <row r="165" s="79" customFormat="true" ht="14.4" hidden="false" customHeight="false" outlineLevel="0" collapsed="false">
      <c r="A165" s="76"/>
      <c r="B165" s="87" t="s">
        <v>461</v>
      </c>
      <c r="C165" s="86"/>
      <c r="D165" s="69"/>
      <c r="E165" s="70" t="n">
        <v>2029</v>
      </c>
      <c r="F165" s="70" t="n">
        <v>2029</v>
      </c>
      <c r="G165" s="71" t="n">
        <v>2029</v>
      </c>
      <c r="H165" s="69" t="n">
        <v>2.6401584</v>
      </c>
      <c r="I165" s="69" t="n">
        <v>2.6401584</v>
      </c>
      <c r="J165" s="71" t="s">
        <v>283</v>
      </c>
      <c r="K165" s="69" t="n">
        <f aca="false">L165</f>
        <v>2.6401584</v>
      </c>
      <c r="L165" s="69" t="n">
        <f aca="false">IA165</f>
        <v>2.6401584</v>
      </c>
      <c r="M165" s="71" t="s">
        <v>283</v>
      </c>
      <c r="N165" s="69" t="s">
        <v>283</v>
      </c>
      <c r="O165" s="69" t="n">
        <f aca="false">AU165+BE165</f>
        <v>0</v>
      </c>
      <c r="P165" s="69" t="n">
        <f aca="false">I165</f>
        <v>2.6401584</v>
      </c>
      <c r="Q165" s="69" t="n">
        <f aca="false">L165</f>
        <v>2.6401584</v>
      </c>
      <c r="R165" s="69" t="n">
        <v>0</v>
      </c>
      <c r="S165" s="69" t="n">
        <f aca="false">P165</f>
        <v>2.6401584</v>
      </c>
      <c r="T165" s="69" t="n">
        <f aca="false">S165</f>
        <v>2.6401584</v>
      </c>
      <c r="U165" s="69" t="n">
        <f aca="false">Q165-O165</f>
        <v>2.6401584</v>
      </c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 t="n">
        <f aca="false">SUM(AQ165:AT165)</f>
        <v>0</v>
      </c>
      <c r="AQ165" s="69"/>
      <c r="AR165" s="69"/>
      <c r="AS165" s="95"/>
      <c r="AT165" s="69"/>
      <c r="AU165" s="69" t="n">
        <f aca="false">SUM(AV165:AY165)</f>
        <v>0</v>
      </c>
      <c r="AV165" s="69"/>
      <c r="AW165" s="69"/>
      <c r="AX165" s="95"/>
      <c r="AY165" s="69"/>
      <c r="AZ165" s="69" t="n">
        <f aca="false">SUM(BA165:BD165)</f>
        <v>0</v>
      </c>
      <c r="BA165" s="69"/>
      <c r="BB165" s="69"/>
      <c r="BC165" s="69"/>
      <c r="BD165" s="69"/>
      <c r="BE165" s="69" t="n">
        <f aca="false">SUM(BF165:BI165)</f>
        <v>0</v>
      </c>
      <c r="BF165" s="69"/>
      <c r="BG165" s="69"/>
      <c r="BH165" s="72"/>
      <c r="BI165" s="69"/>
      <c r="BJ165" s="69" t="n">
        <f aca="false">SUM(BK165:BN165)</f>
        <v>0</v>
      </c>
      <c r="BK165" s="69"/>
      <c r="BL165" s="69"/>
      <c r="BM165" s="69"/>
      <c r="BN165" s="69"/>
      <c r="BO165" s="69" t="n">
        <f aca="false">SUM(BP165:BS165)</f>
        <v>0</v>
      </c>
      <c r="BP165" s="69"/>
      <c r="BQ165" s="69"/>
      <c r="BR165" s="69" t="n">
        <v>0</v>
      </c>
      <c r="BS165" s="69"/>
      <c r="BT165" s="69" t="n">
        <f aca="false">SUM(BU165:BX165)</f>
        <v>0</v>
      </c>
      <c r="BU165" s="69"/>
      <c r="BV165" s="69"/>
      <c r="BW165" s="69"/>
      <c r="BX165" s="69"/>
      <c r="BY165" s="69" t="n">
        <f aca="false">SUM(BZ165:CC165)</f>
        <v>0</v>
      </c>
      <c r="BZ165" s="69"/>
      <c r="CA165" s="69"/>
      <c r="CB165" s="69" t="n">
        <v>0</v>
      </c>
      <c r="CC165" s="69"/>
      <c r="CD165" s="69" t="n">
        <f aca="false">SUM(CE165:CH165)</f>
        <v>0</v>
      </c>
      <c r="CE165" s="69"/>
      <c r="CF165" s="69"/>
      <c r="CG165" s="69"/>
      <c r="CH165" s="69"/>
      <c r="CI165" s="69" t="n">
        <f aca="false">SUM(CJ165:CM165)</f>
        <v>0</v>
      </c>
      <c r="CJ165" s="69"/>
      <c r="CK165" s="69"/>
      <c r="CL165" s="69" t="n">
        <v>0</v>
      </c>
      <c r="CM165" s="69"/>
      <c r="CN165" s="69" t="n">
        <f aca="false">SUM(CO165:CR165)</f>
        <v>0</v>
      </c>
      <c r="CO165" s="69"/>
      <c r="CP165" s="69"/>
      <c r="CQ165" s="95"/>
      <c r="CR165" s="69"/>
      <c r="CS165" s="69" t="n">
        <f aca="false">SUM(CT165:CW165)</f>
        <v>0</v>
      </c>
      <c r="CT165" s="69"/>
      <c r="CU165" s="69"/>
      <c r="CV165" s="95" t="n">
        <v>0</v>
      </c>
      <c r="CW165" s="69"/>
      <c r="CX165" s="69" t="n">
        <f aca="false">SUM(CY165:DB165)</f>
        <v>0</v>
      </c>
      <c r="CY165" s="69"/>
      <c r="CZ165" s="69"/>
      <c r="DA165" s="69"/>
      <c r="DB165" s="69"/>
      <c r="DC165" s="69" t="n">
        <f aca="false">SUM(DD165:DG165)</f>
        <v>0</v>
      </c>
      <c r="DD165" s="69"/>
      <c r="DE165" s="69"/>
      <c r="DF165" s="69" t="n">
        <v>0</v>
      </c>
      <c r="DG165" s="69"/>
      <c r="DH165" s="69" t="n">
        <f aca="false">SUM(DI165:DL165)</f>
        <v>0</v>
      </c>
      <c r="DI165" s="69"/>
      <c r="DJ165" s="69"/>
      <c r="DK165" s="69"/>
      <c r="DL165" s="69"/>
      <c r="DM165" s="69" t="n">
        <f aca="false">SUM(DN165:DQ165)</f>
        <v>0</v>
      </c>
      <c r="DN165" s="69"/>
      <c r="DO165" s="69"/>
      <c r="DP165" s="69" t="n">
        <v>0</v>
      </c>
      <c r="DQ165" s="69"/>
      <c r="DR165" s="69" t="n">
        <f aca="false">SUM(DS165:DV165)</f>
        <v>0</v>
      </c>
      <c r="DS165" s="69"/>
      <c r="DT165" s="69"/>
      <c r="DU165" s="69"/>
      <c r="DV165" s="69"/>
      <c r="DW165" s="69" t="n">
        <f aca="false">SUM(DX165:EA165)</f>
        <v>0</v>
      </c>
      <c r="DX165" s="69"/>
      <c r="DY165" s="69"/>
      <c r="DZ165" s="69" t="n">
        <v>0</v>
      </c>
      <c r="EA165" s="69"/>
      <c r="EB165" s="69" t="n">
        <f aca="false">SUM(EC165:EF165)</f>
        <v>2.6401584</v>
      </c>
      <c r="EC165" s="69"/>
      <c r="ED165" s="69"/>
      <c r="EE165" s="95" t="n">
        <f aca="false">2.200132*1.2</f>
        <v>2.6401584</v>
      </c>
      <c r="EF165" s="69"/>
      <c r="EG165" s="69" t="n">
        <f aca="false">SUM(EH165:EK165)</f>
        <v>0</v>
      </c>
      <c r="EH165" s="69"/>
      <c r="EI165" s="69"/>
      <c r="EJ165" s="95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 t="n">
        <v>2.6401584</v>
      </c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 t="n">
        <f aca="false">SUM(HW165:HZ165)</f>
        <v>2.6401584</v>
      </c>
      <c r="HW165" s="69"/>
      <c r="HX165" s="69"/>
      <c r="HY165" s="69" t="n">
        <f aca="false">AI165+AS165+BC165+BM165+BW165+CG165+CQ165+DA165+DK165+DU165++EE165++EO165+EY165+FI165</f>
        <v>2.6401584</v>
      </c>
      <c r="HZ165" s="69"/>
      <c r="IA165" s="69" t="n">
        <f aca="false">SUM(IB165:IE165)</f>
        <v>2.6401584</v>
      </c>
      <c r="IB165" s="69"/>
      <c r="IC165" s="69"/>
      <c r="ID165" s="69" t="n">
        <f aca="false">AN165+AX165+BH165+BR165+CB165+CL165+CV165+DF165+DP165+DZ165+EJ165++ET165+FD165+FN165+FX165+GH165+GR165+HB165+HL165+HR165</f>
        <v>2.6401584</v>
      </c>
      <c r="IE165" s="69"/>
      <c r="IF165" s="69"/>
    </row>
    <row r="166" s="79" customFormat="true" ht="14.4" hidden="false" customHeight="false" outlineLevel="0" collapsed="false">
      <c r="A166" s="76"/>
      <c r="B166" s="87" t="s">
        <v>462</v>
      </c>
      <c r="C166" s="86"/>
      <c r="D166" s="69"/>
      <c r="E166" s="70" t="n">
        <v>2029</v>
      </c>
      <c r="F166" s="70" t="n">
        <v>2029</v>
      </c>
      <c r="G166" s="71" t="n">
        <v>2029</v>
      </c>
      <c r="H166" s="69" t="n">
        <v>1.526352</v>
      </c>
      <c r="I166" s="69" t="n">
        <v>1.526352</v>
      </c>
      <c r="J166" s="71" t="s">
        <v>283</v>
      </c>
      <c r="K166" s="69" t="n">
        <f aca="false">L166</f>
        <v>1.526352</v>
      </c>
      <c r="L166" s="69" t="n">
        <f aca="false">IA166</f>
        <v>1.526352</v>
      </c>
      <c r="M166" s="71" t="s">
        <v>283</v>
      </c>
      <c r="N166" s="69" t="s">
        <v>283</v>
      </c>
      <c r="O166" s="69" t="n">
        <f aca="false">AU166+BE166</f>
        <v>0</v>
      </c>
      <c r="P166" s="69" t="n">
        <f aca="false">I166</f>
        <v>1.526352</v>
      </c>
      <c r="Q166" s="69" t="n">
        <f aca="false">L166</f>
        <v>1.526352</v>
      </c>
      <c r="R166" s="69" t="n">
        <v>0</v>
      </c>
      <c r="S166" s="69" t="n">
        <f aca="false">P166</f>
        <v>1.526352</v>
      </c>
      <c r="T166" s="69" t="n">
        <f aca="false">S166</f>
        <v>1.526352</v>
      </c>
      <c r="U166" s="69" t="n">
        <f aca="false">Q166-O166</f>
        <v>1.526352</v>
      </c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 t="n">
        <f aca="false">SUM(AQ166:AT166)</f>
        <v>0</v>
      </c>
      <c r="AQ166" s="69"/>
      <c r="AR166" s="69"/>
      <c r="AS166" s="95"/>
      <c r="AT166" s="69"/>
      <c r="AU166" s="69" t="n">
        <f aca="false">SUM(AV166:AY166)</f>
        <v>0</v>
      </c>
      <c r="AV166" s="69"/>
      <c r="AW166" s="69"/>
      <c r="AX166" s="95"/>
      <c r="AY166" s="69"/>
      <c r="AZ166" s="69" t="n">
        <f aca="false">SUM(BA166:BD166)</f>
        <v>0</v>
      </c>
      <c r="BA166" s="69"/>
      <c r="BB166" s="69"/>
      <c r="BC166" s="69"/>
      <c r="BD166" s="69"/>
      <c r="BE166" s="69" t="n">
        <f aca="false">SUM(BF166:BI166)</f>
        <v>0</v>
      </c>
      <c r="BF166" s="69"/>
      <c r="BG166" s="69"/>
      <c r="BH166" s="72"/>
      <c r="BI166" s="69"/>
      <c r="BJ166" s="69" t="n">
        <f aca="false">SUM(BK166:BN166)</f>
        <v>0</v>
      </c>
      <c r="BK166" s="69"/>
      <c r="BL166" s="69"/>
      <c r="BM166" s="69"/>
      <c r="BN166" s="69"/>
      <c r="BO166" s="69" t="n">
        <f aca="false">SUM(BP166:BS166)</f>
        <v>0</v>
      </c>
      <c r="BP166" s="69"/>
      <c r="BQ166" s="69"/>
      <c r="BR166" s="69" t="n">
        <v>0</v>
      </c>
      <c r="BS166" s="69"/>
      <c r="BT166" s="69" t="n">
        <f aca="false">SUM(BU166:BX166)</f>
        <v>0</v>
      </c>
      <c r="BU166" s="69"/>
      <c r="BV166" s="69"/>
      <c r="BW166" s="69"/>
      <c r="BX166" s="69"/>
      <c r="BY166" s="69" t="n">
        <f aca="false">SUM(BZ166:CC166)</f>
        <v>0</v>
      </c>
      <c r="BZ166" s="69"/>
      <c r="CA166" s="69"/>
      <c r="CB166" s="69" t="n">
        <v>0</v>
      </c>
      <c r="CC166" s="69"/>
      <c r="CD166" s="69" t="n">
        <f aca="false">SUM(CE166:CH166)</f>
        <v>0</v>
      </c>
      <c r="CE166" s="69"/>
      <c r="CF166" s="69"/>
      <c r="CG166" s="69"/>
      <c r="CH166" s="69"/>
      <c r="CI166" s="69" t="n">
        <f aca="false">SUM(CJ166:CM166)</f>
        <v>0</v>
      </c>
      <c r="CJ166" s="69"/>
      <c r="CK166" s="69"/>
      <c r="CL166" s="69" t="n">
        <v>0</v>
      </c>
      <c r="CM166" s="69"/>
      <c r="CN166" s="69" t="n">
        <f aca="false">SUM(CO166:CR166)</f>
        <v>0</v>
      </c>
      <c r="CO166" s="69"/>
      <c r="CP166" s="69"/>
      <c r="CQ166" s="95"/>
      <c r="CR166" s="69"/>
      <c r="CS166" s="69" t="n">
        <f aca="false">SUM(CT166:CW166)</f>
        <v>0</v>
      </c>
      <c r="CT166" s="69"/>
      <c r="CU166" s="69"/>
      <c r="CV166" s="95" t="n">
        <v>0</v>
      </c>
      <c r="CW166" s="69"/>
      <c r="CX166" s="69" t="n">
        <f aca="false">SUM(CY166:DB166)</f>
        <v>0</v>
      </c>
      <c r="CY166" s="69"/>
      <c r="CZ166" s="69"/>
      <c r="DA166" s="69"/>
      <c r="DB166" s="69"/>
      <c r="DC166" s="69" t="n">
        <f aca="false">SUM(DD166:DG166)</f>
        <v>0</v>
      </c>
      <c r="DD166" s="69"/>
      <c r="DE166" s="69"/>
      <c r="DF166" s="69" t="n">
        <v>0</v>
      </c>
      <c r="DG166" s="69"/>
      <c r="DH166" s="69" t="n">
        <f aca="false">SUM(DI166:DL166)</f>
        <v>0</v>
      </c>
      <c r="DI166" s="69"/>
      <c r="DJ166" s="69"/>
      <c r="DK166" s="69"/>
      <c r="DL166" s="69"/>
      <c r="DM166" s="69" t="n">
        <f aca="false">SUM(DN166:DQ166)</f>
        <v>0</v>
      </c>
      <c r="DN166" s="69"/>
      <c r="DO166" s="69"/>
      <c r="DP166" s="69" t="n">
        <v>0</v>
      </c>
      <c r="DQ166" s="69"/>
      <c r="DR166" s="69" t="n">
        <f aca="false">SUM(DS166:DV166)</f>
        <v>0</v>
      </c>
      <c r="DS166" s="69"/>
      <c r="DT166" s="69"/>
      <c r="DU166" s="69"/>
      <c r="DV166" s="69"/>
      <c r="DW166" s="69" t="n">
        <f aca="false">SUM(DX166:EA166)</f>
        <v>0</v>
      </c>
      <c r="DX166" s="69"/>
      <c r="DY166" s="69"/>
      <c r="DZ166" s="69" t="n">
        <v>0</v>
      </c>
      <c r="EA166" s="69"/>
      <c r="EB166" s="69" t="n">
        <f aca="false">SUM(EC166:EF166)</f>
        <v>1.526352</v>
      </c>
      <c r="EC166" s="69"/>
      <c r="ED166" s="69"/>
      <c r="EE166" s="95" t="n">
        <f aca="false">1.27196*1.2</f>
        <v>1.526352</v>
      </c>
      <c r="EF166" s="69"/>
      <c r="EG166" s="69" t="n">
        <f aca="false">SUM(EH166:EK166)</f>
        <v>0</v>
      </c>
      <c r="EH166" s="69"/>
      <c r="EI166" s="69"/>
      <c r="EJ166" s="95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 t="n">
        <v>1.526352</v>
      </c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 t="n">
        <f aca="false">SUM(HW166:HZ166)</f>
        <v>1.526352</v>
      </c>
      <c r="HW166" s="69"/>
      <c r="HX166" s="69"/>
      <c r="HY166" s="69" t="n">
        <f aca="false">AI166+AS166+BC166+BM166+BW166+CG166+CQ166+DA166+DK166+DU166++EE166++EO166+EY166+FI166</f>
        <v>1.526352</v>
      </c>
      <c r="HZ166" s="69"/>
      <c r="IA166" s="69" t="n">
        <f aca="false">SUM(IB166:IE166)</f>
        <v>1.526352</v>
      </c>
      <c r="IB166" s="69"/>
      <c r="IC166" s="69"/>
      <c r="ID166" s="69" t="n">
        <f aca="false">AN166+AX166+BH166+BR166+CB166+CL166+CV166+DF166+DP166+DZ166+EJ166++ET166+FD166+FN166+FX166+GH166+GR166+HB166+HL166+HR166</f>
        <v>1.526352</v>
      </c>
      <c r="IE166" s="69"/>
      <c r="IF166" s="69"/>
    </row>
    <row r="167" s="79" customFormat="true" ht="14.4" hidden="false" customHeight="false" outlineLevel="0" collapsed="false">
      <c r="A167" s="76"/>
      <c r="B167" s="87" t="s">
        <v>463</v>
      </c>
      <c r="C167" s="86"/>
      <c r="D167" s="69"/>
      <c r="E167" s="70" t="n">
        <v>2029</v>
      </c>
      <c r="F167" s="70" t="n">
        <v>2029</v>
      </c>
      <c r="G167" s="71" t="n">
        <v>2029</v>
      </c>
      <c r="H167" s="69" t="n">
        <v>22.0634856</v>
      </c>
      <c r="I167" s="69" t="n">
        <v>22.0634856</v>
      </c>
      <c r="J167" s="71" t="s">
        <v>283</v>
      </c>
      <c r="K167" s="69" t="n">
        <f aca="false">L167</f>
        <v>22.0634856</v>
      </c>
      <c r="L167" s="69" t="n">
        <f aca="false">IA167</f>
        <v>22.0634856</v>
      </c>
      <c r="M167" s="71" t="s">
        <v>283</v>
      </c>
      <c r="N167" s="69" t="s">
        <v>283</v>
      </c>
      <c r="O167" s="69" t="n">
        <f aca="false">AU167+BE167</f>
        <v>0</v>
      </c>
      <c r="P167" s="69" t="n">
        <f aca="false">I167</f>
        <v>22.0634856</v>
      </c>
      <c r="Q167" s="69" t="n">
        <f aca="false">L167</f>
        <v>22.0634856</v>
      </c>
      <c r="R167" s="69" t="n">
        <v>0</v>
      </c>
      <c r="S167" s="69" t="n">
        <f aca="false">P167</f>
        <v>22.0634856</v>
      </c>
      <c r="T167" s="69" t="n">
        <f aca="false">S167</f>
        <v>22.0634856</v>
      </c>
      <c r="U167" s="69" t="n">
        <f aca="false">Q167-O167</f>
        <v>22.0634856</v>
      </c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 t="n">
        <f aca="false">SUM(AQ167:AT167)</f>
        <v>0</v>
      </c>
      <c r="AQ167" s="69"/>
      <c r="AR167" s="69"/>
      <c r="AS167" s="95"/>
      <c r="AT167" s="69"/>
      <c r="AU167" s="69" t="n">
        <f aca="false">SUM(AV167:AY167)</f>
        <v>0</v>
      </c>
      <c r="AV167" s="69"/>
      <c r="AW167" s="69"/>
      <c r="AX167" s="95"/>
      <c r="AY167" s="69"/>
      <c r="AZ167" s="69" t="n">
        <f aca="false">SUM(BA167:BD167)</f>
        <v>0</v>
      </c>
      <c r="BA167" s="69"/>
      <c r="BB167" s="69"/>
      <c r="BC167" s="69"/>
      <c r="BD167" s="69"/>
      <c r="BE167" s="69" t="n">
        <f aca="false">SUM(BF167:BI167)</f>
        <v>0</v>
      </c>
      <c r="BF167" s="69"/>
      <c r="BG167" s="69"/>
      <c r="BH167" s="72"/>
      <c r="BI167" s="69"/>
      <c r="BJ167" s="69" t="n">
        <f aca="false">SUM(BK167:BN167)</f>
        <v>0</v>
      </c>
      <c r="BK167" s="69"/>
      <c r="BL167" s="69"/>
      <c r="BM167" s="69"/>
      <c r="BN167" s="69"/>
      <c r="BO167" s="69" t="n">
        <f aca="false">SUM(BP167:BS167)</f>
        <v>0</v>
      </c>
      <c r="BP167" s="69"/>
      <c r="BQ167" s="69"/>
      <c r="BR167" s="69" t="n">
        <v>0</v>
      </c>
      <c r="BS167" s="69"/>
      <c r="BT167" s="69" t="n">
        <f aca="false">SUM(BU167:BX167)</f>
        <v>0</v>
      </c>
      <c r="BU167" s="69"/>
      <c r="BV167" s="69"/>
      <c r="BW167" s="69"/>
      <c r="BX167" s="69"/>
      <c r="BY167" s="69" t="n">
        <f aca="false">SUM(BZ167:CC167)</f>
        <v>0</v>
      </c>
      <c r="BZ167" s="69"/>
      <c r="CA167" s="69"/>
      <c r="CB167" s="69" t="n">
        <v>0</v>
      </c>
      <c r="CC167" s="69"/>
      <c r="CD167" s="69" t="n">
        <f aca="false">SUM(CE167:CH167)</f>
        <v>0</v>
      </c>
      <c r="CE167" s="69"/>
      <c r="CF167" s="69"/>
      <c r="CG167" s="69"/>
      <c r="CH167" s="69"/>
      <c r="CI167" s="69" t="n">
        <f aca="false">SUM(CJ167:CM167)</f>
        <v>0</v>
      </c>
      <c r="CJ167" s="69"/>
      <c r="CK167" s="69"/>
      <c r="CL167" s="69" t="n">
        <v>0</v>
      </c>
      <c r="CM167" s="69"/>
      <c r="CN167" s="69" t="n">
        <f aca="false">SUM(CO167:CR167)</f>
        <v>0</v>
      </c>
      <c r="CO167" s="69"/>
      <c r="CP167" s="69"/>
      <c r="CQ167" s="95"/>
      <c r="CR167" s="69"/>
      <c r="CS167" s="69" t="n">
        <f aca="false">SUM(CT167:CW167)</f>
        <v>0</v>
      </c>
      <c r="CT167" s="69"/>
      <c r="CU167" s="69"/>
      <c r="CV167" s="95" t="n">
        <v>0</v>
      </c>
      <c r="CW167" s="69"/>
      <c r="CX167" s="69" t="n">
        <f aca="false">SUM(CY167:DB167)</f>
        <v>0</v>
      </c>
      <c r="CY167" s="69"/>
      <c r="CZ167" s="69"/>
      <c r="DA167" s="69"/>
      <c r="DB167" s="69"/>
      <c r="DC167" s="69" t="n">
        <f aca="false">SUM(DD167:DG167)</f>
        <v>0</v>
      </c>
      <c r="DD167" s="69"/>
      <c r="DE167" s="69"/>
      <c r="DF167" s="69" t="n">
        <v>0</v>
      </c>
      <c r="DG167" s="69"/>
      <c r="DH167" s="69" t="n">
        <f aca="false">SUM(DI167:DL167)</f>
        <v>0</v>
      </c>
      <c r="DI167" s="69"/>
      <c r="DJ167" s="69"/>
      <c r="DK167" s="69"/>
      <c r="DL167" s="69"/>
      <c r="DM167" s="69" t="n">
        <f aca="false">SUM(DN167:DQ167)</f>
        <v>0</v>
      </c>
      <c r="DN167" s="69"/>
      <c r="DO167" s="69"/>
      <c r="DP167" s="69" t="n">
        <v>0</v>
      </c>
      <c r="DQ167" s="69"/>
      <c r="DR167" s="69" t="n">
        <f aca="false">SUM(DS167:DV167)</f>
        <v>0</v>
      </c>
      <c r="DS167" s="69"/>
      <c r="DT167" s="69"/>
      <c r="DU167" s="69"/>
      <c r="DV167" s="69"/>
      <c r="DW167" s="69" t="n">
        <f aca="false">SUM(DX167:EA167)</f>
        <v>0</v>
      </c>
      <c r="DX167" s="69"/>
      <c r="DY167" s="69"/>
      <c r="DZ167" s="69" t="n">
        <v>0</v>
      </c>
      <c r="EA167" s="69"/>
      <c r="EB167" s="69" t="n">
        <f aca="false">SUM(EC167:EF167)</f>
        <v>22.0634856</v>
      </c>
      <c r="EC167" s="69"/>
      <c r="ED167" s="69"/>
      <c r="EE167" s="95" t="n">
        <f aca="false">18.386238*1.2</f>
        <v>22.0634856</v>
      </c>
      <c r="EF167" s="69"/>
      <c r="EG167" s="69" t="n">
        <f aca="false">SUM(EH167:EK167)</f>
        <v>0</v>
      </c>
      <c r="EH167" s="69"/>
      <c r="EI167" s="69"/>
      <c r="EJ167" s="95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 t="n">
        <v>22.0634856</v>
      </c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 t="n">
        <f aca="false">SUM(HW167:HZ167)</f>
        <v>22.0634856</v>
      </c>
      <c r="HW167" s="69"/>
      <c r="HX167" s="69"/>
      <c r="HY167" s="69" t="n">
        <f aca="false">AI167+AS167+BC167+BM167+BW167+CG167+CQ167+DA167+DK167+DU167++EE167++EO167+EY167+FI167</f>
        <v>22.0634856</v>
      </c>
      <c r="HZ167" s="69"/>
      <c r="IA167" s="69" t="n">
        <f aca="false">SUM(IB167:IE167)</f>
        <v>22.0634856</v>
      </c>
      <c r="IB167" s="69"/>
      <c r="IC167" s="69"/>
      <c r="ID167" s="69" t="n">
        <f aca="false">AN167+AX167+BH167+BR167+CB167+CL167+CV167+DF167+DP167+DZ167+EJ167++ET167+FD167+FN167+FX167+GH167+GR167+HB167+HL167+HR167</f>
        <v>22.0634856</v>
      </c>
      <c r="IE167" s="69"/>
      <c r="IF167" s="69"/>
    </row>
    <row r="168" s="79" customFormat="true" ht="14.4" hidden="false" customHeight="false" outlineLevel="0" collapsed="false">
      <c r="A168" s="76"/>
      <c r="B168" s="87" t="s">
        <v>464</v>
      </c>
      <c r="C168" s="86"/>
      <c r="D168" s="69"/>
      <c r="E168" s="70" t="n">
        <v>2029</v>
      </c>
      <c r="F168" s="70" t="n">
        <v>2029</v>
      </c>
      <c r="G168" s="71" t="n">
        <v>2029</v>
      </c>
      <c r="H168" s="69" t="n">
        <v>1.163304</v>
      </c>
      <c r="I168" s="69" t="n">
        <v>1.163304</v>
      </c>
      <c r="J168" s="71" t="s">
        <v>283</v>
      </c>
      <c r="K168" s="69" t="n">
        <f aca="false">L168</f>
        <v>1.163304</v>
      </c>
      <c r="L168" s="69" t="n">
        <f aca="false">IA168</f>
        <v>1.163304</v>
      </c>
      <c r="M168" s="71" t="s">
        <v>283</v>
      </c>
      <c r="N168" s="69" t="s">
        <v>283</v>
      </c>
      <c r="O168" s="69" t="n">
        <f aca="false">AU168+BE168</f>
        <v>0</v>
      </c>
      <c r="P168" s="69" t="n">
        <f aca="false">I168</f>
        <v>1.163304</v>
      </c>
      <c r="Q168" s="69" t="n">
        <f aca="false">L168</f>
        <v>1.163304</v>
      </c>
      <c r="R168" s="69" t="n">
        <v>0</v>
      </c>
      <c r="S168" s="69" t="n">
        <f aca="false">P168</f>
        <v>1.163304</v>
      </c>
      <c r="T168" s="69" t="n">
        <f aca="false">S168</f>
        <v>1.163304</v>
      </c>
      <c r="U168" s="69" t="n">
        <f aca="false">Q168-O168</f>
        <v>1.163304</v>
      </c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 t="n">
        <f aca="false">SUM(AQ168:AT168)</f>
        <v>0</v>
      </c>
      <c r="AQ168" s="69"/>
      <c r="AR168" s="69"/>
      <c r="AS168" s="95"/>
      <c r="AT168" s="69"/>
      <c r="AU168" s="69" t="n">
        <f aca="false">SUM(AV168:AY168)</f>
        <v>0</v>
      </c>
      <c r="AV168" s="69"/>
      <c r="AW168" s="69"/>
      <c r="AX168" s="95"/>
      <c r="AY168" s="69"/>
      <c r="AZ168" s="69" t="n">
        <f aca="false">SUM(BA168:BD168)</f>
        <v>0</v>
      </c>
      <c r="BA168" s="69"/>
      <c r="BB168" s="69"/>
      <c r="BC168" s="69"/>
      <c r="BD168" s="69"/>
      <c r="BE168" s="69" t="n">
        <f aca="false">SUM(BF168:BI168)</f>
        <v>0</v>
      </c>
      <c r="BF168" s="69"/>
      <c r="BG168" s="69"/>
      <c r="BH168" s="72"/>
      <c r="BI168" s="69"/>
      <c r="BJ168" s="69" t="n">
        <f aca="false">SUM(BK168:BN168)</f>
        <v>0</v>
      </c>
      <c r="BK168" s="69"/>
      <c r="BL168" s="69"/>
      <c r="BM168" s="69"/>
      <c r="BN168" s="69"/>
      <c r="BO168" s="69" t="n">
        <f aca="false">SUM(BP168:BS168)</f>
        <v>0</v>
      </c>
      <c r="BP168" s="69"/>
      <c r="BQ168" s="69"/>
      <c r="BR168" s="69" t="n">
        <v>0</v>
      </c>
      <c r="BS168" s="69"/>
      <c r="BT168" s="69" t="n">
        <f aca="false">SUM(BU168:BX168)</f>
        <v>0</v>
      </c>
      <c r="BU168" s="69"/>
      <c r="BV168" s="69"/>
      <c r="BW168" s="69"/>
      <c r="BX168" s="69"/>
      <c r="BY168" s="69" t="n">
        <f aca="false">SUM(BZ168:CC168)</f>
        <v>0</v>
      </c>
      <c r="BZ168" s="69"/>
      <c r="CA168" s="69"/>
      <c r="CB168" s="69" t="n">
        <v>0</v>
      </c>
      <c r="CC168" s="69"/>
      <c r="CD168" s="69" t="n">
        <f aca="false">SUM(CE168:CH168)</f>
        <v>0</v>
      </c>
      <c r="CE168" s="69"/>
      <c r="CF168" s="69"/>
      <c r="CG168" s="69"/>
      <c r="CH168" s="69"/>
      <c r="CI168" s="69" t="n">
        <f aca="false">SUM(CJ168:CM168)</f>
        <v>0</v>
      </c>
      <c r="CJ168" s="69"/>
      <c r="CK168" s="69"/>
      <c r="CL168" s="69" t="n">
        <v>0</v>
      </c>
      <c r="CM168" s="69"/>
      <c r="CN168" s="69" t="n">
        <f aca="false">SUM(CO168:CR168)</f>
        <v>0</v>
      </c>
      <c r="CO168" s="69"/>
      <c r="CP168" s="69"/>
      <c r="CQ168" s="95"/>
      <c r="CR168" s="69"/>
      <c r="CS168" s="69" t="n">
        <f aca="false">SUM(CT168:CW168)</f>
        <v>0</v>
      </c>
      <c r="CT168" s="69"/>
      <c r="CU168" s="69"/>
      <c r="CV168" s="95" t="n">
        <v>0</v>
      </c>
      <c r="CW168" s="69"/>
      <c r="CX168" s="69" t="n">
        <f aca="false">SUM(CY168:DB168)</f>
        <v>0</v>
      </c>
      <c r="CY168" s="69"/>
      <c r="CZ168" s="69"/>
      <c r="DA168" s="69"/>
      <c r="DB168" s="69"/>
      <c r="DC168" s="69" t="n">
        <f aca="false">SUM(DD168:DG168)</f>
        <v>0</v>
      </c>
      <c r="DD168" s="69"/>
      <c r="DE168" s="69"/>
      <c r="DF168" s="69" t="n">
        <v>0</v>
      </c>
      <c r="DG168" s="69"/>
      <c r="DH168" s="69" t="n">
        <f aca="false">SUM(DI168:DL168)</f>
        <v>0</v>
      </c>
      <c r="DI168" s="69"/>
      <c r="DJ168" s="69"/>
      <c r="DK168" s="69"/>
      <c r="DL168" s="69"/>
      <c r="DM168" s="69" t="n">
        <f aca="false">SUM(DN168:DQ168)</f>
        <v>0</v>
      </c>
      <c r="DN168" s="69"/>
      <c r="DO168" s="69"/>
      <c r="DP168" s="69" t="n">
        <v>0</v>
      </c>
      <c r="DQ168" s="69"/>
      <c r="DR168" s="69" t="n">
        <f aca="false">SUM(DS168:DV168)</f>
        <v>0</v>
      </c>
      <c r="DS168" s="69"/>
      <c r="DT168" s="69"/>
      <c r="DU168" s="69"/>
      <c r="DV168" s="69"/>
      <c r="DW168" s="69" t="n">
        <f aca="false">SUM(DX168:EA168)</f>
        <v>0</v>
      </c>
      <c r="DX168" s="69"/>
      <c r="DY168" s="69"/>
      <c r="DZ168" s="69" t="n">
        <v>0</v>
      </c>
      <c r="EA168" s="69"/>
      <c r="EB168" s="69" t="n">
        <f aca="false">SUM(EC168:EF168)</f>
        <v>1.163304</v>
      </c>
      <c r="EC168" s="69"/>
      <c r="ED168" s="69"/>
      <c r="EE168" s="95" t="n">
        <f aca="false">0.96942*1.2</f>
        <v>1.163304</v>
      </c>
      <c r="EF168" s="69"/>
      <c r="EG168" s="69" t="n">
        <f aca="false">SUM(EH168:EK168)</f>
        <v>0</v>
      </c>
      <c r="EH168" s="69"/>
      <c r="EI168" s="69"/>
      <c r="EJ168" s="95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 t="n">
        <v>1.163304</v>
      </c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 t="n">
        <f aca="false">SUM(HW168:HZ168)</f>
        <v>1.163304</v>
      </c>
      <c r="HW168" s="69"/>
      <c r="HX168" s="69"/>
      <c r="HY168" s="69" t="n">
        <f aca="false">AI168+AS168+BC168+BM168+BW168+CG168+CQ168+DA168+DK168+DU168++EE168++EO168+EY168+FI168</f>
        <v>1.163304</v>
      </c>
      <c r="HZ168" s="69"/>
      <c r="IA168" s="69" t="n">
        <f aca="false">SUM(IB168:IE168)</f>
        <v>1.163304</v>
      </c>
      <c r="IB168" s="69"/>
      <c r="IC168" s="69"/>
      <c r="ID168" s="69" t="n">
        <f aca="false">AN168+AX168+BH168+BR168+CB168+CL168+CV168+DF168+DP168+DZ168+EJ168++ET168+FD168+FN168+FX168+GH168+GR168+HB168+HL168+HR168</f>
        <v>1.163304</v>
      </c>
      <c r="IE168" s="69"/>
      <c r="IF168" s="69"/>
    </row>
    <row r="169" s="79" customFormat="true" ht="14.4" hidden="false" customHeight="false" outlineLevel="0" collapsed="false">
      <c r="A169" s="76"/>
      <c r="B169" s="87" t="s">
        <v>465</v>
      </c>
      <c r="C169" s="86"/>
      <c r="D169" s="69"/>
      <c r="E169" s="70" t="n">
        <v>2029</v>
      </c>
      <c r="F169" s="70" t="n">
        <v>2029</v>
      </c>
      <c r="G169" s="71" t="n">
        <v>2029</v>
      </c>
      <c r="H169" s="69" t="n">
        <v>0.13716</v>
      </c>
      <c r="I169" s="69" t="n">
        <v>0.13716</v>
      </c>
      <c r="J169" s="71" t="s">
        <v>283</v>
      </c>
      <c r="K169" s="69" t="n">
        <f aca="false">L169</f>
        <v>0.13716</v>
      </c>
      <c r="L169" s="69" t="n">
        <f aca="false">IA169</f>
        <v>0.13716</v>
      </c>
      <c r="M169" s="71" t="s">
        <v>283</v>
      </c>
      <c r="N169" s="69" t="s">
        <v>283</v>
      </c>
      <c r="O169" s="69" t="n">
        <f aca="false">AU169+BE169</f>
        <v>0</v>
      </c>
      <c r="P169" s="69" t="n">
        <f aca="false">I169</f>
        <v>0.13716</v>
      </c>
      <c r="Q169" s="69" t="n">
        <f aca="false">L169</f>
        <v>0.13716</v>
      </c>
      <c r="R169" s="69" t="n">
        <v>0</v>
      </c>
      <c r="S169" s="69" t="n">
        <f aca="false">P169</f>
        <v>0.13716</v>
      </c>
      <c r="T169" s="69" t="n">
        <f aca="false">S169</f>
        <v>0.13716</v>
      </c>
      <c r="U169" s="69" t="n">
        <f aca="false">Q169-O169</f>
        <v>0.13716</v>
      </c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 t="n">
        <f aca="false">SUM(AQ169:AT169)</f>
        <v>0</v>
      </c>
      <c r="AQ169" s="69"/>
      <c r="AR169" s="69"/>
      <c r="AS169" s="95"/>
      <c r="AT169" s="69"/>
      <c r="AU169" s="69" t="n">
        <f aca="false">SUM(AV169:AY169)</f>
        <v>0</v>
      </c>
      <c r="AV169" s="69"/>
      <c r="AW169" s="69"/>
      <c r="AX169" s="95"/>
      <c r="AY169" s="69"/>
      <c r="AZ169" s="69" t="n">
        <f aca="false">SUM(BA169:BD169)</f>
        <v>0</v>
      </c>
      <c r="BA169" s="69"/>
      <c r="BB169" s="69"/>
      <c r="BC169" s="69"/>
      <c r="BD169" s="69"/>
      <c r="BE169" s="69" t="n">
        <f aca="false">SUM(BF169:BI169)</f>
        <v>0</v>
      </c>
      <c r="BF169" s="69"/>
      <c r="BG169" s="69"/>
      <c r="BH169" s="72"/>
      <c r="BI169" s="69"/>
      <c r="BJ169" s="69" t="n">
        <f aca="false">SUM(BK169:BN169)</f>
        <v>0</v>
      </c>
      <c r="BK169" s="69"/>
      <c r="BL169" s="69"/>
      <c r="BM169" s="69"/>
      <c r="BN169" s="69"/>
      <c r="BO169" s="69" t="n">
        <f aca="false">SUM(BP169:BS169)</f>
        <v>0</v>
      </c>
      <c r="BP169" s="69"/>
      <c r="BQ169" s="69"/>
      <c r="BR169" s="69" t="n">
        <v>0</v>
      </c>
      <c r="BS169" s="69"/>
      <c r="BT169" s="69" t="n">
        <f aca="false">SUM(BU169:BX169)</f>
        <v>0</v>
      </c>
      <c r="BU169" s="69"/>
      <c r="BV169" s="69"/>
      <c r="BW169" s="69"/>
      <c r="BX169" s="69"/>
      <c r="BY169" s="69" t="n">
        <f aca="false">SUM(BZ169:CC169)</f>
        <v>0</v>
      </c>
      <c r="BZ169" s="69"/>
      <c r="CA169" s="69"/>
      <c r="CB169" s="69" t="n">
        <v>0</v>
      </c>
      <c r="CC169" s="69"/>
      <c r="CD169" s="69" t="n">
        <f aca="false">SUM(CE169:CH169)</f>
        <v>0</v>
      </c>
      <c r="CE169" s="69"/>
      <c r="CF169" s="69"/>
      <c r="CG169" s="69"/>
      <c r="CH169" s="69"/>
      <c r="CI169" s="69" t="n">
        <f aca="false">SUM(CJ169:CM169)</f>
        <v>0</v>
      </c>
      <c r="CJ169" s="69"/>
      <c r="CK169" s="69"/>
      <c r="CL169" s="69" t="n">
        <v>0</v>
      </c>
      <c r="CM169" s="69"/>
      <c r="CN169" s="69" t="n">
        <f aca="false">SUM(CO169:CR169)</f>
        <v>0</v>
      </c>
      <c r="CO169" s="69"/>
      <c r="CP169" s="69"/>
      <c r="CQ169" s="69"/>
      <c r="CR169" s="69"/>
      <c r="CS169" s="69" t="n">
        <f aca="false">SUM(CT169:CW169)</f>
        <v>0</v>
      </c>
      <c r="CT169" s="69"/>
      <c r="CU169" s="69"/>
      <c r="CV169" s="69" t="n">
        <v>0</v>
      </c>
      <c r="CW169" s="69"/>
      <c r="CX169" s="69" t="n">
        <f aca="false">SUM(CY169:DB169)</f>
        <v>0</v>
      </c>
      <c r="CY169" s="69"/>
      <c r="CZ169" s="69"/>
      <c r="DA169" s="69"/>
      <c r="DB169" s="69"/>
      <c r="DC169" s="69" t="n">
        <f aca="false">SUM(DD169:DG169)</f>
        <v>0</v>
      </c>
      <c r="DD169" s="69"/>
      <c r="DE169" s="69"/>
      <c r="DF169" s="69" t="n">
        <v>0</v>
      </c>
      <c r="DG169" s="69"/>
      <c r="DH169" s="69" t="n">
        <f aca="false">SUM(DI169:DL169)</f>
        <v>0</v>
      </c>
      <c r="DI169" s="69"/>
      <c r="DJ169" s="69"/>
      <c r="DK169" s="69"/>
      <c r="DL169" s="69"/>
      <c r="DM169" s="69" t="n">
        <f aca="false">SUM(DN169:DQ169)</f>
        <v>0</v>
      </c>
      <c r="DN169" s="69"/>
      <c r="DO169" s="69"/>
      <c r="DP169" s="69" t="n">
        <v>0</v>
      </c>
      <c r="DQ169" s="69"/>
      <c r="DR169" s="69" t="n">
        <f aca="false">SUM(DS169:DV169)</f>
        <v>0</v>
      </c>
      <c r="DS169" s="69"/>
      <c r="DT169" s="69"/>
      <c r="DU169" s="69"/>
      <c r="DV169" s="69"/>
      <c r="DW169" s="69" t="n">
        <f aca="false">SUM(DX169:EA169)</f>
        <v>0</v>
      </c>
      <c r="DX169" s="69"/>
      <c r="DY169" s="69"/>
      <c r="DZ169" s="69" t="n">
        <v>0</v>
      </c>
      <c r="EA169" s="69"/>
      <c r="EB169" s="69" t="n">
        <f aca="false">SUM(EC169:EF169)</f>
        <v>0.13716</v>
      </c>
      <c r="EC169" s="69"/>
      <c r="ED169" s="69"/>
      <c r="EE169" s="95" t="n">
        <f aca="false">0.1143*1.2</f>
        <v>0.13716</v>
      </c>
      <c r="EF169" s="69"/>
      <c r="EG169" s="69" t="n">
        <f aca="false">SUM(EH169:EK169)</f>
        <v>0</v>
      </c>
      <c r="EH169" s="69"/>
      <c r="EI169" s="69"/>
      <c r="EJ169" s="95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 t="n">
        <v>0.13716</v>
      </c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 t="n">
        <f aca="false">SUM(HW169:HZ169)</f>
        <v>0.13716</v>
      </c>
      <c r="HW169" s="69"/>
      <c r="HX169" s="69"/>
      <c r="HY169" s="69" t="n">
        <f aca="false">AI169+AS169+BC169+BM169+BW169+CG169+CQ169+DA169+DK169+DU169++EE169++EO169+EY169+FI169</f>
        <v>0.13716</v>
      </c>
      <c r="HZ169" s="69"/>
      <c r="IA169" s="69" t="n">
        <f aca="false">SUM(IB169:IE169)</f>
        <v>0.13716</v>
      </c>
      <c r="IB169" s="69"/>
      <c r="IC169" s="69"/>
      <c r="ID169" s="69" t="n">
        <f aca="false">AN169+AX169+BH169+BR169+CB169+CL169+CV169+DF169+DP169+DZ169+EJ169++ET169+FD169+FN169+FX169+GH169+GR169+HB169+HL169+HR169</f>
        <v>0.13716</v>
      </c>
      <c r="IE169" s="69"/>
      <c r="IF169" s="69"/>
    </row>
    <row r="170" s="79" customFormat="true" ht="14.4" hidden="false" customHeight="false" outlineLevel="0" collapsed="false">
      <c r="A170" s="76"/>
      <c r="B170" s="87" t="s">
        <v>466</v>
      </c>
      <c r="C170" s="86"/>
      <c r="D170" s="69"/>
      <c r="E170" s="70" t="n">
        <v>2029</v>
      </c>
      <c r="F170" s="70" t="n">
        <v>2029</v>
      </c>
      <c r="G170" s="71" t="n">
        <v>2029</v>
      </c>
      <c r="H170" s="69" t="n">
        <v>0.2450184</v>
      </c>
      <c r="I170" s="69" t="n">
        <v>0.2450184</v>
      </c>
      <c r="J170" s="71" t="s">
        <v>283</v>
      </c>
      <c r="K170" s="69" t="n">
        <f aca="false">L170</f>
        <v>0.2450184</v>
      </c>
      <c r="L170" s="69" t="n">
        <f aca="false">IA170</f>
        <v>0.2450184</v>
      </c>
      <c r="M170" s="71" t="s">
        <v>283</v>
      </c>
      <c r="N170" s="69" t="s">
        <v>283</v>
      </c>
      <c r="O170" s="69" t="n">
        <f aca="false">AU170+BE170</f>
        <v>0</v>
      </c>
      <c r="P170" s="69" t="n">
        <f aca="false">I170</f>
        <v>0.2450184</v>
      </c>
      <c r="Q170" s="69" t="n">
        <f aca="false">L170</f>
        <v>0.2450184</v>
      </c>
      <c r="R170" s="69" t="n">
        <v>0</v>
      </c>
      <c r="S170" s="69" t="n">
        <f aca="false">P170</f>
        <v>0.2450184</v>
      </c>
      <c r="T170" s="69" t="n">
        <f aca="false">S170</f>
        <v>0.2450184</v>
      </c>
      <c r="U170" s="69" t="n">
        <f aca="false">Q170-O170</f>
        <v>0.2450184</v>
      </c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 t="n">
        <f aca="false">SUM(AQ170:AT170)</f>
        <v>0</v>
      </c>
      <c r="AQ170" s="69"/>
      <c r="AR170" s="69"/>
      <c r="AS170" s="95"/>
      <c r="AT170" s="69"/>
      <c r="AU170" s="69" t="n">
        <f aca="false">SUM(AV170:AY170)</f>
        <v>0</v>
      </c>
      <c r="AV170" s="69"/>
      <c r="AW170" s="69"/>
      <c r="AX170" s="95"/>
      <c r="AY170" s="69"/>
      <c r="AZ170" s="69" t="n">
        <f aca="false">SUM(BA170:BD170)</f>
        <v>0</v>
      </c>
      <c r="BA170" s="69"/>
      <c r="BB170" s="69"/>
      <c r="BC170" s="69"/>
      <c r="BD170" s="69"/>
      <c r="BE170" s="69" t="n">
        <f aca="false">SUM(BF170:BI170)</f>
        <v>0</v>
      </c>
      <c r="BF170" s="69"/>
      <c r="BG170" s="69"/>
      <c r="BH170" s="72"/>
      <c r="BI170" s="69"/>
      <c r="BJ170" s="69" t="n">
        <f aca="false">SUM(BK170:BN170)</f>
        <v>0</v>
      </c>
      <c r="BK170" s="69"/>
      <c r="BL170" s="69"/>
      <c r="BM170" s="69"/>
      <c r="BN170" s="69"/>
      <c r="BO170" s="69" t="n">
        <f aca="false">SUM(BP170:BS170)</f>
        <v>0</v>
      </c>
      <c r="BP170" s="69"/>
      <c r="BQ170" s="69"/>
      <c r="BR170" s="69" t="n">
        <v>0</v>
      </c>
      <c r="BS170" s="69"/>
      <c r="BT170" s="69" t="n">
        <f aca="false">SUM(BU170:BX170)</f>
        <v>0</v>
      </c>
      <c r="BU170" s="69"/>
      <c r="BV170" s="69"/>
      <c r="BW170" s="69"/>
      <c r="BX170" s="69"/>
      <c r="BY170" s="69" t="n">
        <f aca="false">SUM(BZ170:CC170)</f>
        <v>0</v>
      </c>
      <c r="BZ170" s="69"/>
      <c r="CA170" s="69"/>
      <c r="CB170" s="69" t="n">
        <v>0</v>
      </c>
      <c r="CC170" s="69"/>
      <c r="CD170" s="69" t="n">
        <f aca="false">SUM(CE170:CH170)</f>
        <v>0</v>
      </c>
      <c r="CE170" s="69"/>
      <c r="CF170" s="69"/>
      <c r="CG170" s="69"/>
      <c r="CH170" s="69"/>
      <c r="CI170" s="69" t="n">
        <f aca="false">SUM(CJ170:CM170)</f>
        <v>0</v>
      </c>
      <c r="CJ170" s="69"/>
      <c r="CK170" s="69"/>
      <c r="CL170" s="69" t="n">
        <v>0</v>
      </c>
      <c r="CM170" s="69"/>
      <c r="CN170" s="69" t="n">
        <f aca="false">SUM(CO170:CR170)</f>
        <v>0</v>
      </c>
      <c r="CO170" s="69"/>
      <c r="CP170" s="69"/>
      <c r="CQ170" s="69"/>
      <c r="CR170" s="69"/>
      <c r="CS170" s="69" t="n">
        <f aca="false">SUM(CT170:CW170)</f>
        <v>0</v>
      </c>
      <c r="CT170" s="69"/>
      <c r="CU170" s="69"/>
      <c r="CV170" s="69" t="n">
        <v>0</v>
      </c>
      <c r="CW170" s="69"/>
      <c r="CX170" s="69" t="n">
        <f aca="false">SUM(CY170:DB170)</f>
        <v>0</v>
      </c>
      <c r="CY170" s="69"/>
      <c r="CZ170" s="69"/>
      <c r="DA170" s="69"/>
      <c r="DB170" s="69"/>
      <c r="DC170" s="69" t="n">
        <f aca="false">SUM(DD170:DG170)</f>
        <v>0</v>
      </c>
      <c r="DD170" s="69"/>
      <c r="DE170" s="69"/>
      <c r="DF170" s="69" t="n">
        <v>0</v>
      </c>
      <c r="DG170" s="69"/>
      <c r="DH170" s="69" t="n">
        <f aca="false">SUM(DI170:DL170)</f>
        <v>0</v>
      </c>
      <c r="DI170" s="69"/>
      <c r="DJ170" s="69"/>
      <c r="DK170" s="69"/>
      <c r="DL170" s="69"/>
      <c r="DM170" s="69" t="n">
        <f aca="false">SUM(DN170:DQ170)</f>
        <v>0</v>
      </c>
      <c r="DN170" s="69"/>
      <c r="DO170" s="69"/>
      <c r="DP170" s="69" t="n">
        <v>0</v>
      </c>
      <c r="DQ170" s="69"/>
      <c r="DR170" s="69" t="n">
        <f aca="false">SUM(DS170:DV170)</f>
        <v>0</v>
      </c>
      <c r="DS170" s="69"/>
      <c r="DT170" s="69"/>
      <c r="DU170" s="69"/>
      <c r="DV170" s="69"/>
      <c r="DW170" s="69" t="n">
        <f aca="false">SUM(DX170:EA170)</f>
        <v>0</v>
      </c>
      <c r="DX170" s="69"/>
      <c r="DY170" s="69"/>
      <c r="DZ170" s="69" t="n">
        <v>0</v>
      </c>
      <c r="EA170" s="69"/>
      <c r="EB170" s="69" t="n">
        <f aca="false">SUM(EC170:EF170)</f>
        <v>0.2450184</v>
      </c>
      <c r="EC170" s="69"/>
      <c r="ED170" s="69"/>
      <c r="EE170" s="95" t="n">
        <f aca="false">0.204182*1.2</f>
        <v>0.2450184</v>
      </c>
      <c r="EF170" s="69"/>
      <c r="EG170" s="69" t="n">
        <f aca="false">SUM(EH170:EK170)</f>
        <v>0</v>
      </c>
      <c r="EH170" s="69"/>
      <c r="EI170" s="69"/>
      <c r="EJ170" s="95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 t="n">
        <v>0.2450184</v>
      </c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 t="n">
        <f aca="false">SUM(HW170:HZ170)</f>
        <v>0.2450184</v>
      </c>
      <c r="HW170" s="69"/>
      <c r="HX170" s="69"/>
      <c r="HY170" s="69" t="n">
        <f aca="false">AI170+AS170+BC170+BM170+BW170+CG170+CQ170+DA170+DK170+DU170++EE170++EO170+EY170+FI170</f>
        <v>0.2450184</v>
      </c>
      <c r="HZ170" s="69"/>
      <c r="IA170" s="69" t="n">
        <f aca="false">SUM(IB170:IE170)</f>
        <v>0.2450184</v>
      </c>
      <c r="IB170" s="69"/>
      <c r="IC170" s="69"/>
      <c r="ID170" s="69" t="n">
        <f aca="false">AN170+AX170+BH170+BR170+CB170+CL170+CV170+DF170+DP170+DZ170+EJ170++ET170+FD170+FN170+FX170+GH170+GR170+HB170+HL170+HR170</f>
        <v>0.2450184</v>
      </c>
      <c r="IE170" s="69"/>
      <c r="IF170" s="69"/>
    </row>
    <row r="171" s="79" customFormat="true" ht="14.4" hidden="false" customHeight="false" outlineLevel="0" collapsed="false">
      <c r="A171" s="76"/>
      <c r="B171" s="87" t="s">
        <v>467</v>
      </c>
      <c r="C171" s="86"/>
      <c r="D171" s="69"/>
      <c r="E171" s="70" t="n">
        <v>2029</v>
      </c>
      <c r="F171" s="70" t="n">
        <v>2029</v>
      </c>
      <c r="G171" s="71" t="n">
        <v>2029</v>
      </c>
      <c r="H171" s="69" t="n">
        <v>1.0134024</v>
      </c>
      <c r="I171" s="69" t="n">
        <v>1.0134024</v>
      </c>
      <c r="J171" s="71" t="s">
        <v>283</v>
      </c>
      <c r="K171" s="69" t="n">
        <f aca="false">L171</f>
        <v>1.0134024</v>
      </c>
      <c r="L171" s="69" t="n">
        <f aca="false">IA171</f>
        <v>1.0134024</v>
      </c>
      <c r="M171" s="71" t="s">
        <v>283</v>
      </c>
      <c r="N171" s="69" t="s">
        <v>283</v>
      </c>
      <c r="O171" s="69" t="n">
        <f aca="false">AU171+BE171</f>
        <v>0</v>
      </c>
      <c r="P171" s="69" t="n">
        <f aca="false">I171</f>
        <v>1.0134024</v>
      </c>
      <c r="Q171" s="69" t="n">
        <f aca="false">L171</f>
        <v>1.0134024</v>
      </c>
      <c r="R171" s="69" t="n">
        <v>0</v>
      </c>
      <c r="S171" s="69" t="n">
        <f aca="false">P171</f>
        <v>1.0134024</v>
      </c>
      <c r="T171" s="69" t="n">
        <f aca="false">S171</f>
        <v>1.0134024</v>
      </c>
      <c r="U171" s="69" t="n">
        <f aca="false">Q171-O171</f>
        <v>1.0134024</v>
      </c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 t="n">
        <f aca="false">SUM(AQ171:AT171)</f>
        <v>0</v>
      </c>
      <c r="AQ171" s="69"/>
      <c r="AR171" s="69"/>
      <c r="AS171" s="95"/>
      <c r="AT171" s="69"/>
      <c r="AU171" s="69" t="n">
        <f aca="false">SUM(AV171:AY171)</f>
        <v>0</v>
      </c>
      <c r="AV171" s="69"/>
      <c r="AW171" s="69"/>
      <c r="AX171" s="95"/>
      <c r="AY171" s="69"/>
      <c r="AZ171" s="69" t="n">
        <f aca="false">SUM(BA171:BD171)</f>
        <v>0</v>
      </c>
      <c r="BA171" s="69"/>
      <c r="BB171" s="69"/>
      <c r="BC171" s="69"/>
      <c r="BD171" s="69"/>
      <c r="BE171" s="69" t="n">
        <f aca="false">SUM(BF171:BI171)</f>
        <v>0</v>
      </c>
      <c r="BF171" s="69"/>
      <c r="BG171" s="69"/>
      <c r="BH171" s="72"/>
      <c r="BI171" s="69"/>
      <c r="BJ171" s="69" t="n">
        <f aca="false">SUM(BK171:BN171)</f>
        <v>0</v>
      </c>
      <c r="BK171" s="69"/>
      <c r="BL171" s="69"/>
      <c r="BM171" s="69"/>
      <c r="BN171" s="69"/>
      <c r="BO171" s="69" t="n">
        <f aca="false">SUM(BP171:BS171)</f>
        <v>0</v>
      </c>
      <c r="BP171" s="69"/>
      <c r="BQ171" s="69"/>
      <c r="BR171" s="69" t="n">
        <v>0</v>
      </c>
      <c r="BS171" s="69"/>
      <c r="BT171" s="69" t="n">
        <f aca="false">SUM(BU171:BX171)</f>
        <v>0</v>
      </c>
      <c r="BU171" s="69"/>
      <c r="BV171" s="69"/>
      <c r="BW171" s="69"/>
      <c r="BX171" s="69"/>
      <c r="BY171" s="69" t="n">
        <f aca="false">SUM(BZ171:CC171)</f>
        <v>0</v>
      </c>
      <c r="BZ171" s="69"/>
      <c r="CA171" s="69"/>
      <c r="CB171" s="69" t="n">
        <v>0</v>
      </c>
      <c r="CC171" s="69"/>
      <c r="CD171" s="69" t="n">
        <f aca="false">SUM(CE171:CH171)</f>
        <v>0</v>
      </c>
      <c r="CE171" s="69"/>
      <c r="CF171" s="69"/>
      <c r="CG171" s="69"/>
      <c r="CH171" s="69"/>
      <c r="CI171" s="69" t="n">
        <f aca="false">SUM(CJ171:CM171)</f>
        <v>0</v>
      </c>
      <c r="CJ171" s="69"/>
      <c r="CK171" s="69"/>
      <c r="CL171" s="69" t="n">
        <v>0</v>
      </c>
      <c r="CM171" s="69"/>
      <c r="CN171" s="69" t="n">
        <f aca="false">SUM(CO171:CR171)</f>
        <v>0</v>
      </c>
      <c r="CO171" s="69"/>
      <c r="CP171" s="69"/>
      <c r="CQ171" s="69"/>
      <c r="CR171" s="69"/>
      <c r="CS171" s="69" t="n">
        <f aca="false">SUM(CT171:CW171)</f>
        <v>0</v>
      </c>
      <c r="CT171" s="69"/>
      <c r="CU171" s="69"/>
      <c r="CV171" s="69" t="n">
        <v>0</v>
      </c>
      <c r="CW171" s="69"/>
      <c r="CX171" s="69" t="n">
        <f aca="false">SUM(CY171:DB171)</f>
        <v>0</v>
      </c>
      <c r="CY171" s="69"/>
      <c r="CZ171" s="69"/>
      <c r="DA171" s="69"/>
      <c r="DB171" s="69"/>
      <c r="DC171" s="69" t="n">
        <f aca="false">SUM(DD171:DG171)</f>
        <v>0</v>
      </c>
      <c r="DD171" s="69"/>
      <c r="DE171" s="69"/>
      <c r="DF171" s="69" t="n">
        <v>0</v>
      </c>
      <c r="DG171" s="69"/>
      <c r="DH171" s="69" t="n">
        <f aca="false">SUM(DI171:DL171)</f>
        <v>0</v>
      </c>
      <c r="DI171" s="69"/>
      <c r="DJ171" s="69"/>
      <c r="DK171" s="69"/>
      <c r="DL171" s="69"/>
      <c r="DM171" s="69" t="n">
        <f aca="false">SUM(DN171:DQ171)</f>
        <v>0</v>
      </c>
      <c r="DN171" s="69"/>
      <c r="DO171" s="69"/>
      <c r="DP171" s="69" t="n">
        <v>0</v>
      </c>
      <c r="DQ171" s="69"/>
      <c r="DR171" s="69" t="n">
        <f aca="false">SUM(DS171:DV171)</f>
        <v>0</v>
      </c>
      <c r="DS171" s="69"/>
      <c r="DT171" s="69"/>
      <c r="DU171" s="69"/>
      <c r="DV171" s="69"/>
      <c r="DW171" s="69" t="n">
        <f aca="false">SUM(DX171:EA171)</f>
        <v>0</v>
      </c>
      <c r="DX171" s="69"/>
      <c r="DY171" s="69"/>
      <c r="DZ171" s="69" t="n">
        <v>0</v>
      </c>
      <c r="EA171" s="69"/>
      <c r="EB171" s="69" t="n">
        <f aca="false">SUM(EC171:EF171)</f>
        <v>1.0134024</v>
      </c>
      <c r="EC171" s="69"/>
      <c r="ED171" s="69"/>
      <c r="EE171" s="95" t="n">
        <f aca="false">0.844502*1.2</f>
        <v>1.0134024</v>
      </c>
      <c r="EF171" s="69"/>
      <c r="EG171" s="69" t="n">
        <f aca="false">SUM(EH171:EK171)</f>
        <v>0</v>
      </c>
      <c r="EH171" s="69"/>
      <c r="EI171" s="69"/>
      <c r="EJ171" s="95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 t="n">
        <v>1.0134024</v>
      </c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 t="n">
        <f aca="false">SUM(HW171:HZ171)</f>
        <v>1.0134024</v>
      </c>
      <c r="HW171" s="69"/>
      <c r="HX171" s="69"/>
      <c r="HY171" s="69" t="n">
        <f aca="false">AI171+AS171+BC171+BM171+BW171+CG171+CQ171+DA171+DK171+DU171++EE171++EO171+EY171+FI171</f>
        <v>1.0134024</v>
      </c>
      <c r="HZ171" s="69"/>
      <c r="IA171" s="69" t="n">
        <f aca="false">SUM(IB171:IE171)</f>
        <v>1.0134024</v>
      </c>
      <c r="IB171" s="69"/>
      <c r="IC171" s="69"/>
      <c r="ID171" s="69" t="n">
        <f aca="false">AN171+AX171+BH171+BR171+CB171+CL171+CV171+DF171+DP171+DZ171+EJ171++ET171+FD171+FN171+FX171+GH171+GR171+HB171+HL171+HR171</f>
        <v>1.0134024</v>
      </c>
      <c r="IE171" s="69"/>
      <c r="IF171" s="69"/>
    </row>
    <row r="172" s="79" customFormat="true" ht="14.4" hidden="false" customHeight="false" outlineLevel="0" collapsed="false">
      <c r="A172" s="76"/>
      <c r="B172" s="87" t="s">
        <v>468</v>
      </c>
      <c r="C172" s="86"/>
      <c r="D172" s="69"/>
      <c r="E172" s="70" t="n">
        <v>2029</v>
      </c>
      <c r="F172" s="70" t="n">
        <v>2029</v>
      </c>
      <c r="G172" s="71" t="n">
        <v>2029</v>
      </c>
      <c r="H172" s="69" t="n">
        <v>0.5446536</v>
      </c>
      <c r="I172" s="69" t="n">
        <v>0.5446536</v>
      </c>
      <c r="J172" s="71" t="s">
        <v>283</v>
      </c>
      <c r="K172" s="69" t="n">
        <f aca="false">L172</f>
        <v>0.5446536</v>
      </c>
      <c r="L172" s="69" t="n">
        <f aca="false">IA172</f>
        <v>0.5446536</v>
      </c>
      <c r="M172" s="71" t="s">
        <v>283</v>
      </c>
      <c r="N172" s="69" t="s">
        <v>283</v>
      </c>
      <c r="O172" s="69" t="n">
        <f aca="false">AU172+BE172</f>
        <v>0</v>
      </c>
      <c r="P172" s="69" t="n">
        <f aca="false">I172</f>
        <v>0.5446536</v>
      </c>
      <c r="Q172" s="69" t="n">
        <f aca="false">L172</f>
        <v>0.5446536</v>
      </c>
      <c r="R172" s="69" t="n">
        <v>0</v>
      </c>
      <c r="S172" s="69" t="n">
        <f aca="false">P172</f>
        <v>0.5446536</v>
      </c>
      <c r="T172" s="69" t="n">
        <f aca="false">S172</f>
        <v>0.5446536</v>
      </c>
      <c r="U172" s="69" t="n">
        <f aca="false">Q172-O172</f>
        <v>0.5446536</v>
      </c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 t="n">
        <f aca="false">SUM(AQ172:AT172)</f>
        <v>0</v>
      </c>
      <c r="AQ172" s="69"/>
      <c r="AR172" s="69"/>
      <c r="AS172" s="95"/>
      <c r="AT172" s="69"/>
      <c r="AU172" s="69" t="n">
        <f aca="false">SUM(AV172:AY172)</f>
        <v>0</v>
      </c>
      <c r="AV172" s="69"/>
      <c r="AW172" s="69"/>
      <c r="AX172" s="95"/>
      <c r="AY172" s="69"/>
      <c r="AZ172" s="69" t="n">
        <f aca="false">SUM(BA172:BD172)</f>
        <v>0</v>
      </c>
      <c r="BA172" s="69"/>
      <c r="BB172" s="69"/>
      <c r="BC172" s="69"/>
      <c r="BD172" s="69"/>
      <c r="BE172" s="69" t="n">
        <f aca="false">SUM(BF172:BI172)</f>
        <v>0</v>
      </c>
      <c r="BF172" s="69"/>
      <c r="BG172" s="69"/>
      <c r="BH172" s="72"/>
      <c r="BI172" s="69"/>
      <c r="BJ172" s="69" t="n">
        <f aca="false">SUM(BK172:BN172)</f>
        <v>0</v>
      </c>
      <c r="BK172" s="69"/>
      <c r="BL172" s="69"/>
      <c r="BM172" s="69"/>
      <c r="BN172" s="69"/>
      <c r="BO172" s="69" t="n">
        <f aca="false">SUM(BP172:BS172)</f>
        <v>0</v>
      </c>
      <c r="BP172" s="69"/>
      <c r="BQ172" s="69"/>
      <c r="BR172" s="69" t="n">
        <v>0</v>
      </c>
      <c r="BS172" s="69"/>
      <c r="BT172" s="69" t="n">
        <f aca="false">SUM(BU172:BX172)</f>
        <v>0</v>
      </c>
      <c r="BU172" s="69"/>
      <c r="BV172" s="69"/>
      <c r="BW172" s="69"/>
      <c r="BX172" s="69"/>
      <c r="BY172" s="69" t="n">
        <f aca="false">SUM(BZ172:CC172)</f>
        <v>0</v>
      </c>
      <c r="BZ172" s="69"/>
      <c r="CA172" s="69"/>
      <c r="CB172" s="69" t="n">
        <v>0</v>
      </c>
      <c r="CC172" s="69"/>
      <c r="CD172" s="69" t="n">
        <f aca="false">SUM(CE172:CH172)</f>
        <v>0</v>
      </c>
      <c r="CE172" s="69"/>
      <c r="CF172" s="69"/>
      <c r="CG172" s="69"/>
      <c r="CH172" s="69"/>
      <c r="CI172" s="69" t="n">
        <f aca="false">SUM(CJ172:CM172)</f>
        <v>0</v>
      </c>
      <c r="CJ172" s="69"/>
      <c r="CK172" s="69"/>
      <c r="CL172" s="69" t="n">
        <v>0</v>
      </c>
      <c r="CM172" s="69"/>
      <c r="CN172" s="69" t="n">
        <f aca="false">SUM(CO172:CR172)</f>
        <v>0</v>
      </c>
      <c r="CO172" s="69"/>
      <c r="CP172" s="69"/>
      <c r="CQ172" s="69"/>
      <c r="CR172" s="69"/>
      <c r="CS172" s="69" t="n">
        <f aca="false">SUM(CT172:CW172)</f>
        <v>0</v>
      </c>
      <c r="CT172" s="69"/>
      <c r="CU172" s="69"/>
      <c r="CV172" s="69" t="n">
        <v>0</v>
      </c>
      <c r="CW172" s="69"/>
      <c r="CX172" s="69" t="n">
        <f aca="false">SUM(CY172:DB172)</f>
        <v>0</v>
      </c>
      <c r="CY172" s="69"/>
      <c r="CZ172" s="69"/>
      <c r="DA172" s="69"/>
      <c r="DB172" s="69"/>
      <c r="DC172" s="69" t="n">
        <f aca="false">SUM(DD172:DG172)</f>
        <v>0</v>
      </c>
      <c r="DD172" s="69"/>
      <c r="DE172" s="69"/>
      <c r="DF172" s="69" t="n">
        <v>0</v>
      </c>
      <c r="DG172" s="69"/>
      <c r="DH172" s="69" t="n">
        <f aca="false">SUM(DI172:DL172)</f>
        <v>0</v>
      </c>
      <c r="DI172" s="69"/>
      <c r="DJ172" s="69"/>
      <c r="DK172" s="69"/>
      <c r="DL172" s="69"/>
      <c r="DM172" s="69" t="n">
        <f aca="false">SUM(DN172:DQ172)</f>
        <v>0</v>
      </c>
      <c r="DN172" s="69"/>
      <c r="DO172" s="69"/>
      <c r="DP172" s="69" t="n">
        <v>0</v>
      </c>
      <c r="DQ172" s="69"/>
      <c r="DR172" s="69" t="n">
        <f aca="false">SUM(DS172:DV172)</f>
        <v>0</v>
      </c>
      <c r="DS172" s="69"/>
      <c r="DT172" s="69"/>
      <c r="DU172" s="69"/>
      <c r="DV172" s="69"/>
      <c r="DW172" s="69" t="n">
        <f aca="false">SUM(DX172:EA172)</f>
        <v>0</v>
      </c>
      <c r="DX172" s="69"/>
      <c r="DY172" s="69"/>
      <c r="DZ172" s="69" t="n">
        <v>0</v>
      </c>
      <c r="EA172" s="69"/>
      <c r="EB172" s="69" t="n">
        <f aca="false">SUM(EC172:EF172)</f>
        <v>0.5446536</v>
      </c>
      <c r="EC172" s="69"/>
      <c r="ED172" s="69"/>
      <c r="EE172" s="95" t="n">
        <f aca="false">0.453878*1.2</f>
        <v>0.5446536</v>
      </c>
      <c r="EF172" s="69"/>
      <c r="EG172" s="69" t="n">
        <f aca="false">SUM(EH172:EK172)</f>
        <v>0</v>
      </c>
      <c r="EH172" s="69"/>
      <c r="EI172" s="69"/>
      <c r="EJ172" s="95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 t="n">
        <v>0.5446536</v>
      </c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 t="n">
        <f aca="false">SUM(HW172:HZ172)</f>
        <v>0.5446536</v>
      </c>
      <c r="HW172" s="69"/>
      <c r="HX172" s="69"/>
      <c r="HY172" s="69" t="n">
        <f aca="false">AI172+AS172+BC172+BM172+BW172+CG172+CQ172+DA172+DK172+DU172++EE172++EO172+EY172+FI172</f>
        <v>0.5446536</v>
      </c>
      <c r="HZ172" s="69"/>
      <c r="IA172" s="69" t="n">
        <f aca="false">SUM(IB172:IE172)</f>
        <v>0.5446536</v>
      </c>
      <c r="IB172" s="69"/>
      <c r="IC172" s="69"/>
      <c r="ID172" s="69" t="n">
        <f aca="false">AN172+AX172+BH172+BR172+CB172+CL172+CV172+DF172+DP172+DZ172+EJ172++ET172+FD172+FN172+FX172+GH172+GR172+HB172+HL172+HR172</f>
        <v>0.5446536</v>
      </c>
      <c r="IE172" s="69"/>
      <c r="IF172" s="69"/>
    </row>
    <row r="173" s="79" customFormat="true" ht="14.4" hidden="false" customHeight="false" outlineLevel="0" collapsed="false">
      <c r="A173" s="76"/>
      <c r="B173" s="87" t="s">
        <v>469</v>
      </c>
      <c r="C173" s="86"/>
      <c r="D173" s="69"/>
      <c r="E173" s="70" t="n">
        <v>2029</v>
      </c>
      <c r="F173" s="70" t="n">
        <v>2029</v>
      </c>
      <c r="G173" s="71" t="n">
        <v>2029</v>
      </c>
      <c r="H173" s="69" t="n">
        <v>1.3912704</v>
      </c>
      <c r="I173" s="69" t="n">
        <v>1.3912704</v>
      </c>
      <c r="J173" s="71" t="s">
        <v>283</v>
      </c>
      <c r="K173" s="69" t="n">
        <f aca="false">L173</f>
        <v>1.3912704</v>
      </c>
      <c r="L173" s="69" t="n">
        <f aca="false">IA173</f>
        <v>1.3912704</v>
      </c>
      <c r="M173" s="71" t="s">
        <v>283</v>
      </c>
      <c r="N173" s="69" t="s">
        <v>283</v>
      </c>
      <c r="O173" s="69" t="n">
        <f aca="false">AU173+BE173</f>
        <v>0</v>
      </c>
      <c r="P173" s="69" t="n">
        <f aca="false">I173</f>
        <v>1.3912704</v>
      </c>
      <c r="Q173" s="69" t="n">
        <f aca="false">L173</f>
        <v>1.3912704</v>
      </c>
      <c r="R173" s="69" t="n">
        <v>0</v>
      </c>
      <c r="S173" s="69" t="n">
        <f aca="false">P173</f>
        <v>1.3912704</v>
      </c>
      <c r="T173" s="69" t="n">
        <f aca="false">S173</f>
        <v>1.3912704</v>
      </c>
      <c r="U173" s="69" t="n">
        <f aca="false">Q173-O173</f>
        <v>1.3912704</v>
      </c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 t="n">
        <f aca="false">SUM(AQ173:AT173)</f>
        <v>0</v>
      </c>
      <c r="AQ173" s="69"/>
      <c r="AR173" s="69"/>
      <c r="AS173" s="95"/>
      <c r="AT173" s="69"/>
      <c r="AU173" s="69" t="n">
        <f aca="false">SUM(AV173:AY173)</f>
        <v>0</v>
      </c>
      <c r="AV173" s="69"/>
      <c r="AW173" s="69"/>
      <c r="AX173" s="95"/>
      <c r="AY173" s="69"/>
      <c r="AZ173" s="69" t="n">
        <f aca="false">SUM(BA173:BD173)</f>
        <v>0</v>
      </c>
      <c r="BA173" s="69"/>
      <c r="BB173" s="69"/>
      <c r="BC173" s="69"/>
      <c r="BD173" s="69"/>
      <c r="BE173" s="69" t="n">
        <f aca="false">SUM(BF173:BI173)</f>
        <v>0</v>
      </c>
      <c r="BF173" s="69"/>
      <c r="BG173" s="69"/>
      <c r="BH173" s="72"/>
      <c r="BI173" s="69"/>
      <c r="BJ173" s="69" t="n">
        <f aca="false">SUM(BK173:BN173)</f>
        <v>0</v>
      </c>
      <c r="BK173" s="69"/>
      <c r="BL173" s="69"/>
      <c r="BM173" s="69"/>
      <c r="BN173" s="69"/>
      <c r="BO173" s="69" t="n">
        <f aca="false">SUM(BP173:BS173)</f>
        <v>0</v>
      </c>
      <c r="BP173" s="69"/>
      <c r="BQ173" s="69"/>
      <c r="BR173" s="69" t="n">
        <v>0</v>
      </c>
      <c r="BS173" s="69"/>
      <c r="BT173" s="69" t="n">
        <f aca="false">SUM(BU173:BX173)</f>
        <v>0</v>
      </c>
      <c r="BU173" s="69"/>
      <c r="BV173" s="69"/>
      <c r="BW173" s="69"/>
      <c r="BX173" s="69"/>
      <c r="BY173" s="69" t="n">
        <f aca="false">SUM(BZ173:CC173)</f>
        <v>0</v>
      </c>
      <c r="BZ173" s="69"/>
      <c r="CA173" s="69"/>
      <c r="CB173" s="69" t="n">
        <v>0</v>
      </c>
      <c r="CC173" s="69"/>
      <c r="CD173" s="69" t="n">
        <f aca="false">SUM(CE173:CH173)</f>
        <v>0</v>
      </c>
      <c r="CE173" s="69"/>
      <c r="CF173" s="69"/>
      <c r="CG173" s="69"/>
      <c r="CH173" s="69"/>
      <c r="CI173" s="69" t="n">
        <f aca="false">SUM(CJ173:CM173)</f>
        <v>0</v>
      </c>
      <c r="CJ173" s="69"/>
      <c r="CK173" s="69"/>
      <c r="CL173" s="69" t="n">
        <v>0</v>
      </c>
      <c r="CM173" s="69"/>
      <c r="CN173" s="69" t="n">
        <f aca="false">SUM(CO173:CR173)</f>
        <v>0</v>
      </c>
      <c r="CO173" s="69"/>
      <c r="CP173" s="69"/>
      <c r="CQ173" s="69"/>
      <c r="CR173" s="69"/>
      <c r="CS173" s="69" t="n">
        <f aca="false">SUM(CT173:CW173)</f>
        <v>0</v>
      </c>
      <c r="CT173" s="69"/>
      <c r="CU173" s="69"/>
      <c r="CV173" s="69" t="n">
        <v>0</v>
      </c>
      <c r="CW173" s="69"/>
      <c r="CX173" s="69" t="n">
        <f aca="false">SUM(CY173:DB173)</f>
        <v>0</v>
      </c>
      <c r="CY173" s="69"/>
      <c r="CZ173" s="69"/>
      <c r="DA173" s="69"/>
      <c r="DB173" s="69"/>
      <c r="DC173" s="69" t="n">
        <f aca="false">SUM(DD173:DG173)</f>
        <v>0</v>
      </c>
      <c r="DD173" s="69"/>
      <c r="DE173" s="69"/>
      <c r="DF173" s="69" t="n">
        <v>0</v>
      </c>
      <c r="DG173" s="69"/>
      <c r="DH173" s="69" t="n">
        <f aca="false">SUM(DI173:DL173)</f>
        <v>0</v>
      </c>
      <c r="DI173" s="69"/>
      <c r="DJ173" s="69"/>
      <c r="DK173" s="69"/>
      <c r="DL173" s="69"/>
      <c r="DM173" s="69" t="n">
        <f aca="false">SUM(DN173:DQ173)</f>
        <v>0</v>
      </c>
      <c r="DN173" s="69"/>
      <c r="DO173" s="69"/>
      <c r="DP173" s="69" t="n">
        <v>0</v>
      </c>
      <c r="DQ173" s="69"/>
      <c r="DR173" s="69" t="n">
        <f aca="false">SUM(DS173:DV173)</f>
        <v>0</v>
      </c>
      <c r="DS173" s="69"/>
      <c r="DT173" s="69"/>
      <c r="DU173" s="69"/>
      <c r="DV173" s="69"/>
      <c r="DW173" s="69" t="n">
        <f aca="false">SUM(DX173:EA173)</f>
        <v>0</v>
      </c>
      <c r="DX173" s="69"/>
      <c r="DY173" s="69"/>
      <c r="DZ173" s="69" t="n">
        <v>0</v>
      </c>
      <c r="EA173" s="69"/>
      <c r="EB173" s="69" t="n">
        <f aca="false">SUM(EC173:EF173)</f>
        <v>1.3912704</v>
      </c>
      <c r="EC173" s="69"/>
      <c r="ED173" s="69"/>
      <c r="EE173" s="95" t="n">
        <f aca="false">1.159392*1.2</f>
        <v>1.3912704</v>
      </c>
      <c r="EF173" s="69"/>
      <c r="EG173" s="69" t="n">
        <f aca="false">SUM(EH173:EK173)</f>
        <v>0</v>
      </c>
      <c r="EH173" s="69"/>
      <c r="EI173" s="69"/>
      <c r="EJ173" s="95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 t="n">
        <v>1.3912704</v>
      </c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 t="n">
        <f aca="false">SUM(HW173:HZ173)</f>
        <v>1.3912704</v>
      </c>
      <c r="HW173" s="69"/>
      <c r="HX173" s="69"/>
      <c r="HY173" s="69" t="n">
        <f aca="false">AI173+AS173+BC173+BM173+BW173+CG173+CQ173+DA173+DK173+DU173++EE173++EO173+EY173+FI173</f>
        <v>1.3912704</v>
      </c>
      <c r="HZ173" s="69"/>
      <c r="IA173" s="69" t="n">
        <f aca="false">SUM(IB173:IE173)</f>
        <v>1.3912704</v>
      </c>
      <c r="IB173" s="69"/>
      <c r="IC173" s="69"/>
      <c r="ID173" s="69" t="n">
        <f aca="false">AN173+AX173+BH173+BR173+CB173+CL173+CV173+DF173+DP173+DZ173+EJ173++ET173+FD173+FN173+FX173+GH173+GR173+HB173+HL173+HR173</f>
        <v>1.3912704</v>
      </c>
      <c r="IE173" s="69"/>
      <c r="IF173" s="69"/>
    </row>
    <row r="174" s="79" customFormat="true" ht="14.4" hidden="false" customHeight="false" outlineLevel="0" collapsed="false">
      <c r="A174" s="76"/>
      <c r="B174" s="87" t="s">
        <v>470</v>
      </c>
      <c r="C174" s="86"/>
      <c r="D174" s="69"/>
      <c r="E174" s="70" t="n">
        <v>2029</v>
      </c>
      <c r="F174" s="70" t="n">
        <v>2029</v>
      </c>
      <c r="G174" s="71" t="n">
        <v>2029</v>
      </c>
      <c r="H174" s="69" t="n">
        <v>0.18144</v>
      </c>
      <c r="I174" s="69" t="n">
        <v>0.18144</v>
      </c>
      <c r="J174" s="71" t="s">
        <v>283</v>
      </c>
      <c r="K174" s="69" t="n">
        <f aca="false">L174</f>
        <v>0.18144</v>
      </c>
      <c r="L174" s="69" t="n">
        <f aca="false">IA174</f>
        <v>0.18144</v>
      </c>
      <c r="M174" s="71" t="s">
        <v>283</v>
      </c>
      <c r="N174" s="69" t="s">
        <v>283</v>
      </c>
      <c r="O174" s="69" t="n">
        <f aca="false">AU174+BE174</f>
        <v>0</v>
      </c>
      <c r="P174" s="69" t="n">
        <f aca="false">I174</f>
        <v>0.18144</v>
      </c>
      <c r="Q174" s="69" t="n">
        <f aca="false">L174</f>
        <v>0.18144</v>
      </c>
      <c r="R174" s="69" t="n">
        <v>0</v>
      </c>
      <c r="S174" s="69" t="n">
        <f aca="false">P174</f>
        <v>0.18144</v>
      </c>
      <c r="T174" s="69" t="n">
        <f aca="false">S174</f>
        <v>0.18144</v>
      </c>
      <c r="U174" s="69" t="n">
        <f aca="false">Q174-O174</f>
        <v>0.18144</v>
      </c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 t="n">
        <f aca="false">SUM(AQ174:AT174)</f>
        <v>0</v>
      </c>
      <c r="AQ174" s="69"/>
      <c r="AR174" s="69"/>
      <c r="AS174" s="95"/>
      <c r="AT174" s="69"/>
      <c r="AU174" s="69" t="n">
        <f aca="false">SUM(AV174:AY174)</f>
        <v>0</v>
      </c>
      <c r="AV174" s="69"/>
      <c r="AW174" s="69"/>
      <c r="AX174" s="95"/>
      <c r="AY174" s="69"/>
      <c r="AZ174" s="69" t="n">
        <f aca="false">SUM(BA174:BD174)</f>
        <v>0</v>
      </c>
      <c r="BA174" s="69"/>
      <c r="BB174" s="69"/>
      <c r="BC174" s="69"/>
      <c r="BD174" s="69"/>
      <c r="BE174" s="69" t="n">
        <f aca="false">SUM(BF174:BI174)</f>
        <v>0</v>
      </c>
      <c r="BF174" s="69"/>
      <c r="BG174" s="69"/>
      <c r="BH174" s="72"/>
      <c r="BI174" s="69"/>
      <c r="BJ174" s="69" t="n">
        <f aca="false">SUM(BK174:BN174)</f>
        <v>0</v>
      </c>
      <c r="BK174" s="69"/>
      <c r="BL174" s="69"/>
      <c r="BM174" s="69"/>
      <c r="BN174" s="69"/>
      <c r="BO174" s="69" t="n">
        <f aca="false">SUM(BP174:BS174)</f>
        <v>0</v>
      </c>
      <c r="BP174" s="69"/>
      <c r="BQ174" s="69"/>
      <c r="BR174" s="69" t="n">
        <v>0</v>
      </c>
      <c r="BS174" s="69"/>
      <c r="BT174" s="69" t="n">
        <f aca="false">SUM(BU174:BX174)</f>
        <v>0</v>
      </c>
      <c r="BU174" s="69"/>
      <c r="BV174" s="69"/>
      <c r="BW174" s="69"/>
      <c r="BX174" s="69"/>
      <c r="BY174" s="69" t="n">
        <f aca="false">SUM(BZ174:CC174)</f>
        <v>0</v>
      </c>
      <c r="BZ174" s="69"/>
      <c r="CA174" s="69"/>
      <c r="CB174" s="69" t="n">
        <v>0</v>
      </c>
      <c r="CC174" s="69"/>
      <c r="CD174" s="69" t="n">
        <f aca="false">SUM(CE174:CH174)</f>
        <v>0</v>
      </c>
      <c r="CE174" s="69"/>
      <c r="CF174" s="69"/>
      <c r="CG174" s="69"/>
      <c r="CH174" s="69"/>
      <c r="CI174" s="69" t="n">
        <f aca="false">SUM(CJ174:CM174)</f>
        <v>0</v>
      </c>
      <c r="CJ174" s="69"/>
      <c r="CK174" s="69"/>
      <c r="CL174" s="69" t="n">
        <v>0</v>
      </c>
      <c r="CM174" s="69"/>
      <c r="CN174" s="69" t="n">
        <f aca="false">SUM(CO174:CR174)</f>
        <v>0</v>
      </c>
      <c r="CO174" s="69"/>
      <c r="CP174" s="69"/>
      <c r="CQ174" s="69"/>
      <c r="CR174" s="69"/>
      <c r="CS174" s="69" t="n">
        <f aca="false">SUM(CT174:CW174)</f>
        <v>0</v>
      </c>
      <c r="CT174" s="69"/>
      <c r="CU174" s="69"/>
      <c r="CV174" s="69" t="n">
        <v>0</v>
      </c>
      <c r="CW174" s="69"/>
      <c r="CX174" s="69" t="n">
        <f aca="false">SUM(CY174:DB174)</f>
        <v>0</v>
      </c>
      <c r="CY174" s="69"/>
      <c r="CZ174" s="69"/>
      <c r="DA174" s="69"/>
      <c r="DB174" s="69"/>
      <c r="DC174" s="69" t="n">
        <f aca="false">SUM(DD174:DG174)</f>
        <v>0</v>
      </c>
      <c r="DD174" s="69"/>
      <c r="DE174" s="69"/>
      <c r="DF174" s="69" t="n">
        <v>0</v>
      </c>
      <c r="DG174" s="69"/>
      <c r="DH174" s="69" t="n">
        <f aca="false">SUM(DI174:DL174)</f>
        <v>0</v>
      </c>
      <c r="DI174" s="69"/>
      <c r="DJ174" s="69"/>
      <c r="DK174" s="69"/>
      <c r="DL174" s="69"/>
      <c r="DM174" s="69" t="n">
        <f aca="false">SUM(DN174:DQ174)</f>
        <v>0</v>
      </c>
      <c r="DN174" s="69"/>
      <c r="DO174" s="69"/>
      <c r="DP174" s="69" t="n">
        <v>0</v>
      </c>
      <c r="DQ174" s="69"/>
      <c r="DR174" s="69" t="n">
        <f aca="false">SUM(DS174:DV174)</f>
        <v>0</v>
      </c>
      <c r="DS174" s="69"/>
      <c r="DT174" s="69"/>
      <c r="DU174" s="69"/>
      <c r="DV174" s="69"/>
      <c r="DW174" s="69" t="n">
        <f aca="false">SUM(DX174:EA174)</f>
        <v>0</v>
      </c>
      <c r="DX174" s="69"/>
      <c r="DY174" s="69"/>
      <c r="DZ174" s="69" t="n">
        <v>0</v>
      </c>
      <c r="EA174" s="69"/>
      <c r="EB174" s="69" t="n">
        <f aca="false">SUM(EC174:EF174)</f>
        <v>0.18144</v>
      </c>
      <c r="EC174" s="69"/>
      <c r="ED174" s="69"/>
      <c r="EE174" s="95" t="n">
        <f aca="false">0.1512*1.2</f>
        <v>0.18144</v>
      </c>
      <c r="EF174" s="69"/>
      <c r="EG174" s="69" t="n">
        <f aca="false">SUM(EH174:EK174)</f>
        <v>0</v>
      </c>
      <c r="EH174" s="69"/>
      <c r="EI174" s="69"/>
      <c r="EJ174" s="95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 t="n">
        <v>0.18144</v>
      </c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 t="n">
        <f aca="false">SUM(HW174:HZ174)</f>
        <v>0.18144</v>
      </c>
      <c r="HW174" s="69"/>
      <c r="HX174" s="69"/>
      <c r="HY174" s="69" t="n">
        <f aca="false">AI174+AS174+BC174+BM174+BW174+CG174+CQ174+DA174+DK174+DU174++EE174++EO174+EY174+FI174</f>
        <v>0.18144</v>
      </c>
      <c r="HZ174" s="69"/>
      <c r="IA174" s="69" t="n">
        <f aca="false">SUM(IB174:IE174)</f>
        <v>0.18144</v>
      </c>
      <c r="IB174" s="69"/>
      <c r="IC174" s="69"/>
      <c r="ID174" s="69" t="n">
        <f aca="false">AN174+AX174+BH174+BR174+CB174+CL174+CV174+DF174+DP174+DZ174+EJ174++ET174+FD174+FN174+FX174+GH174+GR174+HB174+HL174+HR174</f>
        <v>0.18144</v>
      </c>
      <c r="IE174" s="69"/>
      <c r="IF174" s="69"/>
    </row>
    <row r="175" s="79" customFormat="true" ht="14.4" hidden="false" customHeight="false" outlineLevel="0" collapsed="false">
      <c r="A175" s="76"/>
      <c r="B175" s="87" t="s">
        <v>471</v>
      </c>
      <c r="C175" s="86"/>
      <c r="D175" s="69"/>
      <c r="E175" s="70" t="n">
        <v>2029</v>
      </c>
      <c r="F175" s="70" t="n">
        <v>2029</v>
      </c>
      <c r="G175" s="71" t="n">
        <v>2029</v>
      </c>
      <c r="H175" s="69" t="n">
        <v>0.366324</v>
      </c>
      <c r="I175" s="69" t="n">
        <v>0.366324</v>
      </c>
      <c r="J175" s="71" t="s">
        <v>283</v>
      </c>
      <c r="K175" s="69" t="n">
        <f aca="false">L175</f>
        <v>0.366324</v>
      </c>
      <c r="L175" s="69" t="n">
        <f aca="false">IA175</f>
        <v>0.366324</v>
      </c>
      <c r="M175" s="71" t="s">
        <v>283</v>
      </c>
      <c r="N175" s="69" t="s">
        <v>283</v>
      </c>
      <c r="O175" s="69" t="n">
        <f aca="false">AU175+BE175</f>
        <v>0</v>
      </c>
      <c r="P175" s="69" t="n">
        <f aca="false">I175</f>
        <v>0.366324</v>
      </c>
      <c r="Q175" s="69" t="n">
        <f aca="false">L175</f>
        <v>0.366324</v>
      </c>
      <c r="R175" s="69" t="n">
        <v>0</v>
      </c>
      <c r="S175" s="69" t="n">
        <f aca="false">P175</f>
        <v>0.366324</v>
      </c>
      <c r="T175" s="69" t="n">
        <f aca="false">S175</f>
        <v>0.366324</v>
      </c>
      <c r="U175" s="69" t="n">
        <f aca="false">Q175-O175</f>
        <v>0.366324</v>
      </c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 t="n">
        <f aca="false">SUM(AQ175:AT175)</f>
        <v>0</v>
      </c>
      <c r="AQ175" s="69"/>
      <c r="AR175" s="69"/>
      <c r="AS175" s="95"/>
      <c r="AT175" s="69"/>
      <c r="AU175" s="69" t="n">
        <f aca="false">SUM(AV175:AY175)</f>
        <v>0</v>
      </c>
      <c r="AV175" s="69"/>
      <c r="AW175" s="69"/>
      <c r="AX175" s="95"/>
      <c r="AY175" s="69"/>
      <c r="AZ175" s="69" t="n">
        <f aca="false">SUM(BA175:BD175)</f>
        <v>0</v>
      </c>
      <c r="BA175" s="69"/>
      <c r="BB175" s="69"/>
      <c r="BC175" s="69"/>
      <c r="BD175" s="69"/>
      <c r="BE175" s="69" t="n">
        <f aca="false">SUM(BF175:BI175)</f>
        <v>0</v>
      </c>
      <c r="BF175" s="69"/>
      <c r="BG175" s="69"/>
      <c r="BH175" s="72"/>
      <c r="BI175" s="69"/>
      <c r="BJ175" s="69" t="n">
        <f aca="false">SUM(BK175:BN175)</f>
        <v>0</v>
      </c>
      <c r="BK175" s="69"/>
      <c r="BL175" s="69"/>
      <c r="BM175" s="69"/>
      <c r="BN175" s="69"/>
      <c r="BO175" s="69" t="n">
        <f aca="false">SUM(BP175:BS175)</f>
        <v>0</v>
      </c>
      <c r="BP175" s="69"/>
      <c r="BQ175" s="69"/>
      <c r="BR175" s="69" t="n">
        <v>0</v>
      </c>
      <c r="BS175" s="69"/>
      <c r="BT175" s="69" t="n">
        <f aca="false">SUM(BU175:BX175)</f>
        <v>0</v>
      </c>
      <c r="BU175" s="69"/>
      <c r="BV175" s="69"/>
      <c r="BW175" s="69"/>
      <c r="BX175" s="69"/>
      <c r="BY175" s="69" t="n">
        <f aca="false">SUM(BZ175:CC175)</f>
        <v>0</v>
      </c>
      <c r="BZ175" s="69"/>
      <c r="CA175" s="69"/>
      <c r="CB175" s="69" t="n">
        <v>0</v>
      </c>
      <c r="CC175" s="69"/>
      <c r="CD175" s="69" t="n">
        <f aca="false">SUM(CE175:CH175)</f>
        <v>0</v>
      </c>
      <c r="CE175" s="69"/>
      <c r="CF175" s="69"/>
      <c r="CG175" s="69"/>
      <c r="CH175" s="69"/>
      <c r="CI175" s="69" t="n">
        <f aca="false">SUM(CJ175:CM175)</f>
        <v>0</v>
      </c>
      <c r="CJ175" s="69"/>
      <c r="CK175" s="69"/>
      <c r="CL175" s="69" t="n">
        <v>0</v>
      </c>
      <c r="CM175" s="69"/>
      <c r="CN175" s="69" t="n">
        <f aca="false">SUM(CO175:CR175)</f>
        <v>0</v>
      </c>
      <c r="CO175" s="69"/>
      <c r="CP175" s="69"/>
      <c r="CQ175" s="69"/>
      <c r="CR175" s="69"/>
      <c r="CS175" s="69" t="n">
        <f aca="false">SUM(CT175:CW175)</f>
        <v>0</v>
      </c>
      <c r="CT175" s="69"/>
      <c r="CU175" s="69"/>
      <c r="CV175" s="69" t="n">
        <v>0</v>
      </c>
      <c r="CW175" s="69"/>
      <c r="CX175" s="69" t="n">
        <f aca="false">SUM(CY175:DB175)</f>
        <v>0</v>
      </c>
      <c r="CY175" s="69"/>
      <c r="CZ175" s="69"/>
      <c r="DA175" s="69"/>
      <c r="DB175" s="69"/>
      <c r="DC175" s="69" t="n">
        <f aca="false">SUM(DD175:DG175)</f>
        <v>0</v>
      </c>
      <c r="DD175" s="69"/>
      <c r="DE175" s="69"/>
      <c r="DF175" s="69" t="n">
        <v>0</v>
      </c>
      <c r="DG175" s="69"/>
      <c r="DH175" s="69" t="n">
        <f aca="false">SUM(DI175:DL175)</f>
        <v>0</v>
      </c>
      <c r="DI175" s="69"/>
      <c r="DJ175" s="69"/>
      <c r="DK175" s="69"/>
      <c r="DL175" s="69"/>
      <c r="DM175" s="69" t="n">
        <f aca="false">SUM(DN175:DQ175)</f>
        <v>0</v>
      </c>
      <c r="DN175" s="69"/>
      <c r="DO175" s="69"/>
      <c r="DP175" s="69" t="n">
        <v>0</v>
      </c>
      <c r="DQ175" s="69"/>
      <c r="DR175" s="69" t="n">
        <f aca="false">SUM(DS175:DV175)</f>
        <v>0</v>
      </c>
      <c r="DS175" s="69"/>
      <c r="DT175" s="69"/>
      <c r="DU175" s="69"/>
      <c r="DV175" s="69"/>
      <c r="DW175" s="69" t="n">
        <f aca="false">SUM(DX175:EA175)</f>
        <v>0</v>
      </c>
      <c r="DX175" s="69"/>
      <c r="DY175" s="69"/>
      <c r="DZ175" s="69" t="n">
        <v>0</v>
      </c>
      <c r="EA175" s="69"/>
      <c r="EB175" s="69" t="n">
        <f aca="false">SUM(EC175:EF175)</f>
        <v>0.366324</v>
      </c>
      <c r="EC175" s="69"/>
      <c r="ED175" s="69"/>
      <c r="EE175" s="95" t="n">
        <f aca="false">0.30527*1.2</f>
        <v>0.366324</v>
      </c>
      <c r="EF175" s="69"/>
      <c r="EG175" s="69" t="n">
        <f aca="false">SUM(EH175:EK175)</f>
        <v>0</v>
      </c>
      <c r="EH175" s="69"/>
      <c r="EI175" s="69"/>
      <c r="EJ175" s="95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 t="n">
        <v>0.366324</v>
      </c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 t="n">
        <f aca="false">SUM(HW175:HZ175)</f>
        <v>0.366324</v>
      </c>
      <c r="HW175" s="69"/>
      <c r="HX175" s="69"/>
      <c r="HY175" s="69" t="n">
        <f aca="false">AI175+AS175+BC175+BM175+BW175+CG175+CQ175+DA175+DK175+DU175++EE175++EO175+EY175+FI175</f>
        <v>0.366324</v>
      </c>
      <c r="HZ175" s="69"/>
      <c r="IA175" s="69" t="n">
        <f aca="false">SUM(IB175:IE175)</f>
        <v>0.366324</v>
      </c>
      <c r="IB175" s="69"/>
      <c r="IC175" s="69"/>
      <c r="ID175" s="69" t="n">
        <f aca="false">AN175+AX175+BH175+BR175+CB175+CL175+CV175+DF175+DP175+DZ175+EJ175++ET175+FD175+FN175+FX175+GH175+GR175+HB175+HL175+HR175</f>
        <v>0.366324</v>
      </c>
      <c r="IE175" s="69"/>
      <c r="IF175" s="69"/>
    </row>
    <row r="176" customFormat="false" ht="15.6" hidden="false" customHeight="false" outlineLevel="1" collapsed="false">
      <c r="A176" s="44" t="s">
        <v>472</v>
      </c>
      <c r="B176" s="53" t="s">
        <v>473</v>
      </c>
      <c r="C176" s="46" t="s">
        <v>282</v>
      </c>
      <c r="D176" s="47" t="s">
        <v>283</v>
      </c>
      <c r="E176" s="47" t="s">
        <v>283</v>
      </c>
      <c r="F176" s="47" t="s">
        <v>283</v>
      </c>
      <c r="G176" s="31" t="s">
        <v>283</v>
      </c>
      <c r="H176" s="47" t="str">
        <f aca="false">I176</f>
        <v>нд</v>
      </c>
      <c r="I176" s="47" t="s">
        <v>283</v>
      </c>
      <c r="J176" s="31" t="s">
        <v>283</v>
      </c>
      <c r="K176" s="47" t="str">
        <f aca="false">L176</f>
        <v>нд</v>
      </c>
      <c r="L176" s="47" t="str">
        <f aca="false">IA176</f>
        <v>нд</v>
      </c>
      <c r="M176" s="31" t="s">
        <v>283</v>
      </c>
      <c r="N176" s="47" t="s">
        <v>283</v>
      </c>
      <c r="O176" s="47" t="s">
        <v>283</v>
      </c>
      <c r="P176" s="47" t="s">
        <v>283</v>
      </c>
      <c r="Q176" s="47" t="s">
        <v>283</v>
      </c>
      <c r="R176" s="47" t="s">
        <v>283</v>
      </c>
      <c r="S176" s="47" t="s">
        <v>283</v>
      </c>
      <c r="T176" s="47" t="s">
        <v>283</v>
      </c>
      <c r="U176" s="47" t="s">
        <v>283</v>
      </c>
      <c r="V176" s="47" t="s">
        <v>283</v>
      </c>
      <c r="W176" s="47" t="s">
        <v>283</v>
      </c>
      <c r="X176" s="47" t="s">
        <v>283</v>
      </c>
      <c r="Y176" s="47" t="s">
        <v>283</v>
      </c>
      <c r="Z176" s="47" t="s">
        <v>283</v>
      </c>
      <c r="AA176" s="47" t="s">
        <v>283</v>
      </c>
      <c r="AB176" s="47" t="s">
        <v>283</v>
      </c>
      <c r="AC176" s="47" t="s">
        <v>283</v>
      </c>
      <c r="AD176" s="47" t="s">
        <v>283</v>
      </c>
      <c r="AE176" s="47" t="s">
        <v>283</v>
      </c>
      <c r="AF176" s="47" t="s">
        <v>283</v>
      </c>
      <c r="AG176" s="47" t="s">
        <v>283</v>
      </c>
      <c r="AH176" s="47" t="s">
        <v>283</v>
      </c>
      <c r="AI176" s="47" t="s">
        <v>283</v>
      </c>
      <c r="AJ176" s="47" t="s">
        <v>283</v>
      </c>
      <c r="AK176" s="47" t="s">
        <v>283</v>
      </c>
      <c r="AL176" s="47" t="s">
        <v>283</v>
      </c>
      <c r="AM176" s="47" t="s">
        <v>283</v>
      </c>
      <c r="AN176" s="47" t="s">
        <v>283</v>
      </c>
      <c r="AO176" s="47" t="s">
        <v>283</v>
      </c>
      <c r="AP176" s="47" t="s">
        <v>283</v>
      </c>
      <c r="AQ176" s="47" t="s">
        <v>283</v>
      </c>
      <c r="AR176" s="47" t="s">
        <v>283</v>
      </c>
      <c r="AS176" s="47" t="s">
        <v>283</v>
      </c>
      <c r="AT176" s="47" t="s">
        <v>283</v>
      </c>
      <c r="AU176" s="47" t="s">
        <v>283</v>
      </c>
      <c r="AV176" s="47" t="s">
        <v>283</v>
      </c>
      <c r="AW176" s="47" t="s">
        <v>283</v>
      </c>
      <c r="AX176" s="47" t="s">
        <v>283</v>
      </c>
      <c r="AY176" s="47" t="s">
        <v>283</v>
      </c>
      <c r="AZ176" s="47" t="s">
        <v>283</v>
      </c>
      <c r="BA176" s="47" t="s">
        <v>283</v>
      </c>
      <c r="BB176" s="47" t="s">
        <v>283</v>
      </c>
      <c r="BC176" s="47" t="s">
        <v>283</v>
      </c>
      <c r="BD176" s="47" t="s">
        <v>283</v>
      </c>
      <c r="BE176" s="47" t="s">
        <v>283</v>
      </c>
      <c r="BF176" s="47" t="s">
        <v>283</v>
      </c>
      <c r="BG176" s="47" t="s">
        <v>283</v>
      </c>
      <c r="BH176" s="55" t="s">
        <v>283</v>
      </c>
      <c r="BI176" s="47" t="s">
        <v>283</v>
      </c>
      <c r="BJ176" s="47" t="s">
        <v>283</v>
      </c>
      <c r="BK176" s="47" t="s">
        <v>283</v>
      </c>
      <c r="BL176" s="47" t="s">
        <v>283</v>
      </c>
      <c r="BM176" s="47" t="s">
        <v>283</v>
      </c>
      <c r="BN176" s="47" t="s">
        <v>283</v>
      </c>
      <c r="BO176" s="47" t="s">
        <v>283</v>
      </c>
      <c r="BP176" s="47" t="s">
        <v>283</v>
      </c>
      <c r="BQ176" s="47" t="s">
        <v>283</v>
      </c>
      <c r="BR176" s="47" t="s">
        <v>283</v>
      </c>
      <c r="BS176" s="47" t="s">
        <v>283</v>
      </c>
      <c r="BT176" s="47" t="s">
        <v>283</v>
      </c>
      <c r="BU176" s="47" t="s">
        <v>283</v>
      </c>
      <c r="BV176" s="47" t="s">
        <v>283</v>
      </c>
      <c r="BW176" s="47" t="s">
        <v>283</v>
      </c>
      <c r="BX176" s="47" t="s">
        <v>283</v>
      </c>
      <c r="BY176" s="47" t="s">
        <v>283</v>
      </c>
      <c r="BZ176" s="47" t="s">
        <v>283</v>
      </c>
      <c r="CA176" s="47" t="s">
        <v>283</v>
      </c>
      <c r="CB176" s="47" t="s">
        <v>283</v>
      </c>
      <c r="CC176" s="47" t="s">
        <v>283</v>
      </c>
      <c r="CD176" s="47" t="s">
        <v>283</v>
      </c>
      <c r="CE176" s="47" t="s">
        <v>283</v>
      </c>
      <c r="CF176" s="47" t="s">
        <v>283</v>
      </c>
      <c r="CG176" s="47" t="s">
        <v>283</v>
      </c>
      <c r="CH176" s="47" t="s">
        <v>283</v>
      </c>
      <c r="CI176" s="47" t="s">
        <v>283</v>
      </c>
      <c r="CJ176" s="47" t="s">
        <v>283</v>
      </c>
      <c r="CK176" s="47" t="s">
        <v>283</v>
      </c>
      <c r="CL176" s="47" t="s">
        <v>283</v>
      </c>
      <c r="CM176" s="47" t="s">
        <v>283</v>
      </c>
      <c r="CN176" s="47" t="s">
        <v>283</v>
      </c>
      <c r="CO176" s="47" t="s">
        <v>283</v>
      </c>
      <c r="CP176" s="47" t="s">
        <v>283</v>
      </c>
      <c r="CQ176" s="47" t="s">
        <v>283</v>
      </c>
      <c r="CR176" s="47" t="s">
        <v>283</v>
      </c>
      <c r="CS176" s="47" t="s">
        <v>283</v>
      </c>
      <c r="CT176" s="47" t="s">
        <v>283</v>
      </c>
      <c r="CU176" s="47" t="s">
        <v>283</v>
      </c>
      <c r="CV176" s="47" t="s">
        <v>283</v>
      </c>
      <c r="CW176" s="47" t="s">
        <v>283</v>
      </c>
      <c r="CX176" s="47" t="s">
        <v>283</v>
      </c>
      <c r="CY176" s="47" t="s">
        <v>283</v>
      </c>
      <c r="CZ176" s="47" t="s">
        <v>283</v>
      </c>
      <c r="DA176" s="47" t="s">
        <v>283</v>
      </c>
      <c r="DB176" s="47" t="s">
        <v>283</v>
      </c>
      <c r="DC176" s="47" t="s">
        <v>283</v>
      </c>
      <c r="DD176" s="47" t="s">
        <v>283</v>
      </c>
      <c r="DE176" s="47" t="s">
        <v>283</v>
      </c>
      <c r="DF176" s="47" t="s">
        <v>283</v>
      </c>
      <c r="DG176" s="47" t="s">
        <v>283</v>
      </c>
      <c r="DH176" s="47" t="s">
        <v>283</v>
      </c>
      <c r="DI176" s="47" t="s">
        <v>283</v>
      </c>
      <c r="DJ176" s="47" t="s">
        <v>283</v>
      </c>
      <c r="DK176" s="47" t="s">
        <v>283</v>
      </c>
      <c r="DL176" s="47" t="s">
        <v>283</v>
      </c>
      <c r="DM176" s="47" t="s">
        <v>283</v>
      </c>
      <c r="DN176" s="47" t="s">
        <v>283</v>
      </c>
      <c r="DO176" s="47" t="s">
        <v>283</v>
      </c>
      <c r="DP176" s="47" t="s">
        <v>283</v>
      </c>
      <c r="DQ176" s="47" t="s">
        <v>283</v>
      </c>
      <c r="DR176" s="47" t="s">
        <v>283</v>
      </c>
      <c r="DS176" s="47" t="s">
        <v>283</v>
      </c>
      <c r="DT176" s="47" t="s">
        <v>283</v>
      </c>
      <c r="DU176" s="47" t="s">
        <v>283</v>
      </c>
      <c r="DV176" s="47" t="s">
        <v>283</v>
      </c>
      <c r="DW176" s="47" t="s">
        <v>283</v>
      </c>
      <c r="DX176" s="47" t="s">
        <v>283</v>
      </c>
      <c r="DY176" s="47" t="s">
        <v>283</v>
      </c>
      <c r="DZ176" s="47" t="s">
        <v>283</v>
      </c>
      <c r="EA176" s="47" t="s">
        <v>283</v>
      </c>
      <c r="EB176" s="47" t="s">
        <v>283</v>
      </c>
      <c r="EC176" s="47" t="s">
        <v>283</v>
      </c>
      <c r="ED176" s="47" t="s">
        <v>283</v>
      </c>
      <c r="EE176" s="47" t="s">
        <v>283</v>
      </c>
      <c r="EF176" s="47" t="s">
        <v>283</v>
      </c>
      <c r="EG176" s="47" t="s">
        <v>283</v>
      </c>
      <c r="EH176" s="47" t="s">
        <v>283</v>
      </c>
      <c r="EI176" s="47" t="s">
        <v>283</v>
      </c>
      <c r="EJ176" s="47" t="s">
        <v>283</v>
      </c>
      <c r="EK176" s="47" t="s">
        <v>283</v>
      </c>
      <c r="EL176" s="47" t="s">
        <v>283</v>
      </c>
      <c r="EM176" s="47" t="s">
        <v>283</v>
      </c>
      <c r="EN176" s="47" t="s">
        <v>283</v>
      </c>
      <c r="EO176" s="47" t="s">
        <v>283</v>
      </c>
      <c r="EP176" s="47" t="s">
        <v>283</v>
      </c>
      <c r="EQ176" s="47" t="s">
        <v>283</v>
      </c>
      <c r="ER176" s="47" t="s">
        <v>283</v>
      </c>
      <c r="ES176" s="47" t="s">
        <v>283</v>
      </c>
      <c r="ET176" s="47" t="s">
        <v>283</v>
      </c>
      <c r="EU176" s="47" t="s">
        <v>283</v>
      </c>
      <c r="EV176" s="47" t="s">
        <v>283</v>
      </c>
      <c r="EW176" s="47" t="s">
        <v>283</v>
      </c>
      <c r="EX176" s="47" t="s">
        <v>283</v>
      </c>
      <c r="EY176" s="47" t="s">
        <v>283</v>
      </c>
      <c r="EZ176" s="47" t="s">
        <v>283</v>
      </c>
      <c r="FA176" s="47" t="s">
        <v>283</v>
      </c>
      <c r="FB176" s="47" t="s">
        <v>283</v>
      </c>
      <c r="FC176" s="47" t="s">
        <v>283</v>
      </c>
      <c r="FD176" s="47" t="s">
        <v>283</v>
      </c>
      <c r="FE176" s="47" t="s">
        <v>283</v>
      </c>
      <c r="FF176" s="47" t="s">
        <v>283</v>
      </c>
      <c r="FG176" s="47" t="s">
        <v>283</v>
      </c>
      <c r="FH176" s="47" t="s">
        <v>283</v>
      </c>
      <c r="FI176" s="47" t="s">
        <v>283</v>
      </c>
      <c r="FJ176" s="47" t="s">
        <v>283</v>
      </c>
      <c r="FK176" s="47" t="s">
        <v>283</v>
      </c>
      <c r="FL176" s="47" t="s">
        <v>283</v>
      </c>
      <c r="FM176" s="47" t="s">
        <v>283</v>
      </c>
      <c r="FN176" s="47" t="s">
        <v>283</v>
      </c>
      <c r="FO176" s="47" t="s">
        <v>283</v>
      </c>
      <c r="FP176" s="47" t="s">
        <v>283</v>
      </c>
      <c r="FQ176" s="47" t="s">
        <v>283</v>
      </c>
      <c r="FR176" s="47" t="s">
        <v>283</v>
      </c>
      <c r="FS176" s="47" t="s">
        <v>283</v>
      </c>
      <c r="FT176" s="47" t="s">
        <v>283</v>
      </c>
      <c r="FU176" s="47" t="s">
        <v>283</v>
      </c>
      <c r="FV176" s="47" t="s">
        <v>283</v>
      </c>
      <c r="FW176" s="47" t="s">
        <v>283</v>
      </c>
      <c r="FX176" s="47" t="s">
        <v>283</v>
      </c>
      <c r="FY176" s="47" t="s">
        <v>283</v>
      </c>
      <c r="FZ176" s="47" t="s">
        <v>283</v>
      </c>
      <c r="GA176" s="47" t="s">
        <v>283</v>
      </c>
      <c r="GB176" s="47" t="s">
        <v>283</v>
      </c>
      <c r="GC176" s="47" t="s">
        <v>283</v>
      </c>
      <c r="GD176" s="47" t="s">
        <v>283</v>
      </c>
      <c r="GE176" s="47" t="s">
        <v>283</v>
      </c>
      <c r="GF176" s="47" t="s">
        <v>283</v>
      </c>
      <c r="GG176" s="47" t="s">
        <v>283</v>
      </c>
      <c r="GH176" s="47" t="s">
        <v>283</v>
      </c>
      <c r="GI176" s="47" t="s">
        <v>283</v>
      </c>
      <c r="GJ176" s="47" t="s">
        <v>283</v>
      </c>
      <c r="GK176" s="47" t="s">
        <v>283</v>
      </c>
      <c r="GL176" s="47" t="s">
        <v>283</v>
      </c>
      <c r="GM176" s="47" t="s">
        <v>283</v>
      </c>
      <c r="GN176" s="47" t="s">
        <v>283</v>
      </c>
      <c r="GO176" s="47" t="s">
        <v>283</v>
      </c>
      <c r="GP176" s="47" t="s">
        <v>283</v>
      </c>
      <c r="GQ176" s="47" t="s">
        <v>283</v>
      </c>
      <c r="GR176" s="47" t="s">
        <v>283</v>
      </c>
      <c r="GS176" s="47" t="s">
        <v>283</v>
      </c>
      <c r="GT176" s="47" t="s">
        <v>283</v>
      </c>
      <c r="GU176" s="47"/>
      <c r="GV176" s="47"/>
      <c r="GW176" s="47" t="s">
        <v>283</v>
      </c>
      <c r="GX176" s="47"/>
      <c r="GY176" s="47"/>
      <c r="GZ176" s="47"/>
      <c r="HA176" s="47"/>
      <c r="HB176" s="47"/>
      <c r="HC176" s="47"/>
      <c r="HD176" s="47"/>
      <c r="HE176" s="47"/>
      <c r="HF176" s="47"/>
      <c r="HG176" s="47"/>
      <c r="HH176" s="47"/>
      <c r="HI176" s="47"/>
      <c r="HJ176" s="47"/>
      <c r="HK176" s="47"/>
      <c r="HL176" s="47"/>
      <c r="HM176" s="47"/>
      <c r="HN176" s="47"/>
      <c r="HO176" s="47"/>
      <c r="HP176" s="47"/>
      <c r="HQ176" s="47"/>
      <c r="HR176" s="47"/>
      <c r="HS176" s="47"/>
      <c r="HT176" s="47"/>
      <c r="HU176" s="47"/>
      <c r="HV176" s="47" t="s">
        <v>283</v>
      </c>
      <c r="HW176" s="47" t="s">
        <v>283</v>
      </c>
      <c r="HX176" s="47" t="s">
        <v>283</v>
      </c>
      <c r="HY176" s="47" t="s">
        <v>283</v>
      </c>
      <c r="HZ176" s="47" t="s">
        <v>283</v>
      </c>
      <c r="IA176" s="47" t="s">
        <v>283</v>
      </c>
      <c r="IB176" s="47" t="s">
        <v>283</v>
      </c>
      <c r="IC176" s="47" t="s">
        <v>283</v>
      </c>
      <c r="ID176" s="47" t="s">
        <v>283</v>
      </c>
      <c r="IE176" s="47" t="s">
        <v>283</v>
      </c>
      <c r="IF176" s="47" t="s">
        <v>283</v>
      </c>
    </row>
    <row r="177" customFormat="false" ht="23.4" hidden="false" customHeight="false" outlineLevel="1" collapsed="false">
      <c r="A177" s="52" t="s">
        <v>474</v>
      </c>
      <c r="B177" s="53" t="s">
        <v>475</v>
      </c>
      <c r="C177" s="56" t="s">
        <v>282</v>
      </c>
      <c r="D177" s="47" t="s">
        <v>283</v>
      </c>
      <c r="E177" s="47" t="s">
        <v>283</v>
      </c>
      <c r="F177" s="47" t="s">
        <v>283</v>
      </c>
      <c r="G177" s="31" t="s">
        <v>283</v>
      </c>
      <c r="H177" s="47" t="str">
        <f aca="false">I177</f>
        <v>нд</v>
      </c>
      <c r="I177" s="47" t="s">
        <v>283</v>
      </c>
      <c r="J177" s="31" t="s">
        <v>283</v>
      </c>
      <c r="K177" s="47" t="str">
        <f aca="false">L177</f>
        <v>нд</v>
      </c>
      <c r="L177" s="47" t="str">
        <f aca="false">IA177</f>
        <v>нд</v>
      </c>
      <c r="M177" s="31" t="s">
        <v>283</v>
      </c>
      <c r="N177" s="47" t="s">
        <v>283</v>
      </c>
      <c r="O177" s="47" t="s">
        <v>283</v>
      </c>
      <c r="P177" s="47" t="s">
        <v>283</v>
      </c>
      <c r="Q177" s="47" t="s">
        <v>283</v>
      </c>
      <c r="R177" s="47" t="s">
        <v>283</v>
      </c>
      <c r="S177" s="47" t="s">
        <v>283</v>
      </c>
      <c r="T177" s="47" t="s">
        <v>283</v>
      </c>
      <c r="U177" s="47" t="s">
        <v>283</v>
      </c>
      <c r="V177" s="47" t="s">
        <v>283</v>
      </c>
      <c r="W177" s="47" t="s">
        <v>283</v>
      </c>
      <c r="X177" s="47" t="s">
        <v>283</v>
      </c>
      <c r="Y177" s="47" t="s">
        <v>283</v>
      </c>
      <c r="Z177" s="47" t="s">
        <v>283</v>
      </c>
      <c r="AA177" s="47" t="s">
        <v>283</v>
      </c>
      <c r="AB177" s="47" t="s">
        <v>283</v>
      </c>
      <c r="AC177" s="47" t="s">
        <v>283</v>
      </c>
      <c r="AD177" s="47" t="s">
        <v>283</v>
      </c>
      <c r="AE177" s="47" t="s">
        <v>283</v>
      </c>
      <c r="AF177" s="47" t="s">
        <v>283</v>
      </c>
      <c r="AG177" s="47" t="s">
        <v>283</v>
      </c>
      <c r="AH177" s="47" t="s">
        <v>283</v>
      </c>
      <c r="AI177" s="47" t="s">
        <v>283</v>
      </c>
      <c r="AJ177" s="47" t="s">
        <v>283</v>
      </c>
      <c r="AK177" s="47" t="s">
        <v>283</v>
      </c>
      <c r="AL177" s="47" t="s">
        <v>283</v>
      </c>
      <c r="AM177" s="47" t="s">
        <v>283</v>
      </c>
      <c r="AN177" s="47" t="s">
        <v>283</v>
      </c>
      <c r="AO177" s="47" t="s">
        <v>283</v>
      </c>
      <c r="AP177" s="47" t="s">
        <v>283</v>
      </c>
      <c r="AQ177" s="47" t="s">
        <v>283</v>
      </c>
      <c r="AR177" s="47" t="s">
        <v>283</v>
      </c>
      <c r="AS177" s="47" t="s">
        <v>283</v>
      </c>
      <c r="AT177" s="47" t="s">
        <v>283</v>
      </c>
      <c r="AU177" s="47" t="s">
        <v>283</v>
      </c>
      <c r="AV177" s="47" t="s">
        <v>283</v>
      </c>
      <c r="AW177" s="47" t="s">
        <v>283</v>
      </c>
      <c r="AX177" s="47" t="s">
        <v>283</v>
      </c>
      <c r="AY177" s="47" t="s">
        <v>283</v>
      </c>
      <c r="AZ177" s="47" t="s">
        <v>283</v>
      </c>
      <c r="BA177" s="47" t="s">
        <v>283</v>
      </c>
      <c r="BB177" s="47" t="s">
        <v>283</v>
      </c>
      <c r="BC177" s="47" t="s">
        <v>283</v>
      </c>
      <c r="BD177" s="47" t="s">
        <v>283</v>
      </c>
      <c r="BE177" s="47" t="s">
        <v>283</v>
      </c>
      <c r="BF177" s="47" t="s">
        <v>283</v>
      </c>
      <c r="BG177" s="47" t="s">
        <v>283</v>
      </c>
      <c r="BH177" s="55" t="s">
        <v>283</v>
      </c>
      <c r="BI177" s="47" t="s">
        <v>283</v>
      </c>
      <c r="BJ177" s="47" t="s">
        <v>283</v>
      </c>
      <c r="BK177" s="47" t="s">
        <v>283</v>
      </c>
      <c r="BL177" s="47" t="s">
        <v>283</v>
      </c>
      <c r="BM177" s="47" t="s">
        <v>283</v>
      </c>
      <c r="BN177" s="47" t="s">
        <v>283</v>
      </c>
      <c r="BO177" s="47" t="s">
        <v>283</v>
      </c>
      <c r="BP177" s="47" t="s">
        <v>283</v>
      </c>
      <c r="BQ177" s="47" t="s">
        <v>283</v>
      </c>
      <c r="BR177" s="47" t="s">
        <v>283</v>
      </c>
      <c r="BS177" s="47" t="s">
        <v>283</v>
      </c>
      <c r="BT177" s="47" t="s">
        <v>283</v>
      </c>
      <c r="BU177" s="47" t="s">
        <v>283</v>
      </c>
      <c r="BV177" s="47" t="s">
        <v>283</v>
      </c>
      <c r="BW177" s="47" t="s">
        <v>283</v>
      </c>
      <c r="BX177" s="47" t="s">
        <v>283</v>
      </c>
      <c r="BY177" s="47" t="s">
        <v>283</v>
      </c>
      <c r="BZ177" s="47" t="s">
        <v>283</v>
      </c>
      <c r="CA177" s="47" t="s">
        <v>283</v>
      </c>
      <c r="CB177" s="47" t="s">
        <v>283</v>
      </c>
      <c r="CC177" s="47" t="s">
        <v>283</v>
      </c>
      <c r="CD177" s="47" t="s">
        <v>283</v>
      </c>
      <c r="CE177" s="47" t="s">
        <v>283</v>
      </c>
      <c r="CF177" s="47" t="s">
        <v>283</v>
      </c>
      <c r="CG177" s="47" t="s">
        <v>283</v>
      </c>
      <c r="CH177" s="47" t="s">
        <v>283</v>
      </c>
      <c r="CI177" s="47" t="s">
        <v>283</v>
      </c>
      <c r="CJ177" s="47" t="s">
        <v>283</v>
      </c>
      <c r="CK177" s="47" t="s">
        <v>283</v>
      </c>
      <c r="CL177" s="47" t="s">
        <v>283</v>
      </c>
      <c r="CM177" s="47" t="s">
        <v>283</v>
      </c>
      <c r="CN177" s="47" t="s">
        <v>283</v>
      </c>
      <c r="CO177" s="47" t="s">
        <v>283</v>
      </c>
      <c r="CP177" s="47" t="s">
        <v>283</v>
      </c>
      <c r="CQ177" s="47" t="s">
        <v>283</v>
      </c>
      <c r="CR177" s="47" t="s">
        <v>283</v>
      </c>
      <c r="CS177" s="47" t="s">
        <v>283</v>
      </c>
      <c r="CT177" s="47" t="s">
        <v>283</v>
      </c>
      <c r="CU177" s="47" t="s">
        <v>283</v>
      </c>
      <c r="CV177" s="47" t="s">
        <v>283</v>
      </c>
      <c r="CW177" s="47" t="s">
        <v>283</v>
      </c>
      <c r="CX177" s="47" t="s">
        <v>283</v>
      </c>
      <c r="CY177" s="47" t="s">
        <v>283</v>
      </c>
      <c r="CZ177" s="47" t="s">
        <v>283</v>
      </c>
      <c r="DA177" s="47" t="s">
        <v>283</v>
      </c>
      <c r="DB177" s="47" t="s">
        <v>283</v>
      </c>
      <c r="DC177" s="47" t="s">
        <v>283</v>
      </c>
      <c r="DD177" s="47" t="s">
        <v>283</v>
      </c>
      <c r="DE177" s="47" t="s">
        <v>283</v>
      </c>
      <c r="DF177" s="47" t="s">
        <v>283</v>
      </c>
      <c r="DG177" s="47" t="s">
        <v>283</v>
      </c>
      <c r="DH177" s="47" t="s">
        <v>283</v>
      </c>
      <c r="DI177" s="47" t="s">
        <v>283</v>
      </c>
      <c r="DJ177" s="47" t="s">
        <v>283</v>
      </c>
      <c r="DK177" s="47" t="s">
        <v>283</v>
      </c>
      <c r="DL177" s="47" t="s">
        <v>283</v>
      </c>
      <c r="DM177" s="47" t="s">
        <v>283</v>
      </c>
      <c r="DN177" s="47" t="s">
        <v>283</v>
      </c>
      <c r="DO177" s="47" t="s">
        <v>283</v>
      </c>
      <c r="DP177" s="47" t="s">
        <v>283</v>
      </c>
      <c r="DQ177" s="47" t="s">
        <v>283</v>
      </c>
      <c r="DR177" s="47" t="s">
        <v>283</v>
      </c>
      <c r="DS177" s="47" t="s">
        <v>283</v>
      </c>
      <c r="DT177" s="47" t="s">
        <v>283</v>
      </c>
      <c r="DU177" s="47" t="s">
        <v>283</v>
      </c>
      <c r="DV177" s="47" t="s">
        <v>283</v>
      </c>
      <c r="DW177" s="47" t="s">
        <v>283</v>
      </c>
      <c r="DX177" s="47" t="s">
        <v>283</v>
      </c>
      <c r="DY177" s="47" t="s">
        <v>283</v>
      </c>
      <c r="DZ177" s="47" t="s">
        <v>283</v>
      </c>
      <c r="EA177" s="47" t="s">
        <v>283</v>
      </c>
      <c r="EB177" s="47" t="s">
        <v>283</v>
      </c>
      <c r="EC177" s="47" t="s">
        <v>283</v>
      </c>
      <c r="ED177" s="47" t="s">
        <v>283</v>
      </c>
      <c r="EE177" s="47" t="s">
        <v>283</v>
      </c>
      <c r="EF177" s="47" t="s">
        <v>283</v>
      </c>
      <c r="EG177" s="47" t="s">
        <v>283</v>
      </c>
      <c r="EH177" s="47" t="s">
        <v>283</v>
      </c>
      <c r="EI177" s="47" t="s">
        <v>283</v>
      </c>
      <c r="EJ177" s="47" t="s">
        <v>283</v>
      </c>
      <c r="EK177" s="47" t="s">
        <v>283</v>
      </c>
      <c r="EL177" s="47" t="s">
        <v>283</v>
      </c>
      <c r="EM177" s="47" t="s">
        <v>283</v>
      </c>
      <c r="EN177" s="47" t="s">
        <v>283</v>
      </c>
      <c r="EO177" s="47" t="s">
        <v>283</v>
      </c>
      <c r="EP177" s="47" t="s">
        <v>283</v>
      </c>
      <c r="EQ177" s="47" t="s">
        <v>283</v>
      </c>
      <c r="ER177" s="47" t="s">
        <v>283</v>
      </c>
      <c r="ES177" s="47" t="s">
        <v>283</v>
      </c>
      <c r="ET177" s="47" t="s">
        <v>283</v>
      </c>
      <c r="EU177" s="47" t="s">
        <v>283</v>
      </c>
      <c r="EV177" s="47" t="s">
        <v>283</v>
      </c>
      <c r="EW177" s="47" t="s">
        <v>283</v>
      </c>
      <c r="EX177" s="47" t="s">
        <v>283</v>
      </c>
      <c r="EY177" s="47" t="s">
        <v>283</v>
      </c>
      <c r="EZ177" s="47" t="s">
        <v>283</v>
      </c>
      <c r="FA177" s="47" t="s">
        <v>283</v>
      </c>
      <c r="FB177" s="47" t="s">
        <v>283</v>
      </c>
      <c r="FC177" s="47" t="s">
        <v>283</v>
      </c>
      <c r="FD177" s="47" t="s">
        <v>283</v>
      </c>
      <c r="FE177" s="47" t="s">
        <v>283</v>
      </c>
      <c r="FF177" s="47" t="s">
        <v>283</v>
      </c>
      <c r="FG177" s="47" t="s">
        <v>283</v>
      </c>
      <c r="FH177" s="47" t="s">
        <v>283</v>
      </c>
      <c r="FI177" s="47" t="s">
        <v>283</v>
      </c>
      <c r="FJ177" s="47" t="s">
        <v>283</v>
      </c>
      <c r="FK177" s="47" t="s">
        <v>283</v>
      </c>
      <c r="FL177" s="47" t="s">
        <v>283</v>
      </c>
      <c r="FM177" s="47" t="s">
        <v>283</v>
      </c>
      <c r="FN177" s="47" t="s">
        <v>283</v>
      </c>
      <c r="FO177" s="47" t="s">
        <v>283</v>
      </c>
      <c r="FP177" s="47" t="s">
        <v>283</v>
      </c>
      <c r="FQ177" s="47" t="s">
        <v>283</v>
      </c>
      <c r="FR177" s="47" t="s">
        <v>283</v>
      </c>
      <c r="FS177" s="47" t="s">
        <v>283</v>
      </c>
      <c r="FT177" s="47" t="s">
        <v>283</v>
      </c>
      <c r="FU177" s="47" t="s">
        <v>283</v>
      </c>
      <c r="FV177" s="47" t="s">
        <v>283</v>
      </c>
      <c r="FW177" s="47" t="s">
        <v>283</v>
      </c>
      <c r="FX177" s="47" t="s">
        <v>283</v>
      </c>
      <c r="FY177" s="47" t="s">
        <v>283</v>
      </c>
      <c r="FZ177" s="47" t="s">
        <v>283</v>
      </c>
      <c r="GA177" s="47" t="s">
        <v>283</v>
      </c>
      <c r="GB177" s="47" t="s">
        <v>283</v>
      </c>
      <c r="GC177" s="47" t="s">
        <v>283</v>
      </c>
      <c r="GD177" s="47" t="s">
        <v>283</v>
      </c>
      <c r="GE177" s="47" t="s">
        <v>283</v>
      </c>
      <c r="GF177" s="47" t="s">
        <v>283</v>
      </c>
      <c r="GG177" s="47" t="s">
        <v>283</v>
      </c>
      <c r="GH177" s="47" t="s">
        <v>283</v>
      </c>
      <c r="GI177" s="47" t="s">
        <v>283</v>
      </c>
      <c r="GJ177" s="47" t="s">
        <v>283</v>
      </c>
      <c r="GK177" s="47" t="s">
        <v>283</v>
      </c>
      <c r="GL177" s="47" t="s">
        <v>283</v>
      </c>
      <c r="GM177" s="47" t="s">
        <v>283</v>
      </c>
      <c r="GN177" s="47" t="s">
        <v>283</v>
      </c>
      <c r="GO177" s="47" t="s">
        <v>283</v>
      </c>
      <c r="GP177" s="47" t="s">
        <v>283</v>
      </c>
      <c r="GQ177" s="47" t="s">
        <v>283</v>
      </c>
      <c r="GR177" s="47" t="s">
        <v>283</v>
      </c>
      <c r="GS177" s="47" t="s">
        <v>283</v>
      </c>
      <c r="GT177" s="47" t="s">
        <v>283</v>
      </c>
      <c r="GU177" s="47"/>
      <c r="GV177" s="47"/>
      <c r="GW177" s="47" t="s">
        <v>283</v>
      </c>
      <c r="GX177" s="47"/>
      <c r="GY177" s="47"/>
      <c r="GZ177" s="47"/>
      <c r="HA177" s="47"/>
      <c r="HB177" s="47"/>
      <c r="HC177" s="47"/>
      <c r="HD177" s="47"/>
      <c r="HE177" s="47"/>
      <c r="HF177" s="47"/>
      <c r="HG177" s="47"/>
      <c r="HH177" s="47"/>
      <c r="HI177" s="47"/>
      <c r="HJ177" s="47"/>
      <c r="HK177" s="47"/>
      <c r="HL177" s="47"/>
      <c r="HM177" s="47"/>
      <c r="HN177" s="47"/>
      <c r="HO177" s="47"/>
      <c r="HP177" s="47"/>
      <c r="HQ177" s="47"/>
      <c r="HR177" s="47"/>
      <c r="HS177" s="47"/>
      <c r="HT177" s="47"/>
      <c r="HU177" s="47"/>
      <c r="HV177" s="47" t="s">
        <v>283</v>
      </c>
      <c r="HW177" s="47" t="s">
        <v>283</v>
      </c>
      <c r="HX177" s="47" t="s">
        <v>283</v>
      </c>
      <c r="HY177" s="47" t="s">
        <v>283</v>
      </c>
      <c r="HZ177" s="47" t="s">
        <v>283</v>
      </c>
      <c r="IA177" s="47" t="s">
        <v>283</v>
      </c>
      <c r="IB177" s="47" t="s">
        <v>283</v>
      </c>
      <c r="IC177" s="47" t="s">
        <v>283</v>
      </c>
      <c r="ID177" s="47" t="s">
        <v>283</v>
      </c>
      <c r="IE177" s="47" t="s">
        <v>283</v>
      </c>
      <c r="IF177" s="47" t="s">
        <v>283</v>
      </c>
    </row>
    <row r="178" customFormat="false" ht="14.4" hidden="false" customHeight="false" outlineLevel="1" collapsed="false">
      <c r="A178" s="119" t="s">
        <v>476</v>
      </c>
      <c r="B178" s="57" t="s">
        <v>477</v>
      </c>
      <c r="C178" s="56" t="s">
        <v>282</v>
      </c>
      <c r="D178" s="30" t="s">
        <v>283</v>
      </c>
      <c r="E178" s="30" t="s">
        <v>283</v>
      </c>
      <c r="F178" s="30" t="s">
        <v>283</v>
      </c>
      <c r="G178" s="31" t="s">
        <v>283</v>
      </c>
      <c r="H178" s="30" t="str">
        <f aca="false">I178</f>
        <v>нд</v>
      </c>
      <c r="I178" s="30" t="s">
        <v>283</v>
      </c>
      <c r="J178" s="31" t="s">
        <v>283</v>
      </c>
      <c r="K178" s="30" t="str">
        <f aca="false">L178</f>
        <v>нд</v>
      </c>
      <c r="L178" s="30" t="str">
        <f aca="false">IA178</f>
        <v>нд</v>
      </c>
      <c r="M178" s="31" t="s">
        <v>283</v>
      </c>
      <c r="N178" s="30" t="s">
        <v>283</v>
      </c>
      <c r="O178" s="32" t="s">
        <v>283</v>
      </c>
      <c r="P178" s="30" t="s">
        <v>283</v>
      </c>
      <c r="Q178" s="30" t="s">
        <v>283</v>
      </c>
      <c r="R178" s="30" t="s">
        <v>283</v>
      </c>
      <c r="S178" s="30" t="s">
        <v>283</v>
      </c>
      <c r="T178" s="47" t="s">
        <v>283</v>
      </c>
      <c r="U178" s="47" t="s">
        <v>283</v>
      </c>
      <c r="V178" s="30" t="s">
        <v>283</v>
      </c>
      <c r="W178" s="30" t="s">
        <v>283</v>
      </c>
      <c r="X178" s="30" t="s">
        <v>283</v>
      </c>
      <c r="Y178" s="30" t="s">
        <v>283</v>
      </c>
      <c r="Z178" s="30" t="s">
        <v>283</v>
      </c>
      <c r="AA178" s="30" t="s">
        <v>283</v>
      </c>
      <c r="AB178" s="30" t="s">
        <v>283</v>
      </c>
      <c r="AC178" s="30" t="s">
        <v>283</v>
      </c>
      <c r="AD178" s="30" t="s">
        <v>283</v>
      </c>
      <c r="AE178" s="30" t="s">
        <v>283</v>
      </c>
      <c r="AF178" s="30" t="s">
        <v>283</v>
      </c>
      <c r="AG178" s="30" t="s">
        <v>283</v>
      </c>
      <c r="AH178" s="30" t="s">
        <v>283</v>
      </c>
      <c r="AI178" s="30" t="s">
        <v>283</v>
      </c>
      <c r="AJ178" s="30" t="s">
        <v>283</v>
      </c>
      <c r="AK178" s="30" t="s">
        <v>283</v>
      </c>
      <c r="AL178" s="30" t="s">
        <v>283</v>
      </c>
      <c r="AM178" s="30" t="s">
        <v>283</v>
      </c>
      <c r="AN178" s="30" t="s">
        <v>283</v>
      </c>
      <c r="AO178" s="30" t="s">
        <v>283</v>
      </c>
      <c r="AP178" s="30" t="s">
        <v>283</v>
      </c>
      <c r="AQ178" s="30" t="s">
        <v>283</v>
      </c>
      <c r="AR178" s="30" t="s">
        <v>283</v>
      </c>
      <c r="AS178" s="30" t="s">
        <v>283</v>
      </c>
      <c r="AT178" s="30" t="s">
        <v>283</v>
      </c>
      <c r="AU178" s="30" t="s">
        <v>283</v>
      </c>
      <c r="AV178" s="30" t="s">
        <v>283</v>
      </c>
      <c r="AW178" s="30" t="s">
        <v>283</v>
      </c>
      <c r="AX178" s="30" t="s">
        <v>283</v>
      </c>
      <c r="AY178" s="30" t="s">
        <v>283</v>
      </c>
      <c r="AZ178" s="30" t="s">
        <v>283</v>
      </c>
      <c r="BA178" s="30" t="s">
        <v>283</v>
      </c>
      <c r="BB178" s="30" t="s">
        <v>283</v>
      </c>
      <c r="BC178" s="30" t="s">
        <v>283</v>
      </c>
      <c r="BD178" s="30" t="s">
        <v>283</v>
      </c>
      <c r="BE178" s="30" t="s">
        <v>283</v>
      </c>
      <c r="BF178" s="30" t="s">
        <v>283</v>
      </c>
      <c r="BG178" s="30" t="s">
        <v>283</v>
      </c>
      <c r="BH178" s="34" t="s">
        <v>283</v>
      </c>
      <c r="BI178" s="30" t="s">
        <v>283</v>
      </c>
      <c r="BJ178" s="30" t="s">
        <v>283</v>
      </c>
      <c r="BK178" s="30" t="s">
        <v>283</v>
      </c>
      <c r="BL178" s="30" t="s">
        <v>283</v>
      </c>
      <c r="BM178" s="30" t="s">
        <v>283</v>
      </c>
      <c r="BN178" s="30" t="s">
        <v>283</v>
      </c>
      <c r="BO178" s="30" t="s">
        <v>283</v>
      </c>
      <c r="BP178" s="30" t="s">
        <v>283</v>
      </c>
      <c r="BQ178" s="30" t="s">
        <v>283</v>
      </c>
      <c r="BR178" s="30" t="s">
        <v>283</v>
      </c>
      <c r="BS178" s="30" t="s">
        <v>283</v>
      </c>
      <c r="BT178" s="30" t="s">
        <v>283</v>
      </c>
      <c r="BU178" s="30" t="s">
        <v>283</v>
      </c>
      <c r="BV178" s="30" t="s">
        <v>283</v>
      </c>
      <c r="BW178" s="30" t="s">
        <v>283</v>
      </c>
      <c r="BX178" s="30" t="s">
        <v>283</v>
      </c>
      <c r="BY178" s="30" t="s">
        <v>283</v>
      </c>
      <c r="BZ178" s="30" t="s">
        <v>283</v>
      </c>
      <c r="CA178" s="30" t="s">
        <v>283</v>
      </c>
      <c r="CB178" s="30" t="s">
        <v>283</v>
      </c>
      <c r="CC178" s="30" t="s">
        <v>283</v>
      </c>
      <c r="CD178" s="30" t="s">
        <v>283</v>
      </c>
      <c r="CE178" s="30" t="s">
        <v>283</v>
      </c>
      <c r="CF178" s="30" t="s">
        <v>283</v>
      </c>
      <c r="CG178" s="30" t="s">
        <v>283</v>
      </c>
      <c r="CH178" s="30" t="s">
        <v>283</v>
      </c>
      <c r="CI178" s="30" t="s">
        <v>283</v>
      </c>
      <c r="CJ178" s="30" t="s">
        <v>283</v>
      </c>
      <c r="CK178" s="30" t="s">
        <v>283</v>
      </c>
      <c r="CL178" s="30" t="s">
        <v>283</v>
      </c>
      <c r="CM178" s="30" t="s">
        <v>283</v>
      </c>
      <c r="CN178" s="30" t="s">
        <v>283</v>
      </c>
      <c r="CO178" s="30" t="s">
        <v>283</v>
      </c>
      <c r="CP178" s="30" t="s">
        <v>283</v>
      </c>
      <c r="CQ178" s="30" t="s">
        <v>283</v>
      </c>
      <c r="CR178" s="30" t="s">
        <v>283</v>
      </c>
      <c r="CS178" s="30" t="s">
        <v>283</v>
      </c>
      <c r="CT178" s="30" t="s">
        <v>283</v>
      </c>
      <c r="CU178" s="30" t="s">
        <v>283</v>
      </c>
      <c r="CV178" s="30" t="s">
        <v>283</v>
      </c>
      <c r="CW178" s="30" t="s">
        <v>283</v>
      </c>
      <c r="CX178" s="30" t="s">
        <v>283</v>
      </c>
      <c r="CY178" s="30" t="s">
        <v>283</v>
      </c>
      <c r="CZ178" s="30" t="s">
        <v>283</v>
      </c>
      <c r="DA178" s="30" t="s">
        <v>283</v>
      </c>
      <c r="DB178" s="30" t="s">
        <v>283</v>
      </c>
      <c r="DC178" s="30" t="s">
        <v>283</v>
      </c>
      <c r="DD178" s="30" t="s">
        <v>283</v>
      </c>
      <c r="DE178" s="30" t="s">
        <v>283</v>
      </c>
      <c r="DF178" s="30" t="s">
        <v>283</v>
      </c>
      <c r="DG178" s="30" t="s">
        <v>283</v>
      </c>
      <c r="DH178" s="30" t="s">
        <v>283</v>
      </c>
      <c r="DI178" s="30" t="s">
        <v>283</v>
      </c>
      <c r="DJ178" s="30" t="s">
        <v>283</v>
      </c>
      <c r="DK178" s="30" t="s">
        <v>283</v>
      </c>
      <c r="DL178" s="30" t="s">
        <v>283</v>
      </c>
      <c r="DM178" s="30" t="s">
        <v>283</v>
      </c>
      <c r="DN178" s="30" t="s">
        <v>283</v>
      </c>
      <c r="DO178" s="30" t="s">
        <v>283</v>
      </c>
      <c r="DP178" s="30" t="s">
        <v>283</v>
      </c>
      <c r="DQ178" s="30" t="s">
        <v>283</v>
      </c>
      <c r="DR178" s="30" t="s">
        <v>283</v>
      </c>
      <c r="DS178" s="30" t="s">
        <v>283</v>
      </c>
      <c r="DT178" s="30" t="s">
        <v>283</v>
      </c>
      <c r="DU178" s="30" t="s">
        <v>283</v>
      </c>
      <c r="DV178" s="30" t="s">
        <v>283</v>
      </c>
      <c r="DW178" s="30" t="s">
        <v>283</v>
      </c>
      <c r="DX178" s="30" t="s">
        <v>283</v>
      </c>
      <c r="DY178" s="30" t="s">
        <v>283</v>
      </c>
      <c r="DZ178" s="30" t="s">
        <v>283</v>
      </c>
      <c r="EA178" s="30" t="s">
        <v>283</v>
      </c>
      <c r="EB178" s="30" t="s">
        <v>283</v>
      </c>
      <c r="EC178" s="30" t="s">
        <v>283</v>
      </c>
      <c r="ED178" s="30" t="s">
        <v>283</v>
      </c>
      <c r="EE178" s="30" t="s">
        <v>283</v>
      </c>
      <c r="EF178" s="30" t="s">
        <v>283</v>
      </c>
      <c r="EG178" s="30" t="s">
        <v>283</v>
      </c>
      <c r="EH178" s="30" t="s">
        <v>283</v>
      </c>
      <c r="EI178" s="30" t="s">
        <v>283</v>
      </c>
      <c r="EJ178" s="30" t="s">
        <v>283</v>
      </c>
      <c r="EK178" s="30" t="s">
        <v>283</v>
      </c>
      <c r="EL178" s="30" t="s">
        <v>283</v>
      </c>
      <c r="EM178" s="30" t="s">
        <v>283</v>
      </c>
      <c r="EN178" s="30" t="s">
        <v>283</v>
      </c>
      <c r="EO178" s="30" t="s">
        <v>283</v>
      </c>
      <c r="EP178" s="30" t="s">
        <v>283</v>
      </c>
      <c r="EQ178" s="30" t="s">
        <v>283</v>
      </c>
      <c r="ER178" s="30" t="s">
        <v>283</v>
      </c>
      <c r="ES178" s="30" t="s">
        <v>283</v>
      </c>
      <c r="ET178" s="30" t="s">
        <v>283</v>
      </c>
      <c r="EU178" s="30" t="s">
        <v>283</v>
      </c>
      <c r="EV178" s="30" t="s">
        <v>283</v>
      </c>
      <c r="EW178" s="30" t="s">
        <v>283</v>
      </c>
      <c r="EX178" s="30" t="s">
        <v>283</v>
      </c>
      <c r="EY178" s="30" t="s">
        <v>283</v>
      </c>
      <c r="EZ178" s="30" t="s">
        <v>283</v>
      </c>
      <c r="FA178" s="30" t="s">
        <v>283</v>
      </c>
      <c r="FB178" s="30" t="s">
        <v>283</v>
      </c>
      <c r="FC178" s="30" t="s">
        <v>283</v>
      </c>
      <c r="FD178" s="30" t="s">
        <v>283</v>
      </c>
      <c r="FE178" s="30" t="s">
        <v>283</v>
      </c>
      <c r="FF178" s="30" t="s">
        <v>283</v>
      </c>
      <c r="FG178" s="30" t="s">
        <v>283</v>
      </c>
      <c r="FH178" s="30" t="s">
        <v>283</v>
      </c>
      <c r="FI178" s="30" t="s">
        <v>283</v>
      </c>
      <c r="FJ178" s="30" t="s">
        <v>283</v>
      </c>
      <c r="FK178" s="30" t="s">
        <v>283</v>
      </c>
      <c r="FL178" s="30" t="s">
        <v>283</v>
      </c>
      <c r="FM178" s="30" t="s">
        <v>283</v>
      </c>
      <c r="FN178" s="30" t="s">
        <v>283</v>
      </c>
      <c r="FO178" s="30" t="s">
        <v>283</v>
      </c>
      <c r="FP178" s="30" t="s">
        <v>283</v>
      </c>
      <c r="FQ178" s="30" t="s">
        <v>283</v>
      </c>
      <c r="FR178" s="30" t="s">
        <v>283</v>
      </c>
      <c r="FS178" s="30" t="s">
        <v>283</v>
      </c>
      <c r="FT178" s="30" t="s">
        <v>283</v>
      </c>
      <c r="FU178" s="30" t="s">
        <v>283</v>
      </c>
      <c r="FV178" s="30" t="s">
        <v>283</v>
      </c>
      <c r="FW178" s="30" t="s">
        <v>283</v>
      </c>
      <c r="FX178" s="30" t="s">
        <v>283</v>
      </c>
      <c r="FY178" s="30" t="s">
        <v>283</v>
      </c>
      <c r="FZ178" s="30" t="s">
        <v>283</v>
      </c>
      <c r="GA178" s="30" t="s">
        <v>283</v>
      </c>
      <c r="GB178" s="30" t="s">
        <v>283</v>
      </c>
      <c r="GC178" s="30" t="s">
        <v>283</v>
      </c>
      <c r="GD178" s="30" t="s">
        <v>283</v>
      </c>
      <c r="GE178" s="30" t="s">
        <v>283</v>
      </c>
      <c r="GF178" s="30" t="s">
        <v>283</v>
      </c>
      <c r="GG178" s="30" t="s">
        <v>283</v>
      </c>
      <c r="GH178" s="30" t="s">
        <v>283</v>
      </c>
      <c r="GI178" s="30" t="s">
        <v>283</v>
      </c>
      <c r="GJ178" s="30" t="s">
        <v>283</v>
      </c>
      <c r="GK178" s="30" t="s">
        <v>283</v>
      </c>
      <c r="GL178" s="30" t="s">
        <v>283</v>
      </c>
      <c r="GM178" s="30" t="s">
        <v>283</v>
      </c>
      <c r="GN178" s="30" t="s">
        <v>283</v>
      </c>
      <c r="GO178" s="30" t="s">
        <v>283</v>
      </c>
      <c r="GP178" s="30" t="s">
        <v>283</v>
      </c>
      <c r="GQ178" s="30" t="s">
        <v>283</v>
      </c>
      <c r="GR178" s="30" t="s">
        <v>283</v>
      </c>
      <c r="GS178" s="30" t="s">
        <v>283</v>
      </c>
      <c r="GT178" s="30" t="s">
        <v>283</v>
      </c>
      <c r="GU178" s="30"/>
      <c r="GV178" s="30"/>
      <c r="GW178" s="30" t="s">
        <v>283</v>
      </c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  <c r="HU178" s="30"/>
      <c r="HV178" s="30" t="s">
        <v>283</v>
      </c>
      <c r="HW178" s="30" t="s">
        <v>283</v>
      </c>
      <c r="HX178" s="30" t="s">
        <v>283</v>
      </c>
      <c r="HY178" s="30" t="s">
        <v>283</v>
      </c>
      <c r="HZ178" s="30" t="s">
        <v>283</v>
      </c>
      <c r="IA178" s="30" t="s">
        <v>283</v>
      </c>
      <c r="IB178" s="30" t="s">
        <v>283</v>
      </c>
      <c r="IC178" s="30" t="s">
        <v>283</v>
      </c>
      <c r="ID178" s="30" t="s">
        <v>283</v>
      </c>
      <c r="IE178" s="30" t="s">
        <v>283</v>
      </c>
      <c r="IF178" s="30" t="s">
        <v>283</v>
      </c>
    </row>
    <row r="179" customFormat="false" ht="23.4" hidden="false" customHeight="false" outlineLevel="1" collapsed="false">
      <c r="A179" s="120" t="s">
        <v>478</v>
      </c>
      <c r="B179" s="53" t="s">
        <v>479</v>
      </c>
      <c r="C179" s="56" t="s">
        <v>282</v>
      </c>
      <c r="D179" s="30" t="s">
        <v>283</v>
      </c>
      <c r="E179" s="30" t="s">
        <v>283</v>
      </c>
      <c r="F179" s="30" t="s">
        <v>283</v>
      </c>
      <c r="G179" s="31" t="s">
        <v>283</v>
      </c>
      <c r="H179" s="30" t="str">
        <f aca="false">I179</f>
        <v>нд</v>
      </c>
      <c r="I179" s="30" t="s">
        <v>283</v>
      </c>
      <c r="J179" s="31" t="s">
        <v>283</v>
      </c>
      <c r="K179" s="30" t="str">
        <f aca="false">L179</f>
        <v>нд</v>
      </c>
      <c r="L179" s="30" t="str">
        <f aca="false">IA179</f>
        <v>нд</v>
      </c>
      <c r="M179" s="31" t="s">
        <v>283</v>
      </c>
      <c r="N179" s="30" t="s">
        <v>283</v>
      </c>
      <c r="O179" s="32" t="s">
        <v>283</v>
      </c>
      <c r="P179" s="30" t="s">
        <v>283</v>
      </c>
      <c r="Q179" s="30" t="s">
        <v>283</v>
      </c>
      <c r="R179" s="30" t="s">
        <v>283</v>
      </c>
      <c r="S179" s="30" t="s">
        <v>283</v>
      </c>
      <c r="T179" s="47" t="s">
        <v>283</v>
      </c>
      <c r="U179" s="47" t="s">
        <v>283</v>
      </c>
      <c r="V179" s="30" t="s">
        <v>283</v>
      </c>
      <c r="W179" s="30" t="s">
        <v>283</v>
      </c>
      <c r="X179" s="30" t="s">
        <v>283</v>
      </c>
      <c r="Y179" s="30" t="s">
        <v>283</v>
      </c>
      <c r="Z179" s="30" t="s">
        <v>283</v>
      </c>
      <c r="AA179" s="30" t="s">
        <v>283</v>
      </c>
      <c r="AB179" s="30" t="s">
        <v>283</v>
      </c>
      <c r="AC179" s="30" t="s">
        <v>283</v>
      </c>
      <c r="AD179" s="30" t="s">
        <v>283</v>
      </c>
      <c r="AE179" s="30" t="s">
        <v>283</v>
      </c>
      <c r="AF179" s="30" t="s">
        <v>283</v>
      </c>
      <c r="AG179" s="30" t="s">
        <v>283</v>
      </c>
      <c r="AH179" s="30" t="s">
        <v>283</v>
      </c>
      <c r="AI179" s="30" t="s">
        <v>283</v>
      </c>
      <c r="AJ179" s="30" t="s">
        <v>283</v>
      </c>
      <c r="AK179" s="30" t="s">
        <v>283</v>
      </c>
      <c r="AL179" s="30" t="s">
        <v>283</v>
      </c>
      <c r="AM179" s="30" t="s">
        <v>283</v>
      </c>
      <c r="AN179" s="30" t="s">
        <v>283</v>
      </c>
      <c r="AO179" s="30" t="s">
        <v>283</v>
      </c>
      <c r="AP179" s="30" t="s">
        <v>283</v>
      </c>
      <c r="AQ179" s="30" t="s">
        <v>283</v>
      </c>
      <c r="AR179" s="30" t="s">
        <v>283</v>
      </c>
      <c r="AS179" s="30" t="s">
        <v>283</v>
      </c>
      <c r="AT179" s="30" t="s">
        <v>283</v>
      </c>
      <c r="AU179" s="30" t="s">
        <v>283</v>
      </c>
      <c r="AV179" s="30" t="s">
        <v>283</v>
      </c>
      <c r="AW179" s="30" t="s">
        <v>283</v>
      </c>
      <c r="AX179" s="30" t="s">
        <v>283</v>
      </c>
      <c r="AY179" s="30" t="s">
        <v>283</v>
      </c>
      <c r="AZ179" s="30" t="s">
        <v>283</v>
      </c>
      <c r="BA179" s="30" t="s">
        <v>283</v>
      </c>
      <c r="BB179" s="30" t="s">
        <v>283</v>
      </c>
      <c r="BC179" s="30" t="s">
        <v>283</v>
      </c>
      <c r="BD179" s="30" t="s">
        <v>283</v>
      </c>
      <c r="BE179" s="30" t="s">
        <v>283</v>
      </c>
      <c r="BF179" s="30" t="s">
        <v>283</v>
      </c>
      <c r="BG179" s="30" t="s">
        <v>283</v>
      </c>
      <c r="BH179" s="34" t="s">
        <v>283</v>
      </c>
      <c r="BI179" s="30" t="s">
        <v>283</v>
      </c>
      <c r="BJ179" s="30" t="s">
        <v>283</v>
      </c>
      <c r="BK179" s="30" t="s">
        <v>283</v>
      </c>
      <c r="BL179" s="30" t="s">
        <v>283</v>
      </c>
      <c r="BM179" s="30" t="s">
        <v>283</v>
      </c>
      <c r="BN179" s="30" t="s">
        <v>283</v>
      </c>
      <c r="BO179" s="30" t="s">
        <v>283</v>
      </c>
      <c r="BP179" s="30" t="s">
        <v>283</v>
      </c>
      <c r="BQ179" s="30" t="s">
        <v>283</v>
      </c>
      <c r="BR179" s="30" t="s">
        <v>283</v>
      </c>
      <c r="BS179" s="30" t="s">
        <v>283</v>
      </c>
      <c r="BT179" s="30" t="s">
        <v>283</v>
      </c>
      <c r="BU179" s="30" t="s">
        <v>283</v>
      </c>
      <c r="BV179" s="30" t="s">
        <v>283</v>
      </c>
      <c r="BW179" s="30" t="s">
        <v>283</v>
      </c>
      <c r="BX179" s="30" t="s">
        <v>283</v>
      </c>
      <c r="BY179" s="30" t="s">
        <v>283</v>
      </c>
      <c r="BZ179" s="30" t="s">
        <v>283</v>
      </c>
      <c r="CA179" s="30" t="s">
        <v>283</v>
      </c>
      <c r="CB179" s="30" t="s">
        <v>283</v>
      </c>
      <c r="CC179" s="30" t="s">
        <v>283</v>
      </c>
      <c r="CD179" s="30" t="s">
        <v>283</v>
      </c>
      <c r="CE179" s="30" t="s">
        <v>283</v>
      </c>
      <c r="CF179" s="30" t="s">
        <v>283</v>
      </c>
      <c r="CG179" s="30" t="s">
        <v>283</v>
      </c>
      <c r="CH179" s="30" t="s">
        <v>283</v>
      </c>
      <c r="CI179" s="30" t="s">
        <v>283</v>
      </c>
      <c r="CJ179" s="30" t="s">
        <v>283</v>
      </c>
      <c r="CK179" s="30" t="s">
        <v>283</v>
      </c>
      <c r="CL179" s="30" t="s">
        <v>283</v>
      </c>
      <c r="CM179" s="30" t="s">
        <v>283</v>
      </c>
      <c r="CN179" s="30" t="s">
        <v>283</v>
      </c>
      <c r="CO179" s="30" t="s">
        <v>283</v>
      </c>
      <c r="CP179" s="30" t="s">
        <v>283</v>
      </c>
      <c r="CQ179" s="30" t="s">
        <v>283</v>
      </c>
      <c r="CR179" s="30" t="s">
        <v>283</v>
      </c>
      <c r="CS179" s="30" t="s">
        <v>283</v>
      </c>
      <c r="CT179" s="30" t="s">
        <v>283</v>
      </c>
      <c r="CU179" s="30" t="s">
        <v>283</v>
      </c>
      <c r="CV179" s="30" t="s">
        <v>283</v>
      </c>
      <c r="CW179" s="30" t="s">
        <v>283</v>
      </c>
      <c r="CX179" s="30" t="s">
        <v>283</v>
      </c>
      <c r="CY179" s="30" t="s">
        <v>283</v>
      </c>
      <c r="CZ179" s="30" t="s">
        <v>283</v>
      </c>
      <c r="DA179" s="30" t="s">
        <v>283</v>
      </c>
      <c r="DB179" s="30" t="s">
        <v>283</v>
      </c>
      <c r="DC179" s="30" t="s">
        <v>283</v>
      </c>
      <c r="DD179" s="30" t="s">
        <v>283</v>
      </c>
      <c r="DE179" s="30" t="s">
        <v>283</v>
      </c>
      <c r="DF179" s="30" t="s">
        <v>283</v>
      </c>
      <c r="DG179" s="30" t="s">
        <v>283</v>
      </c>
      <c r="DH179" s="30" t="s">
        <v>283</v>
      </c>
      <c r="DI179" s="30" t="s">
        <v>283</v>
      </c>
      <c r="DJ179" s="30" t="s">
        <v>283</v>
      </c>
      <c r="DK179" s="30" t="s">
        <v>283</v>
      </c>
      <c r="DL179" s="30" t="s">
        <v>283</v>
      </c>
      <c r="DM179" s="30" t="s">
        <v>283</v>
      </c>
      <c r="DN179" s="30" t="s">
        <v>283</v>
      </c>
      <c r="DO179" s="30" t="s">
        <v>283</v>
      </c>
      <c r="DP179" s="30" t="s">
        <v>283</v>
      </c>
      <c r="DQ179" s="30" t="s">
        <v>283</v>
      </c>
      <c r="DR179" s="30" t="s">
        <v>283</v>
      </c>
      <c r="DS179" s="30" t="s">
        <v>283</v>
      </c>
      <c r="DT179" s="30" t="s">
        <v>283</v>
      </c>
      <c r="DU179" s="30" t="s">
        <v>283</v>
      </c>
      <c r="DV179" s="30" t="s">
        <v>283</v>
      </c>
      <c r="DW179" s="30" t="s">
        <v>283</v>
      </c>
      <c r="DX179" s="30" t="s">
        <v>283</v>
      </c>
      <c r="DY179" s="30" t="s">
        <v>283</v>
      </c>
      <c r="DZ179" s="30" t="s">
        <v>283</v>
      </c>
      <c r="EA179" s="30" t="s">
        <v>283</v>
      </c>
      <c r="EB179" s="30" t="s">
        <v>283</v>
      </c>
      <c r="EC179" s="30" t="s">
        <v>283</v>
      </c>
      <c r="ED179" s="30" t="s">
        <v>283</v>
      </c>
      <c r="EE179" s="30" t="s">
        <v>283</v>
      </c>
      <c r="EF179" s="30" t="s">
        <v>283</v>
      </c>
      <c r="EG179" s="30" t="s">
        <v>283</v>
      </c>
      <c r="EH179" s="30" t="s">
        <v>283</v>
      </c>
      <c r="EI179" s="30" t="s">
        <v>283</v>
      </c>
      <c r="EJ179" s="30" t="s">
        <v>283</v>
      </c>
      <c r="EK179" s="30" t="s">
        <v>283</v>
      </c>
      <c r="EL179" s="30" t="s">
        <v>283</v>
      </c>
      <c r="EM179" s="30" t="s">
        <v>283</v>
      </c>
      <c r="EN179" s="30" t="s">
        <v>283</v>
      </c>
      <c r="EO179" s="30" t="s">
        <v>283</v>
      </c>
      <c r="EP179" s="30" t="s">
        <v>283</v>
      </c>
      <c r="EQ179" s="30" t="s">
        <v>283</v>
      </c>
      <c r="ER179" s="30" t="s">
        <v>283</v>
      </c>
      <c r="ES179" s="30" t="s">
        <v>283</v>
      </c>
      <c r="ET179" s="30" t="s">
        <v>283</v>
      </c>
      <c r="EU179" s="30" t="s">
        <v>283</v>
      </c>
      <c r="EV179" s="30" t="s">
        <v>283</v>
      </c>
      <c r="EW179" s="30" t="s">
        <v>283</v>
      </c>
      <c r="EX179" s="30" t="s">
        <v>283</v>
      </c>
      <c r="EY179" s="30" t="s">
        <v>283</v>
      </c>
      <c r="EZ179" s="30" t="s">
        <v>283</v>
      </c>
      <c r="FA179" s="30" t="s">
        <v>283</v>
      </c>
      <c r="FB179" s="30" t="s">
        <v>283</v>
      </c>
      <c r="FC179" s="30" t="s">
        <v>283</v>
      </c>
      <c r="FD179" s="30" t="s">
        <v>283</v>
      </c>
      <c r="FE179" s="30" t="s">
        <v>283</v>
      </c>
      <c r="FF179" s="30" t="s">
        <v>283</v>
      </c>
      <c r="FG179" s="30" t="s">
        <v>283</v>
      </c>
      <c r="FH179" s="30" t="s">
        <v>283</v>
      </c>
      <c r="FI179" s="30" t="s">
        <v>283</v>
      </c>
      <c r="FJ179" s="30" t="s">
        <v>283</v>
      </c>
      <c r="FK179" s="30" t="s">
        <v>283</v>
      </c>
      <c r="FL179" s="30" t="s">
        <v>283</v>
      </c>
      <c r="FM179" s="30" t="s">
        <v>283</v>
      </c>
      <c r="FN179" s="30" t="s">
        <v>283</v>
      </c>
      <c r="FO179" s="30" t="s">
        <v>283</v>
      </c>
      <c r="FP179" s="30" t="s">
        <v>283</v>
      </c>
      <c r="FQ179" s="30" t="s">
        <v>283</v>
      </c>
      <c r="FR179" s="30" t="s">
        <v>283</v>
      </c>
      <c r="FS179" s="30" t="s">
        <v>283</v>
      </c>
      <c r="FT179" s="30" t="s">
        <v>283</v>
      </c>
      <c r="FU179" s="30" t="s">
        <v>283</v>
      </c>
      <c r="FV179" s="30" t="s">
        <v>283</v>
      </c>
      <c r="FW179" s="30" t="s">
        <v>283</v>
      </c>
      <c r="FX179" s="30" t="s">
        <v>283</v>
      </c>
      <c r="FY179" s="30" t="s">
        <v>283</v>
      </c>
      <c r="FZ179" s="30" t="s">
        <v>283</v>
      </c>
      <c r="GA179" s="30" t="s">
        <v>283</v>
      </c>
      <c r="GB179" s="30" t="s">
        <v>283</v>
      </c>
      <c r="GC179" s="30" t="s">
        <v>283</v>
      </c>
      <c r="GD179" s="30" t="s">
        <v>283</v>
      </c>
      <c r="GE179" s="30" t="s">
        <v>283</v>
      </c>
      <c r="GF179" s="30" t="s">
        <v>283</v>
      </c>
      <c r="GG179" s="30" t="s">
        <v>283</v>
      </c>
      <c r="GH179" s="30" t="s">
        <v>283</v>
      </c>
      <c r="GI179" s="30" t="s">
        <v>283</v>
      </c>
      <c r="GJ179" s="30" t="s">
        <v>283</v>
      </c>
      <c r="GK179" s="30" t="s">
        <v>283</v>
      </c>
      <c r="GL179" s="30" t="s">
        <v>283</v>
      </c>
      <c r="GM179" s="30" t="s">
        <v>283</v>
      </c>
      <c r="GN179" s="30" t="s">
        <v>283</v>
      </c>
      <c r="GO179" s="30" t="s">
        <v>283</v>
      </c>
      <c r="GP179" s="30" t="s">
        <v>283</v>
      </c>
      <c r="GQ179" s="30" t="s">
        <v>283</v>
      </c>
      <c r="GR179" s="30" t="s">
        <v>283</v>
      </c>
      <c r="GS179" s="30" t="s">
        <v>283</v>
      </c>
      <c r="GT179" s="30" t="s">
        <v>283</v>
      </c>
      <c r="GU179" s="30"/>
      <c r="GV179" s="30"/>
      <c r="GW179" s="30" t="s">
        <v>283</v>
      </c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  <c r="HU179" s="30"/>
      <c r="HV179" s="30" t="s">
        <v>283</v>
      </c>
      <c r="HW179" s="30" t="s">
        <v>283</v>
      </c>
      <c r="HX179" s="30" t="s">
        <v>283</v>
      </c>
      <c r="HY179" s="30" t="s">
        <v>283</v>
      </c>
      <c r="HZ179" s="30" t="s">
        <v>283</v>
      </c>
      <c r="IA179" s="30" t="s">
        <v>283</v>
      </c>
      <c r="IB179" s="30" t="s">
        <v>283</v>
      </c>
      <c r="IC179" s="30" t="s">
        <v>283</v>
      </c>
      <c r="ID179" s="30" t="s">
        <v>283</v>
      </c>
      <c r="IE179" s="30" t="s">
        <v>283</v>
      </c>
      <c r="IF179" s="30" t="s">
        <v>283</v>
      </c>
    </row>
    <row r="180" customFormat="false" ht="23.4" hidden="false" customHeight="false" outlineLevel="1" collapsed="false">
      <c r="A180" s="120" t="s">
        <v>480</v>
      </c>
      <c r="B180" s="53" t="s">
        <v>481</v>
      </c>
      <c r="C180" s="56" t="s">
        <v>282</v>
      </c>
      <c r="D180" s="30" t="s">
        <v>283</v>
      </c>
      <c r="E180" s="30" t="s">
        <v>283</v>
      </c>
      <c r="F180" s="30" t="s">
        <v>283</v>
      </c>
      <c r="G180" s="31" t="s">
        <v>283</v>
      </c>
      <c r="H180" s="30" t="str">
        <f aca="false">I180</f>
        <v>нд</v>
      </c>
      <c r="I180" s="30" t="s">
        <v>283</v>
      </c>
      <c r="J180" s="31" t="s">
        <v>283</v>
      </c>
      <c r="K180" s="30" t="str">
        <f aca="false">L180</f>
        <v>нд</v>
      </c>
      <c r="L180" s="30" t="str">
        <f aca="false">IA180</f>
        <v>нд</v>
      </c>
      <c r="M180" s="31" t="s">
        <v>283</v>
      </c>
      <c r="N180" s="30" t="s">
        <v>283</v>
      </c>
      <c r="O180" s="32" t="s">
        <v>283</v>
      </c>
      <c r="P180" s="30" t="s">
        <v>283</v>
      </c>
      <c r="Q180" s="30" t="s">
        <v>283</v>
      </c>
      <c r="R180" s="30" t="s">
        <v>283</v>
      </c>
      <c r="S180" s="30" t="s">
        <v>283</v>
      </c>
      <c r="T180" s="47" t="s">
        <v>283</v>
      </c>
      <c r="U180" s="47" t="s">
        <v>283</v>
      </c>
      <c r="V180" s="30" t="s">
        <v>283</v>
      </c>
      <c r="W180" s="30" t="s">
        <v>283</v>
      </c>
      <c r="X180" s="30" t="s">
        <v>283</v>
      </c>
      <c r="Y180" s="30" t="s">
        <v>283</v>
      </c>
      <c r="Z180" s="30" t="s">
        <v>283</v>
      </c>
      <c r="AA180" s="30" t="s">
        <v>283</v>
      </c>
      <c r="AB180" s="30" t="s">
        <v>283</v>
      </c>
      <c r="AC180" s="30" t="s">
        <v>283</v>
      </c>
      <c r="AD180" s="30" t="s">
        <v>283</v>
      </c>
      <c r="AE180" s="30" t="s">
        <v>283</v>
      </c>
      <c r="AF180" s="30" t="s">
        <v>283</v>
      </c>
      <c r="AG180" s="30" t="s">
        <v>283</v>
      </c>
      <c r="AH180" s="30" t="s">
        <v>283</v>
      </c>
      <c r="AI180" s="30" t="s">
        <v>283</v>
      </c>
      <c r="AJ180" s="30" t="s">
        <v>283</v>
      </c>
      <c r="AK180" s="30" t="s">
        <v>283</v>
      </c>
      <c r="AL180" s="30" t="s">
        <v>283</v>
      </c>
      <c r="AM180" s="30" t="s">
        <v>283</v>
      </c>
      <c r="AN180" s="30" t="s">
        <v>283</v>
      </c>
      <c r="AO180" s="30" t="s">
        <v>283</v>
      </c>
      <c r="AP180" s="30" t="s">
        <v>283</v>
      </c>
      <c r="AQ180" s="30" t="s">
        <v>283</v>
      </c>
      <c r="AR180" s="30" t="s">
        <v>283</v>
      </c>
      <c r="AS180" s="30" t="s">
        <v>283</v>
      </c>
      <c r="AT180" s="30" t="s">
        <v>283</v>
      </c>
      <c r="AU180" s="30" t="s">
        <v>283</v>
      </c>
      <c r="AV180" s="30" t="s">
        <v>283</v>
      </c>
      <c r="AW180" s="30" t="s">
        <v>283</v>
      </c>
      <c r="AX180" s="30" t="s">
        <v>283</v>
      </c>
      <c r="AY180" s="30" t="s">
        <v>283</v>
      </c>
      <c r="AZ180" s="30" t="s">
        <v>283</v>
      </c>
      <c r="BA180" s="30" t="s">
        <v>283</v>
      </c>
      <c r="BB180" s="30" t="s">
        <v>283</v>
      </c>
      <c r="BC180" s="30" t="s">
        <v>283</v>
      </c>
      <c r="BD180" s="30" t="s">
        <v>283</v>
      </c>
      <c r="BE180" s="30" t="s">
        <v>283</v>
      </c>
      <c r="BF180" s="30" t="s">
        <v>283</v>
      </c>
      <c r="BG180" s="30" t="s">
        <v>283</v>
      </c>
      <c r="BH180" s="34" t="s">
        <v>283</v>
      </c>
      <c r="BI180" s="30" t="s">
        <v>283</v>
      </c>
      <c r="BJ180" s="30" t="s">
        <v>283</v>
      </c>
      <c r="BK180" s="30" t="s">
        <v>283</v>
      </c>
      <c r="BL180" s="30" t="s">
        <v>283</v>
      </c>
      <c r="BM180" s="30" t="s">
        <v>283</v>
      </c>
      <c r="BN180" s="30" t="s">
        <v>283</v>
      </c>
      <c r="BO180" s="30" t="s">
        <v>283</v>
      </c>
      <c r="BP180" s="30" t="s">
        <v>283</v>
      </c>
      <c r="BQ180" s="30" t="s">
        <v>283</v>
      </c>
      <c r="BR180" s="30" t="s">
        <v>283</v>
      </c>
      <c r="BS180" s="30" t="s">
        <v>283</v>
      </c>
      <c r="BT180" s="30" t="s">
        <v>283</v>
      </c>
      <c r="BU180" s="30" t="s">
        <v>283</v>
      </c>
      <c r="BV180" s="30" t="s">
        <v>283</v>
      </c>
      <c r="BW180" s="30" t="s">
        <v>283</v>
      </c>
      <c r="BX180" s="30" t="s">
        <v>283</v>
      </c>
      <c r="BY180" s="30" t="s">
        <v>283</v>
      </c>
      <c r="BZ180" s="30" t="s">
        <v>283</v>
      </c>
      <c r="CA180" s="30" t="s">
        <v>283</v>
      </c>
      <c r="CB180" s="30" t="s">
        <v>283</v>
      </c>
      <c r="CC180" s="30" t="s">
        <v>283</v>
      </c>
      <c r="CD180" s="30" t="s">
        <v>283</v>
      </c>
      <c r="CE180" s="30" t="s">
        <v>283</v>
      </c>
      <c r="CF180" s="30" t="s">
        <v>283</v>
      </c>
      <c r="CG180" s="30" t="s">
        <v>283</v>
      </c>
      <c r="CH180" s="30" t="s">
        <v>283</v>
      </c>
      <c r="CI180" s="30" t="s">
        <v>283</v>
      </c>
      <c r="CJ180" s="30" t="s">
        <v>283</v>
      </c>
      <c r="CK180" s="30" t="s">
        <v>283</v>
      </c>
      <c r="CL180" s="30" t="s">
        <v>283</v>
      </c>
      <c r="CM180" s="30" t="s">
        <v>283</v>
      </c>
      <c r="CN180" s="30" t="s">
        <v>283</v>
      </c>
      <c r="CO180" s="30" t="s">
        <v>283</v>
      </c>
      <c r="CP180" s="30" t="s">
        <v>283</v>
      </c>
      <c r="CQ180" s="30" t="s">
        <v>283</v>
      </c>
      <c r="CR180" s="30" t="s">
        <v>283</v>
      </c>
      <c r="CS180" s="30" t="s">
        <v>283</v>
      </c>
      <c r="CT180" s="30" t="s">
        <v>283</v>
      </c>
      <c r="CU180" s="30" t="s">
        <v>283</v>
      </c>
      <c r="CV180" s="30" t="s">
        <v>283</v>
      </c>
      <c r="CW180" s="30" t="s">
        <v>283</v>
      </c>
      <c r="CX180" s="30" t="s">
        <v>283</v>
      </c>
      <c r="CY180" s="30" t="s">
        <v>283</v>
      </c>
      <c r="CZ180" s="30" t="s">
        <v>283</v>
      </c>
      <c r="DA180" s="30" t="s">
        <v>283</v>
      </c>
      <c r="DB180" s="30" t="s">
        <v>283</v>
      </c>
      <c r="DC180" s="30" t="s">
        <v>283</v>
      </c>
      <c r="DD180" s="30" t="s">
        <v>283</v>
      </c>
      <c r="DE180" s="30" t="s">
        <v>283</v>
      </c>
      <c r="DF180" s="30" t="s">
        <v>283</v>
      </c>
      <c r="DG180" s="30" t="s">
        <v>283</v>
      </c>
      <c r="DH180" s="30" t="s">
        <v>283</v>
      </c>
      <c r="DI180" s="30" t="s">
        <v>283</v>
      </c>
      <c r="DJ180" s="30" t="s">
        <v>283</v>
      </c>
      <c r="DK180" s="30" t="s">
        <v>283</v>
      </c>
      <c r="DL180" s="30" t="s">
        <v>283</v>
      </c>
      <c r="DM180" s="30" t="s">
        <v>283</v>
      </c>
      <c r="DN180" s="30" t="s">
        <v>283</v>
      </c>
      <c r="DO180" s="30" t="s">
        <v>283</v>
      </c>
      <c r="DP180" s="30" t="s">
        <v>283</v>
      </c>
      <c r="DQ180" s="30" t="s">
        <v>283</v>
      </c>
      <c r="DR180" s="30" t="s">
        <v>283</v>
      </c>
      <c r="DS180" s="30" t="s">
        <v>283</v>
      </c>
      <c r="DT180" s="30" t="s">
        <v>283</v>
      </c>
      <c r="DU180" s="30" t="s">
        <v>283</v>
      </c>
      <c r="DV180" s="30" t="s">
        <v>283</v>
      </c>
      <c r="DW180" s="30" t="s">
        <v>283</v>
      </c>
      <c r="DX180" s="30" t="s">
        <v>283</v>
      </c>
      <c r="DY180" s="30" t="s">
        <v>283</v>
      </c>
      <c r="DZ180" s="30" t="s">
        <v>283</v>
      </c>
      <c r="EA180" s="30" t="s">
        <v>283</v>
      </c>
      <c r="EB180" s="30" t="s">
        <v>283</v>
      </c>
      <c r="EC180" s="30" t="s">
        <v>283</v>
      </c>
      <c r="ED180" s="30" t="s">
        <v>283</v>
      </c>
      <c r="EE180" s="30" t="s">
        <v>283</v>
      </c>
      <c r="EF180" s="30" t="s">
        <v>283</v>
      </c>
      <c r="EG180" s="30" t="s">
        <v>283</v>
      </c>
      <c r="EH180" s="30" t="s">
        <v>283</v>
      </c>
      <c r="EI180" s="30" t="s">
        <v>283</v>
      </c>
      <c r="EJ180" s="30" t="s">
        <v>283</v>
      </c>
      <c r="EK180" s="30" t="s">
        <v>283</v>
      </c>
      <c r="EL180" s="30" t="s">
        <v>283</v>
      </c>
      <c r="EM180" s="30" t="s">
        <v>283</v>
      </c>
      <c r="EN180" s="30" t="s">
        <v>283</v>
      </c>
      <c r="EO180" s="30" t="s">
        <v>283</v>
      </c>
      <c r="EP180" s="30" t="s">
        <v>283</v>
      </c>
      <c r="EQ180" s="30" t="s">
        <v>283</v>
      </c>
      <c r="ER180" s="30" t="s">
        <v>283</v>
      </c>
      <c r="ES180" s="30" t="s">
        <v>283</v>
      </c>
      <c r="ET180" s="30" t="s">
        <v>283</v>
      </c>
      <c r="EU180" s="30" t="s">
        <v>283</v>
      </c>
      <c r="EV180" s="30" t="s">
        <v>283</v>
      </c>
      <c r="EW180" s="30" t="s">
        <v>283</v>
      </c>
      <c r="EX180" s="30" t="s">
        <v>283</v>
      </c>
      <c r="EY180" s="30" t="s">
        <v>283</v>
      </c>
      <c r="EZ180" s="30" t="s">
        <v>283</v>
      </c>
      <c r="FA180" s="30" t="s">
        <v>283</v>
      </c>
      <c r="FB180" s="30" t="s">
        <v>283</v>
      </c>
      <c r="FC180" s="30" t="s">
        <v>283</v>
      </c>
      <c r="FD180" s="30" t="s">
        <v>283</v>
      </c>
      <c r="FE180" s="30" t="s">
        <v>283</v>
      </c>
      <c r="FF180" s="30" t="s">
        <v>283</v>
      </c>
      <c r="FG180" s="30" t="s">
        <v>283</v>
      </c>
      <c r="FH180" s="30" t="s">
        <v>283</v>
      </c>
      <c r="FI180" s="30" t="s">
        <v>283</v>
      </c>
      <c r="FJ180" s="30" t="s">
        <v>283</v>
      </c>
      <c r="FK180" s="30" t="s">
        <v>283</v>
      </c>
      <c r="FL180" s="30" t="s">
        <v>283</v>
      </c>
      <c r="FM180" s="30" t="s">
        <v>283</v>
      </c>
      <c r="FN180" s="30" t="s">
        <v>283</v>
      </c>
      <c r="FO180" s="30" t="s">
        <v>283</v>
      </c>
      <c r="FP180" s="30" t="s">
        <v>283</v>
      </c>
      <c r="FQ180" s="30" t="s">
        <v>283</v>
      </c>
      <c r="FR180" s="30" t="s">
        <v>283</v>
      </c>
      <c r="FS180" s="30" t="s">
        <v>283</v>
      </c>
      <c r="FT180" s="30" t="s">
        <v>283</v>
      </c>
      <c r="FU180" s="30" t="s">
        <v>283</v>
      </c>
      <c r="FV180" s="30" t="s">
        <v>283</v>
      </c>
      <c r="FW180" s="30" t="s">
        <v>283</v>
      </c>
      <c r="FX180" s="30" t="s">
        <v>283</v>
      </c>
      <c r="FY180" s="30" t="s">
        <v>283</v>
      </c>
      <c r="FZ180" s="30" t="s">
        <v>283</v>
      </c>
      <c r="GA180" s="30" t="s">
        <v>283</v>
      </c>
      <c r="GB180" s="30" t="s">
        <v>283</v>
      </c>
      <c r="GC180" s="30" t="s">
        <v>283</v>
      </c>
      <c r="GD180" s="30" t="s">
        <v>283</v>
      </c>
      <c r="GE180" s="30" t="s">
        <v>283</v>
      </c>
      <c r="GF180" s="30" t="s">
        <v>283</v>
      </c>
      <c r="GG180" s="30" t="s">
        <v>283</v>
      </c>
      <c r="GH180" s="30" t="s">
        <v>283</v>
      </c>
      <c r="GI180" s="30" t="s">
        <v>283</v>
      </c>
      <c r="GJ180" s="30" t="s">
        <v>283</v>
      </c>
      <c r="GK180" s="30" t="s">
        <v>283</v>
      </c>
      <c r="GL180" s="30" t="s">
        <v>283</v>
      </c>
      <c r="GM180" s="30" t="s">
        <v>283</v>
      </c>
      <c r="GN180" s="30" t="s">
        <v>283</v>
      </c>
      <c r="GO180" s="30" t="s">
        <v>283</v>
      </c>
      <c r="GP180" s="30" t="s">
        <v>283</v>
      </c>
      <c r="GQ180" s="30" t="s">
        <v>283</v>
      </c>
      <c r="GR180" s="30" t="s">
        <v>283</v>
      </c>
      <c r="GS180" s="30" t="s">
        <v>283</v>
      </c>
      <c r="GT180" s="30" t="s">
        <v>283</v>
      </c>
      <c r="GU180" s="30"/>
      <c r="GV180" s="30"/>
      <c r="GW180" s="30" t="s">
        <v>283</v>
      </c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  <c r="HU180" s="30"/>
      <c r="HV180" s="30" t="s">
        <v>283</v>
      </c>
      <c r="HW180" s="30" t="s">
        <v>283</v>
      </c>
      <c r="HX180" s="30" t="s">
        <v>283</v>
      </c>
      <c r="HY180" s="30" t="s">
        <v>283</v>
      </c>
      <c r="HZ180" s="30" t="s">
        <v>283</v>
      </c>
      <c r="IA180" s="30" t="s">
        <v>283</v>
      </c>
      <c r="IB180" s="30" t="s">
        <v>283</v>
      </c>
      <c r="IC180" s="30" t="s">
        <v>283</v>
      </c>
      <c r="ID180" s="30" t="s">
        <v>283</v>
      </c>
      <c r="IE180" s="30" t="s">
        <v>283</v>
      </c>
      <c r="IF180" s="30" t="s">
        <v>283</v>
      </c>
    </row>
    <row r="181" customFormat="false" ht="14.4" hidden="false" customHeight="false" outlineLevel="1" collapsed="false">
      <c r="A181" s="119" t="s">
        <v>482</v>
      </c>
      <c r="B181" s="57" t="s">
        <v>477</v>
      </c>
      <c r="C181" s="56" t="s">
        <v>282</v>
      </c>
      <c r="D181" s="30" t="s">
        <v>283</v>
      </c>
      <c r="E181" s="30" t="s">
        <v>283</v>
      </c>
      <c r="F181" s="30" t="s">
        <v>283</v>
      </c>
      <c r="G181" s="31" t="s">
        <v>283</v>
      </c>
      <c r="H181" s="30" t="str">
        <f aca="false">I181</f>
        <v>нд</v>
      </c>
      <c r="I181" s="30" t="s">
        <v>283</v>
      </c>
      <c r="J181" s="31" t="s">
        <v>283</v>
      </c>
      <c r="K181" s="30" t="str">
        <f aca="false">L181</f>
        <v>нд</v>
      </c>
      <c r="L181" s="30" t="str">
        <f aca="false">IA181</f>
        <v>нд</v>
      </c>
      <c r="M181" s="31" t="s">
        <v>283</v>
      </c>
      <c r="N181" s="30" t="s">
        <v>283</v>
      </c>
      <c r="O181" s="32" t="s">
        <v>283</v>
      </c>
      <c r="P181" s="30" t="s">
        <v>283</v>
      </c>
      <c r="Q181" s="30" t="s">
        <v>283</v>
      </c>
      <c r="R181" s="30" t="s">
        <v>283</v>
      </c>
      <c r="S181" s="30" t="s">
        <v>283</v>
      </c>
      <c r="T181" s="47" t="s">
        <v>283</v>
      </c>
      <c r="U181" s="47" t="s">
        <v>283</v>
      </c>
      <c r="V181" s="30" t="s">
        <v>283</v>
      </c>
      <c r="W181" s="30" t="s">
        <v>283</v>
      </c>
      <c r="X181" s="30" t="s">
        <v>283</v>
      </c>
      <c r="Y181" s="30" t="s">
        <v>283</v>
      </c>
      <c r="Z181" s="30" t="s">
        <v>283</v>
      </c>
      <c r="AA181" s="30" t="s">
        <v>283</v>
      </c>
      <c r="AB181" s="30" t="s">
        <v>283</v>
      </c>
      <c r="AC181" s="30" t="s">
        <v>283</v>
      </c>
      <c r="AD181" s="30" t="s">
        <v>283</v>
      </c>
      <c r="AE181" s="30" t="s">
        <v>283</v>
      </c>
      <c r="AF181" s="30" t="s">
        <v>283</v>
      </c>
      <c r="AG181" s="30" t="s">
        <v>283</v>
      </c>
      <c r="AH181" s="30" t="s">
        <v>283</v>
      </c>
      <c r="AI181" s="30" t="s">
        <v>283</v>
      </c>
      <c r="AJ181" s="30" t="s">
        <v>283</v>
      </c>
      <c r="AK181" s="30" t="s">
        <v>283</v>
      </c>
      <c r="AL181" s="30" t="s">
        <v>283</v>
      </c>
      <c r="AM181" s="30" t="s">
        <v>283</v>
      </c>
      <c r="AN181" s="30" t="s">
        <v>283</v>
      </c>
      <c r="AO181" s="30" t="s">
        <v>283</v>
      </c>
      <c r="AP181" s="30" t="s">
        <v>283</v>
      </c>
      <c r="AQ181" s="30" t="s">
        <v>283</v>
      </c>
      <c r="AR181" s="30" t="s">
        <v>283</v>
      </c>
      <c r="AS181" s="30" t="s">
        <v>283</v>
      </c>
      <c r="AT181" s="30" t="s">
        <v>283</v>
      </c>
      <c r="AU181" s="30" t="s">
        <v>283</v>
      </c>
      <c r="AV181" s="30" t="s">
        <v>283</v>
      </c>
      <c r="AW181" s="30" t="s">
        <v>283</v>
      </c>
      <c r="AX181" s="30" t="s">
        <v>283</v>
      </c>
      <c r="AY181" s="30" t="s">
        <v>283</v>
      </c>
      <c r="AZ181" s="30" t="s">
        <v>283</v>
      </c>
      <c r="BA181" s="30" t="s">
        <v>283</v>
      </c>
      <c r="BB181" s="30" t="s">
        <v>283</v>
      </c>
      <c r="BC181" s="30" t="s">
        <v>283</v>
      </c>
      <c r="BD181" s="30" t="s">
        <v>283</v>
      </c>
      <c r="BE181" s="30" t="s">
        <v>283</v>
      </c>
      <c r="BF181" s="30" t="s">
        <v>283</v>
      </c>
      <c r="BG181" s="30" t="s">
        <v>283</v>
      </c>
      <c r="BH181" s="34" t="s">
        <v>283</v>
      </c>
      <c r="BI181" s="30" t="s">
        <v>283</v>
      </c>
      <c r="BJ181" s="30" t="s">
        <v>283</v>
      </c>
      <c r="BK181" s="30" t="s">
        <v>283</v>
      </c>
      <c r="BL181" s="30" t="s">
        <v>283</v>
      </c>
      <c r="BM181" s="30" t="s">
        <v>283</v>
      </c>
      <c r="BN181" s="30" t="s">
        <v>283</v>
      </c>
      <c r="BO181" s="30" t="s">
        <v>283</v>
      </c>
      <c r="BP181" s="30" t="s">
        <v>283</v>
      </c>
      <c r="BQ181" s="30" t="s">
        <v>283</v>
      </c>
      <c r="BR181" s="30" t="s">
        <v>283</v>
      </c>
      <c r="BS181" s="30" t="s">
        <v>283</v>
      </c>
      <c r="BT181" s="30" t="s">
        <v>283</v>
      </c>
      <c r="BU181" s="30" t="s">
        <v>283</v>
      </c>
      <c r="BV181" s="30" t="s">
        <v>283</v>
      </c>
      <c r="BW181" s="30" t="s">
        <v>283</v>
      </c>
      <c r="BX181" s="30" t="s">
        <v>283</v>
      </c>
      <c r="BY181" s="30" t="s">
        <v>283</v>
      </c>
      <c r="BZ181" s="30" t="s">
        <v>283</v>
      </c>
      <c r="CA181" s="30" t="s">
        <v>283</v>
      </c>
      <c r="CB181" s="30" t="s">
        <v>283</v>
      </c>
      <c r="CC181" s="30" t="s">
        <v>283</v>
      </c>
      <c r="CD181" s="30" t="s">
        <v>283</v>
      </c>
      <c r="CE181" s="30" t="s">
        <v>283</v>
      </c>
      <c r="CF181" s="30" t="s">
        <v>283</v>
      </c>
      <c r="CG181" s="30" t="s">
        <v>283</v>
      </c>
      <c r="CH181" s="30" t="s">
        <v>283</v>
      </c>
      <c r="CI181" s="30" t="s">
        <v>283</v>
      </c>
      <c r="CJ181" s="30" t="s">
        <v>283</v>
      </c>
      <c r="CK181" s="30" t="s">
        <v>283</v>
      </c>
      <c r="CL181" s="30" t="s">
        <v>283</v>
      </c>
      <c r="CM181" s="30" t="s">
        <v>283</v>
      </c>
      <c r="CN181" s="30" t="s">
        <v>283</v>
      </c>
      <c r="CO181" s="30" t="s">
        <v>283</v>
      </c>
      <c r="CP181" s="30" t="s">
        <v>283</v>
      </c>
      <c r="CQ181" s="30" t="s">
        <v>283</v>
      </c>
      <c r="CR181" s="30" t="s">
        <v>283</v>
      </c>
      <c r="CS181" s="30" t="s">
        <v>283</v>
      </c>
      <c r="CT181" s="30" t="s">
        <v>283</v>
      </c>
      <c r="CU181" s="30" t="s">
        <v>283</v>
      </c>
      <c r="CV181" s="30" t="s">
        <v>283</v>
      </c>
      <c r="CW181" s="30" t="s">
        <v>283</v>
      </c>
      <c r="CX181" s="30" t="s">
        <v>283</v>
      </c>
      <c r="CY181" s="30" t="s">
        <v>283</v>
      </c>
      <c r="CZ181" s="30" t="s">
        <v>283</v>
      </c>
      <c r="DA181" s="30" t="s">
        <v>283</v>
      </c>
      <c r="DB181" s="30" t="s">
        <v>283</v>
      </c>
      <c r="DC181" s="30" t="s">
        <v>283</v>
      </c>
      <c r="DD181" s="30" t="s">
        <v>283</v>
      </c>
      <c r="DE181" s="30" t="s">
        <v>283</v>
      </c>
      <c r="DF181" s="30" t="s">
        <v>283</v>
      </c>
      <c r="DG181" s="30" t="s">
        <v>283</v>
      </c>
      <c r="DH181" s="30" t="s">
        <v>283</v>
      </c>
      <c r="DI181" s="30" t="s">
        <v>283</v>
      </c>
      <c r="DJ181" s="30" t="s">
        <v>283</v>
      </c>
      <c r="DK181" s="30" t="s">
        <v>283</v>
      </c>
      <c r="DL181" s="30" t="s">
        <v>283</v>
      </c>
      <c r="DM181" s="30" t="s">
        <v>283</v>
      </c>
      <c r="DN181" s="30" t="s">
        <v>283</v>
      </c>
      <c r="DO181" s="30" t="s">
        <v>283</v>
      </c>
      <c r="DP181" s="30" t="s">
        <v>283</v>
      </c>
      <c r="DQ181" s="30" t="s">
        <v>283</v>
      </c>
      <c r="DR181" s="30" t="s">
        <v>283</v>
      </c>
      <c r="DS181" s="30" t="s">
        <v>283</v>
      </c>
      <c r="DT181" s="30" t="s">
        <v>283</v>
      </c>
      <c r="DU181" s="30" t="s">
        <v>283</v>
      </c>
      <c r="DV181" s="30" t="s">
        <v>283</v>
      </c>
      <c r="DW181" s="30" t="s">
        <v>283</v>
      </c>
      <c r="DX181" s="30" t="s">
        <v>283</v>
      </c>
      <c r="DY181" s="30" t="s">
        <v>283</v>
      </c>
      <c r="DZ181" s="30" t="s">
        <v>283</v>
      </c>
      <c r="EA181" s="30" t="s">
        <v>283</v>
      </c>
      <c r="EB181" s="30" t="s">
        <v>283</v>
      </c>
      <c r="EC181" s="30" t="s">
        <v>283</v>
      </c>
      <c r="ED181" s="30" t="s">
        <v>283</v>
      </c>
      <c r="EE181" s="30" t="s">
        <v>283</v>
      </c>
      <c r="EF181" s="30" t="s">
        <v>283</v>
      </c>
      <c r="EG181" s="30" t="s">
        <v>283</v>
      </c>
      <c r="EH181" s="30" t="s">
        <v>283</v>
      </c>
      <c r="EI181" s="30" t="s">
        <v>283</v>
      </c>
      <c r="EJ181" s="30" t="s">
        <v>283</v>
      </c>
      <c r="EK181" s="30" t="s">
        <v>283</v>
      </c>
      <c r="EL181" s="30" t="s">
        <v>283</v>
      </c>
      <c r="EM181" s="30" t="s">
        <v>283</v>
      </c>
      <c r="EN181" s="30" t="s">
        <v>283</v>
      </c>
      <c r="EO181" s="30" t="s">
        <v>283</v>
      </c>
      <c r="EP181" s="30" t="s">
        <v>283</v>
      </c>
      <c r="EQ181" s="30" t="s">
        <v>283</v>
      </c>
      <c r="ER181" s="30" t="s">
        <v>283</v>
      </c>
      <c r="ES181" s="30" t="s">
        <v>283</v>
      </c>
      <c r="ET181" s="30" t="s">
        <v>283</v>
      </c>
      <c r="EU181" s="30" t="s">
        <v>283</v>
      </c>
      <c r="EV181" s="30" t="s">
        <v>283</v>
      </c>
      <c r="EW181" s="30" t="s">
        <v>283</v>
      </c>
      <c r="EX181" s="30" t="s">
        <v>283</v>
      </c>
      <c r="EY181" s="30" t="s">
        <v>283</v>
      </c>
      <c r="EZ181" s="30" t="s">
        <v>283</v>
      </c>
      <c r="FA181" s="30" t="s">
        <v>283</v>
      </c>
      <c r="FB181" s="30" t="s">
        <v>283</v>
      </c>
      <c r="FC181" s="30" t="s">
        <v>283</v>
      </c>
      <c r="FD181" s="30" t="s">
        <v>283</v>
      </c>
      <c r="FE181" s="30" t="s">
        <v>283</v>
      </c>
      <c r="FF181" s="30" t="s">
        <v>283</v>
      </c>
      <c r="FG181" s="30" t="s">
        <v>283</v>
      </c>
      <c r="FH181" s="30" t="s">
        <v>283</v>
      </c>
      <c r="FI181" s="30" t="s">
        <v>283</v>
      </c>
      <c r="FJ181" s="30" t="s">
        <v>283</v>
      </c>
      <c r="FK181" s="30" t="s">
        <v>283</v>
      </c>
      <c r="FL181" s="30" t="s">
        <v>283</v>
      </c>
      <c r="FM181" s="30" t="s">
        <v>283</v>
      </c>
      <c r="FN181" s="30" t="s">
        <v>283</v>
      </c>
      <c r="FO181" s="30" t="s">
        <v>283</v>
      </c>
      <c r="FP181" s="30" t="s">
        <v>283</v>
      </c>
      <c r="FQ181" s="30" t="s">
        <v>283</v>
      </c>
      <c r="FR181" s="30" t="s">
        <v>283</v>
      </c>
      <c r="FS181" s="30" t="s">
        <v>283</v>
      </c>
      <c r="FT181" s="30" t="s">
        <v>283</v>
      </c>
      <c r="FU181" s="30" t="s">
        <v>283</v>
      </c>
      <c r="FV181" s="30" t="s">
        <v>283</v>
      </c>
      <c r="FW181" s="30" t="s">
        <v>283</v>
      </c>
      <c r="FX181" s="30" t="s">
        <v>283</v>
      </c>
      <c r="FY181" s="30" t="s">
        <v>283</v>
      </c>
      <c r="FZ181" s="30" t="s">
        <v>283</v>
      </c>
      <c r="GA181" s="30" t="s">
        <v>283</v>
      </c>
      <c r="GB181" s="30" t="s">
        <v>283</v>
      </c>
      <c r="GC181" s="30" t="s">
        <v>283</v>
      </c>
      <c r="GD181" s="30" t="s">
        <v>283</v>
      </c>
      <c r="GE181" s="30" t="s">
        <v>283</v>
      </c>
      <c r="GF181" s="30" t="s">
        <v>283</v>
      </c>
      <c r="GG181" s="30" t="s">
        <v>283</v>
      </c>
      <c r="GH181" s="30" t="s">
        <v>283</v>
      </c>
      <c r="GI181" s="30" t="s">
        <v>283</v>
      </c>
      <c r="GJ181" s="30" t="s">
        <v>283</v>
      </c>
      <c r="GK181" s="30" t="s">
        <v>283</v>
      </c>
      <c r="GL181" s="30" t="s">
        <v>283</v>
      </c>
      <c r="GM181" s="30" t="s">
        <v>283</v>
      </c>
      <c r="GN181" s="30" t="s">
        <v>283</v>
      </c>
      <c r="GO181" s="30" t="s">
        <v>283</v>
      </c>
      <c r="GP181" s="30" t="s">
        <v>283</v>
      </c>
      <c r="GQ181" s="30" t="s">
        <v>283</v>
      </c>
      <c r="GR181" s="30" t="s">
        <v>283</v>
      </c>
      <c r="GS181" s="30" t="s">
        <v>283</v>
      </c>
      <c r="GT181" s="30" t="s">
        <v>283</v>
      </c>
      <c r="GU181" s="30"/>
      <c r="GV181" s="30"/>
      <c r="GW181" s="30" t="s">
        <v>283</v>
      </c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/>
      <c r="HN181" s="30"/>
      <c r="HO181" s="30"/>
      <c r="HP181" s="30"/>
      <c r="HQ181" s="30"/>
      <c r="HR181" s="30"/>
      <c r="HS181" s="30"/>
      <c r="HT181" s="30"/>
      <c r="HU181" s="30"/>
      <c r="HV181" s="30" t="s">
        <v>283</v>
      </c>
      <c r="HW181" s="30" t="s">
        <v>283</v>
      </c>
      <c r="HX181" s="30" t="s">
        <v>283</v>
      </c>
      <c r="HY181" s="30" t="s">
        <v>283</v>
      </c>
      <c r="HZ181" s="30" t="s">
        <v>283</v>
      </c>
      <c r="IA181" s="30" t="s">
        <v>283</v>
      </c>
      <c r="IB181" s="30" t="s">
        <v>283</v>
      </c>
      <c r="IC181" s="30" t="s">
        <v>283</v>
      </c>
      <c r="ID181" s="30" t="s">
        <v>283</v>
      </c>
      <c r="IE181" s="30" t="s">
        <v>283</v>
      </c>
      <c r="IF181" s="30" t="s">
        <v>283</v>
      </c>
    </row>
    <row r="182" customFormat="false" ht="23.4" hidden="false" customHeight="false" outlineLevel="1" collapsed="false">
      <c r="A182" s="120" t="s">
        <v>483</v>
      </c>
      <c r="B182" s="53" t="s">
        <v>479</v>
      </c>
      <c r="C182" s="56" t="s">
        <v>282</v>
      </c>
      <c r="D182" s="30" t="s">
        <v>283</v>
      </c>
      <c r="E182" s="30" t="s">
        <v>283</v>
      </c>
      <c r="F182" s="30" t="s">
        <v>283</v>
      </c>
      <c r="G182" s="31" t="s">
        <v>283</v>
      </c>
      <c r="H182" s="30" t="str">
        <f aca="false">I182</f>
        <v>нд</v>
      </c>
      <c r="I182" s="30" t="s">
        <v>283</v>
      </c>
      <c r="J182" s="31" t="s">
        <v>283</v>
      </c>
      <c r="K182" s="30" t="str">
        <f aca="false">L182</f>
        <v>нд</v>
      </c>
      <c r="L182" s="30" t="str">
        <f aca="false">IA182</f>
        <v>нд</v>
      </c>
      <c r="M182" s="31" t="s">
        <v>283</v>
      </c>
      <c r="N182" s="30" t="s">
        <v>283</v>
      </c>
      <c r="O182" s="32" t="s">
        <v>283</v>
      </c>
      <c r="P182" s="30" t="s">
        <v>283</v>
      </c>
      <c r="Q182" s="30" t="s">
        <v>283</v>
      </c>
      <c r="R182" s="30" t="s">
        <v>283</v>
      </c>
      <c r="S182" s="30" t="s">
        <v>283</v>
      </c>
      <c r="T182" s="47" t="s">
        <v>283</v>
      </c>
      <c r="U182" s="47" t="s">
        <v>283</v>
      </c>
      <c r="V182" s="30" t="s">
        <v>283</v>
      </c>
      <c r="W182" s="30" t="s">
        <v>283</v>
      </c>
      <c r="X182" s="30" t="s">
        <v>283</v>
      </c>
      <c r="Y182" s="30" t="s">
        <v>283</v>
      </c>
      <c r="Z182" s="30" t="s">
        <v>283</v>
      </c>
      <c r="AA182" s="30" t="s">
        <v>283</v>
      </c>
      <c r="AB182" s="30" t="s">
        <v>283</v>
      </c>
      <c r="AC182" s="30" t="s">
        <v>283</v>
      </c>
      <c r="AD182" s="30" t="s">
        <v>283</v>
      </c>
      <c r="AE182" s="30" t="s">
        <v>283</v>
      </c>
      <c r="AF182" s="30" t="s">
        <v>283</v>
      </c>
      <c r="AG182" s="30" t="s">
        <v>283</v>
      </c>
      <c r="AH182" s="30" t="s">
        <v>283</v>
      </c>
      <c r="AI182" s="30" t="s">
        <v>283</v>
      </c>
      <c r="AJ182" s="30" t="s">
        <v>283</v>
      </c>
      <c r="AK182" s="30" t="s">
        <v>283</v>
      </c>
      <c r="AL182" s="30" t="s">
        <v>283</v>
      </c>
      <c r="AM182" s="30" t="s">
        <v>283</v>
      </c>
      <c r="AN182" s="30" t="s">
        <v>283</v>
      </c>
      <c r="AO182" s="30" t="s">
        <v>283</v>
      </c>
      <c r="AP182" s="30" t="s">
        <v>283</v>
      </c>
      <c r="AQ182" s="30" t="s">
        <v>283</v>
      </c>
      <c r="AR182" s="30" t="s">
        <v>283</v>
      </c>
      <c r="AS182" s="30" t="s">
        <v>283</v>
      </c>
      <c r="AT182" s="30" t="s">
        <v>283</v>
      </c>
      <c r="AU182" s="30" t="s">
        <v>283</v>
      </c>
      <c r="AV182" s="30" t="s">
        <v>283</v>
      </c>
      <c r="AW182" s="30" t="s">
        <v>283</v>
      </c>
      <c r="AX182" s="30" t="s">
        <v>283</v>
      </c>
      <c r="AY182" s="30" t="s">
        <v>283</v>
      </c>
      <c r="AZ182" s="30" t="s">
        <v>283</v>
      </c>
      <c r="BA182" s="30" t="s">
        <v>283</v>
      </c>
      <c r="BB182" s="30" t="s">
        <v>283</v>
      </c>
      <c r="BC182" s="30" t="s">
        <v>283</v>
      </c>
      <c r="BD182" s="30" t="s">
        <v>283</v>
      </c>
      <c r="BE182" s="30" t="s">
        <v>283</v>
      </c>
      <c r="BF182" s="30" t="s">
        <v>283</v>
      </c>
      <c r="BG182" s="30" t="s">
        <v>283</v>
      </c>
      <c r="BH182" s="34" t="s">
        <v>283</v>
      </c>
      <c r="BI182" s="30" t="s">
        <v>283</v>
      </c>
      <c r="BJ182" s="30" t="s">
        <v>283</v>
      </c>
      <c r="BK182" s="30" t="s">
        <v>283</v>
      </c>
      <c r="BL182" s="30" t="s">
        <v>283</v>
      </c>
      <c r="BM182" s="30" t="s">
        <v>283</v>
      </c>
      <c r="BN182" s="30" t="s">
        <v>283</v>
      </c>
      <c r="BO182" s="30" t="s">
        <v>283</v>
      </c>
      <c r="BP182" s="30" t="s">
        <v>283</v>
      </c>
      <c r="BQ182" s="30" t="s">
        <v>283</v>
      </c>
      <c r="BR182" s="30" t="s">
        <v>283</v>
      </c>
      <c r="BS182" s="30" t="s">
        <v>283</v>
      </c>
      <c r="BT182" s="30" t="s">
        <v>283</v>
      </c>
      <c r="BU182" s="30" t="s">
        <v>283</v>
      </c>
      <c r="BV182" s="30" t="s">
        <v>283</v>
      </c>
      <c r="BW182" s="30" t="s">
        <v>283</v>
      </c>
      <c r="BX182" s="30" t="s">
        <v>283</v>
      </c>
      <c r="BY182" s="30" t="s">
        <v>283</v>
      </c>
      <c r="BZ182" s="30" t="s">
        <v>283</v>
      </c>
      <c r="CA182" s="30" t="s">
        <v>283</v>
      </c>
      <c r="CB182" s="30" t="s">
        <v>283</v>
      </c>
      <c r="CC182" s="30" t="s">
        <v>283</v>
      </c>
      <c r="CD182" s="30" t="s">
        <v>283</v>
      </c>
      <c r="CE182" s="30" t="s">
        <v>283</v>
      </c>
      <c r="CF182" s="30" t="s">
        <v>283</v>
      </c>
      <c r="CG182" s="30" t="s">
        <v>283</v>
      </c>
      <c r="CH182" s="30" t="s">
        <v>283</v>
      </c>
      <c r="CI182" s="30" t="s">
        <v>283</v>
      </c>
      <c r="CJ182" s="30" t="s">
        <v>283</v>
      </c>
      <c r="CK182" s="30" t="s">
        <v>283</v>
      </c>
      <c r="CL182" s="30" t="s">
        <v>283</v>
      </c>
      <c r="CM182" s="30" t="s">
        <v>283</v>
      </c>
      <c r="CN182" s="30" t="s">
        <v>283</v>
      </c>
      <c r="CO182" s="30" t="s">
        <v>283</v>
      </c>
      <c r="CP182" s="30" t="s">
        <v>283</v>
      </c>
      <c r="CQ182" s="30" t="s">
        <v>283</v>
      </c>
      <c r="CR182" s="30" t="s">
        <v>283</v>
      </c>
      <c r="CS182" s="30" t="s">
        <v>283</v>
      </c>
      <c r="CT182" s="30" t="s">
        <v>283</v>
      </c>
      <c r="CU182" s="30" t="s">
        <v>283</v>
      </c>
      <c r="CV182" s="30" t="s">
        <v>283</v>
      </c>
      <c r="CW182" s="30" t="s">
        <v>283</v>
      </c>
      <c r="CX182" s="30" t="s">
        <v>283</v>
      </c>
      <c r="CY182" s="30" t="s">
        <v>283</v>
      </c>
      <c r="CZ182" s="30" t="s">
        <v>283</v>
      </c>
      <c r="DA182" s="30" t="s">
        <v>283</v>
      </c>
      <c r="DB182" s="30" t="s">
        <v>283</v>
      </c>
      <c r="DC182" s="30" t="s">
        <v>283</v>
      </c>
      <c r="DD182" s="30" t="s">
        <v>283</v>
      </c>
      <c r="DE182" s="30" t="s">
        <v>283</v>
      </c>
      <c r="DF182" s="30" t="s">
        <v>283</v>
      </c>
      <c r="DG182" s="30" t="s">
        <v>283</v>
      </c>
      <c r="DH182" s="30" t="s">
        <v>283</v>
      </c>
      <c r="DI182" s="30" t="s">
        <v>283</v>
      </c>
      <c r="DJ182" s="30" t="s">
        <v>283</v>
      </c>
      <c r="DK182" s="30" t="s">
        <v>283</v>
      </c>
      <c r="DL182" s="30" t="s">
        <v>283</v>
      </c>
      <c r="DM182" s="30" t="s">
        <v>283</v>
      </c>
      <c r="DN182" s="30" t="s">
        <v>283</v>
      </c>
      <c r="DO182" s="30" t="s">
        <v>283</v>
      </c>
      <c r="DP182" s="30" t="s">
        <v>283</v>
      </c>
      <c r="DQ182" s="30" t="s">
        <v>283</v>
      </c>
      <c r="DR182" s="30" t="s">
        <v>283</v>
      </c>
      <c r="DS182" s="30" t="s">
        <v>283</v>
      </c>
      <c r="DT182" s="30" t="s">
        <v>283</v>
      </c>
      <c r="DU182" s="30" t="s">
        <v>283</v>
      </c>
      <c r="DV182" s="30" t="s">
        <v>283</v>
      </c>
      <c r="DW182" s="30" t="s">
        <v>283</v>
      </c>
      <c r="DX182" s="30" t="s">
        <v>283</v>
      </c>
      <c r="DY182" s="30" t="s">
        <v>283</v>
      </c>
      <c r="DZ182" s="30" t="s">
        <v>283</v>
      </c>
      <c r="EA182" s="30" t="s">
        <v>283</v>
      </c>
      <c r="EB182" s="30" t="s">
        <v>283</v>
      </c>
      <c r="EC182" s="30" t="s">
        <v>283</v>
      </c>
      <c r="ED182" s="30" t="s">
        <v>283</v>
      </c>
      <c r="EE182" s="30" t="s">
        <v>283</v>
      </c>
      <c r="EF182" s="30" t="s">
        <v>283</v>
      </c>
      <c r="EG182" s="30" t="s">
        <v>283</v>
      </c>
      <c r="EH182" s="30" t="s">
        <v>283</v>
      </c>
      <c r="EI182" s="30" t="s">
        <v>283</v>
      </c>
      <c r="EJ182" s="30" t="s">
        <v>283</v>
      </c>
      <c r="EK182" s="30" t="s">
        <v>283</v>
      </c>
      <c r="EL182" s="30" t="s">
        <v>283</v>
      </c>
      <c r="EM182" s="30" t="s">
        <v>283</v>
      </c>
      <c r="EN182" s="30" t="s">
        <v>283</v>
      </c>
      <c r="EO182" s="30" t="s">
        <v>283</v>
      </c>
      <c r="EP182" s="30" t="s">
        <v>283</v>
      </c>
      <c r="EQ182" s="30" t="s">
        <v>283</v>
      </c>
      <c r="ER182" s="30" t="s">
        <v>283</v>
      </c>
      <c r="ES182" s="30" t="s">
        <v>283</v>
      </c>
      <c r="ET182" s="30" t="s">
        <v>283</v>
      </c>
      <c r="EU182" s="30" t="s">
        <v>283</v>
      </c>
      <c r="EV182" s="30" t="s">
        <v>283</v>
      </c>
      <c r="EW182" s="30" t="s">
        <v>283</v>
      </c>
      <c r="EX182" s="30" t="s">
        <v>283</v>
      </c>
      <c r="EY182" s="30" t="s">
        <v>283</v>
      </c>
      <c r="EZ182" s="30" t="s">
        <v>283</v>
      </c>
      <c r="FA182" s="30" t="s">
        <v>283</v>
      </c>
      <c r="FB182" s="30" t="s">
        <v>283</v>
      </c>
      <c r="FC182" s="30" t="s">
        <v>283</v>
      </c>
      <c r="FD182" s="30" t="s">
        <v>283</v>
      </c>
      <c r="FE182" s="30" t="s">
        <v>283</v>
      </c>
      <c r="FF182" s="30" t="s">
        <v>283</v>
      </c>
      <c r="FG182" s="30" t="s">
        <v>283</v>
      </c>
      <c r="FH182" s="30" t="s">
        <v>283</v>
      </c>
      <c r="FI182" s="30" t="s">
        <v>283</v>
      </c>
      <c r="FJ182" s="30" t="s">
        <v>283</v>
      </c>
      <c r="FK182" s="30" t="s">
        <v>283</v>
      </c>
      <c r="FL182" s="30" t="s">
        <v>283</v>
      </c>
      <c r="FM182" s="30" t="s">
        <v>283</v>
      </c>
      <c r="FN182" s="30" t="s">
        <v>283</v>
      </c>
      <c r="FO182" s="30" t="s">
        <v>283</v>
      </c>
      <c r="FP182" s="30" t="s">
        <v>283</v>
      </c>
      <c r="FQ182" s="30" t="s">
        <v>283</v>
      </c>
      <c r="FR182" s="30" t="s">
        <v>283</v>
      </c>
      <c r="FS182" s="30" t="s">
        <v>283</v>
      </c>
      <c r="FT182" s="30" t="s">
        <v>283</v>
      </c>
      <c r="FU182" s="30" t="s">
        <v>283</v>
      </c>
      <c r="FV182" s="30" t="s">
        <v>283</v>
      </c>
      <c r="FW182" s="30" t="s">
        <v>283</v>
      </c>
      <c r="FX182" s="30" t="s">
        <v>283</v>
      </c>
      <c r="FY182" s="30" t="s">
        <v>283</v>
      </c>
      <c r="FZ182" s="30" t="s">
        <v>283</v>
      </c>
      <c r="GA182" s="30" t="s">
        <v>283</v>
      </c>
      <c r="GB182" s="30" t="s">
        <v>283</v>
      </c>
      <c r="GC182" s="30" t="s">
        <v>283</v>
      </c>
      <c r="GD182" s="30" t="s">
        <v>283</v>
      </c>
      <c r="GE182" s="30" t="s">
        <v>283</v>
      </c>
      <c r="GF182" s="30" t="s">
        <v>283</v>
      </c>
      <c r="GG182" s="30" t="s">
        <v>283</v>
      </c>
      <c r="GH182" s="30" t="s">
        <v>283</v>
      </c>
      <c r="GI182" s="30" t="s">
        <v>283</v>
      </c>
      <c r="GJ182" s="30" t="s">
        <v>283</v>
      </c>
      <c r="GK182" s="30" t="s">
        <v>283</v>
      </c>
      <c r="GL182" s="30" t="s">
        <v>283</v>
      </c>
      <c r="GM182" s="30" t="s">
        <v>283</v>
      </c>
      <c r="GN182" s="30" t="s">
        <v>283</v>
      </c>
      <c r="GO182" s="30" t="s">
        <v>283</v>
      </c>
      <c r="GP182" s="30" t="s">
        <v>283</v>
      </c>
      <c r="GQ182" s="30" t="s">
        <v>283</v>
      </c>
      <c r="GR182" s="30" t="s">
        <v>283</v>
      </c>
      <c r="GS182" s="30" t="s">
        <v>283</v>
      </c>
      <c r="GT182" s="30" t="s">
        <v>283</v>
      </c>
      <c r="GU182" s="30"/>
      <c r="GV182" s="30"/>
      <c r="GW182" s="30" t="s">
        <v>283</v>
      </c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  <c r="HU182" s="30"/>
      <c r="HV182" s="30" t="s">
        <v>283</v>
      </c>
      <c r="HW182" s="30" t="s">
        <v>283</v>
      </c>
      <c r="HX182" s="30" t="s">
        <v>283</v>
      </c>
      <c r="HY182" s="30" t="s">
        <v>283</v>
      </c>
      <c r="HZ182" s="30" t="s">
        <v>283</v>
      </c>
      <c r="IA182" s="30" t="s">
        <v>283</v>
      </c>
      <c r="IB182" s="30" t="s">
        <v>283</v>
      </c>
      <c r="IC182" s="30" t="s">
        <v>283</v>
      </c>
      <c r="ID182" s="30" t="s">
        <v>283</v>
      </c>
      <c r="IE182" s="30" t="s">
        <v>283</v>
      </c>
      <c r="IF182" s="30" t="s">
        <v>283</v>
      </c>
    </row>
    <row r="183" customFormat="false" ht="23.4" hidden="false" customHeight="false" outlineLevel="1" collapsed="false">
      <c r="A183" s="120" t="s">
        <v>484</v>
      </c>
      <c r="B183" s="53" t="s">
        <v>481</v>
      </c>
      <c r="C183" s="56" t="s">
        <v>282</v>
      </c>
      <c r="D183" s="30" t="s">
        <v>283</v>
      </c>
      <c r="E183" s="30" t="s">
        <v>283</v>
      </c>
      <c r="F183" s="30" t="s">
        <v>283</v>
      </c>
      <c r="G183" s="31" t="s">
        <v>283</v>
      </c>
      <c r="H183" s="30" t="str">
        <f aca="false">I183</f>
        <v>нд</v>
      </c>
      <c r="I183" s="30" t="s">
        <v>283</v>
      </c>
      <c r="J183" s="31" t="s">
        <v>283</v>
      </c>
      <c r="K183" s="30" t="str">
        <f aca="false">L183</f>
        <v>нд</v>
      </c>
      <c r="L183" s="30" t="str">
        <f aca="false">IA183</f>
        <v>нд</v>
      </c>
      <c r="M183" s="31" t="s">
        <v>283</v>
      </c>
      <c r="N183" s="30" t="s">
        <v>283</v>
      </c>
      <c r="O183" s="32" t="s">
        <v>283</v>
      </c>
      <c r="P183" s="30" t="s">
        <v>283</v>
      </c>
      <c r="Q183" s="30" t="s">
        <v>283</v>
      </c>
      <c r="R183" s="30" t="s">
        <v>283</v>
      </c>
      <c r="S183" s="30" t="s">
        <v>283</v>
      </c>
      <c r="T183" s="47" t="s">
        <v>283</v>
      </c>
      <c r="U183" s="47" t="s">
        <v>283</v>
      </c>
      <c r="V183" s="30" t="s">
        <v>283</v>
      </c>
      <c r="W183" s="30" t="s">
        <v>283</v>
      </c>
      <c r="X183" s="30" t="s">
        <v>283</v>
      </c>
      <c r="Y183" s="30" t="s">
        <v>283</v>
      </c>
      <c r="Z183" s="30" t="s">
        <v>283</v>
      </c>
      <c r="AA183" s="30" t="s">
        <v>283</v>
      </c>
      <c r="AB183" s="30" t="s">
        <v>283</v>
      </c>
      <c r="AC183" s="30" t="s">
        <v>283</v>
      </c>
      <c r="AD183" s="30" t="s">
        <v>283</v>
      </c>
      <c r="AE183" s="30" t="s">
        <v>283</v>
      </c>
      <c r="AF183" s="30" t="s">
        <v>283</v>
      </c>
      <c r="AG183" s="30" t="s">
        <v>283</v>
      </c>
      <c r="AH183" s="30" t="s">
        <v>283</v>
      </c>
      <c r="AI183" s="30" t="s">
        <v>283</v>
      </c>
      <c r="AJ183" s="30" t="s">
        <v>283</v>
      </c>
      <c r="AK183" s="30" t="s">
        <v>283</v>
      </c>
      <c r="AL183" s="30" t="s">
        <v>283</v>
      </c>
      <c r="AM183" s="30" t="s">
        <v>283</v>
      </c>
      <c r="AN183" s="30" t="s">
        <v>283</v>
      </c>
      <c r="AO183" s="30" t="s">
        <v>283</v>
      </c>
      <c r="AP183" s="30" t="s">
        <v>283</v>
      </c>
      <c r="AQ183" s="30" t="s">
        <v>283</v>
      </c>
      <c r="AR183" s="30" t="s">
        <v>283</v>
      </c>
      <c r="AS183" s="30" t="s">
        <v>283</v>
      </c>
      <c r="AT183" s="30" t="s">
        <v>283</v>
      </c>
      <c r="AU183" s="30" t="s">
        <v>283</v>
      </c>
      <c r="AV183" s="30" t="s">
        <v>283</v>
      </c>
      <c r="AW183" s="30" t="s">
        <v>283</v>
      </c>
      <c r="AX183" s="30" t="s">
        <v>283</v>
      </c>
      <c r="AY183" s="30" t="s">
        <v>283</v>
      </c>
      <c r="AZ183" s="30" t="s">
        <v>283</v>
      </c>
      <c r="BA183" s="30" t="s">
        <v>283</v>
      </c>
      <c r="BB183" s="30" t="s">
        <v>283</v>
      </c>
      <c r="BC183" s="30" t="s">
        <v>283</v>
      </c>
      <c r="BD183" s="30" t="s">
        <v>283</v>
      </c>
      <c r="BE183" s="30" t="s">
        <v>283</v>
      </c>
      <c r="BF183" s="30" t="s">
        <v>283</v>
      </c>
      <c r="BG183" s="30" t="s">
        <v>283</v>
      </c>
      <c r="BH183" s="34" t="s">
        <v>283</v>
      </c>
      <c r="BI183" s="30" t="s">
        <v>283</v>
      </c>
      <c r="BJ183" s="30" t="s">
        <v>283</v>
      </c>
      <c r="BK183" s="30" t="s">
        <v>283</v>
      </c>
      <c r="BL183" s="30" t="s">
        <v>283</v>
      </c>
      <c r="BM183" s="30" t="s">
        <v>283</v>
      </c>
      <c r="BN183" s="30" t="s">
        <v>283</v>
      </c>
      <c r="BO183" s="30" t="s">
        <v>283</v>
      </c>
      <c r="BP183" s="30" t="s">
        <v>283</v>
      </c>
      <c r="BQ183" s="30" t="s">
        <v>283</v>
      </c>
      <c r="BR183" s="30" t="s">
        <v>283</v>
      </c>
      <c r="BS183" s="30" t="s">
        <v>283</v>
      </c>
      <c r="BT183" s="30" t="s">
        <v>283</v>
      </c>
      <c r="BU183" s="30" t="s">
        <v>283</v>
      </c>
      <c r="BV183" s="30" t="s">
        <v>283</v>
      </c>
      <c r="BW183" s="30" t="s">
        <v>283</v>
      </c>
      <c r="BX183" s="30" t="s">
        <v>283</v>
      </c>
      <c r="BY183" s="30" t="s">
        <v>283</v>
      </c>
      <c r="BZ183" s="30" t="s">
        <v>283</v>
      </c>
      <c r="CA183" s="30" t="s">
        <v>283</v>
      </c>
      <c r="CB183" s="30" t="s">
        <v>283</v>
      </c>
      <c r="CC183" s="30" t="s">
        <v>283</v>
      </c>
      <c r="CD183" s="30" t="s">
        <v>283</v>
      </c>
      <c r="CE183" s="30" t="s">
        <v>283</v>
      </c>
      <c r="CF183" s="30" t="s">
        <v>283</v>
      </c>
      <c r="CG183" s="30" t="s">
        <v>283</v>
      </c>
      <c r="CH183" s="30" t="s">
        <v>283</v>
      </c>
      <c r="CI183" s="30" t="s">
        <v>283</v>
      </c>
      <c r="CJ183" s="30" t="s">
        <v>283</v>
      </c>
      <c r="CK183" s="30" t="s">
        <v>283</v>
      </c>
      <c r="CL183" s="30" t="s">
        <v>283</v>
      </c>
      <c r="CM183" s="30" t="s">
        <v>283</v>
      </c>
      <c r="CN183" s="30" t="s">
        <v>283</v>
      </c>
      <c r="CO183" s="30" t="s">
        <v>283</v>
      </c>
      <c r="CP183" s="30" t="s">
        <v>283</v>
      </c>
      <c r="CQ183" s="30" t="s">
        <v>283</v>
      </c>
      <c r="CR183" s="30" t="s">
        <v>283</v>
      </c>
      <c r="CS183" s="30" t="s">
        <v>283</v>
      </c>
      <c r="CT183" s="30" t="s">
        <v>283</v>
      </c>
      <c r="CU183" s="30" t="s">
        <v>283</v>
      </c>
      <c r="CV183" s="30" t="s">
        <v>283</v>
      </c>
      <c r="CW183" s="30" t="s">
        <v>283</v>
      </c>
      <c r="CX183" s="30" t="s">
        <v>283</v>
      </c>
      <c r="CY183" s="30" t="s">
        <v>283</v>
      </c>
      <c r="CZ183" s="30" t="s">
        <v>283</v>
      </c>
      <c r="DA183" s="30" t="s">
        <v>283</v>
      </c>
      <c r="DB183" s="30" t="s">
        <v>283</v>
      </c>
      <c r="DC183" s="30" t="s">
        <v>283</v>
      </c>
      <c r="DD183" s="30" t="s">
        <v>283</v>
      </c>
      <c r="DE183" s="30" t="s">
        <v>283</v>
      </c>
      <c r="DF183" s="30" t="s">
        <v>283</v>
      </c>
      <c r="DG183" s="30" t="s">
        <v>283</v>
      </c>
      <c r="DH183" s="30" t="s">
        <v>283</v>
      </c>
      <c r="DI183" s="30" t="s">
        <v>283</v>
      </c>
      <c r="DJ183" s="30" t="s">
        <v>283</v>
      </c>
      <c r="DK183" s="30" t="s">
        <v>283</v>
      </c>
      <c r="DL183" s="30" t="s">
        <v>283</v>
      </c>
      <c r="DM183" s="30" t="s">
        <v>283</v>
      </c>
      <c r="DN183" s="30" t="s">
        <v>283</v>
      </c>
      <c r="DO183" s="30" t="s">
        <v>283</v>
      </c>
      <c r="DP183" s="30" t="s">
        <v>283</v>
      </c>
      <c r="DQ183" s="30" t="s">
        <v>283</v>
      </c>
      <c r="DR183" s="30" t="s">
        <v>283</v>
      </c>
      <c r="DS183" s="30" t="s">
        <v>283</v>
      </c>
      <c r="DT183" s="30" t="s">
        <v>283</v>
      </c>
      <c r="DU183" s="30" t="s">
        <v>283</v>
      </c>
      <c r="DV183" s="30" t="s">
        <v>283</v>
      </c>
      <c r="DW183" s="30" t="s">
        <v>283</v>
      </c>
      <c r="DX183" s="30" t="s">
        <v>283</v>
      </c>
      <c r="DY183" s="30" t="s">
        <v>283</v>
      </c>
      <c r="DZ183" s="30" t="s">
        <v>283</v>
      </c>
      <c r="EA183" s="30" t="s">
        <v>283</v>
      </c>
      <c r="EB183" s="30" t="s">
        <v>283</v>
      </c>
      <c r="EC183" s="30" t="s">
        <v>283</v>
      </c>
      <c r="ED183" s="30" t="s">
        <v>283</v>
      </c>
      <c r="EE183" s="30" t="s">
        <v>283</v>
      </c>
      <c r="EF183" s="30" t="s">
        <v>283</v>
      </c>
      <c r="EG183" s="30" t="s">
        <v>283</v>
      </c>
      <c r="EH183" s="30" t="s">
        <v>283</v>
      </c>
      <c r="EI183" s="30" t="s">
        <v>283</v>
      </c>
      <c r="EJ183" s="30" t="s">
        <v>283</v>
      </c>
      <c r="EK183" s="30" t="s">
        <v>283</v>
      </c>
      <c r="EL183" s="30" t="s">
        <v>283</v>
      </c>
      <c r="EM183" s="30" t="s">
        <v>283</v>
      </c>
      <c r="EN183" s="30" t="s">
        <v>283</v>
      </c>
      <c r="EO183" s="30" t="s">
        <v>283</v>
      </c>
      <c r="EP183" s="30" t="s">
        <v>283</v>
      </c>
      <c r="EQ183" s="30" t="s">
        <v>283</v>
      </c>
      <c r="ER183" s="30" t="s">
        <v>283</v>
      </c>
      <c r="ES183" s="30" t="s">
        <v>283</v>
      </c>
      <c r="ET183" s="30" t="s">
        <v>283</v>
      </c>
      <c r="EU183" s="30" t="s">
        <v>283</v>
      </c>
      <c r="EV183" s="30" t="s">
        <v>283</v>
      </c>
      <c r="EW183" s="30" t="s">
        <v>283</v>
      </c>
      <c r="EX183" s="30" t="s">
        <v>283</v>
      </c>
      <c r="EY183" s="30" t="s">
        <v>283</v>
      </c>
      <c r="EZ183" s="30" t="s">
        <v>283</v>
      </c>
      <c r="FA183" s="30" t="s">
        <v>283</v>
      </c>
      <c r="FB183" s="30" t="s">
        <v>283</v>
      </c>
      <c r="FC183" s="30" t="s">
        <v>283</v>
      </c>
      <c r="FD183" s="30" t="s">
        <v>283</v>
      </c>
      <c r="FE183" s="30" t="s">
        <v>283</v>
      </c>
      <c r="FF183" s="30" t="s">
        <v>283</v>
      </c>
      <c r="FG183" s="30" t="s">
        <v>283</v>
      </c>
      <c r="FH183" s="30" t="s">
        <v>283</v>
      </c>
      <c r="FI183" s="30" t="s">
        <v>283</v>
      </c>
      <c r="FJ183" s="30" t="s">
        <v>283</v>
      </c>
      <c r="FK183" s="30" t="s">
        <v>283</v>
      </c>
      <c r="FL183" s="30" t="s">
        <v>283</v>
      </c>
      <c r="FM183" s="30" t="s">
        <v>283</v>
      </c>
      <c r="FN183" s="30" t="s">
        <v>283</v>
      </c>
      <c r="FO183" s="30" t="s">
        <v>283</v>
      </c>
      <c r="FP183" s="30" t="s">
        <v>283</v>
      </c>
      <c r="FQ183" s="30" t="s">
        <v>283</v>
      </c>
      <c r="FR183" s="30" t="s">
        <v>283</v>
      </c>
      <c r="FS183" s="30" t="s">
        <v>283</v>
      </c>
      <c r="FT183" s="30" t="s">
        <v>283</v>
      </c>
      <c r="FU183" s="30" t="s">
        <v>283</v>
      </c>
      <c r="FV183" s="30" t="s">
        <v>283</v>
      </c>
      <c r="FW183" s="30" t="s">
        <v>283</v>
      </c>
      <c r="FX183" s="30" t="s">
        <v>283</v>
      </c>
      <c r="FY183" s="30" t="s">
        <v>283</v>
      </c>
      <c r="FZ183" s="30" t="s">
        <v>283</v>
      </c>
      <c r="GA183" s="30" t="s">
        <v>283</v>
      </c>
      <c r="GB183" s="30" t="s">
        <v>283</v>
      </c>
      <c r="GC183" s="30" t="s">
        <v>283</v>
      </c>
      <c r="GD183" s="30" t="s">
        <v>283</v>
      </c>
      <c r="GE183" s="30" t="s">
        <v>283</v>
      </c>
      <c r="GF183" s="30" t="s">
        <v>283</v>
      </c>
      <c r="GG183" s="30" t="s">
        <v>283</v>
      </c>
      <c r="GH183" s="30" t="s">
        <v>283</v>
      </c>
      <c r="GI183" s="30" t="s">
        <v>283</v>
      </c>
      <c r="GJ183" s="30" t="s">
        <v>283</v>
      </c>
      <c r="GK183" s="30" t="s">
        <v>283</v>
      </c>
      <c r="GL183" s="30" t="s">
        <v>283</v>
      </c>
      <c r="GM183" s="30" t="s">
        <v>283</v>
      </c>
      <c r="GN183" s="30" t="s">
        <v>283</v>
      </c>
      <c r="GO183" s="30" t="s">
        <v>283</v>
      </c>
      <c r="GP183" s="30" t="s">
        <v>283</v>
      </c>
      <c r="GQ183" s="30" t="s">
        <v>283</v>
      </c>
      <c r="GR183" s="30" t="s">
        <v>283</v>
      </c>
      <c r="GS183" s="30" t="s">
        <v>283</v>
      </c>
      <c r="GT183" s="30" t="s">
        <v>283</v>
      </c>
      <c r="GU183" s="30"/>
      <c r="GV183" s="30"/>
      <c r="GW183" s="30" t="s">
        <v>283</v>
      </c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  <c r="HU183" s="30"/>
      <c r="HV183" s="30" t="s">
        <v>283</v>
      </c>
      <c r="HW183" s="30" t="s">
        <v>283</v>
      </c>
      <c r="HX183" s="30" t="s">
        <v>283</v>
      </c>
      <c r="HY183" s="30" t="s">
        <v>283</v>
      </c>
      <c r="HZ183" s="30" t="s">
        <v>283</v>
      </c>
      <c r="IA183" s="30" t="s">
        <v>283</v>
      </c>
      <c r="IB183" s="30" t="s">
        <v>283</v>
      </c>
      <c r="IC183" s="30" t="s">
        <v>283</v>
      </c>
      <c r="ID183" s="30" t="s">
        <v>283</v>
      </c>
      <c r="IE183" s="30" t="s">
        <v>283</v>
      </c>
      <c r="IF183" s="30" t="s">
        <v>283</v>
      </c>
    </row>
    <row r="184" customFormat="false" ht="14.4" hidden="false" customHeight="false" outlineLevel="1" collapsed="false">
      <c r="A184" s="52" t="s">
        <v>485</v>
      </c>
      <c r="B184" s="53" t="s">
        <v>486</v>
      </c>
      <c r="C184" s="56" t="s">
        <v>282</v>
      </c>
      <c r="D184" s="30" t="s">
        <v>283</v>
      </c>
      <c r="E184" s="30" t="s">
        <v>283</v>
      </c>
      <c r="F184" s="30" t="s">
        <v>283</v>
      </c>
      <c r="G184" s="31" t="s">
        <v>283</v>
      </c>
      <c r="H184" s="30" t="str">
        <f aca="false">I184</f>
        <v>нд</v>
      </c>
      <c r="I184" s="30" t="s">
        <v>283</v>
      </c>
      <c r="J184" s="31" t="s">
        <v>283</v>
      </c>
      <c r="K184" s="30" t="str">
        <f aca="false">L184</f>
        <v>нд</v>
      </c>
      <c r="L184" s="30" t="str">
        <f aca="false">IA184</f>
        <v>нд</v>
      </c>
      <c r="M184" s="31" t="s">
        <v>283</v>
      </c>
      <c r="N184" s="30" t="s">
        <v>283</v>
      </c>
      <c r="O184" s="32" t="s">
        <v>283</v>
      </c>
      <c r="P184" s="30" t="s">
        <v>283</v>
      </c>
      <c r="Q184" s="30" t="s">
        <v>283</v>
      </c>
      <c r="R184" s="30" t="s">
        <v>283</v>
      </c>
      <c r="S184" s="30" t="s">
        <v>283</v>
      </c>
      <c r="T184" s="47" t="s">
        <v>283</v>
      </c>
      <c r="U184" s="47" t="s">
        <v>283</v>
      </c>
      <c r="V184" s="30" t="s">
        <v>283</v>
      </c>
      <c r="W184" s="30" t="s">
        <v>283</v>
      </c>
      <c r="X184" s="30" t="s">
        <v>283</v>
      </c>
      <c r="Y184" s="30" t="s">
        <v>283</v>
      </c>
      <c r="Z184" s="30" t="s">
        <v>283</v>
      </c>
      <c r="AA184" s="30" t="s">
        <v>283</v>
      </c>
      <c r="AB184" s="30" t="s">
        <v>283</v>
      </c>
      <c r="AC184" s="30" t="s">
        <v>283</v>
      </c>
      <c r="AD184" s="30" t="s">
        <v>283</v>
      </c>
      <c r="AE184" s="30" t="s">
        <v>283</v>
      </c>
      <c r="AF184" s="30" t="s">
        <v>283</v>
      </c>
      <c r="AG184" s="30" t="s">
        <v>283</v>
      </c>
      <c r="AH184" s="30" t="s">
        <v>283</v>
      </c>
      <c r="AI184" s="30" t="s">
        <v>283</v>
      </c>
      <c r="AJ184" s="30" t="s">
        <v>283</v>
      </c>
      <c r="AK184" s="30" t="s">
        <v>283</v>
      </c>
      <c r="AL184" s="30" t="s">
        <v>283</v>
      </c>
      <c r="AM184" s="30" t="s">
        <v>283</v>
      </c>
      <c r="AN184" s="30" t="s">
        <v>283</v>
      </c>
      <c r="AO184" s="30" t="s">
        <v>283</v>
      </c>
      <c r="AP184" s="30" t="s">
        <v>283</v>
      </c>
      <c r="AQ184" s="30" t="s">
        <v>283</v>
      </c>
      <c r="AR184" s="30" t="s">
        <v>283</v>
      </c>
      <c r="AS184" s="30" t="s">
        <v>283</v>
      </c>
      <c r="AT184" s="30" t="s">
        <v>283</v>
      </c>
      <c r="AU184" s="30" t="s">
        <v>283</v>
      </c>
      <c r="AV184" s="30" t="s">
        <v>283</v>
      </c>
      <c r="AW184" s="30" t="s">
        <v>283</v>
      </c>
      <c r="AX184" s="30" t="s">
        <v>283</v>
      </c>
      <c r="AY184" s="30" t="s">
        <v>283</v>
      </c>
      <c r="AZ184" s="30" t="s">
        <v>283</v>
      </c>
      <c r="BA184" s="30" t="s">
        <v>283</v>
      </c>
      <c r="BB184" s="30" t="s">
        <v>283</v>
      </c>
      <c r="BC184" s="30" t="s">
        <v>283</v>
      </c>
      <c r="BD184" s="30" t="s">
        <v>283</v>
      </c>
      <c r="BE184" s="30" t="s">
        <v>283</v>
      </c>
      <c r="BF184" s="30" t="s">
        <v>283</v>
      </c>
      <c r="BG184" s="30" t="s">
        <v>283</v>
      </c>
      <c r="BH184" s="34" t="s">
        <v>283</v>
      </c>
      <c r="BI184" s="30" t="s">
        <v>283</v>
      </c>
      <c r="BJ184" s="30" t="s">
        <v>283</v>
      </c>
      <c r="BK184" s="30" t="s">
        <v>283</v>
      </c>
      <c r="BL184" s="30" t="s">
        <v>283</v>
      </c>
      <c r="BM184" s="30" t="s">
        <v>283</v>
      </c>
      <c r="BN184" s="30" t="s">
        <v>283</v>
      </c>
      <c r="BO184" s="30" t="s">
        <v>283</v>
      </c>
      <c r="BP184" s="30" t="s">
        <v>283</v>
      </c>
      <c r="BQ184" s="30" t="s">
        <v>283</v>
      </c>
      <c r="BR184" s="30" t="s">
        <v>283</v>
      </c>
      <c r="BS184" s="30" t="s">
        <v>283</v>
      </c>
      <c r="BT184" s="30" t="s">
        <v>283</v>
      </c>
      <c r="BU184" s="30" t="s">
        <v>283</v>
      </c>
      <c r="BV184" s="30" t="s">
        <v>283</v>
      </c>
      <c r="BW184" s="30" t="s">
        <v>283</v>
      </c>
      <c r="BX184" s="30" t="s">
        <v>283</v>
      </c>
      <c r="BY184" s="30" t="s">
        <v>283</v>
      </c>
      <c r="BZ184" s="30" t="s">
        <v>283</v>
      </c>
      <c r="CA184" s="30" t="s">
        <v>283</v>
      </c>
      <c r="CB184" s="30" t="s">
        <v>283</v>
      </c>
      <c r="CC184" s="30" t="s">
        <v>283</v>
      </c>
      <c r="CD184" s="30" t="s">
        <v>283</v>
      </c>
      <c r="CE184" s="30" t="s">
        <v>283</v>
      </c>
      <c r="CF184" s="30" t="s">
        <v>283</v>
      </c>
      <c r="CG184" s="30" t="s">
        <v>283</v>
      </c>
      <c r="CH184" s="30" t="s">
        <v>283</v>
      </c>
      <c r="CI184" s="30" t="s">
        <v>283</v>
      </c>
      <c r="CJ184" s="30" t="s">
        <v>283</v>
      </c>
      <c r="CK184" s="30" t="s">
        <v>283</v>
      </c>
      <c r="CL184" s="30" t="s">
        <v>283</v>
      </c>
      <c r="CM184" s="30" t="s">
        <v>283</v>
      </c>
      <c r="CN184" s="30" t="s">
        <v>283</v>
      </c>
      <c r="CO184" s="30" t="s">
        <v>283</v>
      </c>
      <c r="CP184" s="30" t="s">
        <v>283</v>
      </c>
      <c r="CQ184" s="30" t="s">
        <v>283</v>
      </c>
      <c r="CR184" s="30" t="s">
        <v>283</v>
      </c>
      <c r="CS184" s="30" t="s">
        <v>283</v>
      </c>
      <c r="CT184" s="30" t="s">
        <v>283</v>
      </c>
      <c r="CU184" s="30" t="s">
        <v>283</v>
      </c>
      <c r="CV184" s="30" t="s">
        <v>283</v>
      </c>
      <c r="CW184" s="30" t="s">
        <v>283</v>
      </c>
      <c r="CX184" s="30" t="s">
        <v>283</v>
      </c>
      <c r="CY184" s="30" t="s">
        <v>283</v>
      </c>
      <c r="CZ184" s="30" t="s">
        <v>283</v>
      </c>
      <c r="DA184" s="30" t="s">
        <v>283</v>
      </c>
      <c r="DB184" s="30" t="s">
        <v>283</v>
      </c>
      <c r="DC184" s="30" t="s">
        <v>283</v>
      </c>
      <c r="DD184" s="30" t="s">
        <v>283</v>
      </c>
      <c r="DE184" s="30" t="s">
        <v>283</v>
      </c>
      <c r="DF184" s="30" t="s">
        <v>283</v>
      </c>
      <c r="DG184" s="30" t="s">
        <v>283</v>
      </c>
      <c r="DH184" s="30" t="s">
        <v>283</v>
      </c>
      <c r="DI184" s="30" t="s">
        <v>283</v>
      </c>
      <c r="DJ184" s="30" t="s">
        <v>283</v>
      </c>
      <c r="DK184" s="30" t="s">
        <v>283</v>
      </c>
      <c r="DL184" s="30" t="s">
        <v>283</v>
      </c>
      <c r="DM184" s="30" t="s">
        <v>283</v>
      </c>
      <c r="DN184" s="30" t="s">
        <v>283</v>
      </c>
      <c r="DO184" s="30" t="s">
        <v>283</v>
      </c>
      <c r="DP184" s="30" t="s">
        <v>283</v>
      </c>
      <c r="DQ184" s="30" t="s">
        <v>283</v>
      </c>
      <c r="DR184" s="30" t="s">
        <v>283</v>
      </c>
      <c r="DS184" s="30" t="s">
        <v>283</v>
      </c>
      <c r="DT184" s="30" t="s">
        <v>283</v>
      </c>
      <c r="DU184" s="30" t="s">
        <v>283</v>
      </c>
      <c r="DV184" s="30" t="s">
        <v>283</v>
      </c>
      <c r="DW184" s="30" t="s">
        <v>283</v>
      </c>
      <c r="DX184" s="30" t="s">
        <v>283</v>
      </c>
      <c r="DY184" s="30" t="s">
        <v>283</v>
      </c>
      <c r="DZ184" s="30" t="s">
        <v>283</v>
      </c>
      <c r="EA184" s="30" t="s">
        <v>283</v>
      </c>
      <c r="EB184" s="30" t="s">
        <v>283</v>
      </c>
      <c r="EC184" s="30" t="s">
        <v>283</v>
      </c>
      <c r="ED184" s="30" t="s">
        <v>283</v>
      </c>
      <c r="EE184" s="30" t="s">
        <v>283</v>
      </c>
      <c r="EF184" s="30" t="s">
        <v>283</v>
      </c>
      <c r="EG184" s="30" t="s">
        <v>283</v>
      </c>
      <c r="EH184" s="30" t="s">
        <v>283</v>
      </c>
      <c r="EI184" s="30" t="s">
        <v>283</v>
      </c>
      <c r="EJ184" s="30" t="s">
        <v>283</v>
      </c>
      <c r="EK184" s="30" t="s">
        <v>283</v>
      </c>
      <c r="EL184" s="30" t="s">
        <v>283</v>
      </c>
      <c r="EM184" s="30" t="s">
        <v>283</v>
      </c>
      <c r="EN184" s="30" t="s">
        <v>283</v>
      </c>
      <c r="EO184" s="30" t="s">
        <v>283</v>
      </c>
      <c r="EP184" s="30" t="s">
        <v>283</v>
      </c>
      <c r="EQ184" s="30" t="s">
        <v>283</v>
      </c>
      <c r="ER184" s="30" t="s">
        <v>283</v>
      </c>
      <c r="ES184" s="30" t="s">
        <v>283</v>
      </c>
      <c r="ET184" s="30" t="s">
        <v>283</v>
      </c>
      <c r="EU184" s="30" t="s">
        <v>283</v>
      </c>
      <c r="EV184" s="30" t="s">
        <v>283</v>
      </c>
      <c r="EW184" s="30" t="s">
        <v>283</v>
      </c>
      <c r="EX184" s="30" t="s">
        <v>283</v>
      </c>
      <c r="EY184" s="30" t="s">
        <v>283</v>
      </c>
      <c r="EZ184" s="30" t="s">
        <v>283</v>
      </c>
      <c r="FA184" s="30" t="s">
        <v>283</v>
      </c>
      <c r="FB184" s="30" t="s">
        <v>283</v>
      </c>
      <c r="FC184" s="30" t="s">
        <v>283</v>
      </c>
      <c r="FD184" s="30" t="s">
        <v>283</v>
      </c>
      <c r="FE184" s="30" t="s">
        <v>283</v>
      </c>
      <c r="FF184" s="30" t="s">
        <v>283</v>
      </c>
      <c r="FG184" s="30" t="s">
        <v>283</v>
      </c>
      <c r="FH184" s="30" t="s">
        <v>283</v>
      </c>
      <c r="FI184" s="30" t="s">
        <v>283</v>
      </c>
      <c r="FJ184" s="30" t="s">
        <v>283</v>
      </c>
      <c r="FK184" s="30" t="s">
        <v>283</v>
      </c>
      <c r="FL184" s="30" t="s">
        <v>283</v>
      </c>
      <c r="FM184" s="30" t="s">
        <v>283</v>
      </c>
      <c r="FN184" s="30" t="s">
        <v>283</v>
      </c>
      <c r="FO184" s="30" t="s">
        <v>283</v>
      </c>
      <c r="FP184" s="30" t="s">
        <v>283</v>
      </c>
      <c r="FQ184" s="30" t="s">
        <v>283</v>
      </c>
      <c r="FR184" s="30" t="s">
        <v>283</v>
      </c>
      <c r="FS184" s="30" t="s">
        <v>283</v>
      </c>
      <c r="FT184" s="30" t="s">
        <v>283</v>
      </c>
      <c r="FU184" s="30" t="s">
        <v>283</v>
      </c>
      <c r="FV184" s="30" t="s">
        <v>283</v>
      </c>
      <c r="FW184" s="30" t="s">
        <v>283</v>
      </c>
      <c r="FX184" s="30" t="s">
        <v>283</v>
      </c>
      <c r="FY184" s="30" t="s">
        <v>283</v>
      </c>
      <c r="FZ184" s="30" t="s">
        <v>283</v>
      </c>
      <c r="GA184" s="30" t="s">
        <v>283</v>
      </c>
      <c r="GB184" s="30" t="s">
        <v>283</v>
      </c>
      <c r="GC184" s="30" t="s">
        <v>283</v>
      </c>
      <c r="GD184" s="30" t="s">
        <v>283</v>
      </c>
      <c r="GE184" s="30" t="s">
        <v>283</v>
      </c>
      <c r="GF184" s="30" t="s">
        <v>283</v>
      </c>
      <c r="GG184" s="30" t="s">
        <v>283</v>
      </c>
      <c r="GH184" s="30" t="s">
        <v>283</v>
      </c>
      <c r="GI184" s="30" t="s">
        <v>283</v>
      </c>
      <c r="GJ184" s="30" t="s">
        <v>283</v>
      </c>
      <c r="GK184" s="30" t="s">
        <v>283</v>
      </c>
      <c r="GL184" s="30" t="s">
        <v>283</v>
      </c>
      <c r="GM184" s="30" t="s">
        <v>283</v>
      </c>
      <c r="GN184" s="30" t="s">
        <v>283</v>
      </c>
      <c r="GO184" s="30" t="s">
        <v>283</v>
      </c>
      <c r="GP184" s="30" t="s">
        <v>283</v>
      </c>
      <c r="GQ184" s="30" t="s">
        <v>283</v>
      </c>
      <c r="GR184" s="30" t="s">
        <v>283</v>
      </c>
      <c r="GS184" s="30" t="s">
        <v>283</v>
      </c>
      <c r="GT184" s="30" t="s">
        <v>283</v>
      </c>
      <c r="GU184" s="30"/>
      <c r="GV184" s="30"/>
      <c r="GW184" s="30" t="s">
        <v>283</v>
      </c>
      <c r="GX184" s="30"/>
      <c r="GY184" s="30"/>
      <c r="GZ184" s="30"/>
      <c r="HA184" s="30"/>
      <c r="HB184" s="30"/>
      <c r="HC184" s="30"/>
      <c r="HD184" s="30"/>
      <c r="HE184" s="30"/>
      <c r="HF184" s="30"/>
      <c r="HG184" s="30"/>
      <c r="HH184" s="30"/>
      <c r="HI184" s="30"/>
      <c r="HJ184" s="30"/>
      <c r="HK184" s="30"/>
      <c r="HL184" s="30"/>
      <c r="HM184" s="30"/>
      <c r="HN184" s="30"/>
      <c r="HO184" s="30"/>
      <c r="HP184" s="30"/>
      <c r="HQ184" s="30"/>
      <c r="HR184" s="30"/>
      <c r="HS184" s="30"/>
      <c r="HT184" s="30"/>
      <c r="HU184" s="30"/>
      <c r="HV184" s="30" t="s">
        <v>283</v>
      </c>
      <c r="HW184" s="30" t="s">
        <v>283</v>
      </c>
      <c r="HX184" s="30" t="s">
        <v>283</v>
      </c>
      <c r="HY184" s="30" t="s">
        <v>283</v>
      </c>
      <c r="HZ184" s="30" t="s">
        <v>283</v>
      </c>
      <c r="IA184" s="30" t="s">
        <v>283</v>
      </c>
      <c r="IB184" s="30" t="s">
        <v>283</v>
      </c>
      <c r="IC184" s="30" t="s">
        <v>283</v>
      </c>
      <c r="ID184" s="30" t="s">
        <v>283</v>
      </c>
      <c r="IE184" s="30" t="s">
        <v>283</v>
      </c>
      <c r="IF184" s="30" t="s">
        <v>283</v>
      </c>
    </row>
    <row r="185" customFormat="false" ht="15.6" hidden="false" customHeight="false" outlineLevel="1" collapsed="false">
      <c r="A185" s="52" t="s">
        <v>487</v>
      </c>
      <c r="B185" s="53" t="s">
        <v>488</v>
      </c>
      <c r="C185" s="56" t="s">
        <v>282</v>
      </c>
      <c r="D185" s="30" t="s">
        <v>283</v>
      </c>
      <c r="E185" s="30" t="s">
        <v>283</v>
      </c>
      <c r="F185" s="30" t="s">
        <v>283</v>
      </c>
      <c r="G185" s="31" t="s">
        <v>283</v>
      </c>
      <c r="H185" s="30" t="str">
        <f aca="false">I185</f>
        <v>нд</v>
      </c>
      <c r="I185" s="30" t="s">
        <v>283</v>
      </c>
      <c r="J185" s="31" t="s">
        <v>283</v>
      </c>
      <c r="K185" s="30" t="str">
        <f aca="false">L185</f>
        <v>нд</v>
      </c>
      <c r="L185" s="30" t="str">
        <f aca="false">IA185</f>
        <v>нд</v>
      </c>
      <c r="M185" s="31" t="s">
        <v>283</v>
      </c>
      <c r="N185" s="30" t="s">
        <v>283</v>
      </c>
      <c r="O185" s="32" t="s">
        <v>283</v>
      </c>
      <c r="P185" s="30" t="s">
        <v>283</v>
      </c>
      <c r="Q185" s="30" t="s">
        <v>283</v>
      </c>
      <c r="R185" s="30" t="s">
        <v>283</v>
      </c>
      <c r="S185" s="30" t="s">
        <v>283</v>
      </c>
      <c r="T185" s="47" t="s">
        <v>283</v>
      </c>
      <c r="U185" s="47" t="s">
        <v>283</v>
      </c>
      <c r="V185" s="30" t="s">
        <v>283</v>
      </c>
      <c r="W185" s="30" t="s">
        <v>283</v>
      </c>
      <c r="X185" s="30" t="s">
        <v>283</v>
      </c>
      <c r="Y185" s="30" t="s">
        <v>283</v>
      </c>
      <c r="Z185" s="30" t="s">
        <v>283</v>
      </c>
      <c r="AA185" s="30" t="s">
        <v>283</v>
      </c>
      <c r="AB185" s="30" t="s">
        <v>283</v>
      </c>
      <c r="AC185" s="30" t="s">
        <v>283</v>
      </c>
      <c r="AD185" s="30" t="s">
        <v>283</v>
      </c>
      <c r="AE185" s="30" t="s">
        <v>283</v>
      </c>
      <c r="AF185" s="30" t="s">
        <v>283</v>
      </c>
      <c r="AG185" s="30" t="s">
        <v>283</v>
      </c>
      <c r="AH185" s="30" t="s">
        <v>283</v>
      </c>
      <c r="AI185" s="30" t="s">
        <v>283</v>
      </c>
      <c r="AJ185" s="30" t="s">
        <v>283</v>
      </c>
      <c r="AK185" s="30" t="s">
        <v>283</v>
      </c>
      <c r="AL185" s="30" t="s">
        <v>283</v>
      </c>
      <c r="AM185" s="30" t="s">
        <v>283</v>
      </c>
      <c r="AN185" s="30" t="s">
        <v>283</v>
      </c>
      <c r="AO185" s="30" t="s">
        <v>283</v>
      </c>
      <c r="AP185" s="30" t="s">
        <v>283</v>
      </c>
      <c r="AQ185" s="30" t="s">
        <v>283</v>
      </c>
      <c r="AR185" s="30" t="s">
        <v>283</v>
      </c>
      <c r="AS185" s="30" t="s">
        <v>283</v>
      </c>
      <c r="AT185" s="30" t="s">
        <v>283</v>
      </c>
      <c r="AU185" s="30" t="s">
        <v>283</v>
      </c>
      <c r="AV185" s="30" t="s">
        <v>283</v>
      </c>
      <c r="AW185" s="30" t="s">
        <v>283</v>
      </c>
      <c r="AX185" s="30" t="s">
        <v>283</v>
      </c>
      <c r="AY185" s="30" t="s">
        <v>283</v>
      </c>
      <c r="AZ185" s="30" t="s">
        <v>283</v>
      </c>
      <c r="BA185" s="30" t="s">
        <v>283</v>
      </c>
      <c r="BB185" s="30" t="s">
        <v>283</v>
      </c>
      <c r="BC185" s="30" t="s">
        <v>283</v>
      </c>
      <c r="BD185" s="30" t="s">
        <v>283</v>
      </c>
      <c r="BE185" s="30" t="s">
        <v>283</v>
      </c>
      <c r="BF185" s="30" t="s">
        <v>283</v>
      </c>
      <c r="BG185" s="30" t="s">
        <v>283</v>
      </c>
      <c r="BH185" s="34" t="s">
        <v>283</v>
      </c>
      <c r="BI185" s="30" t="s">
        <v>283</v>
      </c>
      <c r="BJ185" s="30" t="s">
        <v>283</v>
      </c>
      <c r="BK185" s="30" t="s">
        <v>283</v>
      </c>
      <c r="BL185" s="30" t="s">
        <v>283</v>
      </c>
      <c r="BM185" s="30" t="s">
        <v>283</v>
      </c>
      <c r="BN185" s="30" t="s">
        <v>283</v>
      </c>
      <c r="BO185" s="30" t="s">
        <v>283</v>
      </c>
      <c r="BP185" s="30" t="s">
        <v>283</v>
      </c>
      <c r="BQ185" s="30" t="s">
        <v>283</v>
      </c>
      <c r="BR185" s="30" t="s">
        <v>283</v>
      </c>
      <c r="BS185" s="30" t="s">
        <v>283</v>
      </c>
      <c r="BT185" s="30" t="s">
        <v>283</v>
      </c>
      <c r="BU185" s="30" t="s">
        <v>283</v>
      </c>
      <c r="BV185" s="30" t="s">
        <v>283</v>
      </c>
      <c r="BW185" s="30" t="s">
        <v>283</v>
      </c>
      <c r="BX185" s="30" t="s">
        <v>283</v>
      </c>
      <c r="BY185" s="30" t="s">
        <v>283</v>
      </c>
      <c r="BZ185" s="30" t="s">
        <v>283</v>
      </c>
      <c r="CA185" s="30" t="s">
        <v>283</v>
      </c>
      <c r="CB185" s="30" t="s">
        <v>283</v>
      </c>
      <c r="CC185" s="30" t="s">
        <v>283</v>
      </c>
      <c r="CD185" s="30" t="s">
        <v>283</v>
      </c>
      <c r="CE185" s="30" t="s">
        <v>283</v>
      </c>
      <c r="CF185" s="30" t="s">
        <v>283</v>
      </c>
      <c r="CG185" s="30" t="s">
        <v>283</v>
      </c>
      <c r="CH185" s="30" t="s">
        <v>283</v>
      </c>
      <c r="CI185" s="30" t="s">
        <v>283</v>
      </c>
      <c r="CJ185" s="30" t="s">
        <v>283</v>
      </c>
      <c r="CK185" s="30" t="s">
        <v>283</v>
      </c>
      <c r="CL185" s="30" t="s">
        <v>283</v>
      </c>
      <c r="CM185" s="30" t="s">
        <v>283</v>
      </c>
      <c r="CN185" s="30" t="s">
        <v>283</v>
      </c>
      <c r="CO185" s="30" t="s">
        <v>283</v>
      </c>
      <c r="CP185" s="30" t="s">
        <v>283</v>
      </c>
      <c r="CQ185" s="30" t="s">
        <v>283</v>
      </c>
      <c r="CR185" s="30" t="s">
        <v>283</v>
      </c>
      <c r="CS185" s="30" t="s">
        <v>283</v>
      </c>
      <c r="CT185" s="30" t="s">
        <v>283</v>
      </c>
      <c r="CU185" s="30" t="s">
        <v>283</v>
      </c>
      <c r="CV185" s="30" t="s">
        <v>283</v>
      </c>
      <c r="CW185" s="30" t="s">
        <v>283</v>
      </c>
      <c r="CX185" s="30" t="s">
        <v>283</v>
      </c>
      <c r="CY185" s="30" t="s">
        <v>283</v>
      </c>
      <c r="CZ185" s="30" t="s">
        <v>283</v>
      </c>
      <c r="DA185" s="30" t="s">
        <v>283</v>
      </c>
      <c r="DB185" s="30" t="s">
        <v>283</v>
      </c>
      <c r="DC185" s="30" t="s">
        <v>283</v>
      </c>
      <c r="DD185" s="30" t="s">
        <v>283</v>
      </c>
      <c r="DE185" s="30" t="s">
        <v>283</v>
      </c>
      <c r="DF185" s="30" t="s">
        <v>283</v>
      </c>
      <c r="DG185" s="30" t="s">
        <v>283</v>
      </c>
      <c r="DH185" s="30" t="s">
        <v>283</v>
      </c>
      <c r="DI185" s="30" t="s">
        <v>283</v>
      </c>
      <c r="DJ185" s="30" t="s">
        <v>283</v>
      </c>
      <c r="DK185" s="30" t="s">
        <v>283</v>
      </c>
      <c r="DL185" s="30" t="s">
        <v>283</v>
      </c>
      <c r="DM185" s="30" t="s">
        <v>283</v>
      </c>
      <c r="DN185" s="30" t="s">
        <v>283</v>
      </c>
      <c r="DO185" s="30" t="s">
        <v>283</v>
      </c>
      <c r="DP185" s="30" t="s">
        <v>283</v>
      </c>
      <c r="DQ185" s="30" t="s">
        <v>283</v>
      </c>
      <c r="DR185" s="30" t="s">
        <v>283</v>
      </c>
      <c r="DS185" s="30" t="s">
        <v>283</v>
      </c>
      <c r="DT185" s="30" t="s">
        <v>283</v>
      </c>
      <c r="DU185" s="30" t="s">
        <v>283</v>
      </c>
      <c r="DV185" s="30" t="s">
        <v>283</v>
      </c>
      <c r="DW185" s="30" t="s">
        <v>283</v>
      </c>
      <c r="DX185" s="30" t="s">
        <v>283</v>
      </c>
      <c r="DY185" s="30" t="s">
        <v>283</v>
      </c>
      <c r="DZ185" s="30" t="s">
        <v>283</v>
      </c>
      <c r="EA185" s="30" t="s">
        <v>283</v>
      </c>
      <c r="EB185" s="30" t="s">
        <v>283</v>
      </c>
      <c r="EC185" s="30" t="s">
        <v>283</v>
      </c>
      <c r="ED185" s="30" t="s">
        <v>283</v>
      </c>
      <c r="EE185" s="30" t="s">
        <v>283</v>
      </c>
      <c r="EF185" s="30" t="s">
        <v>283</v>
      </c>
      <c r="EG185" s="30" t="s">
        <v>283</v>
      </c>
      <c r="EH185" s="30" t="s">
        <v>283</v>
      </c>
      <c r="EI185" s="30" t="s">
        <v>283</v>
      </c>
      <c r="EJ185" s="30" t="s">
        <v>283</v>
      </c>
      <c r="EK185" s="30" t="s">
        <v>283</v>
      </c>
      <c r="EL185" s="30" t="s">
        <v>283</v>
      </c>
      <c r="EM185" s="30" t="s">
        <v>283</v>
      </c>
      <c r="EN185" s="30" t="s">
        <v>283</v>
      </c>
      <c r="EO185" s="30" t="s">
        <v>283</v>
      </c>
      <c r="EP185" s="30" t="s">
        <v>283</v>
      </c>
      <c r="EQ185" s="30" t="s">
        <v>283</v>
      </c>
      <c r="ER185" s="30" t="s">
        <v>283</v>
      </c>
      <c r="ES185" s="30" t="s">
        <v>283</v>
      </c>
      <c r="ET185" s="30" t="s">
        <v>283</v>
      </c>
      <c r="EU185" s="30" t="s">
        <v>283</v>
      </c>
      <c r="EV185" s="30" t="s">
        <v>283</v>
      </c>
      <c r="EW185" s="30" t="s">
        <v>283</v>
      </c>
      <c r="EX185" s="30" t="s">
        <v>283</v>
      </c>
      <c r="EY185" s="30" t="s">
        <v>283</v>
      </c>
      <c r="EZ185" s="30" t="s">
        <v>283</v>
      </c>
      <c r="FA185" s="30" t="s">
        <v>283</v>
      </c>
      <c r="FB185" s="30" t="s">
        <v>283</v>
      </c>
      <c r="FC185" s="30" t="s">
        <v>283</v>
      </c>
      <c r="FD185" s="30" t="s">
        <v>283</v>
      </c>
      <c r="FE185" s="30" t="s">
        <v>283</v>
      </c>
      <c r="FF185" s="30" t="s">
        <v>283</v>
      </c>
      <c r="FG185" s="30" t="s">
        <v>283</v>
      </c>
      <c r="FH185" s="30" t="s">
        <v>283</v>
      </c>
      <c r="FI185" s="30" t="s">
        <v>283</v>
      </c>
      <c r="FJ185" s="30" t="s">
        <v>283</v>
      </c>
      <c r="FK185" s="30" t="s">
        <v>283</v>
      </c>
      <c r="FL185" s="30" t="s">
        <v>283</v>
      </c>
      <c r="FM185" s="30" t="s">
        <v>283</v>
      </c>
      <c r="FN185" s="30" t="s">
        <v>283</v>
      </c>
      <c r="FO185" s="30" t="s">
        <v>283</v>
      </c>
      <c r="FP185" s="30" t="s">
        <v>283</v>
      </c>
      <c r="FQ185" s="30" t="s">
        <v>283</v>
      </c>
      <c r="FR185" s="30" t="s">
        <v>283</v>
      </c>
      <c r="FS185" s="30" t="s">
        <v>283</v>
      </c>
      <c r="FT185" s="30" t="s">
        <v>283</v>
      </c>
      <c r="FU185" s="30" t="s">
        <v>283</v>
      </c>
      <c r="FV185" s="30" t="s">
        <v>283</v>
      </c>
      <c r="FW185" s="30" t="s">
        <v>283</v>
      </c>
      <c r="FX185" s="30" t="s">
        <v>283</v>
      </c>
      <c r="FY185" s="30" t="s">
        <v>283</v>
      </c>
      <c r="FZ185" s="30" t="s">
        <v>283</v>
      </c>
      <c r="GA185" s="30" t="s">
        <v>283</v>
      </c>
      <c r="GB185" s="30" t="s">
        <v>283</v>
      </c>
      <c r="GC185" s="30" t="s">
        <v>283</v>
      </c>
      <c r="GD185" s="30" t="s">
        <v>283</v>
      </c>
      <c r="GE185" s="30" t="s">
        <v>283</v>
      </c>
      <c r="GF185" s="30" t="s">
        <v>283</v>
      </c>
      <c r="GG185" s="30" t="s">
        <v>283</v>
      </c>
      <c r="GH185" s="30" t="s">
        <v>283</v>
      </c>
      <c r="GI185" s="30" t="s">
        <v>283</v>
      </c>
      <c r="GJ185" s="30" t="s">
        <v>283</v>
      </c>
      <c r="GK185" s="30" t="s">
        <v>283</v>
      </c>
      <c r="GL185" s="30" t="s">
        <v>283</v>
      </c>
      <c r="GM185" s="30" t="s">
        <v>283</v>
      </c>
      <c r="GN185" s="30" t="s">
        <v>283</v>
      </c>
      <c r="GO185" s="30" t="s">
        <v>283</v>
      </c>
      <c r="GP185" s="30" t="s">
        <v>283</v>
      </c>
      <c r="GQ185" s="30" t="s">
        <v>283</v>
      </c>
      <c r="GR185" s="30" t="s">
        <v>283</v>
      </c>
      <c r="GS185" s="30" t="s">
        <v>283</v>
      </c>
      <c r="GT185" s="30" t="s">
        <v>283</v>
      </c>
      <c r="GU185" s="30"/>
      <c r="GV185" s="30"/>
      <c r="GW185" s="30" t="s">
        <v>283</v>
      </c>
      <c r="GX185" s="30"/>
      <c r="GY185" s="30"/>
      <c r="GZ185" s="30"/>
      <c r="HA185" s="30"/>
      <c r="HB185" s="30"/>
      <c r="HC185" s="30"/>
      <c r="HD185" s="30"/>
      <c r="HE185" s="30"/>
      <c r="HF185" s="30"/>
      <c r="HG185" s="30"/>
      <c r="HH185" s="30"/>
      <c r="HI185" s="30"/>
      <c r="HJ185" s="30"/>
      <c r="HK185" s="30"/>
      <c r="HL185" s="30"/>
      <c r="HM185" s="30"/>
      <c r="HN185" s="30"/>
      <c r="HO185" s="30"/>
      <c r="HP185" s="30"/>
      <c r="HQ185" s="30"/>
      <c r="HR185" s="30"/>
      <c r="HS185" s="30"/>
      <c r="HT185" s="30"/>
      <c r="HU185" s="30"/>
      <c r="HV185" s="30" t="s">
        <v>283</v>
      </c>
      <c r="HW185" s="30" t="s">
        <v>283</v>
      </c>
      <c r="HX185" s="30" t="s">
        <v>283</v>
      </c>
      <c r="HY185" s="30" t="s">
        <v>283</v>
      </c>
      <c r="HZ185" s="30" t="s">
        <v>283</v>
      </c>
      <c r="IA185" s="30" t="s">
        <v>283</v>
      </c>
      <c r="IB185" s="30" t="s">
        <v>283</v>
      </c>
      <c r="IC185" s="30" t="s">
        <v>283</v>
      </c>
      <c r="ID185" s="30" t="s">
        <v>283</v>
      </c>
      <c r="IE185" s="30" t="s">
        <v>283</v>
      </c>
      <c r="IF185" s="30" t="s">
        <v>283</v>
      </c>
    </row>
    <row r="186" customFormat="false" ht="14.4" hidden="false" customHeight="false" outlineLevel="1" collapsed="false">
      <c r="A186" s="52" t="s">
        <v>489</v>
      </c>
      <c r="B186" s="53" t="s">
        <v>490</v>
      </c>
      <c r="C186" s="56" t="s">
        <v>282</v>
      </c>
      <c r="D186" s="30" t="s">
        <v>283</v>
      </c>
      <c r="E186" s="30" t="s">
        <v>283</v>
      </c>
      <c r="F186" s="30" t="s">
        <v>283</v>
      </c>
      <c r="G186" s="31" t="s">
        <v>283</v>
      </c>
      <c r="H186" s="30" t="str">
        <f aca="false">I186</f>
        <v>нд</v>
      </c>
      <c r="I186" s="30" t="s">
        <v>283</v>
      </c>
      <c r="J186" s="31" t="s">
        <v>283</v>
      </c>
      <c r="K186" s="30" t="str">
        <f aca="false">L186</f>
        <v>нд</v>
      </c>
      <c r="L186" s="30" t="str">
        <f aca="false">IA186</f>
        <v>нд</v>
      </c>
      <c r="M186" s="31" t="s">
        <v>283</v>
      </c>
      <c r="N186" s="30" t="s">
        <v>283</v>
      </c>
      <c r="O186" s="32" t="s">
        <v>283</v>
      </c>
      <c r="P186" s="30" t="s">
        <v>283</v>
      </c>
      <c r="Q186" s="30" t="s">
        <v>283</v>
      </c>
      <c r="R186" s="30" t="s">
        <v>283</v>
      </c>
      <c r="S186" s="30" t="s">
        <v>283</v>
      </c>
      <c r="T186" s="47" t="s">
        <v>283</v>
      </c>
      <c r="U186" s="47" t="s">
        <v>283</v>
      </c>
      <c r="V186" s="30" t="s">
        <v>283</v>
      </c>
      <c r="W186" s="30" t="s">
        <v>283</v>
      </c>
      <c r="X186" s="30" t="s">
        <v>283</v>
      </c>
      <c r="Y186" s="30" t="s">
        <v>283</v>
      </c>
      <c r="Z186" s="30" t="s">
        <v>283</v>
      </c>
      <c r="AA186" s="30" t="s">
        <v>283</v>
      </c>
      <c r="AB186" s="30" t="s">
        <v>283</v>
      </c>
      <c r="AC186" s="30" t="s">
        <v>283</v>
      </c>
      <c r="AD186" s="30" t="s">
        <v>283</v>
      </c>
      <c r="AE186" s="30" t="s">
        <v>283</v>
      </c>
      <c r="AF186" s="30" t="s">
        <v>283</v>
      </c>
      <c r="AG186" s="30" t="s">
        <v>283</v>
      </c>
      <c r="AH186" s="30" t="s">
        <v>283</v>
      </c>
      <c r="AI186" s="30" t="s">
        <v>283</v>
      </c>
      <c r="AJ186" s="30" t="s">
        <v>283</v>
      </c>
      <c r="AK186" s="30" t="s">
        <v>283</v>
      </c>
      <c r="AL186" s="30" t="s">
        <v>283</v>
      </c>
      <c r="AM186" s="30" t="s">
        <v>283</v>
      </c>
      <c r="AN186" s="30" t="s">
        <v>283</v>
      </c>
      <c r="AO186" s="30" t="s">
        <v>283</v>
      </c>
      <c r="AP186" s="30" t="s">
        <v>283</v>
      </c>
      <c r="AQ186" s="30" t="s">
        <v>283</v>
      </c>
      <c r="AR186" s="30" t="s">
        <v>283</v>
      </c>
      <c r="AS186" s="30" t="s">
        <v>283</v>
      </c>
      <c r="AT186" s="30" t="s">
        <v>283</v>
      </c>
      <c r="AU186" s="30" t="s">
        <v>283</v>
      </c>
      <c r="AV186" s="30" t="s">
        <v>283</v>
      </c>
      <c r="AW186" s="30" t="s">
        <v>283</v>
      </c>
      <c r="AX186" s="30" t="s">
        <v>283</v>
      </c>
      <c r="AY186" s="30" t="s">
        <v>283</v>
      </c>
      <c r="AZ186" s="30" t="s">
        <v>283</v>
      </c>
      <c r="BA186" s="30" t="s">
        <v>283</v>
      </c>
      <c r="BB186" s="30" t="s">
        <v>283</v>
      </c>
      <c r="BC186" s="30" t="s">
        <v>283</v>
      </c>
      <c r="BD186" s="30" t="s">
        <v>283</v>
      </c>
      <c r="BE186" s="30" t="s">
        <v>283</v>
      </c>
      <c r="BF186" s="30" t="s">
        <v>283</v>
      </c>
      <c r="BG186" s="30" t="s">
        <v>283</v>
      </c>
      <c r="BH186" s="34" t="s">
        <v>283</v>
      </c>
      <c r="BI186" s="30" t="s">
        <v>283</v>
      </c>
      <c r="BJ186" s="30" t="s">
        <v>283</v>
      </c>
      <c r="BK186" s="30" t="s">
        <v>283</v>
      </c>
      <c r="BL186" s="30" t="s">
        <v>283</v>
      </c>
      <c r="BM186" s="30" t="s">
        <v>283</v>
      </c>
      <c r="BN186" s="30" t="s">
        <v>283</v>
      </c>
      <c r="BO186" s="30" t="s">
        <v>283</v>
      </c>
      <c r="BP186" s="30" t="s">
        <v>283</v>
      </c>
      <c r="BQ186" s="30" t="s">
        <v>283</v>
      </c>
      <c r="BR186" s="30" t="s">
        <v>283</v>
      </c>
      <c r="BS186" s="30" t="s">
        <v>283</v>
      </c>
      <c r="BT186" s="30" t="s">
        <v>283</v>
      </c>
      <c r="BU186" s="30" t="s">
        <v>283</v>
      </c>
      <c r="BV186" s="30" t="s">
        <v>283</v>
      </c>
      <c r="BW186" s="30" t="s">
        <v>283</v>
      </c>
      <c r="BX186" s="30" t="s">
        <v>283</v>
      </c>
      <c r="BY186" s="30" t="s">
        <v>283</v>
      </c>
      <c r="BZ186" s="30" t="s">
        <v>283</v>
      </c>
      <c r="CA186" s="30" t="s">
        <v>283</v>
      </c>
      <c r="CB186" s="30" t="s">
        <v>283</v>
      </c>
      <c r="CC186" s="30" t="s">
        <v>283</v>
      </c>
      <c r="CD186" s="30" t="s">
        <v>283</v>
      </c>
      <c r="CE186" s="30" t="s">
        <v>283</v>
      </c>
      <c r="CF186" s="30" t="s">
        <v>283</v>
      </c>
      <c r="CG186" s="30" t="s">
        <v>283</v>
      </c>
      <c r="CH186" s="30" t="s">
        <v>283</v>
      </c>
      <c r="CI186" s="30" t="s">
        <v>283</v>
      </c>
      <c r="CJ186" s="30" t="s">
        <v>283</v>
      </c>
      <c r="CK186" s="30" t="s">
        <v>283</v>
      </c>
      <c r="CL186" s="30" t="s">
        <v>283</v>
      </c>
      <c r="CM186" s="30" t="s">
        <v>283</v>
      </c>
      <c r="CN186" s="30" t="s">
        <v>283</v>
      </c>
      <c r="CO186" s="30" t="s">
        <v>283</v>
      </c>
      <c r="CP186" s="30" t="s">
        <v>283</v>
      </c>
      <c r="CQ186" s="30" t="s">
        <v>283</v>
      </c>
      <c r="CR186" s="30" t="s">
        <v>283</v>
      </c>
      <c r="CS186" s="30" t="s">
        <v>283</v>
      </c>
      <c r="CT186" s="30" t="s">
        <v>283</v>
      </c>
      <c r="CU186" s="30" t="s">
        <v>283</v>
      </c>
      <c r="CV186" s="30" t="s">
        <v>283</v>
      </c>
      <c r="CW186" s="30" t="s">
        <v>283</v>
      </c>
      <c r="CX186" s="30" t="s">
        <v>283</v>
      </c>
      <c r="CY186" s="30" t="s">
        <v>283</v>
      </c>
      <c r="CZ186" s="30" t="s">
        <v>283</v>
      </c>
      <c r="DA186" s="30" t="s">
        <v>283</v>
      </c>
      <c r="DB186" s="30" t="s">
        <v>283</v>
      </c>
      <c r="DC186" s="30" t="s">
        <v>283</v>
      </c>
      <c r="DD186" s="30" t="s">
        <v>283</v>
      </c>
      <c r="DE186" s="30" t="s">
        <v>283</v>
      </c>
      <c r="DF186" s="30" t="s">
        <v>283</v>
      </c>
      <c r="DG186" s="30" t="s">
        <v>283</v>
      </c>
      <c r="DH186" s="30" t="s">
        <v>283</v>
      </c>
      <c r="DI186" s="30" t="s">
        <v>283</v>
      </c>
      <c r="DJ186" s="30" t="s">
        <v>283</v>
      </c>
      <c r="DK186" s="30" t="s">
        <v>283</v>
      </c>
      <c r="DL186" s="30" t="s">
        <v>283</v>
      </c>
      <c r="DM186" s="30" t="s">
        <v>283</v>
      </c>
      <c r="DN186" s="30" t="s">
        <v>283</v>
      </c>
      <c r="DO186" s="30" t="s">
        <v>283</v>
      </c>
      <c r="DP186" s="30" t="s">
        <v>283</v>
      </c>
      <c r="DQ186" s="30" t="s">
        <v>283</v>
      </c>
      <c r="DR186" s="30" t="s">
        <v>283</v>
      </c>
      <c r="DS186" s="30" t="s">
        <v>283</v>
      </c>
      <c r="DT186" s="30" t="s">
        <v>283</v>
      </c>
      <c r="DU186" s="30" t="s">
        <v>283</v>
      </c>
      <c r="DV186" s="30" t="s">
        <v>283</v>
      </c>
      <c r="DW186" s="30" t="s">
        <v>283</v>
      </c>
      <c r="DX186" s="30" t="s">
        <v>283</v>
      </c>
      <c r="DY186" s="30" t="s">
        <v>283</v>
      </c>
      <c r="DZ186" s="30" t="s">
        <v>283</v>
      </c>
      <c r="EA186" s="30" t="s">
        <v>283</v>
      </c>
      <c r="EB186" s="30" t="s">
        <v>283</v>
      </c>
      <c r="EC186" s="30" t="s">
        <v>283</v>
      </c>
      <c r="ED186" s="30" t="s">
        <v>283</v>
      </c>
      <c r="EE186" s="30" t="s">
        <v>283</v>
      </c>
      <c r="EF186" s="30" t="s">
        <v>283</v>
      </c>
      <c r="EG186" s="30" t="s">
        <v>283</v>
      </c>
      <c r="EH186" s="30" t="s">
        <v>283</v>
      </c>
      <c r="EI186" s="30" t="s">
        <v>283</v>
      </c>
      <c r="EJ186" s="30" t="s">
        <v>283</v>
      </c>
      <c r="EK186" s="30" t="s">
        <v>283</v>
      </c>
      <c r="EL186" s="30" t="s">
        <v>283</v>
      </c>
      <c r="EM186" s="30" t="s">
        <v>283</v>
      </c>
      <c r="EN186" s="30" t="s">
        <v>283</v>
      </c>
      <c r="EO186" s="30" t="s">
        <v>283</v>
      </c>
      <c r="EP186" s="30" t="s">
        <v>283</v>
      </c>
      <c r="EQ186" s="30" t="s">
        <v>283</v>
      </c>
      <c r="ER186" s="30" t="s">
        <v>283</v>
      </c>
      <c r="ES186" s="30" t="s">
        <v>283</v>
      </c>
      <c r="ET186" s="30" t="s">
        <v>283</v>
      </c>
      <c r="EU186" s="30" t="s">
        <v>283</v>
      </c>
      <c r="EV186" s="30" t="s">
        <v>283</v>
      </c>
      <c r="EW186" s="30" t="s">
        <v>283</v>
      </c>
      <c r="EX186" s="30" t="s">
        <v>283</v>
      </c>
      <c r="EY186" s="30" t="s">
        <v>283</v>
      </c>
      <c r="EZ186" s="30" t="s">
        <v>283</v>
      </c>
      <c r="FA186" s="30" t="s">
        <v>283</v>
      </c>
      <c r="FB186" s="30" t="s">
        <v>283</v>
      </c>
      <c r="FC186" s="30" t="s">
        <v>283</v>
      </c>
      <c r="FD186" s="30" t="s">
        <v>283</v>
      </c>
      <c r="FE186" s="30" t="s">
        <v>283</v>
      </c>
      <c r="FF186" s="30" t="s">
        <v>283</v>
      </c>
      <c r="FG186" s="30" t="s">
        <v>283</v>
      </c>
      <c r="FH186" s="30" t="s">
        <v>283</v>
      </c>
      <c r="FI186" s="30" t="s">
        <v>283</v>
      </c>
      <c r="FJ186" s="30" t="s">
        <v>283</v>
      </c>
      <c r="FK186" s="30" t="s">
        <v>283</v>
      </c>
      <c r="FL186" s="30" t="s">
        <v>283</v>
      </c>
      <c r="FM186" s="30" t="s">
        <v>283</v>
      </c>
      <c r="FN186" s="30" t="s">
        <v>283</v>
      </c>
      <c r="FO186" s="30" t="s">
        <v>283</v>
      </c>
      <c r="FP186" s="30" t="s">
        <v>283</v>
      </c>
      <c r="FQ186" s="30" t="s">
        <v>283</v>
      </c>
      <c r="FR186" s="30" t="s">
        <v>283</v>
      </c>
      <c r="FS186" s="30" t="s">
        <v>283</v>
      </c>
      <c r="FT186" s="30" t="s">
        <v>283</v>
      </c>
      <c r="FU186" s="30" t="s">
        <v>283</v>
      </c>
      <c r="FV186" s="30" t="s">
        <v>283</v>
      </c>
      <c r="FW186" s="30" t="s">
        <v>283</v>
      </c>
      <c r="FX186" s="30" t="s">
        <v>283</v>
      </c>
      <c r="FY186" s="30" t="s">
        <v>283</v>
      </c>
      <c r="FZ186" s="30" t="s">
        <v>283</v>
      </c>
      <c r="GA186" s="30" t="s">
        <v>283</v>
      </c>
      <c r="GB186" s="30" t="s">
        <v>283</v>
      </c>
      <c r="GC186" s="30" t="s">
        <v>283</v>
      </c>
      <c r="GD186" s="30" t="s">
        <v>283</v>
      </c>
      <c r="GE186" s="30" t="s">
        <v>283</v>
      </c>
      <c r="GF186" s="30" t="s">
        <v>283</v>
      </c>
      <c r="GG186" s="30" t="s">
        <v>283</v>
      </c>
      <c r="GH186" s="30" t="s">
        <v>283</v>
      </c>
      <c r="GI186" s="30" t="s">
        <v>283</v>
      </c>
      <c r="GJ186" s="30" t="s">
        <v>283</v>
      </c>
      <c r="GK186" s="30" t="s">
        <v>283</v>
      </c>
      <c r="GL186" s="30" t="s">
        <v>283</v>
      </c>
      <c r="GM186" s="30" t="s">
        <v>283</v>
      </c>
      <c r="GN186" s="30" t="s">
        <v>283</v>
      </c>
      <c r="GO186" s="30" t="s">
        <v>283</v>
      </c>
      <c r="GP186" s="30" t="s">
        <v>283</v>
      </c>
      <c r="GQ186" s="30" t="s">
        <v>283</v>
      </c>
      <c r="GR186" s="30" t="s">
        <v>283</v>
      </c>
      <c r="GS186" s="30" t="s">
        <v>283</v>
      </c>
      <c r="GT186" s="30" t="s">
        <v>283</v>
      </c>
      <c r="GU186" s="30"/>
      <c r="GV186" s="30"/>
      <c r="GW186" s="30" t="s">
        <v>283</v>
      </c>
      <c r="GX186" s="30"/>
      <c r="GY186" s="30"/>
      <c r="GZ186" s="30"/>
      <c r="HA186" s="30"/>
      <c r="HB186" s="30"/>
      <c r="HC186" s="30"/>
      <c r="HD186" s="30"/>
      <c r="HE186" s="30"/>
      <c r="HF186" s="30"/>
      <c r="HG186" s="30"/>
      <c r="HH186" s="30"/>
      <c r="HI186" s="30"/>
      <c r="HJ186" s="30"/>
      <c r="HK186" s="30"/>
      <c r="HL186" s="30"/>
      <c r="HM186" s="30"/>
      <c r="HN186" s="30"/>
      <c r="HO186" s="30"/>
      <c r="HP186" s="30"/>
      <c r="HQ186" s="30"/>
      <c r="HR186" s="30"/>
      <c r="HS186" s="30"/>
      <c r="HT186" s="30"/>
      <c r="HU186" s="30"/>
      <c r="HV186" s="30" t="s">
        <v>283</v>
      </c>
      <c r="HW186" s="30" t="s">
        <v>283</v>
      </c>
      <c r="HX186" s="30" t="s">
        <v>283</v>
      </c>
      <c r="HY186" s="30" t="s">
        <v>283</v>
      </c>
      <c r="HZ186" s="30" t="s">
        <v>283</v>
      </c>
      <c r="IA186" s="30" t="s">
        <v>283</v>
      </c>
      <c r="IB186" s="30" t="s">
        <v>283</v>
      </c>
      <c r="IC186" s="30" t="s">
        <v>283</v>
      </c>
      <c r="ID186" s="30" t="s">
        <v>283</v>
      </c>
      <c r="IE186" s="30" t="s">
        <v>283</v>
      </c>
      <c r="IF186" s="30" t="s">
        <v>283</v>
      </c>
    </row>
    <row r="187" customFormat="false" ht="14.4" hidden="false" customHeight="false" outlineLevel="1" collapsed="false">
      <c r="A187" s="52" t="s">
        <v>491</v>
      </c>
      <c r="B187" s="53" t="s">
        <v>492</v>
      </c>
      <c r="C187" s="56" t="s">
        <v>282</v>
      </c>
      <c r="D187" s="30" t="s">
        <v>283</v>
      </c>
      <c r="E187" s="30" t="s">
        <v>283</v>
      </c>
      <c r="F187" s="30" t="s">
        <v>283</v>
      </c>
      <c r="G187" s="31" t="s">
        <v>283</v>
      </c>
      <c r="H187" s="30" t="str">
        <f aca="false">I187</f>
        <v>нд</v>
      </c>
      <c r="I187" s="30" t="s">
        <v>283</v>
      </c>
      <c r="J187" s="31" t="s">
        <v>283</v>
      </c>
      <c r="K187" s="30" t="str">
        <f aca="false">L187</f>
        <v>нд</v>
      </c>
      <c r="L187" s="30" t="str">
        <f aca="false">IA187</f>
        <v>нд</v>
      </c>
      <c r="M187" s="31" t="s">
        <v>283</v>
      </c>
      <c r="N187" s="30" t="s">
        <v>283</v>
      </c>
      <c r="O187" s="32" t="s">
        <v>283</v>
      </c>
      <c r="P187" s="30" t="s">
        <v>283</v>
      </c>
      <c r="Q187" s="30" t="s">
        <v>283</v>
      </c>
      <c r="R187" s="30" t="s">
        <v>283</v>
      </c>
      <c r="S187" s="30" t="s">
        <v>283</v>
      </c>
      <c r="T187" s="47" t="s">
        <v>283</v>
      </c>
      <c r="U187" s="47" t="s">
        <v>283</v>
      </c>
      <c r="V187" s="30" t="s">
        <v>283</v>
      </c>
      <c r="W187" s="30" t="s">
        <v>283</v>
      </c>
      <c r="X187" s="30" t="s">
        <v>283</v>
      </c>
      <c r="Y187" s="30" t="s">
        <v>283</v>
      </c>
      <c r="Z187" s="30" t="s">
        <v>283</v>
      </c>
      <c r="AA187" s="30" t="s">
        <v>283</v>
      </c>
      <c r="AB187" s="30" t="s">
        <v>283</v>
      </c>
      <c r="AC187" s="30" t="s">
        <v>283</v>
      </c>
      <c r="AD187" s="30" t="s">
        <v>283</v>
      </c>
      <c r="AE187" s="30" t="s">
        <v>283</v>
      </c>
      <c r="AF187" s="30" t="s">
        <v>283</v>
      </c>
      <c r="AG187" s="30" t="s">
        <v>283</v>
      </c>
      <c r="AH187" s="30" t="s">
        <v>283</v>
      </c>
      <c r="AI187" s="30" t="s">
        <v>283</v>
      </c>
      <c r="AJ187" s="30" t="s">
        <v>283</v>
      </c>
      <c r="AK187" s="30" t="s">
        <v>283</v>
      </c>
      <c r="AL187" s="30" t="s">
        <v>283</v>
      </c>
      <c r="AM187" s="30" t="s">
        <v>283</v>
      </c>
      <c r="AN187" s="30" t="s">
        <v>283</v>
      </c>
      <c r="AO187" s="30" t="s">
        <v>283</v>
      </c>
      <c r="AP187" s="30" t="s">
        <v>283</v>
      </c>
      <c r="AQ187" s="30" t="s">
        <v>283</v>
      </c>
      <c r="AR187" s="30" t="s">
        <v>283</v>
      </c>
      <c r="AS187" s="30" t="s">
        <v>283</v>
      </c>
      <c r="AT187" s="30" t="s">
        <v>283</v>
      </c>
      <c r="AU187" s="30" t="s">
        <v>283</v>
      </c>
      <c r="AV187" s="30" t="s">
        <v>283</v>
      </c>
      <c r="AW187" s="30" t="s">
        <v>283</v>
      </c>
      <c r="AX187" s="30" t="s">
        <v>283</v>
      </c>
      <c r="AY187" s="30" t="s">
        <v>283</v>
      </c>
      <c r="AZ187" s="30" t="s">
        <v>283</v>
      </c>
      <c r="BA187" s="30" t="s">
        <v>283</v>
      </c>
      <c r="BB187" s="30" t="s">
        <v>283</v>
      </c>
      <c r="BC187" s="30" t="s">
        <v>283</v>
      </c>
      <c r="BD187" s="30" t="s">
        <v>283</v>
      </c>
      <c r="BE187" s="30" t="s">
        <v>283</v>
      </c>
      <c r="BF187" s="30" t="s">
        <v>283</v>
      </c>
      <c r="BG187" s="30" t="s">
        <v>283</v>
      </c>
      <c r="BH187" s="34" t="s">
        <v>283</v>
      </c>
      <c r="BI187" s="30" t="s">
        <v>283</v>
      </c>
      <c r="BJ187" s="30" t="s">
        <v>283</v>
      </c>
      <c r="BK187" s="30" t="s">
        <v>283</v>
      </c>
      <c r="BL187" s="30" t="s">
        <v>283</v>
      </c>
      <c r="BM187" s="30" t="s">
        <v>283</v>
      </c>
      <c r="BN187" s="30" t="s">
        <v>283</v>
      </c>
      <c r="BO187" s="30" t="s">
        <v>283</v>
      </c>
      <c r="BP187" s="30" t="s">
        <v>283</v>
      </c>
      <c r="BQ187" s="30" t="s">
        <v>283</v>
      </c>
      <c r="BR187" s="30" t="s">
        <v>283</v>
      </c>
      <c r="BS187" s="30" t="s">
        <v>283</v>
      </c>
      <c r="BT187" s="30" t="s">
        <v>283</v>
      </c>
      <c r="BU187" s="30" t="s">
        <v>283</v>
      </c>
      <c r="BV187" s="30" t="s">
        <v>283</v>
      </c>
      <c r="BW187" s="30" t="s">
        <v>283</v>
      </c>
      <c r="BX187" s="30" t="s">
        <v>283</v>
      </c>
      <c r="BY187" s="30" t="s">
        <v>283</v>
      </c>
      <c r="BZ187" s="30" t="s">
        <v>283</v>
      </c>
      <c r="CA187" s="30" t="s">
        <v>283</v>
      </c>
      <c r="CB187" s="30" t="s">
        <v>283</v>
      </c>
      <c r="CC187" s="30" t="s">
        <v>283</v>
      </c>
      <c r="CD187" s="30" t="s">
        <v>283</v>
      </c>
      <c r="CE187" s="30" t="s">
        <v>283</v>
      </c>
      <c r="CF187" s="30" t="s">
        <v>283</v>
      </c>
      <c r="CG187" s="30" t="s">
        <v>283</v>
      </c>
      <c r="CH187" s="30" t="s">
        <v>283</v>
      </c>
      <c r="CI187" s="30" t="s">
        <v>283</v>
      </c>
      <c r="CJ187" s="30" t="s">
        <v>283</v>
      </c>
      <c r="CK187" s="30" t="s">
        <v>283</v>
      </c>
      <c r="CL187" s="30" t="s">
        <v>283</v>
      </c>
      <c r="CM187" s="30" t="s">
        <v>283</v>
      </c>
      <c r="CN187" s="30" t="s">
        <v>283</v>
      </c>
      <c r="CO187" s="30" t="s">
        <v>283</v>
      </c>
      <c r="CP187" s="30" t="s">
        <v>283</v>
      </c>
      <c r="CQ187" s="30" t="s">
        <v>283</v>
      </c>
      <c r="CR187" s="30" t="s">
        <v>283</v>
      </c>
      <c r="CS187" s="30" t="s">
        <v>283</v>
      </c>
      <c r="CT187" s="30" t="s">
        <v>283</v>
      </c>
      <c r="CU187" s="30" t="s">
        <v>283</v>
      </c>
      <c r="CV187" s="30" t="s">
        <v>283</v>
      </c>
      <c r="CW187" s="30" t="s">
        <v>283</v>
      </c>
      <c r="CX187" s="30" t="s">
        <v>283</v>
      </c>
      <c r="CY187" s="30" t="s">
        <v>283</v>
      </c>
      <c r="CZ187" s="30" t="s">
        <v>283</v>
      </c>
      <c r="DA187" s="30" t="s">
        <v>283</v>
      </c>
      <c r="DB187" s="30" t="s">
        <v>283</v>
      </c>
      <c r="DC187" s="30" t="s">
        <v>283</v>
      </c>
      <c r="DD187" s="30" t="s">
        <v>283</v>
      </c>
      <c r="DE187" s="30" t="s">
        <v>283</v>
      </c>
      <c r="DF187" s="30" t="s">
        <v>283</v>
      </c>
      <c r="DG187" s="30" t="s">
        <v>283</v>
      </c>
      <c r="DH187" s="30" t="s">
        <v>283</v>
      </c>
      <c r="DI187" s="30" t="s">
        <v>283</v>
      </c>
      <c r="DJ187" s="30" t="s">
        <v>283</v>
      </c>
      <c r="DK187" s="30" t="s">
        <v>283</v>
      </c>
      <c r="DL187" s="30" t="s">
        <v>283</v>
      </c>
      <c r="DM187" s="30" t="s">
        <v>283</v>
      </c>
      <c r="DN187" s="30" t="s">
        <v>283</v>
      </c>
      <c r="DO187" s="30" t="s">
        <v>283</v>
      </c>
      <c r="DP187" s="30" t="s">
        <v>283</v>
      </c>
      <c r="DQ187" s="30" t="s">
        <v>283</v>
      </c>
      <c r="DR187" s="30" t="s">
        <v>283</v>
      </c>
      <c r="DS187" s="30" t="s">
        <v>283</v>
      </c>
      <c r="DT187" s="30" t="s">
        <v>283</v>
      </c>
      <c r="DU187" s="30" t="s">
        <v>283</v>
      </c>
      <c r="DV187" s="30" t="s">
        <v>283</v>
      </c>
      <c r="DW187" s="30" t="s">
        <v>283</v>
      </c>
      <c r="DX187" s="30" t="s">
        <v>283</v>
      </c>
      <c r="DY187" s="30" t="s">
        <v>283</v>
      </c>
      <c r="DZ187" s="30" t="s">
        <v>283</v>
      </c>
      <c r="EA187" s="30" t="s">
        <v>283</v>
      </c>
      <c r="EB187" s="30" t="s">
        <v>283</v>
      </c>
      <c r="EC187" s="30" t="s">
        <v>283</v>
      </c>
      <c r="ED187" s="30" t="s">
        <v>283</v>
      </c>
      <c r="EE187" s="30" t="s">
        <v>283</v>
      </c>
      <c r="EF187" s="30" t="s">
        <v>283</v>
      </c>
      <c r="EG187" s="30" t="s">
        <v>283</v>
      </c>
      <c r="EH187" s="30" t="s">
        <v>283</v>
      </c>
      <c r="EI187" s="30" t="s">
        <v>283</v>
      </c>
      <c r="EJ187" s="30" t="s">
        <v>283</v>
      </c>
      <c r="EK187" s="30" t="s">
        <v>283</v>
      </c>
      <c r="EL187" s="30" t="s">
        <v>283</v>
      </c>
      <c r="EM187" s="30" t="s">
        <v>283</v>
      </c>
      <c r="EN187" s="30" t="s">
        <v>283</v>
      </c>
      <c r="EO187" s="30" t="s">
        <v>283</v>
      </c>
      <c r="EP187" s="30" t="s">
        <v>283</v>
      </c>
      <c r="EQ187" s="30" t="s">
        <v>283</v>
      </c>
      <c r="ER187" s="30" t="s">
        <v>283</v>
      </c>
      <c r="ES187" s="30" t="s">
        <v>283</v>
      </c>
      <c r="ET187" s="30" t="s">
        <v>283</v>
      </c>
      <c r="EU187" s="30" t="s">
        <v>283</v>
      </c>
      <c r="EV187" s="30" t="s">
        <v>283</v>
      </c>
      <c r="EW187" s="30" t="s">
        <v>283</v>
      </c>
      <c r="EX187" s="30" t="s">
        <v>283</v>
      </c>
      <c r="EY187" s="30" t="s">
        <v>283</v>
      </c>
      <c r="EZ187" s="30" t="s">
        <v>283</v>
      </c>
      <c r="FA187" s="30" t="s">
        <v>283</v>
      </c>
      <c r="FB187" s="30" t="s">
        <v>283</v>
      </c>
      <c r="FC187" s="30" t="s">
        <v>283</v>
      </c>
      <c r="FD187" s="30" t="s">
        <v>283</v>
      </c>
      <c r="FE187" s="30" t="s">
        <v>283</v>
      </c>
      <c r="FF187" s="30" t="s">
        <v>283</v>
      </c>
      <c r="FG187" s="30" t="s">
        <v>283</v>
      </c>
      <c r="FH187" s="30" t="s">
        <v>283</v>
      </c>
      <c r="FI187" s="30" t="s">
        <v>283</v>
      </c>
      <c r="FJ187" s="30" t="s">
        <v>283</v>
      </c>
      <c r="FK187" s="30" t="s">
        <v>283</v>
      </c>
      <c r="FL187" s="30" t="s">
        <v>283</v>
      </c>
      <c r="FM187" s="30" t="s">
        <v>283</v>
      </c>
      <c r="FN187" s="30" t="s">
        <v>283</v>
      </c>
      <c r="FO187" s="30" t="s">
        <v>283</v>
      </c>
      <c r="FP187" s="30" t="s">
        <v>283</v>
      </c>
      <c r="FQ187" s="30" t="s">
        <v>283</v>
      </c>
      <c r="FR187" s="30" t="s">
        <v>283</v>
      </c>
      <c r="FS187" s="30" t="s">
        <v>283</v>
      </c>
      <c r="FT187" s="30" t="s">
        <v>283</v>
      </c>
      <c r="FU187" s="30" t="s">
        <v>283</v>
      </c>
      <c r="FV187" s="30" t="s">
        <v>283</v>
      </c>
      <c r="FW187" s="30" t="s">
        <v>283</v>
      </c>
      <c r="FX187" s="30" t="s">
        <v>283</v>
      </c>
      <c r="FY187" s="30" t="s">
        <v>283</v>
      </c>
      <c r="FZ187" s="30" t="s">
        <v>283</v>
      </c>
      <c r="GA187" s="30" t="s">
        <v>283</v>
      </c>
      <c r="GB187" s="30" t="s">
        <v>283</v>
      </c>
      <c r="GC187" s="30" t="s">
        <v>283</v>
      </c>
      <c r="GD187" s="30" t="s">
        <v>283</v>
      </c>
      <c r="GE187" s="30" t="s">
        <v>283</v>
      </c>
      <c r="GF187" s="30" t="s">
        <v>283</v>
      </c>
      <c r="GG187" s="30" t="s">
        <v>283</v>
      </c>
      <c r="GH187" s="30" t="s">
        <v>283</v>
      </c>
      <c r="GI187" s="30" t="s">
        <v>283</v>
      </c>
      <c r="GJ187" s="30" t="s">
        <v>283</v>
      </c>
      <c r="GK187" s="30" t="s">
        <v>283</v>
      </c>
      <c r="GL187" s="30" t="s">
        <v>283</v>
      </c>
      <c r="GM187" s="30" t="s">
        <v>283</v>
      </c>
      <c r="GN187" s="30" t="s">
        <v>283</v>
      </c>
      <c r="GO187" s="30" t="s">
        <v>283</v>
      </c>
      <c r="GP187" s="30" t="s">
        <v>283</v>
      </c>
      <c r="GQ187" s="30" t="s">
        <v>283</v>
      </c>
      <c r="GR187" s="30" t="s">
        <v>283</v>
      </c>
      <c r="GS187" s="30" t="s">
        <v>283</v>
      </c>
      <c r="GT187" s="30" t="s">
        <v>283</v>
      </c>
      <c r="GU187" s="30"/>
      <c r="GV187" s="30"/>
      <c r="GW187" s="30" t="s">
        <v>283</v>
      </c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 t="s">
        <v>283</v>
      </c>
      <c r="HW187" s="30" t="s">
        <v>283</v>
      </c>
      <c r="HX187" s="30" t="s">
        <v>283</v>
      </c>
      <c r="HY187" s="30" t="s">
        <v>283</v>
      </c>
      <c r="HZ187" s="30" t="s">
        <v>283</v>
      </c>
      <c r="IA187" s="30" t="s">
        <v>283</v>
      </c>
      <c r="IB187" s="30" t="s">
        <v>283</v>
      </c>
      <c r="IC187" s="30" t="s">
        <v>283</v>
      </c>
      <c r="ID187" s="30" t="s">
        <v>283</v>
      </c>
      <c r="IE187" s="30" t="s">
        <v>283</v>
      </c>
      <c r="IF187" s="30" t="s">
        <v>283</v>
      </c>
    </row>
    <row r="188" customFormat="false" ht="14.4" hidden="false" customHeight="false" outlineLevel="1" collapsed="false">
      <c r="A188" s="52" t="s">
        <v>493</v>
      </c>
      <c r="B188" s="53" t="s">
        <v>494</v>
      </c>
      <c r="C188" s="56" t="s">
        <v>282</v>
      </c>
      <c r="D188" s="30" t="s">
        <v>283</v>
      </c>
      <c r="E188" s="30" t="s">
        <v>283</v>
      </c>
      <c r="F188" s="30" t="s">
        <v>283</v>
      </c>
      <c r="G188" s="31" t="s">
        <v>283</v>
      </c>
      <c r="H188" s="30" t="str">
        <f aca="false">I188</f>
        <v>нд</v>
      </c>
      <c r="I188" s="30" t="s">
        <v>283</v>
      </c>
      <c r="J188" s="31" t="s">
        <v>283</v>
      </c>
      <c r="K188" s="30" t="str">
        <f aca="false">L188</f>
        <v>нд</v>
      </c>
      <c r="L188" s="30" t="str">
        <f aca="false">IA188</f>
        <v>нд</v>
      </c>
      <c r="M188" s="31" t="s">
        <v>283</v>
      </c>
      <c r="N188" s="30" t="s">
        <v>283</v>
      </c>
      <c r="O188" s="32" t="s">
        <v>283</v>
      </c>
      <c r="P188" s="30" t="s">
        <v>283</v>
      </c>
      <c r="Q188" s="30" t="s">
        <v>283</v>
      </c>
      <c r="R188" s="30" t="s">
        <v>283</v>
      </c>
      <c r="S188" s="30" t="s">
        <v>283</v>
      </c>
      <c r="T188" s="47" t="s">
        <v>283</v>
      </c>
      <c r="U188" s="47" t="s">
        <v>283</v>
      </c>
      <c r="V188" s="30" t="s">
        <v>283</v>
      </c>
      <c r="W188" s="30" t="s">
        <v>283</v>
      </c>
      <c r="X188" s="30" t="s">
        <v>283</v>
      </c>
      <c r="Y188" s="30" t="s">
        <v>283</v>
      </c>
      <c r="Z188" s="30" t="s">
        <v>283</v>
      </c>
      <c r="AA188" s="30" t="s">
        <v>283</v>
      </c>
      <c r="AB188" s="30" t="s">
        <v>283</v>
      </c>
      <c r="AC188" s="30" t="s">
        <v>283</v>
      </c>
      <c r="AD188" s="30" t="s">
        <v>283</v>
      </c>
      <c r="AE188" s="30" t="s">
        <v>283</v>
      </c>
      <c r="AF188" s="30" t="s">
        <v>283</v>
      </c>
      <c r="AG188" s="30" t="s">
        <v>283</v>
      </c>
      <c r="AH188" s="30" t="s">
        <v>283</v>
      </c>
      <c r="AI188" s="30" t="s">
        <v>283</v>
      </c>
      <c r="AJ188" s="30" t="s">
        <v>283</v>
      </c>
      <c r="AK188" s="30" t="s">
        <v>283</v>
      </c>
      <c r="AL188" s="30" t="s">
        <v>283</v>
      </c>
      <c r="AM188" s="30" t="s">
        <v>283</v>
      </c>
      <c r="AN188" s="30" t="s">
        <v>283</v>
      </c>
      <c r="AO188" s="30" t="s">
        <v>283</v>
      </c>
      <c r="AP188" s="30" t="s">
        <v>283</v>
      </c>
      <c r="AQ188" s="30" t="s">
        <v>283</v>
      </c>
      <c r="AR188" s="30" t="s">
        <v>283</v>
      </c>
      <c r="AS188" s="30" t="s">
        <v>283</v>
      </c>
      <c r="AT188" s="30" t="s">
        <v>283</v>
      </c>
      <c r="AU188" s="30" t="s">
        <v>283</v>
      </c>
      <c r="AV188" s="30" t="s">
        <v>283</v>
      </c>
      <c r="AW188" s="30" t="s">
        <v>283</v>
      </c>
      <c r="AX188" s="30" t="s">
        <v>283</v>
      </c>
      <c r="AY188" s="30" t="s">
        <v>283</v>
      </c>
      <c r="AZ188" s="30" t="s">
        <v>283</v>
      </c>
      <c r="BA188" s="30" t="s">
        <v>283</v>
      </c>
      <c r="BB188" s="30" t="s">
        <v>283</v>
      </c>
      <c r="BC188" s="30" t="s">
        <v>283</v>
      </c>
      <c r="BD188" s="30" t="s">
        <v>283</v>
      </c>
      <c r="BE188" s="30" t="s">
        <v>283</v>
      </c>
      <c r="BF188" s="30" t="s">
        <v>283</v>
      </c>
      <c r="BG188" s="30" t="s">
        <v>283</v>
      </c>
      <c r="BH188" s="34" t="s">
        <v>283</v>
      </c>
      <c r="BI188" s="30" t="s">
        <v>283</v>
      </c>
      <c r="BJ188" s="30" t="s">
        <v>283</v>
      </c>
      <c r="BK188" s="30" t="s">
        <v>283</v>
      </c>
      <c r="BL188" s="30" t="s">
        <v>283</v>
      </c>
      <c r="BM188" s="30" t="s">
        <v>283</v>
      </c>
      <c r="BN188" s="30" t="s">
        <v>283</v>
      </c>
      <c r="BO188" s="30" t="s">
        <v>283</v>
      </c>
      <c r="BP188" s="30" t="s">
        <v>283</v>
      </c>
      <c r="BQ188" s="30" t="s">
        <v>283</v>
      </c>
      <c r="BR188" s="30" t="s">
        <v>283</v>
      </c>
      <c r="BS188" s="30" t="s">
        <v>283</v>
      </c>
      <c r="BT188" s="30" t="s">
        <v>283</v>
      </c>
      <c r="BU188" s="30" t="s">
        <v>283</v>
      </c>
      <c r="BV188" s="30" t="s">
        <v>283</v>
      </c>
      <c r="BW188" s="30" t="s">
        <v>283</v>
      </c>
      <c r="BX188" s="30" t="s">
        <v>283</v>
      </c>
      <c r="BY188" s="30" t="s">
        <v>283</v>
      </c>
      <c r="BZ188" s="30" t="s">
        <v>283</v>
      </c>
      <c r="CA188" s="30" t="s">
        <v>283</v>
      </c>
      <c r="CB188" s="30" t="s">
        <v>283</v>
      </c>
      <c r="CC188" s="30" t="s">
        <v>283</v>
      </c>
      <c r="CD188" s="30" t="s">
        <v>283</v>
      </c>
      <c r="CE188" s="30" t="s">
        <v>283</v>
      </c>
      <c r="CF188" s="30" t="s">
        <v>283</v>
      </c>
      <c r="CG188" s="30" t="s">
        <v>283</v>
      </c>
      <c r="CH188" s="30" t="s">
        <v>283</v>
      </c>
      <c r="CI188" s="30" t="s">
        <v>283</v>
      </c>
      <c r="CJ188" s="30" t="s">
        <v>283</v>
      </c>
      <c r="CK188" s="30" t="s">
        <v>283</v>
      </c>
      <c r="CL188" s="30" t="s">
        <v>283</v>
      </c>
      <c r="CM188" s="30" t="s">
        <v>283</v>
      </c>
      <c r="CN188" s="30" t="s">
        <v>283</v>
      </c>
      <c r="CO188" s="30" t="s">
        <v>283</v>
      </c>
      <c r="CP188" s="30" t="s">
        <v>283</v>
      </c>
      <c r="CQ188" s="30" t="s">
        <v>283</v>
      </c>
      <c r="CR188" s="30" t="s">
        <v>283</v>
      </c>
      <c r="CS188" s="30" t="s">
        <v>283</v>
      </c>
      <c r="CT188" s="30" t="s">
        <v>283</v>
      </c>
      <c r="CU188" s="30" t="s">
        <v>283</v>
      </c>
      <c r="CV188" s="30" t="s">
        <v>283</v>
      </c>
      <c r="CW188" s="30" t="s">
        <v>283</v>
      </c>
      <c r="CX188" s="30" t="s">
        <v>283</v>
      </c>
      <c r="CY188" s="30" t="s">
        <v>283</v>
      </c>
      <c r="CZ188" s="30" t="s">
        <v>283</v>
      </c>
      <c r="DA188" s="30" t="s">
        <v>283</v>
      </c>
      <c r="DB188" s="30" t="s">
        <v>283</v>
      </c>
      <c r="DC188" s="30" t="s">
        <v>283</v>
      </c>
      <c r="DD188" s="30" t="s">
        <v>283</v>
      </c>
      <c r="DE188" s="30" t="s">
        <v>283</v>
      </c>
      <c r="DF188" s="30" t="s">
        <v>283</v>
      </c>
      <c r="DG188" s="30" t="s">
        <v>283</v>
      </c>
      <c r="DH188" s="30" t="s">
        <v>283</v>
      </c>
      <c r="DI188" s="30" t="s">
        <v>283</v>
      </c>
      <c r="DJ188" s="30" t="s">
        <v>283</v>
      </c>
      <c r="DK188" s="30" t="s">
        <v>283</v>
      </c>
      <c r="DL188" s="30" t="s">
        <v>283</v>
      </c>
      <c r="DM188" s="30" t="s">
        <v>283</v>
      </c>
      <c r="DN188" s="30" t="s">
        <v>283</v>
      </c>
      <c r="DO188" s="30" t="s">
        <v>283</v>
      </c>
      <c r="DP188" s="30" t="s">
        <v>283</v>
      </c>
      <c r="DQ188" s="30" t="s">
        <v>283</v>
      </c>
      <c r="DR188" s="30" t="s">
        <v>283</v>
      </c>
      <c r="DS188" s="30" t="s">
        <v>283</v>
      </c>
      <c r="DT188" s="30" t="s">
        <v>283</v>
      </c>
      <c r="DU188" s="30" t="s">
        <v>283</v>
      </c>
      <c r="DV188" s="30" t="s">
        <v>283</v>
      </c>
      <c r="DW188" s="30" t="s">
        <v>283</v>
      </c>
      <c r="DX188" s="30" t="s">
        <v>283</v>
      </c>
      <c r="DY188" s="30" t="s">
        <v>283</v>
      </c>
      <c r="DZ188" s="30" t="s">
        <v>283</v>
      </c>
      <c r="EA188" s="30" t="s">
        <v>283</v>
      </c>
      <c r="EB188" s="30" t="s">
        <v>283</v>
      </c>
      <c r="EC188" s="30" t="s">
        <v>283</v>
      </c>
      <c r="ED188" s="30" t="s">
        <v>283</v>
      </c>
      <c r="EE188" s="30" t="s">
        <v>283</v>
      </c>
      <c r="EF188" s="30" t="s">
        <v>283</v>
      </c>
      <c r="EG188" s="30" t="s">
        <v>283</v>
      </c>
      <c r="EH188" s="30" t="s">
        <v>283</v>
      </c>
      <c r="EI188" s="30" t="s">
        <v>283</v>
      </c>
      <c r="EJ188" s="30" t="s">
        <v>283</v>
      </c>
      <c r="EK188" s="30" t="s">
        <v>283</v>
      </c>
      <c r="EL188" s="30" t="s">
        <v>283</v>
      </c>
      <c r="EM188" s="30" t="s">
        <v>283</v>
      </c>
      <c r="EN188" s="30" t="s">
        <v>283</v>
      </c>
      <c r="EO188" s="30" t="s">
        <v>283</v>
      </c>
      <c r="EP188" s="30" t="s">
        <v>283</v>
      </c>
      <c r="EQ188" s="30" t="s">
        <v>283</v>
      </c>
      <c r="ER188" s="30" t="s">
        <v>283</v>
      </c>
      <c r="ES188" s="30" t="s">
        <v>283</v>
      </c>
      <c r="ET188" s="30" t="s">
        <v>283</v>
      </c>
      <c r="EU188" s="30" t="s">
        <v>283</v>
      </c>
      <c r="EV188" s="30" t="s">
        <v>283</v>
      </c>
      <c r="EW188" s="30" t="s">
        <v>283</v>
      </c>
      <c r="EX188" s="30" t="s">
        <v>283</v>
      </c>
      <c r="EY188" s="30" t="s">
        <v>283</v>
      </c>
      <c r="EZ188" s="30" t="s">
        <v>283</v>
      </c>
      <c r="FA188" s="30" t="s">
        <v>283</v>
      </c>
      <c r="FB188" s="30" t="s">
        <v>283</v>
      </c>
      <c r="FC188" s="30" t="s">
        <v>283</v>
      </c>
      <c r="FD188" s="30" t="s">
        <v>283</v>
      </c>
      <c r="FE188" s="30" t="s">
        <v>283</v>
      </c>
      <c r="FF188" s="30" t="s">
        <v>283</v>
      </c>
      <c r="FG188" s="30" t="s">
        <v>283</v>
      </c>
      <c r="FH188" s="30" t="s">
        <v>283</v>
      </c>
      <c r="FI188" s="30" t="s">
        <v>283</v>
      </c>
      <c r="FJ188" s="30" t="s">
        <v>283</v>
      </c>
      <c r="FK188" s="30" t="s">
        <v>283</v>
      </c>
      <c r="FL188" s="30" t="s">
        <v>283</v>
      </c>
      <c r="FM188" s="30" t="s">
        <v>283</v>
      </c>
      <c r="FN188" s="30" t="s">
        <v>283</v>
      </c>
      <c r="FO188" s="30" t="s">
        <v>283</v>
      </c>
      <c r="FP188" s="30" t="s">
        <v>283</v>
      </c>
      <c r="FQ188" s="30" t="s">
        <v>283</v>
      </c>
      <c r="FR188" s="30" t="s">
        <v>283</v>
      </c>
      <c r="FS188" s="30" t="s">
        <v>283</v>
      </c>
      <c r="FT188" s="30" t="s">
        <v>283</v>
      </c>
      <c r="FU188" s="30" t="s">
        <v>283</v>
      </c>
      <c r="FV188" s="30" t="s">
        <v>283</v>
      </c>
      <c r="FW188" s="30" t="s">
        <v>283</v>
      </c>
      <c r="FX188" s="30" t="s">
        <v>283</v>
      </c>
      <c r="FY188" s="30" t="s">
        <v>283</v>
      </c>
      <c r="FZ188" s="30" t="s">
        <v>283</v>
      </c>
      <c r="GA188" s="30" t="s">
        <v>283</v>
      </c>
      <c r="GB188" s="30" t="s">
        <v>283</v>
      </c>
      <c r="GC188" s="30" t="s">
        <v>283</v>
      </c>
      <c r="GD188" s="30" t="s">
        <v>283</v>
      </c>
      <c r="GE188" s="30" t="s">
        <v>283</v>
      </c>
      <c r="GF188" s="30" t="s">
        <v>283</v>
      </c>
      <c r="GG188" s="30" t="s">
        <v>283</v>
      </c>
      <c r="GH188" s="30" t="s">
        <v>283</v>
      </c>
      <c r="GI188" s="30" t="s">
        <v>283</v>
      </c>
      <c r="GJ188" s="30" t="s">
        <v>283</v>
      </c>
      <c r="GK188" s="30" t="s">
        <v>283</v>
      </c>
      <c r="GL188" s="30" t="s">
        <v>283</v>
      </c>
      <c r="GM188" s="30" t="s">
        <v>283</v>
      </c>
      <c r="GN188" s="30" t="s">
        <v>283</v>
      </c>
      <c r="GO188" s="30" t="s">
        <v>283</v>
      </c>
      <c r="GP188" s="30" t="s">
        <v>283</v>
      </c>
      <c r="GQ188" s="30" t="s">
        <v>283</v>
      </c>
      <c r="GR188" s="30" t="s">
        <v>283</v>
      </c>
      <c r="GS188" s="30" t="s">
        <v>283</v>
      </c>
      <c r="GT188" s="30" t="s">
        <v>283</v>
      </c>
      <c r="GU188" s="30"/>
      <c r="GV188" s="30"/>
      <c r="GW188" s="30" t="s">
        <v>283</v>
      </c>
      <c r="GX188" s="30"/>
      <c r="GY188" s="30"/>
      <c r="GZ188" s="30"/>
      <c r="HA188" s="30"/>
      <c r="HB188" s="30"/>
      <c r="HC188" s="30"/>
      <c r="HD188" s="30"/>
      <c r="HE188" s="30"/>
      <c r="HF188" s="30"/>
      <c r="HG188" s="30"/>
      <c r="HH188" s="30"/>
      <c r="HI188" s="30"/>
      <c r="HJ188" s="30"/>
      <c r="HK188" s="30"/>
      <c r="HL188" s="30"/>
      <c r="HM188" s="30"/>
      <c r="HN188" s="30"/>
      <c r="HO188" s="30"/>
      <c r="HP188" s="30"/>
      <c r="HQ188" s="30"/>
      <c r="HR188" s="30"/>
      <c r="HS188" s="30"/>
      <c r="HT188" s="30"/>
      <c r="HU188" s="30"/>
      <c r="HV188" s="30" t="s">
        <v>283</v>
      </c>
      <c r="HW188" s="30" t="s">
        <v>283</v>
      </c>
      <c r="HX188" s="30" t="s">
        <v>283</v>
      </c>
      <c r="HY188" s="30" t="s">
        <v>283</v>
      </c>
      <c r="HZ188" s="30" t="s">
        <v>283</v>
      </c>
      <c r="IA188" s="30" t="s">
        <v>283</v>
      </c>
      <c r="IB188" s="30" t="s">
        <v>283</v>
      </c>
      <c r="IC188" s="30" t="s">
        <v>283</v>
      </c>
      <c r="ID188" s="30" t="s">
        <v>283</v>
      </c>
      <c r="IE188" s="30" t="s">
        <v>283</v>
      </c>
      <c r="IF188" s="30" t="s">
        <v>283</v>
      </c>
    </row>
    <row r="189" customFormat="false" ht="16.8" hidden="false" customHeight="false" outlineLevel="1" collapsed="false">
      <c r="A189" s="52" t="s">
        <v>495</v>
      </c>
      <c r="B189" s="45" t="s">
        <v>496</v>
      </c>
      <c r="C189" s="56" t="s">
        <v>282</v>
      </c>
      <c r="D189" s="30" t="s">
        <v>283</v>
      </c>
      <c r="E189" s="30" t="s">
        <v>283</v>
      </c>
      <c r="F189" s="30" t="s">
        <v>283</v>
      </c>
      <c r="G189" s="31" t="s">
        <v>283</v>
      </c>
      <c r="H189" s="30" t="str">
        <f aca="false">I189</f>
        <v>нд</v>
      </c>
      <c r="I189" s="30" t="s">
        <v>283</v>
      </c>
      <c r="J189" s="31" t="s">
        <v>283</v>
      </c>
      <c r="K189" s="30" t="str">
        <f aca="false">L189</f>
        <v>нд</v>
      </c>
      <c r="L189" s="30" t="str">
        <f aca="false">IA189</f>
        <v>нд</v>
      </c>
      <c r="M189" s="31" t="s">
        <v>283</v>
      </c>
      <c r="N189" s="30" t="s">
        <v>283</v>
      </c>
      <c r="O189" s="32" t="s">
        <v>283</v>
      </c>
      <c r="P189" s="30" t="s">
        <v>283</v>
      </c>
      <c r="Q189" s="30" t="s">
        <v>283</v>
      </c>
      <c r="R189" s="30" t="s">
        <v>283</v>
      </c>
      <c r="S189" s="30" t="s">
        <v>283</v>
      </c>
      <c r="T189" s="47" t="s">
        <v>283</v>
      </c>
      <c r="U189" s="47" t="s">
        <v>283</v>
      </c>
      <c r="V189" s="30" t="s">
        <v>283</v>
      </c>
      <c r="W189" s="30" t="s">
        <v>283</v>
      </c>
      <c r="X189" s="30" t="s">
        <v>283</v>
      </c>
      <c r="Y189" s="30" t="s">
        <v>283</v>
      </c>
      <c r="Z189" s="30" t="s">
        <v>283</v>
      </c>
      <c r="AA189" s="30" t="s">
        <v>283</v>
      </c>
      <c r="AB189" s="30" t="s">
        <v>283</v>
      </c>
      <c r="AC189" s="30" t="s">
        <v>283</v>
      </c>
      <c r="AD189" s="30" t="s">
        <v>283</v>
      </c>
      <c r="AE189" s="30" t="s">
        <v>283</v>
      </c>
      <c r="AF189" s="30" t="s">
        <v>283</v>
      </c>
      <c r="AG189" s="30" t="s">
        <v>283</v>
      </c>
      <c r="AH189" s="30" t="s">
        <v>283</v>
      </c>
      <c r="AI189" s="30" t="s">
        <v>283</v>
      </c>
      <c r="AJ189" s="30" t="s">
        <v>283</v>
      </c>
      <c r="AK189" s="30" t="s">
        <v>283</v>
      </c>
      <c r="AL189" s="30" t="s">
        <v>283</v>
      </c>
      <c r="AM189" s="30" t="s">
        <v>283</v>
      </c>
      <c r="AN189" s="30" t="s">
        <v>283</v>
      </c>
      <c r="AO189" s="30" t="s">
        <v>283</v>
      </c>
      <c r="AP189" s="30" t="s">
        <v>283</v>
      </c>
      <c r="AQ189" s="30" t="s">
        <v>283</v>
      </c>
      <c r="AR189" s="30" t="s">
        <v>283</v>
      </c>
      <c r="AS189" s="30" t="s">
        <v>283</v>
      </c>
      <c r="AT189" s="30" t="s">
        <v>283</v>
      </c>
      <c r="AU189" s="30" t="s">
        <v>283</v>
      </c>
      <c r="AV189" s="30" t="s">
        <v>283</v>
      </c>
      <c r="AW189" s="30" t="s">
        <v>283</v>
      </c>
      <c r="AX189" s="30" t="s">
        <v>283</v>
      </c>
      <c r="AY189" s="30" t="s">
        <v>283</v>
      </c>
      <c r="AZ189" s="30" t="s">
        <v>283</v>
      </c>
      <c r="BA189" s="30" t="s">
        <v>283</v>
      </c>
      <c r="BB189" s="30" t="s">
        <v>283</v>
      </c>
      <c r="BC189" s="30" t="s">
        <v>283</v>
      </c>
      <c r="BD189" s="30" t="s">
        <v>283</v>
      </c>
      <c r="BE189" s="30" t="s">
        <v>283</v>
      </c>
      <c r="BF189" s="30" t="s">
        <v>283</v>
      </c>
      <c r="BG189" s="30" t="s">
        <v>283</v>
      </c>
      <c r="BH189" s="34" t="s">
        <v>283</v>
      </c>
      <c r="BI189" s="30" t="s">
        <v>283</v>
      </c>
      <c r="BJ189" s="30" t="s">
        <v>283</v>
      </c>
      <c r="BK189" s="30" t="s">
        <v>283</v>
      </c>
      <c r="BL189" s="30" t="s">
        <v>283</v>
      </c>
      <c r="BM189" s="30" t="s">
        <v>283</v>
      </c>
      <c r="BN189" s="30" t="s">
        <v>283</v>
      </c>
      <c r="BO189" s="30" t="s">
        <v>283</v>
      </c>
      <c r="BP189" s="30" t="s">
        <v>283</v>
      </c>
      <c r="BQ189" s="30" t="s">
        <v>283</v>
      </c>
      <c r="BR189" s="30" t="s">
        <v>283</v>
      </c>
      <c r="BS189" s="30" t="s">
        <v>283</v>
      </c>
      <c r="BT189" s="30" t="s">
        <v>283</v>
      </c>
      <c r="BU189" s="30" t="s">
        <v>283</v>
      </c>
      <c r="BV189" s="30" t="s">
        <v>283</v>
      </c>
      <c r="BW189" s="30" t="s">
        <v>283</v>
      </c>
      <c r="BX189" s="30" t="s">
        <v>283</v>
      </c>
      <c r="BY189" s="30" t="s">
        <v>283</v>
      </c>
      <c r="BZ189" s="30" t="s">
        <v>283</v>
      </c>
      <c r="CA189" s="30" t="s">
        <v>283</v>
      </c>
      <c r="CB189" s="30" t="s">
        <v>283</v>
      </c>
      <c r="CC189" s="30" t="s">
        <v>283</v>
      </c>
      <c r="CD189" s="30" t="s">
        <v>283</v>
      </c>
      <c r="CE189" s="30" t="s">
        <v>283</v>
      </c>
      <c r="CF189" s="30" t="s">
        <v>283</v>
      </c>
      <c r="CG189" s="30" t="s">
        <v>283</v>
      </c>
      <c r="CH189" s="30" t="s">
        <v>283</v>
      </c>
      <c r="CI189" s="30" t="s">
        <v>283</v>
      </c>
      <c r="CJ189" s="30" t="s">
        <v>283</v>
      </c>
      <c r="CK189" s="30" t="s">
        <v>283</v>
      </c>
      <c r="CL189" s="30" t="s">
        <v>283</v>
      </c>
      <c r="CM189" s="30" t="s">
        <v>283</v>
      </c>
      <c r="CN189" s="30" t="s">
        <v>283</v>
      </c>
      <c r="CO189" s="30" t="s">
        <v>283</v>
      </c>
      <c r="CP189" s="30" t="s">
        <v>283</v>
      </c>
      <c r="CQ189" s="30" t="s">
        <v>283</v>
      </c>
      <c r="CR189" s="30" t="s">
        <v>283</v>
      </c>
      <c r="CS189" s="30" t="s">
        <v>283</v>
      </c>
      <c r="CT189" s="30" t="s">
        <v>283</v>
      </c>
      <c r="CU189" s="30" t="s">
        <v>283</v>
      </c>
      <c r="CV189" s="30" t="s">
        <v>283</v>
      </c>
      <c r="CW189" s="30" t="s">
        <v>283</v>
      </c>
      <c r="CX189" s="30" t="s">
        <v>283</v>
      </c>
      <c r="CY189" s="30" t="s">
        <v>283</v>
      </c>
      <c r="CZ189" s="30" t="s">
        <v>283</v>
      </c>
      <c r="DA189" s="30" t="s">
        <v>283</v>
      </c>
      <c r="DB189" s="30" t="s">
        <v>283</v>
      </c>
      <c r="DC189" s="30" t="s">
        <v>283</v>
      </c>
      <c r="DD189" s="30" t="s">
        <v>283</v>
      </c>
      <c r="DE189" s="30" t="s">
        <v>283</v>
      </c>
      <c r="DF189" s="30" t="s">
        <v>283</v>
      </c>
      <c r="DG189" s="30" t="s">
        <v>283</v>
      </c>
      <c r="DH189" s="30" t="s">
        <v>283</v>
      </c>
      <c r="DI189" s="30" t="s">
        <v>283</v>
      </c>
      <c r="DJ189" s="30" t="s">
        <v>283</v>
      </c>
      <c r="DK189" s="30" t="s">
        <v>283</v>
      </c>
      <c r="DL189" s="30" t="s">
        <v>283</v>
      </c>
      <c r="DM189" s="30" t="s">
        <v>283</v>
      </c>
      <c r="DN189" s="30" t="s">
        <v>283</v>
      </c>
      <c r="DO189" s="30" t="s">
        <v>283</v>
      </c>
      <c r="DP189" s="30" t="s">
        <v>283</v>
      </c>
      <c r="DQ189" s="30" t="s">
        <v>283</v>
      </c>
      <c r="DR189" s="30" t="s">
        <v>283</v>
      </c>
      <c r="DS189" s="30" t="s">
        <v>283</v>
      </c>
      <c r="DT189" s="30" t="s">
        <v>283</v>
      </c>
      <c r="DU189" s="30" t="s">
        <v>283</v>
      </c>
      <c r="DV189" s="30" t="s">
        <v>283</v>
      </c>
      <c r="DW189" s="30" t="s">
        <v>283</v>
      </c>
      <c r="DX189" s="30" t="s">
        <v>283</v>
      </c>
      <c r="DY189" s="30" t="s">
        <v>283</v>
      </c>
      <c r="DZ189" s="30" t="s">
        <v>283</v>
      </c>
      <c r="EA189" s="30" t="s">
        <v>283</v>
      </c>
      <c r="EB189" s="30" t="s">
        <v>283</v>
      </c>
      <c r="EC189" s="30" t="s">
        <v>283</v>
      </c>
      <c r="ED189" s="30" t="s">
        <v>283</v>
      </c>
      <c r="EE189" s="30" t="s">
        <v>283</v>
      </c>
      <c r="EF189" s="30" t="s">
        <v>283</v>
      </c>
      <c r="EG189" s="30" t="s">
        <v>283</v>
      </c>
      <c r="EH189" s="30" t="s">
        <v>283</v>
      </c>
      <c r="EI189" s="30" t="s">
        <v>283</v>
      </c>
      <c r="EJ189" s="30" t="s">
        <v>283</v>
      </c>
      <c r="EK189" s="30" t="s">
        <v>283</v>
      </c>
      <c r="EL189" s="30" t="s">
        <v>283</v>
      </c>
      <c r="EM189" s="30" t="s">
        <v>283</v>
      </c>
      <c r="EN189" s="30" t="s">
        <v>283</v>
      </c>
      <c r="EO189" s="30" t="s">
        <v>283</v>
      </c>
      <c r="EP189" s="30" t="s">
        <v>283</v>
      </c>
      <c r="EQ189" s="30" t="s">
        <v>283</v>
      </c>
      <c r="ER189" s="30" t="s">
        <v>283</v>
      </c>
      <c r="ES189" s="30" t="s">
        <v>283</v>
      </c>
      <c r="ET189" s="30" t="s">
        <v>283</v>
      </c>
      <c r="EU189" s="30" t="s">
        <v>283</v>
      </c>
      <c r="EV189" s="30" t="s">
        <v>283</v>
      </c>
      <c r="EW189" s="30" t="s">
        <v>283</v>
      </c>
      <c r="EX189" s="30" t="s">
        <v>283</v>
      </c>
      <c r="EY189" s="30" t="s">
        <v>283</v>
      </c>
      <c r="EZ189" s="30" t="s">
        <v>283</v>
      </c>
      <c r="FA189" s="30" t="s">
        <v>283</v>
      </c>
      <c r="FB189" s="30" t="s">
        <v>283</v>
      </c>
      <c r="FC189" s="30" t="s">
        <v>283</v>
      </c>
      <c r="FD189" s="30" t="s">
        <v>283</v>
      </c>
      <c r="FE189" s="30" t="s">
        <v>283</v>
      </c>
      <c r="FF189" s="30" t="s">
        <v>283</v>
      </c>
      <c r="FG189" s="30" t="s">
        <v>283</v>
      </c>
      <c r="FH189" s="30" t="s">
        <v>283</v>
      </c>
      <c r="FI189" s="30" t="s">
        <v>283</v>
      </c>
      <c r="FJ189" s="30" t="s">
        <v>283</v>
      </c>
      <c r="FK189" s="30" t="s">
        <v>283</v>
      </c>
      <c r="FL189" s="30" t="s">
        <v>283</v>
      </c>
      <c r="FM189" s="30" t="s">
        <v>283</v>
      </c>
      <c r="FN189" s="30" t="s">
        <v>283</v>
      </c>
      <c r="FO189" s="30" t="s">
        <v>283</v>
      </c>
      <c r="FP189" s="30" t="s">
        <v>283</v>
      </c>
      <c r="FQ189" s="30" t="s">
        <v>283</v>
      </c>
      <c r="FR189" s="30" t="s">
        <v>283</v>
      </c>
      <c r="FS189" s="30" t="s">
        <v>283</v>
      </c>
      <c r="FT189" s="30" t="s">
        <v>283</v>
      </c>
      <c r="FU189" s="30" t="s">
        <v>283</v>
      </c>
      <c r="FV189" s="30" t="s">
        <v>283</v>
      </c>
      <c r="FW189" s="30" t="s">
        <v>283</v>
      </c>
      <c r="FX189" s="30" t="s">
        <v>283</v>
      </c>
      <c r="FY189" s="30" t="s">
        <v>283</v>
      </c>
      <c r="FZ189" s="30" t="s">
        <v>283</v>
      </c>
      <c r="GA189" s="30" t="s">
        <v>283</v>
      </c>
      <c r="GB189" s="30" t="s">
        <v>283</v>
      </c>
      <c r="GC189" s="30" t="s">
        <v>283</v>
      </c>
      <c r="GD189" s="30" t="s">
        <v>283</v>
      </c>
      <c r="GE189" s="30" t="s">
        <v>283</v>
      </c>
      <c r="GF189" s="30" t="s">
        <v>283</v>
      </c>
      <c r="GG189" s="30" t="s">
        <v>283</v>
      </c>
      <c r="GH189" s="30" t="s">
        <v>283</v>
      </c>
      <c r="GI189" s="30" t="s">
        <v>283</v>
      </c>
      <c r="GJ189" s="30" t="s">
        <v>283</v>
      </c>
      <c r="GK189" s="30" t="s">
        <v>283</v>
      </c>
      <c r="GL189" s="30" t="s">
        <v>283</v>
      </c>
      <c r="GM189" s="30" t="s">
        <v>283</v>
      </c>
      <c r="GN189" s="30" t="s">
        <v>283</v>
      </c>
      <c r="GO189" s="30" t="s">
        <v>283</v>
      </c>
      <c r="GP189" s="30" t="s">
        <v>283</v>
      </c>
      <c r="GQ189" s="30" t="s">
        <v>283</v>
      </c>
      <c r="GR189" s="30" t="s">
        <v>283</v>
      </c>
      <c r="GS189" s="30" t="s">
        <v>283</v>
      </c>
      <c r="GT189" s="30" t="s">
        <v>283</v>
      </c>
      <c r="GU189" s="30"/>
      <c r="GV189" s="30"/>
      <c r="GW189" s="30" t="s">
        <v>283</v>
      </c>
      <c r="GX189" s="30"/>
      <c r="GY189" s="30"/>
      <c r="GZ189" s="30"/>
      <c r="HA189" s="30"/>
      <c r="HB189" s="30"/>
      <c r="HC189" s="30"/>
      <c r="HD189" s="30"/>
      <c r="HE189" s="30"/>
      <c r="HF189" s="30"/>
      <c r="HG189" s="30"/>
      <c r="HH189" s="30"/>
      <c r="HI189" s="30"/>
      <c r="HJ189" s="30"/>
      <c r="HK189" s="30"/>
      <c r="HL189" s="30"/>
      <c r="HM189" s="30"/>
      <c r="HN189" s="30"/>
      <c r="HO189" s="30"/>
      <c r="HP189" s="30"/>
      <c r="HQ189" s="30"/>
      <c r="HR189" s="30"/>
      <c r="HS189" s="30"/>
      <c r="HT189" s="30"/>
      <c r="HU189" s="30"/>
      <c r="HV189" s="30" t="s">
        <v>283</v>
      </c>
      <c r="HW189" s="30" t="s">
        <v>283</v>
      </c>
      <c r="HX189" s="30" t="s">
        <v>283</v>
      </c>
      <c r="HY189" s="30" t="s">
        <v>283</v>
      </c>
      <c r="HZ189" s="30" t="s">
        <v>283</v>
      </c>
      <c r="IA189" s="30" t="s">
        <v>283</v>
      </c>
      <c r="IB189" s="30" t="s">
        <v>283</v>
      </c>
      <c r="IC189" s="30" t="s">
        <v>283</v>
      </c>
      <c r="ID189" s="30" t="s">
        <v>283</v>
      </c>
      <c r="IE189" s="30" t="s">
        <v>283</v>
      </c>
      <c r="IF189" s="30" t="s">
        <v>283</v>
      </c>
    </row>
    <row r="190" s="79" customFormat="true" ht="14.4" hidden="false" customHeight="false" outlineLevel="1" collapsed="false">
      <c r="A190" s="76" t="s">
        <v>497</v>
      </c>
      <c r="B190" s="121" t="s">
        <v>498</v>
      </c>
      <c r="C190" s="86" t="s">
        <v>282</v>
      </c>
      <c r="D190" s="122" t="s">
        <v>333</v>
      </c>
      <c r="E190" s="122" t="n">
        <f aca="false">E191</f>
        <v>0</v>
      </c>
      <c r="F190" s="71" t="s">
        <v>283</v>
      </c>
      <c r="G190" s="71" t="s">
        <v>283</v>
      </c>
      <c r="H190" s="69" t="n">
        <f aca="false">I190</f>
        <v>133.161497224</v>
      </c>
      <c r="I190" s="69" t="n">
        <f aca="false">SUM(I191:I199)</f>
        <v>133.161497224</v>
      </c>
      <c r="J190" s="71" t="s">
        <v>283</v>
      </c>
      <c r="K190" s="69" t="n">
        <f aca="false">L190</f>
        <v>130.54111204</v>
      </c>
      <c r="L190" s="69" t="n">
        <f aca="false">SUM(L191:L199)</f>
        <v>130.54111204</v>
      </c>
      <c r="M190" s="71" t="s">
        <v>283</v>
      </c>
      <c r="N190" s="69" t="n">
        <f aca="false">SUM(N191:N199)</f>
        <v>0</v>
      </c>
      <c r="O190" s="69" t="n">
        <f aca="false">AU190+BE190</f>
        <v>81.29111204</v>
      </c>
      <c r="P190" s="69" t="n">
        <f aca="false">SUM(P191:P204)</f>
        <v>133.161497224</v>
      </c>
      <c r="Q190" s="69" t="n">
        <f aca="false">SUM(Q191:Q204)</f>
        <v>152.44005964</v>
      </c>
      <c r="R190" s="69" t="n">
        <f aca="false">SUM(R191:R204)</f>
        <v>0</v>
      </c>
      <c r="S190" s="69" t="n">
        <f aca="false">SUM(S191:S204)</f>
        <v>71.627288824</v>
      </c>
      <c r="T190" s="69" t="n">
        <f aca="false">SUM(T191:T204)</f>
        <v>61.5342084</v>
      </c>
      <c r="U190" s="69" t="n">
        <f aca="false">SUM(U191:U204)</f>
        <v>71.1489476</v>
      </c>
      <c r="V190" s="69" t="n">
        <f aca="false">SUM(V191:V204)</f>
        <v>0</v>
      </c>
      <c r="W190" s="69" t="n">
        <f aca="false">SUM(W191:W204)</f>
        <v>0</v>
      </c>
      <c r="X190" s="69" t="n">
        <f aca="false">SUM(X191:X204)</f>
        <v>0</v>
      </c>
      <c r="Y190" s="69" t="n">
        <f aca="false">SUM(Y191:Y204)</f>
        <v>0</v>
      </c>
      <c r="Z190" s="69" t="n">
        <f aca="false">SUM(Z191:Z204)</f>
        <v>0</v>
      </c>
      <c r="AA190" s="69" t="n">
        <f aca="false">SUM(AA191:AA204)</f>
        <v>0</v>
      </c>
      <c r="AB190" s="69" t="n">
        <f aca="false">SUM(AB191:AB204)</f>
        <v>0</v>
      </c>
      <c r="AC190" s="69" t="n">
        <f aca="false">SUM(AC191:AC204)</f>
        <v>0</v>
      </c>
      <c r="AD190" s="69" t="n">
        <f aca="false">SUM(AD191:AD204)</f>
        <v>0</v>
      </c>
      <c r="AE190" s="69" t="n">
        <f aca="false">SUM(AE191:AE204)</f>
        <v>0</v>
      </c>
      <c r="AF190" s="69" t="n">
        <f aca="false">SUM(AF191:AF204)</f>
        <v>0</v>
      </c>
      <c r="AG190" s="69" t="n">
        <f aca="false">SUM(AG191:AG204)</f>
        <v>0</v>
      </c>
      <c r="AH190" s="69" t="n">
        <f aca="false">SUM(AH191:AH204)</f>
        <v>0</v>
      </c>
      <c r="AI190" s="69" t="n">
        <f aca="false">SUM(AI191:AI204)</f>
        <v>0</v>
      </c>
      <c r="AJ190" s="69" t="n">
        <f aca="false">SUM(AJ191:AJ204)</f>
        <v>0</v>
      </c>
      <c r="AK190" s="69" t="n">
        <f aca="false">SUM(AK191:AK204)</f>
        <v>0</v>
      </c>
      <c r="AL190" s="69" t="n">
        <f aca="false">SUM(AL191:AL204)</f>
        <v>0</v>
      </c>
      <c r="AM190" s="69" t="n">
        <f aca="false">SUM(AM191:AM204)</f>
        <v>0</v>
      </c>
      <c r="AN190" s="69" t="n">
        <f aca="false">SUM(AN191:AN204)</f>
        <v>0</v>
      </c>
      <c r="AO190" s="69" t="n">
        <f aca="false">SUM(AO191:AO204)</f>
        <v>0</v>
      </c>
      <c r="AP190" s="69" t="n">
        <f aca="false">SUM(AP191:AP204)</f>
        <v>21.2431</v>
      </c>
      <c r="AQ190" s="69" t="n">
        <f aca="false">SUM(AQ191:AQ204)</f>
        <v>0</v>
      </c>
      <c r="AR190" s="69" t="n">
        <f aca="false">SUM(AR191:AR204)</f>
        <v>0</v>
      </c>
      <c r="AS190" s="69" t="n">
        <f aca="false">SUM(AS191:AS204)</f>
        <v>21.2431</v>
      </c>
      <c r="AT190" s="69" t="n">
        <f aca="false">SUM(AT191:AT204)</f>
        <v>0</v>
      </c>
      <c r="AU190" s="69" t="n">
        <f aca="false">SUM(AU191:AU204)</f>
        <v>21.2431</v>
      </c>
      <c r="AV190" s="69" t="n">
        <f aca="false">SUM(AV191:AV204)</f>
        <v>0</v>
      </c>
      <c r="AW190" s="69" t="n">
        <f aca="false">SUM(AW191:AW204)</f>
        <v>0</v>
      </c>
      <c r="AX190" s="69" t="n">
        <f aca="false">SUM(AX191:AX204)</f>
        <v>21.2431</v>
      </c>
      <c r="AY190" s="69" t="n">
        <f aca="false">SUM(AY191:AY204)</f>
        <v>0</v>
      </c>
      <c r="AZ190" s="69" t="n">
        <f aca="false">SUM(AZ191:AZ204)</f>
        <v>62.101242224</v>
      </c>
      <c r="BA190" s="69" t="n">
        <f aca="false">SUM(BA191:BA204)</f>
        <v>0</v>
      </c>
      <c r="BB190" s="69" t="n">
        <f aca="false">SUM(BB191:BB204)</f>
        <v>0</v>
      </c>
      <c r="BC190" s="69" t="n">
        <f aca="false">SUM(BC191:BC204)</f>
        <v>62.101242224</v>
      </c>
      <c r="BD190" s="69" t="n">
        <f aca="false">SUM(BD191:BD204)</f>
        <v>0</v>
      </c>
      <c r="BE190" s="69" t="n">
        <f aca="false">SUM(BE191:BE204)</f>
        <v>60.04801204</v>
      </c>
      <c r="BF190" s="69" t="n">
        <f aca="false">SUM(BF191:BF204)</f>
        <v>0</v>
      </c>
      <c r="BG190" s="69" t="n">
        <f aca="false">SUM(BG191:BG204)</f>
        <v>0</v>
      </c>
      <c r="BH190" s="69" t="n">
        <f aca="false">SUM(BH191:BH204)</f>
        <v>60.04801204</v>
      </c>
      <c r="BI190" s="69" t="n">
        <f aca="false">SUM(BI191:BI204)</f>
        <v>0</v>
      </c>
      <c r="BJ190" s="69" t="n">
        <f aca="false">SUM(BJ191:BJ204)</f>
        <v>14.9451465</v>
      </c>
      <c r="BK190" s="69" t="n">
        <f aca="false">SUM(BK191:BK204)</f>
        <v>0</v>
      </c>
      <c r="BL190" s="69" t="n">
        <f aca="false">SUM(BL191:BL204)</f>
        <v>0</v>
      </c>
      <c r="BM190" s="69" t="n">
        <f aca="false">SUM(BM191:BM204)</f>
        <v>14.9451465</v>
      </c>
      <c r="BN190" s="69" t="n">
        <f aca="false">SUM(BN191:BN204)</f>
        <v>0</v>
      </c>
      <c r="BO190" s="69" t="n">
        <f aca="false">SUM(BO191:BO204)</f>
        <v>17.1655476</v>
      </c>
      <c r="BP190" s="69" t="n">
        <f aca="false">SUM(BP191:BP204)</f>
        <v>0</v>
      </c>
      <c r="BQ190" s="69" t="n">
        <f aca="false">SUM(BQ191:BQ204)</f>
        <v>0</v>
      </c>
      <c r="BR190" s="69" t="n">
        <f aca="false">SUM(BR192:BR204)</f>
        <v>17.1655476</v>
      </c>
      <c r="BS190" s="69" t="n">
        <f aca="false">SUM(BS191:BS204)</f>
        <v>0</v>
      </c>
      <c r="BT190" s="69" t="n">
        <f aca="false">SUM(BT191:BT204)</f>
        <v>34.8720085</v>
      </c>
      <c r="BU190" s="69" t="n">
        <f aca="false">SUM(BU191:BU204)</f>
        <v>0</v>
      </c>
      <c r="BV190" s="69" t="n">
        <f aca="false">SUM(BV191:BV204)</f>
        <v>0</v>
      </c>
      <c r="BW190" s="69" t="n">
        <f aca="false">SUM(BW191:BW204)</f>
        <v>34.8720085</v>
      </c>
      <c r="BX190" s="69" t="n">
        <f aca="false">SUM(BX191:BX204)</f>
        <v>0</v>
      </c>
      <c r="BY190" s="69" t="n">
        <f aca="false">SUM(BY191:BY204)</f>
        <v>34.475</v>
      </c>
      <c r="BZ190" s="69" t="n">
        <f aca="false">SUM(BZ191:BZ204)</f>
        <v>0</v>
      </c>
      <c r="CA190" s="69" t="n">
        <f aca="false">SUM(CA191:CA204)</f>
        <v>0</v>
      </c>
      <c r="CB190" s="69" t="n">
        <f aca="false">SUM(CB191:CB204)</f>
        <v>34.475</v>
      </c>
      <c r="CC190" s="69" t="n">
        <f aca="false">SUM(CC191:CC204)</f>
        <v>0</v>
      </c>
      <c r="CD190" s="69" t="n">
        <f aca="false">SUM(CD191:CD204)</f>
        <v>0</v>
      </c>
      <c r="CE190" s="69" t="n">
        <f aca="false">SUM(CE191:CE204)</f>
        <v>0</v>
      </c>
      <c r="CF190" s="69" t="n">
        <f aca="false">SUM(CF191:CF204)</f>
        <v>0</v>
      </c>
      <c r="CG190" s="69" t="n">
        <f aca="false">SUM(CG191:CG204)</f>
        <v>0</v>
      </c>
      <c r="CH190" s="69" t="n">
        <f aca="false">SUM(CH191:CH204)</f>
        <v>0</v>
      </c>
      <c r="CI190" s="69" t="n">
        <f aca="false">SUM(CI191:CI204)</f>
        <v>9.4356</v>
      </c>
      <c r="CJ190" s="69" t="n">
        <f aca="false">SUM(CJ191:CJ204)</f>
        <v>0</v>
      </c>
      <c r="CK190" s="69" t="n">
        <f aca="false">SUM(CK191:CK204)</f>
        <v>0</v>
      </c>
      <c r="CL190" s="69" t="n">
        <f aca="false">SUM(CL191:CL204)</f>
        <v>9.4356</v>
      </c>
      <c r="CM190" s="69" t="n">
        <f aca="false">SUM(CM191:CM204)</f>
        <v>0</v>
      </c>
      <c r="CN190" s="69" t="n">
        <f aca="false">SUM(CN191:CN204)</f>
        <v>0</v>
      </c>
      <c r="CO190" s="69" t="n">
        <f aca="false">SUM(CO191:CO204)</f>
        <v>0</v>
      </c>
      <c r="CP190" s="69" t="n">
        <f aca="false">SUM(CP191:CP204)</f>
        <v>0</v>
      </c>
      <c r="CQ190" s="69" t="n">
        <f aca="false">SUM(CQ191:CQ204)</f>
        <v>0</v>
      </c>
      <c r="CR190" s="69" t="n">
        <f aca="false">SUM(CR191:CR204)</f>
        <v>0</v>
      </c>
      <c r="CS190" s="69" t="n">
        <f aca="false">SUM(CS191:CS204)</f>
        <v>10.0728</v>
      </c>
      <c r="CT190" s="69" t="n">
        <f aca="false">SUM(CT191:CT204)</f>
        <v>0</v>
      </c>
      <c r="CU190" s="69" t="n">
        <f aca="false">SUM(CU191:CU204)</f>
        <v>0</v>
      </c>
      <c r="CV190" s="69" t="n">
        <f aca="false">SUM(CV191:CV204)</f>
        <v>10.0728</v>
      </c>
      <c r="CW190" s="69" t="n">
        <f aca="false">SUM(CW191:CW204)</f>
        <v>0</v>
      </c>
      <c r="CX190" s="69" t="n">
        <f aca="false">SUM(CX191:CX204)</f>
        <v>0</v>
      </c>
      <c r="CY190" s="69" t="n">
        <f aca="false">SUM(CY191:CY204)</f>
        <v>0</v>
      </c>
      <c r="CZ190" s="69" t="n">
        <f aca="false">SUM(CZ191:CZ204)</f>
        <v>0</v>
      </c>
      <c r="DA190" s="69" t="n">
        <f aca="false">SUM(DA191:DA204)</f>
        <v>0</v>
      </c>
      <c r="DB190" s="69" t="n">
        <f aca="false">SUM(DB191:DB204)</f>
        <v>0</v>
      </c>
      <c r="DC190" s="69" t="n">
        <f aca="false">SUM(DC191:DC204)</f>
        <v>0</v>
      </c>
      <c r="DD190" s="69" t="n">
        <f aca="false">SUM(DD191:DD204)</f>
        <v>0</v>
      </c>
      <c r="DE190" s="69" t="n">
        <f aca="false">SUM(DE191:DE204)</f>
        <v>0</v>
      </c>
      <c r="DF190" s="69" t="n">
        <f aca="false">SUM(DF191:DF204)</f>
        <v>0</v>
      </c>
      <c r="DG190" s="69" t="n">
        <f aca="false">SUM(DG191:DG204)</f>
        <v>0</v>
      </c>
      <c r="DH190" s="69" t="n">
        <f aca="false">SUM(DH191:DH204)</f>
        <v>0</v>
      </c>
      <c r="DI190" s="69" t="n">
        <f aca="false">SUM(DI191:DI204)</f>
        <v>0</v>
      </c>
      <c r="DJ190" s="69" t="n">
        <f aca="false">SUM(DJ191:DJ204)</f>
        <v>0</v>
      </c>
      <c r="DK190" s="69" t="n">
        <f aca="false">SUM(DK191:DK204)</f>
        <v>0</v>
      </c>
      <c r="DL190" s="69" t="n">
        <f aca="false">SUM(DL191:DL204)</f>
        <v>0</v>
      </c>
      <c r="DM190" s="69" t="n">
        <f aca="false">SUM(DM191:DM204)</f>
        <v>0</v>
      </c>
      <c r="DN190" s="69" t="n">
        <f aca="false">SUM(DN191:DN204)</f>
        <v>0</v>
      </c>
      <c r="DO190" s="69" t="n">
        <f aca="false">SUM(DO191:DO204)</f>
        <v>0</v>
      </c>
      <c r="DP190" s="69" t="n">
        <f aca="false">SUM(DP191:DP204)</f>
        <v>0</v>
      </c>
      <c r="DQ190" s="69" t="n">
        <f aca="false">SUM(DQ191:DQ204)</f>
        <v>0</v>
      </c>
      <c r="DR190" s="69" t="n">
        <f aca="false">SUM(DR191:DR204)</f>
        <v>0</v>
      </c>
      <c r="DS190" s="69" t="n">
        <f aca="false">SUM(DS191:DS204)</f>
        <v>0</v>
      </c>
      <c r="DT190" s="69" t="n">
        <f aca="false">SUM(DT191:DT204)</f>
        <v>0</v>
      </c>
      <c r="DU190" s="69" t="n">
        <f aca="false">SUM(DU191:DU204)</f>
        <v>0</v>
      </c>
      <c r="DV190" s="69" t="n">
        <f aca="false">SUM(DV191:DV204)</f>
        <v>0</v>
      </c>
      <c r="DW190" s="69" t="n">
        <f aca="false">SUM(DW191:DW204)</f>
        <v>0</v>
      </c>
      <c r="DX190" s="69" t="n">
        <f aca="false">SUM(DX191:DX204)</f>
        <v>0</v>
      </c>
      <c r="DY190" s="69" t="n">
        <f aca="false">SUM(DY191:DY204)</f>
        <v>0</v>
      </c>
      <c r="DZ190" s="69" t="n">
        <f aca="false">SUM(DZ191:DZ204)</f>
        <v>0</v>
      </c>
      <c r="EA190" s="69" t="n">
        <f aca="false">SUM(EA191:EA204)</f>
        <v>0</v>
      </c>
      <c r="EB190" s="69" t="n">
        <f aca="false">SUM(EB191:EB204)</f>
        <v>0</v>
      </c>
      <c r="EC190" s="69" t="n">
        <f aca="false">SUM(EC191:EC204)</f>
        <v>0</v>
      </c>
      <c r="ED190" s="69" t="n">
        <f aca="false">SUM(ED191:ED204)</f>
        <v>0</v>
      </c>
      <c r="EE190" s="69" t="n">
        <f aca="false">SUM(EE191:EE204)</f>
        <v>0</v>
      </c>
      <c r="EF190" s="69" t="n">
        <f aca="false">SUM(EF191:EF204)</f>
        <v>0</v>
      </c>
      <c r="EG190" s="69" t="n">
        <f aca="false">SUM(EG191:EG204)</f>
        <v>0</v>
      </c>
      <c r="EH190" s="69" t="n">
        <f aca="false">SUM(EH191:EH204)</f>
        <v>0</v>
      </c>
      <c r="EI190" s="69" t="n">
        <f aca="false">SUM(EI191:EI204)</f>
        <v>0</v>
      </c>
      <c r="EJ190" s="69" t="n">
        <f aca="false">SUM(EJ191:EJ204)</f>
        <v>0</v>
      </c>
      <c r="EK190" s="69" t="n">
        <f aca="false">SUM(EK191:EK204)</f>
        <v>0</v>
      </c>
      <c r="EL190" s="69" t="n">
        <f aca="false">SUM(EL191:EL204)</f>
        <v>0</v>
      </c>
      <c r="EM190" s="69" t="n">
        <f aca="false">SUM(EM191:EM204)</f>
        <v>0</v>
      </c>
      <c r="EN190" s="69" t="n">
        <f aca="false">SUM(EN191:EN204)</f>
        <v>0</v>
      </c>
      <c r="EO190" s="69" t="n">
        <f aca="false">SUM(EO191:EO204)</f>
        <v>0</v>
      </c>
      <c r="EP190" s="69" t="n">
        <f aca="false">SUM(EP191:EP204)</f>
        <v>0</v>
      </c>
      <c r="EQ190" s="69" t="n">
        <f aca="false">SUM(EQ191:EQ204)</f>
        <v>0</v>
      </c>
      <c r="ER190" s="69" t="n">
        <f aca="false">SUM(ER191:ER204)</f>
        <v>0</v>
      </c>
      <c r="ES190" s="69" t="n">
        <f aca="false">SUM(ES191:ES204)</f>
        <v>0</v>
      </c>
      <c r="ET190" s="69" t="n">
        <f aca="false">SUM(ET191:ET204)</f>
        <v>0</v>
      </c>
      <c r="EU190" s="69" t="n">
        <f aca="false">SUM(EU191:EU204)</f>
        <v>0</v>
      </c>
      <c r="EV190" s="69" t="n">
        <f aca="false">SUM(EV191:EV204)</f>
        <v>0</v>
      </c>
      <c r="EW190" s="69" t="n">
        <f aca="false">SUM(EW191:EW204)</f>
        <v>0</v>
      </c>
      <c r="EX190" s="69" t="n">
        <f aca="false">SUM(EX191:EX204)</f>
        <v>0</v>
      </c>
      <c r="EY190" s="69" t="n">
        <f aca="false">SUM(EY191:EY204)</f>
        <v>0</v>
      </c>
      <c r="EZ190" s="69" t="n">
        <f aca="false">SUM(EZ191:EZ204)</f>
        <v>0</v>
      </c>
      <c r="FA190" s="69" t="n">
        <f aca="false">SUM(FA191:FA204)</f>
        <v>0</v>
      </c>
      <c r="FB190" s="69" t="n">
        <f aca="false">SUM(FB191:FB204)</f>
        <v>0</v>
      </c>
      <c r="FC190" s="69" t="n">
        <f aca="false">SUM(FC191:FC204)</f>
        <v>0</v>
      </c>
      <c r="FD190" s="69" t="n">
        <f aca="false">SUM(FD191:FD204)</f>
        <v>0</v>
      </c>
      <c r="FE190" s="69" t="n">
        <f aca="false">SUM(FE191:FE204)</f>
        <v>0</v>
      </c>
      <c r="FF190" s="69" t="n">
        <f aca="false">SUM(FF191:FF204)</f>
        <v>0</v>
      </c>
      <c r="FG190" s="69" t="n">
        <f aca="false">SUM(FG191:FG204)</f>
        <v>0</v>
      </c>
      <c r="FH190" s="69" t="n">
        <f aca="false">SUM(FH191:FH204)</f>
        <v>0</v>
      </c>
      <c r="FI190" s="69" t="n">
        <f aca="false">SUM(FI191:FI204)</f>
        <v>0</v>
      </c>
      <c r="FJ190" s="69" t="n">
        <f aca="false">SUM(FJ191:FJ204)</f>
        <v>0</v>
      </c>
      <c r="FK190" s="69" t="n">
        <f aca="false">SUM(FK191:FK204)</f>
        <v>0</v>
      </c>
      <c r="FL190" s="69" t="n">
        <f aca="false">SUM(FL191:FL204)</f>
        <v>0</v>
      </c>
      <c r="FM190" s="69" t="n">
        <f aca="false">SUM(FM191:FM204)</f>
        <v>0</v>
      </c>
      <c r="FN190" s="69" t="n">
        <f aca="false">SUM(FN191:FN204)</f>
        <v>0</v>
      </c>
      <c r="FO190" s="69" t="n">
        <f aca="false">SUM(FO191:FO204)</f>
        <v>0</v>
      </c>
      <c r="FP190" s="69" t="n">
        <f aca="false">SUM(FP191:FP204)</f>
        <v>0</v>
      </c>
      <c r="FQ190" s="69" t="n">
        <f aca="false">SUM(FQ191:FQ204)</f>
        <v>0</v>
      </c>
      <c r="FR190" s="69" t="n">
        <f aca="false">SUM(FR191:FR204)</f>
        <v>0</v>
      </c>
      <c r="FS190" s="69" t="n">
        <f aca="false">SUM(FS191:FS204)</f>
        <v>0</v>
      </c>
      <c r="FT190" s="69" t="n">
        <f aca="false">SUM(FT191:FT204)</f>
        <v>0</v>
      </c>
      <c r="FU190" s="69" t="n">
        <f aca="false">SUM(FU191:FU204)</f>
        <v>0</v>
      </c>
      <c r="FV190" s="69" t="n">
        <f aca="false">SUM(FV191:FV204)</f>
        <v>0</v>
      </c>
      <c r="FW190" s="69" t="n">
        <f aca="false">SUM(FW191:FW204)</f>
        <v>0</v>
      </c>
      <c r="FX190" s="69" t="n">
        <f aca="false">SUM(FX191:FX204)</f>
        <v>0</v>
      </c>
      <c r="FY190" s="69" t="n">
        <f aca="false">SUM(FY191:FY204)</f>
        <v>0</v>
      </c>
      <c r="FZ190" s="69" t="n">
        <f aca="false">SUM(FZ191:FZ204)</f>
        <v>0</v>
      </c>
      <c r="GA190" s="69" t="n">
        <f aca="false">SUM(GA191:GA204)</f>
        <v>0</v>
      </c>
      <c r="GB190" s="69" t="n">
        <f aca="false">SUM(GB191:GB204)</f>
        <v>0</v>
      </c>
      <c r="GC190" s="69" t="n">
        <f aca="false">SUM(GC191:GC204)</f>
        <v>0</v>
      </c>
      <c r="GD190" s="69" t="n">
        <f aca="false">SUM(GD191:GD204)</f>
        <v>0</v>
      </c>
      <c r="GE190" s="69" t="n">
        <f aca="false">SUM(GE191:GE204)</f>
        <v>0</v>
      </c>
      <c r="GF190" s="69" t="n">
        <f aca="false">SUM(GF191:GF204)</f>
        <v>0</v>
      </c>
      <c r="GG190" s="69" t="n">
        <f aca="false">SUM(GG191:GG204)</f>
        <v>0</v>
      </c>
      <c r="GH190" s="69" t="n">
        <f aca="false">SUM(GH191:GH204)</f>
        <v>0</v>
      </c>
      <c r="GI190" s="69" t="n">
        <f aca="false">SUM(GI191:GI204)</f>
        <v>0</v>
      </c>
      <c r="GJ190" s="69" t="n">
        <f aca="false">SUM(GJ191:GJ204)</f>
        <v>0</v>
      </c>
      <c r="GK190" s="69" t="n">
        <f aca="false">SUM(GK191:GK204)</f>
        <v>0</v>
      </c>
      <c r="GL190" s="69" t="n">
        <f aca="false">SUM(GL191:GL204)</f>
        <v>0</v>
      </c>
      <c r="GM190" s="69" t="n">
        <f aca="false">SUM(GM191:GM204)</f>
        <v>0</v>
      </c>
      <c r="GN190" s="69" t="n">
        <f aca="false">SUM(GN191:GN204)</f>
        <v>0</v>
      </c>
      <c r="GO190" s="69" t="n">
        <f aca="false">SUM(GO191:GO204)</f>
        <v>0</v>
      </c>
      <c r="GP190" s="69" t="n">
        <f aca="false">SUM(GP191:GP204)</f>
        <v>0</v>
      </c>
      <c r="GQ190" s="69" t="n">
        <f aca="false">SUM(GQ191:GQ204)</f>
        <v>0</v>
      </c>
      <c r="GR190" s="69" t="n">
        <f aca="false">SUM(GR191:GR204)</f>
        <v>0</v>
      </c>
      <c r="GS190" s="69" t="n">
        <f aca="false">SUM(GS191:GS204)</f>
        <v>0</v>
      </c>
      <c r="GT190" s="69" t="n">
        <f aca="false">SUM(GT191:GT204)</f>
        <v>0</v>
      </c>
      <c r="GU190" s="69" t="n">
        <f aca="false">SUM(GU191:GU204)</f>
        <v>0</v>
      </c>
      <c r="GV190" s="69" t="n">
        <f aca="false">SUM(GV191:GV204)</f>
        <v>0</v>
      </c>
      <c r="GW190" s="69" t="n">
        <f aca="false">SUM(GW191:GW204)</f>
        <v>0</v>
      </c>
      <c r="GX190" s="69" t="n">
        <f aca="false">SUM(GX191:GX204)</f>
        <v>0</v>
      </c>
      <c r="GY190" s="69" t="n">
        <f aca="false">SUM(GY191:GY204)</f>
        <v>0</v>
      </c>
      <c r="GZ190" s="69" t="n">
        <f aca="false">SUM(GZ191:GZ204)</f>
        <v>0</v>
      </c>
      <c r="HA190" s="69" t="n">
        <f aca="false">SUM(HA191:HA204)</f>
        <v>0</v>
      </c>
      <c r="HB190" s="69" t="n">
        <f aca="false">SUM(HB191:HB204)</f>
        <v>0</v>
      </c>
      <c r="HC190" s="69" t="n">
        <f aca="false">SUM(HC191:HC204)</f>
        <v>0</v>
      </c>
      <c r="HD190" s="69" t="n">
        <f aca="false">SUM(HD191:HD204)</f>
        <v>0</v>
      </c>
      <c r="HE190" s="69" t="n">
        <f aca="false">SUM(HE191:HE204)</f>
        <v>0</v>
      </c>
      <c r="HF190" s="69" t="n">
        <f aca="false">SUM(HF191:HF204)</f>
        <v>0</v>
      </c>
      <c r="HG190" s="69" t="n">
        <f aca="false">SUM(HG191:HG204)</f>
        <v>0</v>
      </c>
      <c r="HH190" s="69" t="n">
        <f aca="false">SUM(HH191:HH204)</f>
        <v>0</v>
      </c>
      <c r="HI190" s="69" t="n">
        <f aca="false">SUM(HI191:HI204)</f>
        <v>0</v>
      </c>
      <c r="HJ190" s="69" t="n">
        <f aca="false">SUM(HJ191:HJ204)</f>
        <v>0</v>
      </c>
      <c r="HK190" s="69" t="n">
        <f aca="false">SUM(HK191:HK204)</f>
        <v>0</v>
      </c>
      <c r="HL190" s="69" t="n">
        <f aca="false">SUM(HL191:HL204)</f>
        <v>0</v>
      </c>
      <c r="HM190" s="69" t="n">
        <f aca="false">SUM(HM191:HM204)</f>
        <v>0</v>
      </c>
      <c r="HN190" s="69" t="n">
        <f aca="false">SUM(HN191:HN204)</f>
        <v>0</v>
      </c>
      <c r="HO190" s="69" t="n">
        <f aca="false">SUM(HO191:HO204)</f>
        <v>0</v>
      </c>
      <c r="HP190" s="69" t="n">
        <f aca="false">SUM(HP191:HP204)</f>
        <v>0</v>
      </c>
      <c r="HQ190" s="69" t="n">
        <f aca="false">SUM(HQ191:HQ204)</f>
        <v>0</v>
      </c>
      <c r="HR190" s="69" t="n">
        <f aca="false">SUM(HR191:HR204)</f>
        <v>0</v>
      </c>
      <c r="HS190" s="69" t="n">
        <f aca="false">SUM(HS191:HS204)</f>
        <v>0</v>
      </c>
      <c r="HT190" s="69" t="n">
        <f aca="false">SUM(HT191:HT204)</f>
        <v>0</v>
      </c>
      <c r="HU190" s="69" t="n">
        <f aca="false">SUM(HU191:HU204)</f>
        <v>0</v>
      </c>
      <c r="HV190" s="69" t="n">
        <f aca="false">SUM(HV191:HV204)</f>
        <v>133.161497224</v>
      </c>
      <c r="HW190" s="69" t="n">
        <f aca="false">SUM(HW191:HW204)</f>
        <v>0</v>
      </c>
      <c r="HX190" s="69" t="n">
        <f aca="false">SUM(HX191:HX204)</f>
        <v>0</v>
      </c>
      <c r="HY190" s="69" t="n">
        <f aca="false">SUM(HY191:HY204)</f>
        <v>133.161497224</v>
      </c>
      <c r="HZ190" s="69" t="n">
        <f aca="false">SUM(HZ191:HZ204)</f>
        <v>0</v>
      </c>
      <c r="IA190" s="69" t="n">
        <f aca="false">SUM(IA191:IA204)</f>
        <v>152.44005964</v>
      </c>
      <c r="IB190" s="69" t="n">
        <f aca="false">SUM(IB191:IB204)</f>
        <v>0</v>
      </c>
      <c r="IC190" s="69" t="n">
        <f aca="false">SUM(IC191:IC204)</f>
        <v>0</v>
      </c>
      <c r="ID190" s="69" t="n">
        <f aca="false">AN190+AX190+BH190+BR190+CB190+CL190+CV190+DF190+DP190+DZ190+EJ190++ET190+FD190+FN190+FX190+GH190+GR190+HB190+HL190+HR190</f>
        <v>152.44005964</v>
      </c>
      <c r="IE190" s="69" t="n">
        <f aca="false">SUM(IE191:IE204)</f>
        <v>0</v>
      </c>
      <c r="IF190" s="122" t="s">
        <v>283</v>
      </c>
    </row>
    <row r="191" s="129" customFormat="true" ht="9" hidden="false" customHeight="true" outlineLevel="1" collapsed="false">
      <c r="A191" s="52"/>
      <c r="B191" s="123"/>
      <c r="C191" s="124"/>
      <c r="D191" s="125"/>
      <c r="E191" s="126"/>
      <c r="F191" s="126"/>
      <c r="G191" s="127"/>
      <c r="H191" s="125"/>
      <c r="I191" s="125"/>
      <c r="J191" s="127"/>
      <c r="K191" s="126"/>
      <c r="L191" s="126"/>
      <c r="M191" s="127"/>
      <c r="N191" s="126"/>
      <c r="O191" s="128" t="n">
        <f aca="false">AU191+BE191</f>
        <v>0</v>
      </c>
      <c r="P191" s="125"/>
      <c r="Q191" s="126"/>
      <c r="R191" s="126"/>
      <c r="S191" s="126"/>
      <c r="T191" s="125"/>
      <c r="U191" s="125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126"/>
      <c r="AF191" s="125"/>
      <c r="AG191" s="125"/>
      <c r="AH191" s="125"/>
      <c r="AI191" s="125"/>
      <c r="AJ191" s="125"/>
      <c r="AK191" s="125"/>
      <c r="AL191" s="125"/>
      <c r="AM191" s="125"/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84"/>
      <c r="BI191" s="125"/>
      <c r="BJ191" s="125"/>
      <c r="BK191" s="125"/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  <c r="DH191" s="125"/>
      <c r="DI191" s="125"/>
      <c r="DJ191" s="125"/>
      <c r="DK191" s="125"/>
      <c r="DL191" s="125"/>
      <c r="DM191" s="125"/>
      <c r="DN191" s="125"/>
      <c r="DO191" s="125"/>
      <c r="DP191" s="125"/>
      <c r="DQ191" s="125"/>
      <c r="DR191" s="125"/>
      <c r="DS191" s="125"/>
      <c r="DT191" s="125"/>
      <c r="DU191" s="125"/>
      <c r="DV191" s="125"/>
      <c r="DW191" s="125"/>
      <c r="DX191" s="125"/>
      <c r="DY191" s="125"/>
      <c r="DZ191" s="125"/>
      <c r="EA191" s="125"/>
      <c r="EB191" s="125"/>
      <c r="EC191" s="125"/>
      <c r="ED191" s="125"/>
      <c r="EE191" s="125"/>
      <c r="EF191" s="125"/>
      <c r="EG191" s="125"/>
      <c r="EH191" s="125"/>
      <c r="EI191" s="125"/>
      <c r="EJ191" s="125"/>
      <c r="EK191" s="125"/>
      <c r="EL191" s="125"/>
      <c r="EM191" s="125"/>
      <c r="EN191" s="125"/>
      <c r="EO191" s="125"/>
      <c r="EP191" s="125"/>
      <c r="EQ191" s="125"/>
      <c r="ER191" s="125"/>
      <c r="ES191" s="125"/>
      <c r="ET191" s="125"/>
      <c r="EU191" s="125"/>
      <c r="EV191" s="125"/>
      <c r="EW191" s="125"/>
      <c r="EX191" s="125"/>
      <c r="EY191" s="125"/>
      <c r="EZ191" s="125"/>
      <c r="FA191" s="125"/>
      <c r="FB191" s="125"/>
      <c r="FC191" s="125"/>
      <c r="FD191" s="125"/>
      <c r="FE191" s="125"/>
      <c r="FF191" s="125"/>
      <c r="FG191" s="125"/>
      <c r="FH191" s="125"/>
      <c r="FI191" s="125"/>
      <c r="FJ191" s="125"/>
      <c r="FK191" s="125"/>
      <c r="FL191" s="125"/>
      <c r="FM191" s="125"/>
      <c r="FN191" s="125"/>
      <c r="FO191" s="125"/>
      <c r="FP191" s="125"/>
      <c r="FQ191" s="125"/>
      <c r="FR191" s="125"/>
      <c r="FS191" s="125"/>
      <c r="FT191" s="125"/>
      <c r="FU191" s="125"/>
      <c r="FV191" s="125"/>
      <c r="FW191" s="125"/>
      <c r="FX191" s="125"/>
      <c r="FY191" s="125"/>
      <c r="FZ191" s="125"/>
      <c r="GA191" s="125"/>
      <c r="GB191" s="125"/>
      <c r="GC191" s="125"/>
      <c r="GD191" s="125"/>
      <c r="GE191" s="125"/>
      <c r="GF191" s="125"/>
      <c r="GG191" s="125"/>
      <c r="GH191" s="125"/>
      <c r="GI191" s="125"/>
      <c r="GJ191" s="125"/>
      <c r="GK191" s="125"/>
      <c r="GL191" s="125"/>
      <c r="GM191" s="125"/>
      <c r="GN191" s="125"/>
      <c r="GO191" s="125"/>
      <c r="GP191" s="125"/>
      <c r="GQ191" s="125"/>
      <c r="GR191" s="125"/>
      <c r="GS191" s="125"/>
      <c r="GT191" s="125"/>
      <c r="GU191" s="125"/>
      <c r="GV191" s="125"/>
      <c r="GW191" s="125"/>
      <c r="GX191" s="125"/>
      <c r="GY191" s="125"/>
      <c r="GZ191" s="125"/>
      <c r="HA191" s="125"/>
      <c r="HB191" s="125"/>
      <c r="HC191" s="125"/>
      <c r="HD191" s="125"/>
      <c r="HE191" s="125"/>
      <c r="HF191" s="125"/>
      <c r="HG191" s="125"/>
      <c r="HH191" s="125"/>
      <c r="HI191" s="125"/>
      <c r="HJ191" s="125"/>
      <c r="HK191" s="125"/>
      <c r="HL191" s="125"/>
      <c r="HM191" s="125"/>
      <c r="HN191" s="125"/>
      <c r="HO191" s="125"/>
      <c r="HP191" s="125"/>
      <c r="HQ191" s="125"/>
      <c r="HR191" s="125"/>
      <c r="HS191" s="125"/>
      <c r="HT191" s="125"/>
      <c r="HU191" s="125"/>
      <c r="HV191" s="125"/>
      <c r="HW191" s="125"/>
      <c r="HX191" s="125"/>
      <c r="HY191" s="125"/>
      <c r="HZ191" s="125"/>
      <c r="IA191" s="125"/>
      <c r="IB191" s="125"/>
      <c r="IC191" s="125"/>
      <c r="ID191" s="125"/>
      <c r="IE191" s="125"/>
      <c r="IF191" s="126"/>
    </row>
    <row r="192" s="75" customFormat="true" ht="14.4" hidden="false" customHeight="false" outlineLevel="1" collapsed="false">
      <c r="A192" s="66" t="s">
        <v>499</v>
      </c>
      <c r="B192" s="67" t="s">
        <v>500</v>
      </c>
      <c r="C192" s="68" t="s">
        <v>501</v>
      </c>
      <c r="D192" s="122" t="s">
        <v>333</v>
      </c>
      <c r="E192" s="122" t="n">
        <v>2020</v>
      </c>
      <c r="F192" s="122" t="n">
        <v>2022</v>
      </c>
      <c r="G192" s="71" t="n">
        <v>2022</v>
      </c>
      <c r="H192" s="69" t="n">
        <v>52.607686784</v>
      </c>
      <c r="I192" s="69" t="n">
        <v>52.607686784</v>
      </c>
      <c r="J192" s="130" t="n">
        <v>2019</v>
      </c>
      <c r="K192" s="69" t="n">
        <f aca="false">L192</f>
        <v>51.02039</v>
      </c>
      <c r="L192" s="69" t="n">
        <f aca="false">IA192</f>
        <v>51.02039</v>
      </c>
      <c r="M192" s="130" t="n">
        <v>2019</v>
      </c>
      <c r="N192" s="122" t="n">
        <v>0</v>
      </c>
      <c r="O192" s="131" t="n">
        <f aca="false">AU192+BE192</f>
        <v>51.02039</v>
      </c>
      <c r="P192" s="69" t="n">
        <f aca="false">HV192</f>
        <v>52.607686784</v>
      </c>
      <c r="Q192" s="69" t="n">
        <f aca="false">IA192</f>
        <v>51.02039</v>
      </c>
      <c r="R192" s="122" t="n">
        <v>0</v>
      </c>
      <c r="S192" s="69" t="n">
        <f aca="false">P192</f>
        <v>52.607686784</v>
      </c>
      <c r="T192" s="69" t="n">
        <f aca="false">Q192-O192</f>
        <v>0</v>
      </c>
      <c r="U192" s="69" t="n">
        <v>0</v>
      </c>
      <c r="V192" s="122" t="n">
        <v>0</v>
      </c>
      <c r="W192" s="122" t="n">
        <v>0</v>
      </c>
      <c r="X192" s="122" t="n">
        <v>0</v>
      </c>
      <c r="Y192" s="122" t="n">
        <v>0</v>
      </c>
      <c r="Z192" s="122" t="n">
        <v>0</v>
      </c>
      <c r="AA192" s="122" t="n">
        <v>0</v>
      </c>
      <c r="AB192" s="122" t="n">
        <v>0</v>
      </c>
      <c r="AC192" s="122" t="n">
        <v>0</v>
      </c>
      <c r="AD192" s="122" t="n">
        <v>0</v>
      </c>
      <c r="AE192" s="122" t="n">
        <v>0</v>
      </c>
      <c r="AF192" s="69" t="n">
        <f aca="false">SUM(AG192:AJ192)</f>
        <v>0</v>
      </c>
      <c r="AG192" s="69" t="n">
        <v>0</v>
      </c>
      <c r="AH192" s="69" t="n">
        <v>0</v>
      </c>
      <c r="AI192" s="69" t="n">
        <v>0</v>
      </c>
      <c r="AJ192" s="69" t="n">
        <v>0</v>
      </c>
      <c r="AK192" s="69" t="n">
        <f aca="false">SUM(AL192:AO192)</f>
        <v>0</v>
      </c>
      <c r="AL192" s="69" t="n">
        <v>0</v>
      </c>
      <c r="AM192" s="69" t="n">
        <v>0</v>
      </c>
      <c r="AN192" s="69" t="n">
        <v>0</v>
      </c>
      <c r="AO192" s="69" t="n">
        <v>0</v>
      </c>
      <c r="AP192" s="69" t="n">
        <f aca="false">SUM(AQ192:AT192)</f>
        <v>19.4376</v>
      </c>
      <c r="AQ192" s="69" t="n">
        <v>0</v>
      </c>
      <c r="AR192" s="69" t="n">
        <v>0</v>
      </c>
      <c r="AS192" s="69" t="n">
        <v>19.4376</v>
      </c>
      <c r="AT192" s="69" t="n">
        <v>0</v>
      </c>
      <c r="AU192" s="69" t="n">
        <f aca="false">SUM(AV192:AY192)</f>
        <v>19.4376</v>
      </c>
      <c r="AV192" s="69" t="n">
        <v>0</v>
      </c>
      <c r="AW192" s="69" t="n">
        <v>0</v>
      </c>
      <c r="AX192" s="69" t="n">
        <v>19.4376</v>
      </c>
      <c r="AY192" s="69" t="n">
        <v>0</v>
      </c>
      <c r="AZ192" s="69" t="n">
        <f aca="false">SUM(BA192:BD192)</f>
        <v>33.170086784</v>
      </c>
      <c r="BA192" s="69" t="n">
        <v>0</v>
      </c>
      <c r="BB192" s="69" t="n">
        <v>0</v>
      </c>
      <c r="BC192" s="69" t="n">
        <v>33.170086784</v>
      </c>
      <c r="BD192" s="69" t="n">
        <v>0</v>
      </c>
      <c r="BE192" s="69" t="n">
        <f aca="false">SUM(BF192:BI192)</f>
        <v>31.58279</v>
      </c>
      <c r="BF192" s="69" t="n">
        <v>0</v>
      </c>
      <c r="BG192" s="69" t="n">
        <v>0</v>
      </c>
      <c r="BH192" s="72" t="n">
        <v>31.58279</v>
      </c>
      <c r="BI192" s="69" t="n">
        <v>0</v>
      </c>
      <c r="BJ192" s="69" t="n">
        <f aca="false">SUM(BK192:BN192)</f>
        <v>0</v>
      </c>
      <c r="BK192" s="69" t="n">
        <v>0</v>
      </c>
      <c r="BL192" s="69" t="n">
        <v>0</v>
      </c>
      <c r="BM192" s="69" t="n">
        <v>0</v>
      </c>
      <c r="BN192" s="69" t="n">
        <v>0</v>
      </c>
      <c r="BO192" s="69" t="n">
        <f aca="false">SUM(BP192:BS192)</f>
        <v>0</v>
      </c>
      <c r="BP192" s="69" t="n">
        <v>0</v>
      </c>
      <c r="BQ192" s="69" t="n">
        <v>0</v>
      </c>
      <c r="BR192" s="69" t="n">
        <v>0</v>
      </c>
      <c r="BS192" s="69" t="n">
        <v>0</v>
      </c>
      <c r="BT192" s="69" t="n">
        <f aca="false">SUM(BU192:BX192)</f>
        <v>0</v>
      </c>
      <c r="BU192" s="69" t="n">
        <v>0</v>
      </c>
      <c r="BV192" s="69" t="n">
        <v>0</v>
      </c>
      <c r="BW192" s="69" t="n">
        <v>0</v>
      </c>
      <c r="BX192" s="69" t="n">
        <v>0</v>
      </c>
      <c r="BY192" s="69" t="n">
        <f aca="false">SUM(BZ192:CC192)</f>
        <v>0</v>
      </c>
      <c r="BZ192" s="69" t="n">
        <v>0</v>
      </c>
      <c r="CA192" s="69" t="n">
        <v>0</v>
      </c>
      <c r="CB192" s="69" t="n">
        <v>0</v>
      </c>
      <c r="CC192" s="69" t="n">
        <v>0</v>
      </c>
      <c r="CD192" s="69" t="n">
        <f aca="false">SUM(CE192:CH192)</f>
        <v>0</v>
      </c>
      <c r="CE192" s="69" t="n">
        <v>0</v>
      </c>
      <c r="CF192" s="69" t="n">
        <v>0</v>
      </c>
      <c r="CG192" s="69" t="n">
        <v>0</v>
      </c>
      <c r="CH192" s="69" t="n">
        <v>0</v>
      </c>
      <c r="CI192" s="69" t="n">
        <f aca="false">SUM(CJ192:CM192)</f>
        <v>0</v>
      </c>
      <c r="CJ192" s="69" t="n">
        <v>0</v>
      </c>
      <c r="CK192" s="69" t="n">
        <v>0</v>
      </c>
      <c r="CL192" s="69" t="n">
        <v>0</v>
      </c>
      <c r="CM192" s="69" t="n">
        <v>0</v>
      </c>
      <c r="CN192" s="69" t="n">
        <f aca="false">SUM(CO192:CR192)</f>
        <v>0</v>
      </c>
      <c r="CO192" s="69" t="n">
        <v>0</v>
      </c>
      <c r="CP192" s="69" t="n">
        <v>0</v>
      </c>
      <c r="CQ192" s="69" t="n">
        <v>0</v>
      </c>
      <c r="CR192" s="69" t="n">
        <v>0</v>
      </c>
      <c r="CS192" s="69" t="n">
        <f aca="false">SUM(CT192:CW192)</f>
        <v>0</v>
      </c>
      <c r="CT192" s="69" t="n">
        <v>0</v>
      </c>
      <c r="CU192" s="69" t="n">
        <v>0</v>
      </c>
      <c r="CV192" s="69" t="n">
        <v>0</v>
      </c>
      <c r="CW192" s="69" t="n">
        <v>0</v>
      </c>
      <c r="CX192" s="69" t="n">
        <f aca="false">SUM(CY192:DB192)</f>
        <v>0</v>
      </c>
      <c r="CY192" s="69" t="n">
        <v>0</v>
      </c>
      <c r="CZ192" s="69" t="n">
        <v>0</v>
      </c>
      <c r="DA192" s="69" t="n">
        <v>0</v>
      </c>
      <c r="DB192" s="69" t="n">
        <v>0</v>
      </c>
      <c r="DC192" s="69" t="n">
        <f aca="false">SUM(DD192:DG192)</f>
        <v>0</v>
      </c>
      <c r="DD192" s="69" t="n">
        <v>0</v>
      </c>
      <c r="DE192" s="69" t="n">
        <v>0</v>
      </c>
      <c r="DF192" s="69" t="n">
        <v>0</v>
      </c>
      <c r="DG192" s="69" t="n">
        <v>0</v>
      </c>
      <c r="DH192" s="69" t="n">
        <f aca="false">SUM(DI192:DL192)</f>
        <v>0</v>
      </c>
      <c r="DI192" s="69" t="n">
        <v>0</v>
      </c>
      <c r="DJ192" s="69" t="n">
        <v>0</v>
      </c>
      <c r="DK192" s="69" t="n">
        <v>0</v>
      </c>
      <c r="DL192" s="69" t="n">
        <v>0</v>
      </c>
      <c r="DM192" s="69" t="n">
        <f aca="false">SUM(DN192:DQ192)</f>
        <v>0</v>
      </c>
      <c r="DN192" s="69" t="n">
        <v>0</v>
      </c>
      <c r="DO192" s="69" t="n">
        <v>0</v>
      </c>
      <c r="DP192" s="69" t="n">
        <v>0</v>
      </c>
      <c r="DQ192" s="69" t="n">
        <v>0</v>
      </c>
      <c r="DR192" s="69" t="n">
        <f aca="false">SUM(DS192:DV192)</f>
        <v>0</v>
      </c>
      <c r="DS192" s="69" t="n">
        <v>0</v>
      </c>
      <c r="DT192" s="69" t="n">
        <v>0</v>
      </c>
      <c r="DU192" s="69" t="n">
        <v>0</v>
      </c>
      <c r="DV192" s="69" t="n">
        <v>0</v>
      </c>
      <c r="DW192" s="69" t="n">
        <f aca="false">SUM(DX192:EA192)</f>
        <v>0</v>
      </c>
      <c r="DX192" s="69" t="n">
        <v>0</v>
      </c>
      <c r="DY192" s="69" t="n">
        <v>0</v>
      </c>
      <c r="DZ192" s="69" t="n">
        <v>0</v>
      </c>
      <c r="EA192" s="69" t="n">
        <v>0</v>
      </c>
      <c r="EB192" s="69" t="n">
        <f aca="false">SUM(EC192:EF192)</f>
        <v>0</v>
      </c>
      <c r="EC192" s="69" t="n">
        <v>0</v>
      </c>
      <c r="ED192" s="69" t="n">
        <v>0</v>
      </c>
      <c r="EE192" s="69" t="n">
        <v>0</v>
      </c>
      <c r="EF192" s="69" t="n">
        <v>0</v>
      </c>
      <c r="EG192" s="69" t="n">
        <f aca="false">SUM(EH192:EK192)</f>
        <v>0</v>
      </c>
      <c r="EH192" s="69" t="n">
        <v>0</v>
      </c>
      <c r="EI192" s="69" t="n">
        <v>0</v>
      </c>
      <c r="EJ192" s="69" t="n">
        <v>0</v>
      </c>
      <c r="EK192" s="69" t="n">
        <v>0</v>
      </c>
      <c r="EL192" s="69" t="n">
        <f aca="false">SUM(EM192:EP192)</f>
        <v>0</v>
      </c>
      <c r="EM192" s="69" t="n">
        <v>0</v>
      </c>
      <c r="EN192" s="69" t="n">
        <v>0</v>
      </c>
      <c r="EO192" s="69" t="n">
        <v>0</v>
      </c>
      <c r="EP192" s="69" t="n">
        <v>0</v>
      </c>
      <c r="EQ192" s="69" t="n">
        <f aca="false">SUM(ER192:EU192)</f>
        <v>0</v>
      </c>
      <c r="ER192" s="69" t="n">
        <v>0</v>
      </c>
      <c r="ES192" s="69" t="n">
        <v>0</v>
      </c>
      <c r="ET192" s="69" t="n">
        <v>0</v>
      </c>
      <c r="EU192" s="69" t="n">
        <v>0</v>
      </c>
      <c r="EV192" s="69" t="n">
        <f aca="false">SUM(EW192:EZ192)</f>
        <v>0</v>
      </c>
      <c r="EW192" s="69" t="n">
        <v>0</v>
      </c>
      <c r="EX192" s="69" t="n">
        <v>0</v>
      </c>
      <c r="EY192" s="69" t="n">
        <v>0</v>
      </c>
      <c r="EZ192" s="69" t="n">
        <v>0</v>
      </c>
      <c r="FA192" s="69" t="n">
        <f aca="false">SUM(FB192:FE192)</f>
        <v>0</v>
      </c>
      <c r="FB192" s="69" t="n">
        <v>0</v>
      </c>
      <c r="FC192" s="69" t="n">
        <v>0</v>
      </c>
      <c r="FD192" s="69" t="n">
        <v>0</v>
      </c>
      <c r="FE192" s="69" t="n">
        <v>0</v>
      </c>
      <c r="FF192" s="69" t="n">
        <f aca="false">SUM(FG192:FJ192)</f>
        <v>0</v>
      </c>
      <c r="FG192" s="69" t="n">
        <v>0</v>
      </c>
      <c r="FH192" s="69" t="n">
        <v>0</v>
      </c>
      <c r="FI192" s="69" t="n">
        <v>0</v>
      </c>
      <c r="FJ192" s="69" t="n">
        <v>0</v>
      </c>
      <c r="FK192" s="69" t="n">
        <f aca="false">SUM(FL192:FO192)</f>
        <v>0</v>
      </c>
      <c r="FL192" s="69" t="n">
        <v>0</v>
      </c>
      <c r="FM192" s="69" t="n">
        <v>0</v>
      </c>
      <c r="FN192" s="69" t="n">
        <v>0</v>
      </c>
      <c r="FO192" s="69" t="n">
        <v>0</v>
      </c>
      <c r="FP192" s="69" t="n">
        <f aca="false">SUM(FQ192:FT192)</f>
        <v>0</v>
      </c>
      <c r="FQ192" s="69" t="n">
        <v>0</v>
      </c>
      <c r="FR192" s="69" t="n">
        <v>0</v>
      </c>
      <c r="FS192" s="69" t="n">
        <v>0</v>
      </c>
      <c r="FT192" s="69" t="n">
        <v>0</v>
      </c>
      <c r="FU192" s="69" t="n">
        <f aca="false">SUM(FV192:FY192)</f>
        <v>0</v>
      </c>
      <c r="FV192" s="69" t="n">
        <v>0</v>
      </c>
      <c r="FW192" s="69" t="n">
        <v>0</v>
      </c>
      <c r="FX192" s="69" t="n">
        <v>0</v>
      </c>
      <c r="FY192" s="69" t="n">
        <v>0</v>
      </c>
      <c r="FZ192" s="69" t="n">
        <f aca="false">SUM(GA192:GD192)</f>
        <v>0</v>
      </c>
      <c r="GA192" s="69" t="n">
        <v>0</v>
      </c>
      <c r="GB192" s="69" t="n">
        <v>0</v>
      </c>
      <c r="GC192" s="69" t="n">
        <v>0</v>
      </c>
      <c r="GD192" s="69" t="n">
        <v>0</v>
      </c>
      <c r="GE192" s="69" t="n">
        <f aca="false">SUM(GF192:GI192)</f>
        <v>0</v>
      </c>
      <c r="GF192" s="69" t="n">
        <v>0</v>
      </c>
      <c r="GG192" s="69" t="n">
        <v>0</v>
      </c>
      <c r="GH192" s="69" t="n">
        <v>0</v>
      </c>
      <c r="GI192" s="69" t="n">
        <v>0</v>
      </c>
      <c r="GJ192" s="69" t="n">
        <f aca="false">SUM(GK192:GN192)</f>
        <v>0</v>
      </c>
      <c r="GK192" s="69" t="n">
        <v>0</v>
      </c>
      <c r="GL192" s="69" t="n">
        <v>0</v>
      </c>
      <c r="GM192" s="69" t="n">
        <v>0</v>
      </c>
      <c r="GN192" s="69" t="n">
        <v>0</v>
      </c>
      <c r="GO192" s="69" t="n">
        <f aca="false">SUM(GP192:GS192)</f>
        <v>0</v>
      </c>
      <c r="GP192" s="69" t="n">
        <v>0</v>
      </c>
      <c r="GQ192" s="69" t="n">
        <v>0</v>
      </c>
      <c r="GR192" s="69" t="n">
        <v>0</v>
      </c>
      <c r="GS192" s="69" t="n">
        <v>0</v>
      </c>
      <c r="GT192" s="69" t="n">
        <v>0</v>
      </c>
      <c r="GU192" s="69" t="n">
        <v>0</v>
      </c>
      <c r="GV192" s="69" t="n">
        <v>0</v>
      </c>
      <c r="GW192" s="69" t="n">
        <v>0</v>
      </c>
      <c r="GX192" s="69" t="n">
        <v>0</v>
      </c>
      <c r="GY192" s="69" t="n">
        <v>0</v>
      </c>
      <c r="GZ192" s="69" t="n">
        <v>0</v>
      </c>
      <c r="HA192" s="69" t="n">
        <v>0</v>
      </c>
      <c r="HB192" s="69" t="n">
        <v>0</v>
      </c>
      <c r="HC192" s="69" t="n">
        <v>0</v>
      </c>
      <c r="HD192" s="69" t="n">
        <v>0</v>
      </c>
      <c r="HE192" s="69" t="n">
        <v>0</v>
      </c>
      <c r="HF192" s="69" t="n">
        <v>0</v>
      </c>
      <c r="HG192" s="69" t="n">
        <v>0</v>
      </c>
      <c r="HH192" s="69" t="n">
        <v>0</v>
      </c>
      <c r="HI192" s="69" t="n">
        <v>0</v>
      </c>
      <c r="HJ192" s="69" t="n">
        <v>0</v>
      </c>
      <c r="HK192" s="69" t="n">
        <v>0</v>
      </c>
      <c r="HL192" s="69" t="n">
        <v>0</v>
      </c>
      <c r="HM192" s="69" t="n">
        <v>0</v>
      </c>
      <c r="HN192" s="69" t="n">
        <v>0</v>
      </c>
      <c r="HO192" s="69" t="n">
        <v>0</v>
      </c>
      <c r="HP192" s="69" t="n">
        <v>0</v>
      </c>
      <c r="HQ192" s="69" t="n">
        <v>0</v>
      </c>
      <c r="HR192" s="69" t="n">
        <v>0</v>
      </c>
      <c r="HS192" s="69" t="n">
        <v>0</v>
      </c>
      <c r="HT192" s="69" t="n">
        <v>0</v>
      </c>
      <c r="HU192" s="69" t="n">
        <v>0</v>
      </c>
      <c r="HV192" s="69" t="n">
        <f aca="false">SUM(HW192:HZ192)</f>
        <v>52.607686784</v>
      </c>
      <c r="HW192" s="69" t="n">
        <f aca="false">AG192</f>
        <v>0</v>
      </c>
      <c r="HX192" s="69" t="n">
        <f aca="false">AH192</f>
        <v>0</v>
      </c>
      <c r="HY192" s="69" t="n">
        <f aca="false">AI192+AS192+BC192+BM192</f>
        <v>52.607686784</v>
      </c>
      <c r="HZ192" s="69" t="n">
        <f aca="false">AT192</f>
        <v>0</v>
      </c>
      <c r="IA192" s="69" t="n">
        <f aca="false">AK192+AU192+BE192+BO192+BY192+CI192+CS192+DC192+DM192+DW192++EG192++EQ192+FA192+FK192</f>
        <v>51.02039</v>
      </c>
      <c r="IB192" s="69" t="n">
        <f aca="false">AL192</f>
        <v>0</v>
      </c>
      <c r="IC192" s="69" t="n">
        <f aca="false">AM192</f>
        <v>0</v>
      </c>
      <c r="ID192" s="69" t="n">
        <f aca="false">AN192+AX192+BH192+BR192+CB192+CL192+CV192+DF192+DP192+DZ192+EJ192++ET192+FD192+FN192+FX192+GH192+GR192+HB192+HL192+HR192</f>
        <v>51.02039</v>
      </c>
      <c r="IE192" s="69" t="n">
        <f aca="false">AY192</f>
        <v>0</v>
      </c>
      <c r="IF192" s="122" t="s">
        <v>283</v>
      </c>
    </row>
    <row r="193" s="75" customFormat="true" ht="14.4" hidden="false" customHeight="false" outlineLevel="1" collapsed="false">
      <c r="A193" s="66" t="s">
        <v>502</v>
      </c>
      <c r="B193" s="67" t="s">
        <v>503</v>
      </c>
      <c r="C193" s="68" t="s">
        <v>504</v>
      </c>
      <c r="D193" s="122" t="s">
        <v>333</v>
      </c>
      <c r="E193" s="122" t="n">
        <v>2020</v>
      </c>
      <c r="F193" s="122" t="n">
        <v>2020</v>
      </c>
      <c r="G193" s="71" t="n">
        <v>2021</v>
      </c>
      <c r="H193" s="69" t="n">
        <v>19.01960204</v>
      </c>
      <c r="I193" s="69" t="n">
        <v>19.01960204</v>
      </c>
      <c r="J193" s="71" t="n">
        <v>2020</v>
      </c>
      <c r="K193" s="69" t="n">
        <f aca="false">L193</f>
        <v>19.01960204</v>
      </c>
      <c r="L193" s="69" t="n">
        <f aca="false">IA193</f>
        <v>19.01960204</v>
      </c>
      <c r="M193" s="71" t="n">
        <v>2020</v>
      </c>
      <c r="N193" s="122" t="n">
        <v>0</v>
      </c>
      <c r="O193" s="131" t="n">
        <f aca="false">AU193+BE193</f>
        <v>19.01960204</v>
      </c>
      <c r="P193" s="69" t="n">
        <f aca="false">HV193</f>
        <v>19.01960204</v>
      </c>
      <c r="Q193" s="69" t="n">
        <f aca="false">IA193</f>
        <v>19.01960204</v>
      </c>
      <c r="R193" s="122" t="n">
        <v>0</v>
      </c>
      <c r="S193" s="69" t="n">
        <f aca="false">P193</f>
        <v>19.01960204</v>
      </c>
      <c r="T193" s="69" t="n">
        <f aca="false">Q193-O193</f>
        <v>0</v>
      </c>
      <c r="U193" s="69" t="n">
        <v>0</v>
      </c>
      <c r="V193" s="122" t="n">
        <v>0</v>
      </c>
      <c r="W193" s="122" t="n">
        <v>0</v>
      </c>
      <c r="X193" s="122" t="n">
        <v>0</v>
      </c>
      <c r="Y193" s="122" t="n">
        <v>0</v>
      </c>
      <c r="Z193" s="122" t="n">
        <v>0</v>
      </c>
      <c r="AA193" s="122" t="n">
        <v>0</v>
      </c>
      <c r="AB193" s="122" t="n">
        <v>0</v>
      </c>
      <c r="AC193" s="122" t="n">
        <v>0</v>
      </c>
      <c r="AD193" s="122" t="n">
        <v>0</v>
      </c>
      <c r="AE193" s="122" t="n">
        <v>0</v>
      </c>
      <c r="AF193" s="69" t="n">
        <f aca="false">SUM(AG193:AJ193)</f>
        <v>0</v>
      </c>
      <c r="AG193" s="69" t="n">
        <v>0</v>
      </c>
      <c r="AH193" s="69" t="n">
        <v>0</v>
      </c>
      <c r="AI193" s="69" t="n">
        <v>0</v>
      </c>
      <c r="AJ193" s="69" t="n">
        <v>0</v>
      </c>
      <c r="AK193" s="69" t="n">
        <f aca="false">SUM(AL193:AO193)</f>
        <v>0</v>
      </c>
      <c r="AL193" s="69" t="n">
        <v>0</v>
      </c>
      <c r="AM193" s="69" t="n">
        <v>0</v>
      </c>
      <c r="AN193" s="69" t="n">
        <v>0</v>
      </c>
      <c r="AO193" s="69" t="n">
        <v>0</v>
      </c>
      <c r="AP193" s="69" t="n">
        <f aca="false">SUM(AQ193:AT193)</f>
        <v>1.8055</v>
      </c>
      <c r="AQ193" s="69" t="n">
        <v>0</v>
      </c>
      <c r="AR193" s="69" t="n">
        <v>0</v>
      </c>
      <c r="AS193" s="69" t="n">
        <v>1.8055</v>
      </c>
      <c r="AT193" s="69" t="n">
        <v>0</v>
      </c>
      <c r="AU193" s="69" t="n">
        <f aca="false">SUM(AV193:AY193)</f>
        <v>1.8055</v>
      </c>
      <c r="AV193" s="69" t="n">
        <v>0</v>
      </c>
      <c r="AW193" s="69" t="n">
        <v>0</v>
      </c>
      <c r="AX193" s="69" t="n">
        <v>1.8055</v>
      </c>
      <c r="AY193" s="69" t="n">
        <v>0</v>
      </c>
      <c r="AZ193" s="69" t="n">
        <f aca="false">SUM(BA193:BD193)</f>
        <v>17.21410204</v>
      </c>
      <c r="BA193" s="69" t="n">
        <v>0</v>
      </c>
      <c r="BB193" s="69" t="n">
        <v>0</v>
      </c>
      <c r="BC193" s="69" t="n">
        <v>17.21410204</v>
      </c>
      <c r="BD193" s="69" t="n">
        <v>0</v>
      </c>
      <c r="BE193" s="69" t="n">
        <f aca="false">SUM(BF193:BI193)</f>
        <v>17.21410204</v>
      </c>
      <c r="BF193" s="69" t="n">
        <v>0</v>
      </c>
      <c r="BG193" s="69" t="n">
        <v>0</v>
      </c>
      <c r="BH193" s="72" t="n">
        <v>17.21410204</v>
      </c>
      <c r="BI193" s="69" t="n">
        <v>0</v>
      </c>
      <c r="BJ193" s="69" t="n">
        <f aca="false">SUM(BK193:BN193)</f>
        <v>0</v>
      </c>
      <c r="BK193" s="69" t="n">
        <v>0</v>
      </c>
      <c r="BL193" s="69" t="n">
        <v>0</v>
      </c>
      <c r="BM193" s="69" t="n">
        <v>0</v>
      </c>
      <c r="BN193" s="69" t="n">
        <v>0</v>
      </c>
      <c r="BO193" s="69" t="n">
        <f aca="false">SUM(BP193:BS193)</f>
        <v>0</v>
      </c>
      <c r="BP193" s="69" t="n">
        <v>0</v>
      </c>
      <c r="BQ193" s="69" t="n">
        <v>0</v>
      </c>
      <c r="BR193" s="69" t="n">
        <v>0</v>
      </c>
      <c r="BS193" s="69" t="n">
        <v>0</v>
      </c>
      <c r="BT193" s="69" t="n">
        <f aca="false">SUM(BU193:BX193)</f>
        <v>0</v>
      </c>
      <c r="BU193" s="69" t="n">
        <v>0</v>
      </c>
      <c r="BV193" s="69" t="n">
        <v>0</v>
      </c>
      <c r="BW193" s="69" t="n">
        <v>0</v>
      </c>
      <c r="BX193" s="69" t="n">
        <v>0</v>
      </c>
      <c r="BY193" s="69" t="n">
        <f aca="false">SUM(BZ193:CC193)</f>
        <v>0</v>
      </c>
      <c r="BZ193" s="69" t="n">
        <v>0</v>
      </c>
      <c r="CA193" s="69" t="n">
        <v>0</v>
      </c>
      <c r="CB193" s="69" t="n">
        <v>0</v>
      </c>
      <c r="CC193" s="69" t="n">
        <v>0</v>
      </c>
      <c r="CD193" s="69" t="n">
        <f aca="false">SUM(CE193:CH193)</f>
        <v>0</v>
      </c>
      <c r="CE193" s="69" t="n">
        <v>0</v>
      </c>
      <c r="CF193" s="69" t="n">
        <v>0</v>
      </c>
      <c r="CG193" s="69" t="n">
        <v>0</v>
      </c>
      <c r="CH193" s="69" t="n">
        <v>0</v>
      </c>
      <c r="CI193" s="69" t="n">
        <f aca="false">SUM(CJ193:CM193)</f>
        <v>0</v>
      </c>
      <c r="CJ193" s="69" t="n">
        <v>0</v>
      </c>
      <c r="CK193" s="69" t="n">
        <v>0</v>
      </c>
      <c r="CL193" s="69" t="n">
        <v>0</v>
      </c>
      <c r="CM193" s="69" t="n">
        <v>0</v>
      </c>
      <c r="CN193" s="69" t="n">
        <f aca="false">SUM(CO193:CR193)</f>
        <v>0</v>
      </c>
      <c r="CO193" s="69" t="n">
        <v>0</v>
      </c>
      <c r="CP193" s="69" t="n">
        <v>0</v>
      </c>
      <c r="CQ193" s="69" t="n">
        <v>0</v>
      </c>
      <c r="CR193" s="69" t="n">
        <v>0</v>
      </c>
      <c r="CS193" s="69" t="n">
        <f aca="false">SUM(CT193:CW193)</f>
        <v>0</v>
      </c>
      <c r="CT193" s="69" t="n">
        <v>0</v>
      </c>
      <c r="CU193" s="69" t="n">
        <v>0</v>
      </c>
      <c r="CV193" s="69" t="n">
        <v>0</v>
      </c>
      <c r="CW193" s="69" t="n">
        <v>0</v>
      </c>
      <c r="CX193" s="69" t="n">
        <f aca="false">SUM(CY193:DB193)</f>
        <v>0</v>
      </c>
      <c r="CY193" s="69" t="n">
        <v>0</v>
      </c>
      <c r="CZ193" s="69" t="n">
        <v>0</v>
      </c>
      <c r="DA193" s="69" t="n">
        <v>0</v>
      </c>
      <c r="DB193" s="69" t="n">
        <v>0</v>
      </c>
      <c r="DC193" s="69" t="n">
        <f aca="false">SUM(DD193:DG193)</f>
        <v>0</v>
      </c>
      <c r="DD193" s="69" t="n">
        <v>0</v>
      </c>
      <c r="DE193" s="69" t="n">
        <v>0</v>
      </c>
      <c r="DF193" s="69" t="n">
        <v>0</v>
      </c>
      <c r="DG193" s="69" t="n">
        <v>0</v>
      </c>
      <c r="DH193" s="69" t="n">
        <f aca="false">SUM(DI193:DL193)</f>
        <v>0</v>
      </c>
      <c r="DI193" s="69" t="n">
        <v>0</v>
      </c>
      <c r="DJ193" s="69" t="n">
        <v>0</v>
      </c>
      <c r="DK193" s="69" t="n">
        <v>0</v>
      </c>
      <c r="DL193" s="69" t="n">
        <v>0</v>
      </c>
      <c r="DM193" s="69" t="n">
        <f aca="false">SUM(DN193:DQ193)</f>
        <v>0</v>
      </c>
      <c r="DN193" s="69" t="n">
        <v>0</v>
      </c>
      <c r="DO193" s="69" t="n">
        <v>0</v>
      </c>
      <c r="DP193" s="69" t="n">
        <v>0</v>
      </c>
      <c r="DQ193" s="69" t="n">
        <v>0</v>
      </c>
      <c r="DR193" s="69" t="n">
        <f aca="false">SUM(DS193:DV193)</f>
        <v>0</v>
      </c>
      <c r="DS193" s="69" t="n">
        <v>0</v>
      </c>
      <c r="DT193" s="69" t="n">
        <v>0</v>
      </c>
      <c r="DU193" s="69" t="n">
        <v>0</v>
      </c>
      <c r="DV193" s="69" t="n">
        <v>0</v>
      </c>
      <c r="DW193" s="69" t="n">
        <f aca="false">SUM(DX193:EA193)</f>
        <v>0</v>
      </c>
      <c r="DX193" s="69" t="n">
        <v>0</v>
      </c>
      <c r="DY193" s="69" t="n">
        <v>0</v>
      </c>
      <c r="DZ193" s="69" t="n">
        <v>0</v>
      </c>
      <c r="EA193" s="69" t="n">
        <v>0</v>
      </c>
      <c r="EB193" s="69" t="n">
        <f aca="false">SUM(EC193:EF193)</f>
        <v>0</v>
      </c>
      <c r="EC193" s="69" t="n">
        <v>0</v>
      </c>
      <c r="ED193" s="69" t="n">
        <v>0</v>
      </c>
      <c r="EE193" s="69" t="n">
        <v>0</v>
      </c>
      <c r="EF193" s="69" t="n">
        <v>0</v>
      </c>
      <c r="EG193" s="69" t="n">
        <f aca="false">SUM(EH193:EK193)</f>
        <v>0</v>
      </c>
      <c r="EH193" s="69" t="n">
        <v>0</v>
      </c>
      <c r="EI193" s="69" t="n">
        <v>0</v>
      </c>
      <c r="EJ193" s="69" t="n">
        <v>0</v>
      </c>
      <c r="EK193" s="69" t="n">
        <v>0</v>
      </c>
      <c r="EL193" s="69" t="n">
        <f aca="false">SUM(EM193:EP193)</f>
        <v>0</v>
      </c>
      <c r="EM193" s="69" t="n">
        <v>0</v>
      </c>
      <c r="EN193" s="69" t="n">
        <v>0</v>
      </c>
      <c r="EO193" s="69" t="n">
        <v>0</v>
      </c>
      <c r="EP193" s="69" t="n">
        <v>0</v>
      </c>
      <c r="EQ193" s="69" t="n">
        <f aca="false">SUM(ER193:EU193)</f>
        <v>0</v>
      </c>
      <c r="ER193" s="69" t="n">
        <v>0</v>
      </c>
      <c r="ES193" s="69" t="n">
        <v>0</v>
      </c>
      <c r="ET193" s="69" t="n">
        <v>0</v>
      </c>
      <c r="EU193" s="69" t="n">
        <v>0</v>
      </c>
      <c r="EV193" s="69" t="n">
        <f aca="false">SUM(EW193:EZ193)</f>
        <v>0</v>
      </c>
      <c r="EW193" s="69" t="n">
        <v>0</v>
      </c>
      <c r="EX193" s="69" t="n">
        <v>0</v>
      </c>
      <c r="EY193" s="69" t="n">
        <v>0</v>
      </c>
      <c r="EZ193" s="69" t="n">
        <v>0</v>
      </c>
      <c r="FA193" s="69" t="n">
        <f aca="false">SUM(FB193:FE193)</f>
        <v>0</v>
      </c>
      <c r="FB193" s="69" t="n">
        <v>0</v>
      </c>
      <c r="FC193" s="69" t="n">
        <v>0</v>
      </c>
      <c r="FD193" s="69" t="n">
        <v>0</v>
      </c>
      <c r="FE193" s="69" t="n">
        <v>0</v>
      </c>
      <c r="FF193" s="69" t="n">
        <f aca="false">SUM(FG193:FJ193)</f>
        <v>0</v>
      </c>
      <c r="FG193" s="69" t="n">
        <v>0</v>
      </c>
      <c r="FH193" s="69" t="n">
        <v>0</v>
      </c>
      <c r="FI193" s="69" t="n">
        <v>0</v>
      </c>
      <c r="FJ193" s="69" t="n">
        <v>0</v>
      </c>
      <c r="FK193" s="69" t="n">
        <f aca="false">SUM(FL193:FO193)</f>
        <v>0</v>
      </c>
      <c r="FL193" s="69" t="n">
        <v>0</v>
      </c>
      <c r="FM193" s="69" t="n">
        <v>0</v>
      </c>
      <c r="FN193" s="69" t="n">
        <v>0</v>
      </c>
      <c r="FO193" s="69" t="n">
        <v>0</v>
      </c>
      <c r="FP193" s="69" t="n">
        <f aca="false">SUM(FQ193:FT193)</f>
        <v>0</v>
      </c>
      <c r="FQ193" s="69" t="n">
        <v>0</v>
      </c>
      <c r="FR193" s="69" t="n">
        <v>0</v>
      </c>
      <c r="FS193" s="69" t="n">
        <v>0</v>
      </c>
      <c r="FT193" s="69" t="n">
        <v>0</v>
      </c>
      <c r="FU193" s="69" t="n">
        <f aca="false">SUM(FV193:FY193)</f>
        <v>0</v>
      </c>
      <c r="FV193" s="69" t="n">
        <v>0</v>
      </c>
      <c r="FW193" s="69" t="n">
        <v>0</v>
      </c>
      <c r="FX193" s="69" t="n">
        <v>0</v>
      </c>
      <c r="FY193" s="69" t="n">
        <v>0</v>
      </c>
      <c r="FZ193" s="69" t="n">
        <f aca="false">SUM(GA193:GD193)</f>
        <v>0</v>
      </c>
      <c r="GA193" s="69" t="n">
        <v>0</v>
      </c>
      <c r="GB193" s="69" t="n">
        <v>0</v>
      </c>
      <c r="GC193" s="69" t="n">
        <v>0</v>
      </c>
      <c r="GD193" s="69" t="n">
        <v>0</v>
      </c>
      <c r="GE193" s="69" t="n">
        <f aca="false">SUM(GF193:GI193)</f>
        <v>0</v>
      </c>
      <c r="GF193" s="69" t="n">
        <v>0</v>
      </c>
      <c r="GG193" s="69" t="n">
        <v>0</v>
      </c>
      <c r="GH193" s="69" t="n">
        <v>0</v>
      </c>
      <c r="GI193" s="69" t="n">
        <v>0</v>
      </c>
      <c r="GJ193" s="69" t="n">
        <f aca="false">SUM(GK193:GN193)</f>
        <v>0</v>
      </c>
      <c r="GK193" s="69" t="n">
        <v>0</v>
      </c>
      <c r="GL193" s="69" t="n">
        <v>0</v>
      </c>
      <c r="GM193" s="69" t="n">
        <v>0</v>
      </c>
      <c r="GN193" s="69" t="n">
        <v>0</v>
      </c>
      <c r="GO193" s="69" t="n">
        <f aca="false">SUM(GP193:GS193)</f>
        <v>0</v>
      </c>
      <c r="GP193" s="69" t="n">
        <v>0</v>
      </c>
      <c r="GQ193" s="69" t="n">
        <v>0</v>
      </c>
      <c r="GR193" s="69" t="n">
        <v>0</v>
      </c>
      <c r="GS193" s="69" t="n">
        <v>0</v>
      </c>
      <c r="GT193" s="69" t="n">
        <v>0</v>
      </c>
      <c r="GU193" s="69" t="n">
        <v>0</v>
      </c>
      <c r="GV193" s="69" t="n">
        <v>0</v>
      </c>
      <c r="GW193" s="69" t="n">
        <v>0</v>
      </c>
      <c r="GX193" s="69" t="n">
        <v>0</v>
      </c>
      <c r="GY193" s="69" t="n">
        <v>0</v>
      </c>
      <c r="GZ193" s="69" t="n">
        <v>0</v>
      </c>
      <c r="HA193" s="69" t="n">
        <v>0</v>
      </c>
      <c r="HB193" s="69" t="n">
        <v>0</v>
      </c>
      <c r="HC193" s="69" t="n">
        <v>0</v>
      </c>
      <c r="HD193" s="69" t="n">
        <v>0</v>
      </c>
      <c r="HE193" s="69" t="n">
        <v>0</v>
      </c>
      <c r="HF193" s="69" t="n">
        <v>0</v>
      </c>
      <c r="HG193" s="69" t="n">
        <v>0</v>
      </c>
      <c r="HH193" s="69" t="n">
        <v>0</v>
      </c>
      <c r="HI193" s="69" t="n">
        <v>0</v>
      </c>
      <c r="HJ193" s="69" t="n">
        <v>0</v>
      </c>
      <c r="HK193" s="69" t="n">
        <v>0</v>
      </c>
      <c r="HL193" s="69" t="n">
        <v>0</v>
      </c>
      <c r="HM193" s="69" t="n">
        <v>0</v>
      </c>
      <c r="HN193" s="69" t="n">
        <v>0</v>
      </c>
      <c r="HO193" s="69" t="n">
        <v>0</v>
      </c>
      <c r="HP193" s="69" t="n">
        <v>0</v>
      </c>
      <c r="HQ193" s="69" t="n">
        <v>0</v>
      </c>
      <c r="HR193" s="69" t="n">
        <v>0</v>
      </c>
      <c r="HS193" s="69" t="n">
        <v>0</v>
      </c>
      <c r="HT193" s="69" t="n">
        <v>0</v>
      </c>
      <c r="HU193" s="69" t="n">
        <v>0</v>
      </c>
      <c r="HV193" s="69" t="n">
        <f aca="false">SUM(HW193:HZ193)</f>
        <v>19.01960204</v>
      </c>
      <c r="HW193" s="69" t="n">
        <f aca="false">AG193</f>
        <v>0</v>
      </c>
      <c r="HX193" s="69" t="n">
        <f aca="false">AH193</f>
        <v>0</v>
      </c>
      <c r="HY193" s="69" t="n">
        <f aca="false">AI193+AS193+BC193+BM193</f>
        <v>19.01960204</v>
      </c>
      <c r="HZ193" s="69" t="n">
        <f aca="false">AT193</f>
        <v>0</v>
      </c>
      <c r="IA193" s="69" t="n">
        <f aca="false">SUM(IB193:IE193)</f>
        <v>19.01960204</v>
      </c>
      <c r="IB193" s="69" t="n">
        <f aca="false">AL193</f>
        <v>0</v>
      </c>
      <c r="IC193" s="69" t="n">
        <f aca="false">AM193</f>
        <v>0</v>
      </c>
      <c r="ID193" s="69" t="n">
        <f aca="false">AN193+AX193+BH193+BR193+CB193+CL193+CV193+DF193+DP193+DZ193+EJ193++ET193+FD193+FN193+FX193+GH193+GR193+HB193+HL193+HR193</f>
        <v>19.01960204</v>
      </c>
      <c r="IE193" s="69" t="n">
        <f aca="false">AY193</f>
        <v>0</v>
      </c>
      <c r="IF193" s="122" t="s">
        <v>283</v>
      </c>
    </row>
    <row r="194" s="75" customFormat="true" ht="14.4" hidden="false" customHeight="false" outlineLevel="1" collapsed="false">
      <c r="A194" s="66" t="s">
        <v>505</v>
      </c>
      <c r="B194" s="67" t="s">
        <v>506</v>
      </c>
      <c r="C194" s="68" t="s">
        <v>507</v>
      </c>
      <c r="D194" s="122" t="s">
        <v>333</v>
      </c>
      <c r="E194" s="122" t="n">
        <v>2021</v>
      </c>
      <c r="F194" s="122" t="n">
        <v>2021</v>
      </c>
      <c r="G194" s="71" t="n">
        <v>2021</v>
      </c>
      <c r="H194" s="69" t="n">
        <v>7.4526594</v>
      </c>
      <c r="I194" s="69" t="n">
        <v>7.4526594</v>
      </c>
      <c r="J194" s="69" t="s">
        <v>283</v>
      </c>
      <c r="K194" s="69" t="n">
        <f aca="false">L194</f>
        <v>7.09936</v>
      </c>
      <c r="L194" s="69" t="n">
        <f aca="false">IA194</f>
        <v>7.09936</v>
      </c>
      <c r="M194" s="71" t="s">
        <v>283</v>
      </c>
      <c r="N194" s="122" t="n">
        <v>0</v>
      </c>
      <c r="O194" s="131" t="n">
        <f aca="false">AU194+BE194</f>
        <v>7.09936</v>
      </c>
      <c r="P194" s="132" t="n">
        <f aca="false">HV194</f>
        <v>7.4526594</v>
      </c>
      <c r="Q194" s="69" t="n">
        <f aca="false">IA194</f>
        <v>7.09936</v>
      </c>
      <c r="R194" s="122" t="n">
        <v>0</v>
      </c>
      <c r="S194" s="122" t="n">
        <v>0</v>
      </c>
      <c r="T194" s="69" t="n">
        <v>7.4526594</v>
      </c>
      <c r="U194" s="69" t="n">
        <v>0</v>
      </c>
      <c r="V194" s="122" t="n">
        <v>0</v>
      </c>
      <c r="W194" s="122" t="n">
        <v>0</v>
      </c>
      <c r="X194" s="122" t="n">
        <v>0</v>
      </c>
      <c r="Y194" s="122" t="n">
        <v>0</v>
      </c>
      <c r="Z194" s="122" t="n">
        <v>0</v>
      </c>
      <c r="AA194" s="122" t="n">
        <v>0</v>
      </c>
      <c r="AB194" s="122" t="n">
        <v>0</v>
      </c>
      <c r="AC194" s="122" t="n">
        <v>0</v>
      </c>
      <c r="AD194" s="122" t="n">
        <v>0</v>
      </c>
      <c r="AE194" s="122" t="n">
        <v>0</v>
      </c>
      <c r="AF194" s="69" t="n">
        <f aca="false">SUM(AG194:AJ194)</f>
        <v>0</v>
      </c>
      <c r="AG194" s="69" t="n">
        <v>0</v>
      </c>
      <c r="AH194" s="69" t="n">
        <v>0</v>
      </c>
      <c r="AI194" s="69" t="n">
        <v>0</v>
      </c>
      <c r="AJ194" s="69" t="n">
        <v>0</v>
      </c>
      <c r="AK194" s="69" t="n">
        <f aca="false">SUM(AL194:AO194)</f>
        <v>0</v>
      </c>
      <c r="AL194" s="69" t="n">
        <v>0</v>
      </c>
      <c r="AM194" s="69" t="n">
        <v>0</v>
      </c>
      <c r="AN194" s="69" t="n">
        <v>0</v>
      </c>
      <c r="AO194" s="69" t="n">
        <v>0</v>
      </c>
      <c r="AP194" s="69" t="n">
        <f aca="false">SUM(AQ194:AT194)</f>
        <v>0</v>
      </c>
      <c r="AQ194" s="69" t="n">
        <v>0</v>
      </c>
      <c r="AR194" s="69" t="n">
        <v>0</v>
      </c>
      <c r="AS194" s="69" t="n">
        <v>0</v>
      </c>
      <c r="AT194" s="69" t="n">
        <v>0</v>
      </c>
      <c r="AU194" s="69" t="n">
        <f aca="false">SUM(AV194:AY194)</f>
        <v>0</v>
      </c>
      <c r="AV194" s="69" t="n">
        <v>0</v>
      </c>
      <c r="AW194" s="69" t="n">
        <v>0</v>
      </c>
      <c r="AX194" s="69" t="n">
        <v>0</v>
      </c>
      <c r="AY194" s="69" t="n">
        <v>0</v>
      </c>
      <c r="AZ194" s="69" t="n">
        <f aca="false">SUM(BA194:BD194)</f>
        <v>7.4526594</v>
      </c>
      <c r="BA194" s="69" t="n">
        <v>0</v>
      </c>
      <c r="BB194" s="69" t="n">
        <v>0</v>
      </c>
      <c r="BC194" s="69" t="n">
        <v>7.4526594</v>
      </c>
      <c r="BD194" s="69" t="n">
        <v>0</v>
      </c>
      <c r="BE194" s="69" t="n">
        <f aca="false">SUM(BF194:BI194)</f>
        <v>7.09936</v>
      </c>
      <c r="BF194" s="69" t="n">
        <v>0</v>
      </c>
      <c r="BG194" s="69" t="n">
        <v>0</v>
      </c>
      <c r="BH194" s="72" t="n">
        <v>7.09936</v>
      </c>
      <c r="BI194" s="69" t="n">
        <v>0</v>
      </c>
      <c r="BJ194" s="69" t="n">
        <f aca="false">SUM(BK194:BN194)</f>
        <v>0</v>
      </c>
      <c r="BK194" s="69" t="n">
        <v>0</v>
      </c>
      <c r="BL194" s="69" t="n">
        <v>0</v>
      </c>
      <c r="BM194" s="69" t="n">
        <v>0</v>
      </c>
      <c r="BN194" s="69" t="n">
        <v>0</v>
      </c>
      <c r="BO194" s="69" t="n">
        <f aca="false">SUM(BP194:BS194)</f>
        <v>0</v>
      </c>
      <c r="BP194" s="69" t="n">
        <v>0</v>
      </c>
      <c r="BQ194" s="69" t="n">
        <v>0</v>
      </c>
      <c r="BR194" s="69" t="n">
        <v>0</v>
      </c>
      <c r="BS194" s="69" t="n">
        <v>0</v>
      </c>
      <c r="BT194" s="69" t="n">
        <f aca="false">SUM(BU194:BX194)</f>
        <v>0</v>
      </c>
      <c r="BU194" s="69" t="n">
        <v>0</v>
      </c>
      <c r="BV194" s="69" t="n">
        <v>0</v>
      </c>
      <c r="BW194" s="69" t="n">
        <v>0</v>
      </c>
      <c r="BX194" s="69" t="n">
        <v>0</v>
      </c>
      <c r="BY194" s="69" t="n">
        <f aca="false">SUM(BZ194:CC194)</f>
        <v>0</v>
      </c>
      <c r="BZ194" s="69" t="n">
        <v>0</v>
      </c>
      <c r="CA194" s="69" t="n">
        <v>0</v>
      </c>
      <c r="CB194" s="69" t="n">
        <v>0</v>
      </c>
      <c r="CC194" s="69" t="n">
        <v>0</v>
      </c>
      <c r="CD194" s="69" t="n">
        <f aca="false">SUM(CE194:CH194)</f>
        <v>0</v>
      </c>
      <c r="CE194" s="69" t="n">
        <v>0</v>
      </c>
      <c r="CF194" s="69" t="n">
        <v>0</v>
      </c>
      <c r="CG194" s="69" t="n">
        <v>0</v>
      </c>
      <c r="CH194" s="69" t="n">
        <v>0</v>
      </c>
      <c r="CI194" s="69" t="n">
        <f aca="false">SUM(CJ194:CM194)</f>
        <v>0</v>
      </c>
      <c r="CJ194" s="69" t="n">
        <v>0</v>
      </c>
      <c r="CK194" s="69" t="n">
        <v>0</v>
      </c>
      <c r="CL194" s="69" t="n">
        <v>0</v>
      </c>
      <c r="CM194" s="69" t="n">
        <v>0</v>
      </c>
      <c r="CN194" s="69" t="n">
        <f aca="false">SUM(CO194:CR194)</f>
        <v>0</v>
      </c>
      <c r="CO194" s="69" t="n">
        <v>0</v>
      </c>
      <c r="CP194" s="69" t="n">
        <v>0</v>
      </c>
      <c r="CQ194" s="69" t="n">
        <v>0</v>
      </c>
      <c r="CR194" s="69" t="n">
        <v>0</v>
      </c>
      <c r="CS194" s="69" t="n">
        <f aca="false">SUM(CT194:CW194)</f>
        <v>0</v>
      </c>
      <c r="CT194" s="69" t="n">
        <v>0</v>
      </c>
      <c r="CU194" s="69" t="n">
        <v>0</v>
      </c>
      <c r="CV194" s="69" t="n">
        <v>0</v>
      </c>
      <c r="CW194" s="69" t="n">
        <v>0</v>
      </c>
      <c r="CX194" s="69" t="n">
        <f aca="false">SUM(CY194:DB194)</f>
        <v>0</v>
      </c>
      <c r="CY194" s="69" t="n">
        <v>0</v>
      </c>
      <c r="CZ194" s="69" t="n">
        <v>0</v>
      </c>
      <c r="DA194" s="69" t="n">
        <v>0</v>
      </c>
      <c r="DB194" s="69" t="n">
        <v>0</v>
      </c>
      <c r="DC194" s="69" t="n">
        <f aca="false">SUM(DD194:DG194)</f>
        <v>0</v>
      </c>
      <c r="DD194" s="69" t="n">
        <v>0</v>
      </c>
      <c r="DE194" s="69" t="n">
        <v>0</v>
      </c>
      <c r="DF194" s="69" t="n">
        <v>0</v>
      </c>
      <c r="DG194" s="69" t="n">
        <v>0</v>
      </c>
      <c r="DH194" s="69" t="n">
        <f aca="false">SUM(DI194:DL194)</f>
        <v>0</v>
      </c>
      <c r="DI194" s="69" t="n">
        <v>0</v>
      </c>
      <c r="DJ194" s="69" t="n">
        <v>0</v>
      </c>
      <c r="DK194" s="69" t="n">
        <v>0</v>
      </c>
      <c r="DL194" s="69" t="n">
        <v>0</v>
      </c>
      <c r="DM194" s="69" t="n">
        <f aca="false">SUM(DN194:DQ194)</f>
        <v>0</v>
      </c>
      <c r="DN194" s="69" t="n">
        <v>0</v>
      </c>
      <c r="DO194" s="69" t="n">
        <v>0</v>
      </c>
      <c r="DP194" s="69" t="n">
        <v>0</v>
      </c>
      <c r="DQ194" s="69" t="n">
        <v>0</v>
      </c>
      <c r="DR194" s="69" t="n">
        <f aca="false">SUM(DS194:DV194)</f>
        <v>0</v>
      </c>
      <c r="DS194" s="69" t="n">
        <v>0</v>
      </c>
      <c r="DT194" s="69" t="n">
        <v>0</v>
      </c>
      <c r="DU194" s="69" t="n">
        <v>0</v>
      </c>
      <c r="DV194" s="69" t="n">
        <v>0</v>
      </c>
      <c r="DW194" s="69" t="n">
        <f aca="false">SUM(DX194:EA194)</f>
        <v>0</v>
      </c>
      <c r="DX194" s="69" t="n">
        <v>0</v>
      </c>
      <c r="DY194" s="69" t="n">
        <v>0</v>
      </c>
      <c r="DZ194" s="69" t="n">
        <v>0</v>
      </c>
      <c r="EA194" s="69" t="n">
        <v>0</v>
      </c>
      <c r="EB194" s="69" t="n">
        <f aca="false">SUM(EC194:EF194)</f>
        <v>0</v>
      </c>
      <c r="EC194" s="69" t="n">
        <v>0</v>
      </c>
      <c r="ED194" s="69" t="n">
        <v>0</v>
      </c>
      <c r="EE194" s="69" t="n">
        <v>0</v>
      </c>
      <c r="EF194" s="69" t="n">
        <v>0</v>
      </c>
      <c r="EG194" s="69" t="n">
        <f aca="false">SUM(EH194:EK194)</f>
        <v>0</v>
      </c>
      <c r="EH194" s="69" t="n">
        <v>0</v>
      </c>
      <c r="EI194" s="69" t="n">
        <v>0</v>
      </c>
      <c r="EJ194" s="69" t="n">
        <v>0</v>
      </c>
      <c r="EK194" s="69" t="n">
        <v>0</v>
      </c>
      <c r="EL194" s="69" t="n">
        <f aca="false">SUM(EM194:EP194)</f>
        <v>0</v>
      </c>
      <c r="EM194" s="69" t="n">
        <v>0</v>
      </c>
      <c r="EN194" s="69" t="n">
        <v>0</v>
      </c>
      <c r="EO194" s="69" t="n">
        <v>0</v>
      </c>
      <c r="EP194" s="69" t="n">
        <v>0</v>
      </c>
      <c r="EQ194" s="69" t="n">
        <f aca="false">SUM(ER194:EU194)</f>
        <v>0</v>
      </c>
      <c r="ER194" s="69" t="n">
        <v>0</v>
      </c>
      <c r="ES194" s="69" t="n">
        <v>0</v>
      </c>
      <c r="ET194" s="69" t="n">
        <v>0</v>
      </c>
      <c r="EU194" s="69" t="n">
        <v>0</v>
      </c>
      <c r="EV194" s="69" t="n">
        <f aca="false">SUM(EW194:EZ194)</f>
        <v>0</v>
      </c>
      <c r="EW194" s="69" t="n">
        <v>0</v>
      </c>
      <c r="EX194" s="69" t="n">
        <v>0</v>
      </c>
      <c r="EY194" s="69" t="n">
        <v>0</v>
      </c>
      <c r="EZ194" s="69" t="n">
        <v>0</v>
      </c>
      <c r="FA194" s="69" t="n">
        <f aca="false">SUM(FB194:FE194)</f>
        <v>0</v>
      </c>
      <c r="FB194" s="69" t="n">
        <v>0</v>
      </c>
      <c r="FC194" s="69" t="n">
        <v>0</v>
      </c>
      <c r="FD194" s="69" t="n">
        <v>0</v>
      </c>
      <c r="FE194" s="69" t="n">
        <v>0</v>
      </c>
      <c r="FF194" s="69" t="n">
        <f aca="false">SUM(FG194:FJ194)</f>
        <v>0</v>
      </c>
      <c r="FG194" s="69" t="n">
        <v>0</v>
      </c>
      <c r="FH194" s="69" t="n">
        <v>0</v>
      </c>
      <c r="FI194" s="69" t="n">
        <v>0</v>
      </c>
      <c r="FJ194" s="69" t="n">
        <v>0</v>
      </c>
      <c r="FK194" s="69" t="n">
        <f aca="false">SUM(FL194:FO194)</f>
        <v>0</v>
      </c>
      <c r="FL194" s="69" t="n">
        <v>0</v>
      </c>
      <c r="FM194" s="69" t="n">
        <v>0</v>
      </c>
      <c r="FN194" s="69" t="n">
        <v>0</v>
      </c>
      <c r="FO194" s="69" t="n">
        <v>0</v>
      </c>
      <c r="FP194" s="69" t="n">
        <f aca="false">SUM(FQ194:FT194)</f>
        <v>0</v>
      </c>
      <c r="FQ194" s="69" t="n">
        <v>0</v>
      </c>
      <c r="FR194" s="69" t="n">
        <v>0</v>
      </c>
      <c r="FS194" s="69" t="n">
        <v>0</v>
      </c>
      <c r="FT194" s="69" t="n">
        <v>0</v>
      </c>
      <c r="FU194" s="69" t="n">
        <f aca="false">SUM(FV194:FY194)</f>
        <v>0</v>
      </c>
      <c r="FV194" s="69" t="n">
        <v>0</v>
      </c>
      <c r="FW194" s="69" t="n">
        <v>0</v>
      </c>
      <c r="FX194" s="69" t="n">
        <v>0</v>
      </c>
      <c r="FY194" s="69" t="n">
        <v>0</v>
      </c>
      <c r="FZ194" s="69" t="n">
        <f aca="false">SUM(GA194:GD194)</f>
        <v>0</v>
      </c>
      <c r="GA194" s="69" t="n">
        <v>0</v>
      </c>
      <c r="GB194" s="69" t="n">
        <v>0</v>
      </c>
      <c r="GC194" s="69" t="n">
        <v>0</v>
      </c>
      <c r="GD194" s="69" t="n">
        <v>0</v>
      </c>
      <c r="GE194" s="69" t="n">
        <f aca="false">SUM(GF194:GI194)</f>
        <v>0</v>
      </c>
      <c r="GF194" s="69" t="n">
        <v>0</v>
      </c>
      <c r="GG194" s="69" t="n">
        <v>0</v>
      </c>
      <c r="GH194" s="69" t="n">
        <v>0</v>
      </c>
      <c r="GI194" s="69" t="n">
        <v>0</v>
      </c>
      <c r="GJ194" s="69" t="n">
        <f aca="false">SUM(GK194:GN194)</f>
        <v>0</v>
      </c>
      <c r="GK194" s="69" t="n">
        <v>0</v>
      </c>
      <c r="GL194" s="69" t="n">
        <v>0</v>
      </c>
      <c r="GM194" s="69" t="n">
        <v>0</v>
      </c>
      <c r="GN194" s="69" t="n">
        <v>0</v>
      </c>
      <c r="GO194" s="69" t="n">
        <f aca="false">SUM(GP194:GS194)</f>
        <v>0</v>
      </c>
      <c r="GP194" s="69" t="n">
        <v>0</v>
      </c>
      <c r="GQ194" s="69" t="n">
        <v>0</v>
      </c>
      <c r="GR194" s="69" t="n">
        <v>0</v>
      </c>
      <c r="GS194" s="69" t="n">
        <v>0</v>
      </c>
      <c r="GT194" s="69" t="n">
        <v>0</v>
      </c>
      <c r="GU194" s="69" t="n">
        <v>0</v>
      </c>
      <c r="GV194" s="69" t="n">
        <v>0</v>
      </c>
      <c r="GW194" s="69" t="n">
        <v>0</v>
      </c>
      <c r="GX194" s="69" t="n">
        <v>0</v>
      </c>
      <c r="GY194" s="69" t="n">
        <v>0</v>
      </c>
      <c r="GZ194" s="69" t="n">
        <v>0</v>
      </c>
      <c r="HA194" s="69" t="n">
        <v>0</v>
      </c>
      <c r="HB194" s="69" t="n">
        <v>0</v>
      </c>
      <c r="HC194" s="69" t="n">
        <v>0</v>
      </c>
      <c r="HD194" s="69" t="n">
        <v>0</v>
      </c>
      <c r="HE194" s="69" t="n">
        <v>0</v>
      </c>
      <c r="HF194" s="69" t="n">
        <v>0</v>
      </c>
      <c r="HG194" s="69" t="n">
        <v>0</v>
      </c>
      <c r="HH194" s="69" t="n">
        <v>0</v>
      </c>
      <c r="HI194" s="69" t="n">
        <v>0</v>
      </c>
      <c r="HJ194" s="69" t="n">
        <v>0</v>
      </c>
      <c r="HK194" s="69" t="n">
        <v>0</v>
      </c>
      <c r="HL194" s="69" t="n">
        <v>0</v>
      </c>
      <c r="HM194" s="69" t="n">
        <v>0</v>
      </c>
      <c r="HN194" s="69" t="n">
        <v>0</v>
      </c>
      <c r="HO194" s="69" t="n">
        <v>0</v>
      </c>
      <c r="HP194" s="69" t="n">
        <v>0</v>
      </c>
      <c r="HQ194" s="69" t="n">
        <v>0</v>
      </c>
      <c r="HR194" s="69" t="n">
        <v>0</v>
      </c>
      <c r="HS194" s="69" t="n">
        <v>0</v>
      </c>
      <c r="HT194" s="69" t="n">
        <v>0</v>
      </c>
      <c r="HU194" s="69" t="n">
        <v>0</v>
      </c>
      <c r="HV194" s="69" t="n">
        <f aca="false">SUM(HW194:HZ194)</f>
        <v>7.4526594</v>
      </c>
      <c r="HW194" s="69" t="n">
        <f aca="false">AG194</f>
        <v>0</v>
      </c>
      <c r="HX194" s="69" t="n">
        <f aca="false">AH194</f>
        <v>0</v>
      </c>
      <c r="HY194" s="69" t="n">
        <f aca="false">AI194+AS194+BC194+BM194</f>
        <v>7.4526594</v>
      </c>
      <c r="HZ194" s="69" t="n">
        <f aca="false">AT194</f>
        <v>0</v>
      </c>
      <c r="IA194" s="69" t="n">
        <f aca="false">SUM(IB194:IE194)</f>
        <v>7.09936</v>
      </c>
      <c r="IB194" s="69" t="n">
        <f aca="false">AL194</f>
        <v>0</v>
      </c>
      <c r="IC194" s="69" t="n">
        <f aca="false">AM194</f>
        <v>0</v>
      </c>
      <c r="ID194" s="69" t="n">
        <f aca="false">AN194+AX194+BH194+BR194+CB194+CL194+CV194+DF194+DP194+DZ194+EJ194++ET194+FD194+FN194+FX194+GH194+GR194+HB194+HL194+HR194</f>
        <v>7.09936</v>
      </c>
      <c r="IE194" s="69" t="n">
        <f aca="false">AY194</f>
        <v>0</v>
      </c>
      <c r="IF194" s="122" t="s">
        <v>283</v>
      </c>
    </row>
    <row r="195" s="75" customFormat="true" ht="14.4" hidden="false" customHeight="false" outlineLevel="1" collapsed="false">
      <c r="A195" s="66" t="s">
        <v>508</v>
      </c>
      <c r="B195" s="67" t="s">
        <v>509</v>
      </c>
      <c r="C195" s="68" t="s">
        <v>510</v>
      </c>
      <c r="D195" s="122" t="s">
        <v>333</v>
      </c>
      <c r="E195" s="122" t="n">
        <v>2021</v>
      </c>
      <c r="F195" s="122" t="n">
        <v>2021</v>
      </c>
      <c r="G195" s="71" t="n">
        <v>2021</v>
      </c>
      <c r="H195" s="69" t="n">
        <v>1.619</v>
      </c>
      <c r="I195" s="69" t="n">
        <v>1.619</v>
      </c>
      <c r="J195" s="69" t="s">
        <v>283</v>
      </c>
      <c r="K195" s="69" t="n">
        <f aca="false">L195</f>
        <v>1.59</v>
      </c>
      <c r="L195" s="69" t="n">
        <f aca="false">IA195</f>
        <v>1.59</v>
      </c>
      <c r="M195" s="71" t="s">
        <v>283</v>
      </c>
      <c r="N195" s="122" t="n">
        <v>0</v>
      </c>
      <c r="O195" s="131" t="n">
        <f aca="false">AU195+BE195</f>
        <v>1.59</v>
      </c>
      <c r="P195" s="132" t="n">
        <f aca="false">HV195</f>
        <v>1.619</v>
      </c>
      <c r="Q195" s="69" t="n">
        <f aca="false">IA195</f>
        <v>1.59</v>
      </c>
      <c r="R195" s="122" t="n">
        <v>0</v>
      </c>
      <c r="S195" s="122" t="n">
        <v>0</v>
      </c>
      <c r="T195" s="69" t="n">
        <v>1.619</v>
      </c>
      <c r="U195" s="69" t="n">
        <v>0</v>
      </c>
      <c r="V195" s="122" t="n">
        <v>0</v>
      </c>
      <c r="W195" s="122" t="n">
        <v>0</v>
      </c>
      <c r="X195" s="122" t="n">
        <v>0</v>
      </c>
      <c r="Y195" s="122" t="n">
        <v>0</v>
      </c>
      <c r="Z195" s="122" t="n">
        <v>0</v>
      </c>
      <c r="AA195" s="122" t="n">
        <v>0</v>
      </c>
      <c r="AB195" s="122" t="n">
        <v>0</v>
      </c>
      <c r="AC195" s="122" t="n">
        <v>0</v>
      </c>
      <c r="AD195" s="122" t="n">
        <v>0</v>
      </c>
      <c r="AE195" s="122" t="n">
        <v>0</v>
      </c>
      <c r="AF195" s="69" t="n">
        <f aca="false">SUM(AG195:AJ195)</f>
        <v>0</v>
      </c>
      <c r="AG195" s="69" t="n">
        <v>0</v>
      </c>
      <c r="AH195" s="69" t="n">
        <v>0</v>
      </c>
      <c r="AI195" s="69" t="n">
        <v>0</v>
      </c>
      <c r="AJ195" s="69" t="n">
        <v>0</v>
      </c>
      <c r="AK195" s="69" t="n">
        <f aca="false">SUM(AL195:AO195)</f>
        <v>0</v>
      </c>
      <c r="AL195" s="69" t="n">
        <v>0</v>
      </c>
      <c r="AM195" s="69" t="n">
        <v>0</v>
      </c>
      <c r="AN195" s="69" t="n">
        <v>0</v>
      </c>
      <c r="AO195" s="69" t="n">
        <v>0</v>
      </c>
      <c r="AP195" s="69" t="n">
        <f aca="false">SUM(AQ195:AT195)</f>
        <v>0</v>
      </c>
      <c r="AQ195" s="69" t="n">
        <v>0</v>
      </c>
      <c r="AR195" s="69" t="n">
        <v>0</v>
      </c>
      <c r="AS195" s="69" t="n">
        <v>0</v>
      </c>
      <c r="AT195" s="69" t="n">
        <v>0</v>
      </c>
      <c r="AU195" s="69" t="n">
        <f aca="false">SUM(AV195:AY195)</f>
        <v>0</v>
      </c>
      <c r="AV195" s="69" t="n">
        <v>0</v>
      </c>
      <c r="AW195" s="69" t="n">
        <v>0</v>
      </c>
      <c r="AX195" s="69" t="n">
        <v>0</v>
      </c>
      <c r="AY195" s="69" t="n">
        <v>0</v>
      </c>
      <c r="AZ195" s="69" t="n">
        <f aca="false">SUM(BA195:BD195)</f>
        <v>1.619</v>
      </c>
      <c r="BA195" s="69" t="n">
        <v>0</v>
      </c>
      <c r="BB195" s="69" t="n">
        <v>0</v>
      </c>
      <c r="BC195" s="69" t="n">
        <v>1.619</v>
      </c>
      <c r="BD195" s="69" t="n">
        <v>0</v>
      </c>
      <c r="BE195" s="69" t="n">
        <f aca="false">SUM(BF195:BI195)</f>
        <v>1.59</v>
      </c>
      <c r="BF195" s="69" t="n">
        <v>0</v>
      </c>
      <c r="BG195" s="69" t="n">
        <v>0</v>
      </c>
      <c r="BH195" s="72" t="n">
        <v>1.59</v>
      </c>
      <c r="BI195" s="69" t="n">
        <v>0</v>
      </c>
      <c r="BJ195" s="69" t="n">
        <f aca="false">SUM(BK195:BN195)</f>
        <v>0</v>
      </c>
      <c r="BK195" s="69" t="n">
        <v>0</v>
      </c>
      <c r="BL195" s="69" t="n">
        <v>0</v>
      </c>
      <c r="BM195" s="69" t="n">
        <v>0</v>
      </c>
      <c r="BN195" s="69" t="n">
        <v>0</v>
      </c>
      <c r="BO195" s="69" t="n">
        <f aca="false">SUM(BP195:BS195)</f>
        <v>0</v>
      </c>
      <c r="BP195" s="69" t="n">
        <v>0</v>
      </c>
      <c r="BQ195" s="69" t="n">
        <v>0</v>
      </c>
      <c r="BR195" s="69" t="n">
        <v>0</v>
      </c>
      <c r="BS195" s="69" t="n">
        <v>0</v>
      </c>
      <c r="BT195" s="69" t="n">
        <f aca="false">SUM(BU195:BX195)</f>
        <v>0</v>
      </c>
      <c r="BU195" s="69" t="n">
        <v>0</v>
      </c>
      <c r="BV195" s="69" t="n">
        <v>0</v>
      </c>
      <c r="BW195" s="69" t="n">
        <v>0</v>
      </c>
      <c r="BX195" s="69" t="n">
        <v>0</v>
      </c>
      <c r="BY195" s="69" t="n">
        <f aca="false">SUM(BZ195:CC195)</f>
        <v>0</v>
      </c>
      <c r="BZ195" s="69" t="n">
        <v>0</v>
      </c>
      <c r="CA195" s="69" t="n">
        <v>0</v>
      </c>
      <c r="CB195" s="69" t="n">
        <v>0</v>
      </c>
      <c r="CC195" s="69" t="n">
        <v>0</v>
      </c>
      <c r="CD195" s="69" t="n">
        <f aca="false">SUM(CE195:CH195)</f>
        <v>0</v>
      </c>
      <c r="CE195" s="69" t="n">
        <v>0</v>
      </c>
      <c r="CF195" s="69" t="n">
        <v>0</v>
      </c>
      <c r="CG195" s="69" t="n">
        <v>0</v>
      </c>
      <c r="CH195" s="69" t="n">
        <v>0</v>
      </c>
      <c r="CI195" s="69" t="n">
        <f aca="false">SUM(CJ195:CM195)</f>
        <v>0</v>
      </c>
      <c r="CJ195" s="69" t="n">
        <v>0</v>
      </c>
      <c r="CK195" s="69" t="n">
        <v>0</v>
      </c>
      <c r="CL195" s="69" t="n">
        <v>0</v>
      </c>
      <c r="CM195" s="69" t="n">
        <v>0</v>
      </c>
      <c r="CN195" s="69" t="n">
        <f aca="false">SUM(CO195:CR195)</f>
        <v>0</v>
      </c>
      <c r="CO195" s="69" t="n">
        <v>0</v>
      </c>
      <c r="CP195" s="69" t="n">
        <v>0</v>
      </c>
      <c r="CQ195" s="69" t="n">
        <v>0</v>
      </c>
      <c r="CR195" s="69" t="n">
        <v>0</v>
      </c>
      <c r="CS195" s="69" t="n">
        <f aca="false">SUM(CT195:CW195)</f>
        <v>0</v>
      </c>
      <c r="CT195" s="69" t="n">
        <v>0</v>
      </c>
      <c r="CU195" s="69" t="n">
        <v>0</v>
      </c>
      <c r="CV195" s="69" t="n">
        <v>0</v>
      </c>
      <c r="CW195" s="69" t="n">
        <v>0</v>
      </c>
      <c r="CX195" s="69" t="n">
        <f aca="false">SUM(CY195:DB195)</f>
        <v>0</v>
      </c>
      <c r="CY195" s="69" t="n">
        <v>0</v>
      </c>
      <c r="CZ195" s="69" t="n">
        <v>0</v>
      </c>
      <c r="DA195" s="69" t="n">
        <v>0</v>
      </c>
      <c r="DB195" s="69" t="n">
        <v>0</v>
      </c>
      <c r="DC195" s="69" t="n">
        <f aca="false">SUM(DD195:DG195)</f>
        <v>0</v>
      </c>
      <c r="DD195" s="69" t="n">
        <v>0</v>
      </c>
      <c r="DE195" s="69" t="n">
        <v>0</v>
      </c>
      <c r="DF195" s="69" t="n">
        <v>0</v>
      </c>
      <c r="DG195" s="69" t="n">
        <v>0</v>
      </c>
      <c r="DH195" s="69" t="n">
        <f aca="false">SUM(DI195:DL195)</f>
        <v>0</v>
      </c>
      <c r="DI195" s="69" t="n">
        <v>0</v>
      </c>
      <c r="DJ195" s="69" t="n">
        <v>0</v>
      </c>
      <c r="DK195" s="69" t="n">
        <v>0</v>
      </c>
      <c r="DL195" s="69" t="n">
        <v>0</v>
      </c>
      <c r="DM195" s="69" t="n">
        <f aca="false">SUM(DN195:DQ195)</f>
        <v>0</v>
      </c>
      <c r="DN195" s="69" t="n">
        <v>0</v>
      </c>
      <c r="DO195" s="69" t="n">
        <v>0</v>
      </c>
      <c r="DP195" s="69" t="n">
        <v>0</v>
      </c>
      <c r="DQ195" s="69" t="n">
        <v>0</v>
      </c>
      <c r="DR195" s="69" t="n">
        <f aca="false">SUM(DS195:DV195)</f>
        <v>0</v>
      </c>
      <c r="DS195" s="69" t="n">
        <v>0</v>
      </c>
      <c r="DT195" s="69" t="n">
        <v>0</v>
      </c>
      <c r="DU195" s="69" t="n">
        <v>0</v>
      </c>
      <c r="DV195" s="69" t="n">
        <v>0</v>
      </c>
      <c r="DW195" s="69" t="n">
        <f aca="false">SUM(DX195:EA195)</f>
        <v>0</v>
      </c>
      <c r="DX195" s="69" t="n">
        <v>0</v>
      </c>
      <c r="DY195" s="69" t="n">
        <v>0</v>
      </c>
      <c r="DZ195" s="69" t="n">
        <v>0</v>
      </c>
      <c r="EA195" s="69" t="n">
        <v>0</v>
      </c>
      <c r="EB195" s="69" t="n">
        <f aca="false">SUM(EC195:EF195)</f>
        <v>0</v>
      </c>
      <c r="EC195" s="69" t="n">
        <v>0</v>
      </c>
      <c r="ED195" s="69" t="n">
        <v>0</v>
      </c>
      <c r="EE195" s="69" t="n">
        <v>0</v>
      </c>
      <c r="EF195" s="69" t="n">
        <v>0</v>
      </c>
      <c r="EG195" s="69" t="n">
        <f aca="false">SUM(EH195:EK195)</f>
        <v>0</v>
      </c>
      <c r="EH195" s="69" t="n">
        <v>0</v>
      </c>
      <c r="EI195" s="69" t="n">
        <v>0</v>
      </c>
      <c r="EJ195" s="69" t="n">
        <v>0</v>
      </c>
      <c r="EK195" s="69" t="n">
        <v>0</v>
      </c>
      <c r="EL195" s="69" t="n">
        <f aca="false">SUM(EM195:EP195)</f>
        <v>0</v>
      </c>
      <c r="EM195" s="69" t="n">
        <v>0</v>
      </c>
      <c r="EN195" s="69" t="n">
        <v>0</v>
      </c>
      <c r="EO195" s="69" t="n">
        <v>0</v>
      </c>
      <c r="EP195" s="69" t="n">
        <v>0</v>
      </c>
      <c r="EQ195" s="69" t="n">
        <f aca="false">SUM(ER195:EU195)</f>
        <v>0</v>
      </c>
      <c r="ER195" s="69" t="n">
        <v>0</v>
      </c>
      <c r="ES195" s="69" t="n">
        <v>0</v>
      </c>
      <c r="ET195" s="69" t="n">
        <v>0</v>
      </c>
      <c r="EU195" s="69" t="n">
        <v>0</v>
      </c>
      <c r="EV195" s="69" t="n">
        <f aca="false">SUM(EW195:EZ195)</f>
        <v>0</v>
      </c>
      <c r="EW195" s="69" t="n">
        <v>0</v>
      </c>
      <c r="EX195" s="69" t="n">
        <v>0</v>
      </c>
      <c r="EY195" s="69" t="n">
        <v>0</v>
      </c>
      <c r="EZ195" s="69" t="n">
        <v>0</v>
      </c>
      <c r="FA195" s="69" t="n">
        <f aca="false">SUM(FB195:FE195)</f>
        <v>0</v>
      </c>
      <c r="FB195" s="69" t="n">
        <v>0</v>
      </c>
      <c r="FC195" s="69" t="n">
        <v>0</v>
      </c>
      <c r="FD195" s="69" t="n">
        <v>0</v>
      </c>
      <c r="FE195" s="69" t="n">
        <v>0</v>
      </c>
      <c r="FF195" s="69" t="n">
        <f aca="false">SUM(FG195:FJ195)</f>
        <v>0</v>
      </c>
      <c r="FG195" s="69" t="n">
        <v>0</v>
      </c>
      <c r="FH195" s="69" t="n">
        <v>0</v>
      </c>
      <c r="FI195" s="69" t="n">
        <v>0</v>
      </c>
      <c r="FJ195" s="69" t="n">
        <v>0</v>
      </c>
      <c r="FK195" s="69" t="n">
        <f aca="false">SUM(FL195:FO195)</f>
        <v>0</v>
      </c>
      <c r="FL195" s="69" t="n">
        <v>0</v>
      </c>
      <c r="FM195" s="69" t="n">
        <v>0</v>
      </c>
      <c r="FN195" s="69" t="n">
        <v>0</v>
      </c>
      <c r="FO195" s="69" t="n">
        <v>0</v>
      </c>
      <c r="FP195" s="69" t="n">
        <f aca="false">SUM(FQ195:FT195)</f>
        <v>0</v>
      </c>
      <c r="FQ195" s="69" t="n">
        <v>0</v>
      </c>
      <c r="FR195" s="69" t="n">
        <v>0</v>
      </c>
      <c r="FS195" s="69" t="n">
        <v>0</v>
      </c>
      <c r="FT195" s="69" t="n">
        <v>0</v>
      </c>
      <c r="FU195" s="69" t="n">
        <f aca="false">SUM(FV195:FY195)</f>
        <v>0</v>
      </c>
      <c r="FV195" s="69" t="n">
        <v>0</v>
      </c>
      <c r="FW195" s="69" t="n">
        <v>0</v>
      </c>
      <c r="FX195" s="69" t="n">
        <v>0</v>
      </c>
      <c r="FY195" s="69" t="n">
        <v>0</v>
      </c>
      <c r="FZ195" s="69" t="n">
        <f aca="false">SUM(GA195:GD195)</f>
        <v>0</v>
      </c>
      <c r="GA195" s="69" t="n">
        <v>0</v>
      </c>
      <c r="GB195" s="69" t="n">
        <v>0</v>
      </c>
      <c r="GC195" s="69" t="n">
        <v>0</v>
      </c>
      <c r="GD195" s="69" t="n">
        <v>0</v>
      </c>
      <c r="GE195" s="69" t="n">
        <f aca="false">SUM(GF195:GI195)</f>
        <v>0</v>
      </c>
      <c r="GF195" s="69" t="n">
        <v>0</v>
      </c>
      <c r="GG195" s="69" t="n">
        <v>0</v>
      </c>
      <c r="GH195" s="69" t="n">
        <v>0</v>
      </c>
      <c r="GI195" s="69" t="n">
        <v>0</v>
      </c>
      <c r="GJ195" s="69" t="n">
        <f aca="false">SUM(GK195:GN195)</f>
        <v>0</v>
      </c>
      <c r="GK195" s="69" t="n">
        <v>0</v>
      </c>
      <c r="GL195" s="69" t="n">
        <v>0</v>
      </c>
      <c r="GM195" s="69" t="n">
        <v>0</v>
      </c>
      <c r="GN195" s="69" t="n">
        <v>0</v>
      </c>
      <c r="GO195" s="69" t="n">
        <f aca="false">SUM(GP195:GS195)</f>
        <v>0</v>
      </c>
      <c r="GP195" s="69" t="n">
        <v>0</v>
      </c>
      <c r="GQ195" s="69" t="n">
        <v>0</v>
      </c>
      <c r="GR195" s="69" t="n">
        <v>0</v>
      </c>
      <c r="GS195" s="69" t="n">
        <v>0</v>
      </c>
      <c r="GT195" s="69" t="n">
        <v>0</v>
      </c>
      <c r="GU195" s="69" t="n">
        <v>0</v>
      </c>
      <c r="GV195" s="69" t="n">
        <v>0</v>
      </c>
      <c r="GW195" s="69" t="n">
        <v>0</v>
      </c>
      <c r="GX195" s="69" t="n">
        <v>0</v>
      </c>
      <c r="GY195" s="69" t="n">
        <v>0</v>
      </c>
      <c r="GZ195" s="69" t="n">
        <v>0</v>
      </c>
      <c r="HA195" s="69" t="n">
        <v>0</v>
      </c>
      <c r="HB195" s="69" t="n">
        <v>0</v>
      </c>
      <c r="HC195" s="69" t="n">
        <v>0</v>
      </c>
      <c r="HD195" s="69" t="n">
        <v>0</v>
      </c>
      <c r="HE195" s="69" t="n">
        <v>0</v>
      </c>
      <c r="HF195" s="69" t="n">
        <v>0</v>
      </c>
      <c r="HG195" s="69" t="n">
        <v>0</v>
      </c>
      <c r="HH195" s="69" t="n">
        <v>0</v>
      </c>
      <c r="HI195" s="69" t="n">
        <v>0</v>
      </c>
      <c r="HJ195" s="69" t="n">
        <v>0</v>
      </c>
      <c r="HK195" s="69" t="n">
        <v>0</v>
      </c>
      <c r="HL195" s="69" t="n">
        <v>0</v>
      </c>
      <c r="HM195" s="69" t="n">
        <v>0</v>
      </c>
      <c r="HN195" s="69" t="n">
        <v>0</v>
      </c>
      <c r="HO195" s="69" t="n">
        <v>0</v>
      </c>
      <c r="HP195" s="69" t="n">
        <v>0</v>
      </c>
      <c r="HQ195" s="69" t="n">
        <v>0</v>
      </c>
      <c r="HR195" s="69" t="n">
        <v>0</v>
      </c>
      <c r="HS195" s="69" t="n">
        <v>0</v>
      </c>
      <c r="HT195" s="69" t="n">
        <v>0</v>
      </c>
      <c r="HU195" s="69" t="n">
        <v>0</v>
      </c>
      <c r="HV195" s="69" t="n">
        <f aca="false">SUM(HW195:HZ195)</f>
        <v>1.619</v>
      </c>
      <c r="HW195" s="69" t="n">
        <f aca="false">AG195</f>
        <v>0</v>
      </c>
      <c r="HX195" s="69" t="n">
        <f aca="false">AH195</f>
        <v>0</v>
      </c>
      <c r="HY195" s="69" t="n">
        <f aca="false">AI195+AS195+BC195+BM195</f>
        <v>1.619</v>
      </c>
      <c r="HZ195" s="69" t="n">
        <f aca="false">AT195</f>
        <v>0</v>
      </c>
      <c r="IA195" s="69" t="n">
        <f aca="false">SUM(IB195:IE195)</f>
        <v>1.59</v>
      </c>
      <c r="IB195" s="69" t="n">
        <f aca="false">AL195</f>
        <v>0</v>
      </c>
      <c r="IC195" s="69" t="n">
        <f aca="false">AM195</f>
        <v>0</v>
      </c>
      <c r="ID195" s="69" t="n">
        <f aca="false">AN195+AX195+BH195+BR195+CB195+CL195+CV195+DF195+DP195+DZ195+EJ195++ET195+FD195+FN195+FX195+GH195+GR195+HB195+HL195+HR195</f>
        <v>1.59</v>
      </c>
      <c r="IE195" s="69" t="n">
        <f aca="false">AY195</f>
        <v>0</v>
      </c>
      <c r="IF195" s="122" t="s">
        <v>283</v>
      </c>
    </row>
    <row r="196" s="75" customFormat="true" ht="14.4" hidden="false" customHeight="false" outlineLevel="1" collapsed="false">
      <c r="A196" s="66" t="s">
        <v>511</v>
      </c>
      <c r="B196" s="67" t="s">
        <v>512</v>
      </c>
      <c r="C196" s="68" t="s">
        <v>513</v>
      </c>
      <c r="D196" s="122" t="s">
        <v>333</v>
      </c>
      <c r="E196" s="122" t="n">
        <v>2021</v>
      </c>
      <c r="F196" s="122" t="n">
        <v>2021</v>
      </c>
      <c r="G196" s="71" t="n">
        <v>2021</v>
      </c>
      <c r="H196" s="69" t="n">
        <v>0.357594</v>
      </c>
      <c r="I196" s="69" t="n">
        <v>0.357594</v>
      </c>
      <c r="J196" s="69" t="s">
        <v>283</v>
      </c>
      <c r="K196" s="69" t="n">
        <f aca="false">L196</f>
        <v>0.328356</v>
      </c>
      <c r="L196" s="69" t="n">
        <f aca="false">IA196</f>
        <v>0.328356</v>
      </c>
      <c r="M196" s="71" t="s">
        <v>283</v>
      </c>
      <c r="N196" s="122" t="n">
        <v>0</v>
      </c>
      <c r="O196" s="131" t="n">
        <f aca="false">AU196+BE196</f>
        <v>0.328356</v>
      </c>
      <c r="P196" s="132" t="n">
        <f aca="false">HV196</f>
        <v>0.357594</v>
      </c>
      <c r="Q196" s="69" t="n">
        <f aca="false">IA196</f>
        <v>0.328356</v>
      </c>
      <c r="R196" s="122" t="n">
        <v>0</v>
      </c>
      <c r="S196" s="122" t="n">
        <v>0</v>
      </c>
      <c r="T196" s="69" t="n">
        <v>0.357594</v>
      </c>
      <c r="U196" s="69" t="n">
        <v>0</v>
      </c>
      <c r="V196" s="122" t="n">
        <v>0</v>
      </c>
      <c r="W196" s="122" t="n">
        <v>0</v>
      </c>
      <c r="X196" s="122" t="n">
        <v>0</v>
      </c>
      <c r="Y196" s="122" t="n">
        <v>0</v>
      </c>
      <c r="Z196" s="122" t="n">
        <v>0</v>
      </c>
      <c r="AA196" s="122" t="n">
        <v>0</v>
      </c>
      <c r="AB196" s="122" t="n">
        <v>0</v>
      </c>
      <c r="AC196" s="122" t="n">
        <v>0</v>
      </c>
      <c r="AD196" s="122" t="n">
        <v>0</v>
      </c>
      <c r="AE196" s="122" t="n">
        <v>0</v>
      </c>
      <c r="AF196" s="69" t="n">
        <f aca="false">SUM(AG196:AJ196)</f>
        <v>0</v>
      </c>
      <c r="AG196" s="69" t="n">
        <v>0</v>
      </c>
      <c r="AH196" s="69" t="n">
        <v>0</v>
      </c>
      <c r="AI196" s="69" t="n">
        <v>0</v>
      </c>
      <c r="AJ196" s="69" t="n">
        <v>0</v>
      </c>
      <c r="AK196" s="69" t="n">
        <f aca="false">SUM(AL196:AO196)</f>
        <v>0</v>
      </c>
      <c r="AL196" s="69" t="n">
        <v>0</v>
      </c>
      <c r="AM196" s="69" t="n">
        <v>0</v>
      </c>
      <c r="AN196" s="69" t="n">
        <v>0</v>
      </c>
      <c r="AO196" s="69" t="n">
        <v>0</v>
      </c>
      <c r="AP196" s="69" t="n">
        <f aca="false">SUM(AQ196:AT196)</f>
        <v>0</v>
      </c>
      <c r="AQ196" s="69" t="n">
        <v>0</v>
      </c>
      <c r="AR196" s="69" t="n">
        <v>0</v>
      </c>
      <c r="AS196" s="69" t="n">
        <v>0</v>
      </c>
      <c r="AT196" s="69" t="n">
        <v>0</v>
      </c>
      <c r="AU196" s="69" t="n">
        <f aca="false">SUM(AV196:AY196)</f>
        <v>0</v>
      </c>
      <c r="AV196" s="69" t="n">
        <v>0</v>
      </c>
      <c r="AW196" s="69" t="n">
        <v>0</v>
      </c>
      <c r="AX196" s="69" t="n">
        <v>0</v>
      </c>
      <c r="AY196" s="69" t="n">
        <v>0</v>
      </c>
      <c r="AZ196" s="69" t="n">
        <f aca="false">SUM(BA196:BD196)</f>
        <v>0.357594</v>
      </c>
      <c r="BA196" s="69" t="n">
        <v>0</v>
      </c>
      <c r="BB196" s="69" t="n">
        <v>0</v>
      </c>
      <c r="BC196" s="69" t="n">
        <v>0.357594</v>
      </c>
      <c r="BD196" s="69" t="n">
        <v>0</v>
      </c>
      <c r="BE196" s="69" t="n">
        <f aca="false">SUM(BF196:BI196)</f>
        <v>0.328356</v>
      </c>
      <c r="BF196" s="69" t="n">
        <v>0</v>
      </c>
      <c r="BG196" s="69" t="n">
        <v>0</v>
      </c>
      <c r="BH196" s="72" t="n">
        <v>0.328356</v>
      </c>
      <c r="BI196" s="69" t="n">
        <v>0</v>
      </c>
      <c r="BJ196" s="69" t="n">
        <f aca="false">SUM(BK196:BN196)</f>
        <v>0</v>
      </c>
      <c r="BK196" s="69" t="n">
        <v>0</v>
      </c>
      <c r="BL196" s="69" t="n">
        <v>0</v>
      </c>
      <c r="BM196" s="69" t="n">
        <v>0</v>
      </c>
      <c r="BN196" s="69" t="n">
        <v>0</v>
      </c>
      <c r="BO196" s="69" t="n">
        <f aca="false">SUM(BP196:BS196)</f>
        <v>0</v>
      </c>
      <c r="BP196" s="69" t="n">
        <v>0</v>
      </c>
      <c r="BQ196" s="69" t="n">
        <v>0</v>
      </c>
      <c r="BR196" s="69" t="n">
        <v>0</v>
      </c>
      <c r="BS196" s="69" t="n">
        <v>0</v>
      </c>
      <c r="BT196" s="69" t="n">
        <f aca="false">SUM(BU196:BX196)</f>
        <v>0</v>
      </c>
      <c r="BU196" s="69" t="n">
        <v>0</v>
      </c>
      <c r="BV196" s="69" t="n">
        <v>0</v>
      </c>
      <c r="BW196" s="69" t="n">
        <v>0</v>
      </c>
      <c r="BX196" s="69" t="n">
        <v>0</v>
      </c>
      <c r="BY196" s="69" t="n">
        <f aca="false">SUM(BZ196:CC196)</f>
        <v>0</v>
      </c>
      <c r="BZ196" s="69" t="n">
        <v>0</v>
      </c>
      <c r="CA196" s="69" t="n">
        <v>0</v>
      </c>
      <c r="CB196" s="69" t="n">
        <v>0</v>
      </c>
      <c r="CC196" s="69" t="n">
        <v>0</v>
      </c>
      <c r="CD196" s="69" t="n">
        <f aca="false">SUM(CE196:CH196)</f>
        <v>0</v>
      </c>
      <c r="CE196" s="69" t="n">
        <v>0</v>
      </c>
      <c r="CF196" s="69" t="n">
        <v>0</v>
      </c>
      <c r="CG196" s="69" t="n">
        <v>0</v>
      </c>
      <c r="CH196" s="69" t="n">
        <v>0</v>
      </c>
      <c r="CI196" s="69" t="n">
        <f aca="false">SUM(CJ196:CM196)</f>
        <v>0</v>
      </c>
      <c r="CJ196" s="69" t="n">
        <v>0</v>
      </c>
      <c r="CK196" s="69" t="n">
        <v>0</v>
      </c>
      <c r="CL196" s="69" t="n">
        <v>0</v>
      </c>
      <c r="CM196" s="69" t="n">
        <v>0</v>
      </c>
      <c r="CN196" s="69" t="n">
        <f aca="false">SUM(CO196:CR196)</f>
        <v>0</v>
      </c>
      <c r="CO196" s="69" t="n">
        <v>0</v>
      </c>
      <c r="CP196" s="69" t="n">
        <v>0</v>
      </c>
      <c r="CQ196" s="69" t="n">
        <v>0</v>
      </c>
      <c r="CR196" s="69" t="n">
        <v>0</v>
      </c>
      <c r="CS196" s="69" t="n">
        <f aca="false">SUM(CT196:CW196)</f>
        <v>0</v>
      </c>
      <c r="CT196" s="69" t="n">
        <v>0</v>
      </c>
      <c r="CU196" s="69" t="n">
        <v>0</v>
      </c>
      <c r="CV196" s="69" t="n">
        <v>0</v>
      </c>
      <c r="CW196" s="69" t="n">
        <v>0</v>
      </c>
      <c r="CX196" s="69" t="n">
        <f aca="false">SUM(CY196:DB196)</f>
        <v>0</v>
      </c>
      <c r="CY196" s="69" t="n">
        <v>0</v>
      </c>
      <c r="CZ196" s="69" t="n">
        <v>0</v>
      </c>
      <c r="DA196" s="69" t="n">
        <v>0</v>
      </c>
      <c r="DB196" s="69" t="n">
        <v>0</v>
      </c>
      <c r="DC196" s="69" t="n">
        <f aca="false">SUM(DD196:DG196)</f>
        <v>0</v>
      </c>
      <c r="DD196" s="69" t="n">
        <v>0</v>
      </c>
      <c r="DE196" s="69" t="n">
        <v>0</v>
      </c>
      <c r="DF196" s="69" t="n">
        <v>0</v>
      </c>
      <c r="DG196" s="69" t="n">
        <v>0</v>
      </c>
      <c r="DH196" s="69" t="n">
        <f aca="false">SUM(DI196:DL196)</f>
        <v>0</v>
      </c>
      <c r="DI196" s="69" t="n">
        <v>0</v>
      </c>
      <c r="DJ196" s="69" t="n">
        <v>0</v>
      </c>
      <c r="DK196" s="69" t="n">
        <v>0</v>
      </c>
      <c r="DL196" s="69" t="n">
        <v>0</v>
      </c>
      <c r="DM196" s="69" t="n">
        <f aca="false">SUM(DN196:DQ196)</f>
        <v>0</v>
      </c>
      <c r="DN196" s="69" t="n">
        <v>0</v>
      </c>
      <c r="DO196" s="69" t="n">
        <v>0</v>
      </c>
      <c r="DP196" s="69" t="n">
        <v>0</v>
      </c>
      <c r="DQ196" s="69" t="n">
        <v>0</v>
      </c>
      <c r="DR196" s="69" t="n">
        <f aca="false">SUM(DS196:DV196)</f>
        <v>0</v>
      </c>
      <c r="DS196" s="69" t="n">
        <v>0</v>
      </c>
      <c r="DT196" s="69" t="n">
        <v>0</v>
      </c>
      <c r="DU196" s="69" t="n">
        <v>0</v>
      </c>
      <c r="DV196" s="69" t="n">
        <v>0</v>
      </c>
      <c r="DW196" s="69" t="n">
        <f aca="false">SUM(DX196:EA196)</f>
        <v>0</v>
      </c>
      <c r="DX196" s="69" t="n">
        <v>0</v>
      </c>
      <c r="DY196" s="69" t="n">
        <v>0</v>
      </c>
      <c r="DZ196" s="69" t="n">
        <v>0</v>
      </c>
      <c r="EA196" s="69" t="n">
        <v>0</v>
      </c>
      <c r="EB196" s="69" t="n">
        <f aca="false">SUM(EC196:EF196)</f>
        <v>0</v>
      </c>
      <c r="EC196" s="69" t="n">
        <v>0</v>
      </c>
      <c r="ED196" s="69" t="n">
        <v>0</v>
      </c>
      <c r="EE196" s="69" t="n">
        <v>0</v>
      </c>
      <c r="EF196" s="69" t="n">
        <v>0</v>
      </c>
      <c r="EG196" s="69" t="n">
        <f aca="false">SUM(EH196:EK196)</f>
        <v>0</v>
      </c>
      <c r="EH196" s="69" t="n">
        <v>0</v>
      </c>
      <c r="EI196" s="69" t="n">
        <v>0</v>
      </c>
      <c r="EJ196" s="69" t="n">
        <v>0</v>
      </c>
      <c r="EK196" s="69" t="n">
        <v>0</v>
      </c>
      <c r="EL196" s="69" t="n">
        <f aca="false">SUM(EM196:EP196)</f>
        <v>0</v>
      </c>
      <c r="EM196" s="69" t="n">
        <v>0</v>
      </c>
      <c r="EN196" s="69" t="n">
        <v>0</v>
      </c>
      <c r="EO196" s="69" t="n">
        <v>0</v>
      </c>
      <c r="EP196" s="69" t="n">
        <v>0</v>
      </c>
      <c r="EQ196" s="69" t="n">
        <f aca="false">SUM(ER196:EU196)</f>
        <v>0</v>
      </c>
      <c r="ER196" s="69" t="n">
        <v>0</v>
      </c>
      <c r="ES196" s="69" t="n">
        <v>0</v>
      </c>
      <c r="ET196" s="69" t="n">
        <v>0</v>
      </c>
      <c r="EU196" s="69" t="n">
        <v>0</v>
      </c>
      <c r="EV196" s="69" t="n">
        <f aca="false">SUM(EW196:EZ196)</f>
        <v>0</v>
      </c>
      <c r="EW196" s="69" t="n">
        <v>0</v>
      </c>
      <c r="EX196" s="69" t="n">
        <v>0</v>
      </c>
      <c r="EY196" s="69" t="n">
        <v>0</v>
      </c>
      <c r="EZ196" s="69" t="n">
        <v>0</v>
      </c>
      <c r="FA196" s="69" t="n">
        <f aca="false">SUM(FB196:FE196)</f>
        <v>0</v>
      </c>
      <c r="FB196" s="69" t="n">
        <v>0</v>
      </c>
      <c r="FC196" s="69" t="n">
        <v>0</v>
      </c>
      <c r="FD196" s="69" t="n">
        <v>0</v>
      </c>
      <c r="FE196" s="69" t="n">
        <v>0</v>
      </c>
      <c r="FF196" s="69" t="n">
        <f aca="false">SUM(FG196:FJ196)</f>
        <v>0</v>
      </c>
      <c r="FG196" s="69" t="n">
        <v>0</v>
      </c>
      <c r="FH196" s="69" t="n">
        <v>0</v>
      </c>
      <c r="FI196" s="69" t="n">
        <v>0</v>
      </c>
      <c r="FJ196" s="69" t="n">
        <v>0</v>
      </c>
      <c r="FK196" s="69" t="n">
        <f aca="false">SUM(FL196:FO196)</f>
        <v>0</v>
      </c>
      <c r="FL196" s="69" t="n">
        <v>0</v>
      </c>
      <c r="FM196" s="69" t="n">
        <v>0</v>
      </c>
      <c r="FN196" s="69" t="n">
        <v>0</v>
      </c>
      <c r="FO196" s="69" t="n">
        <v>0</v>
      </c>
      <c r="FP196" s="69" t="n">
        <f aca="false">SUM(FQ196:FT196)</f>
        <v>0</v>
      </c>
      <c r="FQ196" s="69" t="n">
        <v>0</v>
      </c>
      <c r="FR196" s="69" t="n">
        <v>0</v>
      </c>
      <c r="FS196" s="69" t="n">
        <v>0</v>
      </c>
      <c r="FT196" s="69" t="n">
        <v>0</v>
      </c>
      <c r="FU196" s="69" t="n">
        <f aca="false">SUM(FV196:FY196)</f>
        <v>0</v>
      </c>
      <c r="FV196" s="69" t="n">
        <v>0</v>
      </c>
      <c r="FW196" s="69" t="n">
        <v>0</v>
      </c>
      <c r="FX196" s="69" t="n">
        <v>0</v>
      </c>
      <c r="FY196" s="69" t="n">
        <v>0</v>
      </c>
      <c r="FZ196" s="69" t="n">
        <f aca="false">SUM(GA196:GD196)</f>
        <v>0</v>
      </c>
      <c r="GA196" s="69" t="n">
        <v>0</v>
      </c>
      <c r="GB196" s="69" t="n">
        <v>0</v>
      </c>
      <c r="GC196" s="69" t="n">
        <v>0</v>
      </c>
      <c r="GD196" s="69" t="n">
        <v>0</v>
      </c>
      <c r="GE196" s="69" t="n">
        <f aca="false">SUM(GF196:GI196)</f>
        <v>0</v>
      </c>
      <c r="GF196" s="69" t="n">
        <v>0</v>
      </c>
      <c r="GG196" s="69" t="n">
        <v>0</v>
      </c>
      <c r="GH196" s="69" t="n">
        <v>0</v>
      </c>
      <c r="GI196" s="69" t="n">
        <v>0</v>
      </c>
      <c r="GJ196" s="69" t="n">
        <f aca="false">SUM(GK196:GN196)</f>
        <v>0</v>
      </c>
      <c r="GK196" s="69" t="n">
        <v>0</v>
      </c>
      <c r="GL196" s="69" t="n">
        <v>0</v>
      </c>
      <c r="GM196" s="69" t="n">
        <v>0</v>
      </c>
      <c r="GN196" s="69" t="n">
        <v>0</v>
      </c>
      <c r="GO196" s="69" t="n">
        <f aca="false">SUM(GP196:GS196)</f>
        <v>0</v>
      </c>
      <c r="GP196" s="69" t="n">
        <v>0</v>
      </c>
      <c r="GQ196" s="69" t="n">
        <v>0</v>
      </c>
      <c r="GR196" s="69" t="n">
        <v>0</v>
      </c>
      <c r="GS196" s="69" t="n">
        <v>0</v>
      </c>
      <c r="GT196" s="69" t="n">
        <v>0</v>
      </c>
      <c r="GU196" s="69" t="n">
        <v>0</v>
      </c>
      <c r="GV196" s="69" t="n">
        <v>0</v>
      </c>
      <c r="GW196" s="69" t="n">
        <v>0</v>
      </c>
      <c r="GX196" s="69" t="n">
        <v>0</v>
      </c>
      <c r="GY196" s="69" t="n">
        <v>0</v>
      </c>
      <c r="GZ196" s="69" t="n">
        <v>0</v>
      </c>
      <c r="HA196" s="69" t="n">
        <v>0</v>
      </c>
      <c r="HB196" s="69" t="n">
        <v>0</v>
      </c>
      <c r="HC196" s="69" t="n">
        <v>0</v>
      </c>
      <c r="HD196" s="69" t="n">
        <v>0</v>
      </c>
      <c r="HE196" s="69" t="n">
        <v>0</v>
      </c>
      <c r="HF196" s="69" t="n">
        <v>0</v>
      </c>
      <c r="HG196" s="69" t="n">
        <v>0</v>
      </c>
      <c r="HH196" s="69" t="n">
        <v>0</v>
      </c>
      <c r="HI196" s="69" t="n">
        <v>0</v>
      </c>
      <c r="HJ196" s="69" t="n">
        <v>0</v>
      </c>
      <c r="HK196" s="69" t="n">
        <v>0</v>
      </c>
      <c r="HL196" s="69" t="n">
        <v>0</v>
      </c>
      <c r="HM196" s="69" t="n">
        <v>0</v>
      </c>
      <c r="HN196" s="69" t="n">
        <v>0</v>
      </c>
      <c r="HO196" s="69" t="n">
        <v>0</v>
      </c>
      <c r="HP196" s="69" t="n">
        <v>0</v>
      </c>
      <c r="HQ196" s="69" t="n">
        <v>0</v>
      </c>
      <c r="HR196" s="69" t="n">
        <v>0</v>
      </c>
      <c r="HS196" s="69" t="n">
        <v>0</v>
      </c>
      <c r="HT196" s="69" t="n">
        <v>0</v>
      </c>
      <c r="HU196" s="69" t="n">
        <v>0</v>
      </c>
      <c r="HV196" s="69" t="n">
        <f aca="false">SUM(HW196:HZ196)</f>
        <v>0.357594</v>
      </c>
      <c r="HW196" s="69" t="n">
        <f aca="false">AG196</f>
        <v>0</v>
      </c>
      <c r="HX196" s="69" t="n">
        <f aca="false">AH196</f>
        <v>0</v>
      </c>
      <c r="HY196" s="69" t="n">
        <f aca="false">AI196+AS196+BC196+BM196</f>
        <v>0.357594</v>
      </c>
      <c r="HZ196" s="69" t="n">
        <f aca="false">AT196</f>
        <v>0</v>
      </c>
      <c r="IA196" s="69" t="n">
        <f aca="false">SUM(IB196:IE196)</f>
        <v>0.328356</v>
      </c>
      <c r="IB196" s="69" t="n">
        <f aca="false">AL196</f>
        <v>0</v>
      </c>
      <c r="IC196" s="69" t="n">
        <f aca="false">AM196</f>
        <v>0</v>
      </c>
      <c r="ID196" s="69" t="n">
        <f aca="false">AN196+AX196+BH196+BR196+CB196+CL196+CV196+DF196+DP196+DZ196+EJ196++ET196+FD196+FN196+FX196+GH196+GR196+HB196+HL196+HR196</f>
        <v>0.328356</v>
      </c>
      <c r="IE196" s="69" t="n">
        <f aca="false">AY196</f>
        <v>0</v>
      </c>
      <c r="IF196" s="122" t="s">
        <v>283</v>
      </c>
    </row>
    <row r="197" s="75" customFormat="true" ht="14.4" hidden="false" customHeight="false" outlineLevel="1" collapsed="false">
      <c r="A197" s="66" t="s">
        <v>514</v>
      </c>
      <c r="B197" s="67" t="s">
        <v>515</v>
      </c>
      <c r="C197" s="68" t="s">
        <v>516</v>
      </c>
      <c r="D197" s="122" t="s">
        <v>333</v>
      </c>
      <c r="E197" s="122" t="n">
        <v>2021</v>
      </c>
      <c r="F197" s="122" t="n">
        <v>2021</v>
      </c>
      <c r="G197" s="71" t="n">
        <v>2021</v>
      </c>
      <c r="H197" s="69" t="n">
        <v>0.3672</v>
      </c>
      <c r="I197" s="69" t="n">
        <v>0.3672</v>
      </c>
      <c r="J197" s="69" t="s">
        <v>283</v>
      </c>
      <c r="K197" s="69" t="n">
        <f aca="false">L197</f>
        <v>0.313404</v>
      </c>
      <c r="L197" s="69" t="n">
        <f aca="false">IA197</f>
        <v>0.313404</v>
      </c>
      <c r="M197" s="71" t="s">
        <v>283</v>
      </c>
      <c r="N197" s="122" t="n">
        <v>0</v>
      </c>
      <c r="O197" s="131" t="n">
        <f aca="false">AU197+BE197</f>
        <v>0.313404</v>
      </c>
      <c r="P197" s="132" t="n">
        <f aca="false">HV197</f>
        <v>0.3672</v>
      </c>
      <c r="Q197" s="69" t="n">
        <f aca="false">IA197</f>
        <v>0.313404</v>
      </c>
      <c r="R197" s="122" t="n">
        <v>0</v>
      </c>
      <c r="S197" s="122" t="n">
        <v>0</v>
      </c>
      <c r="T197" s="69" t="n">
        <v>0.3672</v>
      </c>
      <c r="U197" s="69" t="n">
        <v>0</v>
      </c>
      <c r="V197" s="122" t="n">
        <v>0</v>
      </c>
      <c r="W197" s="122" t="n">
        <v>0</v>
      </c>
      <c r="X197" s="122" t="n">
        <v>0</v>
      </c>
      <c r="Y197" s="122" t="n">
        <v>0</v>
      </c>
      <c r="Z197" s="122" t="n">
        <v>0</v>
      </c>
      <c r="AA197" s="122" t="n">
        <v>0</v>
      </c>
      <c r="AB197" s="122" t="n">
        <v>0</v>
      </c>
      <c r="AC197" s="122" t="n">
        <v>0</v>
      </c>
      <c r="AD197" s="122" t="n">
        <v>0</v>
      </c>
      <c r="AE197" s="122" t="n">
        <v>0</v>
      </c>
      <c r="AF197" s="69" t="n">
        <f aca="false">SUM(AG197:AJ197)</f>
        <v>0</v>
      </c>
      <c r="AG197" s="69" t="n">
        <v>0</v>
      </c>
      <c r="AH197" s="69" t="n">
        <v>0</v>
      </c>
      <c r="AI197" s="69" t="n">
        <v>0</v>
      </c>
      <c r="AJ197" s="69" t="n">
        <v>0</v>
      </c>
      <c r="AK197" s="69" t="n">
        <f aca="false">SUM(AL197:AO197)</f>
        <v>0</v>
      </c>
      <c r="AL197" s="69" t="n">
        <v>0</v>
      </c>
      <c r="AM197" s="69" t="n">
        <v>0</v>
      </c>
      <c r="AN197" s="69" t="n">
        <v>0</v>
      </c>
      <c r="AO197" s="69" t="n">
        <v>0</v>
      </c>
      <c r="AP197" s="69" t="n">
        <f aca="false">SUM(AQ197:AT197)</f>
        <v>0</v>
      </c>
      <c r="AQ197" s="69" t="n">
        <v>0</v>
      </c>
      <c r="AR197" s="69" t="n">
        <v>0</v>
      </c>
      <c r="AS197" s="69" t="n">
        <v>0</v>
      </c>
      <c r="AT197" s="69" t="n">
        <v>0</v>
      </c>
      <c r="AU197" s="69" t="n">
        <f aca="false">SUM(AV197:AY197)</f>
        <v>0</v>
      </c>
      <c r="AV197" s="69" t="n">
        <v>0</v>
      </c>
      <c r="AW197" s="69" t="n">
        <v>0</v>
      </c>
      <c r="AX197" s="69" t="n">
        <v>0</v>
      </c>
      <c r="AY197" s="69" t="n">
        <v>0</v>
      </c>
      <c r="AZ197" s="69" t="n">
        <f aca="false">SUM(BA197:BD197)</f>
        <v>0.3672</v>
      </c>
      <c r="BA197" s="69" t="n">
        <v>0</v>
      </c>
      <c r="BB197" s="69" t="n">
        <v>0</v>
      </c>
      <c r="BC197" s="69" t="n">
        <v>0.3672</v>
      </c>
      <c r="BD197" s="69" t="n">
        <v>0</v>
      </c>
      <c r="BE197" s="69" t="n">
        <f aca="false">SUM(BF197:BI197)</f>
        <v>0.313404</v>
      </c>
      <c r="BF197" s="69" t="n">
        <v>0</v>
      </c>
      <c r="BG197" s="69" t="n">
        <v>0</v>
      </c>
      <c r="BH197" s="72" t="n">
        <v>0.313404</v>
      </c>
      <c r="BI197" s="69" t="n">
        <v>0</v>
      </c>
      <c r="BJ197" s="69" t="n">
        <f aca="false">SUM(BK197:BN197)</f>
        <v>0</v>
      </c>
      <c r="BK197" s="69" t="n">
        <v>0</v>
      </c>
      <c r="BL197" s="69" t="n">
        <v>0</v>
      </c>
      <c r="BM197" s="69" t="n">
        <v>0</v>
      </c>
      <c r="BN197" s="69" t="n">
        <v>0</v>
      </c>
      <c r="BO197" s="69" t="n">
        <f aca="false">SUM(BP197:BS197)</f>
        <v>0</v>
      </c>
      <c r="BP197" s="69" t="n">
        <v>0</v>
      </c>
      <c r="BQ197" s="69" t="n">
        <v>0</v>
      </c>
      <c r="BR197" s="69" t="n">
        <v>0</v>
      </c>
      <c r="BS197" s="69" t="n">
        <v>0</v>
      </c>
      <c r="BT197" s="69" t="n">
        <f aca="false">SUM(BU197:BX197)</f>
        <v>0</v>
      </c>
      <c r="BU197" s="69" t="n">
        <v>0</v>
      </c>
      <c r="BV197" s="69" t="n">
        <v>0</v>
      </c>
      <c r="BW197" s="69" t="n">
        <v>0</v>
      </c>
      <c r="BX197" s="69" t="n">
        <v>0</v>
      </c>
      <c r="BY197" s="69" t="n">
        <f aca="false">SUM(BZ197:CC197)</f>
        <v>0</v>
      </c>
      <c r="BZ197" s="69" t="n">
        <v>0</v>
      </c>
      <c r="CA197" s="69" t="n">
        <v>0</v>
      </c>
      <c r="CB197" s="69" t="n">
        <v>0</v>
      </c>
      <c r="CC197" s="69" t="n">
        <v>0</v>
      </c>
      <c r="CD197" s="69" t="n">
        <f aca="false">SUM(CE197:CH197)</f>
        <v>0</v>
      </c>
      <c r="CE197" s="69" t="n">
        <v>0</v>
      </c>
      <c r="CF197" s="69" t="n">
        <v>0</v>
      </c>
      <c r="CG197" s="69" t="n">
        <v>0</v>
      </c>
      <c r="CH197" s="69" t="n">
        <v>0</v>
      </c>
      <c r="CI197" s="69" t="n">
        <f aca="false">SUM(CJ197:CM197)</f>
        <v>0</v>
      </c>
      <c r="CJ197" s="69" t="n">
        <v>0</v>
      </c>
      <c r="CK197" s="69" t="n">
        <v>0</v>
      </c>
      <c r="CL197" s="69" t="n">
        <v>0</v>
      </c>
      <c r="CM197" s="69" t="n">
        <v>0</v>
      </c>
      <c r="CN197" s="69" t="n">
        <f aca="false">SUM(CO197:CR197)</f>
        <v>0</v>
      </c>
      <c r="CO197" s="69" t="n">
        <v>0</v>
      </c>
      <c r="CP197" s="69" t="n">
        <v>0</v>
      </c>
      <c r="CQ197" s="69" t="n">
        <v>0</v>
      </c>
      <c r="CR197" s="69" t="n">
        <v>0</v>
      </c>
      <c r="CS197" s="69" t="n">
        <f aca="false">SUM(CT197:CW197)</f>
        <v>0</v>
      </c>
      <c r="CT197" s="69" t="n">
        <v>0</v>
      </c>
      <c r="CU197" s="69" t="n">
        <v>0</v>
      </c>
      <c r="CV197" s="69" t="n">
        <v>0</v>
      </c>
      <c r="CW197" s="69" t="n">
        <v>0</v>
      </c>
      <c r="CX197" s="69" t="n">
        <f aca="false">SUM(CY197:DB197)</f>
        <v>0</v>
      </c>
      <c r="CY197" s="69" t="n">
        <v>0</v>
      </c>
      <c r="CZ197" s="69" t="n">
        <v>0</v>
      </c>
      <c r="DA197" s="69" t="n">
        <v>0</v>
      </c>
      <c r="DB197" s="69" t="n">
        <v>0</v>
      </c>
      <c r="DC197" s="69" t="n">
        <f aca="false">SUM(DD197:DG197)</f>
        <v>0</v>
      </c>
      <c r="DD197" s="69" t="n">
        <v>0</v>
      </c>
      <c r="DE197" s="69" t="n">
        <v>0</v>
      </c>
      <c r="DF197" s="69" t="n">
        <v>0</v>
      </c>
      <c r="DG197" s="69" t="n">
        <v>0</v>
      </c>
      <c r="DH197" s="69" t="n">
        <f aca="false">SUM(DI197:DL197)</f>
        <v>0</v>
      </c>
      <c r="DI197" s="69" t="n">
        <v>0</v>
      </c>
      <c r="DJ197" s="69" t="n">
        <v>0</v>
      </c>
      <c r="DK197" s="69" t="n">
        <v>0</v>
      </c>
      <c r="DL197" s="69" t="n">
        <v>0</v>
      </c>
      <c r="DM197" s="69" t="n">
        <f aca="false">SUM(DN197:DQ197)</f>
        <v>0</v>
      </c>
      <c r="DN197" s="69" t="n">
        <v>0</v>
      </c>
      <c r="DO197" s="69" t="n">
        <v>0</v>
      </c>
      <c r="DP197" s="69" t="n">
        <v>0</v>
      </c>
      <c r="DQ197" s="69" t="n">
        <v>0</v>
      </c>
      <c r="DR197" s="69" t="n">
        <f aca="false">SUM(DS197:DV197)</f>
        <v>0</v>
      </c>
      <c r="DS197" s="69" t="n">
        <v>0</v>
      </c>
      <c r="DT197" s="69" t="n">
        <v>0</v>
      </c>
      <c r="DU197" s="69" t="n">
        <v>0</v>
      </c>
      <c r="DV197" s="69" t="n">
        <v>0</v>
      </c>
      <c r="DW197" s="69" t="n">
        <f aca="false">SUM(DX197:EA197)</f>
        <v>0</v>
      </c>
      <c r="DX197" s="69" t="n">
        <v>0</v>
      </c>
      <c r="DY197" s="69" t="n">
        <v>0</v>
      </c>
      <c r="DZ197" s="69" t="n">
        <v>0</v>
      </c>
      <c r="EA197" s="69" t="n">
        <v>0</v>
      </c>
      <c r="EB197" s="69" t="n">
        <f aca="false">SUM(EC197:EF197)</f>
        <v>0</v>
      </c>
      <c r="EC197" s="69" t="n">
        <v>0</v>
      </c>
      <c r="ED197" s="69" t="n">
        <v>0</v>
      </c>
      <c r="EE197" s="69" t="n">
        <v>0</v>
      </c>
      <c r="EF197" s="69" t="n">
        <v>0</v>
      </c>
      <c r="EG197" s="69" t="n">
        <f aca="false">SUM(EH197:EK197)</f>
        <v>0</v>
      </c>
      <c r="EH197" s="69" t="n">
        <v>0</v>
      </c>
      <c r="EI197" s="69" t="n">
        <v>0</v>
      </c>
      <c r="EJ197" s="69" t="n">
        <v>0</v>
      </c>
      <c r="EK197" s="69" t="n">
        <v>0</v>
      </c>
      <c r="EL197" s="69" t="n">
        <f aca="false">SUM(EM197:EP197)</f>
        <v>0</v>
      </c>
      <c r="EM197" s="69" t="n">
        <v>0</v>
      </c>
      <c r="EN197" s="69" t="n">
        <v>0</v>
      </c>
      <c r="EO197" s="69" t="n">
        <v>0</v>
      </c>
      <c r="EP197" s="69" t="n">
        <v>0</v>
      </c>
      <c r="EQ197" s="69" t="n">
        <f aca="false">SUM(ER197:EU197)</f>
        <v>0</v>
      </c>
      <c r="ER197" s="69" t="n">
        <v>0</v>
      </c>
      <c r="ES197" s="69" t="n">
        <v>0</v>
      </c>
      <c r="ET197" s="69" t="n">
        <v>0</v>
      </c>
      <c r="EU197" s="69" t="n">
        <v>0</v>
      </c>
      <c r="EV197" s="69" t="n">
        <f aca="false">SUM(EW197:EZ197)</f>
        <v>0</v>
      </c>
      <c r="EW197" s="69" t="n">
        <v>0</v>
      </c>
      <c r="EX197" s="69" t="n">
        <v>0</v>
      </c>
      <c r="EY197" s="69" t="n">
        <v>0</v>
      </c>
      <c r="EZ197" s="69" t="n">
        <v>0</v>
      </c>
      <c r="FA197" s="69" t="n">
        <f aca="false">SUM(FB197:FE197)</f>
        <v>0</v>
      </c>
      <c r="FB197" s="69" t="n">
        <v>0</v>
      </c>
      <c r="FC197" s="69" t="n">
        <v>0</v>
      </c>
      <c r="FD197" s="69" t="n">
        <v>0</v>
      </c>
      <c r="FE197" s="69" t="n">
        <v>0</v>
      </c>
      <c r="FF197" s="69" t="n">
        <f aca="false">SUM(FG197:FJ197)</f>
        <v>0</v>
      </c>
      <c r="FG197" s="69" t="n">
        <v>0</v>
      </c>
      <c r="FH197" s="69" t="n">
        <v>0</v>
      </c>
      <c r="FI197" s="69" t="n">
        <v>0</v>
      </c>
      <c r="FJ197" s="69" t="n">
        <v>0</v>
      </c>
      <c r="FK197" s="69" t="n">
        <f aca="false">SUM(FL197:FO197)</f>
        <v>0</v>
      </c>
      <c r="FL197" s="69" t="n">
        <v>0</v>
      </c>
      <c r="FM197" s="69" t="n">
        <v>0</v>
      </c>
      <c r="FN197" s="69" t="n">
        <v>0</v>
      </c>
      <c r="FO197" s="69" t="n">
        <v>0</v>
      </c>
      <c r="FP197" s="69" t="n">
        <f aca="false">SUM(FQ197:FT197)</f>
        <v>0</v>
      </c>
      <c r="FQ197" s="69" t="n">
        <v>0</v>
      </c>
      <c r="FR197" s="69" t="n">
        <v>0</v>
      </c>
      <c r="FS197" s="69" t="n">
        <v>0</v>
      </c>
      <c r="FT197" s="69" t="n">
        <v>0</v>
      </c>
      <c r="FU197" s="69" t="n">
        <f aca="false">SUM(FV197:FY197)</f>
        <v>0</v>
      </c>
      <c r="FV197" s="69" t="n">
        <v>0</v>
      </c>
      <c r="FW197" s="69" t="n">
        <v>0</v>
      </c>
      <c r="FX197" s="69" t="n">
        <v>0</v>
      </c>
      <c r="FY197" s="69" t="n">
        <v>0</v>
      </c>
      <c r="FZ197" s="69" t="n">
        <f aca="false">SUM(GA197:GD197)</f>
        <v>0</v>
      </c>
      <c r="GA197" s="69" t="n">
        <v>0</v>
      </c>
      <c r="GB197" s="69" t="n">
        <v>0</v>
      </c>
      <c r="GC197" s="69" t="n">
        <v>0</v>
      </c>
      <c r="GD197" s="69" t="n">
        <v>0</v>
      </c>
      <c r="GE197" s="69" t="n">
        <f aca="false">SUM(GF197:GI197)</f>
        <v>0</v>
      </c>
      <c r="GF197" s="69" t="n">
        <v>0</v>
      </c>
      <c r="GG197" s="69" t="n">
        <v>0</v>
      </c>
      <c r="GH197" s="69" t="n">
        <v>0</v>
      </c>
      <c r="GI197" s="69" t="n">
        <v>0</v>
      </c>
      <c r="GJ197" s="69" t="n">
        <f aca="false">SUM(GK197:GN197)</f>
        <v>0</v>
      </c>
      <c r="GK197" s="69" t="n">
        <v>0</v>
      </c>
      <c r="GL197" s="69" t="n">
        <v>0</v>
      </c>
      <c r="GM197" s="69" t="n">
        <v>0</v>
      </c>
      <c r="GN197" s="69" t="n">
        <v>0</v>
      </c>
      <c r="GO197" s="69" t="n">
        <f aca="false">SUM(GP197:GS197)</f>
        <v>0</v>
      </c>
      <c r="GP197" s="69" t="n">
        <v>0</v>
      </c>
      <c r="GQ197" s="69" t="n">
        <v>0</v>
      </c>
      <c r="GR197" s="69" t="n">
        <v>0</v>
      </c>
      <c r="GS197" s="69" t="n">
        <v>0</v>
      </c>
      <c r="GT197" s="69" t="n">
        <v>0</v>
      </c>
      <c r="GU197" s="69" t="n">
        <v>0</v>
      </c>
      <c r="GV197" s="69" t="n">
        <v>0</v>
      </c>
      <c r="GW197" s="69" t="n">
        <v>0</v>
      </c>
      <c r="GX197" s="69" t="n">
        <v>0</v>
      </c>
      <c r="GY197" s="69" t="n">
        <v>0</v>
      </c>
      <c r="GZ197" s="69" t="n">
        <v>0</v>
      </c>
      <c r="HA197" s="69" t="n">
        <v>0</v>
      </c>
      <c r="HB197" s="69" t="n">
        <v>0</v>
      </c>
      <c r="HC197" s="69" t="n">
        <v>0</v>
      </c>
      <c r="HD197" s="69" t="n">
        <v>0</v>
      </c>
      <c r="HE197" s="69" t="n">
        <v>0</v>
      </c>
      <c r="HF197" s="69" t="n">
        <v>0</v>
      </c>
      <c r="HG197" s="69" t="n">
        <v>0</v>
      </c>
      <c r="HH197" s="69" t="n">
        <v>0</v>
      </c>
      <c r="HI197" s="69" t="n">
        <v>0</v>
      </c>
      <c r="HJ197" s="69" t="n">
        <v>0</v>
      </c>
      <c r="HK197" s="69" t="n">
        <v>0</v>
      </c>
      <c r="HL197" s="69" t="n">
        <v>0</v>
      </c>
      <c r="HM197" s="69" t="n">
        <v>0</v>
      </c>
      <c r="HN197" s="69" t="n">
        <v>0</v>
      </c>
      <c r="HO197" s="69" t="n">
        <v>0</v>
      </c>
      <c r="HP197" s="69" t="n">
        <v>0</v>
      </c>
      <c r="HQ197" s="69" t="n">
        <v>0</v>
      </c>
      <c r="HR197" s="69" t="n">
        <v>0</v>
      </c>
      <c r="HS197" s="69" t="n">
        <v>0</v>
      </c>
      <c r="HT197" s="69" t="n">
        <v>0</v>
      </c>
      <c r="HU197" s="69" t="n">
        <v>0</v>
      </c>
      <c r="HV197" s="69" t="n">
        <f aca="false">SUM(HW197:HZ197)</f>
        <v>0.3672</v>
      </c>
      <c r="HW197" s="69" t="n">
        <f aca="false">AG197</f>
        <v>0</v>
      </c>
      <c r="HX197" s="69" t="n">
        <f aca="false">AH197</f>
        <v>0</v>
      </c>
      <c r="HY197" s="69" t="n">
        <f aca="false">AI197+AS197+BC197+BM197</f>
        <v>0.3672</v>
      </c>
      <c r="HZ197" s="69" t="n">
        <f aca="false">AT197</f>
        <v>0</v>
      </c>
      <c r="IA197" s="69" t="n">
        <f aca="false">SUM(IB197:IE197)</f>
        <v>0.313404</v>
      </c>
      <c r="IB197" s="69" t="n">
        <f aca="false">AL197</f>
        <v>0</v>
      </c>
      <c r="IC197" s="69" t="n">
        <f aca="false">AM197</f>
        <v>0</v>
      </c>
      <c r="ID197" s="69" t="n">
        <f aca="false">AN197+AX197+BH197+BR197+CB197+CL197+CV197+DF197+DP197+DZ197+EJ197++ET197+FD197+FN197+FX197+GH197+GR197+HB197+HL197+HR197</f>
        <v>0.313404</v>
      </c>
      <c r="IE197" s="69" t="n">
        <f aca="false">AY197</f>
        <v>0</v>
      </c>
      <c r="IF197" s="122" t="s">
        <v>283</v>
      </c>
    </row>
    <row r="198" s="134" customFormat="true" ht="14.25" hidden="false" customHeight="true" outlineLevel="1" collapsed="false">
      <c r="A198" s="66" t="s">
        <v>517</v>
      </c>
      <c r="B198" s="67" t="s">
        <v>518</v>
      </c>
      <c r="C198" s="68" t="s">
        <v>519</v>
      </c>
      <c r="D198" s="122" t="s">
        <v>333</v>
      </c>
      <c r="E198" s="122" t="n">
        <v>2022</v>
      </c>
      <c r="F198" s="71" t="n">
        <v>2023</v>
      </c>
      <c r="G198" s="71" t="n">
        <v>2023</v>
      </c>
      <c r="H198" s="69" t="n">
        <v>49.817155</v>
      </c>
      <c r="I198" s="69" t="n">
        <v>49.817155</v>
      </c>
      <c r="J198" s="69" t="s">
        <v>283</v>
      </c>
      <c r="K198" s="72" t="n">
        <v>49.25</v>
      </c>
      <c r="L198" s="72" t="n">
        <v>49.25</v>
      </c>
      <c r="M198" s="71" t="s">
        <v>283</v>
      </c>
      <c r="N198" s="122" t="n">
        <v>0</v>
      </c>
      <c r="O198" s="131" t="n">
        <f aca="false">AU198+BE198</f>
        <v>0</v>
      </c>
      <c r="P198" s="132" t="n">
        <f aca="false">HV198</f>
        <v>49.817155</v>
      </c>
      <c r="Q198" s="72" t="n">
        <f aca="false">IA198</f>
        <v>49.2500076</v>
      </c>
      <c r="R198" s="122" t="n">
        <v>0</v>
      </c>
      <c r="S198" s="122" t="n">
        <v>0</v>
      </c>
      <c r="T198" s="69" t="n">
        <v>49.817155</v>
      </c>
      <c r="U198" s="72" t="n">
        <f aca="false">Q198-O198</f>
        <v>49.2500076</v>
      </c>
      <c r="V198" s="122" t="n">
        <v>0</v>
      </c>
      <c r="W198" s="122" t="n">
        <v>0</v>
      </c>
      <c r="X198" s="122" t="n">
        <v>0</v>
      </c>
      <c r="Y198" s="122" t="n">
        <v>0</v>
      </c>
      <c r="Z198" s="122" t="n">
        <v>0</v>
      </c>
      <c r="AA198" s="122" t="n">
        <v>0</v>
      </c>
      <c r="AB198" s="122" t="n">
        <v>0</v>
      </c>
      <c r="AC198" s="122" t="n">
        <v>0</v>
      </c>
      <c r="AD198" s="122" t="n">
        <v>0</v>
      </c>
      <c r="AE198" s="122" t="n">
        <v>0</v>
      </c>
      <c r="AF198" s="69" t="n">
        <v>0</v>
      </c>
      <c r="AG198" s="69" t="n">
        <v>0</v>
      </c>
      <c r="AH198" s="69" t="n">
        <v>0</v>
      </c>
      <c r="AI198" s="69" t="n">
        <v>0</v>
      </c>
      <c r="AJ198" s="69" t="n">
        <v>0</v>
      </c>
      <c r="AK198" s="69" t="n">
        <v>0</v>
      </c>
      <c r="AL198" s="69" t="n">
        <v>0</v>
      </c>
      <c r="AM198" s="69" t="n">
        <v>0</v>
      </c>
      <c r="AN198" s="69" t="n">
        <v>0</v>
      </c>
      <c r="AO198" s="69" t="n">
        <v>0</v>
      </c>
      <c r="AP198" s="69" t="n">
        <v>0</v>
      </c>
      <c r="AQ198" s="69" t="n">
        <v>0</v>
      </c>
      <c r="AR198" s="69" t="n">
        <v>0</v>
      </c>
      <c r="AS198" s="69" t="n">
        <v>0</v>
      </c>
      <c r="AT198" s="69" t="n">
        <v>0</v>
      </c>
      <c r="AU198" s="69" t="n">
        <v>0</v>
      </c>
      <c r="AV198" s="69" t="n">
        <v>0</v>
      </c>
      <c r="AW198" s="69" t="n">
        <v>0</v>
      </c>
      <c r="AX198" s="69" t="n">
        <v>0</v>
      </c>
      <c r="AY198" s="69" t="n">
        <v>0</v>
      </c>
      <c r="AZ198" s="69" t="n">
        <f aca="false">SUM(BA198:BD198)</f>
        <v>0</v>
      </c>
      <c r="BA198" s="69" t="n">
        <v>0</v>
      </c>
      <c r="BB198" s="69" t="n">
        <v>0</v>
      </c>
      <c r="BC198" s="69" t="n">
        <v>0</v>
      </c>
      <c r="BD198" s="69" t="n">
        <v>0</v>
      </c>
      <c r="BE198" s="69" t="n">
        <f aca="false">SUM(BF198:BI198)</f>
        <v>0</v>
      </c>
      <c r="BF198" s="69" t="n">
        <v>0</v>
      </c>
      <c r="BG198" s="69" t="n">
        <v>0</v>
      </c>
      <c r="BH198" s="72" t="n">
        <v>0</v>
      </c>
      <c r="BI198" s="69" t="n">
        <v>0</v>
      </c>
      <c r="BJ198" s="69" t="n">
        <f aca="false">SUM(BK198:BN198)</f>
        <v>14.9451465</v>
      </c>
      <c r="BK198" s="69" t="n">
        <v>0</v>
      </c>
      <c r="BL198" s="69" t="n">
        <v>0</v>
      </c>
      <c r="BM198" s="69" t="n">
        <v>14.9451465</v>
      </c>
      <c r="BN198" s="69" t="n">
        <v>0</v>
      </c>
      <c r="BO198" s="69" t="n">
        <f aca="false">SUM(BP198:BS198)</f>
        <v>14.7750076</v>
      </c>
      <c r="BP198" s="69" t="n">
        <v>0</v>
      </c>
      <c r="BQ198" s="69" t="n">
        <v>0</v>
      </c>
      <c r="BR198" s="69" t="n">
        <v>14.7750076</v>
      </c>
      <c r="BS198" s="69" t="n">
        <v>0</v>
      </c>
      <c r="BT198" s="69" t="n">
        <f aca="false">SUM(BU198:BX198)</f>
        <v>34.8720085</v>
      </c>
      <c r="BU198" s="69" t="n">
        <v>0</v>
      </c>
      <c r="BV198" s="69" t="n">
        <v>0</v>
      </c>
      <c r="BW198" s="69" t="n">
        <v>34.8720085</v>
      </c>
      <c r="BX198" s="69" t="n">
        <v>0</v>
      </c>
      <c r="BY198" s="69" t="n">
        <f aca="false">SUM(BZ198:CC198)</f>
        <v>34.475</v>
      </c>
      <c r="BZ198" s="69" t="n">
        <v>0</v>
      </c>
      <c r="CA198" s="69" t="n">
        <v>0</v>
      </c>
      <c r="CB198" s="69" t="n">
        <v>34.475</v>
      </c>
      <c r="CC198" s="69" t="n">
        <v>0</v>
      </c>
      <c r="CD198" s="69" t="n">
        <v>0</v>
      </c>
      <c r="CE198" s="69" t="n">
        <v>0</v>
      </c>
      <c r="CF198" s="69" t="n">
        <v>0</v>
      </c>
      <c r="CG198" s="69" t="n">
        <v>0</v>
      </c>
      <c r="CH198" s="69" t="n">
        <v>0</v>
      </c>
      <c r="CI198" s="69" t="n">
        <v>0</v>
      </c>
      <c r="CJ198" s="69" t="n">
        <v>0</v>
      </c>
      <c r="CK198" s="69" t="n">
        <v>0</v>
      </c>
      <c r="CL198" s="69" t="n">
        <v>0</v>
      </c>
      <c r="CM198" s="69" t="n">
        <v>0</v>
      </c>
      <c r="CN198" s="69" t="n">
        <v>0</v>
      </c>
      <c r="CO198" s="69" t="n">
        <v>0</v>
      </c>
      <c r="CP198" s="69" t="n">
        <v>0</v>
      </c>
      <c r="CQ198" s="69" t="n">
        <v>0</v>
      </c>
      <c r="CR198" s="69" t="n">
        <v>0</v>
      </c>
      <c r="CS198" s="69" t="n">
        <v>0</v>
      </c>
      <c r="CT198" s="69" t="n">
        <v>0</v>
      </c>
      <c r="CU198" s="69" t="n">
        <v>0</v>
      </c>
      <c r="CV198" s="69" t="n">
        <v>0</v>
      </c>
      <c r="CW198" s="69" t="n">
        <v>0</v>
      </c>
      <c r="CX198" s="69" t="n">
        <v>0</v>
      </c>
      <c r="CY198" s="69" t="n">
        <v>0</v>
      </c>
      <c r="CZ198" s="69" t="n">
        <v>0</v>
      </c>
      <c r="DA198" s="69" t="n">
        <v>0</v>
      </c>
      <c r="DB198" s="69" t="n">
        <v>0</v>
      </c>
      <c r="DC198" s="69" t="n">
        <v>0</v>
      </c>
      <c r="DD198" s="69" t="n">
        <v>0</v>
      </c>
      <c r="DE198" s="69" t="n">
        <v>0</v>
      </c>
      <c r="DF198" s="69" t="n">
        <v>0</v>
      </c>
      <c r="DG198" s="69" t="n">
        <v>0</v>
      </c>
      <c r="DH198" s="69" t="n">
        <v>0</v>
      </c>
      <c r="DI198" s="69" t="n">
        <v>0</v>
      </c>
      <c r="DJ198" s="69" t="n">
        <v>0</v>
      </c>
      <c r="DK198" s="69" t="n">
        <v>0</v>
      </c>
      <c r="DL198" s="69" t="n">
        <v>0</v>
      </c>
      <c r="DM198" s="69" t="n">
        <v>0</v>
      </c>
      <c r="DN198" s="69" t="n">
        <v>0</v>
      </c>
      <c r="DO198" s="69" t="n">
        <v>0</v>
      </c>
      <c r="DP198" s="69" t="n">
        <v>0</v>
      </c>
      <c r="DQ198" s="69" t="n">
        <v>0</v>
      </c>
      <c r="DR198" s="69" t="n">
        <v>0</v>
      </c>
      <c r="DS198" s="69" t="n">
        <v>0</v>
      </c>
      <c r="DT198" s="69" t="n">
        <v>0</v>
      </c>
      <c r="DU198" s="69" t="n">
        <v>0</v>
      </c>
      <c r="DV198" s="69" t="n">
        <v>0</v>
      </c>
      <c r="DW198" s="69" t="n">
        <v>0</v>
      </c>
      <c r="DX198" s="69" t="n">
        <v>0</v>
      </c>
      <c r="DY198" s="69" t="n">
        <v>0</v>
      </c>
      <c r="DZ198" s="69" t="n">
        <v>0</v>
      </c>
      <c r="EA198" s="69" t="n">
        <v>0</v>
      </c>
      <c r="EB198" s="69" t="n">
        <v>0</v>
      </c>
      <c r="EC198" s="69" t="n">
        <v>0</v>
      </c>
      <c r="ED198" s="69" t="n">
        <v>0</v>
      </c>
      <c r="EE198" s="69" t="n">
        <v>0</v>
      </c>
      <c r="EF198" s="69" t="n">
        <v>0</v>
      </c>
      <c r="EG198" s="69" t="n">
        <v>0</v>
      </c>
      <c r="EH198" s="69" t="n">
        <v>0</v>
      </c>
      <c r="EI198" s="69" t="n">
        <v>0</v>
      </c>
      <c r="EJ198" s="69" t="n">
        <v>0</v>
      </c>
      <c r="EK198" s="69" t="n">
        <v>0</v>
      </c>
      <c r="EL198" s="69" t="n">
        <v>0</v>
      </c>
      <c r="EM198" s="69" t="n">
        <v>0</v>
      </c>
      <c r="EN198" s="69" t="n">
        <v>0</v>
      </c>
      <c r="EO198" s="69" t="n">
        <v>0</v>
      </c>
      <c r="EP198" s="69" t="n">
        <v>0</v>
      </c>
      <c r="EQ198" s="69" t="n">
        <v>0</v>
      </c>
      <c r="ER198" s="69" t="n">
        <v>0</v>
      </c>
      <c r="ES198" s="69" t="n">
        <v>0</v>
      </c>
      <c r="ET198" s="69" t="n">
        <v>0</v>
      </c>
      <c r="EU198" s="69" t="n">
        <v>0</v>
      </c>
      <c r="EV198" s="69" t="n">
        <v>0</v>
      </c>
      <c r="EW198" s="69" t="n">
        <v>0</v>
      </c>
      <c r="EX198" s="69" t="n">
        <v>0</v>
      </c>
      <c r="EY198" s="69" t="n">
        <v>0</v>
      </c>
      <c r="EZ198" s="69" t="n">
        <v>0</v>
      </c>
      <c r="FA198" s="69" t="n">
        <v>0</v>
      </c>
      <c r="FB198" s="69" t="n">
        <v>0</v>
      </c>
      <c r="FC198" s="69" t="n">
        <v>0</v>
      </c>
      <c r="FD198" s="69" t="n">
        <v>0</v>
      </c>
      <c r="FE198" s="69" t="n">
        <v>0</v>
      </c>
      <c r="FF198" s="69" t="n">
        <v>0</v>
      </c>
      <c r="FG198" s="69" t="n">
        <v>0</v>
      </c>
      <c r="FH198" s="69" t="n">
        <v>0</v>
      </c>
      <c r="FI198" s="69" t="n">
        <v>0</v>
      </c>
      <c r="FJ198" s="69" t="n">
        <v>0</v>
      </c>
      <c r="FK198" s="69" t="n">
        <v>0</v>
      </c>
      <c r="FL198" s="69" t="n">
        <v>0</v>
      </c>
      <c r="FM198" s="69" t="n">
        <v>0</v>
      </c>
      <c r="FN198" s="69" t="n">
        <v>0</v>
      </c>
      <c r="FO198" s="69" t="n">
        <v>0</v>
      </c>
      <c r="FP198" s="69" t="n">
        <v>0</v>
      </c>
      <c r="FQ198" s="69" t="n">
        <v>0</v>
      </c>
      <c r="FR198" s="69" t="n">
        <v>0</v>
      </c>
      <c r="FS198" s="69" t="n">
        <v>0</v>
      </c>
      <c r="FT198" s="69" t="n">
        <v>0</v>
      </c>
      <c r="FU198" s="69" t="n">
        <v>0</v>
      </c>
      <c r="FV198" s="69" t="n">
        <v>0</v>
      </c>
      <c r="FW198" s="69" t="n">
        <v>0</v>
      </c>
      <c r="FX198" s="69" t="n">
        <v>0</v>
      </c>
      <c r="FY198" s="69" t="n">
        <v>0</v>
      </c>
      <c r="FZ198" s="69" t="n">
        <v>0</v>
      </c>
      <c r="GA198" s="69" t="n">
        <v>0</v>
      </c>
      <c r="GB198" s="69" t="n">
        <v>0</v>
      </c>
      <c r="GC198" s="69" t="n">
        <v>0</v>
      </c>
      <c r="GD198" s="69" t="n">
        <v>0</v>
      </c>
      <c r="GE198" s="69" t="n">
        <v>0</v>
      </c>
      <c r="GF198" s="69" t="n">
        <v>0</v>
      </c>
      <c r="GG198" s="69" t="n">
        <v>0</v>
      </c>
      <c r="GH198" s="69" t="n">
        <v>0</v>
      </c>
      <c r="GI198" s="69" t="n">
        <v>0</v>
      </c>
      <c r="GJ198" s="69" t="n">
        <v>0</v>
      </c>
      <c r="GK198" s="69" t="n">
        <v>0</v>
      </c>
      <c r="GL198" s="69" t="n">
        <v>0</v>
      </c>
      <c r="GM198" s="69" t="n">
        <v>0</v>
      </c>
      <c r="GN198" s="69" t="n">
        <v>0</v>
      </c>
      <c r="GO198" s="69" t="n">
        <v>0</v>
      </c>
      <c r="GP198" s="69" t="n">
        <v>0</v>
      </c>
      <c r="GQ198" s="69" t="n">
        <v>0</v>
      </c>
      <c r="GR198" s="69" t="n">
        <v>0</v>
      </c>
      <c r="GS198" s="69" t="n">
        <v>0</v>
      </c>
      <c r="GT198" s="69" t="n">
        <v>0</v>
      </c>
      <c r="GU198" s="69" t="n">
        <v>0</v>
      </c>
      <c r="GV198" s="69" t="n">
        <v>0</v>
      </c>
      <c r="GW198" s="69" t="n">
        <v>0</v>
      </c>
      <c r="GX198" s="69" t="n">
        <v>0</v>
      </c>
      <c r="GY198" s="69" t="n">
        <v>0</v>
      </c>
      <c r="GZ198" s="69" t="n">
        <v>0</v>
      </c>
      <c r="HA198" s="69" t="n">
        <v>0</v>
      </c>
      <c r="HB198" s="69" t="n">
        <v>0</v>
      </c>
      <c r="HC198" s="69" t="n">
        <v>0</v>
      </c>
      <c r="HD198" s="69" t="n">
        <v>0</v>
      </c>
      <c r="HE198" s="69" t="n">
        <v>0</v>
      </c>
      <c r="HF198" s="69" t="n">
        <v>0</v>
      </c>
      <c r="HG198" s="69" t="n">
        <v>0</v>
      </c>
      <c r="HH198" s="69" t="n">
        <v>0</v>
      </c>
      <c r="HI198" s="69" t="n">
        <v>0</v>
      </c>
      <c r="HJ198" s="69" t="n">
        <v>0</v>
      </c>
      <c r="HK198" s="69" t="n">
        <v>0</v>
      </c>
      <c r="HL198" s="69" t="n">
        <v>0</v>
      </c>
      <c r="HM198" s="69" t="n">
        <v>0</v>
      </c>
      <c r="HN198" s="69" t="n">
        <v>0</v>
      </c>
      <c r="HO198" s="69" t="n">
        <v>0</v>
      </c>
      <c r="HP198" s="69" t="n">
        <v>0</v>
      </c>
      <c r="HQ198" s="69" t="n">
        <v>0</v>
      </c>
      <c r="HR198" s="69" t="n">
        <v>0</v>
      </c>
      <c r="HS198" s="69" t="n">
        <v>0</v>
      </c>
      <c r="HT198" s="69" t="n">
        <v>0</v>
      </c>
      <c r="HU198" s="69" t="n">
        <v>0</v>
      </c>
      <c r="HV198" s="69" t="n">
        <f aca="false">SUM(HW198:HZ198)</f>
        <v>49.817155</v>
      </c>
      <c r="HW198" s="69" t="n">
        <v>0</v>
      </c>
      <c r="HX198" s="69" t="n">
        <v>0</v>
      </c>
      <c r="HY198" s="69" t="n">
        <f aca="false">AI198+AS198+BC198+BM198+BT198</f>
        <v>49.817155</v>
      </c>
      <c r="HZ198" s="69" t="n">
        <v>0</v>
      </c>
      <c r="IA198" s="69" t="n">
        <f aca="false">SUM(IB198:IE198)</f>
        <v>49.2500076</v>
      </c>
      <c r="IB198" s="69" t="n">
        <f aca="false">AL198</f>
        <v>0</v>
      </c>
      <c r="IC198" s="69" t="n">
        <f aca="false">AM198</f>
        <v>0</v>
      </c>
      <c r="ID198" s="69" t="n">
        <f aca="false">AN198+AX198+BH198+BR198+CB198+CL198+CV198+DF198+DP198+DZ198+EJ198++ET198+FD198+FN198+FX198+GH198+GR198+HB198+HL198+HR198</f>
        <v>49.2500076</v>
      </c>
      <c r="IE198" s="69" t="n">
        <f aca="false">AY198</f>
        <v>0</v>
      </c>
      <c r="IF198" s="133" t="s">
        <v>283</v>
      </c>
    </row>
    <row r="199" s="134" customFormat="true" ht="19.8" hidden="false" customHeight="false" outlineLevel="1" collapsed="false">
      <c r="A199" s="66" t="s">
        <v>520</v>
      </c>
      <c r="B199" s="67" t="s">
        <v>521</v>
      </c>
      <c r="C199" s="68" t="s">
        <v>522</v>
      </c>
      <c r="D199" s="122" t="s">
        <v>333</v>
      </c>
      <c r="E199" s="122" t="n">
        <v>2021</v>
      </c>
      <c r="F199" s="71" t="n">
        <v>2021</v>
      </c>
      <c r="G199" s="71" t="n">
        <v>2021</v>
      </c>
      <c r="H199" s="69" t="n">
        <v>1.9206</v>
      </c>
      <c r="I199" s="69" t="n">
        <v>1.9206</v>
      </c>
      <c r="J199" s="69" t="s">
        <v>283</v>
      </c>
      <c r="K199" s="69" t="n">
        <f aca="false">L199</f>
        <v>1.92</v>
      </c>
      <c r="L199" s="69" t="n">
        <f aca="false">IA199</f>
        <v>1.92</v>
      </c>
      <c r="M199" s="71" t="s">
        <v>283</v>
      </c>
      <c r="N199" s="122" t="n">
        <v>0</v>
      </c>
      <c r="O199" s="135" t="n">
        <f aca="false">AU199+BE199</f>
        <v>1.92</v>
      </c>
      <c r="P199" s="132" t="n">
        <f aca="false">HV199</f>
        <v>1.9206</v>
      </c>
      <c r="Q199" s="69" t="n">
        <f aca="false">IA199</f>
        <v>1.92</v>
      </c>
      <c r="R199" s="122" t="n">
        <v>0</v>
      </c>
      <c r="S199" s="122" t="n">
        <v>0</v>
      </c>
      <c r="T199" s="69" t="n">
        <v>1.9206</v>
      </c>
      <c r="U199" s="69" t="n">
        <v>0</v>
      </c>
      <c r="V199" s="69" t="n">
        <v>0</v>
      </c>
      <c r="W199" s="69" t="n">
        <v>0</v>
      </c>
      <c r="X199" s="69" t="n">
        <v>0</v>
      </c>
      <c r="Y199" s="69" t="n">
        <v>0</v>
      </c>
      <c r="Z199" s="69" t="n">
        <v>0</v>
      </c>
      <c r="AA199" s="69" t="n">
        <v>0</v>
      </c>
      <c r="AB199" s="69" t="n">
        <v>0</v>
      </c>
      <c r="AC199" s="69" t="n">
        <v>0</v>
      </c>
      <c r="AD199" s="69" t="n">
        <v>0</v>
      </c>
      <c r="AE199" s="69" t="n">
        <v>0</v>
      </c>
      <c r="AF199" s="69" t="n">
        <v>0</v>
      </c>
      <c r="AG199" s="69" t="n">
        <v>0</v>
      </c>
      <c r="AH199" s="69" t="n">
        <v>0</v>
      </c>
      <c r="AI199" s="69" t="n">
        <v>0</v>
      </c>
      <c r="AJ199" s="69" t="n">
        <v>0</v>
      </c>
      <c r="AK199" s="69" t="n">
        <v>0</v>
      </c>
      <c r="AL199" s="69" t="n">
        <v>0</v>
      </c>
      <c r="AM199" s="69" t="n">
        <v>0</v>
      </c>
      <c r="AN199" s="69" t="n">
        <v>0</v>
      </c>
      <c r="AO199" s="69" t="n">
        <v>0</v>
      </c>
      <c r="AP199" s="69" t="n">
        <v>0</v>
      </c>
      <c r="AQ199" s="69" t="n">
        <v>0</v>
      </c>
      <c r="AR199" s="69" t="n">
        <v>0</v>
      </c>
      <c r="AS199" s="69" t="n">
        <v>0</v>
      </c>
      <c r="AT199" s="69" t="n">
        <v>0</v>
      </c>
      <c r="AU199" s="69" t="n">
        <v>0</v>
      </c>
      <c r="AV199" s="69" t="n">
        <v>0</v>
      </c>
      <c r="AW199" s="69" t="n">
        <v>0</v>
      </c>
      <c r="AX199" s="69" t="n">
        <v>0</v>
      </c>
      <c r="AY199" s="69" t="n">
        <v>0</v>
      </c>
      <c r="AZ199" s="69" t="n">
        <f aca="false">SUM(BA199:BD199)</f>
        <v>1.9206</v>
      </c>
      <c r="BA199" s="69" t="n">
        <v>0</v>
      </c>
      <c r="BB199" s="69" t="n">
        <v>0</v>
      </c>
      <c r="BC199" s="69" t="n">
        <v>1.9206</v>
      </c>
      <c r="BD199" s="69" t="n">
        <v>0</v>
      </c>
      <c r="BE199" s="69" t="n">
        <f aca="false">SUM(BF199:BI199)</f>
        <v>1.92</v>
      </c>
      <c r="BF199" s="69" t="n">
        <v>0</v>
      </c>
      <c r="BG199" s="69" t="n">
        <v>0</v>
      </c>
      <c r="BH199" s="72" t="n">
        <v>1.92</v>
      </c>
      <c r="BI199" s="69" t="n">
        <v>0</v>
      </c>
      <c r="BJ199" s="69" t="n">
        <f aca="false">SUM(BK199:BN199)</f>
        <v>0</v>
      </c>
      <c r="BK199" s="69" t="n">
        <v>0</v>
      </c>
      <c r="BL199" s="69" t="n">
        <v>0</v>
      </c>
      <c r="BM199" s="69" t="n">
        <v>0</v>
      </c>
      <c r="BN199" s="69" t="n">
        <v>0</v>
      </c>
      <c r="BO199" s="69" t="n">
        <f aca="false">SUM(BP199:BS199)</f>
        <v>0</v>
      </c>
      <c r="BP199" s="69" t="n">
        <v>0</v>
      </c>
      <c r="BQ199" s="69" t="n">
        <v>0</v>
      </c>
      <c r="BR199" s="69" t="n">
        <v>0</v>
      </c>
      <c r="BS199" s="69" t="n">
        <v>0</v>
      </c>
      <c r="BT199" s="69" t="n">
        <v>0</v>
      </c>
      <c r="BU199" s="69" t="n">
        <v>0</v>
      </c>
      <c r="BV199" s="69" t="n">
        <v>0</v>
      </c>
      <c r="BW199" s="69" t="n">
        <v>0</v>
      </c>
      <c r="BX199" s="69" t="n">
        <v>0</v>
      </c>
      <c r="BY199" s="69" t="n">
        <f aca="false">SUM(BZ199:CC199)</f>
        <v>0</v>
      </c>
      <c r="BZ199" s="69" t="n">
        <v>0</v>
      </c>
      <c r="CA199" s="69" t="n">
        <v>0</v>
      </c>
      <c r="CB199" s="69" t="n">
        <v>0</v>
      </c>
      <c r="CC199" s="69" t="n">
        <v>0</v>
      </c>
      <c r="CD199" s="69" t="n">
        <v>0</v>
      </c>
      <c r="CE199" s="69" t="n">
        <v>0</v>
      </c>
      <c r="CF199" s="69" t="n">
        <v>0</v>
      </c>
      <c r="CG199" s="69" t="n">
        <v>0</v>
      </c>
      <c r="CH199" s="69" t="n">
        <v>0</v>
      </c>
      <c r="CI199" s="69" t="n">
        <v>0</v>
      </c>
      <c r="CJ199" s="69" t="n">
        <v>0</v>
      </c>
      <c r="CK199" s="69" t="n">
        <v>0</v>
      </c>
      <c r="CL199" s="69" t="n">
        <v>0</v>
      </c>
      <c r="CM199" s="69" t="n">
        <v>0</v>
      </c>
      <c r="CN199" s="69" t="n">
        <v>0</v>
      </c>
      <c r="CO199" s="69" t="n">
        <v>0</v>
      </c>
      <c r="CP199" s="69" t="n">
        <v>0</v>
      </c>
      <c r="CQ199" s="69" t="n">
        <v>0</v>
      </c>
      <c r="CR199" s="69" t="n">
        <v>0</v>
      </c>
      <c r="CS199" s="69" t="n">
        <v>0</v>
      </c>
      <c r="CT199" s="69" t="n">
        <v>0</v>
      </c>
      <c r="CU199" s="69" t="n">
        <v>0</v>
      </c>
      <c r="CV199" s="69" t="n">
        <v>0</v>
      </c>
      <c r="CW199" s="69" t="n">
        <v>0</v>
      </c>
      <c r="CX199" s="69" t="n">
        <v>0</v>
      </c>
      <c r="CY199" s="69" t="n">
        <v>0</v>
      </c>
      <c r="CZ199" s="69" t="n">
        <v>0</v>
      </c>
      <c r="DA199" s="69" t="n">
        <v>0</v>
      </c>
      <c r="DB199" s="69" t="n">
        <v>0</v>
      </c>
      <c r="DC199" s="69" t="n">
        <v>0</v>
      </c>
      <c r="DD199" s="69" t="n">
        <v>0</v>
      </c>
      <c r="DE199" s="69" t="n">
        <v>0</v>
      </c>
      <c r="DF199" s="69" t="n">
        <v>0</v>
      </c>
      <c r="DG199" s="69" t="n">
        <v>0</v>
      </c>
      <c r="DH199" s="69" t="n">
        <v>0</v>
      </c>
      <c r="DI199" s="69" t="n">
        <v>0</v>
      </c>
      <c r="DJ199" s="69" t="n">
        <v>0</v>
      </c>
      <c r="DK199" s="69" t="n">
        <v>0</v>
      </c>
      <c r="DL199" s="69" t="n">
        <v>0</v>
      </c>
      <c r="DM199" s="69" t="n">
        <v>0</v>
      </c>
      <c r="DN199" s="69" t="n">
        <v>0</v>
      </c>
      <c r="DO199" s="69" t="n">
        <v>0</v>
      </c>
      <c r="DP199" s="69" t="n">
        <v>0</v>
      </c>
      <c r="DQ199" s="69" t="n">
        <v>0</v>
      </c>
      <c r="DR199" s="69" t="n">
        <v>0</v>
      </c>
      <c r="DS199" s="69" t="n">
        <v>0</v>
      </c>
      <c r="DT199" s="69" t="n">
        <v>0</v>
      </c>
      <c r="DU199" s="69" t="n">
        <v>0</v>
      </c>
      <c r="DV199" s="69" t="n">
        <v>0</v>
      </c>
      <c r="DW199" s="69" t="n">
        <v>0</v>
      </c>
      <c r="DX199" s="69" t="n">
        <v>0</v>
      </c>
      <c r="DY199" s="69" t="n">
        <v>0</v>
      </c>
      <c r="DZ199" s="69" t="n">
        <v>0</v>
      </c>
      <c r="EA199" s="69" t="n">
        <v>0</v>
      </c>
      <c r="EB199" s="69" t="n">
        <v>0</v>
      </c>
      <c r="EC199" s="69" t="n">
        <v>0</v>
      </c>
      <c r="ED199" s="69" t="n">
        <v>0</v>
      </c>
      <c r="EE199" s="69" t="n">
        <v>0</v>
      </c>
      <c r="EF199" s="69" t="n">
        <v>0</v>
      </c>
      <c r="EG199" s="69" t="n">
        <v>0</v>
      </c>
      <c r="EH199" s="69" t="n">
        <v>0</v>
      </c>
      <c r="EI199" s="69" t="n">
        <v>0</v>
      </c>
      <c r="EJ199" s="69" t="n">
        <v>0</v>
      </c>
      <c r="EK199" s="69" t="n">
        <v>0</v>
      </c>
      <c r="EL199" s="69" t="n">
        <v>0</v>
      </c>
      <c r="EM199" s="69" t="n">
        <v>0</v>
      </c>
      <c r="EN199" s="69" t="n">
        <v>0</v>
      </c>
      <c r="EO199" s="69" t="n">
        <v>0</v>
      </c>
      <c r="EP199" s="69" t="n">
        <v>0</v>
      </c>
      <c r="EQ199" s="69" t="n">
        <v>0</v>
      </c>
      <c r="ER199" s="69" t="n">
        <v>0</v>
      </c>
      <c r="ES199" s="69" t="n">
        <v>0</v>
      </c>
      <c r="ET199" s="69" t="n">
        <v>0</v>
      </c>
      <c r="EU199" s="69" t="n">
        <v>0</v>
      </c>
      <c r="EV199" s="69" t="n">
        <v>0</v>
      </c>
      <c r="EW199" s="69" t="n">
        <v>0</v>
      </c>
      <c r="EX199" s="69" t="n">
        <v>0</v>
      </c>
      <c r="EY199" s="69" t="n">
        <v>0</v>
      </c>
      <c r="EZ199" s="69" t="n">
        <v>0</v>
      </c>
      <c r="FA199" s="69" t="n">
        <v>0</v>
      </c>
      <c r="FB199" s="69" t="n">
        <v>0</v>
      </c>
      <c r="FC199" s="69" t="n">
        <v>0</v>
      </c>
      <c r="FD199" s="69" t="n">
        <v>0</v>
      </c>
      <c r="FE199" s="69" t="n">
        <v>0</v>
      </c>
      <c r="FF199" s="69" t="n">
        <v>0</v>
      </c>
      <c r="FG199" s="69" t="n">
        <v>0</v>
      </c>
      <c r="FH199" s="69" t="n">
        <v>0</v>
      </c>
      <c r="FI199" s="69" t="n">
        <v>0</v>
      </c>
      <c r="FJ199" s="69" t="n">
        <v>0</v>
      </c>
      <c r="FK199" s="69" t="n">
        <v>0</v>
      </c>
      <c r="FL199" s="69" t="n">
        <v>0</v>
      </c>
      <c r="FM199" s="69" t="n">
        <v>0</v>
      </c>
      <c r="FN199" s="69" t="n">
        <v>0</v>
      </c>
      <c r="FO199" s="69" t="n">
        <v>0</v>
      </c>
      <c r="FP199" s="69" t="n">
        <v>0</v>
      </c>
      <c r="FQ199" s="69" t="n">
        <v>0</v>
      </c>
      <c r="FR199" s="69" t="n">
        <v>0</v>
      </c>
      <c r="FS199" s="69" t="n">
        <v>0</v>
      </c>
      <c r="FT199" s="69" t="n">
        <v>0</v>
      </c>
      <c r="FU199" s="69" t="n">
        <v>0</v>
      </c>
      <c r="FV199" s="69" t="n">
        <v>0</v>
      </c>
      <c r="FW199" s="69" t="n">
        <v>0</v>
      </c>
      <c r="FX199" s="69" t="n">
        <v>0</v>
      </c>
      <c r="FY199" s="69" t="n">
        <v>0</v>
      </c>
      <c r="FZ199" s="69" t="n">
        <v>0</v>
      </c>
      <c r="GA199" s="69" t="n">
        <v>0</v>
      </c>
      <c r="GB199" s="69" t="n">
        <v>0</v>
      </c>
      <c r="GC199" s="69" t="n">
        <v>0</v>
      </c>
      <c r="GD199" s="69" t="n">
        <v>0</v>
      </c>
      <c r="GE199" s="69" t="n">
        <v>0</v>
      </c>
      <c r="GF199" s="69" t="n">
        <v>0</v>
      </c>
      <c r="GG199" s="69" t="n">
        <v>0</v>
      </c>
      <c r="GH199" s="69" t="n">
        <v>0</v>
      </c>
      <c r="GI199" s="69" t="n">
        <v>0</v>
      </c>
      <c r="GJ199" s="69" t="n">
        <v>0</v>
      </c>
      <c r="GK199" s="69" t="n">
        <v>0</v>
      </c>
      <c r="GL199" s="69" t="n">
        <v>0</v>
      </c>
      <c r="GM199" s="69" t="n">
        <v>0</v>
      </c>
      <c r="GN199" s="69" t="n">
        <v>0</v>
      </c>
      <c r="GO199" s="69" t="n">
        <v>0</v>
      </c>
      <c r="GP199" s="69" t="n">
        <v>0</v>
      </c>
      <c r="GQ199" s="69" t="n">
        <v>0</v>
      </c>
      <c r="GR199" s="69" t="n">
        <v>0</v>
      </c>
      <c r="GS199" s="69" t="n">
        <v>0</v>
      </c>
      <c r="GT199" s="69" t="n">
        <v>0</v>
      </c>
      <c r="GU199" s="69" t="n">
        <v>0</v>
      </c>
      <c r="GV199" s="69" t="n">
        <v>0</v>
      </c>
      <c r="GW199" s="69" t="n">
        <v>0</v>
      </c>
      <c r="GX199" s="69" t="n">
        <v>0</v>
      </c>
      <c r="GY199" s="69" t="n">
        <v>0</v>
      </c>
      <c r="GZ199" s="69" t="n">
        <v>0</v>
      </c>
      <c r="HA199" s="69" t="n">
        <v>0</v>
      </c>
      <c r="HB199" s="69" t="n">
        <v>0</v>
      </c>
      <c r="HC199" s="69" t="n">
        <v>0</v>
      </c>
      <c r="HD199" s="69" t="n">
        <v>0</v>
      </c>
      <c r="HE199" s="69" t="n">
        <v>0</v>
      </c>
      <c r="HF199" s="69" t="n">
        <v>0</v>
      </c>
      <c r="HG199" s="69" t="n">
        <v>0</v>
      </c>
      <c r="HH199" s="69" t="n">
        <v>0</v>
      </c>
      <c r="HI199" s="69" t="n">
        <v>0</v>
      </c>
      <c r="HJ199" s="69" t="n">
        <v>0</v>
      </c>
      <c r="HK199" s="69" t="n">
        <v>0</v>
      </c>
      <c r="HL199" s="69" t="n">
        <v>0</v>
      </c>
      <c r="HM199" s="69" t="n">
        <v>0</v>
      </c>
      <c r="HN199" s="69" t="n">
        <v>0</v>
      </c>
      <c r="HO199" s="69" t="n">
        <v>0</v>
      </c>
      <c r="HP199" s="69" t="n">
        <v>0</v>
      </c>
      <c r="HQ199" s="69" t="n">
        <v>0</v>
      </c>
      <c r="HR199" s="69" t="n">
        <v>0</v>
      </c>
      <c r="HS199" s="69" t="n">
        <v>0</v>
      </c>
      <c r="HT199" s="69" t="n">
        <v>0</v>
      </c>
      <c r="HU199" s="69" t="n">
        <v>0</v>
      </c>
      <c r="HV199" s="69" t="n">
        <f aca="false">SUM(HW199:HZ199)</f>
        <v>1.9206</v>
      </c>
      <c r="HW199" s="69" t="n">
        <v>0</v>
      </c>
      <c r="HX199" s="69" t="n">
        <v>0</v>
      </c>
      <c r="HY199" s="69" t="n">
        <f aca="false">AI199+AS199+BC199+BM199+BT199</f>
        <v>1.9206</v>
      </c>
      <c r="HZ199" s="69" t="n">
        <v>0</v>
      </c>
      <c r="IA199" s="69" t="n">
        <f aca="false">SUM(IB199:IE199)</f>
        <v>1.92</v>
      </c>
      <c r="IB199" s="69" t="n">
        <f aca="false">AL199</f>
        <v>0</v>
      </c>
      <c r="IC199" s="69" t="n">
        <f aca="false">AM199</f>
        <v>0</v>
      </c>
      <c r="ID199" s="69" t="n">
        <f aca="false">AN199+AX199+BH199+BR199+CB199+CL199+CV199+DF199+DP199+DZ199+EJ199++ET199+FD199+FN199+FX199+GH199+GR199+HB199+HL199+HR199</f>
        <v>1.92</v>
      </c>
      <c r="IE199" s="69" t="n">
        <f aca="false">AY199</f>
        <v>0</v>
      </c>
      <c r="IF199" s="133" t="s">
        <v>283</v>
      </c>
    </row>
    <row r="200" s="134" customFormat="true" ht="14.4" hidden="false" customHeight="false" outlineLevel="1" collapsed="false">
      <c r="A200" s="136" t="s">
        <v>523</v>
      </c>
      <c r="B200" s="137" t="s">
        <v>524</v>
      </c>
      <c r="C200" s="138" t="s">
        <v>525</v>
      </c>
      <c r="D200" s="139" t="s">
        <v>333</v>
      </c>
      <c r="E200" s="139" t="n">
        <v>2022</v>
      </c>
      <c r="F200" s="139" t="s">
        <v>283</v>
      </c>
      <c r="G200" s="140" t="n">
        <v>2022</v>
      </c>
      <c r="H200" s="141" t="s">
        <v>283</v>
      </c>
      <c r="I200" s="141" t="s">
        <v>283</v>
      </c>
      <c r="J200" s="140" t="s">
        <v>283</v>
      </c>
      <c r="K200" s="142" t="n">
        <f aca="false">L200</f>
        <v>1.8</v>
      </c>
      <c r="L200" s="142" t="n">
        <f aca="false">IA200</f>
        <v>1.8</v>
      </c>
      <c r="M200" s="140" t="s">
        <v>283</v>
      </c>
      <c r="N200" s="139" t="n">
        <v>0</v>
      </c>
      <c r="O200" s="143" t="n">
        <f aca="false">AU200+BE200</f>
        <v>0</v>
      </c>
      <c r="P200" s="143" t="s">
        <v>283</v>
      </c>
      <c r="Q200" s="142" t="n">
        <f aca="false">IA200</f>
        <v>1.8</v>
      </c>
      <c r="R200" s="139" t="s">
        <v>283</v>
      </c>
      <c r="S200" s="139" t="s">
        <v>283</v>
      </c>
      <c r="T200" s="142" t="s">
        <v>283</v>
      </c>
      <c r="U200" s="142" t="n">
        <f aca="false">Q200-O200</f>
        <v>1.8</v>
      </c>
      <c r="V200" s="142" t="n">
        <v>0</v>
      </c>
      <c r="W200" s="142" t="n">
        <v>0</v>
      </c>
      <c r="X200" s="142" t="n">
        <v>0</v>
      </c>
      <c r="Y200" s="142" t="n">
        <v>0</v>
      </c>
      <c r="Z200" s="142" t="n">
        <v>0</v>
      </c>
      <c r="AA200" s="142" t="n">
        <v>0</v>
      </c>
      <c r="AB200" s="142" t="n">
        <v>0</v>
      </c>
      <c r="AC200" s="142" t="n">
        <v>0</v>
      </c>
      <c r="AD200" s="142" t="n">
        <v>0</v>
      </c>
      <c r="AE200" s="142" t="n">
        <v>0</v>
      </c>
      <c r="AF200" s="142" t="n">
        <v>0</v>
      </c>
      <c r="AG200" s="142" t="n">
        <v>0</v>
      </c>
      <c r="AH200" s="142" t="n">
        <v>0</v>
      </c>
      <c r="AI200" s="142" t="n">
        <v>0</v>
      </c>
      <c r="AJ200" s="142" t="n">
        <v>0</v>
      </c>
      <c r="AK200" s="142" t="n">
        <v>0</v>
      </c>
      <c r="AL200" s="142" t="n">
        <v>0</v>
      </c>
      <c r="AM200" s="142" t="n">
        <v>0</v>
      </c>
      <c r="AN200" s="142" t="n">
        <v>0</v>
      </c>
      <c r="AO200" s="142" t="n">
        <v>0</v>
      </c>
      <c r="AP200" s="142" t="n">
        <v>0</v>
      </c>
      <c r="AQ200" s="142" t="n">
        <v>0</v>
      </c>
      <c r="AR200" s="142" t="n">
        <v>0</v>
      </c>
      <c r="AS200" s="142" t="n">
        <v>0</v>
      </c>
      <c r="AT200" s="142" t="n">
        <v>0</v>
      </c>
      <c r="AU200" s="142" t="n">
        <v>0</v>
      </c>
      <c r="AV200" s="142" t="n">
        <v>0</v>
      </c>
      <c r="AW200" s="142" t="n">
        <v>0</v>
      </c>
      <c r="AX200" s="142" t="n">
        <v>0</v>
      </c>
      <c r="AY200" s="142" t="n">
        <v>0</v>
      </c>
      <c r="AZ200" s="142" t="n">
        <v>0</v>
      </c>
      <c r="BA200" s="142" t="n">
        <v>0</v>
      </c>
      <c r="BB200" s="142" t="n">
        <v>0</v>
      </c>
      <c r="BC200" s="142" t="n">
        <v>0</v>
      </c>
      <c r="BD200" s="142" t="n">
        <v>0</v>
      </c>
      <c r="BE200" s="142" t="n">
        <v>0</v>
      </c>
      <c r="BF200" s="142" t="n">
        <v>0</v>
      </c>
      <c r="BG200" s="142" t="n">
        <v>0</v>
      </c>
      <c r="BH200" s="142" t="n">
        <v>0</v>
      </c>
      <c r="BI200" s="142" t="n">
        <v>0</v>
      </c>
      <c r="BJ200" s="142" t="n">
        <v>0</v>
      </c>
      <c r="BK200" s="142" t="n">
        <v>0</v>
      </c>
      <c r="BL200" s="142" t="n">
        <v>0</v>
      </c>
      <c r="BM200" s="142" t="n">
        <v>0</v>
      </c>
      <c r="BN200" s="142" t="n">
        <v>0</v>
      </c>
      <c r="BO200" s="142" t="n">
        <f aca="false">SUM(BP200:BS200)</f>
        <v>1.8</v>
      </c>
      <c r="BP200" s="142" t="n">
        <v>0</v>
      </c>
      <c r="BQ200" s="142" t="n">
        <v>0</v>
      </c>
      <c r="BR200" s="142" t="n">
        <v>1.8</v>
      </c>
      <c r="BS200" s="142" t="n">
        <v>0</v>
      </c>
      <c r="BT200" s="142" t="n">
        <v>0</v>
      </c>
      <c r="BU200" s="142" t="n">
        <v>0</v>
      </c>
      <c r="BV200" s="142" t="n">
        <v>0</v>
      </c>
      <c r="BW200" s="142" t="n">
        <v>0</v>
      </c>
      <c r="BX200" s="142" t="n">
        <v>0</v>
      </c>
      <c r="BY200" s="142" t="n">
        <f aca="false">SUM(BZ200:CC200)</f>
        <v>0</v>
      </c>
      <c r="BZ200" s="142"/>
      <c r="CA200" s="142"/>
      <c r="CB200" s="142"/>
      <c r="CC200" s="142"/>
      <c r="CD200" s="142" t="n">
        <v>0</v>
      </c>
      <c r="CE200" s="142" t="n">
        <v>0</v>
      </c>
      <c r="CF200" s="142" t="n">
        <v>0</v>
      </c>
      <c r="CG200" s="142" t="n">
        <v>0</v>
      </c>
      <c r="CH200" s="142" t="n">
        <v>0</v>
      </c>
      <c r="CI200" s="142"/>
      <c r="CJ200" s="142"/>
      <c r="CK200" s="142"/>
      <c r="CL200" s="142"/>
      <c r="CM200" s="142"/>
      <c r="CN200" s="142" t="n">
        <v>0</v>
      </c>
      <c r="CO200" s="142" t="n">
        <v>0</v>
      </c>
      <c r="CP200" s="142" t="n">
        <v>0</v>
      </c>
      <c r="CQ200" s="142" t="n">
        <v>0</v>
      </c>
      <c r="CR200" s="142" t="n">
        <v>0</v>
      </c>
      <c r="CS200" s="142" t="n">
        <v>0</v>
      </c>
      <c r="CT200" s="142" t="n">
        <v>0</v>
      </c>
      <c r="CU200" s="142" t="n">
        <v>0</v>
      </c>
      <c r="CV200" s="142" t="n">
        <v>0</v>
      </c>
      <c r="CW200" s="142" t="n">
        <v>0</v>
      </c>
      <c r="CX200" s="142" t="n">
        <v>0</v>
      </c>
      <c r="CY200" s="142" t="n">
        <v>0</v>
      </c>
      <c r="CZ200" s="142" t="n">
        <v>0</v>
      </c>
      <c r="DA200" s="142" t="n">
        <v>0</v>
      </c>
      <c r="DB200" s="142" t="n">
        <v>0</v>
      </c>
      <c r="DC200" s="142" t="n">
        <v>0</v>
      </c>
      <c r="DD200" s="142" t="n">
        <v>0</v>
      </c>
      <c r="DE200" s="142" t="n">
        <v>0</v>
      </c>
      <c r="DF200" s="142" t="n">
        <v>0</v>
      </c>
      <c r="DG200" s="142" t="n">
        <v>0</v>
      </c>
      <c r="DH200" s="142" t="n">
        <v>0</v>
      </c>
      <c r="DI200" s="142" t="n">
        <v>0</v>
      </c>
      <c r="DJ200" s="142" t="n">
        <v>0</v>
      </c>
      <c r="DK200" s="142" t="n">
        <v>0</v>
      </c>
      <c r="DL200" s="142" t="n">
        <v>0</v>
      </c>
      <c r="DM200" s="142" t="n">
        <v>0</v>
      </c>
      <c r="DN200" s="142" t="n">
        <v>0</v>
      </c>
      <c r="DO200" s="142" t="n">
        <v>0</v>
      </c>
      <c r="DP200" s="142" t="n">
        <v>0</v>
      </c>
      <c r="DQ200" s="142" t="n">
        <v>0</v>
      </c>
      <c r="DR200" s="142" t="n">
        <v>0</v>
      </c>
      <c r="DS200" s="142" t="n">
        <v>0</v>
      </c>
      <c r="DT200" s="142" t="n">
        <v>0</v>
      </c>
      <c r="DU200" s="142" t="n">
        <v>0</v>
      </c>
      <c r="DV200" s="142" t="n">
        <v>0</v>
      </c>
      <c r="DW200" s="142" t="n">
        <v>0</v>
      </c>
      <c r="DX200" s="142" t="n">
        <v>0</v>
      </c>
      <c r="DY200" s="142" t="n">
        <v>0</v>
      </c>
      <c r="DZ200" s="142" t="n">
        <v>0</v>
      </c>
      <c r="EA200" s="142" t="n">
        <v>0</v>
      </c>
      <c r="EB200" s="142" t="n">
        <v>0</v>
      </c>
      <c r="EC200" s="142" t="n">
        <v>0</v>
      </c>
      <c r="ED200" s="142" t="n">
        <v>0</v>
      </c>
      <c r="EE200" s="142" t="n">
        <v>0</v>
      </c>
      <c r="EF200" s="142" t="n">
        <v>0</v>
      </c>
      <c r="EG200" s="142" t="n">
        <v>0</v>
      </c>
      <c r="EH200" s="142" t="n">
        <v>0</v>
      </c>
      <c r="EI200" s="142" t="n">
        <v>0</v>
      </c>
      <c r="EJ200" s="142" t="n">
        <v>0</v>
      </c>
      <c r="EK200" s="142" t="n">
        <v>0</v>
      </c>
      <c r="EL200" s="142" t="n">
        <v>0</v>
      </c>
      <c r="EM200" s="142" t="n">
        <v>0</v>
      </c>
      <c r="EN200" s="142" t="n">
        <v>0</v>
      </c>
      <c r="EO200" s="142" t="n">
        <v>0</v>
      </c>
      <c r="EP200" s="142" t="n">
        <v>0</v>
      </c>
      <c r="EQ200" s="142" t="n">
        <v>0</v>
      </c>
      <c r="ER200" s="142" t="n">
        <v>0</v>
      </c>
      <c r="ES200" s="142" t="n">
        <v>0</v>
      </c>
      <c r="ET200" s="142" t="n">
        <v>0</v>
      </c>
      <c r="EU200" s="142" t="n">
        <v>0</v>
      </c>
      <c r="EV200" s="142" t="n">
        <v>0</v>
      </c>
      <c r="EW200" s="142" t="n">
        <v>0</v>
      </c>
      <c r="EX200" s="142" t="n">
        <v>0</v>
      </c>
      <c r="EY200" s="142" t="n">
        <v>0</v>
      </c>
      <c r="EZ200" s="142" t="n">
        <v>0</v>
      </c>
      <c r="FA200" s="142" t="n">
        <v>0</v>
      </c>
      <c r="FB200" s="142" t="n">
        <v>0</v>
      </c>
      <c r="FC200" s="142" t="n">
        <v>0</v>
      </c>
      <c r="FD200" s="142" t="n">
        <v>0</v>
      </c>
      <c r="FE200" s="142" t="n">
        <v>0</v>
      </c>
      <c r="FF200" s="142" t="n">
        <v>0</v>
      </c>
      <c r="FG200" s="142" t="n">
        <v>0</v>
      </c>
      <c r="FH200" s="142" t="n">
        <v>0</v>
      </c>
      <c r="FI200" s="142" t="n">
        <v>0</v>
      </c>
      <c r="FJ200" s="142" t="n">
        <v>0</v>
      </c>
      <c r="FK200" s="142" t="n">
        <v>0</v>
      </c>
      <c r="FL200" s="142" t="n">
        <v>0</v>
      </c>
      <c r="FM200" s="142" t="n">
        <v>0</v>
      </c>
      <c r="FN200" s="142" t="n">
        <v>0</v>
      </c>
      <c r="FO200" s="142" t="n">
        <v>0</v>
      </c>
      <c r="FP200" s="142" t="n">
        <v>0</v>
      </c>
      <c r="FQ200" s="142" t="n">
        <v>0</v>
      </c>
      <c r="FR200" s="142" t="n">
        <v>0</v>
      </c>
      <c r="FS200" s="142" t="n">
        <v>0</v>
      </c>
      <c r="FT200" s="142" t="n">
        <v>0</v>
      </c>
      <c r="FU200" s="142" t="n">
        <v>0</v>
      </c>
      <c r="FV200" s="142" t="n">
        <v>0</v>
      </c>
      <c r="FW200" s="142" t="n">
        <v>0</v>
      </c>
      <c r="FX200" s="142" t="n">
        <v>0</v>
      </c>
      <c r="FY200" s="142" t="n">
        <v>0</v>
      </c>
      <c r="FZ200" s="142" t="n">
        <v>0</v>
      </c>
      <c r="GA200" s="142" t="n">
        <v>0</v>
      </c>
      <c r="GB200" s="142" t="n">
        <v>0</v>
      </c>
      <c r="GC200" s="142" t="n">
        <v>0</v>
      </c>
      <c r="GD200" s="142" t="n">
        <v>0</v>
      </c>
      <c r="GE200" s="142" t="n">
        <v>0</v>
      </c>
      <c r="GF200" s="142" t="n">
        <v>0</v>
      </c>
      <c r="GG200" s="142" t="n">
        <v>0</v>
      </c>
      <c r="GH200" s="142" t="n">
        <v>0</v>
      </c>
      <c r="GI200" s="142" t="n">
        <v>0</v>
      </c>
      <c r="GJ200" s="142" t="n">
        <v>0</v>
      </c>
      <c r="GK200" s="142" t="n">
        <v>0</v>
      </c>
      <c r="GL200" s="142" t="n">
        <v>0</v>
      </c>
      <c r="GM200" s="142" t="n">
        <v>0</v>
      </c>
      <c r="GN200" s="142" t="n">
        <v>0</v>
      </c>
      <c r="GO200" s="142" t="n">
        <v>0</v>
      </c>
      <c r="GP200" s="142" t="n">
        <v>0</v>
      </c>
      <c r="GQ200" s="142" t="n">
        <v>0</v>
      </c>
      <c r="GR200" s="142" t="n">
        <v>0</v>
      </c>
      <c r="GS200" s="142" t="n">
        <v>0</v>
      </c>
      <c r="GT200" s="142" t="n">
        <v>0</v>
      </c>
      <c r="GU200" s="142" t="n">
        <v>0</v>
      </c>
      <c r="GV200" s="142" t="n">
        <v>0</v>
      </c>
      <c r="GW200" s="142" t="n">
        <v>0</v>
      </c>
      <c r="GX200" s="142" t="n">
        <v>0</v>
      </c>
      <c r="GY200" s="142" t="n">
        <v>0</v>
      </c>
      <c r="GZ200" s="142" t="n">
        <v>0</v>
      </c>
      <c r="HA200" s="142" t="n">
        <v>0</v>
      </c>
      <c r="HB200" s="142" t="n">
        <v>0</v>
      </c>
      <c r="HC200" s="142" t="n">
        <v>0</v>
      </c>
      <c r="HD200" s="142" t="n">
        <v>0</v>
      </c>
      <c r="HE200" s="142" t="n">
        <v>0</v>
      </c>
      <c r="HF200" s="142" t="n">
        <v>0</v>
      </c>
      <c r="HG200" s="142" t="n">
        <v>0</v>
      </c>
      <c r="HH200" s="142" t="n">
        <v>0</v>
      </c>
      <c r="HI200" s="142" t="n">
        <v>0</v>
      </c>
      <c r="HJ200" s="142" t="n">
        <v>0</v>
      </c>
      <c r="HK200" s="142" t="n">
        <v>0</v>
      </c>
      <c r="HL200" s="142" t="n">
        <v>0</v>
      </c>
      <c r="HM200" s="142" t="n">
        <v>0</v>
      </c>
      <c r="HN200" s="142" t="n">
        <v>0</v>
      </c>
      <c r="HO200" s="142" t="n">
        <v>0</v>
      </c>
      <c r="HP200" s="142" t="n">
        <v>0</v>
      </c>
      <c r="HQ200" s="142" t="n">
        <v>0</v>
      </c>
      <c r="HR200" s="142" t="n">
        <v>0</v>
      </c>
      <c r="HS200" s="142" t="n">
        <v>0</v>
      </c>
      <c r="HT200" s="142" t="n">
        <v>0</v>
      </c>
      <c r="HU200" s="142" t="n">
        <v>0</v>
      </c>
      <c r="HV200" s="142" t="n">
        <f aca="false">SUM(HW200:HZ200)</f>
        <v>0</v>
      </c>
      <c r="HW200" s="142" t="n">
        <v>0</v>
      </c>
      <c r="HX200" s="142" t="n">
        <v>0</v>
      </c>
      <c r="HY200" s="142" t="n">
        <f aca="false">AI200+AS200+BC200+BM200+BT200</f>
        <v>0</v>
      </c>
      <c r="HZ200" s="142" t="n">
        <v>0</v>
      </c>
      <c r="IA200" s="142" t="n">
        <f aca="false">SUM(IB200:IE200)</f>
        <v>1.8</v>
      </c>
      <c r="IB200" s="142" t="n">
        <f aca="false">AL200</f>
        <v>0</v>
      </c>
      <c r="IC200" s="142" t="n">
        <f aca="false">AM200</f>
        <v>0</v>
      </c>
      <c r="ID200" s="142" t="n">
        <f aca="false">AN200+AX200+BH200+BR200+CB200+CL200+CV200+DF200+DP200+DZ200+EJ200++ET200+FD200+FN200+FX200+GH200+GR200+HB200+HL200+HR200</f>
        <v>1.8</v>
      </c>
      <c r="IE200" s="142" t="n">
        <f aca="false">AY200</f>
        <v>0</v>
      </c>
      <c r="IF200" s="144" t="s">
        <v>283</v>
      </c>
    </row>
    <row r="201" s="134" customFormat="true" ht="14.4" hidden="false" customHeight="false" outlineLevel="1" collapsed="false">
      <c r="A201" s="136" t="s">
        <v>526</v>
      </c>
      <c r="B201" s="137" t="s">
        <v>527</v>
      </c>
      <c r="C201" s="138" t="s">
        <v>528</v>
      </c>
      <c r="D201" s="139" t="s">
        <v>333</v>
      </c>
      <c r="E201" s="139" t="n">
        <v>2022</v>
      </c>
      <c r="F201" s="139" t="s">
        <v>283</v>
      </c>
      <c r="G201" s="140" t="n">
        <v>2022</v>
      </c>
      <c r="H201" s="139" t="s">
        <v>283</v>
      </c>
      <c r="I201" s="139" t="s">
        <v>283</v>
      </c>
      <c r="J201" s="140" t="s">
        <v>283</v>
      </c>
      <c r="K201" s="142" t="n">
        <f aca="false">L201</f>
        <v>0.396</v>
      </c>
      <c r="L201" s="142" t="n">
        <f aca="false">IA201</f>
        <v>0.396</v>
      </c>
      <c r="M201" s="140" t="s">
        <v>283</v>
      </c>
      <c r="N201" s="139" t="n">
        <v>0</v>
      </c>
      <c r="O201" s="143" t="n">
        <f aca="false">AU201+BE201</f>
        <v>0</v>
      </c>
      <c r="P201" s="143" t="s">
        <v>283</v>
      </c>
      <c r="Q201" s="142" t="n">
        <f aca="false">IA201</f>
        <v>0.396</v>
      </c>
      <c r="R201" s="139" t="s">
        <v>283</v>
      </c>
      <c r="S201" s="139" t="s">
        <v>283</v>
      </c>
      <c r="T201" s="142" t="s">
        <v>283</v>
      </c>
      <c r="U201" s="142" t="n">
        <f aca="false">Q201-O201</f>
        <v>0.396</v>
      </c>
      <c r="V201" s="142" t="n">
        <v>0</v>
      </c>
      <c r="W201" s="142" t="n">
        <v>0</v>
      </c>
      <c r="X201" s="142" t="n">
        <v>0</v>
      </c>
      <c r="Y201" s="142" t="n">
        <v>0</v>
      </c>
      <c r="Z201" s="142" t="n">
        <v>0</v>
      </c>
      <c r="AA201" s="142" t="n">
        <v>0</v>
      </c>
      <c r="AB201" s="142" t="n">
        <v>0</v>
      </c>
      <c r="AC201" s="142" t="n">
        <v>0</v>
      </c>
      <c r="AD201" s="142" t="n">
        <v>0</v>
      </c>
      <c r="AE201" s="142" t="n">
        <v>0</v>
      </c>
      <c r="AF201" s="142" t="n">
        <v>0</v>
      </c>
      <c r="AG201" s="142" t="n">
        <v>0</v>
      </c>
      <c r="AH201" s="142" t="n">
        <v>0</v>
      </c>
      <c r="AI201" s="142" t="n">
        <v>0</v>
      </c>
      <c r="AJ201" s="142" t="n">
        <v>0</v>
      </c>
      <c r="AK201" s="142" t="n">
        <v>0</v>
      </c>
      <c r="AL201" s="142" t="n">
        <v>0</v>
      </c>
      <c r="AM201" s="142" t="n">
        <v>0</v>
      </c>
      <c r="AN201" s="142" t="n">
        <v>0</v>
      </c>
      <c r="AO201" s="142" t="n">
        <v>0</v>
      </c>
      <c r="AP201" s="142" t="n">
        <v>0</v>
      </c>
      <c r="AQ201" s="142" t="n">
        <v>0</v>
      </c>
      <c r="AR201" s="142" t="n">
        <v>0</v>
      </c>
      <c r="AS201" s="142" t="n">
        <v>0</v>
      </c>
      <c r="AT201" s="142" t="n">
        <v>0</v>
      </c>
      <c r="AU201" s="142" t="n">
        <v>0</v>
      </c>
      <c r="AV201" s="142" t="n">
        <v>0</v>
      </c>
      <c r="AW201" s="142" t="n">
        <v>0</v>
      </c>
      <c r="AX201" s="142" t="n">
        <v>0</v>
      </c>
      <c r="AY201" s="142" t="n">
        <v>0</v>
      </c>
      <c r="AZ201" s="142" t="n">
        <v>0</v>
      </c>
      <c r="BA201" s="142" t="n">
        <v>0</v>
      </c>
      <c r="BB201" s="142" t="n">
        <v>0</v>
      </c>
      <c r="BC201" s="142" t="n">
        <v>0</v>
      </c>
      <c r="BD201" s="142" t="n">
        <v>0</v>
      </c>
      <c r="BE201" s="142" t="n">
        <v>0</v>
      </c>
      <c r="BF201" s="142" t="n">
        <v>0</v>
      </c>
      <c r="BG201" s="142" t="n">
        <v>0</v>
      </c>
      <c r="BH201" s="142" t="n">
        <v>0</v>
      </c>
      <c r="BI201" s="142" t="n">
        <v>0</v>
      </c>
      <c r="BJ201" s="142" t="n">
        <v>0</v>
      </c>
      <c r="BK201" s="142" t="n">
        <v>0</v>
      </c>
      <c r="BL201" s="142" t="n">
        <v>0</v>
      </c>
      <c r="BM201" s="142" t="n">
        <v>0</v>
      </c>
      <c r="BN201" s="142" t="n">
        <v>0</v>
      </c>
      <c r="BO201" s="142" t="n">
        <f aca="false">SUM(BP201:BS201)</f>
        <v>0.396</v>
      </c>
      <c r="BP201" s="142" t="n">
        <v>0</v>
      </c>
      <c r="BQ201" s="142" t="n">
        <v>0</v>
      </c>
      <c r="BR201" s="142" t="n">
        <v>0.396</v>
      </c>
      <c r="BS201" s="142" t="n">
        <v>0</v>
      </c>
      <c r="BT201" s="142" t="n">
        <v>0</v>
      </c>
      <c r="BU201" s="142" t="n">
        <v>0</v>
      </c>
      <c r="BV201" s="142" t="n">
        <v>0</v>
      </c>
      <c r="BW201" s="142" t="n">
        <v>0</v>
      </c>
      <c r="BX201" s="142" t="n">
        <v>0</v>
      </c>
      <c r="BY201" s="142" t="n">
        <f aca="false">SUM(BZ201:CC201)</f>
        <v>0</v>
      </c>
      <c r="BZ201" s="142"/>
      <c r="CA201" s="142"/>
      <c r="CB201" s="142"/>
      <c r="CC201" s="142"/>
      <c r="CD201" s="142" t="n">
        <v>0</v>
      </c>
      <c r="CE201" s="142" t="n">
        <v>0</v>
      </c>
      <c r="CF201" s="142" t="n">
        <v>0</v>
      </c>
      <c r="CG201" s="142" t="n">
        <v>0</v>
      </c>
      <c r="CH201" s="142" t="n">
        <v>0</v>
      </c>
      <c r="CI201" s="142"/>
      <c r="CJ201" s="142"/>
      <c r="CK201" s="142"/>
      <c r="CL201" s="142"/>
      <c r="CM201" s="142"/>
      <c r="CN201" s="142" t="n">
        <v>0</v>
      </c>
      <c r="CO201" s="142" t="n">
        <v>0</v>
      </c>
      <c r="CP201" s="142" t="n">
        <v>0</v>
      </c>
      <c r="CQ201" s="142" t="n">
        <v>0</v>
      </c>
      <c r="CR201" s="142" t="n">
        <v>0</v>
      </c>
      <c r="CS201" s="142" t="n">
        <v>0</v>
      </c>
      <c r="CT201" s="142" t="n">
        <v>0</v>
      </c>
      <c r="CU201" s="142" t="n">
        <v>0</v>
      </c>
      <c r="CV201" s="142" t="n">
        <v>0</v>
      </c>
      <c r="CW201" s="142" t="n">
        <v>0</v>
      </c>
      <c r="CX201" s="142" t="n">
        <v>0</v>
      </c>
      <c r="CY201" s="142" t="n">
        <v>0</v>
      </c>
      <c r="CZ201" s="142" t="n">
        <v>0</v>
      </c>
      <c r="DA201" s="142" t="n">
        <v>0</v>
      </c>
      <c r="DB201" s="142" t="n">
        <v>0</v>
      </c>
      <c r="DC201" s="142" t="n">
        <v>0</v>
      </c>
      <c r="DD201" s="142" t="n">
        <v>0</v>
      </c>
      <c r="DE201" s="142" t="n">
        <v>0</v>
      </c>
      <c r="DF201" s="142" t="n">
        <v>0</v>
      </c>
      <c r="DG201" s="142" t="n">
        <v>0</v>
      </c>
      <c r="DH201" s="142" t="n">
        <v>0</v>
      </c>
      <c r="DI201" s="142" t="n">
        <v>0</v>
      </c>
      <c r="DJ201" s="142" t="n">
        <v>0</v>
      </c>
      <c r="DK201" s="142" t="n">
        <v>0</v>
      </c>
      <c r="DL201" s="142" t="n">
        <v>0</v>
      </c>
      <c r="DM201" s="142" t="n">
        <v>0</v>
      </c>
      <c r="DN201" s="142" t="n">
        <v>0</v>
      </c>
      <c r="DO201" s="142" t="n">
        <v>0</v>
      </c>
      <c r="DP201" s="142" t="n">
        <v>0</v>
      </c>
      <c r="DQ201" s="142" t="n">
        <v>0</v>
      </c>
      <c r="DR201" s="142" t="n">
        <v>0</v>
      </c>
      <c r="DS201" s="142" t="n">
        <v>0</v>
      </c>
      <c r="DT201" s="142" t="n">
        <v>0</v>
      </c>
      <c r="DU201" s="142" t="n">
        <v>0</v>
      </c>
      <c r="DV201" s="142" t="n">
        <v>0</v>
      </c>
      <c r="DW201" s="142" t="n">
        <v>0</v>
      </c>
      <c r="DX201" s="142" t="n">
        <v>0</v>
      </c>
      <c r="DY201" s="142" t="n">
        <v>0</v>
      </c>
      <c r="DZ201" s="142" t="n">
        <v>0</v>
      </c>
      <c r="EA201" s="142" t="n">
        <v>0</v>
      </c>
      <c r="EB201" s="142" t="n">
        <v>0</v>
      </c>
      <c r="EC201" s="142" t="n">
        <v>0</v>
      </c>
      <c r="ED201" s="142" t="n">
        <v>0</v>
      </c>
      <c r="EE201" s="142" t="n">
        <v>0</v>
      </c>
      <c r="EF201" s="142" t="n">
        <v>0</v>
      </c>
      <c r="EG201" s="142" t="n">
        <v>0</v>
      </c>
      <c r="EH201" s="142" t="n">
        <v>0</v>
      </c>
      <c r="EI201" s="142" t="n">
        <v>0</v>
      </c>
      <c r="EJ201" s="142" t="n">
        <v>0</v>
      </c>
      <c r="EK201" s="142" t="n">
        <v>0</v>
      </c>
      <c r="EL201" s="142" t="n">
        <v>0</v>
      </c>
      <c r="EM201" s="142" t="n">
        <v>0</v>
      </c>
      <c r="EN201" s="142" t="n">
        <v>0</v>
      </c>
      <c r="EO201" s="142" t="n">
        <v>0</v>
      </c>
      <c r="EP201" s="142" t="n">
        <v>0</v>
      </c>
      <c r="EQ201" s="142" t="n">
        <v>0</v>
      </c>
      <c r="ER201" s="142" t="n">
        <v>0</v>
      </c>
      <c r="ES201" s="142" t="n">
        <v>0</v>
      </c>
      <c r="ET201" s="142" t="n">
        <v>0</v>
      </c>
      <c r="EU201" s="142" t="n">
        <v>0</v>
      </c>
      <c r="EV201" s="142" t="n">
        <v>0</v>
      </c>
      <c r="EW201" s="142" t="n">
        <v>0</v>
      </c>
      <c r="EX201" s="142" t="n">
        <v>0</v>
      </c>
      <c r="EY201" s="142" t="n">
        <v>0</v>
      </c>
      <c r="EZ201" s="142" t="n">
        <v>0</v>
      </c>
      <c r="FA201" s="142" t="n">
        <v>0</v>
      </c>
      <c r="FB201" s="142" t="n">
        <v>0</v>
      </c>
      <c r="FC201" s="142" t="n">
        <v>0</v>
      </c>
      <c r="FD201" s="142" t="n">
        <v>0</v>
      </c>
      <c r="FE201" s="142" t="n">
        <v>0</v>
      </c>
      <c r="FF201" s="142" t="n">
        <v>0</v>
      </c>
      <c r="FG201" s="142" t="n">
        <v>0</v>
      </c>
      <c r="FH201" s="142" t="n">
        <v>0</v>
      </c>
      <c r="FI201" s="142" t="n">
        <v>0</v>
      </c>
      <c r="FJ201" s="142" t="n">
        <v>0</v>
      </c>
      <c r="FK201" s="142" t="n">
        <v>0</v>
      </c>
      <c r="FL201" s="142" t="n">
        <v>0</v>
      </c>
      <c r="FM201" s="142" t="n">
        <v>0</v>
      </c>
      <c r="FN201" s="142" t="n">
        <v>0</v>
      </c>
      <c r="FO201" s="142" t="n">
        <v>0</v>
      </c>
      <c r="FP201" s="142" t="n">
        <v>0</v>
      </c>
      <c r="FQ201" s="142" t="n">
        <v>0</v>
      </c>
      <c r="FR201" s="142" t="n">
        <v>0</v>
      </c>
      <c r="FS201" s="142" t="n">
        <v>0</v>
      </c>
      <c r="FT201" s="142" t="n">
        <v>0</v>
      </c>
      <c r="FU201" s="142" t="n">
        <v>0</v>
      </c>
      <c r="FV201" s="142" t="n">
        <v>0</v>
      </c>
      <c r="FW201" s="142" t="n">
        <v>0</v>
      </c>
      <c r="FX201" s="142" t="n">
        <v>0</v>
      </c>
      <c r="FY201" s="142" t="n">
        <v>0</v>
      </c>
      <c r="FZ201" s="142" t="n">
        <v>0</v>
      </c>
      <c r="GA201" s="142" t="n">
        <v>0</v>
      </c>
      <c r="GB201" s="142" t="n">
        <v>0</v>
      </c>
      <c r="GC201" s="142" t="n">
        <v>0</v>
      </c>
      <c r="GD201" s="142" t="n">
        <v>0</v>
      </c>
      <c r="GE201" s="142" t="n">
        <v>0</v>
      </c>
      <c r="GF201" s="142" t="n">
        <v>0</v>
      </c>
      <c r="GG201" s="142" t="n">
        <v>0</v>
      </c>
      <c r="GH201" s="142" t="n">
        <v>0</v>
      </c>
      <c r="GI201" s="142" t="n">
        <v>0</v>
      </c>
      <c r="GJ201" s="142" t="n">
        <v>0</v>
      </c>
      <c r="GK201" s="142" t="n">
        <v>0</v>
      </c>
      <c r="GL201" s="142" t="n">
        <v>0</v>
      </c>
      <c r="GM201" s="142" t="n">
        <v>0</v>
      </c>
      <c r="GN201" s="142" t="n">
        <v>0</v>
      </c>
      <c r="GO201" s="142" t="n">
        <v>0</v>
      </c>
      <c r="GP201" s="142" t="n">
        <v>0</v>
      </c>
      <c r="GQ201" s="142" t="n">
        <v>0</v>
      </c>
      <c r="GR201" s="142" t="n">
        <v>0</v>
      </c>
      <c r="GS201" s="142" t="n">
        <v>0</v>
      </c>
      <c r="GT201" s="142" t="n">
        <v>0</v>
      </c>
      <c r="GU201" s="142" t="n">
        <v>0</v>
      </c>
      <c r="GV201" s="142" t="n">
        <v>0</v>
      </c>
      <c r="GW201" s="142" t="n">
        <v>0</v>
      </c>
      <c r="GX201" s="142" t="n">
        <v>0</v>
      </c>
      <c r="GY201" s="142" t="n">
        <v>0</v>
      </c>
      <c r="GZ201" s="142" t="n">
        <v>0</v>
      </c>
      <c r="HA201" s="142" t="n">
        <v>0</v>
      </c>
      <c r="HB201" s="142" t="n">
        <v>0</v>
      </c>
      <c r="HC201" s="142" t="n">
        <v>0</v>
      </c>
      <c r="HD201" s="142" t="n">
        <v>0</v>
      </c>
      <c r="HE201" s="142" t="n">
        <v>0</v>
      </c>
      <c r="HF201" s="142" t="n">
        <v>0</v>
      </c>
      <c r="HG201" s="142" t="n">
        <v>0</v>
      </c>
      <c r="HH201" s="142" t="n">
        <v>0</v>
      </c>
      <c r="HI201" s="142" t="n">
        <v>0</v>
      </c>
      <c r="HJ201" s="142" t="n">
        <v>0</v>
      </c>
      <c r="HK201" s="142" t="n">
        <v>0</v>
      </c>
      <c r="HL201" s="142" t="n">
        <v>0</v>
      </c>
      <c r="HM201" s="142" t="n">
        <v>0</v>
      </c>
      <c r="HN201" s="142" t="n">
        <v>0</v>
      </c>
      <c r="HO201" s="142" t="n">
        <v>0</v>
      </c>
      <c r="HP201" s="142" t="n">
        <v>0</v>
      </c>
      <c r="HQ201" s="142" t="n">
        <v>0</v>
      </c>
      <c r="HR201" s="142" t="n">
        <v>0</v>
      </c>
      <c r="HS201" s="142" t="n">
        <v>0</v>
      </c>
      <c r="HT201" s="142" t="n">
        <v>0</v>
      </c>
      <c r="HU201" s="142" t="n">
        <v>0</v>
      </c>
      <c r="HV201" s="142" t="n">
        <f aca="false">SUM(HW201:HZ201)</f>
        <v>0</v>
      </c>
      <c r="HW201" s="142" t="n">
        <v>0</v>
      </c>
      <c r="HX201" s="142" t="n">
        <v>0</v>
      </c>
      <c r="HY201" s="142" t="n">
        <f aca="false">AI201+AS201+BC201+BM201+BT201</f>
        <v>0</v>
      </c>
      <c r="HZ201" s="142" t="n">
        <v>0</v>
      </c>
      <c r="IA201" s="142" t="n">
        <f aca="false">SUM(IB201:IE201)</f>
        <v>0.396</v>
      </c>
      <c r="IB201" s="142" t="n">
        <f aca="false">AL201</f>
        <v>0</v>
      </c>
      <c r="IC201" s="142" t="n">
        <f aca="false">AM201</f>
        <v>0</v>
      </c>
      <c r="ID201" s="142" t="n">
        <f aca="false">AN201+AX201+BH201+BR201+CB201+CL201+CV201+DF201+DP201+DZ201+EJ201++ET201+FD201+FN201+FX201+GH201+GR201+HB201+HL201+HR201</f>
        <v>0.396</v>
      </c>
      <c r="IE201" s="142" t="n">
        <f aca="false">AY201</f>
        <v>0</v>
      </c>
      <c r="IF201" s="144" t="s">
        <v>283</v>
      </c>
    </row>
    <row r="202" s="134" customFormat="true" ht="14.4" hidden="false" customHeight="false" outlineLevel="1" collapsed="false">
      <c r="A202" s="136" t="s">
        <v>529</v>
      </c>
      <c r="B202" s="137" t="s">
        <v>530</v>
      </c>
      <c r="C202" s="138" t="s">
        <v>531</v>
      </c>
      <c r="D202" s="139" t="s">
        <v>333</v>
      </c>
      <c r="E202" s="139" t="n">
        <v>2022</v>
      </c>
      <c r="F202" s="139" t="s">
        <v>283</v>
      </c>
      <c r="G202" s="140" t="n">
        <v>2022</v>
      </c>
      <c r="H202" s="139" t="s">
        <v>283</v>
      </c>
      <c r="I202" s="139" t="s">
        <v>283</v>
      </c>
      <c r="J202" s="140" t="s">
        <v>283</v>
      </c>
      <c r="K202" s="142" t="n">
        <f aca="false">L202</f>
        <v>0.09504</v>
      </c>
      <c r="L202" s="142" t="n">
        <f aca="false">IA202</f>
        <v>0.09504</v>
      </c>
      <c r="M202" s="140" t="s">
        <v>283</v>
      </c>
      <c r="N202" s="139" t="n">
        <v>0</v>
      </c>
      <c r="O202" s="143" t="n">
        <f aca="false">AU202+BE202</f>
        <v>0</v>
      </c>
      <c r="P202" s="143" t="s">
        <v>283</v>
      </c>
      <c r="Q202" s="142" t="n">
        <f aca="false">IA202</f>
        <v>0.09504</v>
      </c>
      <c r="R202" s="139" t="s">
        <v>283</v>
      </c>
      <c r="S202" s="139" t="s">
        <v>283</v>
      </c>
      <c r="T202" s="142" t="s">
        <v>283</v>
      </c>
      <c r="U202" s="142" t="n">
        <f aca="false">Q202-O202</f>
        <v>0.09504</v>
      </c>
      <c r="V202" s="142" t="n">
        <v>0</v>
      </c>
      <c r="W202" s="142" t="n">
        <v>0</v>
      </c>
      <c r="X202" s="142" t="n">
        <v>0</v>
      </c>
      <c r="Y202" s="142" t="n">
        <v>0</v>
      </c>
      <c r="Z202" s="142" t="n">
        <v>0</v>
      </c>
      <c r="AA202" s="142" t="n">
        <v>0</v>
      </c>
      <c r="AB202" s="142" t="n">
        <v>0</v>
      </c>
      <c r="AC202" s="142" t="n">
        <v>0</v>
      </c>
      <c r="AD202" s="142" t="n">
        <v>0</v>
      </c>
      <c r="AE202" s="142" t="n">
        <v>0</v>
      </c>
      <c r="AF202" s="142" t="n">
        <v>0</v>
      </c>
      <c r="AG202" s="142" t="n">
        <v>0</v>
      </c>
      <c r="AH202" s="142" t="n">
        <v>0</v>
      </c>
      <c r="AI202" s="142" t="n">
        <v>0</v>
      </c>
      <c r="AJ202" s="142" t="n">
        <v>0</v>
      </c>
      <c r="AK202" s="142" t="n">
        <v>0</v>
      </c>
      <c r="AL202" s="142" t="n">
        <v>0</v>
      </c>
      <c r="AM202" s="142" t="n">
        <v>0</v>
      </c>
      <c r="AN202" s="142" t="n">
        <v>0</v>
      </c>
      <c r="AO202" s="142" t="n">
        <v>0</v>
      </c>
      <c r="AP202" s="142" t="n">
        <v>0</v>
      </c>
      <c r="AQ202" s="142" t="n">
        <v>0</v>
      </c>
      <c r="AR202" s="142" t="n">
        <v>0</v>
      </c>
      <c r="AS202" s="142" t="n">
        <v>0</v>
      </c>
      <c r="AT202" s="142" t="n">
        <v>0</v>
      </c>
      <c r="AU202" s="142" t="n">
        <v>0</v>
      </c>
      <c r="AV202" s="142" t="n">
        <v>0</v>
      </c>
      <c r="AW202" s="142" t="n">
        <v>0</v>
      </c>
      <c r="AX202" s="142" t="n">
        <v>0</v>
      </c>
      <c r="AY202" s="142" t="n">
        <v>0</v>
      </c>
      <c r="AZ202" s="142" t="n">
        <v>0</v>
      </c>
      <c r="BA202" s="142" t="n">
        <v>0</v>
      </c>
      <c r="BB202" s="142" t="n">
        <v>0</v>
      </c>
      <c r="BC202" s="142" t="n">
        <v>0</v>
      </c>
      <c r="BD202" s="142" t="n">
        <v>0</v>
      </c>
      <c r="BE202" s="142" t="n">
        <v>0</v>
      </c>
      <c r="BF202" s="142" t="n">
        <v>0</v>
      </c>
      <c r="BG202" s="142" t="n">
        <v>0</v>
      </c>
      <c r="BH202" s="142" t="n">
        <v>0</v>
      </c>
      <c r="BI202" s="142" t="n">
        <v>0</v>
      </c>
      <c r="BJ202" s="142" t="n">
        <v>0</v>
      </c>
      <c r="BK202" s="142" t="n">
        <v>0</v>
      </c>
      <c r="BL202" s="142" t="n">
        <v>0</v>
      </c>
      <c r="BM202" s="142" t="n">
        <v>0</v>
      </c>
      <c r="BN202" s="142" t="n">
        <v>0</v>
      </c>
      <c r="BO202" s="142" t="n">
        <f aca="false">SUM(BP202:BS202)</f>
        <v>0.09504</v>
      </c>
      <c r="BP202" s="142" t="n">
        <v>0</v>
      </c>
      <c r="BQ202" s="142" t="n">
        <v>0</v>
      </c>
      <c r="BR202" s="142" t="n">
        <v>0.09504</v>
      </c>
      <c r="BS202" s="142" t="n">
        <v>0</v>
      </c>
      <c r="BT202" s="142" t="n">
        <v>0</v>
      </c>
      <c r="BU202" s="142" t="n">
        <v>0</v>
      </c>
      <c r="BV202" s="142" t="n">
        <v>0</v>
      </c>
      <c r="BW202" s="142" t="n">
        <v>0</v>
      </c>
      <c r="BX202" s="142" t="n">
        <v>0</v>
      </c>
      <c r="BY202" s="142" t="n">
        <f aca="false">SUM(BZ202:CC202)</f>
        <v>0</v>
      </c>
      <c r="BZ202" s="142"/>
      <c r="CA202" s="142"/>
      <c r="CB202" s="142"/>
      <c r="CC202" s="142"/>
      <c r="CD202" s="142" t="n">
        <v>0</v>
      </c>
      <c r="CE202" s="142" t="n">
        <v>0</v>
      </c>
      <c r="CF202" s="142" t="n">
        <v>0</v>
      </c>
      <c r="CG202" s="142" t="n">
        <v>0</v>
      </c>
      <c r="CH202" s="142" t="n">
        <v>0</v>
      </c>
      <c r="CI202" s="142"/>
      <c r="CJ202" s="142"/>
      <c r="CK202" s="142"/>
      <c r="CL202" s="142"/>
      <c r="CM202" s="142"/>
      <c r="CN202" s="142" t="n">
        <v>0</v>
      </c>
      <c r="CO202" s="142" t="n">
        <v>0</v>
      </c>
      <c r="CP202" s="142" t="n">
        <v>0</v>
      </c>
      <c r="CQ202" s="142" t="n">
        <v>0</v>
      </c>
      <c r="CR202" s="142" t="n">
        <v>0</v>
      </c>
      <c r="CS202" s="142" t="n">
        <v>0</v>
      </c>
      <c r="CT202" s="142" t="n">
        <v>0</v>
      </c>
      <c r="CU202" s="142" t="n">
        <v>0</v>
      </c>
      <c r="CV202" s="142" t="n">
        <v>0</v>
      </c>
      <c r="CW202" s="142" t="n">
        <v>0</v>
      </c>
      <c r="CX202" s="142" t="n">
        <v>0</v>
      </c>
      <c r="CY202" s="142" t="n">
        <v>0</v>
      </c>
      <c r="CZ202" s="142" t="n">
        <v>0</v>
      </c>
      <c r="DA202" s="142" t="n">
        <v>0</v>
      </c>
      <c r="DB202" s="142" t="n">
        <v>0</v>
      </c>
      <c r="DC202" s="142" t="n">
        <v>0</v>
      </c>
      <c r="DD202" s="142" t="n">
        <v>0</v>
      </c>
      <c r="DE202" s="142" t="n">
        <v>0</v>
      </c>
      <c r="DF202" s="142" t="n">
        <v>0</v>
      </c>
      <c r="DG202" s="142" t="n">
        <v>0</v>
      </c>
      <c r="DH202" s="142" t="n">
        <v>0</v>
      </c>
      <c r="DI202" s="142" t="n">
        <v>0</v>
      </c>
      <c r="DJ202" s="142" t="n">
        <v>0</v>
      </c>
      <c r="DK202" s="142" t="n">
        <v>0</v>
      </c>
      <c r="DL202" s="142" t="n">
        <v>0</v>
      </c>
      <c r="DM202" s="142" t="n">
        <v>0</v>
      </c>
      <c r="DN202" s="142" t="n">
        <v>0</v>
      </c>
      <c r="DO202" s="142" t="n">
        <v>0</v>
      </c>
      <c r="DP202" s="142" t="n">
        <v>0</v>
      </c>
      <c r="DQ202" s="142" t="n">
        <v>0</v>
      </c>
      <c r="DR202" s="142" t="n">
        <v>0</v>
      </c>
      <c r="DS202" s="142" t="n">
        <v>0</v>
      </c>
      <c r="DT202" s="142" t="n">
        <v>0</v>
      </c>
      <c r="DU202" s="142" t="n">
        <v>0</v>
      </c>
      <c r="DV202" s="142" t="n">
        <v>0</v>
      </c>
      <c r="DW202" s="142" t="n">
        <v>0</v>
      </c>
      <c r="DX202" s="142" t="n">
        <v>0</v>
      </c>
      <c r="DY202" s="142" t="n">
        <v>0</v>
      </c>
      <c r="DZ202" s="142" t="n">
        <v>0</v>
      </c>
      <c r="EA202" s="142" t="n">
        <v>0</v>
      </c>
      <c r="EB202" s="142" t="n">
        <v>0</v>
      </c>
      <c r="EC202" s="142" t="n">
        <v>0</v>
      </c>
      <c r="ED202" s="142" t="n">
        <v>0</v>
      </c>
      <c r="EE202" s="142" t="n">
        <v>0</v>
      </c>
      <c r="EF202" s="142" t="n">
        <v>0</v>
      </c>
      <c r="EG202" s="142" t="n">
        <v>0</v>
      </c>
      <c r="EH202" s="142" t="n">
        <v>0</v>
      </c>
      <c r="EI202" s="142" t="n">
        <v>0</v>
      </c>
      <c r="EJ202" s="142" t="n">
        <v>0</v>
      </c>
      <c r="EK202" s="142" t="n">
        <v>0</v>
      </c>
      <c r="EL202" s="142" t="n">
        <v>0</v>
      </c>
      <c r="EM202" s="142" t="n">
        <v>0</v>
      </c>
      <c r="EN202" s="142" t="n">
        <v>0</v>
      </c>
      <c r="EO202" s="142" t="n">
        <v>0</v>
      </c>
      <c r="EP202" s="142" t="n">
        <v>0</v>
      </c>
      <c r="EQ202" s="142" t="n">
        <v>0</v>
      </c>
      <c r="ER202" s="142" t="n">
        <v>0</v>
      </c>
      <c r="ES202" s="142" t="n">
        <v>0</v>
      </c>
      <c r="ET202" s="142" t="n">
        <v>0</v>
      </c>
      <c r="EU202" s="142" t="n">
        <v>0</v>
      </c>
      <c r="EV202" s="142" t="n">
        <v>0</v>
      </c>
      <c r="EW202" s="142" t="n">
        <v>0</v>
      </c>
      <c r="EX202" s="142" t="n">
        <v>0</v>
      </c>
      <c r="EY202" s="142" t="n">
        <v>0</v>
      </c>
      <c r="EZ202" s="142" t="n">
        <v>0</v>
      </c>
      <c r="FA202" s="142" t="n">
        <v>0</v>
      </c>
      <c r="FB202" s="142" t="n">
        <v>0</v>
      </c>
      <c r="FC202" s="142" t="n">
        <v>0</v>
      </c>
      <c r="FD202" s="142" t="n">
        <v>0</v>
      </c>
      <c r="FE202" s="142" t="n">
        <v>0</v>
      </c>
      <c r="FF202" s="142" t="n">
        <v>0</v>
      </c>
      <c r="FG202" s="142" t="n">
        <v>0</v>
      </c>
      <c r="FH202" s="142" t="n">
        <v>0</v>
      </c>
      <c r="FI202" s="142" t="n">
        <v>0</v>
      </c>
      <c r="FJ202" s="142" t="n">
        <v>0</v>
      </c>
      <c r="FK202" s="142" t="n">
        <v>0</v>
      </c>
      <c r="FL202" s="142" t="n">
        <v>0</v>
      </c>
      <c r="FM202" s="142" t="n">
        <v>0</v>
      </c>
      <c r="FN202" s="142" t="n">
        <v>0</v>
      </c>
      <c r="FO202" s="142" t="n">
        <v>0</v>
      </c>
      <c r="FP202" s="142" t="n">
        <v>0</v>
      </c>
      <c r="FQ202" s="142" t="n">
        <v>0</v>
      </c>
      <c r="FR202" s="142" t="n">
        <v>0</v>
      </c>
      <c r="FS202" s="142" t="n">
        <v>0</v>
      </c>
      <c r="FT202" s="142" t="n">
        <v>0</v>
      </c>
      <c r="FU202" s="142" t="n">
        <v>0</v>
      </c>
      <c r="FV202" s="142" t="n">
        <v>0</v>
      </c>
      <c r="FW202" s="142" t="n">
        <v>0</v>
      </c>
      <c r="FX202" s="142" t="n">
        <v>0</v>
      </c>
      <c r="FY202" s="142" t="n">
        <v>0</v>
      </c>
      <c r="FZ202" s="142" t="n">
        <v>0</v>
      </c>
      <c r="GA202" s="142" t="n">
        <v>0</v>
      </c>
      <c r="GB202" s="142" t="n">
        <v>0</v>
      </c>
      <c r="GC202" s="142" t="n">
        <v>0</v>
      </c>
      <c r="GD202" s="142" t="n">
        <v>0</v>
      </c>
      <c r="GE202" s="142" t="n">
        <v>0</v>
      </c>
      <c r="GF202" s="142" t="n">
        <v>0</v>
      </c>
      <c r="GG202" s="142" t="n">
        <v>0</v>
      </c>
      <c r="GH202" s="142" t="n">
        <v>0</v>
      </c>
      <c r="GI202" s="142" t="n">
        <v>0</v>
      </c>
      <c r="GJ202" s="142" t="n">
        <v>0</v>
      </c>
      <c r="GK202" s="142" t="n">
        <v>0</v>
      </c>
      <c r="GL202" s="142" t="n">
        <v>0</v>
      </c>
      <c r="GM202" s="142" t="n">
        <v>0</v>
      </c>
      <c r="GN202" s="142" t="n">
        <v>0</v>
      </c>
      <c r="GO202" s="142" t="n">
        <v>0</v>
      </c>
      <c r="GP202" s="142" t="n">
        <v>0</v>
      </c>
      <c r="GQ202" s="142" t="n">
        <v>0</v>
      </c>
      <c r="GR202" s="142" t="n">
        <v>0</v>
      </c>
      <c r="GS202" s="142" t="n">
        <v>0</v>
      </c>
      <c r="GT202" s="142" t="n">
        <v>0</v>
      </c>
      <c r="GU202" s="142" t="n">
        <v>0</v>
      </c>
      <c r="GV202" s="142" t="n">
        <v>0</v>
      </c>
      <c r="GW202" s="142" t="n">
        <v>0</v>
      </c>
      <c r="GX202" s="142" t="n">
        <v>0</v>
      </c>
      <c r="GY202" s="142" t="n">
        <v>0</v>
      </c>
      <c r="GZ202" s="142" t="n">
        <v>0</v>
      </c>
      <c r="HA202" s="142" t="n">
        <v>0</v>
      </c>
      <c r="HB202" s="142" t="n">
        <v>0</v>
      </c>
      <c r="HC202" s="142" t="n">
        <v>0</v>
      </c>
      <c r="HD202" s="142" t="n">
        <v>0</v>
      </c>
      <c r="HE202" s="142" t="n">
        <v>0</v>
      </c>
      <c r="HF202" s="142" t="n">
        <v>0</v>
      </c>
      <c r="HG202" s="142" t="n">
        <v>0</v>
      </c>
      <c r="HH202" s="142" t="n">
        <v>0</v>
      </c>
      <c r="HI202" s="142" t="n">
        <v>0</v>
      </c>
      <c r="HJ202" s="142" t="n">
        <v>0</v>
      </c>
      <c r="HK202" s="142" t="n">
        <v>0</v>
      </c>
      <c r="HL202" s="142" t="n">
        <v>0</v>
      </c>
      <c r="HM202" s="142" t="n">
        <v>0</v>
      </c>
      <c r="HN202" s="142" t="n">
        <v>0</v>
      </c>
      <c r="HO202" s="142" t="n">
        <v>0</v>
      </c>
      <c r="HP202" s="142" t="n">
        <v>0</v>
      </c>
      <c r="HQ202" s="142" t="n">
        <v>0</v>
      </c>
      <c r="HR202" s="142" t="n">
        <v>0</v>
      </c>
      <c r="HS202" s="142" t="n">
        <v>0</v>
      </c>
      <c r="HT202" s="142" t="n">
        <v>0</v>
      </c>
      <c r="HU202" s="142" t="n">
        <v>0</v>
      </c>
      <c r="HV202" s="142" t="n">
        <f aca="false">SUM(HW202:HZ202)</f>
        <v>0</v>
      </c>
      <c r="HW202" s="142" t="n">
        <v>0</v>
      </c>
      <c r="HX202" s="142" t="n">
        <v>0</v>
      </c>
      <c r="HY202" s="142" t="n">
        <f aca="false">AI202+AS202+BC202+BM202+BT202</f>
        <v>0</v>
      </c>
      <c r="HZ202" s="142" t="n">
        <v>0</v>
      </c>
      <c r="IA202" s="142" t="n">
        <f aca="false">SUM(IB202:IE202)</f>
        <v>0.09504</v>
      </c>
      <c r="IB202" s="142" t="n">
        <f aca="false">AL202</f>
        <v>0</v>
      </c>
      <c r="IC202" s="142" t="n">
        <f aca="false">AM202</f>
        <v>0</v>
      </c>
      <c r="ID202" s="142" t="n">
        <f aca="false">AN202+AX202+BH202+BR202+CB202+CL202+CV202+DF202+DP202+DZ202+EJ202++ET202+FD202+FN202+FX202+GH202+GR202+HB202+HL202+HR202</f>
        <v>0.09504</v>
      </c>
      <c r="IE202" s="142" t="n">
        <f aca="false">AY202</f>
        <v>0</v>
      </c>
      <c r="IF202" s="144" t="s">
        <v>283</v>
      </c>
    </row>
    <row r="203" s="134" customFormat="true" ht="19.8" hidden="false" customHeight="false" outlineLevel="1" collapsed="false">
      <c r="A203" s="136" t="s">
        <v>532</v>
      </c>
      <c r="B203" s="137" t="s">
        <v>533</v>
      </c>
      <c r="C203" s="138" t="s">
        <v>534</v>
      </c>
      <c r="D203" s="139" t="s">
        <v>333</v>
      </c>
      <c r="E203" s="139" t="n">
        <v>2022</v>
      </c>
      <c r="F203" s="139" t="s">
        <v>283</v>
      </c>
      <c r="G203" s="140" t="n">
        <v>2022</v>
      </c>
      <c r="H203" s="139" t="s">
        <v>283</v>
      </c>
      <c r="I203" s="139" t="s">
        <v>283</v>
      </c>
      <c r="J203" s="140" t="s">
        <v>283</v>
      </c>
      <c r="K203" s="139" t="n">
        <f aca="false">L203</f>
        <v>0.0995</v>
      </c>
      <c r="L203" s="142" t="n">
        <f aca="false">IA203</f>
        <v>0.0995</v>
      </c>
      <c r="M203" s="140" t="s">
        <v>283</v>
      </c>
      <c r="N203" s="139" t="n">
        <v>0</v>
      </c>
      <c r="O203" s="139" t="n">
        <f aca="false">AU203+BE203</f>
        <v>0</v>
      </c>
      <c r="P203" s="139" t="s">
        <v>283</v>
      </c>
      <c r="Q203" s="142" t="n">
        <f aca="false">IA203</f>
        <v>0.0995</v>
      </c>
      <c r="R203" s="139" t="s">
        <v>283</v>
      </c>
      <c r="S203" s="139" t="s">
        <v>283</v>
      </c>
      <c r="T203" s="142" t="s">
        <v>283</v>
      </c>
      <c r="U203" s="142" t="n">
        <f aca="false">Q203-O203</f>
        <v>0.0995</v>
      </c>
      <c r="V203" s="142" t="n">
        <v>0</v>
      </c>
      <c r="W203" s="142" t="n">
        <v>0</v>
      </c>
      <c r="X203" s="142" t="n">
        <v>0</v>
      </c>
      <c r="Y203" s="142" t="n">
        <v>0</v>
      </c>
      <c r="Z203" s="142" t="n">
        <v>0</v>
      </c>
      <c r="AA203" s="142" t="n">
        <v>0</v>
      </c>
      <c r="AB203" s="142" t="n">
        <v>0</v>
      </c>
      <c r="AC203" s="142" t="n">
        <v>0</v>
      </c>
      <c r="AD203" s="142" t="n">
        <v>0</v>
      </c>
      <c r="AE203" s="142" t="n">
        <v>0</v>
      </c>
      <c r="AF203" s="142" t="n">
        <v>0</v>
      </c>
      <c r="AG203" s="142" t="n">
        <v>0</v>
      </c>
      <c r="AH203" s="142" t="n">
        <v>0</v>
      </c>
      <c r="AI203" s="142" t="n">
        <v>0</v>
      </c>
      <c r="AJ203" s="142" t="n">
        <v>0</v>
      </c>
      <c r="AK203" s="142" t="n">
        <v>0</v>
      </c>
      <c r="AL203" s="142" t="n">
        <v>0</v>
      </c>
      <c r="AM203" s="142" t="n">
        <v>0</v>
      </c>
      <c r="AN203" s="142" t="n">
        <v>0</v>
      </c>
      <c r="AO203" s="142" t="n">
        <v>0</v>
      </c>
      <c r="AP203" s="142" t="n">
        <v>0</v>
      </c>
      <c r="AQ203" s="142" t="n">
        <v>0</v>
      </c>
      <c r="AR203" s="142" t="n">
        <v>0</v>
      </c>
      <c r="AS203" s="142" t="n">
        <v>0</v>
      </c>
      <c r="AT203" s="142" t="n">
        <v>0</v>
      </c>
      <c r="AU203" s="142" t="n">
        <v>0</v>
      </c>
      <c r="AV203" s="142" t="n">
        <v>0</v>
      </c>
      <c r="AW203" s="142" t="n">
        <v>0</v>
      </c>
      <c r="AX203" s="142" t="n">
        <v>0</v>
      </c>
      <c r="AY203" s="142" t="n">
        <v>0</v>
      </c>
      <c r="AZ203" s="142" t="n">
        <v>0</v>
      </c>
      <c r="BA203" s="142" t="n">
        <v>0</v>
      </c>
      <c r="BB203" s="142" t="n">
        <v>0</v>
      </c>
      <c r="BC203" s="142" t="n">
        <v>0</v>
      </c>
      <c r="BD203" s="142" t="n">
        <v>0</v>
      </c>
      <c r="BE203" s="142" t="n">
        <v>0</v>
      </c>
      <c r="BF203" s="142" t="n">
        <v>0</v>
      </c>
      <c r="BG203" s="142" t="n">
        <v>0</v>
      </c>
      <c r="BH203" s="142" t="n">
        <v>0</v>
      </c>
      <c r="BI203" s="142" t="n">
        <v>0</v>
      </c>
      <c r="BJ203" s="142" t="n">
        <v>0</v>
      </c>
      <c r="BK203" s="142" t="n">
        <v>0</v>
      </c>
      <c r="BL203" s="142" t="n">
        <v>0</v>
      </c>
      <c r="BM203" s="142" t="n">
        <v>0</v>
      </c>
      <c r="BN203" s="142" t="n">
        <v>0</v>
      </c>
      <c r="BO203" s="142" t="n">
        <f aca="false">SUM(BP203:BS203)</f>
        <v>0.0995</v>
      </c>
      <c r="BP203" s="142" t="n">
        <v>0</v>
      </c>
      <c r="BQ203" s="142" t="n">
        <v>0</v>
      </c>
      <c r="BR203" s="142" t="n">
        <v>0.0995</v>
      </c>
      <c r="BS203" s="142" t="n">
        <v>0</v>
      </c>
      <c r="BT203" s="142" t="n">
        <v>0</v>
      </c>
      <c r="BU203" s="142" t="n">
        <v>0</v>
      </c>
      <c r="BV203" s="142" t="n">
        <v>0</v>
      </c>
      <c r="BW203" s="142" t="n">
        <v>0</v>
      </c>
      <c r="BX203" s="142" t="n">
        <v>0</v>
      </c>
      <c r="BY203" s="142" t="n">
        <f aca="false">SUM(BZ203:CC203)</f>
        <v>0</v>
      </c>
      <c r="BZ203" s="142" t="n">
        <v>0</v>
      </c>
      <c r="CA203" s="142" t="n">
        <v>0</v>
      </c>
      <c r="CB203" s="142" t="n">
        <v>0</v>
      </c>
      <c r="CC203" s="142" t="n">
        <v>0</v>
      </c>
      <c r="CD203" s="142" t="n">
        <v>0</v>
      </c>
      <c r="CE203" s="142" t="n">
        <v>0</v>
      </c>
      <c r="CF203" s="142" t="n">
        <v>0</v>
      </c>
      <c r="CG203" s="142" t="n">
        <v>0</v>
      </c>
      <c r="CH203" s="142" t="n">
        <v>0</v>
      </c>
      <c r="CI203" s="142" t="n">
        <v>0</v>
      </c>
      <c r="CJ203" s="142" t="n">
        <v>0</v>
      </c>
      <c r="CK203" s="142" t="n">
        <v>0</v>
      </c>
      <c r="CL203" s="142" t="n">
        <v>0</v>
      </c>
      <c r="CM203" s="142" t="n">
        <v>0</v>
      </c>
      <c r="CN203" s="142" t="n">
        <v>0</v>
      </c>
      <c r="CO203" s="142" t="n">
        <v>0</v>
      </c>
      <c r="CP203" s="142" t="n">
        <v>0</v>
      </c>
      <c r="CQ203" s="142" t="n">
        <v>0</v>
      </c>
      <c r="CR203" s="142" t="n">
        <v>0</v>
      </c>
      <c r="CS203" s="142" t="n">
        <v>0</v>
      </c>
      <c r="CT203" s="142" t="n">
        <v>0</v>
      </c>
      <c r="CU203" s="142" t="n">
        <v>0</v>
      </c>
      <c r="CV203" s="142" t="n">
        <v>0</v>
      </c>
      <c r="CW203" s="142" t="n">
        <v>0</v>
      </c>
      <c r="CX203" s="142" t="n">
        <v>0</v>
      </c>
      <c r="CY203" s="142" t="n">
        <v>0</v>
      </c>
      <c r="CZ203" s="142" t="n">
        <v>0</v>
      </c>
      <c r="DA203" s="142" t="n">
        <v>0</v>
      </c>
      <c r="DB203" s="142" t="n">
        <v>0</v>
      </c>
      <c r="DC203" s="142" t="n">
        <v>0</v>
      </c>
      <c r="DD203" s="142" t="n">
        <v>0</v>
      </c>
      <c r="DE203" s="142" t="n">
        <v>0</v>
      </c>
      <c r="DF203" s="142" t="n">
        <v>0</v>
      </c>
      <c r="DG203" s="142" t="n">
        <v>0</v>
      </c>
      <c r="DH203" s="142" t="n">
        <v>0</v>
      </c>
      <c r="DI203" s="142" t="n">
        <v>0</v>
      </c>
      <c r="DJ203" s="142" t="n">
        <v>0</v>
      </c>
      <c r="DK203" s="142" t="n">
        <v>0</v>
      </c>
      <c r="DL203" s="142" t="n">
        <v>0</v>
      </c>
      <c r="DM203" s="142" t="n">
        <v>0</v>
      </c>
      <c r="DN203" s="142" t="n">
        <v>0</v>
      </c>
      <c r="DO203" s="142" t="n">
        <v>0</v>
      </c>
      <c r="DP203" s="142" t="n">
        <v>0</v>
      </c>
      <c r="DQ203" s="142" t="n">
        <v>0</v>
      </c>
      <c r="DR203" s="142" t="n">
        <v>0</v>
      </c>
      <c r="DS203" s="142" t="n">
        <v>0</v>
      </c>
      <c r="DT203" s="142" t="n">
        <v>0</v>
      </c>
      <c r="DU203" s="142" t="n">
        <v>0</v>
      </c>
      <c r="DV203" s="142" t="n">
        <v>0</v>
      </c>
      <c r="DW203" s="142" t="n">
        <v>0</v>
      </c>
      <c r="DX203" s="142" t="n">
        <v>0</v>
      </c>
      <c r="DY203" s="142" t="n">
        <v>0</v>
      </c>
      <c r="DZ203" s="142" t="n">
        <v>0</v>
      </c>
      <c r="EA203" s="142" t="n">
        <v>0</v>
      </c>
      <c r="EB203" s="142" t="n">
        <v>0</v>
      </c>
      <c r="EC203" s="142" t="n">
        <v>0</v>
      </c>
      <c r="ED203" s="142" t="n">
        <v>0</v>
      </c>
      <c r="EE203" s="142" t="n">
        <v>0</v>
      </c>
      <c r="EF203" s="142" t="n">
        <v>0</v>
      </c>
      <c r="EG203" s="142" t="n">
        <v>0</v>
      </c>
      <c r="EH203" s="142" t="n">
        <v>0</v>
      </c>
      <c r="EI203" s="142" t="n">
        <v>0</v>
      </c>
      <c r="EJ203" s="142" t="n">
        <v>0</v>
      </c>
      <c r="EK203" s="142" t="n">
        <v>0</v>
      </c>
      <c r="EL203" s="142" t="n">
        <v>0</v>
      </c>
      <c r="EM203" s="142" t="n">
        <v>0</v>
      </c>
      <c r="EN203" s="142" t="n">
        <v>0</v>
      </c>
      <c r="EO203" s="142" t="n">
        <v>0</v>
      </c>
      <c r="EP203" s="142" t="n">
        <v>0</v>
      </c>
      <c r="EQ203" s="142" t="n">
        <v>0</v>
      </c>
      <c r="ER203" s="142" t="n">
        <v>0</v>
      </c>
      <c r="ES203" s="142" t="n">
        <v>0</v>
      </c>
      <c r="ET203" s="142" t="n">
        <v>0</v>
      </c>
      <c r="EU203" s="142" t="n">
        <v>0</v>
      </c>
      <c r="EV203" s="142" t="n">
        <v>0</v>
      </c>
      <c r="EW203" s="142" t="n">
        <v>0</v>
      </c>
      <c r="EX203" s="142" t="n">
        <v>0</v>
      </c>
      <c r="EY203" s="142" t="n">
        <v>0</v>
      </c>
      <c r="EZ203" s="142" t="n">
        <v>0</v>
      </c>
      <c r="FA203" s="142" t="n">
        <v>0</v>
      </c>
      <c r="FB203" s="142" t="n">
        <v>0</v>
      </c>
      <c r="FC203" s="142" t="n">
        <v>0</v>
      </c>
      <c r="FD203" s="142" t="n">
        <v>0</v>
      </c>
      <c r="FE203" s="142" t="n">
        <v>0</v>
      </c>
      <c r="FF203" s="142" t="n">
        <v>0</v>
      </c>
      <c r="FG203" s="142" t="n">
        <v>0</v>
      </c>
      <c r="FH203" s="142" t="n">
        <v>0</v>
      </c>
      <c r="FI203" s="142" t="n">
        <v>0</v>
      </c>
      <c r="FJ203" s="142" t="n">
        <v>0</v>
      </c>
      <c r="FK203" s="142" t="n">
        <v>0</v>
      </c>
      <c r="FL203" s="142" t="n">
        <v>0</v>
      </c>
      <c r="FM203" s="142" t="n">
        <v>0</v>
      </c>
      <c r="FN203" s="142" t="n">
        <v>0</v>
      </c>
      <c r="FO203" s="142" t="n">
        <v>0</v>
      </c>
      <c r="FP203" s="142" t="n">
        <v>0</v>
      </c>
      <c r="FQ203" s="142" t="n">
        <v>0</v>
      </c>
      <c r="FR203" s="142" t="n">
        <v>0</v>
      </c>
      <c r="FS203" s="142" t="n">
        <v>0</v>
      </c>
      <c r="FT203" s="142" t="n">
        <v>0</v>
      </c>
      <c r="FU203" s="142" t="n">
        <v>0</v>
      </c>
      <c r="FV203" s="142" t="n">
        <v>0</v>
      </c>
      <c r="FW203" s="142" t="n">
        <v>0</v>
      </c>
      <c r="FX203" s="142" t="n">
        <v>0</v>
      </c>
      <c r="FY203" s="142" t="n">
        <v>0</v>
      </c>
      <c r="FZ203" s="142" t="n">
        <v>0</v>
      </c>
      <c r="GA203" s="142" t="n">
        <v>0</v>
      </c>
      <c r="GB203" s="142" t="n">
        <v>0</v>
      </c>
      <c r="GC203" s="142" t="n">
        <v>0</v>
      </c>
      <c r="GD203" s="142" t="n">
        <v>0</v>
      </c>
      <c r="GE203" s="142" t="n">
        <v>0</v>
      </c>
      <c r="GF203" s="142" t="n">
        <v>0</v>
      </c>
      <c r="GG203" s="142" t="n">
        <v>0</v>
      </c>
      <c r="GH203" s="142" t="n">
        <v>0</v>
      </c>
      <c r="GI203" s="142" t="n">
        <v>0</v>
      </c>
      <c r="GJ203" s="142" t="n">
        <v>0</v>
      </c>
      <c r="GK203" s="142" t="n">
        <v>0</v>
      </c>
      <c r="GL203" s="142" t="n">
        <v>0</v>
      </c>
      <c r="GM203" s="142" t="n">
        <v>0</v>
      </c>
      <c r="GN203" s="142" t="n">
        <v>0</v>
      </c>
      <c r="GO203" s="142" t="n">
        <v>0</v>
      </c>
      <c r="GP203" s="142" t="n">
        <v>0</v>
      </c>
      <c r="GQ203" s="142" t="n">
        <v>0</v>
      </c>
      <c r="GR203" s="142" t="n">
        <v>0</v>
      </c>
      <c r="GS203" s="142" t="n">
        <v>0</v>
      </c>
      <c r="GT203" s="142" t="n">
        <v>0</v>
      </c>
      <c r="GU203" s="142" t="n">
        <v>0</v>
      </c>
      <c r="GV203" s="142" t="n">
        <v>0</v>
      </c>
      <c r="GW203" s="142" t="n">
        <v>0</v>
      </c>
      <c r="GX203" s="142" t="n">
        <v>0</v>
      </c>
      <c r="GY203" s="142" t="n">
        <v>0</v>
      </c>
      <c r="GZ203" s="142" t="n">
        <v>0</v>
      </c>
      <c r="HA203" s="142" t="n">
        <v>0</v>
      </c>
      <c r="HB203" s="142" t="n">
        <v>0</v>
      </c>
      <c r="HC203" s="142" t="n">
        <v>0</v>
      </c>
      <c r="HD203" s="142" t="n">
        <v>0</v>
      </c>
      <c r="HE203" s="142" t="n">
        <v>0</v>
      </c>
      <c r="HF203" s="142" t="n">
        <v>0</v>
      </c>
      <c r="HG203" s="142" t="n">
        <v>0</v>
      </c>
      <c r="HH203" s="142" t="n">
        <v>0</v>
      </c>
      <c r="HI203" s="142" t="n">
        <v>0</v>
      </c>
      <c r="HJ203" s="142" t="n">
        <v>0</v>
      </c>
      <c r="HK203" s="142" t="n">
        <v>0</v>
      </c>
      <c r="HL203" s="142" t="n">
        <v>0</v>
      </c>
      <c r="HM203" s="142" t="n">
        <v>0</v>
      </c>
      <c r="HN203" s="142" t="n">
        <v>0</v>
      </c>
      <c r="HO203" s="142" t="n">
        <v>0</v>
      </c>
      <c r="HP203" s="142" t="n">
        <v>0</v>
      </c>
      <c r="HQ203" s="142" t="n">
        <v>0</v>
      </c>
      <c r="HR203" s="142" t="n">
        <v>0</v>
      </c>
      <c r="HS203" s="142" t="n">
        <v>0</v>
      </c>
      <c r="HT203" s="142" t="n">
        <v>0</v>
      </c>
      <c r="HU203" s="142" t="n">
        <v>0</v>
      </c>
      <c r="HV203" s="142" t="n">
        <f aca="false">SUM(HW203:HZ203)</f>
        <v>0</v>
      </c>
      <c r="HW203" s="142" t="n">
        <v>0</v>
      </c>
      <c r="HX203" s="142" t="n">
        <v>0</v>
      </c>
      <c r="HY203" s="142" t="n">
        <f aca="false">AI203+AS203+BC203+BM203+BT203</f>
        <v>0</v>
      </c>
      <c r="HZ203" s="142" t="n">
        <v>0</v>
      </c>
      <c r="IA203" s="142" t="n">
        <f aca="false">SUM(IB203:IE203)</f>
        <v>0.0995</v>
      </c>
      <c r="IB203" s="142" t="n">
        <f aca="false">AL203</f>
        <v>0</v>
      </c>
      <c r="IC203" s="142" t="n">
        <f aca="false">AM203</f>
        <v>0</v>
      </c>
      <c r="ID203" s="142" t="n">
        <f aca="false">AN203+AX203+BH203+BR203+CB203+CL203+CV203+DF203+DP203+DZ203+EJ203++ET203+FD203+FN203+FX203+GH203+GR203+HB203+HL203+HR203</f>
        <v>0.0995</v>
      </c>
      <c r="IE203" s="142" t="n">
        <f aca="false">AY203</f>
        <v>0</v>
      </c>
      <c r="IF203" s="142" t="s">
        <v>283</v>
      </c>
    </row>
    <row r="204" s="2" customFormat="true" ht="19.8" hidden="false" customHeight="false" outlineLevel="0" collapsed="false">
      <c r="A204" s="136" t="s">
        <v>535</v>
      </c>
      <c r="B204" s="137" t="s">
        <v>536</v>
      </c>
      <c r="C204" s="138" t="s">
        <v>537</v>
      </c>
      <c r="D204" s="139" t="s">
        <v>333</v>
      </c>
      <c r="E204" s="139" t="n">
        <v>2024</v>
      </c>
      <c r="F204" s="139" t="s">
        <v>283</v>
      </c>
      <c r="G204" s="140" t="n">
        <v>2025</v>
      </c>
      <c r="H204" s="139" t="s">
        <v>283</v>
      </c>
      <c r="I204" s="139" t="s">
        <v>283</v>
      </c>
      <c r="J204" s="140" t="s">
        <v>283</v>
      </c>
      <c r="K204" s="142" t="n">
        <f aca="false">L204</f>
        <v>19.5084</v>
      </c>
      <c r="L204" s="142" t="n">
        <f aca="false">IA204</f>
        <v>19.5084</v>
      </c>
      <c r="M204" s="140" t="s">
        <v>283</v>
      </c>
      <c r="N204" s="139" t="n">
        <v>0</v>
      </c>
      <c r="O204" s="139" t="n">
        <f aca="false">AU204+BE204</f>
        <v>0</v>
      </c>
      <c r="P204" s="139" t="s">
        <v>283</v>
      </c>
      <c r="Q204" s="142" t="n">
        <f aca="false">IA204</f>
        <v>19.5084</v>
      </c>
      <c r="R204" s="139" t="s">
        <v>283</v>
      </c>
      <c r="S204" s="139" t="s">
        <v>283</v>
      </c>
      <c r="T204" s="142" t="s">
        <v>283</v>
      </c>
      <c r="U204" s="142" t="n">
        <f aca="false">Q204-O204</f>
        <v>19.5084</v>
      </c>
      <c r="V204" s="142" t="n">
        <v>0</v>
      </c>
      <c r="W204" s="142" t="n">
        <v>0</v>
      </c>
      <c r="X204" s="142" t="n">
        <v>0</v>
      </c>
      <c r="Y204" s="142" t="n">
        <v>0</v>
      </c>
      <c r="Z204" s="142" t="n">
        <v>0</v>
      </c>
      <c r="AA204" s="142" t="n">
        <v>0</v>
      </c>
      <c r="AB204" s="142" t="n">
        <v>0</v>
      </c>
      <c r="AC204" s="142" t="n">
        <v>0</v>
      </c>
      <c r="AD204" s="142" t="n">
        <v>0</v>
      </c>
      <c r="AE204" s="142" t="n">
        <v>0</v>
      </c>
      <c r="AF204" s="142" t="n">
        <v>0</v>
      </c>
      <c r="AG204" s="142" t="n">
        <v>0</v>
      </c>
      <c r="AH204" s="142" t="n">
        <v>0</v>
      </c>
      <c r="AI204" s="142" t="n">
        <v>0</v>
      </c>
      <c r="AJ204" s="142" t="n">
        <v>0</v>
      </c>
      <c r="AK204" s="142" t="n">
        <v>0</v>
      </c>
      <c r="AL204" s="142" t="n">
        <v>0</v>
      </c>
      <c r="AM204" s="142" t="n">
        <v>0</v>
      </c>
      <c r="AN204" s="142" t="n">
        <v>0</v>
      </c>
      <c r="AO204" s="142" t="n">
        <v>0</v>
      </c>
      <c r="AP204" s="142" t="n">
        <v>0</v>
      </c>
      <c r="AQ204" s="142" t="n">
        <v>0</v>
      </c>
      <c r="AR204" s="142" t="n">
        <v>0</v>
      </c>
      <c r="AS204" s="142" t="n">
        <v>0</v>
      </c>
      <c r="AT204" s="142" t="n">
        <v>0</v>
      </c>
      <c r="AU204" s="142" t="n">
        <v>0</v>
      </c>
      <c r="AV204" s="142" t="n">
        <v>0</v>
      </c>
      <c r="AW204" s="142" t="n">
        <v>0</v>
      </c>
      <c r="AX204" s="142" t="n">
        <v>0</v>
      </c>
      <c r="AY204" s="142" t="n">
        <v>0</v>
      </c>
      <c r="AZ204" s="142" t="n">
        <v>0</v>
      </c>
      <c r="BA204" s="142" t="n">
        <v>0</v>
      </c>
      <c r="BB204" s="142" t="n">
        <v>0</v>
      </c>
      <c r="BC204" s="142" t="n">
        <v>0</v>
      </c>
      <c r="BD204" s="142" t="n">
        <v>0</v>
      </c>
      <c r="BE204" s="142" t="n">
        <v>0</v>
      </c>
      <c r="BF204" s="142" t="n">
        <v>0</v>
      </c>
      <c r="BG204" s="142" t="n">
        <v>0</v>
      </c>
      <c r="BH204" s="142" t="n">
        <v>0</v>
      </c>
      <c r="BI204" s="142" t="n">
        <v>0</v>
      </c>
      <c r="BJ204" s="142" t="n">
        <v>0</v>
      </c>
      <c r="BK204" s="142" t="n">
        <v>0</v>
      </c>
      <c r="BL204" s="142" t="n">
        <v>0</v>
      </c>
      <c r="BM204" s="142" t="n">
        <v>0</v>
      </c>
      <c r="BN204" s="142" t="n">
        <v>0</v>
      </c>
      <c r="BO204" s="142" t="n">
        <f aca="false">SUM(BP204:BS204)</f>
        <v>0</v>
      </c>
      <c r="BP204" s="142" t="n">
        <v>0</v>
      </c>
      <c r="BQ204" s="142" t="n">
        <v>0</v>
      </c>
      <c r="BR204" s="142" t="n">
        <v>0</v>
      </c>
      <c r="BS204" s="142" t="n">
        <v>0</v>
      </c>
      <c r="BT204" s="142" t="n">
        <v>0</v>
      </c>
      <c r="BU204" s="142" t="n">
        <v>0</v>
      </c>
      <c r="BV204" s="142" t="n">
        <v>0</v>
      </c>
      <c r="BW204" s="142" t="n">
        <v>0</v>
      </c>
      <c r="BX204" s="142" t="n">
        <v>0</v>
      </c>
      <c r="BY204" s="142" t="n">
        <f aca="false">SUM(BZ204:CC204)</f>
        <v>0</v>
      </c>
      <c r="BZ204" s="142" t="n">
        <v>0</v>
      </c>
      <c r="CA204" s="142" t="n">
        <v>0</v>
      </c>
      <c r="CB204" s="142" t="n">
        <v>0</v>
      </c>
      <c r="CC204" s="142" t="n">
        <v>0</v>
      </c>
      <c r="CD204" s="142" t="n">
        <v>0</v>
      </c>
      <c r="CE204" s="142" t="n">
        <v>0</v>
      </c>
      <c r="CF204" s="142" t="n">
        <v>0</v>
      </c>
      <c r="CG204" s="142" t="n">
        <v>0</v>
      </c>
      <c r="CH204" s="142" t="n">
        <v>0</v>
      </c>
      <c r="CI204" s="142" t="n">
        <f aca="false">SUM(CJ204:CM204)</f>
        <v>9.4356</v>
      </c>
      <c r="CJ204" s="142" t="n">
        <v>0</v>
      </c>
      <c r="CK204" s="142" t="n">
        <v>0</v>
      </c>
      <c r="CL204" s="142" t="n">
        <v>9.4356</v>
      </c>
      <c r="CM204" s="142" t="n">
        <v>0</v>
      </c>
      <c r="CN204" s="142" t="n">
        <v>0</v>
      </c>
      <c r="CO204" s="142" t="n">
        <v>0</v>
      </c>
      <c r="CP204" s="142" t="n">
        <v>0</v>
      </c>
      <c r="CQ204" s="142" t="n">
        <v>0</v>
      </c>
      <c r="CR204" s="142" t="n">
        <v>0</v>
      </c>
      <c r="CS204" s="142" t="n">
        <f aca="false">CV204</f>
        <v>10.0728</v>
      </c>
      <c r="CT204" s="142" t="n">
        <v>0</v>
      </c>
      <c r="CU204" s="142" t="n">
        <v>0</v>
      </c>
      <c r="CV204" s="142" t="n">
        <v>10.0728</v>
      </c>
      <c r="CW204" s="142" t="n">
        <v>0</v>
      </c>
      <c r="CX204" s="142" t="n">
        <v>0</v>
      </c>
      <c r="CY204" s="142" t="n">
        <v>0</v>
      </c>
      <c r="CZ204" s="142" t="n">
        <v>0</v>
      </c>
      <c r="DA204" s="142" t="n">
        <v>0</v>
      </c>
      <c r="DB204" s="142" t="n">
        <v>0</v>
      </c>
      <c r="DC204" s="142" t="n">
        <v>0</v>
      </c>
      <c r="DD204" s="142" t="n">
        <v>0</v>
      </c>
      <c r="DE204" s="142" t="n">
        <v>0</v>
      </c>
      <c r="DF204" s="142" t="n">
        <v>0</v>
      </c>
      <c r="DG204" s="142" t="n">
        <v>0</v>
      </c>
      <c r="DH204" s="142" t="n">
        <v>0</v>
      </c>
      <c r="DI204" s="142" t="n">
        <v>0</v>
      </c>
      <c r="DJ204" s="142" t="n">
        <v>0</v>
      </c>
      <c r="DK204" s="142" t="n">
        <v>0</v>
      </c>
      <c r="DL204" s="142" t="n">
        <v>0</v>
      </c>
      <c r="DM204" s="142" t="n">
        <v>0</v>
      </c>
      <c r="DN204" s="142" t="n">
        <v>0</v>
      </c>
      <c r="DO204" s="142" t="n">
        <v>0</v>
      </c>
      <c r="DP204" s="142" t="n">
        <v>0</v>
      </c>
      <c r="DQ204" s="142" t="n">
        <v>0</v>
      </c>
      <c r="DR204" s="142" t="n">
        <v>0</v>
      </c>
      <c r="DS204" s="142" t="n">
        <v>0</v>
      </c>
      <c r="DT204" s="142" t="n">
        <v>0</v>
      </c>
      <c r="DU204" s="142" t="n">
        <v>0</v>
      </c>
      <c r="DV204" s="142" t="n">
        <v>0</v>
      </c>
      <c r="DW204" s="142" t="n">
        <v>0</v>
      </c>
      <c r="DX204" s="142" t="n">
        <v>0</v>
      </c>
      <c r="DY204" s="142" t="n">
        <v>0</v>
      </c>
      <c r="DZ204" s="142" t="n">
        <v>0</v>
      </c>
      <c r="EA204" s="142" t="n">
        <v>0</v>
      </c>
      <c r="EB204" s="142" t="n">
        <v>0</v>
      </c>
      <c r="EC204" s="142" t="n">
        <v>0</v>
      </c>
      <c r="ED204" s="142" t="n">
        <v>0</v>
      </c>
      <c r="EE204" s="142" t="n">
        <v>0</v>
      </c>
      <c r="EF204" s="142" t="n">
        <v>0</v>
      </c>
      <c r="EG204" s="142" t="n">
        <v>0</v>
      </c>
      <c r="EH204" s="142" t="n">
        <v>0</v>
      </c>
      <c r="EI204" s="142" t="n">
        <v>0</v>
      </c>
      <c r="EJ204" s="142" t="n">
        <v>0</v>
      </c>
      <c r="EK204" s="142" t="n">
        <v>0</v>
      </c>
      <c r="EL204" s="142" t="n">
        <v>0</v>
      </c>
      <c r="EM204" s="142" t="n">
        <v>0</v>
      </c>
      <c r="EN204" s="142" t="n">
        <v>0</v>
      </c>
      <c r="EO204" s="142" t="n">
        <v>0</v>
      </c>
      <c r="EP204" s="142" t="n">
        <v>0</v>
      </c>
      <c r="EQ204" s="142" t="n">
        <v>0</v>
      </c>
      <c r="ER204" s="142" t="n">
        <v>0</v>
      </c>
      <c r="ES204" s="142" t="n">
        <v>0</v>
      </c>
      <c r="ET204" s="142" t="n">
        <v>0</v>
      </c>
      <c r="EU204" s="142" t="n">
        <v>0</v>
      </c>
      <c r="EV204" s="142" t="n">
        <v>0</v>
      </c>
      <c r="EW204" s="142" t="n">
        <v>0</v>
      </c>
      <c r="EX204" s="142" t="n">
        <v>0</v>
      </c>
      <c r="EY204" s="142" t="n">
        <v>0</v>
      </c>
      <c r="EZ204" s="142" t="n">
        <v>0</v>
      </c>
      <c r="FA204" s="142" t="n">
        <v>0</v>
      </c>
      <c r="FB204" s="142" t="n">
        <v>0</v>
      </c>
      <c r="FC204" s="142" t="n">
        <v>0</v>
      </c>
      <c r="FD204" s="142" t="n">
        <v>0</v>
      </c>
      <c r="FE204" s="142" t="n">
        <v>0</v>
      </c>
      <c r="FF204" s="142" t="n">
        <v>0</v>
      </c>
      <c r="FG204" s="142" t="n">
        <v>0</v>
      </c>
      <c r="FH204" s="142" t="n">
        <v>0</v>
      </c>
      <c r="FI204" s="142" t="n">
        <v>0</v>
      </c>
      <c r="FJ204" s="142" t="n">
        <v>0</v>
      </c>
      <c r="FK204" s="142" t="n">
        <v>0</v>
      </c>
      <c r="FL204" s="142" t="n">
        <v>0</v>
      </c>
      <c r="FM204" s="142" t="n">
        <v>0</v>
      </c>
      <c r="FN204" s="142" t="n">
        <v>0</v>
      </c>
      <c r="FO204" s="142" t="n">
        <v>0</v>
      </c>
      <c r="FP204" s="142" t="n">
        <v>0</v>
      </c>
      <c r="FQ204" s="142" t="n">
        <v>0</v>
      </c>
      <c r="FR204" s="142" t="n">
        <v>0</v>
      </c>
      <c r="FS204" s="142" t="n">
        <v>0</v>
      </c>
      <c r="FT204" s="142" t="n">
        <v>0</v>
      </c>
      <c r="FU204" s="142" t="n">
        <v>0</v>
      </c>
      <c r="FV204" s="142" t="n">
        <v>0</v>
      </c>
      <c r="FW204" s="142" t="n">
        <v>0</v>
      </c>
      <c r="FX204" s="142" t="n">
        <v>0</v>
      </c>
      <c r="FY204" s="142" t="n">
        <v>0</v>
      </c>
      <c r="FZ204" s="142" t="n">
        <v>0</v>
      </c>
      <c r="GA204" s="142" t="n">
        <v>0</v>
      </c>
      <c r="GB204" s="142" t="n">
        <v>0</v>
      </c>
      <c r="GC204" s="142" t="n">
        <v>0</v>
      </c>
      <c r="GD204" s="142" t="n">
        <v>0</v>
      </c>
      <c r="GE204" s="142" t="n">
        <v>0</v>
      </c>
      <c r="GF204" s="142" t="n">
        <v>0</v>
      </c>
      <c r="GG204" s="142" t="n">
        <v>0</v>
      </c>
      <c r="GH204" s="142" t="n">
        <v>0</v>
      </c>
      <c r="GI204" s="142" t="n">
        <v>0</v>
      </c>
      <c r="GJ204" s="142" t="n">
        <v>0</v>
      </c>
      <c r="GK204" s="142" t="n">
        <v>0</v>
      </c>
      <c r="GL204" s="142" t="n">
        <v>0</v>
      </c>
      <c r="GM204" s="142" t="n">
        <v>0</v>
      </c>
      <c r="GN204" s="142" t="n">
        <v>0</v>
      </c>
      <c r="GO204" s="142" t="n">
        <v>0</v>
      </c>
      <c r="GP204" s="142" t="n">
        <v>0</v>
      </c>
      <c r="GQ204" s="142" t="n">
        <v>0</v>
      </c>
      <c r="GR204" s="142" t="n">
        <v>0</v>
      </c>
      <c r="GS204" s="142" t="n">
        <v>0</v>
      </c>
      <c r="GT204" s="142" t="n">
        <v>0</v>
      </c>
      <c r="GU204" s="142" t="n">
        <v>0</v>
      </c>
      <c r="GV204" s="142" t="n">
        <v>0</v>
      </c>
      <c r="GW204" s="142" t="n">
        <v>0</v>
      </c>
      <c r="GX204" s="142" t="n">
        <v>0</v>
      </c>
      <c r="GY204" s="142" t="n">
        <v>0</v>
      </c>
      <c r="GZ204" s="142" t="n">
        <v>0</v>
      </c>
      <c r="HA204" s="142" t="n">
        <v>0</v>
      </c>
      <c r="HB204" s="142" t="n">
        <v>0</v>
      </c>
      <c r="HC204" s="142" t="n">
        <v>0</v>
      </c>
      <c r="HD204" s="142" t="n">
        <v>0</v>
      </c>
      <c r="HE204" s="142" t="n">
        <v>0</v>
      </c>
      <c r="HF204" s="142" t="n">
        <v>0</v>
      </c>
      <c r="HG204" s="142" t="n">
        <v>0</v>
      </c>
      <c r="HH204" s="142" t="n">
        <v>0</v>
      </c>
      <c r="HI204" s="142" t="n">
        <v>0</v>
      </c>
      <c r="HJ204" s="142" t="n">
        <v>0</v>
      </c>
      <c r="HK204" s="142" t="n">
        <v>0</v>
      </c>
      <c r="HL204" s="142" t="n">
        <v>0</v>
      </c>
      <c r="HM204" s="142" t="n">
        <v>0</v>
      </c>
      <c r="HN204" s="142" t="n">
        <v>0</v>
      </c>
      <c r="HO204" s="142" t="n">
        <v>0</v>
      </c>
      <c r="HP204" s="142" t="n">
        <v>0</v>
      </c>
      <c r="HQ204" s="142" t="n">
        <v>0</v>
      </c>
      <c r="HR204" s="142" t="n">
        <v>0</v>
      </c>
      <c r="HS204" s="142" t="n">
        <v>0</v>
      </c>
      <c r="HT204" s="142" t="n">
        <v>0</v>
      </c>
      <c r="HU204" s="142" t="n">
        <v>0</v>
      </c>
      <c r="HV204" s="142" t="n">
        <f aca="false">SUM(HW204:HZ204)</f>
        <v>0</v>
      </c>
      <c r="HW204" s="142" t="n">
        <v>0</v>
      </c>
      <c r="HX204" s="142" t="n">
        <v>0</v>
      </c>
      <c r="HY204" s="142" t="n">
        <f aca="false">AI204+AS204+BC204+BM204+BT204</f>
        <v>0</v>
      </c>
      <c r="HZ204" s="142" t="n">
        <v>0</v>
      </c>
      <c r="IA204" s="142" t="n">
        <f aca="false">SUM(IB204:IE204)</f>
        <v>19.5084</v>
      </c>
      <c r="IB204" s="142" t="n">
        <f aca="false">AL204</f>
        <v>0</v>
      </c>
      <c r="IC204" s="142" t="n">
        <f aca="false">AM204</f>
        <v>0</v>
      </c>
      <c r="ID204" s="142" t="n">
        <f aca="false">AN204+AX204+BH204+BR204+CB204+CL204+CV204+DF204+DP204+DZ204+EJ204++ET204+FD204+FN204+FX204+GH204+GR204+HB204+HL204+HR204</f>
        <v>19.5084</v>
      </c>
      <c r="IE204" s="142" t="n">
        <f aca="false">AY204</f>
        <v>0</v>
      </c>
      <c r="IF204" s="142" t="s">
        <v>283</v>
      </c>
    </row>
    <row r="205" customFormat="false" ht="25.2" hidden="false" customHeight="true" outlineLevel="0" collapsed="false">
      <c r="A205" s="145" t="s">
        <v>538</v>
      </c>
      <c r="B205" s="145"/>
      <c r="C205" s="145"/>
      <c r="D205" s="145"/>
      <c r="E205" s="145"/>
      <c r="F205" s="145"/>
      <c r="G205" s="145"/>
      <c r="H205" s="145"/>
      <c r="I205" s="145"/>
      <c r="J205" s="145"/>
      <c r="K205" s="145"/>
      <c r="L205" s="145"/>
      <c r="M205" s="145"/>
      <c r="N205" s="145"/>
      <c r="O205" s="145"/>
      <c r="P205" s="145"/>
      <c r="Q205" s="145"/>
      <c r="R205" s="146" t="n">
        <v>1000</v>
      </c>
      <c r="S205" s="146"/>
      <c r="T205" s="146"/>
      <c r="U205" s="146"/>
      <c r="V205" s="146"/>
      <c r="W205" s="146"/>
      <c r="X205" s="146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6"/>
      <c r="AS205" s="146"/>
      <c r="AT205" s="146"/>
      <c r="AU205" s="146"/>
      <c r="AV205" s="146"/>
      <c r="AW205" s="146"/>
      <c r="AX205" s="146"/>
      <c r="AY205" s="146"/>
      <c r="AZ205" s="146"/>
      <c r="BA205" s="146"/>
      <c r="BB205" s="146"/>
      <c r="BC205" s="146"/>
      <c r="BD205" s="146"/>
      <c r="BE205" s="146"/>
      <c r="BF205" s="146"/>
      <c r="BG205" s="146"/>
      <c r="BH205" s="147"/>
      <c r="BI205" s="146"/>
      <c r="BJ205" s="146"/>
      <c r="BK205" s="146"/>
      <c r="BL205" s="146"/>
      <c r="BM205" s="146"/>
      <c r="BN205" s="146"/>
      <c r="BO205" s="146"/>
      <c r="BP205" s="146"/>
      <c r="BQ205" s="146"/>
      <c r="BR205" s="146"/>
      <c r="BS205" s="146"/>
      <c r="BT205" s="146"/>
      <c r="BU205" s="146"/>
      <c r="BV205" s="146"/>
      <c r="BW205" s="146"/>
      <c r="BX205" s="146"/>
      <c r="BY205" s="146"/>
      <c r="BZ205" s="146"/>
      <c r="CA205" s="146"/>
      <c r="CB205" s="146"/>
      <c r="CC205" s="146"/>
      <c r="CD205" s="146"/>
      <c r="CE205" s="146"/>
      <c r="CF205" s="146"/>
      <c r="CG205" s="146"/>
      <c r="CH205" s="146"/>
      <c r="CI205" s="146"/>
      <c r="CJ205" s="146"/>
      <c r="CK205" s="146"/>
      <c r="CL205" s="146"/>
      <c r="CM205" s="146"/>
      <c r="CN205" s="146"/>
      <c r="CO205" s="146"/>
      <c r="CP205" s="146"/>
      <c r="CQ205" s="146"/>
      <c r="CR205" s="146"/>
      <c r="CS205" s="146"/>
      <c r="CT205" s="146"/>
      <c r="CU205" s="146"/>
      <c r="CV205" s="146"/>
      <c r="CW205" s="146"/>
      <c r="CX205" s="146"/>
      <c r="CY205" s="146"/>
      <c r="CZ205" s="146"/>
      <c r="DA205" s="146"/>
      <c r="DB205" s="146"/>
      <c r="DC205" s="146"/>
      <c r="DD205" s="146"/>
      <c r="DE205" s="146"/>
      <c r="DF205" s="146"/>
      <c r="DG205" s="146"/>
      <c r="DH205" s="146"/>
      <c r="DI205" s="146"/>
      <c r="DJ205" s="146"/>
      <c r="DK205" s="146"/>
      <c r="DL205" s="146"/>
      <c r="DM205" s="146"/>
      <c r="DN205" s="146"/>
      <c r="DO205" s="146"/>
      <c r="DP205" s="146"/>
      <c r="DQ205" s="146"/>
      <c r="DR205" s="146"/>
      <c r="DS205" s="146"/>
      <c r="DT205" s="146"/>
      <c r="DU205" s="146"/>
      <c r="DV205" s="146"/>
      <c r="DW205" s="146"/>
      <c r="DX205" s="146"/>
      <c r="DY205" s="146"/>
      <c r="DZ205" s="146"/>
      <c r="EA205" s="146"/>
      <c r="EB205" s="146"/>
      <c r="EC205" s="146"/>
      <c r="ED205" s="146"/>
      <c r="EE205" s="146"/>
      <c r="EF205" s="146"/>
      <c r="EG205" s="146"/>
      <c r="EH205" s="146"/>
      <c r="EI205" s="146"/>
      <c r="EJ205" s="146"/>
      <c r="EK205" s="146"/>
      <c r="EL205" s="146"/>
      <c r="EM205" s="146"/>
      <c r="EN205" s="146"/>
      <c r="EO205" s="146"/>
      <c r="EP205" s="146"/>
      <c r="EQ205" s="146"/>
      <c r="ER205" s="146"/>
      <c r="ES205" s="146"/>
      <c r="ET205" s="146"/>
      <c r="EU205" s="146"/>
      <c r="EV205" s="146"/>
      <c r="EW205" s="146"/>
      <c r="EX205" s="146"/>
      <c r="EY205" s="146"/>
      <c r="EZ205" s="146"/>
      <c r="FA205" s="146"/>
      <c r="FB205" s="146"/>
      <c r="FC205" s="146"/>
      <c r="FD205" s="146"/>
      <c r="FE205" s="146"/>
      <c r="FF205" s="146"/>
      <c r="FG205" s="146"/>
      <c r="FH205" s="146"/>
      <c r="FI205" s="146"/>
      <c r="FJ205" s="146"/>
      <c r="FK205" s="146"/>
      <c r="FL205" s="146"/>
      <c r="FM205" s="146"/>
      <c r="FN205" s="146"/>
      <c r="FO205" s="146"/>
      <c r="FP205" s="146"/>
      <c r="FQ205" s="146"/>
      <c r="FR205" s="146"/>
      <c r="FS205" s="146"/>
      <c r="FT205" s="146"/>
      <c r="FU205" s="146"/>
      <c r="FV205" s="146"/>
      <c r="FW205" s="146"/>
      <c r="FX205" s="146"/>
      <c r="FY205" s="146"/>
      <c r="FZ205" s="146"/>
      <c r="GA205" s="146"/>
      <c r="GB205" s="146"/>
      <c r="GC205" s="146"/>
      <c r="GD205" s="146"/>
      <c r="GE205" s="146"/>
      <c r="GF205" s="146"/>
      <c r="GG205" s="146"/>
      <c r="GH205" s="146"/>
      <c r="GI205" s="146"/>
      <c r="GJ205" s="146"/>
      <c r="GK205" s="146"/>
      <c r="GL205" s="146"/>
      <c r="GM205" s="146"/>
      <c r="GN205" s="146"/>
      <c r="GO205" s="146"/>
      <c r="GP205" s="146"/>
      <c r="GQ205" s="146"/>
      <c r="GR205" s="146"/>
      <c r="GS205" s="146"/>
      <c r="GT205" s="146"/>
      <c r="GU205" s="146"/>
      <c r="GV205" s="146"/>
      <c r="GW205" s="146"/>
      <c r="GX205" s="146"/>
      <c r="GY205" s="146"/>
      <c r="GZ205" s="146"/>
      <c r="HA205" s="146"/>
      <c r="HB205" s="146"/>
      <c r="HC205" s="146"/>
      <c r="HD205" s="146"/>
      <c r="HE205" s="146"/>
      <c r="HF205" s="146"/>
      <c r="HG205" s="146"/>
      <c r="HH205" s="146"/>
      <c r="HI205" s="146"/>
      <c r="HJ205" s="146"/>
      <c r="HK205" s="146"/>
      <c r="HL205" s="146"/>
      <c r="HM205" s="146"/>
      <c r="HN205" s="146"/>
      <c r="HO205" s="146"/>
      <c r="HP205" s="146"/>
      <c r="HQ205" s="146"/>
      <c r="HR205" s="146"/>
      <c r="HS205" s="146"/>
      <c r="HT205" s="146"/>
      <c r="HU205" s="146"/>
      <c r="HV205" s="146"/>
      <c r="HW205" s="146"/>
      <c r="HX205" s="146"/>
      <c r="HY205" s="146"/>
      <c r="HZ205" s="146"/>
      <c r="IA205" s="146"/>
      <c r="IB205" s="146"/>
      <c r="IC205" s="146"/>
      <c r="ID205" s="146"/>
      <c r="IE205" s="146"/>
      <c r="IF205" s="146"/>
    </row>
    <row r="206" customFormat="false" ht="21.6" hidden="false" customHeight="true" outlineLevel="0" collapsed="false">
      <c r="A206" s="145" t="s">
        <v>539</v>
      </c>
      <c r="B206" s="145"/>
      <c r="C206" s="145"/>
      <c r="D206" s="145"/>
      <c r="E206" s="145"/>
      <c r="F206" s="145"/>
      <c r="G206" s="145"/>
      <c r="H206" s="145"/>
      <c r="I206" s="145"/>
      <c r="J206" s="145"/>
      <c r="K206" s="145"/>
      <c r="L206" s="145"/>
      <c r="M206" s="145"/>
      <c r="N206" s="145"/>
      <c r="O206" s="145"/>
      <c r="P206" s="145"/>
      <c r="Q206" s="145"/>
      <c r="R206" s="146"/>
      <c r="S206" s="146"/>
      <c r="T206" s="146"/>
      <c r="U206" s="146"/>
      <c r="V206" s="146"/>
      <c r="W206" s="146"/>
      <c r="X206" s="146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46"/>
      <c r="AI206" s="146"/>
      <c r="AJ206" s="146"/>
      <c r="AK206" s="146"/>
      <c r="AL206" s="146"/>
      <c r="AM206" s="146"/>
      <c r="AN206" s="146"/>
      <c r="AO206" s="146"/>
      <c r="AP206" s="146"/>
      <c r="AQ206" s="146"/>
      <c r="AR206" s="146"/>
      <c r="AS206" s="146"/>
      <c r="AT206" s="146"/>
      <c r="AU206" s="146"/>
      <c r="AV206" s="146"/>
      <c r="AW206" s="146"/>
      <c r="AX206" s="146"/>
      <c r="AY206" s="146"/>
      <c r="AZ206" s="146"/>
      <c r="BA206" s="146"/>
      <c r="BB206" s="146"/>
      <c r="BC206" s="146"/>
      <c r="BD206" s="146"/>
      <c r="BE206" s="146"/>
      <c r="BF206" s="146"/>
      <c r="BG206" s="146"/>
      <c r="BH206" s="147"/>
      <c r="BI206" s="146"/>
      <c r="BJ206" s="146"/>
      <c r="BK206" s="146"/>
      <c r="BL206" s="146"/>
      <c r="BM206" s="146"/>
      <c r="BN206" s="146"/>
      <c r="BO206" s="146"/>
      <c r="BP206" s="146"/>
      <c r="BQ206" s="146"/>
      <c r="BR206" s="146"/>
      <c r="BS206" s="146"/>
      <c r="BT206" s="146"/>
      <c r="BU206" s="146"/>
      <c r="BV206" s="146"/>
      <c r="BW206" s="146"/>
      <c r="BX206" s="146"/>
      <c r="BY206" s="146"/>
      <c r="BZ206" s="146"/>
      <c r="CA206" s="146"/>
      <c r="CB206" s="146"/>
      <c r="CC206" s="146"/>
      <c r="CD206" s="146"/>
      <c r="CE206" s="146"/>
      <c r="CF206" s="146"/>
      <c r="CG206" s="146"/>
      <c r="CH206" s="146"/>
      <c r="CI206" s="146"/>
      <c r="CJ206" s="146"/>
      <c r="CK206" s="146"/>
      <c r="CL206" s="146"/>
      <c r="CM206" s="146"/>
      <c r="CN206" s="146"/>
      <c r="CO206" s="146"/>
      <c r="CP206" s="146"/>
      <c r="CQ206" s="146"/>
      <c r="CR206" s="146"/>
      <c r="CS206" s="146"/>
      <c r="CT206" s="146"/>
      <c r="CU206" s="146"/>
      <c r="CV206" s="146"/>
      <c r="CW206" s="146"/>
      <c r="CX206" s="146"/>
      <c r="CY206" s="146"/>
      <c r="CZ206" s="146"/>
      <c r="DA206" s="146"/>
      <c r="DB206" s="146"/>
      <c r="DC206" s="146"/>
      <c r="DD206" s="146"/>
      <c r="DE206" s="146"/>
      <c r="DF206" s="146"/>
      <c r="DG206" s="146"/>
      <c r="DH206" s="146"/>
      <c r="DI206" s="146"/>
      <c r="DJ206" s="146"/>
      <c r="DK206" s="146"/>
      <c r="DL206" s="146"/>
      <c r="DM206" s="146"/>
      <c r="DN206" s="146"/>
      <c r="DO206" s="146"/>
      <c r="DP206" s="146"/>
      <c r="DQ206" s="146"/>
      <c r="DR206" s="146"/>
      <c r="DS206" s="146"/>
      <c r="DT206" s="146"/>
      <c r="DU206" s="146"/>
      <c r="DV206" s="146"/>
      <c r="DW206" s="146"/>
      <c r="DX206" s="146"/>
      <c r="DY206" s="146"/>
      <c r="DZ206" s="146"/>
      <c r="EA206" s="146"/>
      <c r="EB206" s="146"/>
      <c r="EC206" s="146"/>
      <c r="ED206" s="146"/>
      <c r="EE206" s="146"/>
      <c r="EF206" s="146"/>
      <c r="EG206" s="146"/>
      <c r="EH206" s="146"/>
      <c r="EI206" s="146"/>
      <c r="EJ206" s="146"/>
      <c r="EK206" s="146"/>
      <c r="EL206" s="146"/>
      <c r="EM206" s="146"/>
      <c r="EN206" s="146"/>
      <c r="EO206" s="146"/>
      <c r="EP206" s="146"/>
      <c r="EQ206" s="146"/>
      <c r="ER206" s="146"/>
      <c r="ES206" s="146"/>
      <c r="ET206" s="146"/>
      <c r="EU206" s="146"/>
      <c r="EV206" s="146"/>
      <c r="EW206" s="146"/>
      <c r="EX206" s="146"/>
      <c r="EY206" s="146"/>
      <c r="EZ206" s="146"/>
      <c r="FA206" s="146"/>
      <c r="FB206" s="146"/>
      <c r="FC206" s="146"/>
      <c r="FD206" s="146"/>
      <c r="FE206" s="146"/>
      <c r="FF206" s="146"/>
      <c r="FG206" s="146"/>
      <c r="FH206" s="146"/>
      <c r="FI206" s="146"/>
      <c r="FJ206" s="146"/>
      <c r="FK206" s="146"/>
      <c r="FL206" s="146"/>
      <c r="FM206" s="146"/>
      <c r="FN206" s="146"/>
      <c r="FO206" s="146"/>
      <c r="FP206" s="146"/>
      <c r="FQ206" s="146"/>
      <c r="FR206" s="146"/>
      <c r="FS206" s="146"/>
      <c r="FT206" s="146"/>
      <c r="FU206" s="146"/>
      <c r="FV206" s="146"/>
      <c r="FW206" s="146"/>
      <c r="FX206" s="146"/>
      <c r="FY206" s="146"/>
      <c r="FZ206" s="146"/>
      <c r="GA206" s="146"/>
      <c r="GB206" s="146"/>
      <c r="GC206" s="146"/>
      <c r="GD206" s="146"/>
      <c r="GE206" s="146"/>
      <c r="GF206" s="146"/>
      <c r="GG206" s="146"/>
      <c r="GH206" s="146"/>
      <c r="GI206" s="146"/>
      <c r="GJ206" s="146"/>
      <c r="GK206" s="146"/>
      <c r="GL206" s="146"/>
      <c r="GM206" s="146"/>
      <c r="GN206" s="146"/>
      <c r="GO206" s="146"/>
      <c r="GP206" s="146"/>
      <c r="GQ206" s="146"/>
      <c r="GR206" s="146"/>
      <c r="GS206" s="146"/>
      <c r="GT206" s="146"/>
      <c r="GU206" s="146"/>
      <c r="GV206" s="146"/>
      <c r="GW206" s="146"/>
      <c r="GX206" s="146"/>
      <c r="GY206" s="146"/>
      <c r="GZ206" s="146"/>
      <c r="HA206" s="146"/>
      <c r="HB206" s="146"/>
      <c r="HC206" s="146"/>
      <c r="HD206" s="146"/>
      <c r="HE206" s="146"/>
      <c r="HF206" s="146"/>
      <c r="HG206" s="146"/>
      <c r="HH206" s="146"/>
      <c r="HI206" s="146"/>
      <c r="HJ206" s="146"/>
      <c r="HK206" s="146"/>
      <c r="HL206" s="146"/>
      <c r="HM206" s="146"/>
      <c r="HN206" s="146"/>
      <c r="HO206" s="146"/>
      <c r="HP206" s="146"/>
      <c r="HQ206" s="146"/>
      <c r="HR206" s="146"/>
      <c r="HS206" s="146"/>
      <c r="HT206" s="146"/>
      <c r="HU206" s="146"/>
      <c r="HV206" s="146"/>
      <c r="HW206" s="146"/>
      <c r="HX206" s="146"/>
      <c r="HY206" s="146"/>
      <c r="HZ206" s="146"/>
      <c r="IA206" s="146"/>
      <c r="IB206" s="146"/>
      <c r="IC206" s="146"/>
      <c r="ID206" s="146"/>
      <c r="IE206" s="146"/>
      <c r="IF206" s="146"/>
    </row>
    <row r="207" customFormat="false" ht="24.6" hidden="false" customHeight="true" outlineLevel="0" collapsed="false">
      <c r="A207" s="145" t="s">
        <v>540</v>
      </c>
      <c r="B207" s="145"/>
      <c r="C207" s="145"/>
      <c r="D207" s="145"/>
      <c r="E207" s="145"/>
      <c r="F207" s="145"/>
      <c r="G207" s="145"/>
      <c r="H207" s="145"/>
      <c r="I207" s="145"/>
      <c r="J207" s="145"/>
      <c r="K207" s="145"/>
      <c r="L207" s="145"/>
      <c r="M207" s="145"/>
      <c r="N207" s="145"/>
      <c r="O207" s="145"/>
      <c r="P207" s="145"/>
      <c r="Q207" s="145"/>
      <c r="R207" s="146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  <c r="AD207" s="146"/>
      <c r="AE207" s="146"/>
      <c r="AF207" s="146"/>
      <c r="AG207" s="146"/>
      <c r="AH207" s="146"/>
      <c r="AI207" s="146"/>
      <c r="AJ207" s="146"/>
      <c r="AK207" s="146"/>
      <c r="AL207" s="146"/>
      <c r="AM207" s="146"/>
      <c r="AN207" s="146"/>
      <c r="AO207" s="146"/>
      <c r="AP207" s="146"/>
      <c r="AQ207" s="146"/>
      <c r="AR207" s="146"/>
      <c r="AS207" s="146"/>
      <c r="AT207" s="146"/>
      <c r="AU207" s="146"/>
      <c r="AV207" s="146"/>
      <c r="AW207" s="146"/>
      <c r="AX207" s="146"/>
      <c r="AY207" s="146"/>
      <c r="AZ207" s="146"/>
      <c r="BA207" s="146"/>
      <c r="BB207" s="146"/>
      <c r="BC207" s="146"/>
      <c r="BD207" s="146"/>
      <c r="BE207" s="146"/>
      <c r="BF207" s="146"/>
      <c r="BG207" s="146"/>
      <c r="BH207" s="147"/>
      <c r="BI207" s="146"/>
      <c r="BJ207" s="146"/>
      <c r="BK207" s="146"/>
      <c r="BL207" s="146"/>
      <c r="BM207" s="146"/>
      <c r="BN207" s="146"/>
      <c r="BO207" s="146"/>
      <c r="BP207" s="146"/>
      <c r="BQ207" s="146"/>
      <c r="BR207" s="146"/>
      <c r="BS207" s="146"/>
      <c r="BT207" s="146"/>
      <c r="BU207" s="146"/>
      <c r="BV207" s="146"/>
      <c r="BW207" s="146"/>
      <c r="BX207" s="146"/>
      <c r="BY207" s="146"/>
      <c r="BZ207" s="146"/>
      <c r="CA207" s="146"/>
      <c r="CB207" s="146"/>
      <c r="CC207" s="146"/>
      <c r="CD207" s="146"/>
      <c r="CE207" s="146"/>
      <c r="CF207" s="146"/>
      <c r="CG207" s="146"/>
      <c r="CH207" s="146"/>
      <c r="CI207" s="146"/>
      <c r="CJ207" s="146"/>
      <c r="CK207" s="146"/>
      <c r="CL207" s="146"/>
      <c r="CM207" s="146"/>
      <c r="CN207" s="146"/>
      <c r="CO207" s="146"/>
      <c r="CP207" s="146"/>
      <c r="CQ207" s="146"/>
      <c r="CR207" s="146"/>
      <c r="CS207" s="146"/>
      <c r="CT207" s="146"/>
      <c r="CU207" s="146"/>
      <c r="CV207" s="146"/>
      <c r="CW207" s="146"/>
      <c r="CX207" s="146"/>
      <c r="CY207" s="146"/>
      <c r="CZ207" s="146"/>
      <c r="DA207" s="146"/>
      <c r="DB207" s="146"/>
      <c r="DC207" s="146"/>
      <c r="DD207" s="146"/>
      <c r="DE207" s="146"/>
      <c r="DF207" s="146"/>
      <c r="DG207" s="146"/>
      <c r="DH207" s="146"/>
      <c r="DI207" s="146"/>
      <c r="DJ207" s="146"/>
      <c r="DK207" s="146"/>
      <c r="DL207" s="146"/>
      <c r="DM207" s="146"/>
      <c r="DN207" s="146"/>
      <c r="DO207" s="146"/>
      <c r="DP207" s="146"/>
      <c r="DQ207" s="146"/>
      <c r="DR207" s="146"/>
      <c r="DS207" s="146"/>
      <c r="DT207" s="146"/>
      <c r="DU207" s="146"/>
      <c r="DV207" s="146"/>
      <c r="DW207" s="146"/>
      <c r="DX207" s="146"/>
      <c r="DY207" s="146"/>
      <c r="DZ207" s="146"/>
      <c r="EA207" s="146"/>
      <c r="EB207" s="146"/>
      <c r="EC207" s="146"/>
      <c r="ED207" s="146"/>
      <c r="EE207" s="146"/>
      <c r="EF207" s="146"/>
      <c r="EG207" s="146"/>
      <c r="EH207" s="146"/>
      <c r="EI207" s="146"/>
      <c r="EJ207" s="146"/>
      <c r="EK207" s="146"/>
      <c r="EL207" s="146"/>
      <c r="EM207" s="146"/>
      <c r="EN207" s="146"/>
      <c r="EO207" s="146"/>
      <c r="EP207" s="146"/>
      <c r="EQ207" s="146"/>
      <c r="ER207" s="146"/>
      <c r="ES207" s="146"/>
      <c r="ET207" s="146"/>
      <c r="EU207" s="146"/>
      <c r="EV207" s="146"/>
      <c r="EW207" s="146"/>
      <c r="EX207" s="146"/>
      <c r="EY207" s="146"/>
      <c r="EZ207" s="146"/>
      <c r="FA207" s="146"/>
      <c r="FB207" s="146"/>
      <c r="FC207" s="146"/>
      <c r="FD207" s="146"/>
      <c r="FE207" s="146"/>
      <c r="FF207" s="146"/>
      <c r="FG207" s="146"/>
      <c r="FH207" s="146"/>
      <c r="FI207" s="146"/>
      <c r="FJ207" s="146"/>
      <c r="FK207" s="146"/>
      <c r="FL207" s="146"/>
      <c r="FM207" s="146"/>
      <c r="FN207" s="146"/>
      <c r="FO207" s="146"/>
      <c r="FP207" s="146"/>
      <c r="FQ207" s="146"/>
      <c r="FR207" s="146"/>
      <c r="FS207" s="146"/>
      <c r="FT207" s="146"/>
      <c r="FU207" s="146"/>
      <c r="FV207" s="146"/>
      <c r="FW207" s="146"/>
      <c r="FX207" s="146"/>
      <c r="FY207" s="146"/>
      <c r="FZ207" s="146"/>
      <c r="GA207" s="146"/>
      <c r="GB207" s="146"/>
      <c r="GC207" s="146"/>
      <c r="GD207" s="146"/>
      <c r="GE207" s="146"/>
      <c r="GF207" s="146"/>
      <c r="GG207" s="146"/>
      <c r="GH207" s="146"/>
      <c r="GI207" s="146"/>
      <c r="GJ207" s="146"/>
      <c r="GK207" s="146"/>
      <c r="GL207" s="146"/>
      <c r="GM207" s="146"/>
      <c r="GN207" s="146"/>
      <c r="GO207" s="146"/>
      <c r="GP207" s="146"/>
      <c r="GQ207" s="146"/>
      <c r="GR207" s="146"/>
      <c r="GS207" s="146"/>
      <c r="GT207" s="146"/>
      <c r="GU207" s="146"/>
      <c r="GV207" s="146"/>
      <c r="GW207" s="146"/>
      <c r="GX207" s="146"/>
      <c r="GY207" s="146"/>
      <c r="GZ207" s="146"/>
      <c r="HA207" s="146"/>
      <c r="HB207" s="146"/>
      <c r="HC207" s="146"/>
      <c r="HD207" s="146"/>
      <c r="HE207" s="146"/>
      <c r="HF207" s="146"/>
      <c r="HG207" s="146"/>
      <c r="HH207" s="146"/>
      <c r="HI207" s="146"/>
      <c r="HJ207" s="146"/>
      <c r="HK207" s="146"/>
      <c r="HL207" s="146"/>
      <c r="HM207" s="146"/>
      <c r="HN207" s="146"/>
      <c r="HO207" s="146"/>
      <c r="HP207" s="146"/>
      <c r="HQ207" s="146"/>
      <c r="HR207" s="146"/>
      <c r="HS207" s="146"/>
      <c r="HT207" s="146"/>
      <c r="HU207" s="146"/>
      <c r="HV207" s="146"/>
      <c r="HW207" s="146"/>
      <c r="HX207" s="146"/>
      <c r="HY207" s="146"/>
      <c r="HZ207" s="146"/>
      <c r="IA207" s="146"/>
      <c r="IB207" s="146"/>
      <c r="IC207" s="146"/>
      <c r="ID207" s="146"/>
      <c r="IE207" s="146"/>
      <c r="IF207" s="146"/>
    </row>
    <row r="208" customFormat="false" ht="17.4" hidden="false" customHeight="true" outlineLevel="0" collapsed="false">
      <c r="A208" s="145" t="s">
        <v>541</v>
      </c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  <c r="P208" s="145"/>
      <c r="Q208" s="145"/>
      <c r="R208" s="146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46"/>
      <c r="AI208" s="146"/>
      <c r="AJ208" s="146"/>
      <c r="AK208" s="146"/>
      <c r="AL208" s="146"/>
      <c r="AM208" s="146"/>
      <c r="AN208" s="146"/>
      <c r="AO208" s="146"/>
      <c r="AP208" s="146"/>
      <c r="AQ208" s="146"/>
      <c r="AR208" s="146"/>
      <c r="AS208" s="146"/>
      <c r="AT208" s="146"/>
      <c r="AU208" s="146"/>
      <c r="AV208" s="146"/>
      <c r="AW208" s="146"/>
      <c r="AX208" s="146"/>
      <c r="AY208" s="146"/>
      <c r="AZ208" s="146"/>
      <c r="BA208" s="146"/>
      <c r="BB208" s="146"/>
      <c r="BC208" s="146"/>
      <c r="BD208" s="146"/>
      <c r="BE208" s="146"/>
      <c r="BF208" s="146"/>
      <c r="BG208" s="146"/>
      <c r="BH208" s="147"/>
      <c r="BI208" s="146"/>
      <c r="BJ208" s="146"/>
      <c r="BK208" s="146"/>
      <c r="BL208" s="146"/>
      <c r="BM208" s="146"/>
      <c r="BN208" s="146"/>
      <c r="BO208" s="146"/>
      <c r="BP208" s="146"/>
      <c r="BQ208" s="146"/>
      <c r="BR208" s="146"/>
      <c r="BS208" s="146"/>
      <c r="BT208" s="146"/>
      <c r="BU208" s="146"/>
      <c r="BV208" s="146"/>
      <c r="BW208" s="146"/>
      <c r="BX208" s="146"/>
      <c r="BY208" s="146"/>
      <c r="BZ208" s="146"/>
      <c r="CA208" s="146"/>
      <c r="CB208" s="146"/>
      <c r="CC208" s="146"/>
      <c r="CD208" s="146"/>
      <c r="CE208" s="146"/>
      <c r="CF208" s="146"/>
      <c r="CG208" s="146"/>
      <c r="CH208" s="146"/>
      <c r="CI208" s="146"/>
      <c r="CJ208" s="146"/>
      <c r="CK208" s="146"/>
      <c r="CL208" s="146"/>
      <c r="CM208" s="146"/>
      <c r="CN208" s="146"/>
      <c r="CO208" s="146"/>
      <c r="CP208" s="146"/>
      <c r="CQ208" s="146"/>
      <c r="CR208" s="146"/>
      <c r="CS208" s="146"/>
      <c r="CT208" s="146"/>
      <c r="CU208" s="146"/>
      <c r="CV208" s="146"/>
      <c r="CW208" s="146"/>
      <c r="CX208" s="146"/>
      <c r="CY208" s="146"/>
      <c r="CZ208" s="146"/>
      <c r="DA208" s="146"/>
      <c r="DB208" s="146"/>
      <c r="DC208" s="146"/>
      <c r="DD208" s="146"/>
      <c r="DE208" s="146"/>
      <c r="DF208" s="146"/>
      <c r="DG208" s="146"/>
      <c r="DH208" s="146"/>
      <c r="DI208" s="146"/>
      <c r="DJ208" s="146"/>
      <c r="DK208" s="146"/>
      <c r="DL208" s="146"/>
      <c r="DM208" s="146"/>
      <c r="DN208" s="146"/>
      <c r="DO208" s="146"/>
      <c r="DP208" s="146"/>
      <c r="DQ208" s="146"/>
      <c r="DR208" s="146"/>
      <c r="DS208" s="146"/>
      <c r="DT208" s="146"/>
      <c r="DU208" s="146"/>
      <c r="DV208" s="146"/>
      <c r="DW208" s="146"/>
      <c r="DX208" s="146"/>
      <c r="DY208" s="146"/>
      <c r="DZ208" s="146"/>
      <c r="EA208" s="146"/>
      <c r="EB208" s="146"/>
      <c r="EC208" s="146"/>
      <c r="ED208" s="146"/>
      <c r="EE208" s="146"/>
      <c r="EF208" s="146"/>
      <c r="EG208" s="146"/>
      <c r="EH208" s="146"/>
      <c r="EI208" s="146"/>
      <c r="EJ208" s="146"/>
      <c r="EK208" s="146"/>
      <c r="EL208" s="146"/>
      <c r="EM208" s="146"/>
      <c r="EN208" s="146"/>
      <c r="EO208" s="146"/>
      <c r="EP208" s="146"/>
      <c r="EQ208" s="146"/>
      <c r="ER208" s="146"/>
      <c r="ES208" s="146"/>
      <c r="ET208" s="146"/>
      <c r="EU208" s="146"/>
      <c r="EV208" s="146"/>
      <c r="EW208" s="146"/>
      <c r="EX208" s="146"/>
      <c r="EY208" s="146"/>
      <c r="EZ208" s="146"/>
      <c r="FA208" s="146"/>
      <c r="FB208" s="146"/>
      <c r="FC208" s="146"/>
      <c r="FD208" s="146"/>
      <c r="FE208" s="146"/>
      <c r="FF208" s="146"/>
      <c r="FG208" s="146"/>
      <c r="FH208" s="146"/>
      <c r="FI208" s="146"/>
      <c r="FJ208" s="146"/>
      <c r="FK208" s="146"/>
      <c r="FL208" s="146"/>
      <c r="FM208" s="146"/>
      <c r="FN208" s="146"/>
      <c r="FO208" s="146"/>
      <c r="FP208" s="146"/>
      <c r="FQ208" s="146"/>
      <c r="FR208" s="146"/>
      <c r="FS208" s="146"/>
      <c r="FT208" s="146"/>
      <c r="FU208" s="146"/>
      <c r="FV208" s="146"/>
      <c r="FW208" s="146"/>
      <c r="FX208" s="146"/>
      <c r="FY208" s="146"/>
      <c r="FZ208" s="146"/>
      <c r="GA208" s="146"/>
      <c r="GB208" s="146"/>
      <c r="GC208" s="146"/>
      <c r="GD208" s="146"/>
      <c r="GE208" s="146"/>
      <c r="GF208" s="146"/>
      <c r="GG208" s="146"/>
      <c r="GH208" s="146"/>
      <c r="GI208" s="146"/>
      <c r="GJ208" s="146"/>
      <c r="GK208" s="146"/>
      <c r="GL208" s="146"/>
      <c r="GM208" s="146"/>
      <c r="GN208" s="146"/>
      <c r="GO208" s="146"/>
      <c r="GP208" s="146"/>
      <c r="GQ208" s="146"/>
      <c r="GR208" s="146"/>
      <c r="GS208" s="146"/>
      <c r="GT208" s="146"/>
      <c r="GU208" s="146"/>
      <c r="GV208" s="146"/>
      <c r="GW208" s="146"/>
      <c r="GX208" s="146"/>
      <c r="GY208" s="146"/>
      <c r="GZ208" s="146"/>
      <c r="HA208" s="146"/>
      <c r="HB208" s="146"/>
      <c r="HC208" s="146"/>
      <c r="HD208" s="146"/>
      <c r="HE208" s="146"/>
      <c r="HF208" s="146"/>
      <c r="HG208" s="146"/>
      <c r="HH208" s="146"/>
      <c r="HI208" s="146"/>
      <c r="HJ208" s="146"/>
      <c r="HK208" s="146"/>
      <c r="HL208" s="146"/>
      <c r="HM208" s="146"/>
      <c r="HN208" s="146"/>
      <c r="HO208" s="146"/>
      <c r="HP208" s="146"/>
      <c r="HQ208" s="146"/>
      <c r="HR208" s="146"/>
      <c r="HS208" s="146"/>
      <c r="HT208" s="146"/>
      <c r="HU208" s="146"/>
      <c r="HV208" s="146"/>
      <c r="HW208" s="146"/>
      <c r="HX208" s="146"/>
      <c r="HY208" s="146"/>
      <c r="HZ208" s="146"/>
      <c r="IA208" s="146"/>
      <c r="IB208" s="146"/>
      <c r="IC208" s="146"/>
      <c r="ID208" s="146"/>
      <c r="IE208" s="146"/>
      <c r="IF208" s="146"/>
    </row>
    <row r="209" customFormat="false" ht="14.4" hidden="false" customHeight="false" outlineLevel="0" collapsed="false">
      <c r="A209" s="148"/>
      <c r="B209" s="148"/>
      <c r="C209" s="148"/>
      <c r="D209" s="148"/>
      <c r="E209" s="148"/>
      <c r="F209" s="148"/>
      <c r="G209" s="149"/>
      <c r="H209" s="148"/>
      <c r="I209" s="148"/>
      <c r="J209" s="149"/>
      <c r="K209" s="148"/>
      <c r="L209" s="148"/>
      <c r="M209" s="149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50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48"/>
      <c r="CZ209" s="148"/>
      <c r="DA209" s="148"/>
      <c r="DB209" s="148"/>
      <c r="DC209" s="148"/>
      <c r="DD209" s="148"/>
      <c r="DE209" s="148"/>
      <c r="DF209" s="148"/>
      <c r="DG209" s="148"/>
      <c r="DH209" s="148"/>
      <c r="DI209" s="148"/>
      <c r="DJ209" s="148"/>
      <c r="DK209" s="148"/>
      <c r="DL209" s="148"/>
      <c r="DM209" s="148"/>
      <c r="DN209" s="148"/>
      <c r="DO209" s="148"/>
      <c r="DP209" s="148"/>
      <c r="DQ209" s="148"/>
      <c r="DR209" s="148"/>
      <c r="DS209" s="148"/>
      <c r="DT209" s="148"/>
      <c r="DU209" s="148"/>
      <c r="DV209" s="148"/>
      <c r="DW209" s="148"/>
      <c r="DX209" s="148"/>
      <c r="DY209" s="148"/>
      <c r="DZ209" s="148"/>
      <c r="EA209" s="148"/>
      <c r="EB209" s="148"/>
      <c r="EC209" s="148"/>
      <c r="ED209" s="148"/>
      <c r="EE209" s="148"/>
      <c r="EF209" s="148"/>
      <c r="EG209" s="148"/>
      <c r="EH209" s="148"/>
      <c r="EI209" s="148"/>
      <c r="EJ209" s="148"/>
      <c r="EK209" s="148"/>
      <c r="EL209" s="148"/>
      <c r="EM209" s="148"/>
      <c r="EN209" s="148"/>
      <c r="EO209" s="148"/>
      <c r="EP209" s="148"/>
      <c r="EQ209" s="148"/>
      <c r="ER209" s="148"/>
      <c r="ES209" s="148"/>
      <c r="ET209" s="148"/>
      <c r="EU209" s="148"/>
      <c r="EV209" s="148"/>
      <c r="EW209" s="148"/>
      <c r="EX209" s="148"/>
      <c r="EY209" s="148"/>
      <c r="EZ209" s="148"/>
      <c r="FA209" s="148"/>
      <c r="FB209" s="148"/>
      <c r="FC209" s="148"/>
      <c r="FD209" s="148"/>
      <c r="FE209" s="148"/>
      <c r="FF209" s="148"/>
      <c r="FG209" s="148"/>
      <c r="FH209" s="148"/>
      <c r="FI209" s="148"/>
      <c r="FJ209" s="148"/>
      <c r="FK209" s="148"/>
      <c r="FL209" s="148"/>
      <c r="FM209" s="148"/>
      <c r="FN209" s="148"/>
      <c r="FO209" s="148"/>
      <c r="FP209" s="148"/>
      <c r="FQ209" s="148"/>
      <c r="FR209" s="148"/>
      <c r="FS209" s="148"/>
      <c r="FT209" s="148"/>
      <c r="FU209" s="148"/>
      <c r="FV209" s="148"/>
      <c r="FW209" s="148"/>
      <c r="FX209" s="148"/>
      <c r="FY209" s="148"/>
      <c r="FZ209" s="148"/>
      <c r="GA209" s="148"/>
      <c r="GB209" s="148"/>
      <c r="GC209" s="148"/>
      <c r="GD209" s="148"/>
      <c r="GE209" s="148"/>
      <c r="GF209" s="148"/>
      <c r="GG209" s="148"/>
      <c r="GH209" s="148"/>
      <c r="GI209" s="148"/>
      <c r="GJ209" s="148"/>
      <c r="GK209" s="148"/>
      <c r="GL209" s="148"/>
      <c r="GM209" s="148"/>
      <c r="GN209" s="148"/>
      <c r="GO209" s="148"/>
      <c r="GP209" s="148"/>
      <c r="GQ209" s="148"/>
      <c r="GR209" s="148"/>
      <c r="GS209" s="148"/>
      <c r="GT209" s="148"/>
      <c r="GU209" s="148"/>
      <c r="GV209" s="148"/>
      <c r="GW209" s="148"/>
      <c r="GX209" s="148"/>
      <c r="GY209" s="148"/>
      <c r="GZ209" s="148"/>
      <c r="HA209" s="148"/>
      <c r="HB209" s="148"/>
      <c r="HC209" s="148"/>
      <c r="HD209" s="148"/>
      <c r="HE209" s="148"/>
      <c r="HF209" s="148"/>
      <c r="HG209" s="148"/>
      <c r="HH209" s="148"/>
      <c r="HI209" s="148"/>
      <c r="HJ209" s="148"/>
      <c r="HK209" s="148"/>
      <c r="HL209" s="148"/>
      <c r="HM209" s="148"/>
      <c r="HN209" s="148"/>
      <c r="HO209" s="148"/>
      <c r="HP209" s="148"/>
      <c r="HQ209" s="148"/>
      <c r="HR209" s="148"/>
      <c r="HS209" s="148"/>
      <c r="HT209" s="148"/>
      <c r="HU209" s="148"/>
      <c r="HV209" s="148"/>
      <c r="HW209" s="148"/>
      <c r="HX209" s="148"/>
      <c r="HY209" s="148"/>
      <c r="HZ209" s="148"/>
      <c r="IA209" s="148"/>
      <c r="IB209" s="148"/>
      <c r="IC209" s="148"/>
      <c r="ID209" s="148"/>
      <c r="IE209" s="148"/>
      <c r="IF209" s="148"/>
    </row>
  </sheetData>
  <autoFilter ref="A16:IF190"/>
  <mergeCells count="68">
    <mergeCell ref="R1:T1"/>
    <mergeCell ref="A3:AE3"/>
    <mergeCell ref="C4:H4"/>
    <mergeCell ref="C5:H5"/>
    <mergeCell ref="A13:A15"/>
    <mergeCell ref="B13:B15"/>
    <mergeCell ref="C13:C15"/>
    <mergeCell ref="D13:D15"/>
    <mergeCell ref="E13:E15"/>
    <mergeCell ref="F13:G14"/>
    <mergeCell ref="H13:M13"/>
    <mergeCell ref="N13:N15"/>
    <mergeCell ref="O13:O15"/>
    <mergeCell ref="P13:Q14"/>
    <mergeCell ref="R13:U14"/>
    <mergeCell ref="V13:AE13"/>
    <mergeCell ref="AF13:IE13"/>
    <mergeCell ref="IF13:IF15"/>
    <mergeCell ref="H14:J14"/>
    <mergeCell ref="K14:M14"/>
    <mergeCell ref="V14:Z14"/>
    <mergeCell ref="AA14:AE14"/>
    <mergeCell ref="AF14:AJ14"/>
    <mergeCell ref="AK14:AO14"/>
    <mergeCell ref="AP14:AT14"/>
    <mergeCell ref="AU14:AY14"/>
    <mergeCell ref="AZ14:BD14"/>
    <mergeCell ref="BE14:BI14"/>
    <mergeCell ref="BJ14:BN14"/>
    <mergeCell ref="BO14:BS14"/>
    <mergeCell ref="BT14:BX14"/>
    <mergeCell ref="BY14:CC14"/>
    <mergeCell ref="CD14:CH14"/>
    <mergeCell ref="CI14:CM14"/>
    <mergeCell ref="CN14:CR14"/>
    <mergeCell ref="CS14:CW14"/>
    <mergeCell ref="CX14:DB14"/>
    <mergeCell ref="DC14:DG14"/>
    <mergeCell ref="DH14:DL14"/>
    <mergeCell ref="DM14:DQ14"/>
    <mergeCell ref="DR14:DV14"/>
    <mergeCell ref="DW14:EA14"/>
    <mergeCell ref="EB14:EF14"/>
    <mergeCell ref="EG14:EK14"/>
    <mergeCell ref="EL14:EP14"/>
    <mergeCell ref="EQ14:EU14"/>
    <mergeCell ref="EV14:EZ14"/>
    <mergeCell ref="FA14:FE14"/>
    <mergeCell ref="FF14:FJ14"/>
    <mergeCell ref="FK14:FO14"/>
    <mergeCell ref="FP14:FT14"/>
    <mergeCell ref="FU14:FY14"/>
    <mergeCell ref="FZ14:GD14"/>
    <mergeCell ref="GE14:GI14"/>
    <mergeCell ref="GJ14:GN14"/>
    <mergeCell ref="GO14:GS14"/>
    <mergeCell ref="GT14:GX14"/>
    <mergeCell ref="GY14:HC14"/>
    <mergeCell ref="HD14:HH14"/>
    <mergeCell ref="HI14:HL14"/>
    <mergeCell ref="HM14:HQ14"/>
    <mergeCell ref="HR14:HU14"/>
    <mergeCell ref="HV14:HZ14"/>
    <mergeCell ref="IA14:IE14"/>
    <mergeCell ref="A205:Q205"/>
    <mergeCell ref="A206:Q206"/>
    <mergeCell ref="A207:Q207"/>
    <mergeCell ref="A208:Q20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1" man="true" max="65535" min="0"/>
    <brk id="51" man="true" max="65535" min="0"/>
    <brk id="7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18:07:27Z</dcterms:created>
  <dc:creator>Артемова Виктория Викторовна</dc:creator>
  <dc:description/>
  <dc:language>en-US</dc:language>
  <cp:lastModifiedBy>Зуева Елена Викторовна</cp:lastModifiedBy>
  <cp:lastPrinted>2017-05-24T16:40:09Z</cp:lastPrinted>
  <dcterms:modified xsi:type="dcterms:W3CDTF">2022-09-16T10:37:25Z</dcterms:modified>
  <cp:revision>0</cp:revision>
  <dc:subject/>
  <dc:title/>
</cp:coreProperties>
</file>