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E17CC-BCD3-4499-B8EF-4B4278B41560}">
  <header guid="{FC1E17CC-BCD3-4499-B8EF-4B4278B41560}" dateTime="2022-07-22T15:35:00.000000000Z" userName="Зуева Елена Викторовна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20" t="n">
      <v>2023</v>
    </oc>
    <nc r="I20" t="n">
      <v>2024</v>
    </nc>
  </rcc>
  <rcc rId="2" ua="false" sId="1">
    <oc r="K20" t="n">
      <v>2023</v>
    </oc>
    <nc r="K20" t="n">
      <v>2024</v>
    </nc>
  </rcc>
  <rcc rId="3" ua="false" sId="1">
    <oc r="L20" t="n">
      <v>2023</v>
    </oc>
    <nc r="L20" t="n">
      <v>202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5" topLeftCell="D15" activePane="bottomRight" state="frozen"/>
      <selection pane="topLeft" activeCell="A10" activeCellId="0" sqref="A10"/>
      <selection pane="topRight" activeCell="D10" activeCellId="0" sqref="D10"/>
      <selection pane="bottomLeft" activeCell="A15" activeCellId="0" sqref="A15"/>
      <selection pane="bottomRight" activeCell="O23" activeCellId="0" sqref="O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4</v>
      </c>
      <c r="J20" s="19" t="n">
        <v>1</v>
      </c>
      <c r="K20" s="19" t="n">
        <v>2024</v>
      </c>
      <c r="L20" s="19" t="n">
        <v>2024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2-09-16T12:23:07Z</dcterms:modified>
  <cp:revision>0</cp:revision>
  <dc:subject/>
  <dc:title/>
</cp:coreProperties>
</file>