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09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3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3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8" uniqueCount="352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7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лан принятия основных средств и нематериальных активов к бухгалтерскому учету на 2019 год</t>
  </si>
  <si>
    <t xml:space="preserve">План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План принятия основных средств и нематериальных активов к бухгалтерскому учету на 2022 год</t>
  </si>
  <si>
    <t xml:space="preserve">План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name val="Arial Cyr"/>
      <family val="0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07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pane xSplit="3" ySplit="6" topLeftCell="GZ19" activePane="bottomRight" state="frozen"/>
      <selection pane="topLeft" activeCell="A13" activeCellId="0" sqref="A13"/>
      <selection pane="topRight" activeCell="GZ13" activeCellId="0" sqref="GZ13"/>
      <selection pane="bottomLeft" activeCell="A19" activeCellId="0" sqref="A19"/>
      <selection pane="bottomRight" activeCell="HU19" activeCellId="0" sqref="HU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0.99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4.33"/>
    <col collapsed="false" customWidth="true" hidden="false" outlineLevel="0" max="10" min="6" style="1" width="3.66"/>
    <col collapsed="false" customWidth="true" hidden="false" outlineLevel="0" max="11" min="11" style="1" width="7.55"/>
    <col collapsed="false" customWidth="true" hidden="false" outlineLevel="0" max="12" min="12" style="1" width="4.33"/>
    <col collapsed="false" customWidth="true" hidden="false" outlineLevel="0" max="17" min="13" style="1" width="3.66"/>
    <col collapsed="false" customWidth="true" hidden="false" outlineLevel="0" max="18" min="18" style="1" width="7.32"/>
    <col collapsed="false" customWidth="true" hidden="false" outlineLevel="0" max="19" min="19" style="1" width="4.33"/>
    <col collapsed="false" customWidth="true" hidden="false" outlineLevel="0" max="24" min="20" style="1" width="3.66"/>
    <col collapsed="false" customWidth="true" hidden="false" outlineLevel="0" max="25" min="25" style="1" width="7.99"/>
    <col collapsed="false" customWidth="true" hidden="false" outlineLevel="0" max="26" min="26" style="1" width="4.33"/>
    <col collapsed="false" customWidth="true" hidden="false" outlineLevel="0" max="27" min="27" style="2" width="4.43"/>
    <col collapsed="false" customWidth="true" hidden="false" outlineLevel="0" max="31" min="28" style="1" width="3.66"/>
    <col collapsed="false" customWidth="true" hidden="false" outlineLevel="0" max="32" min="32" style="1" width="7.32"/>
    <col collapsed="false" customWidth="true" hidden="false" outlineLevel="0" max="33" min="33" style="1" width="4.87"/>
    <col collapsed="false" customWidth="true" hidden="false" outlineLevel="0" max="35" min="34" style="1" width="4.33"/>
    <col collapsed="false" customWidth="true" hidden="false" outlineLevel="0" max="36" min="36" style="1" width="3.66"/>
    <col collapsed="false" customWidth="true" hidden="false" outlineLevel="0" max="37" min="37" style="1" width="3.99"/>
    <col collapsed="false" customWidth="true" hidden="false" outlineLevel="0" max="38" min="38" style="1" width="3.66"/>
    <col collapsed="false" customWidth="true" hidden="false" outlineLevel="0" max="39" min="39" style="1" width="7.88"/>
    <col collapsed="false" customWidth="true" hidden="false" outlineLevel="0" max="40" min="40" style="1" width="4.55"/>
    <col collapsed="false" customWidth="true" hidden="false" outlineLevel="0" max="45" min="41" style="1" width="3.66"/>
    <col collapsed="false" customWidth="true" hidden="false" outlineLevel="0" max="46" min="46" style="1" width="7.88"/>
    <col collapsed="false" customWidth="true" hidden="false" outlineLevel="0" max="52" min="47" style="1" width="3.66"/>
    <col collapsed="false" customWidth="true" hidden="false" outlineLevel="0" max="53" min="53" style="1" width="7.66"/>
    <col collapsed="false" customWidth="true" hidden="false" outlineLevel="0" max="54" min="54" style="1" width="3.99"/>
    <col collapsed="false" customWidth="true" hidden="false" outlineLevel="0" max="55" min="55" style="1" width="4.33"/>
    <col collapsed="false" customWidth="true" hidden="false" outlineLevel="0" max="59" min="56" style="1" width="3.66"/>
    <col collapsed="false" customWidth="true" hidden="false" outlineLevel="0" max="60" min="60" style="1" width="7.32"/>
    <col collapsed="false" customWidth="true" hidden="false" outlineLevel="0" max="61" min="61" style="1" width="8.33"/>
    <col collapsed="false" customWidth="true" hidden="false" outlineLevel="0" max="62" min="62" style="2" width="3.55"/>
    <col collapsed="false" customWidth="true" hidden="false" outlineLevel="0" max="63" min="63" style="2" width="4.87"/>
    <col collapsed="false" customWidth="true" hidden="false" outlineLevel="0" max="66" min="64" style="1" width="3.66"/>
    <col collapsed="false" customWidth="true" hidden="false" outlineLevel="0" max="67" min="67" style="1" width="7.32"/>
    <col collapsed="false" customWidth="true" hidden="false" outlineLevel="0" max="68" min="68" style="1" width="5.32"/>
    <col collapsed="false" customWidth="true" hidden="false" outlineLevel="0" max="73" min="69" style="1" width="3.66"/>
    <col collapsed="false" customWidth="true" hidden="false" outlineLevel="0" max="74" min="74" style="1" width="7.32"/>
    <col collapsed="false" customWidth="true" hidden="false" outlineLevel="0" max="75" min="75" style="1" width="7.88"/>
    <col collapsed="false" customWidth="true" hidden="false" outlineLevel="0" max="76" min="76" style="1" width="3.1"/>
    <col collapsed="false" customWidth="true" hidden="false" outlineLevel="0" max="80" min="77" style="1" width="3.66"/>
    <col collapsed="false" customWidth="true" hidden="false" outlineLevel="0" max="81" min="81" style="1" width="8.1"/>
    <col collapsed="false" customWidth="true" hidden="false" outlineLevel="0" max="87" min="82" style="1" width="3.66"/>
    <col collapsed="false" customWidth="true" hidden="false" outlineLevel="0" max="88" min="88" style="1" width="8.66"/>
    <col collapsed="false" customWidth="true" hidden="false" outlineLevel="0" max="89" min="89" style="1" width="5.55"/>
    <col collapsed="false" customWidth="true" hidden="false" outlineLevel="0" max="94" min="90" style="1" width="3.66"/>
    <col collapsed="false" customWidth="true" hidden="false" outlineLevel="0" max="95" min="95" style="1" width="10.32"/>
    <col collapsed="false" customWidth="true" hidden="false" outlineLevel="0" max="96" min="96" style="1" width="6.87"/>
    <col collapsed="false" customWidth="true" hidden="false" outlineLevel="0" max="98" min="97" style="1" width="3.66"/>
    <col collapsed="false" customWidth="true" hidden="false" outlineLevel="0" max="99" min="99" style="1" width="4.66"/>
    <col collapsed="false" customWidth="true" hidden="false" outlineLevel="0" max="101" min="100" style="1" width="3.66"/>
    <col collapsed="false" customWidth="true" hidden="false" outlineLevel="0" max="102" min="102" style="1" width="9.55"/>
    <col collapsed="false" customWidth="true" hidden="false" outlineLevel="0" max="103" min="103" style="1" width="7.66"/>
    <col collapsed="false" customWidth="true" hidden="false" outlineLevel="0" max="105" min="104" style="2" width="3.55"/>
    <col collapsed="false" customWidth="true" hidden="false" outlineLevel="0" max="108" min="106" style="1" width="3.55"/>
    <col collapsed="false" customWidth="true" hidden="false" outlineLevel="0" max="109" min="109" style="1" width="7.32"/>
    <col collapsed="false" customWidth="true" hidden="false" outlineLevel="0" max="110" min="110" style="1" width="7.88"/>
    <col collapsed="false" customWidth="true" hidden="false" outlineLevel="0" max="111" min="111" style="1" width="3.1"/>
    <col collapsed="false" customWidth="true" hidden="false" outlineLevel="0" max="115" min="112" style="1" width="3.66"/>
    <col collapsed="false" customWidth="true" hidden="false" outlineLevel="0" max="116" min="116" style="1" width="8.1"/>
    <col collapsed="false" customWidth="true" hidden="false" outlineLevel="0" max="122" min="117" style="1" width="3.66"/>
    <col collapsed="false" customWidth="true" hidden="false" outlineLevel="0" max="123" min="123" style="1" width="8.66"/>
    <col collapsed="false" customWidth="true" hidden="false" outlineLevel="0" max="124" min="124" style="1" width="5.55"/>
    <col collapsed="false" customWidth="true" hidden="false" outlineLevel="0" max="129" min="125" style="1" width="3.66"/>
    <col collapsed="false" customWidth="true" hidden="false" outlineLevel="0" max="130" min="130" style="1" width="6.66"/>
    <col collapsed="false" customWidth="true" hidden="false" outlineLevel="0" max="131" min="131" style="1" width="6.87"/>
    <col collapsed="false" customWidth="true" hidden="false" outlineLevel="0" max="136" min="132" style="1" width="3.66"/>
    <col collapsed="false" customWidth="true" hidden="false" outlineLevel="0" max="137" min="137" style="1" width="9.55"/>
    <col collapsed="false" customWidth="true" hidden="false" outlineLevel="0" max="138" min="138" style="1" width="7.66"/>
    <col collapsed="false" customWidth="true" hidden="false" outlineLevel="0" max="140" min="139" style="2" width="3.55"/>
    <col collapsed="false" customWidth="true" hidden="false" outlineLevel="0" max="143" min="141" style="1" width="3.55"/>
    <col collapsed="false" customWidth="true" hidden="false" outlineLevel="0" max="144" min="144" style="1" width="5.55"/>
    <col collapsed="false" customWidth="true" hidden="false" outlineLevel="0" max="145" min="145" style="1" width="5.32"/>
    <col collapsed="false" customWidth="true" hidden="false" outlineLevel="0" max="148" min="146" style="1" width="3.66"/>
    <col collapsed="false" customWidth="true" hidden="false" outlineLevel="0" max="150" min="149" style="1" width="3.32"/>
    <col collapsed="false" customWidth="true" hidden="false" outlineLevel="0" max="151" min="151" style="1" width="5.66"/>
    <col collapsed="false" customWidth="true" hidden="false" outlineLevel="0" max="152" min="152" style="1" width="4.87"/>
    <col collapsed="false" customWidth="true" hidden="false" outlineLevel="0" max="155" min="153" style="1" width="3.66"/>
    <col collapsed="false" customWidth="true" hidden="false" outlineLevel="0" max="156" min="156" style="1" width="4.43"/>
    <col collapsed="false" customWidth="true" hidden="false" outlineLevel="0" max="157" min="157" style="1" width="3.66"/>
    <col collapsed="false" customWidth="true" hidden="false" outlineLevel="0" max="158" min="158" style="1" width="5.87"/>
    <col collapsed="false" customWidth="true" hidden="false" outlineLevel="0" max="159" min="159" style="1" width="4.87"/>
    <col collapsed="false" customWidth="true" hidden="false" outlineLevel="0" max="160" min="160" style="1" width="4.43"/>
    <col collapsed="false" customWidth="true" hidden="false" outlineLevel="0" max="162" min="161" style="1" width="3.99"/>
    <col collapsed="false" customWidth="true" hidden="false" outlineLevel="0" max="164" min="163" style="1" width="3.66"/>
    <col collapsed="false" customWidth="true" hidden="false" outlineLevel="0" max="165" min="165" style="1" width="6.1"/>
    <col collapsed="false" customWidth="true" hidden="false" outlineLevel="0" max="166" min="166" style="1" width="4.1"/>
    <col collapsed="false" customWidth="true" hidden="false" outlineLevel="0" max="167" min="167" style="1" width="4.33"/>
    <col collapsed="false" customWidth="true" hidden="false" outlineLevel="0" max="168" min="168" style="1" width="4.43"/>
    <col collapsed="false" customWidth="true" hidden="false" outlineLevel="0" max="169" min="169" style="1" width="4.1"/>
    <col collapsed="false" customWidth="true" hidden="false" outlineLevel="0" max="170" min="170" style="1" width="3.99"/>
    <col collapsed="false" customWidth="true" hidden="false" outlineLevel="0" max="171" min="171" style="1" width="3.66"/>
    <col collapsed="false" customWidth="true" hidden="false" outlineLevel="0" max="172" min="172" style="1" width="5.87"/>
    <col collapsed="false" customWidth="true" hidden="false" outlineLevel="0" max="173" min="173" style="1" width="5.32"/>
    <col collapsed="false" customWidth="true" hidden="false" outlineLevel="0" max="174" min="174" style="1" width="4.87"/>
    <col collapsed="false" customWidth="true" hidden="false" outlineLevel="0" max="175" min="175" style="1" width="3.99"/>
    <col collapsed="false" customWidth="true" hidden="false" outlineLevel="0" max="178" min="176" style="1" width="3.66"/>
    <col collapsed="false" customWidth="true" hidden="false" outlineLevel="0" max="179" min="179" style="1" width="5.66"/>
    <col collapsed="false" customWidth="true" hidden="false" outlineLevel="0" max="180" min="180" style="1" width="4.66"/>
    <col collapsed="false" customWidth="true" hidden="false" outlineLevel="0" max="181" min="181" style="1" width="3.32"/>
    <col collapsed="false" customWidth="true" hidden="false" outlineLevel="0" max="182" min="182" style="1" width="3.43"/>
    <col collapsed="false" customWidth="true" hidden="false" outlineLevel="0" max="183" min="183" style="1" width="3.99"/>
    <col collapsed="false" customWidth="true" hidden="false" outlineLevel="0" max="184" min="184" style="1" width="3.66"/>
    <col collapsed="false" customWidth="true" hidden="false" outlineLevel="0" max="185" min="185" style="1" width="4.43"/>
    <col collapsed="false" customWidth="true" hidden="false" outlineLevel="0" max="186" min="186" style="1" width="5.66"/>
    <col collapsed="false" customWidth="true" hidden="false" outlineLevel="0" max="187" min="187" style="1" width="5.32"/>
    <col collapsed="false" customWidth="true" hidden="false" outlineLevel="0" max="189" min="188" style="1" width="4.1"/>
    <col collapsed="false" customWidth="true" hidden="false" outlineLevel="0" max="190" min="190" style="1" width="4.33"/>
    <col collapsed="false" customWidth="true" hidden="false" outlineLevel="0" max="192" min="191" style="1" width="4.1"/>
    <col collapsed="false" customWidth="true" hidden="false" outlineLevel="0" max="193" min="193" style="1" width="5.66"/>
    <col collapsed="false" customWidth="true" hidden="false" outlineLevel="0" max="194" min="194" style="1" width="4.33"/>
    <col collapsed="false" customWidth="true" hidden="false" outlineLevel="0" max="196" min="195" style="1" width="2.88"/>
    <col collapsed="false" customWidth="true" hidden="false" outlineLevel="0" max="197" min="197" style="1" width="3.1"/>
    <col collapsed="false" customWidth="true" hidden="false" outlineLevel="0" max="199" min="198" style="1" width="2.88"/>
    <col collapsed="false" customWidth="true" hidden="false" outlineLevel="0" max="200" min="200" style="1" width="7.1"/>
    <col collapsed="false" customWidth="true" hidden="false" outlineLevel="0" max="201" min="201" style="1" width="4.33"/>
    <col collapsed="false" customWidth="true" hidden="false" outlineLevel="0" max="203" min="202" style="1" width="2.88"/>
    <col collapsed="false" customWidth="true" hidden="false" outlineLevel="0" max="204" min="204" style="1" width="3.32"/>
    <col collapsed="false" customWidth="true" hidden="false" outlineLevel="0" max="206" min="205" style="1" width="2.88"/>
    <col collapsed="false" customWidth="true" hidden="false" outlineLevel="0" max="207" min="207" style="1" width="7.1"/>
    <col collapsed="false" customWidth="true" hidden="false" outlineLevel="0" max="208" min="208" style="1" width="4.43"/>
    <col collapsed="false" customWidth="true" hidden="false" outlineLevel="0" max="210" min="209" style="1" width="2.66"/>
    <col collapsed="false" customWidth="true" hidden="false" outlineLevel="0" max="211" min="211" style="1" width="3.43"/>
    <col collapsed="false" customWidth="true" hidden="false" outlineLevel="0" max="213" min="212" style="1" width="2.66"/>
    <col collapsed="false" customWidth="true" hidden="false" outlineLevel="0" max="214" min="214" style="1" width="7.1"/>
    <col collapsed="false" customWidth="true" hidden="false" outlineLevel="0" max="215" min="215" style="1" width="4.33"/>
    <col collapsed="false" customWidth="true" hidden="false" outlineLevel="0" max="220" min="216" style="1" width="2.88"/>
    <col collapsed="false" customWidth="true" hidden="false" outlineLevel="0" max="221" min="221" style="1" width="7.1"/>
    <col collapsed="false" customWidth="true" hidden="false" outlineLevel="0" max="222" min="222" style="1" width="4.33"/>
    <col collapsed="false" customWidth="true" hidden="false" outlineLevel="0" max="227" min="223" style="1" width="2.88"/>
    <col collapsed="false" customWidth="true" hidden="false" outlineLevel="0" max="228" min="228" style="1" width="7.1"/>
    <col collapsed="false" customWidth="true" hidden="false" outlineLevel="0" max="229" min="229" style="1" width="4.33"/>
    <col collapsed="false" customWidth="true" hidden="false" outlineLevel="0" max="231" min="230" style="1" width="2.88"/>
    <col collapsed="false" customWidth="true" hidden="false" outlineLevel="0" max="232" min="232" style="1" width="3.43"/>
    <col collapsed="false" customWidth="true" hidden="false" outlineLevel="0" max="234" min="233" style="1" width="2.88"/>
    <col collapsed="false" customWidth="true" hidden="false" outlineLevel="0" max="235" min="235" style="1" width="7.1"/>
    <col collapsed="false" customWidth="true" hidden="false" outlineLevel="0" max="236" min="236" style="1" width="4.33"/>
    <col collapsed="false" customWidth="true" hidden="false" outlineLevel="0" max="238" min="237" style="1" width="2.88"/>
    <col collapsed="false" customWidth="true" hidden="false" outlineLevel="0" max="239" min="239" style="1" width="3.32"/>
    <col collapsed="false" customWidth="true" hidden="false" outlineLevel="0" max="241" min="240" style="1" width="2.88"/>
    <col collapsed="false" customWidth="true" hidden="false" outlineLevel="0" max="242" min="242" style="1" width="7.1"/>
    <col collapsed="false" customWidth="true" hidden="false" outlineLevel="0" max="243" min="243" style="1" width="4.43"/>
    <col collapsed="false" customWidth="true" hidden="false" outlineLevel="0" max="245" min="244" style="1" width="2.66"/>
    <col collapsed="false" customWidth="true" hidden="false" outlineLevel="0" max="246" min="246" style="1" width="3.55"/>
    <col collapsed="false" customWidth="true" hidden="false" outlineLevel="0" max="248" min="247" style="1" width="2.66"/>
    <col collapsed="false" customWidth="false" hidden="false" outlineLevel="0" max="257" min="249" style="1" width="9.1"/>
  </cols>
  <sheetData>
    <row r="1" s="3" customFormat="true" ht="9.6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3.8" hidden="false" customHeight="false" outlineLevel="0" collapsed="false"/>
    <row r="3" s="9" customFormat="true" ht="10.2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2" hidden="false" customHeight="false" outlineLevel="0" collapsed="false">
      <c r="A4" s="10" t="s">
        <v>2</v>
      </c>
      <c r="B4" s="11" t="s">
        <v>3</v>
      </c>
    </row>
    <row r="5" s="7" customFormat="true" ht="10.2" hidden="false" customHeight="false" outlineLevel="0" collapsed="false">
      <c r="Q5" s="10"/>
      <c r="R5" s="12"/>
    </row>
    <row r="6" s="13" customFormat="true" ht="10.2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0.2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9.6" hidden="false" customHeight="false" outlineLevel="0" collapsed="false">
      <c r="R8" s="20"/>
    </row>
    <row r="9" s="13" customFormat="true" ht="10.2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0.2" hidden="false" customHeight="false" outlineLevel="0" collapsed="false"/>
    <row r="11" s="13" customFormat="true" ht="10.2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3.2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9.6" hidden="false" customHeight="false" outlineLevel="0" collapsed="false">
      <c r="A13" s="19" t="s">
        <v>12</v>
      </c>
    </row>
    <row r="14" s="27" customFormat="true" ht="13.2" hidden="false" customHeight="true" outlineLevel="0" collapsed="false">
      <c r="A14" s="23" t="s">
        <v>13</v>
      </c>
      <c r="B14" s="23" t="s">
        <v>14</v>
      </c>
      <c r="C14" s="23" t="s">
        <v>15</v>
      </c>
      <c r="D14" s="24" t="s">
        <v>16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 t="s">
        <v>17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6"/>
      <c r="BP14" s="26"/>
      <c r="BQ14" s="26"/>
      <c r="BR14" s="26"/>
      <c r="BS14" s="26"/>
      <c r="BT14" s="26"/>
      <c r="BU14" s="26"/>
      <c r="BV14" s="24" t="s">
        <v>18</v>
      </c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 t="s">
        <v>19</v>
      </c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 t="s">
        <v>20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 t="s">
        <v>21</v>
      </c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 t="s">
        <v>22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</row>
    <row r="15" s="27" customFormat="true" ht="6.6" hidden="false" customHeight="true" outlineLevel="0" collapsed="false">
      <c r="A15" s="23"/>
      <c r="B15" s="23"/>
      <c r="C15" s="23"/>
      <c r="D15" s="25" t="s">
        <v>23</v>
      </c>
      <c r="E15" s="25"/>
      <c r="F15" s="25"/>
      <c r="G15" s="25"/>
      <c r="H15" s="25"/>
      <c r="I15" s="25"/>
      <c r="J15" s="25"/>
      <c r="K15" s="23" t="s">
        <v>24</v>
      </c>
      <c r="L15" s="23"/>
      <c r="M15" s="23"/>
      <c r="N15" s="23"/>
      <c r="O15" s="23"/>
      <c r="P15" s="23"/>
      <c r="Q15" s="23"/>
      <c r="R15" s="23" t="s">
        <v>25</v>
      </c>
      <c r="S15" s="23"/>
      <c r="T15" s="23"/>
      <c r="U15" s="23"/>
      <c r="V15" s="23"/>
      <c r="W15" s="23"/>
      <c r="X15" s="23"/>
      <c r="Y15" s="23" t="s">
        <v>26</v>
      </c>
      <c r="Z15" s="23"/>
      <c r="AA15" s="23"/>
      <c r="AB15" s="23"/>
      <c r="AC15" s="23"/>
      <c r="AD15" s="23"/>
      <c r="AE15" s="23"/>
      <c r="AF15" s="23" t="s">
        <v>27</v>
      </c>
      <c r="AG15" s="23"/>
      <c r="AH15" s="23"/>
      <c r="AI15" s="23"/>
      <c r="AJ15" s="23"/>
      <c r="AK15" s="23"/>
      <c r="AL15" s="23"/>
      <c r="AM15" s="25" t="s">
        <v>23</v>
      </c>
      <c r="AN15" s="25"/>
      <c r="AO15" s="25"/>
      <c r="AP15" s="25"/>
      <c r="AQ15" s="25"/>
      <c r="AR15" s="25"/>
      <c r="AS15" s="25"/>
      <c r="AT15" s="23" t="s">
        <v>24</v>
      </c>
      <c r="AU15" s="23"/>
      <c r="AV15" s="23"/>
      <c r="AW15" s="23"/>
      <c r="AX15" s="23"/>
      <c r="AY15" s="23"/>
      <c r="AZ15" s="23"/>
      <c r="BA15" s="23" t="s">
        <v>25</v>
      </c>
      <c r="BB15" s="23"/>
      <c r="BC15" s="23"/>
      <c r="BD15" s="23"/>
      <c r="BE15" s="23"/>
      <c r="BF15" s="23"/>
      <c r="BG15" s="23"/>
      <c r="BH15" s="23" t="s">
        <v>26</v>
      </c>
      <c r="BI15" s="23"/>
      <c r="BJ15" s="23"/>
      <c r="BK15" s="23"/>
      <c r="BL15" s="23"/>
      <c r="BM15" s="23"/>
      <c r="BN15" s="23"/>
      <c r="BO15" s="23" t="s">
        <v>27</v>
      </c>
      <c r="BP15" s="23"/>
      <c r="BQ15" s="23"/>
      <c r="BR15" s="23"/>
      <c r="BS15" s="23"/>
      <c r="BT15" s="23"/>
      <c r="BU15" s="23"/>
      <c r="BV15" s="25" t="s">
        <v>23</v>
      </c>
      <c r="BW15" s="25"/>
      <c r="BX15" s="25"/>
      <c r="BY15" s="25"/>
      <c r="BZ15" s="25"/>
      <c r="CA15" s="25"/>
      <c r="CB15" s="25"/>
      <c r="CC15" s="23" t="s">
        <v>24</v>
      </c>
      <c r="CD15" s="23"/>
      <c r="CE15" s="23"/>
      <c r="CF15" s="23"/>
      <c r="CG15" s="23"/>
      <c r="CH15" s="23"/>
      <c r="CI15" s="23"/>
      <c r="CJ15" s="23" t="s">
        <v>25</v>
      </c>
      <c r="CK15" s="23"/>
      <c r="CL15" s="23"/>
      <c r="CM15" s="23"/>
      <c r="CN15" s="23"/>
      <c r="CO15" s="23"/>
      <c r="CP15" s="23"/>
      <c r="CQ15" s="23" t="s">
        <v>26</v>
      </c>
      <c r="CR15" s="23"/>
      <c r="CS15" s="23"/>
      <c r="CT15" s="23"/>
      <c r="CU15" s="23"/>
      <c r="CV15" s="23"/>
      <c r="CW15" s="23"/>
      <c r="CX15" s="23" t="s">
        <v>27</v>
      </c>
      <c r="CY15" s="23"/>
      <c r="CZ15" s="23"/>
      <c r="DA15" s="23"/>
      <c r="DB15" s="23"/>
      <c r="DC15" s="23"/>
      <c r="DD15" s="23"/>
      <c r="DE15" s="25" t="s">
        <v>23</v>
      </c>
      <c r="DF15" s="25"/>
      <c r="DG15" s="25"/>
      <c r="DH15" s="25"/>
      <c r="DI15" s="25"/>
      <c r="DJ15" s="25"/>
      <c r="DK15" s="25"/>
      <c r="DL15" s="23" t="s">
        <v>24</v>
      </c>
      <c r="DM15" s="23"/>
      <c r="DN15" s="23"/>
      <c r="DO15" s="23"/>
      <c r="DP15" s="23"/>
      <c r="DQ15" s="23"/>
      <c r="DR15" s="23"/>
      <c r="DS15" s="23" t="s">
        <v>25</v>
      </c>
      <c r="DT15" s="23"/>
      <c r="DU15" s="23"/>
      <c r="DV15" s="23"/>
      <c r="DW15" s="23"/>
      <c r="DX15" s="23"/>
      <c r="DY15" s="23"/>
      <c r="DZ15" s="23" t="s">
        <v>26</v>
      </c>
      <c r="EA15" s="23"/>
      <c r="EB15" s="23"/>
      <c r="EC15" s="23"/>
      <c r="ED15" s="23"/>
      <c r="EE15" s="23"/>
      <c r="EF15" s="23"/>
      <c r="EG15" s="23" t="s">
        <v>27</v>
      </c>
      <c r="EH15" s="23"/>
      <c r="EI15" s="23"/>
      <c r="EJ15" s="23"/>
      <c r="EK15" s="23"/>
      <c r="EL15" s="23"/>
      <c r="EM15" s="23"/>
      <c r="EN15" s="25" t="s">
        <v>23</v>
      </c>
      <c r="EO15" s="25"/>
      <c r="EP15" s="25"/>
      <c r="EQ15" s="25"/>
      <c r="ER15" s="25"/>
      <c r="ES15" s="25"/>
      <c r="ET15" s="25"/>
      <c r="EU15" s="23" t="s">
        <v>24</v>
      </c>
      <c r="EV15" s="23"/>
      <c r="EW15" s="23"/>
      <c r="EX15" s="23"/>
      <c r="EY15" s="23"/>
      <c r="EZ15" s="23"/>
      <c r="FA15" s="23"/>
      <c r="FB15" s="23" t="s">
        <v>25</v>
      </c>
      <c r="FC15" s="23"/>
      <c r="FD15" s="23"/>
      <c r="FE15" s="23"/>
      <c r="FF15" s="23"/>
      <c r="FG15" s="23"/>
      <c r="FH15" s="23"/>
      <c r="FI15" s="23" t="s">
        <v>26</v>
      </c>
      <c r="FJ15" s="23"/>
      <c r="FK15" s="23"/>
      <c r="FL15" s="23"/>
      <c r="FM15" s="23"/>
      <c r="FN15" s="23"/>
      <c r="FO15" s="23"/>
      <c r="FP15" s="23" t="s">
        <v>27</v>
      </c>
      <c r="FQ15" s="23"/>
      <c r="FR15" s="23"/>
      <c r="FS15" s="23"/>
      <c r="FT15" s="23"/>
      <c r="FU15" s="23"/>
      <c r="FV15" s="23"/>
      <c r="FW15" s="25" t="s">
        <v>23</v>
      </c>
      <c r="FX15" s="25"/>
      <c r="FY15" s="25"/>
      <c r="FZ15" s="25"/>
      <c r="GA15" s="25"/>
      <c r="GB15" s="25"/>
      <c r="GC15" s="25"/>
      <c r="GD15" s="23" t="s">
        <v>24</v>
      </c>
      <c r="GE15" s="23"/>
      <c r="GF15" s="23"/>
      <c r="GG15" s="23"/>
      <c r="GH15" s="23"/>
      <c r="GI15" s="23"/>
      <c r="GJ15" s="23"/>
      <c r="GK15" s="23" t="s">
        <v>25</v>
      </c>
      <c r="GL15" s="23"/>
      <c r="GM15" s="23"/>
      <c r="GN15" s="23"/>
      <c r="GO15" s="23"/>
      <c r="GP15" s="23"/>
      <c r="GQ15" s="23"/>
      <c r="GR15" s="23" t="s">
        <v>26</v>
      </c>
      <c r="GS15" s="23"/>
      <c r="GT15" s="23"/>
      <c r="GU15" s="23"/>
      <c r="GV15" s="23"/>
      <c r="GW15" s="23"/>
      <c r="GX15" s="23"/>
      <c r="GY15" s="23" t="s">
        <v>27</v>
      </c>
      <c r="GZ15" s="23"/>
      <c r="HA15" s="23"/>
      <c r="HB15" s="23"/>
      <c r="HC15" s="23"/>
      <c r="HD15" s="23"/>
      <c r="HE15" s="23"/>
      <c r="HF15" s="25" t="s">
        <v>23</v>
      </c>
      <c r="HG15" s="25"/>
      <c r="HH15" s="25"/>
      <c r="HI15" s="25"/>
      <c r="HJ15" s="25"/>
      <c r="HK15" s="25"/>
      <c r="HL15" s="25"/>
      <c r="HM15" s="23" t="s">
        <v>24</v>
      </c>
      <c r="HN15" s="23"/>
      <c r="HO15" s="23"/>
      <c r="HP15" s="23"/>
      <c r="HQ15" s="23"/>
      <c r="HR15" s="23"/>
      <c r="HS15" s="23"/>
      <c r="HT15" s="23" t="s">
        <v>25</v>
      </c>
      <c r="HU15" s="23"/>
      <c r="HV15" s="23"/>
      <c r="HW15" s="23"/>
      <c r="HX15" s="23"/>
      <c r="HY15" s="23"/>
      <c r="HZ15" s="23"/>
      <c r="IA15" s="23" t="s">
        <v>26</v>
      </c>
      <c r="IB15" s="23"/>
      <c r="IC15" s="23"/>
      <c r="ID15" s="23"/>
      <c r="IE15" s="23"/>
      <c r="IF15" s="23"/>
      <c r="IG15" s="23"/>
      <c r="IH15" s="23" t="s">
        <v>27</v>
      </c>
      <c r="II15" s="23"/>
      <c r="IJ15" s="23"/>
      <c r="IK15" s="23"/>
      <c r="IL15" s="23"/>
      <c r="IM15" s="23"/>
      <c r="IN15" s="23"/>
    </row>
    <row r="16" s="27" customFormat="true" ht="13.2" hidden="false" customHeight="false" outlineLevel="0" collapsed="false">
      <c r="A16" s="23"/>
      <c r="B16" s="23"/>
      <c r="C16" s="23"/>
      <c r="D16" s="23" t="s">
        <v>28</v>
      </c>
      <c r="E16" s="24" t="s">
        <v>29</v>
      </c>
      <c r="F16" s="24"/>
      <c r="G16" s="24"/>
      <c r="H16" s="24"/>
      <c r="I16" s="24"/>
      <c r="J16" s="24"/>
      <c r="K16" s="23" t="s">
        <v>28</v>
      </c>
      <c r="L16" s="24" t="s">
        <v>29</v>
      </c>
      <c r="M16" s="24"/>
      <c r="N16" s="24"/>
      <c r="O16" s="24"/>
      <c r="P16" s="24"/>
      <c r="Q16" s="24"/>
      <c r="R16" s="28" t="s">
        <v>28</v>
      </c>
      <c r="S16" s="24" t="s">
        <v>29</v>
      </c>
      <c r="T16" s="24"/>
      <c r="U16" s="24"/>
      <c r="V16" s="24"/>
      <c r="W16" s="24"/>
      <c r="X16" s="24"/>
      <c r="Y16" s="23" t="s">
        <v>28</v>
      </c>
      <c r="Z16" s="24" t="s">
        <v>29</v>
      </c>
      <c r="AA16" s="24"/>
      <c r="AB16" s="24"/>
      <c r="AC16" s="24"/>
      <c r="AD16" s="24"/>
      <c r="AE16" s="24"/>
      <c r="AF16" s="23" t="s">
        <v>28</v>
      </c>
      <c r="AG16" s="24" t="s">
        <v>29</v>
      </c>
      <c r="AH16" s="24"/>
      <c r="AI16" s="24"/>
      <c r="AJ16" s="24"/>
      <c r="AK16" s="24"/>
      <c r="AL16" s="24"/>
      <c r="AM16" s="23" t="s">
        <v>28</v>
      </c>
      <c r="AN16" s="24" t="s">
        <v>29</v>
      </c>
      <c r="AO16" s="24"/>
      <c r="AP16" s="24"/>
      <c r="AQ16" s="24"/>
      <c r="AR16" s="24"/>
      <c r="AS16" s="24"/>
      <c r="AT16" s="23" t="s">
        <v>28</v>
      </c>
      <c r="AU16" s="24" t="s">
        <v>29</v>
      </c>
      <c r="AV16" s="24"/>
      <c r="AW16" s="24"/>
      <c r="AX16" s="24"/>
      <c r="AY16" s="24"/>
      <c r="AZ16" s="24"/>
      <c r="BA16" s="23" t="s">
        <v>28</v>
      </c>
      <c r="BB16" s="24" t="s">
        <v>29</v>
      </c>
      <c r="BC16" s="24"/>
      <c r="BD16" s="24"/>
      <c r="BE16" s="24"/>
      <c r="BF16" s="24"/>
      <c r="BG16" s="24"/>
      <c r="BH16" s="23" t="s">
        <v>28</v>
      </c>
      <c r="BI16" s="24" t="s">
        <v>29</v>
      </c>
      <c r="BJ16" s="24"/>
      <c r="BK16" s="24"/>
      <c r="BL16" s="24"/>
      <c r="BM16" s="24"/>
      <c r="BN16" s="24"/>
      <c r="BO16" s="23" t="s">
        <v>28</v>
      </c>
      <c r="BP16" s="24" t="s">
        <v>29</v>
      </c>
      <c r="BQ16" s="24"/>
      <c r="BR16" s="24"/>
      <c r="BS16" s="24"/>
      <c r="BT16" s="24"/>
      <c r="BU16" s="24"/>
      <c r="BV16" s="23" t="s">
        <v>28</v>
      </c>
      <c r="BW16" s="24" t="s">
        <v>29</v>
      </c>
      <c r="BX16" s="24"/>
      <c r="BY16" s="24"/>
      <c r="BZ16" s="24"/>
      <c r="CA16" s="24"/>
      <c r="CB16" s="24"/>
      <c r="CC16" s="23" t="s">
        <v>28</v>
      </c>
      <c r="CD16" s="24" t="s">
        <v>29</v>
      </c>
      <c r="CE16" s="24"/>
      <c r="CF16" s="24"/>
      <c r="CG16" s="24"/>
      <c r="CH16" s="24"/>
      <c r="CI16" s="24"/>
      <c r="CJ16" s="23" t="s">
        <v>28</v>
      </c>
      <c r="CK16" s="24" t="s">
        <v>29</v>
      </c>
      <c r="CL16" s="24"/>
      <c r="CM16" s="24"/>
      <c r="CN16" s="24"/>
      <c r="CO16" s="24"/>
      <c r="CP16" s="24"/>
      <c r="CQ16" s="23" t="s">
        <v>28</v>
      </c>
      <c r="CR16" s="24" t="s">
        <v>29</v>
      </c>
      <c r="CS16" s="24"/>
      <c r="CT16" s="24"/>
      <c r="CU16" s="24"/>
      <c r="CV16" s="24"/>
      <c r="CW16" s="24"/>
      <c r="CX16" s="23" t="s">
        <v>28</v>
      </c>
      <c r="CY16" s="24" t="s">
        <v>29</v>
      </c>
      <c r="CZ16" s="24"/>
      <c r="DA16" s="24"/>
      <c r="DB16" s="24"/>
      <c r="DC16" s="24"/>
      <c r="DD16" s="24"/>
      <c r="DE16" s="23" t="s">
        <v>28</v>
      </c>
      <c r="DF16" s="24" t="s">
        <v>29</v>
      </c>
      <c r="DG16" s="24"/>
      <c r="DH16" s="24"/>
      <c r="DI16" s="24"/>
      <c r="DJ16" s="24"/>
      <c r="DK16" s="24"/>
      <c r="DL16" s="23" t="s">
        <v>28</v>
      </c>
      <c r="DM16" s="24" t="s">
        <v>29</v>
      </c>
      <c r="DN16" s="24"/>
      <c r="DO16" s="24"/>
      <c r="DP16" s="24"/>
      <c r="DQ16" s="24"/>
      <c r="DR16" s="24"/>
      <c r="DS16" s="23" t="s">
        <v>28</v>
      </c>
      <c r="DT16" s="24" t="s">
        <v>29</v>
      </c>
      <c r="DU16" s="24"/>
      <c r="DV16" s="24"/>
      <c r="DW16" s="24"/>
      <c r="DX16" s="24"/>
      <c r="DY16" s="24"/>
      <c r="DZ16" s="23" t="s">
        <v>28</v>
      </c>
      <c r="EA16" s="24" t="s">
        <v>29</v>
      </c>
      <c r="EB16" s="24"/>
      <c r="EC16" s="24"/>
      <c r="ED16" s="24"/>
      <c r="EE16" s="24"/>
      <c r="EF16" s="24"/>
      <c r="EG16" s="23" t="s">
        <v>28</v>
      </c>
      <c r="EH16" s="24" t="s">
        <v>29</v>
      </c>
      <c r="EI16" s="24"/>
      <c r="EJ16" s="24"/>
      <c r="EK16" s="24"/>
      <c r="EL16" s="24"/>
      <c r="EM16" s="24"/>
      <c r="EN16" s="23" t="s">
        <v>28</v>
      </c>
      <c r="EO16" s="24" t="s">
        <v>29</v>
      </c>
      <c r="EP16" s="24"/>
      <c r="EQ16" s="24"/>
      <c r="ER16" s="24"/>
      <c r="ES16" s="24"/>
      <c r="ET16" s="24"/>
      <c r="EU16" s="23" t="s">
        <v>28</v>
      </c>
      <c r="EV16" s="24" t="s">
        <v>29</v>
      </c>
      <c r="EW16" s="24"/>
      <c r="EX16" s="24"/>
      <c r="EY16" s="24"/>
      <c r="EZ16" s="24"/>
      <c r="FA16" s="24"/>
      <c r="FB16" s="23" t="s">
        <v>28</v>
      </c>
      <c r="FC16" s="24" t="s">
        <v>29</v>
      </c>
      <c r="FD16" s="24"/>
      <c r="FE16" s="24"/>
      <c r="FF16" s="24"/>
      <c r="FG16" s="24"/>
      <c r="FH16" s="24"/>
      <c r="FI16" s="23" t="s">
        <v>28</v>
      </c>
      <c r="FJ16" s="24" t="s">
        <v>29</v>
      </c>
      <c r="FK16" s="24"/>
      <c r="FL16" s="24"/>
      <c r="FM16" s="24"/>
      <c r="FN16" s="24"/>
      <c r="FO16" s="24"/>
      <c r="FP16" s="23" t="s">
        <v>28</v>
      </c>
      <c r="FQ16" s="24" t="s">
        <v>29</v>
      </c>
      <c r="FR16" s="24"/>
      <c r="FS16" s="24"/>
      <c r="FT16" s="24"/>
      <c r="FU16" s="24"/>
      <c r="FV16" s="24"/>
      <c r="FW16" s="23" t="s">
        <v>28</v>
      </c>
      <c r="FX16" s="24" t="s">
        <v>29</v>
      </c>
      <c r="FY16" s="24"/>
      <c r="FZ16" s="24"/>
      <c r="GA16" s="24"/>
      <c r="GB16" s="24"/>
      <c r="GC16" s="24"/>
      <c r="GD16" s="23" t="s">
        <v>28</v>
      </c>
      <c r="GE16" s="24" t="s">
        <v>29</v>
      </c>
      <c r="GF16" s="24"/>
      <c r="GG16" s="24"/>
      <c r="GH16" s="24"/>
      <c r="GI16" s="24"/>
      <c r="GJ16" s="24"/>
      <c r="GK16" s="23" t="s">
        <v>28</v>
      </c>
      <c r="GL16" s="24" t="s">
        <v>29</v>
      </c>
      <c r="GM16" s="24"/>
      <c r="GN16" s="24"/>
      <c r="GO16" s="24"/>
      <c r="GP16" s="24"/>
      <c r="GQ16" s="24"/>
      <c r="GR16" s="23" t="s">
        <v>28</v>
      </c>
      <c r="GS16" s="24" t="s">
        <v>29</v>
      </c>
      <c r="GT16" s="24"/>
      <c r="GU16" s="24"/>
      <c r="GV16" s="24"/>
      <c r="GW16" s="24"/>
      <c r="GX16" s="24"/>
      <c r="GY16" s="23" t="s">
        <v>28</v>
      </c>
      <c r="GZ16" s="24" t="s">
        <v>29</v>
      </c>
      <c r="HA16" s="24"/>
      <c r="HB16" s="24"/>
      <c r="HC16" s="24"/>
      <c r="HD16" s="24"/>
      <c r="HE16" s="24"/>
      <c r="HF16" s="23" t="s">
        <v>28</v>
      </c>
      <c r="HG16" s="24" t="s">
        <v>29</v>
      </c>
      <c r="HH16" s="24"/>
      <c r="HI16" s="24"/>
      <c r="HJ16" s="24"/>
      <c r="HK16" s="24"/>
      <c r="HL16" s="24"/>
      <c r="HM16" s="23" t="s">
        <v>28</v>
      </c>
      <c r="HN16" s="24" t="s">
        <v>29</v>
      </c>
      <c r="HO16" s="24"/>
      <c r="HP16" s="24"/>
      <c r="HQ16" s="24"/>
      <c r="HR16" s="24"/>
      <c r="HS16" s="24"/>
      <c r="HT16" s="23" t="s">
        <v>28</v>
      </c>
      <c r="HU16" s="24" t="s">
        <v>29</v>
      </c>
      <c r="HV16" s="24"/>
      <c r="HW16" s="24"/>
      <c r="HX16" s="24"/>
      <c r="HY16" s="24"/>
      <c r="HZ16" s="24"/>
      <c r="IA16" s="23" t="s">
        <v>28</v>
      </c>
      <c r="IB16" s="24" t="s">
        <v>29</v>
      </c>
      <c r="IC16" s="24"/>
      <c r="ID16" s="24"/>
      <c r="IE16" s="24"/>
      <c r="IF16" s="24"/>
      <c r="IG16" s="24"/>
      <c r="IH16" s="23" t="s">
        <v>28</v>
      </c>
      <c r="II16" s="24" t="s">
        <v>29</v>
      </c>
      <c r="IJ16" s="24"/>
      <c r="IK16" s="24"/>
      <c r="IL16" s="24"/>
      <c r="IM16" s="24"/>
      <c r="IN16" s="24"/>
    </row>
    <row r="17" s="27" customFormat="true" ht="27.6" hidden="false" customHeight="false" outlineLevel="0" collapsed="false">
      <c r="A17" s="23"/>
      <c r="B17" s="23"/>
      <c r="C17" s="23"/>
      <c r="D17" s="29" t="s">
        <v>30</v>
      </c>
      <c r="E17" s="29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29" t="s">
        <v>30</v>
      </c>
      <c r="L17" s="29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29" t="s">
        <v>30</v>
      </c>
      <c r="S17" s="29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29" t="s">
        <v>30</v>
      </c>
      <c r="Z17" s="29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29" t="s">
        <v>36</v>
      </c>
      <c r="AG17" s="29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29" t="s">
        <v>30</v>
      </c>
      <c r="AN17" s="29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29" t="s">
        <v>30</v>
      </c>
      <c r="AU17" s="29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29" t="s">
        <v>30</v>
      </c>
      <c r="BB17" s="29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29" t="s">
        <v>30</v>
      </c>
      <c r="BI17" s="29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29" t="s">
        <v>36</v>
      </c>
      <c r="BP17" s="29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29" t="s">
        <v>30</v>
      </c>
      <c r="BW17" s="29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29" t="s">
        <v>30</v>
      </c>
      <c r="CD17" s="29" t="s">
        <v>30</v>
      </c>
      <c r="CE17" s="30" t="s">
        <v>31</v>
      </c>
      <c r="CF17" s="30" t="s">
        <v>32</v>
      </c>
      <c r="CG17" s="30" t="s">
        <v>33</v>
      </c>
      <c r="CH17" s="30" t="s">
        <v>34</v>
      </c>
      <c r="CI17" s="30" t="s">
        <v>35</v>
      </c>
      <c r="CJ17" s="29" t="s">
        <v>30</v>
      </c>
      <c r="CK17" s="29" t="s">
        <v>30</v>
      </c>
      <c r="CL17" s="30" t="s">
        <v>31</v>
      </c>
      <c r="CM17" s="30" t="s">
        <v>32</v>
      </c>
      <c r="CN17" s="30" t="s">
        <v>33</v>
      </c>
      <c r="CO17" s="30" t="s">
        <v>34</v>
      </c>
      <c r="CP17" s="30" t="s">
        <v>35</v>
      </c>
      <c r="CQ17" s="29" t="s">
        <v>30</v>
      </c>
      <c r="CR17" s="29" t="s">
        <v>30</v>
      </c>
      <c r="CS17" s="30" t="s">
        <v>31</v>
      </c>
      <c r="CT17" s="30" t="s">
        <v>32</v>
      </c>
      <c r="CU17" s="30" t="s">
        <v>33</v>
      </c>
      <c r="CV17" s="30" t="s">
        <v>34</v>
      </c>
      <c r="CW17" s="30" t="s">
        <v>35</v>
      </c>
      <c r="CX17" s="29" t="s">
        <v>36</v>
      </c>
      <c r="CY17" s="29" t="s">
        <v>30</v>
      </c>
      <c r="CZ17" s="30" t="s">
        <v>31</v>
      </c>
      <c r="DA17" s="30" t="s">
        <v>32</v>
      </c>
      <c r="DB17" s="30" t="s">
        <v>33</v>
      </c>
      <c r="DC17" s="30" t="s">
        <v>34</v>
      </c>
      <c r="DD17" s="30" t="s">
        <v>35</v>
      </c>
      <c r="DE17" s="29" t="s">
        <v>30</v>
      </c>
      <c r="DF17" s="29" t="s">
        <v>30</v>
      </c>
      <c r="DG17" s="30" t="s">
        <v>31</v>
      </c>
      <c r="DH17" s="30" t="s">
        <v>32</v>
      </c>
      <c r="DI17" s="30" t="s">
        <v>33</v>
      </c>
      <c r="DJ17" s="30" t="s">
        <v>34</v>
      </c>
      <c r="DK17" s="30" t="s">
        <v>35</v>
      </c>
      <c r="DL17" s="29" t="s">
        <v>30</v>
      </c>
      <c r="DM17" s="29" t="s">
        <v>30</v>
      </c>
      <c r="DN17" s="30" t="s">
        <v>31</v>
      </c>
      <c r="DO17" s="30" t="s">
        <v>32</v>
      </c>
      <c r="DP17" s="30" t="s">
        <v>33</v>
      </c>
      <c r="DQ17" s="30" t="s">
        <v>34</v>
      </c>
      <c r="DR17" s="30" t="s">
        <v>35</v>
      </c>
      <c r="DS17" s="29" t="s">
        <v>30</v>
      </c>
      <c r="DT17" s="29" t="s">
        <v>30</v>
      </c>
      <c r="DU17" s="30" t="s">
        <v>31</v>
      </c>
      <c r="DV17" s="30" t="s">
        <v>32</v>
      </c>
      <c r="DW17" s="30" t="s">
        <v>33</v>
      </c>
      <c r="DX17" s="30" t="s">
        <v>34</v>
      </c>
      <c r="DY17" s="30" t="s">
        <v>35</v>
      </c>
      <c r="DZ17" s="29" t="s">
        <v>30</v>
      </c>
      <c r="EA17" s="29" t="s">
        <v>30</v>
      </c>
      <c r="EB17" s="30" t="s">
        <v>31</v>
      </c>
      <c r="EC17" s="30" t="s">
        <v>32</v>
      </c>
      <c r="ED17" s="30" t="s">
        <v>33</v>
      </c>
      <c r="EE17" s="30" t="s">
        <v>34</v>
      </c>
      <c r="EF17" s="30" t="s">
        <v>35</v>
      </c>
      <c r="EG17" s="29" t="s">
        <v>36</v>
      </c>
      <c r="EH17" s="29" t="s">
        <v>30</v>
      </c>
      <c r="EI17" s="30" t="s">
        <v>31</v>
      </c>
      <c r="EJ17" s="30" t="s">
        <v>32</v>
      </c>
      <c r="EK17" s="30" t="s">
        <v>33</v>
      </c>
      <c r="EL17" s="30" t="s">
        <v>34</v>
      </c>
      <c r="EM17" s="30" t="s">
        <v>35</v>
      </c>
      <c r="EN17" s="29" t="s">
        <v>30</v>
      </c>
      <c r="EO17" s="29" t="s">
        <v>30</v>
      </c>
      <c r="EP17" s="30" t="s">
        <v>31</v>
      </c>
      <c r="EQ17" s="30" t="s">
        <v>32</v>
      </c>
      <c r="ER17" s="30" t="s">
        <v>33</v>
      </c>
      <c r="ES17" s="30" t="s">
        <v>34</v>
      </c>
      <c r="ET17" s="30" t="s">
        <v>35</v>
      </c>
      <c r="EU17" s="29" t="s">
        <v>30</v>
      </c>
      <c r="EV17" s="29" t="s">
        <v>30</v>
      </c>
      <c r="EW17" s="30" t="s">
        <v>31</v>
      </c>
      <c r="EX17" s="30" t="s">
        <v>32</v>
      </c>
      <c r="EY17" s="30" t="s">
        <v>33</v>
      </c>
      <c r="EZ17" s="30" t="s">
        <v>34</v>
      </c>
      <c r="FA17" s="30" t="s">
        <v>35</v>
      </c>
      <c r="FB17" s="29" t="s">
        <v>30</v>
      </c>
      <c r="FC17" s="29" t="s">
        <v>30</v>
      </c>
      <c r="FD17" s="30" t="s">
        <v>31</v>
      </c>
      <c r="FE17" s="30" t="s">
        <v>32</v>
      </c>
      <c r="FF17" s="30" t="s">
        <v>33</v>
      </c>
      <c r="FG17" s="30" t="s">
        <v>34</v>
      </c>
      <c r="FH17" s="30" t="s">
        <v>35</v>
      </c>
      <c r="FI17" s="29" t="s">
        <v>30</v>
      </c>
      <c r="FJ17" s="29" t="s">
        <v>30</v>
      </c>
      <c r="FK17" s="30" t="s">
        <v>31</v>
      </c>
      <c r="FL17" s="30" t="s">
        <v>32</v>
      </c>
      <c r="FM17" s="30" t="s">
        <v>33</v>
      </c>
      <c r="FN17" s="30" t="s">
        <v>34</v>
      </c>
      <c r="FO17" s="30" t="s">
        <v>35</v>
      </c>
      <c r="FP17" s="29" t="s">
        <v>36</v>
      </c>
      <c r="FQ17" s="29" t="s">
        <v>30</v>
      </c>
      <c r="FR17" s="30" t="s">
        <v>31</v>
      </c>
      <c r="FS17" s="30" t="s">
        <v>32</v>
      </c>
      <c r="FT17" s="30" t="s">
        <v>33</v>
      </c>
      <c r="FU17" s="30" t="s">
        <v>34</v>
      </c>
      <c r="FV17" s="30" t="s">
        <v>35</v>
      </c>
      <c r="FW17" s="29" t="s">
        <v>30</v>
      </c>
      <c r="FX17" s="29" t="s">
        <v>30</v>
      </c>
      <c r="FY17" s="30" t="s">
        <v>31</v>
      </c>
      <c r="FZ17" s="30" t="s">
        <v>32</v>
      </c>
      <c r="GA17" s="30" t="s">
        <v>33</v>
      </c>
      <c r="GB17" s="30" t="s">
        <v>34</v>
      </c>
      <c r="GC17" s="30" t="s">
        <v>35</v>
      </c>
      <c r="GD17" s="29" t="s">
        <v>30</v>
      </c>
      <c r="GE17" s="29" t="s">
        <v>30</v>
      </c>
      <c r="GF17" s="30" t="s">
        <v>31</v>
      </c>
      <c r="GG17" s="30" t="s">
        <v>32</v>
      </c>
      <c r="GH17" s="30" t="s">
        <v>33</v>
      </c>
      <c r="GI17" s="30" t="s">
        <v>34</v>
      </c>
      <c r="GJ17" s="30" t="s">
        <v>35</v>
      </c>
      <c r="GK17" s="29" t="s">
        <v>30</v>
      </c>
      <c r="GL17" s="29" t="s">
        <v>30</v>
      </c>
      <c r="GM17" s="30" t="s">
        <v>31</v>
      </c>
      <c r="GN17" s="30" t="s">
        <v>32</v>
      </c>
      <c r="GO17" s="30" t="s">
        <v>33</v>
      </c>
      <c r="GP17" s="30" t="s">
        <v>34</v>
      </c>
      <c r="GQ17" s="30" t="s">
        <v>35</v>
      </c>
      <c r="GR17" s="29" t="s">
        <v>30</v>
      </c>
      <c r="GS17" s="29" t="s">
        <v>30</v>
      </c>
      <c r="GT17" s="30" t="s">
        <v>31</v>
      </c>
      <c r="GU17" s="30" t="s">
        <v>32</v>
      </c>
      <c r="GV17" s="30" t="s">
        <v>33</v>
      </c>
      <c r="GW17" s="30" t="s">
        <v>34</v>
      </c>
      <c r="GX17" s="30" t="s">
        <v>35</v>
      </c>
      <c r="GY17" s="29" t="s">
        <v>36</v>
      </c>
      <c r="GZ17" s="29" t="s">
        <v>30</v>
      </c>
      <c r="HA17" s="30" t="s">
        <v>31</v>
      </c>
      <c r="HB17" s="30" t="s">
        <v>32</v>
      </c>
      <c r="HC17" s="30" t="s">
        <v>33</v>
      </c>
      <c r="HD17" s="30" t="s">
        <v>34</v>
      </c>
      <c r="HE17" s="30" t="s">
        <v>35</v>
      </c>
      <c r="HF17" s="29" t="s">
        <v>30</v>
      </c>
      <c r="HG17" s="29" t="s">
        <v>30</v>
      </c>
      <c r="HH17" s="30" t="s">
        <v>31</v>
      </c>
      <c r="HI17" s="30" t="s">
        <v>32</v>
      </c>
      <c r="HJ17" s="30" t="s">
        <v>33</v>
      </c>
      <c r="HK17" s="30" t="s">
        <v>34</v>
      </c>
      <c r="HL17" s="30" t="s">
        <v>35</v>
      </c>
      <c r="HM17" s="29" t="s">
        <v>30</v>
      </c>
      <c r="HN17" s="29" t="s">
        <v>30</v>
      </c>
      <c r="HO17" s="30" t="s">
        <v>31</v>
      </c>
      <c r="HP17" s="30" t="s">
        <v>32</v>
      </c>
      <c r="HQ17" s="30" t="s">
        <v>33</v>
      </c>
      <c r="HR17" s="30" t="s">
        <v>34</v>
      </c>
      <c r="HS17" s="30" t="s">
        <v>35</v>
      </c>
      <c r="HT17" s="29" t="s">
        <v>30</v>
      </c>
      <c r="HU17" s="29" t="s">
        <v>30</v>
      </c>
      <c r="HV17" s="30" t="s">
        <v>31</v>
      </c>
      <c r="HW17" s="30" t="s">
        <v>32</v>
      </c>
      <c r="HX17" s="30" t="s">
        <v>33</v>
      </c>
      <c r="HY17" s="30" t="s">
        <v>34</v>
      </c>
      <c r="HZ17" s="30" t="s">
        <v>35</v>
      </c>
      <c r="IA17" s="29" t="s">
        <v>30</v>
      </c>
      <c r="IB17" s="29" t="s">
        <v>30</v>
      </c>
      <c r="IC17" s="30" t="s">
        <v>31</v>
      </c>
      <c r="ID17" s="30" t="s">
        <v>32</v>
      </c>
      <c r="IE17" s="30" t="s">
        <v>33</v>
      </c>
      <c r="IF17" s="30" t="s">
        <v>34</v>
      </c>
      <c r="IG17" s="30" t="s">
        <v>35</v>
      </c>
      <c r="IH17" s="29" t="s">
        <v>36</v>
      </c>
      <c r="II17" s="29" t="s">
        <v>30</v>
      </c>
      <c r="IJ17" s="30" t="s">
        <v>31</v>
      </c>
      <c r="IK17" s="30" t="s">
        <v>32</v>
      </c>
      <c r="IL17" s="30" t="s">
        <v>33</v>
      </c>
      <c r="IM17" s="30" t="s">
        <v>34</v>
      </c>
      <c r="IN17" s="30" t="s">
        <v>35</v>
      </c>
    </row>
    <row r="18" s="27" customFormat="true" ht="6.6" hidden="false" customHeight="false" outlineLevel="0" collapsed="false">
      <c r="A18" s="31" t="n">
        <v>1</v>
      </c>
      <c r="B18" s="31" t="n">
        <v>2</v>
      </c>
      <c r="C18" s="31" t="n">
        <v>3</v>
      </c>
      <c r="D18" s="32" t="s">
        <v>37</v>
      </c>
      <c r="E18" s="32" t="s">
        <v>38</v>
      </c>
      <c r="F18" s="32" t="s">
        <v>39</v>
      </c>
      <c r="G18" s="32" t="s">
        <v>40</v>
      </c>
      <c r="H18" s="32" t="s">
        <v>41</v>
      </c>
      <c r="I18" s="32" t="s">
        <v>42</v>
      </c>
      <c r="J18" s="32" t="s">
        <v>43</v>
      </c>
      <c r="K18" s="32" t="s">
        <v>44</v>
      </c>
      <c r="L18" s="32" t="s">
        <v>45</v>
      </c>
      <c r="M18" s="32" t="s">
        <v>46</v>
      </c>
      <c r="N18" s="32" t="s">
        <v>47</v>
      </c>
      <c r="O18" s="32" t="s">
        <v>48</v>
      </c>
      <c r="P18" s="32" t="s">
        <v>49</v>
      </c>
      <c r="Q18" s="32" t="s">
        <v>50</v>
      </c>
      <c r="R18" s="32" t="s">
        <v>51</v>
      </c>
      <c r="S18" s="32" t="s">
        <v>52</v>
      </c>
      <c r="T18" s="32" t="s">
        <v>53</v>
      </c>
      <c r="U18" s="32" t="s">
        <v>54</v>
      </c>
      <c r="V18" s="32" t="s">
        <v>55</v>
      </c>
      <c r="W18" s="32" t="s">
        <v>56</v>
      </c>
      <c r="X18" s="32" t="s">
        <v>57</v>
      </c>
      <c r="Y18" s="32" t="s">
        <v>58</v>
      </c>
      <c r="Z18" s="32" t="s">
        <v>59</v>
      </c>
      <c r="AA18" s="33" t="s">
        <v>60</v>
      </c>
      <c r="AB18" s="32" t="s">
        <v>61</v>
      </c>
      <c r="AC18" s="32" t="s">
        <v>62</v>
      </c>
      <c r="AD18" s="32" t="s">
        <v>63</v>
      </c>
      <c r="AE18" s="32" t="s">
        <v>64</v>
      </c>
      <c r="AF18" s="32" t="s">
        <v>65</v>
      </c>
      <c r="AG18" s="32" t="s">
        <v>66</v>
      </c>
      <c r="AH18" s="33" t="s">
        <v>67</v>
      </c>
      <c r="AI18" s="33" t="s">
        <v>68</v>
      </c>
      <c r="AJ18" s="32" t="s">
        <v>69</v>
      </c>
      <c r="AK18" s="32" t="s">
        <v>70</v>
      </c>
      <c r="AL18" s="32" t="s">
        <v>71</v>
      </c>
      <c r="AM18" s="32" t="s">
        <v>37</v>
      </c>
      <c r="AN18" s="32" t="s">
        <v>38</v>
      </c>
      <c r="AO18" s="32" t="s">
        <v>39</v>
      </c>
      <c r="AP18" s="32" t="s">
        <v>40</v>
      </c>
      <c r="AQ18" s="32" t="s">
        <v>41</v>
      </c>
      <c r="AR18" s="32" t="s">
        <v>42</v>
      </c>
      <c r="AS18" s="32" t="s">
        <v>43</v>
      </c>
      <c r="AT18" s="32" t="s">
        <v>44</v>
      </c>
      <c r="AU18" s="32" t="s">
        <v>45</v>
      </c>
      <c r="AV18" s="32" t="s">
        <v>46</v>
      </c>
      <c r="AW18" s="32" t="s">
        <v>47</v>
      </c>
      <c r="AX18" s="32" t="s">
        <v>48</v>
      </c>
      <c r="AY18" s="32" t="s">
        <v>49</v>
      </c>
      <c r="AZ18" s="32" t="s">
        <v>50</v>
      </c>
      <c r="BA18" s="32" t="s">
        <v>51</v>
      </c>
      <c r="BB18" s="32" t="s">
        <v>52</v>
      </c>
      <c r="BC18" s="32" t="s">
        <v>53</v>
      </c>
      <c r="BD18" s="32" t="s">
        <v>54</v>
      </c>
      <c r="BE18" s="32" t="s">
        <v>55</v>
      </c>
      <c r="BF18" s="32" t="s">
        <v>56</v>
      </c>
      <c r="BG18" s="32" t="s">
        <v>57</v>
      </c>
      <c r="BH18" s="32" t="s">
        <v>58</v>
      </c>
      <c r="BI18" s="32" t="s">
        <v>59</v>
      </c>
      <c r="BJ18" s="33" t="s">
        <v>60</v>
      </c>
      <c r="BK18" s="33" t="s">
        <v>61</v>
      </c>
      <c r="BL18" s="32" t="s">
        <v>62</v>
      </c>
      <c r="BM18" s="32" t="s">
        <v>63</v>
      </c>
      <c r="BN18" s="32" t="s">
        <v>64</v>
      </c>
      <c r="BO18" s="32" t="s">
        <v>65</v>
      </c>
      <c r="BP18" s="32" t="s">
        <v>66</v>
      </c>
      <c r="BQ18" s="33" t="s">
        <v>67</v>
      </c>
      <c r="BR18" s="33" t="s">
        <v>68</v>
      </c>
      <c r="BS18" s="32" t="s">
        <v>69</v>
      </c>
      <c r="BT18" s="32" t="s">
        <v>70</v>
      </c>
      <c r="BU18" s="32" t="s">
        <v>71</v>
      </c>
      <c r="BV18" s="32" t="s">
        <v>37</v>
      </c>
      <c r="BW18" s="32" t="s">
        <v>38</v>
      </c>
      <c r="BX18" s="32" t="s">
        <v>39</v>
      </c>
      <c r="BY18" s="32" t="s">
        <v>40</v>
      </c>
      <c r="BZ18" s="32" t="s">
        <v>41</v>
      </c>
      <c r="CA18" s="32" t="s">
        <v>42</v>
      </c>
      <c r="CB18" s="32" t="s">
        <v>43</v>
      </c>
      <c r="CC18" s="32" t="s">
        <v>44</v>
      </c>
      <c r="CD18" s="32" t="s">
        <v>45</v>
      </c>
      <c r="CE18" s="32" t="s">
        <v>46</v>
      </c>
      <c r="CF18" s="32" t="s">
        <v>47</v>
      </c>
      <c r="CG18" s="32" t="s">
        <v>48</v>
      </c>
      <c r="CH18" s="32" t="s">
        <v>49</v>
      </c>
      <c r="CI18" s="32" t="s">
        <v>50</v>
      </c>
      <c r="CJ18" s="32" t="s">
        <v>51</v>
      </c>
      <c r="CK18" s="32" t="s">
        <v>52</v>
      </c>
      <c r="CL18" s="32" t="s">
        <v>53</v>
      </c>
      <c r="CM18" s="32" t="s">
        <v>54</v>
      </c>
      <c r="CN18" s="32" t="s">
        <v>55</v>
      </c>
      <c r="CO18" s="32" t="s">
        <v>56</v>
      </c>
      <c r="CP18" s="32" t="s">
        <v>57</v>
      </c>
      <c r="CQ18" s="32" t="s">
        <v>58</v>
      </c>
      <c r="CR18" s="32" t="s">
        <v>59</v>
      </c>
      <c r="CS18" s="32" t="s">
        <v>60</v>
      </c>
      <c r="CT18" s="32" t="s">
        <v>61</v>
      </c>
      <c r="CU18" s="32" t="s">
        <v>62</v>
      </c>
      <c r="CV18" s="32" t="s">
        <v>63</v>
      </c>
      <c r="CW18" s="32" t="s">
        <v>64</v>
      </c>
      <c r="CX18" s="32" t="s">
        <v>65</v>
      </c>
      <c r="CY18" s="32" t="s">
        <v>66</v>
      </c>
      <c r="CZ18" s="33" t="s">
        <v>67</v>
      </c>
      <c r="DA18" s="33" t="s">
        <v>68</v>
      </c>
      <c r="DB18" s="32" t="s">
        <v>69</v>
      </c>
      <c r="DC18" s="32" t="s">
        <v>70</v>
      </c>
      <c r="DD18" s="32" t="s">
        <v>71</v>
      </c>
      <c r="DE18" s="32" t="s">
        <v>37</v>
      </c>
      <c r="DF18" s="32" t="s">
        <v>38</v>
      </c>
      <c r="DG18" s="32" t="s">
        <v>39</v>
      </c>
      <c r="DH18" s="32" t="s">
        <v>40</v>
      </c>
      <c r="DI18" s="32" t="s">
        <v>41</v>
      </c>
      <c r="DJ18" s="32" t="s">
        <v>42</v>
      </c>
      <c r="DK18" s="32" t="s">
        <v>43</v>
      </c>
      <c r="DL18" s="32" t="s">
        <v>44</v>
      </c>
      <c r="DM18" s="32" t="s">
        <v>45</v>
      </c>
      <c r="DN18" s="32" t="s">
        <v>46</v>
      </c>
      <c r="DO18" s="32" t="s">
        <v>47</v>
      </c>
      <c r="DP18" s="32" t="s">
        <v>48</v>
      </c>
      <c r="DQ18" s="32" t="s">
        <v>49</v>
      </c>
      <c r="DR18" s="32" t="s">
        <v>50</v>
      </c>
      <c r="DS18" s="32" t="s">
        <v>51</v>
      </c>
      <c r="DT18" s="32" t="s">
        <v>52</v>
      </c>
      <c r="DU18" s="32" t="s">
        <v>53</v>
      </c>
      <c r="DV18" s="32" t="s">
        <v>54</v>
      </c>
      <c r="DW18" s="32" t="s">
        <v>55</v>
      </c>
      <c r="DX18" s="32" t="s">
        <v>56</v>
      </c>
      <c r="DY18" s="32" t="s">
        <v>57</v>
      </c>
      <c r="DZ18" s="32" t="s">
        <v>58</v>
      </c>
      <c r="EA18" s="32" t="s">
        <v>59</v>
      </c>
      <c r="EB18" s="32" t="s">
        <v>60</v>
      </c>
      <c r="EC18" s="32" t="s">
        <v>61</v>
      </c>
      <c r="ED18" s="32" t="s">
        <v>62</v>
      </c>
      <c r="EE18" s="32" t="s">
        <v>63</v>
      </c>
      <c r="EF18" s="32" t="s">
        <v>64</v>
      </c>
      <c r="EG18" s="32" t="s">
        <v>65</v>
      </c>
      <c r="EH18" s="32" t="s">
        <v>66</v>
      </c>
      <c r="EI18" s="33" t="s">
        <v>67</v>
      </c>
      <c r="EJ18" s="33" t="s">
        <v>68</v>
      </c>
      <c r="EK18" s="32" t="s">
        <v>69</v>
      </c>
      <c r="EL18" s="32" t="s">
        <v>70</v>
      </c>
      <c r="EM18" s="32" t="s">
        <v>71</v>
      </c>
      <c r="EN18" s="32" t="s">
        <v>37</v>
      </c>
      <c r="EO18" s="32" t="s">
        <v>38</v>
      </c>
      <c r="EP18" s="32" t="s">
        <v>39</v>
      </c>
      <c r="EQ18" s="32" t="s">
        <v>40</v>
      </c>
      <c r="ER18" s="32" t="s">
        <v>41</v>
      </c>
      <c r="ES18" s="32" t="s">
        <v>42</v>
      </c>
      <c r="ET18" s="32" t="s">
        <v>43</v>
      </c>
      <c r="EU18" s="32" t="s">
        <v>44</v>
      </c>
      <c r="EV18" s="32" t="s">
        <v>45</v>
      </c>
      <c r="EW18" s="32" t="s">
        <v>46</v>
      </c>
      <c r="EX18" s="32" t="s">
        <v>47</v>
      </c>
      <c r="EY18" s="32" t="s">
        <v>48</v>
      </c>
      <c r="EZ18" s="32" t="s">
        <v>49</v>
      </c>
      <c r="FA18" s="32" t="s">
        <v>50</v>
      </c>
      <c r="FB18" s="32" t="s">
        <v>51</v>
      </c>
      <c r="FC18" s="32" t="s">
        <v>52</v>
      </c>
      <c r="FD18" s="32" t="s">
        <v>53</v>
      </c>
      <c r="FE18" s="32" t="s">
        <v>54</v>
      </c>
      <c r="FF18" s="32" t="s">
        <v>55</v>
      </c>
      <c r="FG18" s="32" t="s">
        <v>56</v>
      </c>
      <c r="FH18" s="32" t="s">
        <v>57</v>
      </c>
      <c r="FI18" s="32" t="s">
        <v>58</v>
      </c>
      <c r="FJ18" s="32" t="s">
        <v>59</v>
      </c>
      <c r="FK18" s="32" t="s">
        <v>60</v>
      </c>
      <c r="FL18" s="32" t="s">
        <v>61</v>
      </c>
      <c r="FM18" s="32" t="s">
        <v>62</v>
      </c>
      <c r="FN18" s="32" t="s">
        <v>63</v>
      </c>
      <c r="FO18" s="32" t="s">
        <v>64</v>
      </c>
      <c r="FP18" s="32" t="s">
        <v>65</v>
      </c>
      <c r="FQ18" s="32" t="s">
        <v>66</v>
      </c>
      <c r="FR18" s="33" t="s">
        <v>67</v>
      </c>
      <c r="FS18" s="33" t="s">
        <v>68</v>
      </c>
      <c r="FT18" s="32" t="s">
        <v>69</v>
      </c>
      <c r="FU18" s="32" t="s">
        <v>70</v>
      </c>
      <c r="FV18" s="32" t="s">
        <v>71</v>
      </c>
      <c r="FW18" s="32" t="s">
        <v>37</v>
      </c>
      <c r="FX18" s="32" t="s">
        <v>38</v>
      </c>
      <c r="FY18" s="32" t="s">
        <v>39</v>
      </c>
      <c r="FZ18" s="32" t="s">
        <v>40</v>
      </c>
      <c r="GA18" s="32" t="s">
        <v>41</v>
      </c>
      <c r="GB18" s="32" t="s">
        <v>42</v>
      </c>
      <c r="GC18" s="32" t="s">
        <v>43</v>
      </c>
      <c r="GD18" s="32" t="s">
        <v>44</v>
      </c>
      <c r="GE18" s="32" t="s">
        <v>45</v>
      </c>
      <c r="GF18" s="32" t="s">
        <v>46</v>
      </c>
      <c r="GG18" s="32" t="s">
        <v>47</v>
      </c>
      <c r="GH18" s="32" t="s">
        <v>48</v>
      </c>
      <c r="GI18" s="32" t="s">
        <v>49</v>
      </c>
      <c r="GJ18" s="32" t="s">
        <v>50</v>
      </c>
      <c r="GK18" s="32" t="s">
        <v>51</v>
      </c>
      <c r="GL18" s="32" t="s">
        <v>52</v>
      </c>
      <c r="GM18" s="32" t="s">
        <v>53</v>
      </c>
      <c r="GN18" s="32" t="s">
        <v>54</v>
      </c>
      <c r="GO18" s="32" t="s">
        <v>55</v>
      </c>
      <c r="GP18" s="32" t="s">
        <v>56</v>
      </c>
      <c r="GQ18" s="32" t="s">
        <v>57</v>
      </c>
      <c r="GR18" s="32" t="s">
        <v>58</v>
      </c>
      <c r="GS18" s="32" t="s">
        <v>59</v>
      </c>
      <c r="GT18" s="32" t="s">
        <v>60</v>
      </c>
      <c r="GU18" s="32" t="s">
        <v>61</v>
      </c>
      <c r="GV18" s="32" t="s">
        <v>62</v>
      </c>
      <c r="GW18" s="32" t="s">
        <v>63</v>
      </c>
      <c r="GX18" s="32" t="s">
        <v>64</v>
      </c>
      <c r="GY18" s="32" t="s">
        <v>65</v>
      </c>
      <c r="GZ18" s="32" t="s">
        <v>66</v>
      </c>
      <c r="HA18" s="33" t="s">
        <v>67</v>
      </c>
      <c r="HB18" s="33" t="s">
        <v>68</v>
      </c>
      <c r="HC18" s="32" t="s">
        <v>69</v>
      </c>
      <c r="HD18" s="32" t="s">
        <v>70</v>
      </c>
      <c r="HE18" s="32" t="s">
        <v>71</v>
      </c>
      <c r="HF18" s="32" t="s">
        <v>37</v>
      </c>
      <c r="HG18" s="32" t="s">
        <v>38</v>
      </c>
      <c r="HH18" s="32" t="s">
        <v>39</v>
      </c>
      <c r="HI18" s="32" t="s">
        <v>40</v>
      </c>
      <c r="HJ18" s="32" t="s">
        <v>41</v>
      </c>
      <c r="HK18" s="32" t="s">
        <v>42</v>
      </c>
      <c r="HL18" s="32" t="s">
        <v>43</v>
      </c>
      <c r="HM18" s="32" t="s">
        <v>44</v>
      </c>
      <c r="HN18" s="32" t="s">
        <v>45</v>
      </c>
      <c r="HO18" s="32" t="s">
        <v>46</v>
      </c>
      <c r="HP18" s="32" t="s">
        <v>47</v>
      </c>
      <c r="HQ18" s="32" t="s">
        <v>48</v>
      </c>
      <c r="HR18" s="32" t="s">
        <v>49</v>
      </c>
      <c r="HS18" s="32" t="s">
        <v>50</v>
      </c>
      <c r="HT18" s="32" t="s">
        <v>51</v>
      </c>
      <c r="HU18" s="32" t="s">
        <v>52</v>
      </c>
      <c r="HV18" s="32" t="s">
        <v>53</v>
      </c>
      <c r="HW18" s="32" t="s">
        <v>54</v>
      </c>
      <c r="HX18" s="32" t="s">
        <v>55</v>
      </c>
      <c r="HY18" s="32" t="s">
        <v>56</v>
      </c>
      <c r="HZ18" s="32" t="s">
        <v>57</v>
      </c>
      <c r="IA18" s="32" t="s">
        <v>58</v>
      </c>
      <c r="IB18" s="32" t="s">
        <v>59</v>
      </c>
      <c r="IC18" s="32" t="s">
        <v>60</v>
      </c>
      <c r="ID18" s="32" t="s">
        <v>61</v>
      </c>
      <c r="IE18" s="32" t="s">
        <v>62</v>
      </c>
      <c r="IF18" s="32" t="s">
        <v>63</v>
      </c>
      <c r="IG18" s="32" t="s">
        <v>64</v>
      </c>
      <c r="IH18" s="32" t="s">
        <v>65</v>
      </c>
      <c r="II18" s="32" t="s">
        <v>66</v>
      </c>
      <c r="IJ18" s="33" t="s">
        <v>67</v>
      </c>
      <c r="IK18" s="33" t="s">
        <v>68</v>
      </c>
      <c r="IL18" s="32" t="s">
        <v>69</v>
      </c>
      <c r="IM18" s="32" t="s">
        <v>70</v>
      </c>
      <c r="IN18" s="32" t="s">
        <v>71</v>
      </c>
    </row>
    <row r="19" s="40" customFormat="true" ht="7.8" hidden="false" customHeight="false" outlineLevel="0" collapsed="false">
      <c r="A19" s="34" t="s">
        <v>72</v>
      </c>
      <c r="B19" s="35" t="s">
        <v>73</v>
      </c>
      <c r="C19" s="36" t="s">
        <v>74</v>
      </c>
      <c r="D19" s="37" t="n">
        <f aca="false">SUM(D21:D22)+SUM(D26)</f>
        <v>0</v>
      </c>
      <c r="E19" s="37" t="n">
        <f aca="false">SUM(E21:E22)+SUM(E26)</f>
        <v>0</v>
      </c>
      <c r="F19" s="37" t="n">
        <f aca="false">SUM(F21:F22)+SUM(F26)</f>
        <v>0</v>
      </c>
      <c r="G19" s="37" t="n">
        <f aca="false">SUM(G21:G22)+SUM(G26)</f>
        <v>0</v>
      </c>
      <c r="H19" s="37" t="n">
        <f aca="false">SUM(H21:H22)+SUM(H26)</f>
        <v>0</v>
      </c>
      <c r="I19" s="37" t="n">
        <f aca="false">SUM(I21:I22)+SUM(I26)</f>
        <v>0</v>
      </c>
      <c r="J19" s="37" t="n">
        <f aca="false">SUM(J21:J22)+SUM(J26)</f>
        <v>0</v>
      </c>
      <c r="K19" s="37" t="n">
        <f aca="false">SUM(K21:K22)+SUM(K26)</f>
        <v>0</v>
      </c>
      <c r="L19" s="37" t="n">
        <f aca="false">SUM(L21:L22)+SUM(L26)</f>
        <v>0</v>
      </c>
      <c r="M19" s="37" t="n">
        <f aca="false">SUM(M21:M22)+SUM(M26)</f>
        <v>0</v>
      </c>
      <c r="N19" s="37" t="n">
        <f aca="false">SUM(N21:N22)+SUM(N26)</f>
        <v>0</v>
      </c>
      <c r="O19" s="37" t="n">
        <f aca="false">SUM(O21:O22)+SUM(O26)</f>
        <v>0</v>
      </c>
      <c r="P19" s="37" t="n">
        <f aca="false">SUM(P21:P22)+SUM(P26)</f>
        <v>0</v>
      </c>
      <c r="Q19" s="37" t="n">
        <f aca="false">SUM(Q21:Q22)+SUM(Q26)</f>
        <v>0</v>
      </c>
      <c r="R19" s="37" t="n">
        <f aca="false">SUM(R21:R22)+SUM(R26)</f>
        <v>0</v>
      </c>
      <c r="S19" s="37" t="n">
        <f aca="false">SUM(S21:S22)+SUM(S26)</f>
        <v>0</v>
      </c>
      <c r="T19" s="37" t="n">
        <f aca="false">SUM(T21:T22)+SUM(T26)</f>
        <v>0</v>
      </c>
      <c r="U19" s="37" t="n">
        <f aca="false">SUM(U21:U22)+SUM(U26)</f>
        <v>0</v>
      </c>
      <c r="V19" s="37" t="n">
        <f aca="false">SUM(V21:V22)+SUM(V26)</f>
        <v>0</v>
      </c>
      <c r="W19" s="37" t="n">
        <f aca="false">SUM(W21:W22)+SUM(W26)</f>
        <v>0</v>
      </c>
      <c r="X19" s="37" t="n">
        <f aca="false">SUM(X21:X22)+SUM(X26)</f>
        <v>0</v>
      </c>
      <c r="Y19" s="37" t="n">
        <f aca="false">SUM(Y21:Y22)+SUM(Y26)</f>
        <v>0</v>
      </c>
      <c r="Z19" s="37" t="n">
        <f aca="false">SUM(Z21:Z22)+SUM(Z26)</f>
        <v>0</v>
      </c>
      <c r="AA19" s="37" t="n">
        <f aca="false">SUM(AA21:AA22)+SUM(AA26)</f>
        <v>0</v>
      </c>
      <c r="AB19" s="37" t="n">
        <f aca="false">SUM(AB21:AB22)+SUM(AB26)</f>
        <v>0</v>
      </c>
      <c r="AC19" s="37" t="n">
        <f aca="false">SUM(AC21:AC22)+SUM(AC26)</f>
        <v>0</v>
      </c>
      <c r="AD19" s="37" t="n">
        <f aca="false">SUM(AD21:AD22)+SUM(AD26)</f>
        <v>0</v>
      </c>
      <c r="AE19" s="37" t="n">
        <f aca="false">SUM(AE21:AE22)+SUM(AE26)</f>
        <v>0</v>
      </c>
      <c r="AF19" s="37" t="n">
        <f aca="false">SUM(AF21:AF22)+SUM(AF26)</f>
        <v>0</v>
      </c>
      <c r="AG19" s="37" t="n">
        <f aca="false">SUM(AG21:AG22)+SUM(AG26)</f>
        <v>0</v>
      </c>
      <c r="AH19" s="37" t="n">
        <f aca="false">SUM(AH21:AH22)+SUM(AH26)</f>
        <v>0</v>
      </c>
      <c r="AI19" s="38" t="n">
        <f aca="false">SUM(AI21:AI22)+SUM(AI26)</f>
        <v>0</v>
      </c>
      <c r="AJ19" s="38" t="n">
        <f aca="false">SUM(AJ21:AJ22)+SUM(AJ26)</f>
        <v>0</v>
      </c>
      <c r="AK19" s="38" t="n">
        <f aca="false">SUM(AK21:AK22)+SUM(AK26)</f>
        <v>0</v>
      </c>
      <c r="AL19" s="38" t="n">
        <f aca="false">SUM(AL21:AL22)+SUM(AL26)</f>
        <v>0</v>
      </c>
      <c r="AM19" s="37" t="n">
        <f aca="false">SUM(AM21:AM22)+SUM(AM26)</f>
        <v>0</v>
      </c>
      <c r="AN19" s="37" t="n">
        <f aca="false">SUM(AN21:AN22)+SUM(AN26)</f>
        <v>0</v>
      </c>
      <c r="AO19" s="37" t="n">
        <f aca="false">SUM(AO21:AO22)+SUM(AO26)</f>
        <v>0</v>
      </c>
      <c r="AP19" s="37" t="n">
        <f aca="false">SUM(AP21:AP22)+SUM(AP26)</f>
        <v>0</v>
      </c>
      <c r="AQ19" s="37" t="n">
        <f aca="false">SUM(AQ21:AQ22)+SUM(AQ26)</f>
        <v>0</v>
      </c>
      <c r="AR19" s="37" t="n">
        <f aca="false">SUM(AR21:AR22)+SUM(AR26)</f>
        <v>0</v>
      </c>
      <c r="AS19" s="37" t="n">
        <f aca="false">SUM(AS21:AS22)+SUM(AS26)</f>
        <v>0</v>
      </c>
      <c r="AT19" s="37" t="n">
        <f aca="false">SUM(AT21:AT22)+SUM(AT26)</f>
        <v>0</v>
      </c>
      <c r="AU19" s="37" t="n">
        <f aca="false">SUM(AU21:AU22)+SUM(AU26)</f>
        <v>0</v>
      </c>
      <c r="AV19" s="37" t="n">
        <f aca="false">SUM(AV21:AV22)+SUM(AV26)</f>
        <v>0</v>
      </c>
      <c r="AW19" s="37" t="n">
        <f aca="false">SUM(AW21:AW22)+SUM(AW26)</f>
        <v>0</v>
      </c>
      <c r="AX19" s="37" t="n">
        <f aca="false">SUM(AX21:AX22)+SUM(AX26)</f>
        <v>0</v>
      </c>
      <c r="AY19" s="37" t="n">
        <f aca="false">SUM(AY21:AY22)+SUM(AY26)</f>
        <v>0</v>
      </c>
      <c r="AZ19" s="37" t="n">
        <f aca="false">SUM(AZ21:AZ22)+SUM(AZ26)</f>
        <v>2</v>
      </c>
      <c r="BA19" s="37" t="n">
        <f aca="false">SUM(BA21:BA22)+SUM(BA26)</f>
        <v>0</v>
      </c>
      <c r="BB19" s="37" t="n">
        <f aca="false">SUM(BB21:BB22)+SUM(BB26)</f>
        <v>1.28</v>
      </c>
      <c r="BC19" s="37" t="n">
        <f aca="false">SUM(BC21:BC22)+SUM(BC26)</f>
        <v>0</v>
      </c>
      <c r="BD19" s="37" t="n">
        <f aca="false">SUM(BD21:BD22)+SUM(BD26)</f>
        <v>0</v>
      </c>
      <c r="BE19" s="37" t="n">
        <f aca="false">SUM(BE21:BE22)+SUM(BE26)</f>
        <v>0</v>
      </c>
      <c r="BF19" s="37" t="n">
        <f aca="false">SUM(BF21:BF22)+SUM(BF26)</f>
        <v>0</v>
      </c>
      <c r="BG19" s="37" t="n">
        <f aca="false">SUM(BG21:BG22)+SUM(BG26)</f>
        <v>0</v>
      </c>
      <c r="BH19" s="37" t="n">
        <f aca="false">SUM(BH21:BH22)+SUM(BH26)</f>
        <v>0</v>
      </c>
      <c r="BI19" s="37" t="n">
        <f aca="false">SUM(BI21:BI22)+SUM(BI26)</f>
        <v>35.51840067</v>
      </c>
      <c r="BJ19" s="37" t="n">
        <f aca="false">SUM(BJ21:BJ22)+SUM(BJ26)</f>
        <v>0</v>
      </c>
      <c r="BK19" s="37" t="n">
        <f aca="false">SUM(BK21:BK22)+SUM(BK26)</f>
        <v>0</v>
      </c>
      <c r="BL19" s="39" t="n">
        <f aca="false">SUM(BL21:BL22)+SUM(BL26)</f>
        <v>4298</v>
      </c>
      <c r="BM19" s="37" t="n">
        <f aca="false">SUM(BM21:BM22)+SUM(BM26)</f>
        <v>0</v>
      </c>
      <c r="BN19" s="37" t="n">
        <f aca="false">SUM(BN21:BN22)+SUM(BN26)</f>
        <v>0</v>
      </c>
      <c r="BO19" s="37" t="n">
        <f aca="false">SUM(BO21:BO22)+SUM(BO26)</f>
        <v>0</v>
      </c>
      <c r="BP19" s="37" t="n">
        <f aca="false">SUM(BP21:BP22)+SUM(BP26)</f>
        <v>36.79840067</v>
      </c>
      <c r="BQ19" s="37" t="n">
        <f aca="false">SUM(BQ21:BQ22)+SUM(BQ26)</f>
        <v>0</v>
      </c>
      <c r="BR19" s="37" t="n">
        <f aca="false">SUM(BR21:BR22)+SUM(BR26)</f>
        <v>0</v>
      </c>
      <c r="BS19" s="39" t="n">
        <f aca="false">SUM(BS21:BS22)+SUM(BS26)</f>
        <v>4298</v>
      </c>
      <c r="BT19" s="37" t="n">
        <f aca="false">SUM(BT21:BT22)+SUM(BT26)</f>
        <v>0</v>
      </c>
      <c r="BU19" s="37" t="n">
        <f aca="false">SUM(BU21:BU22)+SUM(BU26)</f>
        <v>0</v>
      </c>
      <c r="BV19" s="37" t="n">
        <f aca="false">SUM(BV21:BV22)+SUM(BV26)</f>
        <v>0</v>
      </c>
      <c r="BW19" s="37" t="n">
        <f aca="false">SUM(BW21:BW22)+SUM(BW26)</f>
        <v>20.3625758666667</v>
      </c>
      <c r="BX19" s="37" t="n">
        <f aca="false">SUM(BX21:BX22)+SUM(BX26)</f>
        <v>0</v>
      </c>
      <c r="BY19" s="37" t="n">
        <f aca="false">SUM(BY21:BY22)+SUM(BY26)</f>
        <v>0</v>
      </c>
      <c r="BZ19" s="37" t="n">
        <f aca="false">SUM(BZ21:BZ22)+SUM(BZ26)</f>
        <v>0</v>
      </c>
      <c r="CA19" s="37" t="n">
        <f aca="false">SUM(CA21:CA22)+SUM(CA26)</f>
        <v>0</v>
      </c>
      <c r="CB19" s="37" t="n">
        <f aca="false">SUM(CB21:CB22)+SUM(CB26)</f>
        <v>0</v>
      </c>
      <c r="CC19" s="37" t="n">
        <f aca="false">SUM(CC21:CC22)+SUM(CC26)</f>
        <v>0</v>
      </c>
      <c r="CD19" s="37" t="n">
        <f aca="false">SUM(CD21:CD22)+SUM(CD26)</f>
        <v>1.6</v>
      </c>
      <c r="CE19" s="37" t="n">
        <f aca="false">SUM(CE21:CE22)+SUM(CE26)</f>
        <v>0</v>
      </c>
      <c r="CF19" s="37" t="n">
        <f aca="false">SUM(CF21:CF22)+SUM(CF26)</f>
        <v>0</v>
      </c>
      <c r="CG19" s="37" t="n">
        <f aca="false">SUM(CG21:CG22)+SUM(CG26)</f>
        <v>0</v>
      </c>
      <c r="CH19" s="37" t="n">
        <f aca="false">SUM(CH21:CH22)+SUM(CH26)</f>
        <v>0</v>
      </c>
      <c r="CI19" s="37" t="n">
        <f aca="false">SUM(CI21:CI22)+SUM(CI26)</f>
        <v>0</v>
      </c>
      <c r="CJ19" s="37" t="n">
        <f aca="false">SUM(CJ21:CJ22)+SUM(CJ26)</f>
        <v>0</v>
      </c>
      <c r="CK19" s="37" t="n">
        <f aca="false">SUM(CK21:CK22)+SUM(CK26)</f>
        <v>1.325</v>
      </c>
      <c r="CL19" s="37" t="n">
        <f aca="false">SUM(CL21:CL22)+SUM(CL26)</f>
        <v>0</v>
      </c>
      <c r="CM19" s="37" t="n">
        <f aca="false">SUM(CM21:CM22)+SUM(CM26)</f>
        <v>0</v>
      </c>
      <c r="CN19" s="37" t="n">
        <f aca="false">SUM(CN21:CN22)+SUM(CN26)</f>
        <v>0</v>
      </c>
      <c r="CO19" s="37" t="n">
        <f aca="false">SUM(CO21:CO22)+SUM(CO26)</f>
        <v>0</v>
      </c>
      <c r="CP19" s="37" t="n">
        <f aca="false">SUM(CP21:CP22)+SUM(CP26)</f>
        <v>0</v>
      </c>
      <c r="CQ19" s="37" t="n">
        <f aca="false">SUM(CQ21:CQ22)+SUM(CQ26)</f>
        <v>0</v>
      </c>
      <c r="CR19" s="37" t="n">
        <f aca="false">SUM(CR21:CR22)+SUM(CR26)</f>
        <v>50.8031535520137</v>
      </c>
      <c r="CS19" s="37" t="n">
        <f aca="false">SUM(CS21:CS22)+SUM(CS26)</f>
        <v>0.6</v>
      </c>
      <c r="CT19" s="37" t="n">
        <f aca="false">SUM(CT21:CT22)+SUM(CT26)</f>
        <v>0</v>
      </c>
      <c r="CU19" s="39" t="n">
        <f aca="false">SUM(CU21:CU22)+SUM(CU26)</f>
        <v>5494</v>
      </c>
      <c r="CV19" s="37" t="n">
        <f aca="false">SUM(CV21:CV22)+SUM(CV26)</f>
        <v>0</v>
      </c>
      <c r="CW19" s="37" t="n">
        <f aca="false">SUM(CW21:CW22)+SUM(CW26)</f>
        <v>0</v>
      </c>
      <c r="CX19" s="37" t="n">
        <f aca="false">SUM(CX21:CX22)+SUM(CX26)</f>
        <v>0</v>
      </c>
      <c r="CY19" s="37" t="n">
        <f aca="false">SUM(CY21:CY22)+SUM(CY26)</f>
        <v>74.0907294186804</v>
      </c>
      <c r="CZ19" s="37" t="n">
        <f aca="false">SUM(CZ21:CZ22)+SUM(CZ26)</f>
        <v>0.6</v>
      </c>
      <c r="DA19" s="37" t="n">
        <f aca="false">SUM(DA21:DA22)+SUM(DA26)</f>
        <v>0</v>
      </c>
      <c r="DB19" s="39" t="n">
        <f aca="false">SUM(DB21:DB22)+SUM(DB26)</f>
        <v>5494</v>
      </c>
      <c r="DC19" s="37" t="n">
        <f aca="false">SUM(DC21:DC22)+SUM(DC26)</f>
        <v>0</v>
      </c>
      <c r="DD19" s="37" t="n">
        <f aca="false">SUM(DD21:DD22)+SUM(DD26)</f>
        <v>0</v>
      </c>
      <c r="DE19" s="37" t="n">
        <f aca="false">SUM(DE21:DE22)+SUM(DE26)</f>
        <v>0</v>
      </c>
      <c r="DF19" s="37" t="n">
        <f aca="false">SUM(DF21:DF22)+SUM(DF26)</f>
        <v>0</v>
      </c>
      <c r="DG19" s="37" t="n">
        <f aca="false">SUM(DG21:DG22)+SUM(DG26)</f>
        <v>0</v>
      </c>
      <c r="DH19" s="37" t="n">
        <f aca="false">SUM(DH21:DH22)+SUM(DH26)</f>
        <v>0</v>
      </c>
      <c r="DI19" s="37" t="n">
        <f aca="false">SUM(DI21:DI22)+SUM(DI26)</f>
        <v>0</v>
      </c>
      <c r="DJ19" s="37" t="n">
        <f aca="false">SUM(DJ21:DJ22)+SUM(DJ26)</f>
        <v>0</v>
      </c>
      <c r="DK19" s="37" t="n">
        <f aca="false">SUM(DK21:DK22)+SUM(DK26)</f>
        <v>0</v>
      </c>
      <c r="DL19" s="37" t="n">
        <f aca="false">SUM(DL21:DL22)+SUM(DL26)</f>
        <v>0</v>
      </c>
      <c r="DM19" s="37" t="n">
        <f aca="false">SUM(DM21:DM22)+SUM(DM26)</f>
        <v>0.5087</v>
      </c>
      <c r="DN19" s="37" t="n">
        <f aca="false">SUM(DN21:DN22)+SUM(DN26)</f>
        <v>0</v>
      </c>
      <c r="DO19" s="37" t="n">
        <f aca="false">SUM(DO21:DO22)+SUM(DO26)</f>
        <v>0</v>
      </c>
      <c r="DP19" s="37" t="n">
        <f aca="false">SUM(DP21:DP22)+SUM(DP26)</f>
        <v>0</v>
      </c>
      <c r="DQ19" s="37" t="n">
        <f aca="false">SUM(DQ21:DQ22)+SUM(DQ26)</f>
        <v>0</v>
      </c>
      <c r="DR19" s="37" t="n">
        <f aca="false">SUM(DR21:DR22)+SUM(DR26)</f>
        <v>0</v>
      </c>
      <c r="DS19" s="37" t="n">
        <f aca="false">SUM(DS21:DS22)+SUM(DS26)</f>
        <v>0</v>
      </c>
      <c r="DT19" s="37" t="n">
        <f aca="false">SUM(DT21:DT22)+SUM(DT26)</f>
        <v>0</v>
      </c>
      <c r="DU19" s="37" t="n">
        <f aca="false">SUM(DU21:DU22)+SUM(DU26)</f>
        <v>0</v>
      </c>
      <c r="DV19" s="37" t="n">
        <f aca="false">SUM(DV21:DV22)+SUM(DV26)</f>
        <v>0</v>
      </c>
      <c r="DW19" s="37" t="n">
        <f aca="false">SUM(DW21:DW22)+SUM(DW26)</f>
        <v>0</v>
      </c>
      <c r="DX19" s="37" t="n">
        <f aca="false">SUM(DX21:DX22)+SUM(DX26)</f>
        <v>0</v>
      </c>
      <c r="DY19" s="37" t="n">
        <f aca="false">SUM(DY21:DY22)+SUM(DY26)</f>
        <v>0</v>
      </c>
      <c r="DZ19" s="37" t="n">
        <f aca="false">SUM(DZ21:DZ22)+SUM(DZ26)</f>
        <v>0</v>
      </c>
      <c r="EA19" s="37" t="n">
        <f aca="false">SUM(EA21:EA22)+SUM(EA26)</f>
        <v>28.71086326</v>
      </c>
      <c r="EB19" s="37" t="n">
        <f aca="false">SUM(EB21:EB22)+SUM(EB26)</f>
        <v>0</v>
      </c>
      <c r="EC19" s="37" t="n">
        <f aca="false">SUM(EC21:EC22)+SUM(EC26)</f>
        <v>0</v>
      </c>
      <c r="ED19" s="39" t="n">
        <f aca="false">SUM(ED21:ED22)+SUM(ED26)</f>
        <v>4842</v>
      </c>
      <c r="EE19" s="37" t="n">
        <f aca="false">SUM(EE21:EE22)+SUM(EE26)</f>
        <v>0</v>
      </c>
      <c r="EF19" s="37" t="n">
        <f aca="false">SUM(EF21:EF22)+SUM(EF26)</f>
        <v>0</v>
      </c>
      <c r="EG19" s="37" t="n">
        <f aca="false">SUM(EG21:EG22)+SUM(EG26)</f>
        <v>0</v>
      </c>
      <c r="EH19" s="37" t="n">
        <f aca="false">SUM(EH21:EH22)+SUM(EH26)</f>
        <v>29.21956326</v>
      </c>
      <c r="EI19" s="37" t="n">
        <f aca="false">SUM(EI21:EI22)+SUM(EI26)</f>
        <v>0</v>
      </c>
      <c r="EJ19" s="37" t="n">
        <f aca="false">SUM(EJ21:EJ22)+SUM(EJ26)</f>
        <v>0</v>
      </c>
      <c r="EK19" s="39" t="n">
        <f aca="false">SUM(EK21:EK22)+SUM(EK26)</f>
        <v>4842</v>
      </c>
      <c r="EL19" s="37" t="n">
        <f aca="false">SUM(EL21:EL22)+SUM(EL26)</f>
        <v>0</v>
      </c>
      <c r="EM19" s="37" t="n">
        <f aca="false">SUM(EM21:EM22)+SUM(EM26)</f>
        <v>0</v>
      </c>
      <c r="EN19" s="37" t="n">
        <f aca="false">SUM(EN21:EN22)+SUM(EN26)</f>
        <v>0</v>
      </c>
      <c r="EO19" s="37" t="n">
        <f aca="false">SUM(EO21:EO22)+SUM(EO26)</f>
        <v>0</v>
      </c>
      <c r="EP19" s="37" t="n">
        <f aca="false">SUM(EP21:EP22)+SUM(EP26)</f>
        <v>0</v>
      </c>
      <c r="EQ19" s="37" t="n">
        <f aca="false">SUM(EQ21:EQ22)+SUM(EQ26)</f>
        <v>0</v>
      </c>
      <c r="ER19" s="37" t="n">
        <f aca="false">SUM(ER21:ER22)+SUM(ER26)</f>
        <v>0</v>
      </c>
      <c r="ES19" s="37" t="n">
        <f aca="false">SUM(ES21:ES22)+SUM(ES26)</f>
        <v>0</v>
      </c>
      <c r="ET19" s="37" t="n">
        <f aca="false">SUM(ET21:ET22)+SUM(ET26)</f>
        <v>0</v>
      </c>
      <c r="EU19" s="37" t="n">
        <f aca="false">SUM(EU21:EU22)+SUM(EU26)</f>
        <v>0</v>
      </c>
      <c r="EV19" s="37" t="n">
        <f aca="false">SUM(EV21:EV22)+SUM(EV26)</f>
        <v>41.04</v>
      </c>
      <c r="EW19" s="37" t="n">
        <f aca="false">SUM(EW21:EW22)+SUM(EW26)</f>
        <v>0</v>
      </c>
      <c r="EX19" s="37" t="n">
        <f aca="false">SUM(EX21:EX22)+SUM(EX26)</f>
        <v>0</v>
      </c>
      <c r="EY19" s="37" t="n">
        <f aca="false">SUM(EY21:EY22)+SUM(EY26)</f>
        <v>0</v>
      </c>
      <c r="EZ19" s="37" t="n">
        <f aca="false">SUM(EZ21:EZ22)+SUM(EZ26)</f>
        <v>0</v>
      </c>
      <c r="FA19" s="37" t="n">
        <f aca="false">SUM(FA21:FA22)+SUM(FA26)</f>
        <v>0</v>
      </c>
      <c r="FB19" s="37" t="n">
        <f aca="false">SUM(FB21:FB22)+SUM(FB26)</f>
        <v>0</v>
      </c>
      <c r="FC19" s="37" t="n">
        <f aca="false">SUM(FC21:FC22)+SUM(FC26)</f>
        <v>0</v>
      </c>
      <c r="FD19" s="37" t="n">
        <f aca="false">SUM(FD21:FD22)+SUM(FD26)</f>
        <v>0</v>
      </c>
      <c r="FE19" s="37" t="n">
        <f aca="false">SUM(FE21:FE22)+SUM(FE26)</f>
        <v>0</v>
      </c>
      <c r="FF19" s="37" t="n">
        <f aca="false">SUM(FF21:FF22)+SUM(FF26)</f>
        <v>0</v>
      </c>
      <c r="FG19" s="37" t="n">
        <f aca="false">SUM(FG21:FG22)+SUM(FG26)</f>
        <v>0</v>
      </c>
      <c r="FH19" s="37" t="n">
        <f aca="false">SUM(FH21:FH22)+SUM(FH26)</f>
        <v>0</v>
      </c>
      <c r="FI19" s="37" t="n">
        <f aca="false">SUM(FI21:FI22)+SUM(FI26)</f>
        <v>0</v>
      </c>
      <c r="FJ19" s="37" t="n">
        <f aca="false">SUM(FJ21:FJ22)+SUM(FJ26)</f>
        <v>4.8949624</v>
      </c>
      <c r="FK19" s="37" t="n">
        <f aca="false">SUM(FK21:FK22)+SUM(FK26)</f>
        <v>0</v>
      </c>
      <c r="FL19" s="37" t="n">
        <f aca="false">SUM(FL21:FL22)+SUM(FL26)</f>
        <v>0</v>
      </c>
      <c r="FM19" s="39" t="n">
        <f aca="false">SUM(FM21:FM22)+SUM(FM26)</f>
        <v>788</v>
      </c>
      <c r="FN19" s="37" t="n">
        <f aca="false">SUM(FN21:FN22)+SUM(FN26)</f>
        <v>0</v>
      </c>
      <c r="FO19" s="37" t="n">
        <f aca="false">SUM(FO21:FO22)+SUM(FO26)</f>
        <v>0</v>
      </c>
      <c r="FP19" s="37" t="n">
        <f aca="false">SUM(FP21:FP22)+SUM(FP26)</f>
        <v>0</v>
      </c>
      <c r="FQ19" s="37" t="n">
        <f aca="false">SUM(FQ21:FQ22)+SUM(FQ26)</f>
        <v>45.9349624</v>
      </c>
      <c r="FR19" s="37" t="n">
        <f aca="false">SUM(FR21:FR22)+SUM(FR26)</f>
        <v>0</v>
      </c>
      <c r="FS19" s="37" t="n">
        <f aca="false">SUM(FS21:FS22)+SUM(FS26)</f>
        <v>0</v>
      </c>
      <c r="FT19" s="39" t="n">
        <f aca="false">SUM(FT21:FT22)+SUM(FT26)</f>
        <v>788</v>
      </c>
      <c r="FU19" s="37" t="n">
        <f aca="false">SUM(FU21:FU22)+SUM(FU26)</f>
        <v>0</v>
      </c>
      <c r="FV19" s="37" t="n">
        <f aca="false">SUM(FV21:FV22)+SUM(FV26)</f>
        <v>0</v>
      </c>
      <c r="FW19" s="37" t="n">
        <f aca="false">SUM(FW21:FW22)+SUM(FW26)</f>
        <v>0</v>
      </c>
      <c r="FX19" s="37" t="n">
        <f aca="false">SUM(FX21:FX22)+SUM(FX26)</f>
        <v>995.99089551205</v>
      </c>
      <c r="FY19" s="37" t="n">
        <f aca="false">SUM(FY21:FY22)+SUM(FY26)</f>
        <v>6</v>
      </c>
      <c r="FZ19" s="37" t="n">
        <f aca="false">SUM(FZ21:FZ22)+SUM(FZ26)</f>
        <v>50</v>
      </c>
      <c r="GA19" s="37" t="n">
        <f aca="false">SUM(GA21:GA22)+SUM(GA26)</f>
        <v>0</v>
      </c>
      <c r="GB19" s="37" t="n">
        <f aca="false">SUM(GB21:GB22)+SUM(GB26)</f>
        <v>0</v>
      </c>
      <c r="GC19" s="37" t="n">
        <f aca="false">SUM(GC21:GC22)+SUM(GC26)</f>
        <v>0</v>
      </c>
      <c r="GD19" s="37" t="n">
        <f aca="false">SUM(GD21:GD22)+SUM(GD26)</f>
        <v>0</v>
      </c>
      <c r="GE19" s="37" t="n">
        <f aca="false">SUM(GE21:GE22)+SUM(GE26)</f>
        <v>3.453</v>
      </c>
      <c r="GF19" s="37" t="n">
        <f aca="false">SUM(GF21:GF22)+SUM(GF26)</f>
        <v>0</v>
      </c>
      <c r="GG19" s="37" t="n">
        <f aca="false">SUM(GG21:GG22)+SUM(GG26)</f>
        <v>0</v>
      </c>
      <c r="GH19" s="37" t="n">
        <f aca="false">SUM(GH21:GH22)+SUM(GH26)</f>
        <v>0</v>
      </c>
      <c r="GI19" s="37" t="n">
        <f aca="false">SUM(GI21:GI22)+SUM(GI26)</f>
        <v>0</v>
      </c>
      <c r="GJ19" s="37" t="n">
        <f aca="false">SUM(GJ21:GJ22)+SUM(GJ26)</f>
        <v>0</v>
      </c>
      <c r="GK19" s="37" t="n">
        <f aca="false">SUM(GK21:GK22)+SUM(GK26)</f>
        <v>0</v>
      </c>
      <c r="GL19" s="37" t="n">
        <f aca="false">SUM(GL21:GL22)+SUM(GL26)</f>
        <v>0.826</v>
      </c>
      <c r="GM19" s="37" t="n">
        <f aca="false">SUM(GM21:GM22)+SUM(GM26)</f>
        <v>0</v>
      </c>
      <c r="GN19" s="37" t="n">
        <f aca="false">SUM(GN21:GN22)+SUM(GN26)</f>
        <v>0</v>
      </c>
      <c r="GO19" s="37" t="n">
        <f aca="false">SUM(GO21:GO22)+SUM(GO26)</f>
        <v>0</v>
      </c>
      <c r="GP19" s="37" t="n">
        <f aca="false">SUM(GP21:GP22)+SUM(GP26)</f>
        <v>0</v>
      </c>
      <c r="GQ19" s="37" t="n">
        <f aca="false">SUM(GQ21:GQ22)+SUM(GQ26)</f>
        <v>0</v>
      </c>
      <c r="GR19" s="37" t="n">
        <f aca="false">SUM(GR21:GR22)+SUM(GR26)</f>
        <v>0</v>
      </c>
      <c r="GS19" s="37" t="n">
        <f aca="false">SUM(GS21:GS22)+SUM(GS26)</f>
        <v>15.075</v>
      </c>
      <c r="GT19" s="37" t="n">
        <f aca="false">SUM(GT21:GT22)+SUM(GT26)</f>
        <v>0</v>
      </c>
      <c r="GU19" s="37" t="n">
        <f aca="false">SUM(GU21:GU22)+SUM(GU26)</f>
        <v>0</v>
      </c>
      <c r="GV19" s="39" t="n">
        <f aca="false">SUM(GV21:GV22)+SUM(GV26)</f>
        <v>2921</v>
      </c>
      <c r="GW19" s="37" t="n">
        <f aca="false">SUM(GW21:GW22)+SUM(GW26)</f>
        <v>0</v>
      </c>
      <c r="GX19" s="37" t="n">
        <f aca="false">SUM(GX21:GX22)+SUM(GX26)</f>
        <v>0</v>
      </c>
      <c r="GY19" s="37" t="n">
        <f aca="false">SUM(GY21:GY22)+SUM(GY26)</f>
        <v>0</v>
      </c>
      <c r="GZ19" s="37" t="n">
        <f aca="false">SUM(GZ21:GZ22)+SUM(GZ26)</f>
        <v>1015.34489551205</v>
      </c>
      <c r="HA19" s="37" t="n">
        <f aca="false">SUM(HA21:HA22)+SUM(HA26)</f>
        <v>0</v>
      </c>
      <c r="HB19" s="37" t="n">
        <f aca="false">SUM(HB21:HB22)+SUM(HB26)</f>
        <v>0</v>
      </c>
      <c r="HC19" s="39" t="n">
        <f aca="false">SUM(HC21:HC22)+SUM(HC26)</f>
        <v>2921</v>
      </c>
      <c r="HD19" s="37" t="n">
        <f aca="false">SUM(HD21:HD22)+SUM(HD26)</f>
        <v>0</v>
      </c>
      <c r="HE19" s="37" t="n">
        <f aca="false">SUM(HE21:HE22)+SUM(HE26)</f>
        <v>0</v>
      </c>
      <c r="HF19" s="37" t="n">
        <f aca="false">SUM(HF21:HF22)+SUM(HF26)</f>
        <v>0</v>
      </c>
      <c r="HG19" s="37" t="n">
        <f aca="false">SUM(HG21:HG22)+SUM(HG26)</f>
        <v>0</v>
      </c>
      <c r="HH19" s="37" t="n">
        <f aca="false">SUM(HH21:HH22)+SUM(HH26)</f>
        <v>0</v>
      </c>
      <c r="HI19" s="37" t="n">
        <f aca="false">SUM(HI21:HI22)+SUM(HI26)</f>
        <v>0</v>
      </c>
      <c r="HJ19" s="37" t="n">
        <f aca="false">SUM(HJ21:HJ22)+SUM(HJ26)</f>
        <v>0</v>
      </c>
      <c r="HK19" s="37" t="n">
        <f aca="false">SUM(HK21:HK22)+SUM(HK26)</f>
        <v>0</v>
      </c>
      <c r="HL19" s="37" t="n">
        <f aca="false">SUM(HL21:HL22)+SUM(HL26)</f>
        <v>0</v>
      </c>
      <c r="HM19" s="37" t="n">
        <f aca="false">SUM(HM21:HM22)+SUM(HM26)</f>
        <v>0</v>
      </c>
      <c r="HN19" s="37" t="n">
        <f aca="false">SUM(HN21:HN22)+SUM(HN26)</f>
        <v>0</v>
      </c>
      <c r="HO19" s="37" t="n">
        <f aca="false">SUM(HO21:HO22)+SUM(HO26)</f>
        <v>0</v>
      </c>
      <c r="HP19" s="37" t="n">
        <f aca="false">SUM(HP21:HP22)+SUM(HP26)</f>
        <v>0</v>
      </c>
      <c r="HQ19" s="37" t="n">
        <f aca="false">SUM(HQ21:HQ22)+SUM(HQ26)</f>
        <v>0</v>
      </c>
      <c r="HR19" s="37" t="n">
        <f aca="false">SUM(HR21:HR22)+SUM(HR26)</f>
        <v>0</v>
      </c>
      <c r="HS19" s="37" t="n">
        <f aca="false">SUM(HS21:HS22)+SUM(HS26)</f>
        <v>0</v>
      </c>
      <c r="HT19" s="37" t="n">
        <f aca="false">SUM(HT21:HT22)+SUM(HT26)</f>
        <v>0</v>
      </c>
      <c r="HU19" s="37" t="n">
        <f aca="false">SUM(HU21:HU22)+SUM(HU26)</f>
        <v>8.394</v>
      </c>
      <c r="HV19" s="37" t="n">
        <f aca="false">SUM(HV21:HV22)+SUM(HV26)</f>
        <v>0</v>
      </c>
      <c r="HW19" s="37" t="n">
        <f aca="false">SUM(HW21:HW22)+SUM(HW26)</f>
        <v>0</v>
      </c>
      <c r="HX19" s="37" t="n">
        <f aca="false">SUM(HX21:HX22)+SUM(HX26)</f>
        <v>0</v>
      </c>
      <c r="HY19" s="37" t="n">
        <f aca="false">SUM(HY21:HY22)+SUM(HY26)</f>
        <v>0</v>
      </c>
      <c r="HZ19" s="37" t="n">
        <f aca="false">SUM(HZ21:HZ22)+SUM(HZ26)</f>
        <v>0</v>
      </c>
      <c r="IA19" s="37" t="n">
        <f aca="false">SUM(IA21:IA22)+SUM(IA26)</f>
        <v>0</v>
      </c>
      <c r="IB19" s="37" t="n">
        <f aca="false">SUM(IB21:IB22)+SUM(IB26)</f>
        <v>18.4291903555556</v>
      </c>
      <c r="IC19" s="37" t="n">
        <f aca="false">SUM(IC21:IC22)+SUM(IC26)</f>
        <v>0</v>
      </c>
      <c r="ID19" s="37" t="n">
        <f aca="false">SUM(ID21:ID22)+SUM(ID26)</f>
        <v>0</v>
      </c>
      <c r="IE19" s="39" t="n">
        <f aca="false">SUM(IE21:IE22)+SUM(IE26)</f>
        <v>2981</v>
      </c>
      <c r="IF19" s="37" t="n">
        <f aca="false">SUM(IF21:IF22)+SUM(IF26)</f>
        <v>0</v>
      </c>
      <c r="IG19" s="37" t="n">
        <f aca="false">SUM(IG21:IG22)+SUM(IG26)</f>
        <v>0</v>
      </c>
      <c r="IH19" s="37" t="n">
        <f aca="false">SUM(IH21:IH22)+SUM(IH26)</f>
        <v>0</v>
      </c>
      <c r="II19" s="37" t="n">
        <f aca="false">SUM(II21:II22)+SUM(II26)</f>
        <v>26.8231903555556</v>
      </c>
      <c r="IJ19" s="37" t="s">
        <v>75</v>
      </c>
      <c r="IK19" s="37" t="s">
        <v>75</v>
      </c>
      <c r="IL19" s="39" t="n">
        <f aca="false">IL22</f>
        <v>2981</v>
      </c>
      <c r="IM19" s="37" t="s">
        <v>75</v>
      </c>
      <c r="IN19" s="37" t="s">
        <v>75</v>
      </c>
    </row>
    <row r="20" s="44" customFormat="true" ht="7.8" hidden="false" customHeight="false" outlineLevel="0" collapsed="false">
      <c r="A20" s="41" t="s">
        <v>76</v>
      </c>
      <c r="B20" s="42" t="s">
        <v>77</v>
      </c>
      <c r="C20" s="43" t="s">
        <v>74</v>
      </c>
      <c r="D20" s="38" t="s">
        <v>75</v>
      </c>
      <c r="E20" s="38" t="s">
        <v>75</v>
      </c>
      <c r="F20" s="38" t="s">
        <v>75</v>
      </c>
      <c r="G20" s="38" t="s">
        <v>75</v>
      </c>
      <c r="H20" s="38" t="s">
        <v>75</v>
      </c>
      <c r="I20" s="38" t="s">
        <v>75</v>
      </c>
      <c r="J20" s="38" t="s">
        <v>75</v>
      </c>
      <c r="K20" s="38" t="s">
        <v>75</v>
      </c>
      <c r="L20" s="38" t="s">
        <v>75</v>
      </c>
      <c r="M20" s="38" t="s">
        <v>75</v>
      </c>
      <c r="N20" s="38" t="s">
        <v>75</v>
      </c>
      <c r="O20" s="38" t="s">
        <v>75</v>
      </c>
      <c r="P20" s="38" t="s">
        <v>75</v>
      </c>
      <c r="Q20" s="38" t="s">
        <v>75</v>
      </c>
      <c r="R20" s="38" t="s">
        <v>75</v>
      </c>
      <c r="S20" s="38" t="s">
        <v>75</v>
      </c>
      <c r="T20" s="38" t="s">
        <v>75</v>
      </c>
      <c r="U20" s="38" t="s">
        <v>75</v>
      </c>
      <c r="V20" s="38" t="s">
        <v>75</v>
      </c>
      <c r="W20" s="38" t="s">
        <v>75</v>
      </c>
      <c r="X20" s="38" t="s">
        <v>75</v>
      </c>
      <c r="Y20" s="38" t="s">
        <v>75</v>
      </c>
      <c r="Z20" s="38" t="s">
        <v>75</v>
      </c>
      <c r="AA20" s="38" t="s">
        <v>75</v>
      </c>
      <c r="AB20" s="38" t="s">
        <v>75</v>
      </c>
      <c r="AC20" s="38" t="s">
        <v>75</v>
      </c>
      <c r="AD20" s="38" t="s">
        <v>75</v>
      </c>
      <c r="AE20" s="38" t="s">
        <v>75</v>
      </c>
      <c r="AF20" s="38" t="s">
        <v>75</v>
      </c>
      <c r="AG20" s="38" t="s">
        <v>75</v>
      </c>
      <c r="AH20" s="37" t="str">
        <f aca="false">AA20</f>
        <v>нд</v>
      </c>
      <c r="AI20" s="38" t="s">
        <v>75</v>
      </c>
      <c r="AJ20" s="38" t="s">
        <v>75</v>
      </c>
      <c r="AK20" s="38" t="s">
        <v>75</v>
      </c>
      <c r="AL20" s="38" t="s">
        <v>75</v>
      </c>
      <c r="AM20" s="38" t="s">
        <v>75</v>
      </c>
      <c r="AN20" s="38" t="s">
        <v>75</v>
      </c>
      <c r="AO20" s="38" t="s">
        <v>75</v>
      </c>
      <c r="AP20" s="38" t="s">
        <v>75</v>
      </c>
      <c r="AQ20" s="38" t="s">
        <v>75</v>
      </c>
      <c r="AR20" s="38" t="s">
        <v>75</v>
      </c>
      <c r="AS20" s="38" t="s">
        <v>75</v>
      </c>
      <c r="AT20" s="38" t="s">
        <v>75</v>
      </c>
      <c r="AU20" s="38" t="s">
        <v>75</v>
      </c>
      <c r="AV20" s="38" t="s">
        <v>75</v>
      </c>
      <c r="AW20" s="38" t="s">
        <v>75</v>
      </c>
      <c r="AX20" s="38" t="s">
        <v>75</v>
      </c>
      <c r="AY20" s="38" t="s">
        <v>75</v>
      </c>
      <c r="AZ20" s="38" t="s">
        <v>75</v>
      </c>
      <c r="BA20" s="38" t="s">
        <v>75</v>
      </c>
      <c r="BB20" s="38" t="s">
        <v>75</v>
      </c>
      <c r="BC20" s="38" t="s">
        <v>75</v>
      </c>
      <c r="BD20" s="38" t="s">
        <v>75</v>
      </c>
      <c r="BE20" s="38" t="s">
        <v>75</v>
      </c>
      <c r="BF20" s="38" t="s">
        <v>75</v>
      </c>
      <c r="BG20" s="38" t="s">
        <v>75</v>
      </c>
      <c r="BH20" s="38" t="s">
        <v>75</v>
      </c>
      <c r="BI20" s="38" t="s">
        <v>75</v>
      </c>
      <c r="BJ20" s="38" t="s">
        <v>75</v>
      </c>
      <c r="BK20" s="38" t="s">
        <v>75</v>
      </c>
      <c r="BL20" s="38" t="s">
        <v>75</v>
      </c>
      <c r="BM20" s="38" t="s">
        <v>75</v>
      </c>
      <c r="BN20" s="38" t="s">
        <v>75</v>
      </c>
      <c r="BO20" s="38" t="s">
        <v>75</v>
      </c>
      <c r="BP20" s="38" t="s">
        <v>75</v>
      </c>
      <c r="BQ20" s="37" t="str">
        <f aca="false">BJ20</f>
        <v>нд</v>
      </c>
      <c r="BR20" s="37" t="str">
        <f aca="false">BK20</f>
        <v>нд</v>
      </c>
      <c r="BS20" s="37" t="str">
        <f aca="false">BL20</f>
        <v>нд</v>
      </c>
      <c r="BT20" s="37" t="str">
        <f aca="false">BM20</f>
        <v>нд</v>
      </c>
      <c r="BU20" s="37" t="str">
        <f aca="false">BN20</f>
        <v>нд</v>
      </c>
      <c r="BV20" s="38" t="s">
        <v>75</v>
      </c>
      <c r="BW20" s="38" t="s">
        <v>75</v>
      </c>
      <c r="BX20" s="38" t="s">
        <v>75</v>
      </c>
      <c r="BY20" s="38" t="s">
        <v>75</v>
      </c>
      <c r="BZ20" s="38" t="s">
        <v>75</v>
      </c>
      <c r="CA20" s="38" t="s">
        <v>75</v>
      </c>
      <c r="CB20" s="38" t="s">
        <v>75</v>
      </c>
      <c r="CC20" s="38" t="s">
        <v>75</v>
      </c>
      <c r="CD20" s="38" t="s">
        <v>75</v>
      </c>
      <c r="CE20" s="38" t="s">
        <v>75</v>
      </c>
      <c r="CF20" s="38" t="s">
        <v>75</v>
      </c>
      <c r="CG20" s="38" t="s">
        <v>75</v>
      </c>
      <c r="CH20" s="38" t="s">
        <v>75</v>
      </c>
      <c r="CI20" s="38" t="s">
        <v>75</v>
      </c>
      <c r="CJ20" s="38" t="s">
        <v>75</v>
      </c>
      <c r="CK20" s="38" t="s">
        <v>75</v>
      </c>
      <c r="CL20" s="38" t="s">
        <v>75</v>
      </c>
      <c r="CM20" s="38" t="s">
        <v>75</v>
      </c>
      <c r="CN20" s="38" t="s">
        <v>75</v>
      </c>
      <c r="CO20" s="38" t="s">
        <v>75</v>
      </c>
      <c r="CP20" s="38" t="s">
        <v>75</v>
      </c>
      <c r="CQ20" s="38" t="s">
        <v>75</v>
      </c>
      <c r="CR20" s="38" t="s">
        <v>75</v>
      </c>
      <c r="CS20" s="38" t="s">
        <v>75</v>
      </c>
      <c r="CT20" s="38" t="s">
        <v>75</v>
      </c>
      <c r="CU20" s="38" t="s">
        <v>75</v>
      </c>
      <c r="CV20" s="38" t="s">
        <v>75</v>
      </c>
      <c r="CW20" s="38" t="s">
        <v>75</v>
      </c>
      <c r="CX20" s="38" t="s">
        <v>75</v>
      </c>
      <c r="CY20" s="38" t="s">
        <v>75</v>
      </c>
      <c r="CZ20" s="38" t="s">
        <v>75</v>
      </c>
      <c r="DA20" s="38" t="s">
        <v>75</v>
      </c>
      <c r="DB20" s="38" t="s">
        <v>75</v>
      </c>
      <c r="DC20" s="38" t="s">
        <v>75</v>
      </c>
      <c r="DD20" s="38" t="s">
        <v>75</v>
      </c>
      <c r="DE20" s="38" t="s">
        <v>75</v>
      </c>
      <c r="DF20" s="38" t="s">
        <v>75</v>
      </c>
      <c r="DG20" s="38" t="s">
        <v>75</v>
      </c>
      <c r="DH20" s="38" t="s">
        <v>75</v>
      </c>
      <c r="DI20" s="38" t="s">
        <v>75</v>
      </c>
      <c r="DJ20" s="38" t="s">
        <v>75</v>
      </c>
      <c r="DK20" s="38" t="s">
        <v>75</v>
      </c>
      <c r="DL20" s="38" t="s">
        <v>75</v>
      </c>
      <c r="DM20" s="38" t="s">
        <v>75</v>
      </c>
      <c r="DN20" s="38" t="s">
        <v>75</v>
      </c>
      <c r="DO20" s="38" t="s">
        <v>75</v>
      </c>
      <c r="DP20" s="38" t="s">
        <v>75</v>
      </c>
      <c r="DQ20" s="38" t="s">
        <v>75</v>
      </c>
      <c r="DR20" s="38" t="s">
        <v>75</v>
      </c>
      <c r="DS20" s="38" t="s">
        <v>75</v>
      </c>
      <c r="DT20" s="38" t="s">
        <v>75</v>
      </c>
      <c r="DU20" s="38" t="s">
        <v>75</v>
      </c>
      <c r="DV20" s="38" t="s">
        <v>75</v>
      </c>
      <c r="DW20" s="38" t="s">
        <v>75</v>
      </c>
      <c r="DX20" s="38" t="s">
        <v>75</v>
      </c>
      <c r="DY20" s="38" t="s">
        <v>75</v>
      </c>
      <c r="DZ20" s="38" t="s">
        <v>75</v>
      </c>
      <c r="EA20" s="38" t="s">
        <v>75</v>
      </c>
      <c r="EB20" s="38" t="s">
        <v>75</v>
      </c>
      <c r="EC20" s="38" t="s">
        <v>75</v>
      </c>
      <c r="ED20" s="38" t="s">
        <v>75</v>
      </c>
      <c r="EE20" s="38" t="s">
        <v>75</v>
      </c>
      <c r="EF20" s="38" t="s">
        <v>75</v>
      </c>
      <c r="EG20" s="38" t="s">
        <v>75</v>
      </c>
      <c r="EH20" s="38" t="s">
        <v>75</v>
      </c>
      <c r="EI20" s="38" t="s">
        <v>75</v>
      </c>
      <c r="EJ20" s="38" t="s">
        <v>75</v>
      </c>
      <c r="EK20" s="38" t="s">
        <v>75</v>
      </c>
      <c r="EL20" s="38" t="s">
        <v>75</v>
      </c>
      <c r="EM20" s="38" t="s">
        <v>75</v>
      </c>
      <c r="EN20" s="38" t="s">
        <v>75</v>
      </c>
      <c r="EO20" s="38" t="s">
        <v>75</v>
      </c>
      <c r="EP20" s="38" t="s">
        <v>75</v>
      </c>
      <c r="EQ20" s="38" t="s">
        <v>75</v>
      </c>
      <c r="ER20" s="38" t="s">
        <v>75</v>
      </c>
      <c r="ES20" s="38" t="s">
        <v>75</v>
      </c>
      <c r="ET20" s="38" t="s">
        <v>75</v>
      </c>
      <c r="EU20" s="38" t="s">
        <v>75</v>
      </c>
      <c r="EV20" s="38" t="s">
        <v>75</v>
      </c>
      <c r="EW20" s="38" t="s">
        <v>75</v>
      </c>
      <c r="EX20" s="38" t="s">
        <v>75</v>
      </c>
      <c r="EY20" s="38" t="s">
        <v>75</v>
      </c>
      <c r="EZ20" s="38" t="s">
        <v>75</v>
      </c>
      <c r="FA20" s="38" t="s">
        <v>75</v>
      </c>
      <c r="FB20" s="38" t="s">
        <v>75</v>
      </c>
      <c r="FC20" s="38" t="s">
        <v>75</v>
      </c>
      <c r="FD20" s="38" t="s">
        <v>75</v>
      </c>
      <c r="FE20" s="38" t="s">
        <v>75</v>
      </c>
      <c r="FF20" s="38" t="s">
        <v>75</v>
      </c>
      <c r="FG20" s="38" t="s">
        <v>75</v>
      </c>
      <c r="FH20" s="38" t="s">
        <v>75</v>
      </c>
      <c r="FI20" s="38" t="s">
        <v>75</v>
      </c>
      <c r="FJ20" s="38" t="s">
        <v>75</v>
      </c>
      <c r="FK20" s="38" t="s">
        <v>75</v>
      </c>
      <c r="FL20" s="38" t="s">
        <v>75</v>
      </c>
      <c r="FM20" s="38" t="s">
        <v>75</v>
      </c>
      <c r="FN20" s="38" t="s">
        <v>75</v>
      </c>
      <c r="FO20" s="38" t="s">
        <v>75</v>
      </c>
      <c r="FP20" s="38" t="s">
        <v>75</v>
      </c>
      <c r="FQ20" s="38" t="s">
        <v>75</v>
      </c>
      <c r="FR20" s="38" t="s">
        <v>75</v>
      </c>
      <c r="FS20" s="38" t="s">
        <v>75</v>
      </c>
      <c r="FT20" s="38" t="s">
        <v>75</v>
      </c>
      <c r="FU20" s="38" t="s">
        <v>75</v>
      </c>
      <c r="FV20" s="38" t="s">
        <v>75</v>
      </c>
      <c r="FW20" s="38" t="s">
        <v>75</v>
      </c>
      <c r="FX20" s="38" t="s">
        <v>75</v>
      </c>
      <c r="FY20" s="38" t="s">
        <v>75</v>
      </c>
      <c r="FZ20" s="38" t="s">
        <v>75</v>
      </c>
      <c r="GA20" s="38" t="s">
        <v>75</v>
      </c>
      <c r="GB20" s="38" t="s">
        <v>75</v>
      </c>
      <c r="GC20" s="38" t="s">
        <v>75</v>
      </c>
      <c r="GD20" s="38" t="s">
        <v>75</v>
      </c>
      <c r="GE20" s="38" t="s">
        <v>75</v>
      </c>
      <c r="GF20" s="38" t="s">
        <v>75</v>
      </c>
      <c r="GG20" s="38" t="s">
        <v>75</v>
      </c>
      <c r="GH20" s="38" t="s">
        <v>75</v>
      </c>
      <c r="GI20" s="38" t="s">
        <v>75</v>
      </c>
      <c r="GJ20" s="38" t="s">
        <v>75</v>
      </c>
      <c r="GK20" s="38" t="s">
        <v>75</v>
      </c>
      <c r="GL20" s="38" t="s">
        <v>75</v>
      </c>
      <c r="GM20" s="38" t="s">
        <v>75</v>
      </c>
      <c r="GN20" s="38" t="s">
        <v>75</v>
      </c>
      <c r="GO20" s="38" t="s">
        <v>75</v>
      </c>
      <c r="GP20" s="38" t="s">
        <v>75</v>
      </c>
      <c r="GQ20" s="38" t="s">
        <v>75</v>
      </c>
      <c r="GR20" s="38" t="s">
        <v>75</v>
      </c>
      <c r="GS20" s="38" t="s">
        <v>75</v>
      </c>
      <c r="GT20" s="38" t="s">
        <v>75</v>
      </c>
      <c r="GU20" s="38" t="s">
        <v>75</v>
      </c>
      <c r="GV20" s="38" t="s">
        <v>75</v>
      </c>
      <c r="GW20" s="38" t="s">
        <v>75</v>
      </c>
      <c r="GX20" s="38" t="s">
        <v>75</v>
      </c>
      <c r="GY20" s="38" t="s">
        <v>75</v>
      </c>
      <c r="GZ20" s="38" t="s">
        <v>75</v>
      </c>
      <c r="HA20" s="38" t="s">
        <v>75</v>
      </c>
      <c r="HB20" s="38" t="s">
        <v>75</v>
      </c>
      <c r="HC20" s="38" t="s">
        <v>75</v>
      </c>
      <c r="HD20" s="38" t="s">
        <v>75</v>
      </c>
      <c r="HE20" s="38" t="s">
        <v>75</v>
      </c>
      <c r="HF20" s="38" t="s">
        <v>75</v>
      </c>
      <c r="HG20" s="38" t="s">
        <v>75</v>
      </c>
      <c r="HH20" s="38" t="s">
        <v>75</v>
      </c>
      <c r="HI20" s="38" t="s">
        <v>75</v>
      </c>
      <c r="HJ20" s="38" t="s">
        <v>75</v>
      </c>
      <c r="HK20" s="38" t="s">
        <v>75</v>
      </c>
      <c r="HL20" s="38" t="s">
        <v>75</v>
      </c>
      <c r="HM20" s="38" t="s">
        <v>75</v>
      </c>
      <c r="HN20" s="38" t="s">
        <v>75</v>
      </c>
      <c r="HO20" s="38" t="s">
        <v>75</v>
      </c>
      <c r="HP20" s="38" t="s">
        <v>75</v>
      </c>
      <c r="HQ20" s="38" t="s">
        <v>75</v>
      </c>
      <c r="HR20" s="38" t="s">
        <v>75</v>
      </c>
      <c r="HS20" s="38" t="s">
        <v>75</v>
      </c>
      <c r="HT20" s="38" t="s">
        <v>75</v>
      </c>
      <c r="HU20" s="38" t="s">
        <v>75</v>
      </c>
      <c r="HV20" s="38" t="s">
        <v>75</v>
      </c>
      <c r="HW20" s="38" t="s">
        <v>75</v>
      </c>
      <c r="HX20" s="38" t="s">
        <v>75</v>
      </c>
      <c r="HY20" s="38" t="s">
        <v>75</v>
      </c>
      <c r="HZ20" s="38" t="s">
        <v>75</v>
      </c>
      <c r="IA20" s="38" t="s">
        <v>75</v>
      </c>
      <c r="IB20" s="38" t="s">
        <v>75</v>
      </c>
      <c r="IC20" s="38" t="s">
        <v>75</v>
      </c>
      <c r="ID20" s="38" t="s">
        <v>75</v>
      </c>
      <c r="IE20" s="38" t="s">
        <v>75</v>
      </c>
      <c r="IF20" s="38" t="s">
        <v>75</v>
      </c>
      <c r="IG20" s="38" t="s">
        <v>75</v>
      </c>
      <c r="IH20" s="38" t="s">
        <v>75</v>
      </c>
      <c r="II20" s="38" t="s">
        <v>75</v>
      </c>
      <c r="IJ20" s="38" t="s">
        <v>75</v>
      </c>
      <c r="IK20" s="38" t="s">
        <v>75</v>
      </c>
      <c r="IL20" s="38" t="s">
        <v>75</v>
      </c>
      <c r="IM20" s="38" t="s">
        <v>75</v>
      </c>
      <c r="IN20" s="38" t="s">
        <v>75</v>
      </c>
    </row>
    <row r="21" s="40" customFormat="true" ht="7.8" hidden="false" customHeight="false" outlineLevel="0" collapsed="false">
      <c r="A21" s="34" t="s">
        <v>78</v>
      </c>
      <c r="B21" s="35" t="s">
        <v>79</v>
      </c>
      <c r="C21" s="36" t="s">
        <v>74</v>
      </c>
      <c r="D21" s="37" t="n">
        <f aca="false">D43</f>
        <v>0</v>
      </c>
      <c r="E21" s="37" t="n">
        <f aca="false">E43</f>
        <v>0</v>
      </c>
      <c r="F21" s="37" t="str">
        <f aca="false">F43</f>
        <v>нд</v>
      </c>
      <c r="G21" s="37" t="str">
        <f aca="false">G43</f>
        <v>нд</v>
      </c>
      <c r="H21" s="37" t="str">
        <f aca="false">H43</f>
        <v>нд</v>
      </c>
      <c r="I21" s="37" t="str">
        <f aca="false">I43</f>
        <v>нд</v>
      </c>
      <c r="J21" s="37" t="str">
        <f aca="false">J43</f>
        <v>нд</v>
      </c>
      <c r="K21" s="37" t="n">
        <f aca="false">K43</f>
        <v>0</v>
      </c>
      <c r="L21" s="37" t="n">
        <f aca="false">L43</f>
        <v>0</v>
      </c>
      <c r="M21" s="37" t="str">
        <f aca="false">M43</f>
        <v>нд</v>
      </c>
      <c r="N21" s="37" t="str">
        <f aca="false">N43</f>
        <v>нд</v>
      </c>
      <c r="O21" s="37" t="str">
        <f aca="false">O43</f>
        <v>нд</v>
      </c>
      <c r="P21" s="37" t="str">
        <f aca="false">P43</f>
        <v>нд</v>
      </c>
      <c r="Q21" s="37" t="str">
        <f aca="false">Q43</f>
        <v>нд</v>
      </c>
      <c r="R21" s="37" t="n">
        <f aca="false">R43</f>
        <v>0</v>
      </c>
      <c r="S21" s="37" t="n">
        <f aca="false">S43</f>
        <v>0</v>
      </c>
      <c r="T21" s="37" t="str">
        <f aca="false">T43</f>
        <v>нд</v>
      </c>
      <c r="U21" s="37" t="str">
        <f aca="false">U43</f>
        <v>нд</v>
      </c>
      <c r="V21" s="37" t="str">
        <f aca="false">V43</f>
        <v>нд</v>
      </c>
      <c r="W21" s="37" t="str">
        <f aca="false">W43</f>
        <v>нд</v>
      </c>
      <c r="X21" s="37" t="str">
        <f aca="false">X43</f>
        <v>нд</v>
      </c>
      <c r="Y21" s="37" t="n">
        <f aca="false">Y43</f>
        <v>0</v>
      </c>
      <c r="Z21" s="37" t="n">
        <f aca="false">Z43</f>
        <v>0</v>
      </c>
      <c r="AA21" s="37" t="str">
        <f aca="false">AA43</f>
        <v>нд</v>
      </c>
      <c r="AB21" s="37" t="str">
        <f aca="false">AB43</f>
        <v>нд</v>
      </c>
      <c r="AC21" s="37" t="str">
        <f aca="false">AC43</f>
        <v>нд</v>
      </c>
      <c r="AD21" s="37" t="str">
        <f aca="false">AD43</f>
        <v>нд</v>
      </c>
      <c r="AE21" s="37" t="str">
        <f aca="false">AE43</f>
        <v>нд</v>
      </c>
      <c r="AF21" s="37" t="n">
        <f aca="false">AF43</f>
        <v>0</v>
      </c>
      <c r="AG21" s="37" t="n">
        <f aca="false">E21+L21+S21+Z21</f>
        <v>0</v>
      </c>
      <c r="AH21" s="37" t="str">
        <f aca="false">AH43</f>
        <v>нд</v>
      </c>
      <c r="AI21" s="37" t="str">
        <f aca="false">AI43</f>
        <v>нд</v>
      </c>
      <c r="AJ21" s="37" t="str">
        <f aca="false">AJ43</f>
        <v>нд</v>
      </c>
      <c r="AK21" s="37" t="str">
        <f aca="false">AK43</f>
        <v>нд</v>
      </c>
      <c r="AL21" s="37" t="str">
        <f aca="false">AL43</f>
        <v>нд</v>
      </c>
      <c r="AM21" s="37" t="n">
        <f aca="false">AM43</f>
        <v>0</v>
      </c>
      <c r="AN21" s="37" t="n">
        <f aca="false">AN43</f>
        <v>0</v>
      </c>
      <c r="AO21" s="37" t="str">
        <f aca="false">AO43</f>
        <v>нд</v>
      </c>
      <c r="AP21" s="37" t="str">
        <f aca="false">AP43</f>
        <v>нд</v>
      </c>
      <c r="AQ21" s="37" t="str">
        <f aca="false">AQ43</f>
        <v>нд</v>
      </c>
      <c r="AR21" s="37" t="str">
        <f aca="false">AR43</f>
        <v>нд</v>
      </c>
      <c r="AS21" s="37" t="str">
        <f aca="false">AS43</f>
        <v>нд</v>
      </c>
      <c r="AT21" s="37" t="n">
        <f aca="false">AT43</f>
        <v>0</v>
      </c>
      <c r="AU21" s="37" t="n">
        <f aca="false">AU43</f>
        <v>0</v>
      </c>
      <c r="AV21" s="37" t="str">
        <f aca="false">AV43</f>
        <v>нд</v>
      </c>
      <c r="AW21" s="37" t="str">
        <f aca="false">AW43</f>
        <v>нд</v>
      </c>
      <c r="AX21" s="37" t="str">
        <f aca="false">AX43</f>
        <v>нд</v>
      </c>
      <c r="AY21" s="37" t="str">
        <f aca="false">AY43</f>
        <v>нд</v>
      </c>
      <c r="AZ21" s="37" t="str">
        <f aca="false">AZ43</f>
        <v>нд</v>
      </c>
      <c r="BA21" s="37" t="n">
        <f aca="false">BA43</f>
        <v>0</v>
      </c>
      <c r="BB21" s="37" t="n">
        <f aca="false">BB43</f>
        <v>0</v>
      </c>
      <c r="BC21" s="37" t="str">
        <f aca="false">BC43</f>
        <v>нд</v>
      </c>
      <c r="BD21" s="37" t="str">
        <f aca="false">BD43</f>
        <v>нд</v>
      </c>
      <c r="BE21" s="37" t="str">
        <f aca="false">BE43</f>
        <v>нд</v>
      </c>
      <c r="BF21" s="37" t="str">
        <f aca="false">BF43</f>
        <v>нд</v>
      </c>
      <c r="BG21" s="37" t="str">
        <f aca="false">BG43</f>
        <v>нд</v>
      </c>
      <c r="BH21" s="37" t="n">
        <f aca="false">BH43</f>
        <v>0</v>
      </c>
      <c r="BI21" s="37" t="n">
        <f aca="false">BI43</f>
        <v>0</v>
      </c>
      <c r="BJ21" s="37" t="str">
        <f aca="false">BJ44</f>
        <v>нд</v>
      </c>
      <c r="BK21" s="37" t="str">
        <f aca="false">BK44</f>
        <v>нд</v>
      </c>
      <c r="BL21" s="37" t="str">
        <f aca="false">BL43</f>
        <v>нд</v>
      </c>
      <c r="BM21" s="37" t="str">
        <f aca="false">BM43</f>
        <v>нд</v>
      </c>
      <c r="BN21" s="37" t="str">
        <f aca="false">BN43</f>
        <v>нд</v>
      </c>
      <c r="BO21" s="37" t="n">
        <f aca="false">BO43</f>
        <v>0</v>
      </c>
      <c r="BP21" s="37" t="n">
        <f aca="false">BP43</f>
        <v>0</v>
      </c>
      <c r="BQ21" s="37" t="str">
        <f aca="false">BJ21</f>
        <v>нд</v>
      </c>
      <c r="BR21" s="37" t="str">
        <f aca="false">BK21</f>
        <v>нд</v>
      </c>
      <c r="BS21" s="37" t="str">
        <f aca="false">BL21</f>
        <v>нд</v>
      </c>
      <c r="BT21" s="37" t="str">
        <f aca="false">BM21</f>
        <v>нд</v>
      </c>
      <c r="BU21" s="37" t="str">
        <f aca="false">BN21</f>
        <v>нд</v>
      </c>
      <c r="BV21" s="37" t="n">
        <f aca="false">BV43</f>
        <v>0</v>
      </c>
      <c r="BW21" s="37" t="n">
        <f aca="false">BW43</f>
        <v>0</v>
      </c>
      <c r="BX21" s="37" t="str">
        <f aca="false">BX43</f>
        <v>нд</v>
      </c>
      <c r="BY21" s="37" t="str">
        <f aca="false">BY43</f>
        <v>нд</v>
      </c>
      <c r="BZ21" s="37" t="str">
        <f aca="false">BZ43</f>
        <v>нд</v>
      </c>
      <c r="CA21" s="37" t="str">
        <f aca="false">CA43</f>
        <v>нд</v>
      </c>
      <c r="CB21" s="37" t="str">
        <f aca="false">CB43</f>
        <v>нд</v>
      </c>
      <c r="CC21" s="37" t="n">
        <f aca="false">CC43</f>
        <v>0</v>
      </c>
      <c r="CD21" s="37" t="n">
        <f aca="false">CD43</f>
        <v>0</v>
      </c>
      <c r="CE21" s="37" t="str">
        <f aca="false">CE43</f>
        <v>нд</v>
      </c>
      <c r="CF21" s="37" t="str">
        <f aca="false">CF43</f>
        <v>нд</v>
      </c>
      <c r="CG21" s="37" t="str">
        <f aca="false">CG43</f>
        <v>нд</v>
      </c>
      <c r="CH21" s="37" t="str">
        <f aca="false">CH43</f>
        <v>нд</v>
      </c>
      <c r="CI21" s="37" t="str">
        <f aca="false">CI43</f>
        <v>нд</v>
      </c>
      <c r="CJ21" s="37" t="n">
        <f aca="false">CJ43</f>
        <v>0</v>
      </c>
      <c r="CK21" s="37" t="n">
        <f aca="false">CK43</f>
        <v>0</v>
      </c>
      <c r="CL21" s="37" t="n">
        <f aca="false">CL43</f>
        <v>0</v>
      </c>
      <c r="CM21" s="37" t="n">
        <f aca="false">CM43</f>
        <v>0</v>
      </c>
      <c r="CN21" s="37" t="n">
        <f aca="false">CN43</f>
        <v>0</v>
      </c>
      <c r="CO21" s="37" t="n">
        <f aca="false">CO43</f>
        <v>0</v>
      </c>
      <c r="CP21" s="37" t="n">
        <f aca="false">CP43</f>
        <v>0</v>
      </c>
      <c r="CQ21" s="37" t="n">
        <f aca="false">CQ43</f>
        <v>0</v>
      </c>
      <c r="CR21" s="37" t="n">
        <f aca="false">CR43</f>
        <v>4.72089687</v>
      </c>
      <c r="CS21" s="37" t="n">
        <f aca="false">CS43</f>
        <v>0.6</v>
      </c>
      <c r="CT21" s="37" t="n">
        <f aca="false">CT43</f>
        <v>0</v>
      </c>
      <c r="CU21" s="37" t="n">
        <f aca="false">CU43</f>
        <v>0</v>
      </c>
      <c r="CV21" s="37" t="n">
        <f aca="false">CV43</f>
        <v>0</v>
      </c>
      <c r="CW21" s="37" t="n">
        <f aca="false">CW43</f>
        <v>0</v>
      </c>
      <c r="CX21" s="37" t="n">
        <f aca="false">CX43</f>
        <v>0</v>
      </c>
      <c r="CY21" s="37" t="n">
        <f aca="false">BW21+CD21+CK21+CR21</f>
        <v>4.72089687</v>
      </c>
      <c r="CZ21" s="37" t="n">
        <f aca="false">CZ43</f>
        <v>0.6</v>
      </c>
      <c r="DA21" s="37" t="n">
        <f aca="false">DA43</f>
        <v>0</v>
      </c>
      <c r="DB21" s="37" t="n">
        <f aca="false">DB43</f>
        <v>0</v>
      </c>
      <c r="DC21" s="37" t="n">
        <f aca="false">DC43</f>
        <v>0</v>
      </c>
      <c r="DD21" s="37" t="n">
        <f aca="false">DD43</f>
        <v>0</v>
      </c>
      <c r="DE21" s="37" t="n">
        <f aca="false">DE43</f>
        <v>0</v>
      </c>
      <c r="DF21" s="37" t="n">
        <f aca="false">DF43</f>
        <v>0</v>
      </c>
      <c r="DG21" s="37" t="n">
        <f aca="false">DG43</f>
        <v>0</v>
      </c>
      <c r="DH21" s="37" t="n">
        <f aca="false">DH43</f>
        <v>0</v>
      </c>
      <c r="DI21" s="37" t="n">
        <f aca="false">DI43</f>
        <v>0</v>
      </c>
      <c r="DJ21" s="37" t="n">
        <f aca="false">DJ43</f>
        <v>0</v>
      </c>
      <c r="DK21" s="37" t="n">
        <f aca="false">DK43</f>
        <v>0</v>
      </c>
      <c r="DL21" s="37" t="n">
        <f aca="false">DL43</f>
        <v>0</v>
      </c>
      <c r="DM21" s="37" t="n">
        <f aca="false">DM43</f>
        <v>0</v>
      </c>
      <c r="DN21" s="37" t="n">
        <f aca="false">DN43</f>
        <v>0</v>
      </c>
      <c r="DO21" s="37" t="n">
        <f aca="false">DO43</f>
        <v>0</v>
      </c>
      <c r="DP21" s="37" t="n">
        <f aca="false">DP43</f>
        <v>0</v>
      </c>
      <c r="DQ21" s="37" t="n">
        <f aca="false">DQ43</f>
        <v>0</v>
      </c>
      <c r="DR21" s="37" t="n">
        <f aca="false">DR43</f>
        <v>0</v>
      </c>
      <c r="DS21" s="37" t="n">
        <f aca="false">DS43</f>
        <v>0</v>
      </c>
      <c r="DT21" s="37" t="n">
        <f aca="false">DT43</f>
        <v>0</v>
      </c>
      <c r="DU21" s="37" t="n">
        <f aca="false">DU43</f>
        <v>0</v>
      </c>
      <c r="DV21" s="37" t="n">
        <f aca="false">DV43</f>
        <v>0</v>
      </c>
      <c r="DW21" s="37" t="n">
        <f aca="false">DW43</f>
        <v>0</v>
      </c>
      <c r="DX21" s="37" t="n">
        <f aca="false">DX43</f>
        <v>0</v>
      </c>
      <c r="DY21" s="37" t="n">
        <f aca="false">DY43</f>
        <v>0</v>
      </c>
      <c r="DZ21" s="37" t="n">
        <f aca="false">DZ43</f>
        <v>0</v>
      </c>
      <c r="EA21" s="37" t="n">
        <f aca="false">EA43</f>
        <v>0</v>
      </c>
      <c r="EB21" s="37" t="n">
        <f aca="false">EB43</f>
        <v>0</v>
      </c>
      <c r="EC21" s="37" t="n">
        <f aca="false">EC43</f>
        <v>0</v>
      </c>
      <c r="ED21" s="37" t="n">
        <f aca="false">ED43</f>
        <v>0</v>
      </c>
      <c r="EE21" s="37" t="n">
        <f aca="false">EE43</f>
        <v>0</v>
      </c>
      <c r="EF21" s="37" t="n">
        <f aca="false">EF43</f>
        <v>0</v>
      </c>
      <c r="EG21" s="37" t="n">
        <f aca="false">EG43</f>
        <v>0</v>
      </c>
      <c r="EH21" s="37" t="n">
        <f aca="false">EH43</f>
        <v>0</v>
      </c>
      <c r="EI21" s="37" t="n">
        <f aca="false">EI43</f>
        <v>0</v>
      </c>
      <c r="EJ21" s="37" t="n">
        <f aca="false">EJ43</f>
        <v>0</v>
      </c>
      <c r="EK21" s="37" t="n">
        <f aca="false">EK43</f>
        <v>0</v>
      </c>
      <c r="EL21" s="37" t="n">
        <f aca="false">EL43</f>
        <v>0</v>
      </c>
      <c r="EM21" s="37" t="n">
        <f aca="false">EM43</f>
        <v>0</v>
      </c>
      <c r="EN21" s="37" t="n">
        <f aca="false">EN43</f>
        <v>0</v>
      </c>
      <c r="EO21" s="37" t="n">
        <f aca="false">EO43</f>
        <v>0</v>
      </c>
      <c r="EP21" s="37" t="n">
        <f aca="false">EP43</f>
        <v>0</v>
      </c>
      <c r="EQ21" s="37" t="n">
        <f aca="false">EQ43</f>
        <v>0</v>
      </c>
      <c r="ER21" s="37" t="n">
        <f aca="false">ER43</f>
        <v>0</v>
      </c>
      <c r="ES21" s="37" t="n">
        <f aca="false">ES43</f>
        <v>0</v>
      </c>
      <c r="ET21" s="37" t="n">
        <f aca="false">ET43</f>
        <v>0</v>
      </c>
      <c r="EU21" s="37" t="n">
        <f aca="false">EU43</f>
        <v>0</v>
      </c>
      <c r="EV21" s="37" t="n">
        <f aca="false">EV43</f>
        <v>0</v>
      </c>
      <c r="EW21" s="37" t="n">
        <f aca="false">EW43</f>
        <v>0</v>
      </c>
      <c r="EX21" s="37" t="n">
        <f aca="false">EX43</f>
        <v>0</v>
      </c>
      <c r="EY21" s="37" t="n">
        <f aca="false">EY43</f>
        <v>0</v>
      </c>
      <c r="EZ21" s="37" t="n">
        <f aca="false">EZ43</f>
        <v>0</v>
      </c>
      <c r="FA21" s="37" t="n">
        <f aca="false">FA43</f>
        <v>0</v>
      </c>
      <c r="FB21" s="37" t="n">
        <f aca="false">FB43</f>
        <v>0</v>
      </c>
      <c r="FC21" s="37" t="n">
        <f aca="false">FC43</f>
        <v>0</v>
      </c>
      <c r="FD21" s="37" t="n">
        <f aca="false">FD43</f>
        <v>0</v>
      </c>
      <c r="FE21" s="37" t="n">
        <f aca="false">FE43</f>
        <v>0</v>
      </c>
      <c r="FF21" s="37" t="n">
        <f aca="false">FF43</f>
        <v>0</v>
      </c>
      <c r="FG21" s="37" t="n">
        <f aca="false">FG43</f>
        <v>0</v>
      </c>
      <c r="FH21" s="37" t="n">
        <f aca="false">FH43</f>
        <v>0</v>
      </c>
      <c r="FI21" s="37" t="n">
        <f aca="false">FI43</f>
        <v>0</v>
      </c>
      <c r="FJ21" s="37" t="n">
        <f aca="false">FJ43</f>
        <v>0</v>
      </c>
      <c r="FK21" s="37" t="n">
        <f aca="false">FK43</f>
        <v>0</v>
      </c>
      <c r="FL21" s="37" t="n">
        <f aca="false">FL43</f>
        <v>0</v>
      </c>
      <c r="FM21" s="37" t="n">
        <f aca="false">FM43</f>
        <v>0</v>
      </c>
      <c r="FN21" s="37" t="n">
        <f aca="false">FN43</f>
        <v>0</v>
      </c>
      <c r="FO21" s="37" t="n">
        <f aca="false">FO43</f>
        <v>0</v>
      </c>
      <c r="FP21" s="37" t="n">
        <f aca="false">FP43</f>
        <v>0</v>
      </c>
      <c r="FQ21" s="37" t="n">
        <f aca="false">FQ43</f>
        <v>0</v>
      </c>
      <c r="FR21" s="37" t="n">
        <f aca="false">FR43</f>
        <v>0</v>
      </c>
      <c r="FS21" s="37" t="n">
        <f aca="false">FS43</f>
        <v>0</v>
      </c>
      <c r="FT21" s="37" t="n">
        <f aca="false">FT43</f>
        <v>0</v>
      </c>
      <c r="FU21" s="37" t="n">
        <f aca="false">FU43</f>
        <v>0</v>
      </c>
      <c r="FV21" s="37" t="n">
        <f aca="false">FV43</f>
        <v>0</v>
      </c>
      <c r="FW21" s="37" t="n">
        <f aca="false">FW43</f>
        <v>0</v>
      </c>
      <c r="FX21" s="37" t="n">
        <f aca="false">FX43</f>
        <v>994.39089551205</v>
      </c>
      <c r="FY21" s="37" t="n">
        <f aca="false">FY43</f>
        <v>6</v>
      </c>
      <c r="FZ21" s="37" t="n">
        <f aca="false">FZ43</f>
        <v>50</v>
      </c>
      <c r="GA21" s="37" t="n">
        <f aca="false">GA43</f>
        <v>0</v>
      </c>
      <c r="GB21" s="37" t="n">
        <f aca="false">GB43</f>
        <v>0</v>
      </c>
      <c r="GC21" s="37" t="n">
        <f aca="false">GC43</f>
        <v>0</v>
      </c>
      <c r="GD21" s="37" t="n">
        <f aca="false">GD43</f>
        <v>0</v>
      </c>
      <c r="GE21" s="37" t="n">
        <f aca="false">GE43</f>
        <v>0</v>
      </c>
      <c r="GF21" s="37" t="n">
        <f aca="false">GF43</f>
        <v>0</v>
      </c>
      <c r="GG21" s="37" t="n">
        <f aca="false">GG43</f>
        <v>0</v>
      </c>
      <c r="GH21" s="37" t="n">
        <f aca="false">GH43</f>
        <v>0</v>
      </c>
      <c r="GI21" s="37" t="n">
        <f aca="false">GI43</f>
        <v>0</v>
      </c>
      <c r="GJ21" s="37" t="n">
        <f aca="false">GJ43</f>
        <v>0</v>
      </c>
      <c r="GK21" s="37" t="n">
        <f aca="false">GK43</f>
        <v>0</v>
      </c>
      <c r="GL21" s="37" t="n">
        <f aca="false">GL43</f>
        <v>0</v>
      </c>
      <c r="GM21" s="37" t="n">
        <f aca="false">GM43</f>
        <v>0</v>
      </c>
      <c r="GN21" s="37" t="n">
        <f aca="false">GN43</f>
        <v>0</v>
      </c>
      <c r="GO21" s="37" t="n">
        <f aca="false">GO43</f>
        <v>0</v>
      </c>
      <c r="GP21" s="37" t="n">
        <f aca="false">GP43</f>
        <v>0</v>
      </c>
      <c r="GQ21" s="37" t="n">
        <f aca="false">GQ43</f>
        <v>0</v>
      </c>
      <c r="GR21" s="37" t="n">
        <f aca="false">GR43</f>
        <v>0</v>
      </c>
      <c r="GS21" s="37" t="n">
        <f aca="false">GS43</f>
        <v>0</v>
      </c>
      <c r="GT21" s="37" t="n">
        <f aca="false">GT43</f>
        <v>0</v>
      </c>
      <c r="GU21" s="37" t="n">
        <f aca="false">GU43</f>
        <v>0</v>
      </c>
      <c r="GV21" s="37" t="n">
        <f aca="false">GV43</f>
        <v>0</v>
      </c>
      <c r="GW21" s="37" t="n">
        <f aca="false">GW43</f>
        <v>0</v>
      </c>
      <c r="GX21" s="37" t="n">
        <f aca="false">GX43</f>
        <v>0</v>
      </c>
      <c r="GY21" s="37" t="n">
        <f aca="false">GY43</f>
        <v>0</v>
      </c>
      <c r="GZ21" s="37" t="n">
        <f aca="false">GZ43</f>
        <v>994.39089551205</v>
      </c>
      <c r="HA21" s="37" t="n">
        <f aca="false">HA43</f>
        <v>0</v>
      </c>
      <c r="HB21" s="37" t="n">
        <f aca="false">HB43</f>
        <v>0</v>
      </c>
      <c r="HC21" s="37" t="n">
        <f aca="false">HC43</f>
        <v>0</v>
      </c>
      <c r="HD21" s="37" t="n">
        <f aca="false">HD43</f>
        <v>0</v>
      </c>
      <c r="HE21" s="37" t="n">
        <f aca="false">HE43</f>
        <v>0</v>
      </c>
      <c r="HF21" s="37" t="n">
        <f aca="false">HF43</f>
        <v>0</v>
      </c>
      <c r="HG21" s="37" t="n">
        <f aca="false">HG43</f>
        <v>0</v>
      </c>
      <c r="HH21" s="37" t="n">
        <f aca="false">HH43</f>
        <v>0</v>
      </c>
      <c r="HI21" s="37" t="n">
        <f aca="false">HI43</f>
        <v>0</v>
      </c>
      <c r="HJ21" s="37" t="n">
        <f aca="false">HJ43</f>
        <v>0</v>
      </c>
      <c r="HK21" s="37" t="n">
        <f aca="false">HK43</f>
        <v>0</v>
      </c>
      <c r="HL21" s="37" t="n">
        <f aca="false">HL43</f>
        <v>0</v>
      </c>
      <c r="HM21" s="37" t="n">
        <f aca="false">HM43</f>
        <v>0</v>
      </c>
      <c r="HN21" s="37" t="n">
        <f aca="false">HN43</f>
        <v>0</v>
      </c>
      <c r="HO21" s="37" t="n">
        <f aca="false">HO43</f>
        <v>0</v>
      </c>
      <c r="HP21" s="37" t="n">
        <f aca="false">HP43</f>
        <v>0</v>
      </c>
      <c r="HQ21" s="37" t="n">
        <f aca="false">HQ43</f>
        <v>0</v>
      </c>
      <c r="HR21" s="37" t="n">
        <f aca="false">HR43</f>
        <v>0</v>
      </c>
      <c r="HS21" s="37" t="n">
        <f aca="false">HS43</f>
        <v>0</v>
      </c>
      <c r="HT21" s="37" t="n">
        <f aca="false">HT43</f>
        <v>0</v>
      </c>
      <c r="HU21" s="37" t="n">
        <f aca="false">HU43</f>
        <v>0</v>
      </c>
      <c r="HV21" s="37" t="n">
        <f aca="false">HV43</f>
        <v>0</v>
      </c>
      <c r="HW21" s="37" t="n">
        <f aca="false">HW43</f>
        <v>0</v>
      </c>
      <c r="HX21" s="37" t="n">
        <f aca="false">HX43</f>
        <v>0</v>
      </c>
      <c r="HY21" s="37" t="n">
        <f aca="false">HY43</f>
        <v>0</v>
      </c>
      <c r="HZ21" s="37" t="n">
        <f aca="false">HZ43</f>
        <v>0</v>
      </c>
      <c r="IA21" s="37" t="n">
        <f aca="false">IA43</f>
        <v>0</v>
      </c>
      <c r="IB21" s="37" t="n">
        <f aca="false">IB43</f>
        <v>0</v>
      </c>
      <c r="IC21" s="37" t="n">
        <f aca="false">IC43</f>
        <v>0</v>
      </c>
      <c r="ID21" s="37" t="n">
        <f aca="false">ID43</f>
        <v>0</v>
      </c>
      <c r="IE21" s="37" t="n">
        <f aca="false">IE43</f>
        <v>0</v>
      </c>
      <c r="IF21" s="37" t="n">
        <f aca="false">IF43</f>
        <v>0</v>
      </c>
      <c r="IG21" s="37" t="n">
        <f aca="false">IG43</f>
        <v>0</v>
      </c>
      <c r="IH21" s="37" t="n">
        <f aca="false">IH43</f>
        <v>0</v>
      </c>
      <c r="II21" s="37" t="n">
        <f aca="false">II43</f>
        <v>0</v>
      </c>
      <c r="IJ21" s="37" t="n">
        <f aca="false">IJ43</f>
        <v>0</v>
      </c>
      <c r="IK21" s="37" t="n">
        <f aca="false">IK43</f>
        <v>0</v>
      </c>
      <c r="IL21" s="37" t="n">
        <f aca="false">IL43</f>
        <v>0</v>
      </c>
      <c r="IM21" s="37" t="n">
        <f aca="false">IM43</f>
        <v>0</v>
      </c>
      <c r="IN21" s="37" t="n">
        <f aca="false">IN43</f>
        <v>0</v>
      </c>
    </row>
    <row r="22" s="40" customFormat="true" ht="7.8" hidden="false" customHeight="false" outlineLevel="0" collapsed="false">
      <c r="A22" s="34" t="s">
        <v>80</v>
      </c>
      <c r="B22" s="35" t="s">
        <v>81</v>
      </c>
      <c r="C22" s="36" t="s">
        <v>74</v>
      </c>
      <c r="D22" s="37" t="n">
        <f aca="false">D51</f>
        <v>0</v>
      </c>
      <c r="E22" s="37" t="n">
        <f aca="false">E51</f>
        <v>0</v>
      </c>
      <c r="F22" s="37" t="str">
        <f aca="false">F51</f>
        <v>нд</v>
      </c>
      <c r="G22" s="37" t="str">
        <f aca="false">G51</f>
        <v>нд</v>
      </c>
      <c r="H22" s="37" t="str">
        <f aca="false">H51</f>
        <v>нд</v>
      </c>
      <c r="I22" s="37" t="str">
        <f aca="false">I51</f>
        <v>нд</v>
      </c>
      <c r="J22" s="37" t="str">
        <f aca="false">J51</f>
        <v>нд</v>
      </c>
      <c r="K22" s="37" t="n">
        <f aca="false">K51</f>
        <v>0</v>
      </c>
      <c r="L22" s="37" t="n">
        <f aca="false">L51</f>
        <v>0</v>
      </c>
      <c r="M22" s="37" t="str">
        <f aca="false">M51</f>
        <v>нд</v>
      </c>
      <c r="N22" s="37" t="str">
        <f aca="false">N51</f>
        <v>нд</v>
      </c>
      <c r="O22" s="37" t="str">
        <f aca="false">O51</f>
        <v>нд</v>
      </c>
      <c r="P22" s="37" t="str">
        <f aca="false">P51</f>
        <v>нд</v>
      </c>
      <c r="Q22" s="37" t="str">
        <f aca="false">Q51</f>
        <v>нд</v>
      </c>
      <c r="R22" s="37" t="n">
        <f aca="false">R51</f>
        <v>0</v>
      </c>
      <c r="S22" s="37" t="n">
        <f aca="false">S51</f>
        <v>0</v>
      </c>
      <c r="T22" s="37" t="str">
        <f aca="false">T51</f>
        <v>нд</v>
      </c>
      <c r="U22" s="37" t="str">
        <f aca="false">U51</f>
        <v>нд</v>
      </c>
      <c r="V22" s="37" t="str">
        <f aca="false">V51</f>
        <v>нд</v>
      </c>
      <c r="W22" s="37" t="str">
        <f aca="false">W51</f>
        <v>нд</v>
      </c>
      <c r="X22" s="37" t="str">
        <f aca="false">X51</f>
        <v>нд</v>
      </c>
      <c r="Y22" s="37" t="n">
        <f aca="false">Y51</f>
        <v>0</v>
      </c>
      <c r="Z22" s="37" t="n">
        <f aca="false">Z51</f>
        <v>0</v>
      </c>
      <c r="AA22" s="37" t="str">
        <f aca="false">AA51</f>
        <v>нд</v>
      </c>
      <c r="AB22" s="37" t="str">
        <f aca="false">AB51</f>
        <v>нд</v>
      </c>
      <c r="AC22" s="37" t="str">
        <f aca="false">AC51</f>
        <v>нд</v>
      </c>
      <c r="AD22" s="37" t="str">
        <f aca="false">AD51</f>
        <v>нд</v>
      </c>
      <c r="AE22" s="37" t="str">
        <f aca="false">AE51</f>
        <v>нд</v>
      </c>
      <c r="AF22" s="37" t="n">
        <f aca="false">AF51</f>
        <v>0</v>
      </c>
      <c r="AG22" s="37" t="n">
        <f aca="false">E22+L22+S22+Z22</f>
        <v>0</v>
      </c>
      <c r="AH22" s="37" t="str">
        <f aca="false">AA22</f>
        <v>нд</v>
      </c>
      <c r="AI22" s="37" t="str">
        <f aca="false">AI51</f>
        <v>нд</v>
      </c>
      <c r="AJ22" s="37" t="str">
        <f aca="false">AJ51</f>
        <v>нд</v>
      </c>
      <c r="AK22" s="37" t="str">
        <f aca="false">AK51</f>
        <v>нд</v>
      </c>
      <c r="AL22" s="37" t="str">
        <f aca="false">AL51</f>
        <v>нд</v>
      </c>
      <c r="AM22" s="37" t="n">
        <f aca="false">AM51</f>
        <v>0</v>
      </c>
      <c r="AN22" s="37" t="n">
        <f aca="false">AN51</f>
        <v>0</v>
      </c>
      <c r="AO22" s="37" t="str">
        <f aca="false">AO51</f>
        <v>нд</v>
      </c>
      <c r="AP22" s="37" t="str">
        <f aca="false">AP51</f>
        <v>нд</v>
      </c>
      <c r="AQ22" s="37" t="str">
        <f aca="false">AQ51</f>
        <v>нд</v>
      </c>
      <c r="AR22" s="37" t="str">
        <f aca="false">AR51</f>
        <v>нд</v>
      </c>
      <c r="AS22" s="37" t="str">
        <f aca="false">AS51</f>
        <v>нд</v>
      </c>
      <c r="AT22" s="37" t="n">
        <f aca="false">AT51</f>
        <v>0</v>
      </c>
      <c r="AU22" s="37" t="n">
        <f aca="false">AU51</f>
        <v>0</v>
      </c>
      <c r="AV22" s="37" t="str">
        <f aca="false">AV51</f>
        <v>нд</v>
      </c>
      <c r="AW22" s="37" t="str">
        <f aca="false">AW51</f>
        <v>нд</v>
      </c>
      <c r="AX22" s="37" t="str">
        <f aca="false">AX51</f>
        <v>нд</v>
      </c>
      <c r="AY22" s="37" t="str">
        <f aca="false">AY51</f>
        <v>нд</v>
      </c>
      <c r="AZ22" s="37" t="str">
        <f aca="false">AZ51</f>
        <v>нд</v>
      </c>
      <c r="BA22" s="37" t="n">
        <f aca="false">BA51</f>
        <v>0</v>
      </c>
      <c r="BB22" s="37" t="n">
        <f aca="false">BB56</f>
        <v>0</v>
      </c>
      <c r="BC22" s="37" t="str">
        <f aca="false">BC51</f>
        <v>нд</v>
      </c>
      <c r="BD22" s="37" t="str">
        <f aca="false">BD51</f>
        <v>нд</v>
      </c>
      <c r="BE22" s="37" t="n">
        <f aca="false">BE56</f>
        <v>0</v>
      </c>
      <c r="BF22" s="37" t="str">
        <f aca="false">BF51</f>
        <v>нд</v>
      </c>
      <c r="BG22" s="37" t="str">
        <f aca="false">BG51</f>
        <v>нд</v>
      </c>
      <c r="BH22" s="37" t="n">
        <f aca="false">BH51</f>
        <v>0</v>
      </c>
      <c r="BI22" s="37" t="n">
        <f aca="false">SUM(BI50)</f>
        <v>11.24</v>
      </c>
      <c r="BJ22" s="37" t="n">
        <f aca="false">SUM(BJ50)</f>
        <v>0</v>
      </c>
      <c r="BK22" s="37" t="n">
        <f aca="false">SUM(BK50)</f>
        <v>0</v>
      </c>
      <c r="BL22" s="39" t="n">
        <f aca="false">SUM(BL50)</f>
        <v>4298</v>
      </c>
      <c r="BM22" s="37" t="n">
        <f aca="false">SUM(BM50)</f>
        <v>0</v>
      </c>
      <c r="BN22" s="37" t="n">
        <f aca="false">SUM(BN50)</f>
        <v>0</v>
      </c>
      <c r="BO22" s="37" t="n">
        <f aca="false">SUM(BO50)</f>
        <v>0</v>
      </c>
      <c r="BP22" s="37" t="n">
        <f aca="false">SUM(BP50)</f>
        <v>11.24</v>
      </c>
      <c r="BQ22" s="37" t="n">
        <f aca="false">SUM(BQ50)</f>
        <v>0</v>
      </c>
      <c r="BR22" s="37" t="n">
        <f aca="false">SUM(BR50)</f>
        <v>0</v>
      </c>
      <c r="BS22" s="39" t="n">
        <f aca="false">SUM(BS50)</f>
        <v>4298</v>
      </c>
      <c r="BT22" s="37" t="n">
        <f aca="false">SUM(BT50)</f>
        <v>0</v>
      </c>
      <c r="BU22" s="37" t="n">
        <f aca="false">SUM(BU50)</f>
        <v>0</v>
      </c>
      <c r="BV22" s="37" t="n">
        <f aca="false">SUM(BV50)</f>
        <v>0</v>
      </c>
      <c r="BW22" s="37" t="n">
        <f aca="false">SUM(BW50)</f>
        <v>0</v>
      </c>
      <c r="BX22" s="37" t="n">
        <f aca="false">SUM(BX50)</f>
        <v>0</v>
      </c>
      <c r="BY22" s="37" t="n">
        <f aca="false">SUM(BY50)</f>
        <v>0</v>
      </c>
      <c r="BZ22" s="37" t="n">
        <f aca="false">SUM(BZ50)</f>
        <v>0</v>
      </c>
      <c r="CA22" s="37" t="n">
        <f aca="false">SUM(CA50)</f>
        <v>0</v>
      </c>
      <c r="CB22" s="37" t="n">
        <f aca="false">SUM(CB50)</f>
        <v>0</v>
      </c>
      <c r="CC22" s="37" t="n">
        <f aca="false">SUM(CC50)</f>
        <v>0</v>
      </c>
      <c r="CD22" s="37" t="n">
        <f aca="false">SUM(CD50)</f>
        <v>0</v>
      </c>
      <c r="CE22" s="37" t="n">
        <f aca="false">SUM(CE50)</f>
        <v>0</v>
      </c>
      <c r="CF22" s="37" t="n">
        <f aca="false">SUM(CF50)</f>
        <v>0</v>
      </c>
      <c r="CG22" s="37" t="n">
        <f aca="false">SUM(CG50)</f>
        <v>0</v>
      </c>
      <c r="CH22" s="37" t="n">
        <f aca="false">SUM(CH50)</f>
        <v>0</v>
      </c>
      <c r="CI22" s="37" t="n">
        <f aca="false">SUM(CI50)</f>
        <v>0</v>
      </c>
      <c r="CJ22" s="37" t="n">
        <f aca="false">SUM(CJ50)</f>
        <v>0</v>
      </c>
      <c r="CK22" s="37" t="n">
        <f aca="false">SUM(CK50)</f>
        <v>0</v>
      </c>
      <c r="CL22" s="37" t="n">
        <f aca="false">SUM(CL50)</f>
        <v>0</v>
      </c>
      <c r="CM22" s="37" t="n">
        <f aca="false">SUM(CM50)</f>
        <v>0</v>
      </c>
      <c r="CN22" s="37" t="n">
        <f aca="false">SUM(CN50)</f>
        <v>0</v>
      </c>
      <c r="CO22" s="37" t="n">
        <f aca="false">SUM(CO50)</f>
        <v>0</v>
      </c>
      <c r="CP22" s="37" t="n">
        <f aca="false">SUM(CP50)</f>
        <v>0</v>
      </c>
      <c r="CQ22" s="37" t="n">
        <f aca="false">SUM(CQ50)</f>
        <v>0</v>
      </c>
      <c r="CR22" s="37" t="n">
        <f aca="false">SUM(CR50)</f>
        <v>25.4339983520137</v>
      </c>
      <c r="CS22" s="37" t="n">
        <f aca="false">SUM(CS50)</f>
        <v>0</v>
      </c>
      <c r="CT22" s="37" t="n">
        <f aca="false">SUM(CT50)</f>
        <v>0</v>
      </c>
      <c r="CU22" s="39" t="n">
        <f aca="false">SUM(CU50)</f>
        <v>5494</v>
      </c>
      <c r="CV22" s="37" t="n">
        <f aca="false">SUM(CV50)</f>
        <v>0</v>
      </c>
      <c r="CW22" s="37" t="n">
        <f aca="false">SUM(CW50)</f>
        <v>0</v>
      </c>
      <c r="CX22" s="37" t="n">
        <f aca="false">SUM(CX50)</f>
        <v>0</v>
      </c>
      <c r="CY22" s="37" t="n">
        <f aca="false">SUM(CY50)</f>
        <v>25.4339983520137</v>
      </c>
      <c r="CZ22" s="37" t="n">
        <f aca="false">SUM(CZ50)</f>
        <v>0</v>
      </c>
      <c r="DA22" s="37" t="n">
        <f aca="false">SUM(DA50)</f>
        <v>0</v>
      </c>
      <c r="DB22" s="39" t="n">
        <f aca="false">SUM(DB50)</f>
        <v>5494</v>
      </c>
      <c r="DC22" s="37" t="n">
        <f aca="false">SUM(DC50)</f>
        <v>0</v>
      </c>
      <c r="DD22" s="37" t="n">
        <f aca="false">SUM(DD50)</f>
        <v>0</v>
      </c>
      <c r="DE22" s="37" t="n">
        <f aca="false">SUM(DE50)</f>
        <v>0</v>
      </c>
      <c r="DF22" s="37" t="n">
        <f aca="false">SUM(DF50)</f>
        <v>0</v>
      </c>
      <c r="DG22" s="37" t="n">
        <f aca="false">SUM(DG50)</f>
        <v>0</v>
      </c>
      <c r="DH22" s="37" t="n">
        <f aca="false">SUM(DH50)</f>
        <v>0</v>
      </c>
      <c r="DI22" s="37" t="n">
        <f aca="false">SUM(DI50)</f>
        <v>0</v>
      </c>
      <c r="DJ22" s="37" t="n">
        <f aca="false">SUM(DJ50)</f>
        <v>0</v>
      </c>
      <c r="DK22" s="37" t="n">
        <f aca="false">SUM(DK50)</f>
        <v>0</v>
      </c>
      <c r="DL22" s="37" t="n">
        <f aca="false">SUM(DL50)</f>
        <v>0</v>
      </c>
      <c r="DM22" s="37" t="n">
        <f aca="false">SUM(DM50)</f>
        <v>0</v>
      </c>
      <c r="DN22" s="37" t="n">
        <f aca="false">SUM(DN50)</f>
        <v>0</v>
      </c>
      <c r="DO22" s="37" t="n">
        <f aca="false">SUM(DO50)</f>
        <v>0</v>
      </c>
      <c r="DP22" s="37" t="n">
        <f aca="false">SUM(DP50)</f>
        <v>0</v>
      </c>
      <c r="DQ22" s="37" t="n">
        <f aca="false">SUM(DQ50)</f>
        <v>0</v>
      </c>
      <c r="DR22" s="37" t="n">
        <f aca="false">SUM(DR50)</f>
        <v>0</v>
      </c>
      <c r="DS22" s="37" t="n">
        <f aca="false">SUM(DS50)</f>
        <v>0</v>
      </c>
      <c r="DT22" s="37" t="n">
        <f aca="false">SUM(DT50)</f>
        <v>0</v>
      </c>
      <c r="DU22" s="37" t="n">
        <f aca="false">SUM(DU50)</f>
        <v>0</v>
      </c>
      <c r="DV22" s="37" t="n">
        <f aca="false">SUM(DV50)</f>
        <v>0</v>
      </c>
      <c r="DW22" s="37" t="n">
        <f aca="false">SUM(DW50)</f>
        <v>0</v>
      </c>
      <c r="DX22" s="37" t="n">
        <f aca="false">SUM(DX50)</f>
        <v>0</v>
      </c>
      <c r="DY22" s="37" t="n">
        <f aca="false">SUM(DY50)</f>
        <v>0</v>
      </c>
      <c r="DZ22" s="37" t="n">
        <f aca="false">SUM(DZ50)</f>
        <v>0</v>
      </c>
      <c r="EA22" s="37" t="n">
        <f aca="false">SUM(EA50)</f>
        <v>27.21086326</v>
      </c>
      <c r="EB22" s="37" t="n">
        <f aca="false">SUM(EB50)</f>
        <v>0</v>
      </c>
      <c r="EC22" s="37" t="n">
        <f aca="false">SUM(EC50)</f>
        <v>0</v>
      </c>
      <c r="ED22" s="39" t="n">
        <f aca="false">SUM(ED50)</f>
        <v>4842</v>
      </c>
      <c r="EE22" s="37" t="n">
        <f aca="false">SUM(EE50)</f>
        <v>0</v>
      </c>
      <c r="EF22" s="37" t="n">
        <f aca="false">SUM(EF50)</f>
        <v>0</v>
      </c>
      <c r="EG22" s="37" t="n">
        <f aca="false">SUM(EG50)</f>
        <v>0</v>
      </c>
      <c r="EH22" s="37" t="n">
        <f aca="false">SUM(EH50)</f>
        <v>27.21086326</v>
      </c>
      <c r="EI22" s="37" t="n">
        <f aca="false">SUM(EI50)</f>
        <v>0</v>
      </c>
      <c r="EJ22" s="37" t="n">
        <f aca="false">SUM(EJ50)</f>
        <v>0</v>
      </c>
      <c r="EK22" s="39" t="n">
        <f aca="false">SUM(EK50)</f>
        <v>4842</v>
      </c>
      <c r="EL22" s="37" t="n">
        <f aca="false">SUM(EL50)</f>
        <v>0</v>
      </c>
      <c r="EM22" s="37" t="n">
        <f aca="false">SUM(EM50)</f>
        <v>0</v>
      </c>
      <c r="EN22" s="37" t="n">
        <f aca="false">SUM(EN50)</f>
        <v>0</v>
      </c>
      <c r="EO22" s="37" t="n">
        <f aca="false">SUM(EO50)</f>
        <v>0</v>
      </c>
      <c r="EP22" s="37" t="n">
        <f aca="false">SUM(EP50)</f>
        <v>0</v>
      </c>
      <c r="EQ22" s="37" t="n">
        <f aca="false">SUM(EQ50)</f>
        <v>0</v>
      </c>
      <c r="ER22" s="37" t="n">
        <f aca="false">SUM(ER50)</f>
        <v>0</v>
      </c>
      <c r="ES22" s="37" t="n">
        <f aca="false">SUM(ES50)</f>
        <v>0</v>
      </c>
      <c r="ET22" s="37" t="n">
        <f aca="false">SUM(ET50)</f>
        <v>0</v>
      </c>
      <c r="EU22" s="37" t="n">
        <f aca="false">SUM(EU50)</f>
        <v>0</v>
      </c>
      <c r="EV22" s="37" t="n">
        <f aca="false">SUM(EV50)</f>
        <v>0</v>
      </c>
      <c r="EW22" s="37" t="n">
        <f aca="false">SUM(EW50)</f>
        <v>0</v>
      </c>
      <c r="EX22" s="37" t="n">
        <f aca="false">SUM(EX50)</f>
        <v>0</v>
      </c>
      <c r="EY22" s="37" t="n">
        <f aca="false">SUM(EY50)</f>
        <v>0</v>
      </c>
      <c r="EZ22" s="37" t="n">
        <f aca="false">SUM(EZ50)</f>
        <v>0</v>
      </c>
      <c r="FA22" s="37" t="n">
        <f aca="false">SUM(FA50)</f>
        <v>0</v>
      </c>
      <c r="FB22" s="37" t="n">
        <f aca="false">SUM(FB50)</f>
        <v>0</v>
      </c>
      <c r="FC22" s="37" t="n">
        <f aca="false">SUM(FC50)</f>
        <v>0</v>
      </c>
      <c r="FD22" s="37" t="n">
        <f aca="false">SUM(FD50)</f>
        <v>0</v>
      </c>
      <c r="FE22" s="37" t="n">
        <f aca="false">SUM(FE50)</f>
        <v>0</v>
      </c>
      <c r="FF22" s="37" t="n">
        <f aca="false">SUM(FF50)</f>
        <v>0</v>
      </c>
      <c r="FG22" s="37" t="n">
        <f aca="false">SUM(FG50)</f>
        <v>0</v>
      </c>
      <c r="FH22" s="37" t="n">
        <f aca="false">SUM(FH50)</f>
        <v>0</v>
      </c>
      <c r="FI22" s="37" t="n">
        <f aca="false">SUM(FI50)</f>
        <v>0</v>
      </c>
      <c r="FJ22" s="37" t="n">
        <f aca="false">SUM(FJ50)</f>
        <v>4.8949624</v>
      </c>
      <c r="FK22" s="37" t="n">
        <f aca="false">SUM(FK50)</f>
        <v>0</v>
      </c>
      <c r="FL22" s="37" t="n">
        <f aca="false">SUM(FL50)</f>
        <v>0</v>
      </c>
      <c r="FM22" s="39" t="n">
        <f aca="false">SUM(FM50)</f>
        <v>788</v>
      </c>
      <c r="FN22" s="37" t="n">
        <f aca="false">SUM(FN50)</f>
        <v>0</v>
      </c>
      <c r="FO22" s="37" t="n">
        <f aca="false">SUM(FO50)</f>
        <v>0</v>
      </c>
      <c r="FP22" s="37" t="n">
        <f aca="false">SUM(FP50)</f>
        <v>0</v>
      </c>
      <c r="FQ22" s="37" t="n">
        <f aca="false">SUM(FQ50)</f>
        <v>4.8949624</v>
      </c>
      <c r="FR22" s="37" t="n">
        <f aca="false">SUM(FR50)</f>
        <v>0</v>
      </c>
      <c r="FS22" s="37" t="n">
        <f aca="false">SUM(FS50)</f>
        <v>0</v>
      </c>
      <c r="FT22" s="39" t="n">
        <f aca="false">SUM(FT50)</f>
        <v>788</v>
      </c>
      <c r="FU22" s="37" t="n">
        <f aca="false">SUM(FU50)</f>
        <v>0</v>
      </c>
      <c r="FV22" s="37" t="n">
        <f aca="false">SUM(FV50)</f>
        <v>0</v>
      </c>
      <c r="FW22" s="37" t="n">
        <f aca="false">SUM(FW50)</f>
        <v>0</v>
      </c>
      <c r="FX22" s="37" t="n">
        <f aca="false">SUM(FX50)</f>
        <v>0</v>
      </c>
      <c r="FY22" s="37" t="n">
        <f aca="false">SUM(FY50)</f>
        <v>0</v>
      </c>
      <c r="FZ22" s="37" t="n">
        <f aca="false">SUM(FZ50)</f>
        <v>0</v>
      </c>
      <c r="GA22" s="37" t="n">
        <f aca="false">SUM(GA50)</f>
        <v>0</v>
      </c>
      <c r="GB22" s="37" t="n">
        <f aca="false">SUM(GB50)</f>
        <v>0</v>
      </c>
      <c r="GC22" s="37" t="n">
        <f aca="false">SUM(GC50)</f>
        <v>0</v>
      </c>
      <c r="GD22" s="37" t="n">
        <f aca="false">SUM(GD50)</f>
        <v>0</v>
      </c>
      <c r="GE22" s="37" t="n">
        <f aca="false">SUM(GE50)</f>
        <v>0</v>
      </c>
      <c r="GF22" s="37" t="n">
        <f aca="false">SUM(GF50)</f>
        <v>0</v>
      </c>
      <c r="GG22" s="37" t="n">
        <f aca="false">SUM(GG50)</f>
        <v>0</v>
      </c>
      <c r="GH22" s="37" t="n">
        <f aca="false">SUM(GH50)</f>
        <v>0</v>
      </c>
      <c r="GI22" s="37" t="n">
        <f aca="false">SUM(GI50)</f>
        <v>0</v>
      </c>
      <c r="GJ22" s="37" t="n">
        <f aca="false">SUM(GJ50)</f>
        <v>0</v>
      </c>
      <c r="GK22" s="37" t="n">
        <f aca="false">SUM(GK50)</f>
        <v>0</v>
      </c>
      <c r="GL22" s="37" t="n">
        <f aca="false">SUM(GL50)</f>
        <v>0</v>
      </c>
      <c r="GM22" s="37" t="n">
        <f aca="false">SUM(GM50)</f>
        <v>0</v>
      </c>
      <c r="GN22" s="37" t="n">
        <f aca="false">SUM(GN50)</f>
        <v>0</v>
      </c>
      <c r="GO22" s="37" t="n">
        <f aca="false">SUM(GO50)</f>
        <v>0</v>
      </c>
      <c r="GP22" s="37" t="n">
        <f aca="false">SUM(GP50)</f>
        <v>0</v>
      </c>
      <c r="GQ22" s="37" t="n">
        <f aca="false">SUM(GQ50)</f>
        <v>0</v>
      </c>
      <c r="GR22" s="37" t="n">
        <f aca="false">SUM(GR50)</f>
        <v>0</v>
      </c>
      <c r="GS22" s="37" t="n">
        <f aca="false">SUM(GS50)</f>
        <v>13.091</v>
      </c>
      <c r="GT22" s="37" t="n">
        <f aca="false">SUM(GT50)</f>
        <v>0</v>
      </c>
      <c r="GU22" s="37" t="n">
        <f aca="false">SUM(GU50)</f>
        <v>0</v>
      </c>
      <c r="GV22" s="39" t="n">
        <f aca="false">SUM(GV50)</f>
        <v>2921</v>
      </c>
      <c r="GW22" s="37" t="n">
        <f aca="false">SUM(GW50)</f>
        <v>0</v>
      </c>
      <c r="GX22" s="37" t="n">
        <f aca="false">SUM(GX50)</f>
        <v>0</v>
      </c>
      <c r="GY22" s="37" t="n">
        <f aca="false">SUM(GY50)</f>
        <v>0</v>
      </c>
      <c r="GZ22" s="37" t="n">
        <f aca="false">SUM(GZ50)</f>
        <v>13.091</v>
      </c>
      <c r="HA22" s="37" t="n">
        <f aca="false">SUM(HA50)</f>
        <v>0</v>
      </c>
      <c r="HB22" s="37" t="n">
        <f aca="false">SUM(HB50)</f>
        <v>0</v>
      </c>
      <c r="HC22" s="39" t="n">
        <f aca="false">SUM(HC50)</f>
        <v>2921</v>
      </c>
      <c r="HD22" s="37" t="n">
        <f aca="false">SUM(HD50)</f>
        <v>0</v>
      </c>
      <c r="HE22" s="37" t="n">
        <f aca="false">SUM(HE50)</f>
        <v>0</v>
      </c>
      <c r="HF22" s="37" t="n">
        <f aca="false">SUM(HF50)</f>
        <v>0</v>
      </c>
      <c r="HG22" s="37" t="n">
        <f aca="false">SUM(HG50)</f>
        <v>0</v>
      </c>
      <c r="HH22" s="37" t="n">
        <f aca="false">SUM(HH50)</f>
        <v>0</v>
      </c>
      <c r="HI22" s="37" t="n">
        <f aca="false">SUM(HI50)</f>
        <v>0</v>
      </c>
      <c r="HJ22" s="37" t="n">
        <f aca="false">SUM(HJ50)</f>
        <v>0</v>
      </c>
      <c r="HK22" s="37" t="n">
        <f aca="false">SUM(HK50)</f>
        <v>0</v>
      </c>
      <c r="HL22" s="37" t="n">
        <f aca="false">SUM(HL50)</f>
        <v>0</v>
      </c>
      <c r="HM22" s="37" t="n">
        <f aca="false">SUM(HM50)</f>
        <v>0</v>
      </c>
      <c r="HN22" s="37" t="n">
        <f aca="false">SUM(HN50)</f>
        <v>0</v>
      </c>
      <c r="HO22" s="37" t="n">
        <f aca="false">SUM(HO50)</f>
        <v>0</v>
      </c>
      <c r="HP22" s="37" t="n">
        <f aca="false">SUM(HP50)</f>
        <v>0</v>
      </c>
      <c r="HQ22" s="37" t="n">
        <f aca="false">SUM(HQ50)</f>
        <v>0</v>
      </c>
      <c r="HR22" s="37" t="n">
        <f aca="false">SUM(HR50)</f>
        <v>0</v>
      </c>
      <c r="HS22" s="37" t="n">
        <f aca="false">SUM(HS50)</f>
        <v>0</v>
      </c>
      <c r="HT22" s="37" t="n">
        <f aca="false">SUM(HT50)</f>
        <v>0</v>
      </c>
      <c r="HU22" s="37" t="n">
        <f aca="false">SUM(HU50)</f>
        <v>0</v>
      </c>
      <c r="HV22" s="37" t="n">
        <f aca="false">SUM(HV50)</f>
        <v>0</v>
      </c>
      <c r="HW22" s="37" t="n">
        <f aca="false">SUM(HW50)</f>
        <v>0</v>
      </c>
      <c r="HX22" s="37" t="n">
        <f aca="false">SUM(HX50)</f>
        <v>0</v>
      </c>
      <c r="HY22" s="37" t="n">
        <f aca="false">SUM(HY50)</f>
        <v>0</v>
      </c>
      <c r="HZ22" s="37" t="n">
        <f aca="false">SUM(HZ50)</f>
        <v>0</v>
      </c>
      <c r="IA22" s="37" t="n">
        <f aca="false">SUM(IA50)</f>
        <v>0</v>
      </c>
      <c r="IB22" s="37" t="n">
        <f aca="false">SUM(IB50)</f>
        <v>18.4291903555556</v>
      </c>
      <c r="IC22" s="37" t="n">
        <f aca="false">SUM(IC50)</f>
        <v>0</v>
      </c>
      <c r="ID22" s="37" t="n">
        <f aca="false">SUM(ID50)</f>
        <v>0</v>
      </c>
      <c r="IE22" s="39" t="n">
        <f aca="false">SUM(IE50)</f>
        <v>2981</v>
      </c>
      <c r="IF22" s="37" t="n">
        <f aca="false">SUM(IF50)</f>
        <v>0</v>
      </c>
      <c r="IG22" s="37" t="n">
        <f aca="false">SUM(IG50)</f>
        <v>0</v>
      </c>
      <c r="IH22" s="37" t="n">
        <f aca="false">SUM(IH50)</f>
        <v>0</v>
      </c>
      <c r="II22" s="37" t="n">
        <f aca="false">SUM(II50)</f>
        <v>18.4291903555556</v>
      </c>
      <c r="IJ22" s="37" t="n">
        <f aca="false">SUM(IJ50)</f>
        <v>0</v>
      </c>
      <c r="IK22" s="37" t="n">
        <f aca="false">SUM(IK50)</f>
        <v>0</v>
      </c>
      <c r="IL22" s="39" t="n">
        <f aca="false">SUM(IL50)</f>
        <v>2981</v>
      </c>
      <c r="IM22" s="37" t="n">
        <f aca="false">SUM(IM50)</f>
        <v>0</v>
      </c>
      <c r="IN22" s="37" t="n">
        <f aca="false">SUM(IN50)</f>
        <v>0</v>
      </c>
    </row>
    <row r="23" s="44" customFormat="true" ht="15.6" hidden="false" customHeight="false" outlineLevel="0" collapsed="false">
      <c r="A23" s="41" t="s">
        <v>82</v>
      </c>
      <c r="B23" s="42" t="s">
        <v>83</v>
      </c>
      <c r="C23" s="43" t="s">
        <v>74</v>
      </c>
      <c r="D23" s="38" t="s">
        <v>75</v>
      </c>
      <c r="E23" s="38" t="s">
        <v>75</v>
      </c>
      <c r="F23" s="38" t="s">
        <v>75</v>
      </c>
      <c r="G23" s="38" t="s">
        <v>75</v>
      </c>
      <c r="H23" s="38" t="s">
        <v>75</v>
      </c>
      <c r="I23" s="38" t="s">
        <v>75</v>
      </c>
      <c r="J23" s="38" t="s">
        <v>75</v>
      </c>
      <c r="K23" s="38" t="s">
        <v>75</v>
      </c>
      <c r="L23" s="38" t="s">
        <v>75</v>
      </c>
      <c r="M23" s="38" t="s">
        <v>75</v>
      </c>
      <c r="N23" s="38" t="s">
        <v>75</v>
      </c>
      <c r="O23" s="38" t="s">
        <v>75</v>
      </c>
      <c r="P23" s="38" t="s">
        <v>75</v>
      </c>
      <c r="Q23" s="38" t="s">
        <v>75</v>
      </c>
      <c r="R23" s="38" t="s">
        <v>75</v>
      </c>
      <c r="S23" s="38" t="s">
        <v>75</v>
      </c>
      <c r="T23" s="38" t="s">
        <v>75</v>
      </c>
      <c r="U23" s="38" t="s">
        <v>75</v>
      </c>
      <c r="V23" s="38" t="s">
        <v>75</v>
      </c>
      <c r="W23" s="38" t="s">
        <v>75</v>
      </c>
      <c r="X23" s="38" t="s">
        <v>75</v>
      </c>
      <c r="Y23" s="38" t="s">
        <v>75</v>
      </c>
      <c r="Z23" s="38" t="s">
        <v>75</v>
      </c>
      <c r="AA23" s="38" t="s">
        <v>75</v>
      </c>
      <c r="AB23" s="38" t="s">
        <v>75</v>
      </c>
      <c r="AC23" s="38" t="s">
        <v>75</v>
      </c>
      <c r="AD23" s="38" t="s">
        <v>75</v>
      </c>
      <c r="AE23" s="38" t="s">
        <v>75</v>
      </c>
      <c r="AF23" s="38" t="s">
        <v>75</v>
      </c>
      <c r="AG23" s="38" t="s">
        <v>75</v>
      </c>
      <c r="AH23" s="37" t="str">
        <f aca="false">AA23</f>
        <v>нд</v>
      </c>
      <c r="AI23" s="38" t="s">
        <v>75</v>
      </c>
      <c r="AJ23" s="38" t="s">
        <v>75</v>
      </c>
      <c r="AK23" s="38" t="s">
        <v>75</v>
      </c>
      <c r="AL23" s="38" t="s">
        <v>75</v>
      </c>
      <c r="AM23" s="38" t="s">
        <v>75</v>
      </c>
      <c r="AN23" s="38" t="s">
        <v>75</v>
      </c>
      <c r="AO23" s="38" t="s">
        <v>75</v>
      </c>
      <c r="AP23" s="38" t="s">
        <v>75</v>
      </c>
      <c r="AQ23" s="38" t="s">
        <v>75</v>
      </c>
      <c r="AR23" s="38" t="s">
        <v>75</v>
      </c>
      <c r="AS23" s="38" t="s">
        <v>75</v>
      </c>
      <c r="AT23" s="38" t="s">
        <v>75</v>
      </c>
      <c r="AU23" s="38" t="s">
        <v>75</v>
      </c>
      <c r="AV23" s="38" t="s">
        <v>75</v>
      </c>
      <c r="AW23" s="38" t="s">
        <v>75</v>
      </c>
      <c r="AX23" s="38" t="s">
        <v>75</v>
      </c>
      <c r="AY23" s="38" t="s">
        <v>75</v>
      </c>
      <c r="AZ23" s="38" t="s">
        <v>75</v>
      </c>
      <c r="BA23" s="38" t="s">
        <v>75</v>
      </c>
      <c r="BB23" s="38" t="s">
        <v>75</v>
      </c>
      <c r="BC23" s="38" t="s">
        <v>75</v>
      </c>
      <c r="BD23" s="38" t="s">
        <v>75</v>
      </c>
      <c r="BE23" s="38" t="s">
        <v>75</v>
      </c>
      <c r="BF23" s="38" t="s">
        <v>75</v>
      </c>
      <c r="BG23" s="38" t="s">
        <v>75</v>
      </c>
      <c r="BH23" s="38" t="s">
        <v>75</v>
      </c>
      <c r="BI23" s="38" t="s">
        <v>75</v>
      </c>
      <c r="BJ23" s="38" t="s">
        <v>75</v>
      </c>
      <c r="BK23" s="38" t="s">
        <v>75</v>
      </c>
      <c r="BL23" s="38" t="s">
        <v>75</v>
      </c>
      <c r="BM23" s="38" t="s">
        <v>75</v>
      </c>
      <c r="BN23" s="38" t="s">
        <v>75</v>
      </c>
      <c r="BO23" s="38" t="s">
        <v>75</v>
      </c>
      <c r="BP23" s="38" t="s">
        <v>75</v>
      </c>
      <c r="BQ23" s="37" t="str">
        <f aca="false">BJ23</f>
        <v>нд</v>
      </c>
      <c r="BR23" s="37" t="str">
        <f aca="false">BK23</f>
        <v>нд</v>
      </c>
      <c r="BS23" s="37" t="str">
        <f aca="false">BL23</f>
        <v>нд</v>
      </c>
      <c r="BT23" s="37" t="str">
        <f aca="false">BM23</f>
        <v>нд</v>
      </c>
      <c r="BU23" s="37" t="str">
        <f aca="false">BN23</f>
        <v>нд</v>
      </c>
      <c r="BV23" s="38" t="s">
        <v>75</v>
      </c>
      <c r="BW23" s="38" t="s">
        <v>75</v>
      </c>
      <c r="BX23" s="38" t="s">
        <v>75</v>
      </c>
      <c r="BY23" s="38" t="s">
        <v>75</v>
      </c>
      <c r="BZ23" s="38" t="s">
        <v>75</v>
      </c>
      <c r="CA23" s="38" t="s">
        <v>75</v>
      </c>
      <c r="CB23" s="38" t="s">
        <v>75</v>
      </c>
      <c r="CC23" s="38" t="s">
        <v>75</v>
      </c>
      <c r="CD23" s="38" t="s">
        <v>75</v>
      </c>
      <c r="CE23" s="38" t="s">
        <v>75</v>
      </c>
      <c r="CF23" s="38" t="s">
        <v>75</v>
      </c>
      <c r="CG23" s="38" t="s">
        <v>75</v>
      </c>
      <c r="CH23" s="38" t="s">
        <v>75</v>
      </c>
      <c r="CI23" s="38" t="s">
        <v>75</v>
      </c>
      <c r="CJ23" s="38" t="s">
        <v>75</v>
      </c>
      <c r="CK23" s="38" t="s">
        <v>75</v>
      </c>
      <c r="CL23" s="38" t="s">
        <v>75</v>
      </c>
      <c r="CM23" s="38" t="s">
        <v>75</v>
      </c>
      <c r="CN23" s="38" t="s">
        <v>75</v>
      </c>
      <c r="CO23" s="38" t="s">
        <v>75</v>
      </c>
      <c r="CP23" s="38" t="s">
        <v>75</v>
      </c>
      <c r="CQ23" s="38" t="s">
        <v>75</v>
      </c>
      <c r="CR23" s="38" t="s">
        <v>75</v>
      </c>
      <c r="CS23" s="38" t="s">
        <v>75</v>
      </c>
      <c r="CT23" s="38" t="s">
        <v>75</v>
      </c>
      <c r="CU23" s="38" t="s">
        <v>75</v>
      </c>
      <c r="CV23" s="38" t="s">
        <v>75</v>
      </c>
      <c r="CW23" s="38" t="s">
        <v>75</v>
      </c>
      <c r="CX23" s="38" t="s">
        <v>75</v>
      </c>
      <c r="CY23" s="38" t="s">
        <v>75</v>
      </c>
      <c r="CZ23" s="38" t="s">
        <v>75</v>
      </c>
      <c r="DA23" s="38" t="s">
        <v>75</v>
      </c>
      <c r="DB23" s="38" t="s">
        <v>75</v>
      </c>
      <c r="DC23" s="38" t="s">
        <v>75</v>
      </c>
      <c r="DD23" s="38" t="s">
        <v>75</v>
      </c>
      <c r="DE23" s="38" t="s">
        <v>75</v>
      </c>
      <c r="DF23" s="38" t="s">
        <v>75</v>
      </c>
      <c r="DG23" s="38" t="s">
        <v>75</v>
      </c>
      <c r="DH23" s="38" t="s">
        <v>75</v>
      </c>
      <c r="DI23" s="38" t="s">
        <v>75</v>
      </c>
      <c r="DJ23" s="38" t="s">
        <v>75</v>
      </c>
      <c r="DK23" s="38" t="s">
        <v>75</v>
      </c>
      <c r="DL23" s="38" t="s">
        <v>75</v>
      </c>
      <c r="DM23" s="38" t="s">
        <v>75</v>
      </c>
      <c r="DN23" s="38" t="s">
        <v>75</v>
      </c>
      <c r="DO23" s="38" t="s">
        <v>75</v>
      </c>
      <c r="DP23" s="38" t="s">
        <v>75</v>
      </c>
      <c r="DQ23" s="38" t="s">
        <v>75</v>
      </c>
      <c r="DR23" s="38" t="s">
        <v>75</v>
      </c>
      <c r="DS23" s="38" t="s">
        <v>75</v>
      </c>
      <c r="DT23" s="38" t="s">
        <v>75</v>
      </c>
      <c r="DU23" s="38" t="s">
        <v>75</v>
      </c>
      <c r="DV23" s="38" t="s">
        <v>75</v>
      </c>
      <c r="DW23" s="38" t="s">
        <v>75</v>
      </c>
      <c r="DX23" s="38" t="s">
        <v>75</v>
      </c>
      <c r="DY23" s="38" t="s">
        <v>75</v>
      </c>
      <c r="DZ23" s="38" t="s">
        <v>75</v>
      </c>
      <c r="EA23" s="38" t="s">
        <v>75</v>
      </c>
      <c r="EB23" s="38" t="s">
        <v>75</v>
      </c>
      <c r="EC23" s="38" t="s">
        <v>75</v>
      </c>
      <c r="ED23" s="38" t="s">
        <v>75</v>
      </c>
      <c r="EE23" s="38" t="s">
        <v>75</v>
      </c>
      <c r="EF23" s="38" t="s">
        <v>75</v>
      </c>
      <c r="EG23" s="38" t="s">
        <v>75</v>
      </c>
      <c r="EH23" s="38" t="s">
        <v>75</v>
      </c>
      <c r="EI23" s="38" t="s">
        <v>75</v>
      </c>
      <c r="EJ23" s="38" t="s">
        <v>75</v>
      </c>
      <c r="EK23" s="38" t="s">
        <v>75</v>
      </c>
      <c r="EL23" s="38" t="s">
        <v>75</v>
      </c>
      <c r="EM23" s="38" t="s">
        <v>75</v>
      </c>
      <c r="EN23" s="38" t="s">
        <v>75</v>
      </c>
      <c r="EO23" s="38" t="s">
        <v>75</v>
      </c>
      <c r="EP23" s="38" t="s">
        <v>75</v>
      </c>
      <c r="EQ23" s="38" t="s">
        <v>75</v>
      </c>
      <c r="ER23" s="38" t="s">
        <v>75</v>
      </c>
      <c r="ES23" s="38" t="s">
        <v>75</v>
      </c>
      <c r="ET23" s="38" t="s">
        <v>75</v>
      </c>
      <c r="EU23" s="38" t="s">
        <v>75</v>
      </c>
      <c r="EV23" s="38" t="s">
        <v>75</v>
      </c>
      <c r="EW23" s="38" t="s">
        <v>75</v>
      </c>
      <c r="EX23" s="38" t="s">
        <v>75</v>
      </c>
      <c r="EY23" s="38" t="s">
        <v>75</v>
      </c>
      <c r="EZ23" s="38" t="s">
        <v>75</v>
      </c>
      <c r="FA23" s="38" t="s">
        <v>75</v>
      </c>
      <c r="FB23" s="38" t="s">
        <v>75</v>
      </c>
      <c r="FC23" s="38" t="s">
        <v>75</v>
      </c>
      <c r="FD23" s="38" t="s">
        <v>75</v>
      </c>
      <c r="FE23" s="38" t="s">
        <v>75</v>
      </c>
      <c r="FF23" s="38" t="s">
        <v>75</v>
      </c>
      <c r="FG23" s="38" t="s">
        <v>75</v>
      </c>
      <c r="FH23" s="38" t="s">
        <v>75</v>
      </c>
      <c r="FI23" s="38" t="s">
        <v>75</v>
      </c>
      <c r="FJ23" s="38" t="s">
        <v>75</v>
      </c>
      <c r="FK23" s="38" t="s">
        <v>75</v>
      </c>
      <c r="FL23" s="38" t="s">
        <v>75</v>
      </c>
      <c r="FM23" s="38" t="s">
        <v>75</v>
      </c>
      <c r="FN23" s="38" t="s">
        <v>75</v>
      </c>
      <c r="FO23" s="38" t="s">
        <v>75</v>
      </c>
      <c r="FP23" s="38" t="s">
        <v>75</v>
      </c>
      <c r="FQ23" s="38" t="s">
        <v>75</v>
      </c>
      <c r="FR23" s="38" t="s">
        <v>75</v>
      </c>
      <c r="FS23" s="38" t="s">
        <v>75</v>
      </c>
      <c r="FT23" s="38" t="s">
        <v>75</v>
      </c>
      <c r="FU23" s="38" t="s">
        <v>75</v>
      </c>
      <c r="FV23" s="38" t="s">
        <v>75</v>
      </c>
      <c r="FW23" s="38" t="s">
        <v>75</v>
      </c>
      <c r="FX23" s="38" t="s">
        <v>75</v>
      </c>
      <c r="FY23" s="38" t="s">
        <v>75</v>
      </c>
      <c r="FZ23" s="38" t="s">
        <v>75</v>
      </c>
      <c r="GA23" s="38" t="s">
        <v>75</v>
      </c>
      <c r="GB23" s="38" t="s">
        <v>75</v>
      </c>
      <c r="GC23" s="38" t="s">
        <v>75</v>
      </c>
      <c r="GD23" s="38" t="s">
        <v>75</v>
      </c>
      <c r="GE23" s="38" t="s">
        <v>75</v>
      </c>
      <c r="GF23" s="38" t="s">
        <v>75</v>
      </c>
      <c r="GG23" s="38" t="s">
        <v>75</v>
      </c>
      <c r="GH23" s="38" t="s">
        <v>75</v>
      </c>
      <c r="GI23" s="38" t="s">
        <v>75</v>
      </c>
      <c r="GJ23" s="38" t="s">
        <v>75</v>
      </c>
      <c r="GK23" s="38" t="s">
        <v>75</v>
      </c>
      <c r="GL23" s="38" t="s">
        <v>75</v>
      </c>
      <c r="GM23" s="38" t="s">
        <v>75</v>
      </c>
      <c r="GN23" s="38" t="s">
        <v>75</v>
      </c>
      <c r="GO23" s="38" t="s">
        <v>75</v>
      </c>
      <c r="GP23" s="38" t="s">
        <v>75</v>
      </c>
      <c r="GQ23" s="38" t="s">
        <v>75</v>
      </c>
      <c r="GR23" s="38" t="s">
        <v>75</v>
      </c>
      <c r="GS23" s="38" t="s">
        <v>75</v>
      </c>
      <c r="GT23" s="38" t="s">
        <v>75</v>
      </c>
      <c r="GU23" s="38" t="s">
        <v>75</v>
      </c>
      <c r="GV23" s="38" t="s">
        <v>75</v>
      </c>
      <c r="GW23" s="38" t="s">
        <v>75</v>
      </c>
      <c r="GX23" s="38" t="s">
        <v>75</v>
      </c>
      <c r="GY23" s="38" t="s">
        <v>75</v>
      </c>
      <c r="GZ23" s="38" t="s">
        <v>75</v>
      </c>
      <c r="HA23" s="38" t="s">
        <v>75</v>
      </c>
      <c r="HB23" s="38" t="s">
        <v>75</v>
      </c>
      <c r="HC23" s="38" t="s">
        <v>75</v>
      </c>
      <c r="HD23" s="38" t="s">
        <v>75</v>
      </c>
      <c r="HE23" s="38" t="s">
        <v>75</v>
      </c>
      <c r="HF23" s="38" t="s">
        <v>75</v>
      </c>
      <c r="HG23" s="38" t="s">
        <v>75</v>
      </c>
      <c r="HH23" s="38" t="s">
        <v>75</v>
      </c>
      <c r="HI23" s="38" t="s">
        <v>75</v>
      </c>
      <c r="HJ23" s="38" t="s">
        <v>75</v>
      </c>
      <c r="HK23" s="38" t="s">
        <v>75</v>
      </c>
      <c r="HL23" s="38" t="s">
        <v>75</v>
      </c>
      <c r="HM23" s="38" t="s">
        <v>75</v>
      </c>
      <c r="HN23" s="38" t="s">
        <v>75</v>
      </c>
      <c r="HO23" s="38" t="s">
        <v>75</v>
      </c>
      <c r="HP23" s="38" t="s">
        <v>75</v>
      </c>
      <c r="HQ23" s="38" t="s">
        <v>75</v>
      </c>
      <c r="HR23" s="38" t="s">
        <v>75</v>
      </c>
      <c r="HS23" s="38" t="s">
        <v>75</v>
      </c>
      <c r="HT23" s="38" t="s">
        <v>75</v>
      </c>
      <c r="HU23" s="38" t="s">
        <v>75</v>
      </c>
      <c r="HV23" s="38" t="s">
        <v>75</v>
      </c>
      <c r="HW23" s="38" t="s">
        <v>75</v>
      </c>
      <c r="HX23" s="38" t="s">
        <v>75</v>
      </c>
      <c r="HY23" s="38" t="s">
        <v>75</v>
      </c>
      <c r="HZ23" s="38" t="s">
        <v>75</v>
      </c>
      <c r="IA23" s="38" t="s">
        <v>75</v>
      </c>
      <c r="IB23" s="38" t="s">
        <v>75</v>
      </c>
      <c r="IC23" s="38" t="s">
        <v>75</v>
      </c>
      <c r="ID23" s="38" t="s">
        <v>75</v>
      </c>
      <c r="IE23" s="38" t="s">
        <v>75</v>
      </c>
      <c r="IF23" s="38" t="s">
        <v>75</v>
      </c>
      <c r="IG23" s="38" t="s">
        <v>75</v>
      </c>
      <c r="IH23" s="38" t="s">
        <v>75</v>
      </c>
      <c r="II23" s="38" t="s">
        <v>75</v>
      </c>
      <c r="IJ23" s="38" t="s">
        <v>75</v>
      </c>
      <c r="IK23" s="38" t="s">
        <v>75</v>
      </c>
      <c r="IL23" s="38" t="s">
        <v>75</v>
      </c>
      <c r="IM23" s="38" t="s">
        <v>75</v>
      </c>
      <c r="IN23" s="38" t="s">
        <v>75</v>
      </c>
    </row>
    <row r="24" s="44" customFormat="true" ht="7.8" hidden="false" customHeight="false" outlineLevel="0" collapsed="false">
      <c r="A24" s="41" t="s">
        <v>84</v>
      </c>
      <c r="B24" s="42" t="s">
        <v>85</v>
      </c>
      <c r="C24" s="43" t="s">
        <v>74</v>
      </c>
      <c r="D24" s="38" t="s">
        <v>75</v>
      </c>
      <c r="E24" s="38" t="s">
        <v>75</v>
      </c>
      <c r="F24" s="38" t="s">
        <v>75</v>
      </c>
      <c r="G24" s="38" t="s">
        <v>75</v>
      </c>
      <c r="H24" s="38" t="s">
        <v>75</v>
      </c>
      <c r="I24" s="38" t="s">
        <v>75</v>
      </c>
      <c r="J24" s="38" t="s">
        <v>75</v>
      </c>
      <c r="K24" s="38" t="s">
        <v>75</v>
      </c>
      <c r="L24" s="38" t="s">
        <v>75</v>
      </c>
      <c r="M24" s="38" t="s">
        <v>75</v>
      </c>
      <c r="N24" s="38" t="s">
        <v>75</v>
      </c>
      <c r="O24" s="38" t="s">
        <v>75</v>
      </c>
      <c r="P24" s="38" t="s">
        <v>75</v>
      </c>
      <c r="Q24" s="38" t="s">
        <v>75</v>
      </c>
      <c r="R24" s="38" t="s">
        <v>75</v>
      </c>
      <c r="S24" s="38" t="s">
        <v>75</v>
      </c>
      <c r="T24" s="38" t="s">
        <v>75</v>
      </c>
      <c r="U24" s="38" t="s">
        <v>75</v>
      </c>
      <c r="V24" s="38" t="s">
        <v>75</v>
      </c>
      <c r="W24" s="38" t="s">
        <v>75</v>
      </c>
      <c r="X24" s="38" t="s">
        <v>75</v>
      </c>
      <c r="Y24" s="38" t="s">
        <v>75</v>
      </c>
      <c r="Z24" s="38" t="s">
        <v>75</v>
      </c>
      <c r="AA24" s="38" t="s">
        <v>75</v>
      </c>
      <c r="AB24" s="38" t="s">
        <v>75</v>
      </c>
      <c r="AC24" s="38" t="s">
        <v>75</v>
      </c>
      <c r="AD24" s="38" t="s">
        <v>75</v>
      </c>
      <c r="AE24" s="38" t="s">
        <v>75</v>
      </c>
      <c r="AF24" s="38" t="s">
        <v>75</v>
      </c>
      <c r="AG24" s="38" t="s">
        <v>75</v>
      </c>
      <c r="AH24" s="37" t="str">
        <f aca="false">AA24</f>
        <v>нд</v>
      </c>
      <c r="AI24" s="38" t="s">
        <v>75</v>
      </c>
      <c r="AJ24" s="38" t="s">
        <v>75</v>
      </c>
      <c r="AK24" s="38" t="s">
        <v>75</v>
      </c>
      <c r="AL24" s="38" t="s">
        <v>75</v>
      </c>
      <c r="AM24" s="38" t="s">
        <v>75</v>
      </c>
      <c r="AN24" s="38" t="s">
        <v>75</v>
      </c>
      <c r="AO24" s="38" t="s">
        <v>75</v>
      </c>
      <c r="AP24" s="38" t="s">
        <v>75</v>
      </c>
      <c r="AQ24" s="38" t="s">
        <v>75</v>
      </c>
      <c r="AR24" s="38" t="s">
        <v>75</v>
      </c>
      <c r="AS24" s="38" t="s">
        <v>75</v>
      </c>
      <c r="AT24" s="38" t="s">
        <v>75</v>
      </c>
      <c r="AU24" s="38" t="s">
        <v>75</v>
      </c>
      <c r="AV24" s="38" t="s">
        <v>75</v>
      </c>
      <c r="AW24" s="38" t="s">
        <v>75</v>
      </c>
      <c r="AX24" s="38" t="s">
        <v>75</v>
      </c>
      <c r="AY24" s="38" t="s">
        <v>75</v>
      </c>
      <c r="AZ24" s="38" t="s">
        <v>75</v>
      </c>
      <c r="BA24" s="38" t="s">
        <v>75</v>
      </c>
      <c r="BB24" s="38" t="s">
        <v>75</v>
      </c>
      <c r="BC24" s="38" t="s">
        <v>75</v>
      </c>
      <c r="BD24" s="38" t="s">
        <v>75</v>
      </c>
      <c r="BE24" s="38" t="s">
        <v>75</v>
      </c>
      <c r="BF24" s="38" t="s">
        <v>75</v>
      </c>
      <c r="BG24" s="38" t="s">
        <v>75</v>
      </c>
      <c r="BH24" s="38" t="s">
        <v>75</v>
      </c>
      <c r="BI24" s="38" t="s">
        <v>75</v>
      </c>
      <c r="BJ24" s="38" t="s">
        <v>75</v>
      </c>
      <c r="BK24" s="38" t="s">
        <v>75</v>
      </c>
      <c r="BL24" s="38" t="s">
        <v>75</v>
      </c>
      <c r="BM24" s="38" t="s">
        <v>75</v>
      </c>
      <c r="BN24" s="38" t="s">
        <v>75</v>
      </c>
      <c r="BO24" s="38" t="s">
        <v>75</v>
      </c>
      <c r="BP24" s="38" t="s">
        <v>75</v>
      </c>
      <c r="BQ24" s="37" t="str">
        <f aca="false">BJ24</f>
        <v>нд</v>
      </c>
      <c r="BR24" s="37" t="str">
        <f aca="false">BK24</f>
        <v>нд</v>
      </c>
      <c r="BS24" s="37" t="str">
        <f aca="false">BL24</f>
        <v>нд</v>
      </c>
      <c r="BT24" s="37" t="str">
        <f aca="false">BM24</f>
        <v>нд</v>
      </c>
      <c r="BU24" s="37" t="str">
        <f aca="false">BN24</f>
        <v>нд</v>
      </c>
      <c r="BV24" s="38" t="s">
        <v>75</v>
      </c>
      <c r="BW24" s="38" t="s">
        <v>75</v>
      </c>
      <c r="BX24" s="38" t="s">
        <v>75</v>
      </c>
      <c r="BY24" s="38" t="s">
        <v>75</v>
      </c>
      <c r="BZ24" s="38" t="s">
        <v>75</v>
      </c>
      <c r="CA24" s="38" t="s">
        <v>75</v>
      </c>
      <c r="CB24" s="38" t="s">
        <v>75</v>
      </c>
      <c r="CC24" s="38" t="s">
        <v>75</v>
      </c>
      <c r="CD24" s="38" t="s">
        <v>75</v>
      </c>
      <c r="CE24" s="38" t="s">
        <v>75</v>
      </c>
      <c r="CF24" s="38" t="s">
        <v>75</v>
      </c>
      <c r="CG24" s="38" t="s">
        <v>75</v>
      </c>
      <c r="CH24" s="38" t="s">
        <v>75</v>
      </c>
      <c r="CI24" s="38" t="s">
        <v>75</v>
      </c>
      <c r="CJ24" s="38" t="s">
        <v>75</v>
      </c>
      <c r="CK24" s="38" t="s">
        <v>75</v>
      </c>
      <c r="CL24" s="38" t="s">
        <v>75</v>
      </c>
      <c r="CM24" s="38" t="s">
        <v>75</v>
      </c>
      <c r="CN24" s="38" t="s">
        <v>75</v>
      </c>
      <c r="CO24" s="38" t="s">
        <v>75</v>
      </c>
      <c r="CP24" s="38" t="s">
        <v>75</v>
      </c>
      <c r="CQ24" s="38" t="s">
        <v>75</v>
      </c>
      <c r="CR24" s="38" t="s">
        <v>75</v>
      </c>
      <c r="CS24" s="38" t="s">
        <v>75</v>
      </c>
      <c r="CT24" s="38" t="s">
        <v>75</v>
      </c>
      <c r="CU24" s="38" t="s">
        <v>75</v>
      </c>
      <c r="CV24" s="38" t="s">
        <v>75</v>
      </c>
      <c r="CW24" s="38" t="s">
        <v>75</v>
      </c>
      <c r="CX24" s="38" t="s">
        <v>75</v>
      </c>
      <c r="CY24" s="38" t="s">
        <v>75</v>
      </c>
      <c r="CZ24" s="38" t="s">
        <v>75</v>
      </c>
      <c r="DA24" s="38" t="s">
        <v>75</v>
      </c>
      <c r="DB24" s="38" t="s">
        <v>75</v>
      </c>
      <c r="DC24" s="38" t="s">
        <v>75</v>
      </c>
      <c r="DD24" s="38" t="s">
        <v>75</v>
      </c>
      <c r="DE24" s="38" t="s">
        <v>75</v>
      </c>
      <c r="DF24" s="38" t="s">
        <v>75</v>
      </c>
      <c r="DG24" s="38" t="s">
        <v>75</v>
      </c>
      <c r="DH24" s="38" t="s">
        <v>75</v>
      </c>
      <c r="DI24" s="38" t="s">
        <v>75</v>
      </c>
      <c r="DJ24" s="38" t="s">
        <v>75</v>
      </c>
      <c r="DK24" s="38" t="s">
        <v>75</v>
      </c>
      <c r="DL24" s="38" t="s">
        <v>75</v>
      </c>
      <c r="DM24" s="38" t="s">
        <v>75</v>
      </c>
      <c r="DN24" s="38" t="s">
        <v>75</v>
      </c>
      <c r="DO24" s="38" t="s">
        <v>75</v>
      </c>
      <c r="DP24" s="38" t="s">
        <v>75</v>
      </c>
      <c r="DQ24" s="38" t="s">
        <v>75</v>
      </c>
      <c r="DR24" s="38" t="s">
        <v>75</v>
      </c>
      <c r="DS24" s="38" t="s">
        <v>75</v>
      </c>
      <c r="DT24" s="38" t="s">
        <v>75</v>
      </c>
      <c r="DU24" s="38" t="s">
        <v>75</v>
      </c>
      <c r="DV24" s="38" t="s">
        <v>75</v>
      </c>
      <c r="DW24" s="38" t="s">
        <v>75</v>
      </c>
      <c r="DX24" s="38" t="s">
        <v>75</v>
      </c>
      <c r="DY24" s="38" t="s">
        <v>75</v>
      </c>
      <c r="DZ24" s="38" t="s">
        <v>75</v>
      </c>
      <c r="EA24" s="38" t="s">
        <v>75</v>
      </c>
      <c r="EB24" s="38" t="s">
        <v>75</v>
      </c>
      <c r="EC24" s="38" t="s">
        <v>75</v>
      </c>
      <c r="ED24" s="38" t="s">
        <v>75</v>
      </c>
      <c r="EE24" s="38" t="s">
        <v>75</v>
      </c>
      <c r="EF24" s="38" t="s">
        <v>75</v>
      </c>
      <c r="EG24" s="38" t="s">
        <v>75</v>
      </c>
      <c r="EH24" s="38" t="s">
        <v>75</v>
      </c>
      <c r="EI24" s="38" t="s">
        <v>75</v>
      </c>
      <c r="EJ24" s="38" t="s">
        <v>75</v>
      </c>
      <c r="EK24" s="38" t="s">
        <v>75</v>
      </c>
      <c r="EL24" s="38" t="s">
        <v>75</v>
      </c>
      <c r="EM24" s="38" t="s">
        <v>75</v>
      </c>
      <c r="EN24" s="38" t="s">
        <v>75</v>
      </c>
      <c r="EO24" s="38" t="s">
        <v>75</v>
      </c>
      <c r="EP24" s="38" t="s">
        <v>75</v>
      </c>
      <c r="EQ24" s="38" t="s">
        <v>75</v>
      </c>
      <c r="ER24" s="38" t="s">
        <v>75</v>
      </c>
      <c r="ES24" s="38" t="s">
        <v>75</v>
      </c>
      <c r="ET24" s="38" t="s">
        <v>75</v>
      </c>
      <c r="EU24" s="38" t="s">
        <v>75</v>
      </c>
      <c r="EV24" s="38" t="s">
        <v>75</v>
      </c>
      <c r="EW24" s="38" t="s">
        <v>75</v>
      </c>
      <c r="EX24" s="38" t="s">
        <v>75</v>
      </c>
      <c r="EY24" s="38" t="s">
        <v>75</v>
      </c>
      <c r="EZ24" s="38" t="s">
        <v>75</v>
      </c>
      <c r="FA24" s="38" t="s">
        <v>75</v>
      </c>
      <c r="FB24" s="38" t="s">
        <v>75</v>
      </c>
      <c r="FC24" s="38" t="s">
        <v>75</v>
      </c>
      <c r="FD24" s="38" t="s">
        <v>75</v>
      </c>
      <c r="FE24" s="38" t="s">
        <v>75</v>
      </c>
      <c r="FF24" s="38" t="s">
        <v>75</v>
      </c>
      <c r="FG24" s="38" t="s">
        <v>75</v>
      </c>
      <c r="FH24" s="38" t="s">
        <v>75</v>
      </c>
      <c r="FI24" s="38" t="s">
        <v>75</v>
      </c>
      <c r="FJ24" s="38" t="s">
        <v>75</v>
      </c>
      <c r="FK24" s="38" t="s">
        <v>75</v>
      </c>
      <c r="FL24" s="38" t="s">
        <v>75</v>
      </c>
      <c r="FM24" s="38" t="s">
        <v>75</v>
      </c>
      <c r="FN24" s="38" t="s">
        <v>75</v>
      </c>
      <c r="FO24" s="38" t="s">
        <v>75</v>
      </c>
      <c r="FP24" s="38" t="s">
        <v>75</v>
      </c>
      <c r="FQ24" s="38" t="s">
        <v>75</v>
      </c>
      <c r="FR24" s="38" t="s">
        <v>75</v>
      </c>
      <c r="FS24" s="38" t="s">
        <v>75</v>
      </c>
      <c r="FT24" s="38" t="s">
        <v>75</v>
      </c>
      <c r="FU24" s="38" t="s">
        <v>75</v>
      </c>
      <c r="FV24" s="38" t="s">
        <v>75</v>
      </c>
      <c r="FW24" s="38" t="s">
        <v>75</v>
      </c>
      <c r="FX24" s="38" t="s">
        <v>75</v>
      </c>
      <c r="FY24" s="38" t="s">
        <v>75</v>
      </c>
      <c r="FZ24" s="38" t="s">
        <v>75</v>
      </c>
      <c r="GA24" s="38" t="s">
        <v>75</v>
      </c>
      <c r="GB24" s="38" t="s">
        <v>75</v>
      </c>
      <c r="GC24" s="38" t="s">
        <v>75</v>
      </c>
      <c r="GD24" s="38" t="s">
        <v>75</v>
      </c>
      <c r="GE24" s="38" t="s">
        <v>75</v>
      </c>
      <c r="GF24" s="38" t="s">
        <v>75</v>
      </c>
      <c r="GG24" s="38" t="s">
        <v>75</v>
      </c>
      <c r="GH24" s="38" t="s">
        <v>75</v>
      </c>
      <c r="GI24" s="38" t="s">
        <v>75</v>
      </c>
      <c r="GJ24" s="38" t="s">
        <v>75</v>
      </c>
      <c r="GK24" s="38" t="s">
        <v>75</v>
      </c>
      <c r="GL24" s="38" t="s">
        <v>75</v>
      </c>
      <c r="GM24" s="38" t="s">
        <v>75</v>
      </c>
      <c r="GN24" s="38" t="s">
        <v>75</v>
      </c>
      <c r="GO24" s="38" t="s">
        <v>75</v>
      </c>
      <c r="GP24" s="38" t="s">
        <v>75</v>
      </c>
      <c r="GQ24" s="38" t="s">
        <v>75</v>
      </c>
      <c r="GR24" s="38" t="s">
        <v>75</v>
      </c>
      <c r="GS24" s="38" t="s">
        <v>75</v>
      </c>
      <c r="GT24" s="38" t="s">
        <v>75</v>
      </c>
      <c r="GU24" s="38" t="s">
        <v>75</v>
      </c>
      <c r="GV24" s="38" t="s">
        <v>75</v>
      </c>
      <c r="GW24" s="38" t="s">
        <v>75</v>
      </c>
      <c r="GX24" s="38" t="s">
        <v>75</v>
      </c>
      <c r="GY24" s="38" t="s">
        <v>75</v>
      </c>
      <c r="GZ24" s="38" t="s">
        <v>75</v>
      </c>
      <c r="HA24" s="38" t="s">
        <v>75</v>
      </c>
      <c r="HB24" s="38" t="s">
        <v>75</v>
      </c>
      <c r="HC24" s="38" t="s">
        <v>75</v>
      </c>
      <c r="HD24" s="38" t="s">
        <v>75</v>
      </c>
      <c r="HE24" s="38" t="s">
        <v>75</v>
      </c>
      <c r="HF24" s="38" t="s">
        <v>75</v>
      </c>
      <c r="HG24" s="38" t="s">
        <v>75</v>
      </c>
      <c r="HH24" s="38" t="s">
        <v>75</v>
      </c>
      <c r="HI24" s="38" t="s">
        <v>75</v>
      </c>
      <c r="HJ24" s="38" t="s">
        <v>75</v>
      </c>
      <c r="HK24" s="38" t="s">
        <v>75</v>
      </c>
      <c r="HL24" s="38" t="s">
        <v>75</v>
      </c>
      <c r="HM24" s="38" t="s">
        <v>75</v>
      </c>
      <c r="HN24" s="38" t="s">
        <v>75</v>
      </c>
      <c r="HO24" s="38" t="s">
        <v>75</v>
      </c>
      <c r="HP24" s="38" t="s">
        <v>75</v>
      </c>
      <c r="HQ24" s="38" t="s">
        <v>75</v>
      </c>
      <c r="HR24" s="38" t="s">
        <v>75</v>
      </c>
      <c r="HS24" s="38" t="s">
        <v>75</v>
      </c>
      <c r="HT24" s="38" t="s">
        <v>75</v>
      </c>
      <c r="HU24" s="38" t="s">
        <v>75</v>
      </c>
      <c r="HV24" s="38" t="s">
        <v>75</v>
      </c>
      <c r="HW24" s="38" t="s">
        <v>75</v>
      </c>
      <c r="HX24" s="38" t="s">
        <v>75</v>
      </c>
      <c r="HY24" s="38" t="s">
        <v>75</v>
      </c>
      <c r="HZ24" s="38" t="s">
        <v>75</v>
      </c>
      <c r="IA24" s="38" t="s">
        <v>75</v>
      </c>
      <c r="IB24" s="38" t="s">
        <v>75</v>
      </c>
      <c r="IC24" s="38" t="s">
        <v>75</v>
      </c>
      <c r="ID24" s="38" t="s">
        <v>75</v>
      </c>
      <c r="IE24" s="38" t="s">
        <v>75</v>
      </c>
      <c r="IF24" s="38" t="s">
        <v>75</v>
      </c>
      <c r="IG24" s="38" t="s">
        <v>75</v>
      </c>
      <c r="IH24" s="38" t="s">
        <v>75</v>
      </c>
      <c r="II24" s="38" t="s">
        <v>75</v>
      </c>
      <c r="IJ24" s="38" t="s">
        <v>75</v>
      </c>
      <c r="IK24" s="38" t="s">
        <v>75</v>
      </c>
      <c r="IL24" s="38" t="s">
        <v>75</v>
      </c>
      <c r="IM24" s="38" t="s">
        <v>75</v>
      </c>
      <c r="IN24" s="38" t="s">
        <v>75</v>
      </c>
    </row>
    <row r="25" s="44" customFormat="true" ht="15.6" hidden="false" customHeight="false" outlineLevel="0" collapsed="false">
      <c r="A25" s="41" t="s">
        <v>86</v>
      </c>
      <c r="B25" s="42" t="s">
        <v>87</v>
      </c>
      <c r="C25" s="43" t="s">
        <v>74</v>
      </c>
      <c r="D25" s="38" t="s">
        <v>75</v>
      </c>
      <c r="E25" s="38" t="s">
        <v>75</v>
      </c>
      <c r="F25" s="38" t="s">
        <v>75</v>
      </c>
      <c r="G25" s="38" t="s">
        <v>75</v>
      </c>
      <c r="H25" s="38" t="s">
        <v>75</v>
      </c>
      <c r="I25" s="38" t="s">
        <v>75</v>
      </c>
      <c r="J25" s="38" t="s">
        <v>75</v>
      </c>
      <c r="K25" s="38" t="s">
        <v>75</v>
      </c>
      <c r="L25" s="38" t="s">
        <v>75</v>
      </c>
      <c r="M25" s="38" t="s">
        <v>75</v>
      </c>
      <c r="N25" s="38" t="s">
        <v>75</v>
      </c>
      <c r="O25" s="38" t="s">
        <v>75</v>
      </c>
      <c r="P25" s="38" t="s">
        <v>75</v>
      </c>
      <c r="Q25" s="38" t="s">
        <v>75</v>
      </c>
      <c r="R25" s="38" t="s">
        <v>75</v>
      </c>
      <c r="S25" s="38" t="s">
        <v>75</v>
      </c>
      <c r="T25" s="38" t="s">
        <v>75</v>
      </c>
      <c r="U25" s="38" t="s">
        <v>75</v>
      </c>
      <c r="V25" s="38" t="s">
        <v>75</v>
      </c>
      <c r="W25" s="38" t="s">
        <v>75</v>
      </c>
      <c r="X25" s="38" t="s">
        <v>75</v>
      </c>
      <c r="Y25" s="38" t="s">
        <v>75</v>
      </c>
      <c r="Z25" s="38" t="s">
        <v>75</v>
      </c>
      <c r="AA25" s="38" t="s">
        <v>75</v>
      </c>
      <c r="AB25" s="38" t="s">
        <v>75</v>
      </c>
      <c r="AC25" s="38" t="s">
        <v>75</v>
      </c>
      <c r="AD25" s="38" t="s">
        <v>75</v>
      </c>
      <c r="AE25" s="38" t="s">
        <v>75</v>
      </c>
      <c r="AF25" s="38" t="s">
        <v>75</v>
      </c>
      <c r="AG25" s="38" t="s">
        <v>75</v>
      </c>
      <c r="AH25" s="37" t="str">
        <f aca="false">AA25</f>
        <v>нд</v>
      </c>
      <c r="AI25" s="38" t="s">
        <v>75</v>
      </c>
      <c r="AJ25" s="38" t="s">
        <v>75</v>
      </c>
      <c r="AK25" s="38" t="s">
        <v>75</v>
      </c>
      <c r="AL25" s="38" t="s">
        <v>75</v>
      </c>
      <c r="AM25" s="38" t="s">
        <v>75</v>
      </c>
      <c r="AN25" s="38" t="s">
        <v>75</v>
      </c>
      <c r="AO25" s="38" t="s">
        <v>75</v>
      </c>
      <c r="AP25" s="38" t="s">
        <v>75</v>
      </c>
      <c r="AQ25" s="38" t="s">
        <v>75</v>
      </c>
      <c r="AR25" s="38" t="s">
        <v>75</v>
      </c>
      <c r="AS25" s="38" t="s">
        <v>75</v>
      </c>
      <c r="AT25" s="38" t="s">
        <v>75</v>
      </c>
      <c r="AU25" s="38" t="s">
        <v>75</v>
      </c>
      <c r="AV25" s="38" t="s">
        <v>75</v>
      </c>
      <c r="AW25" s="38" t="s">
        <v>75</v>
      </c>
      <c r="AX25" s="38" t="s">
        <v>75</v>
      </c>
      <c r="AY25" s="38" t="s">
        <v>75</v>
      </c>
      <c r="AZ25" s="38" t="s">
        <v>75</v>
      </c>
      <c r="BA25" s="38" t="s">
        <v>75</v>
      </c>
      <c r="BB25" s="38" t="s">
        <v>75</v>
      </c>
      <c r="BC25" s="38" t="s">
        <v>75</v>
      </c>
      <c r="BD25" s="38" t="s">
        <v>75</v>
      </c>
      <c r="BE25" s="38" t="s">
        <v>75</v>
      </c>
      <c r="BF25" s="38" t="s">
        <v>75</v>
      </c>
      <c r="BG25" s="38" t="s">
        <v>75</v>
      </c>
      <c r="BH25" s="38" t="s">
        <v>75</v>
      </c>
      <c r="BI25" s="38" t="s">
        <v>75</v>
      </c>
      <c r="BJ25" s="38" t="s">
        <v>75</v>
      </c>
      <c r="BK25" s="38" t="s">
        <v>75</v>
      </c>
      <c r="BL25" s="38" t="s">
        <v>75</v>
      </c>
      <c r="BM25" s="38" t="s">
        <v>75</v>
      </c>
      <c r="BN25" s="38" t="s">
        <v>75</v>
      </c>
      <c r="BO25" s="38" t="s">
        <v>75</v>
      </c>
      <c r="BP25" s="38" t="s">
        <v>75</v>
      </c>
      <c r="BQ25" s="37" t="str">
        <f aca="false">BJ25</f>
        <v>нд</v>
      </c>
      <c r="BR25" s="37" t="str">
        <f aca="false">BK25</f>
        <v>нд</v>
      </c>
      <c r="BS25" s="37" t="str">
        <f aca="false">BL25</f>
        <v>нд</v>
      </c>
      <c r="BT25" s="37" t="str">
        <f aca="false">BM25</f>
        <v>нд</v>
      </c>
      <c r="BU25" s="37" t="str">
        <f aca="false">BN25</f>
        <v>нд</v>
      </c>
      <c r="BV25" s="38" t="s">
        <v>75</v>
      </c>
      <c r="BW25" s="38" t="s">
        <v>75</v>
      </c>
      <c r="BX25" s="38" t="s">
        <v>75</v>
      </c>
      <c r="BY25" s="38" t="s">
        <v>75</v>
      </c>
      <c r="BZ25" s="38" t="s">
        <v>75</v>
      </c>
      <c r="CA25" s="38" t="s">
        <v>75</v>
      </c>
      <c r="CB25" s="38" t="s">
        <v>75</v>
      </c>
      <c r="CC25" s="38" t="s">
        <v>75</v>
      </c>
      <c r="CD25" s="38" t="s">
        <v>75</v>
      </c>
      <c r="CE25" s="38" t="s">
        <v>75</v>
      </c>
      <c r="CF25" s="38" t="s">
        <v>75</v>
      </c>
      <c r="CG25" s="38" t="s">
        <v>75</v>
      </c>
      <c r="CH25" s="38" t="s">
        <v>75</v>
      </c>
      <c r="CI25" s="38" t="s">
        <v>75</v>
      </c>
      <c r="CJ25" s="38" t="s">
        <v>75</v>
      </c>
      <c r="CK25" s="38" t="s">
        <v>75</v>
      </c>
      <c r="CL25" s="38" t="s">
        <v>75</v>
      </c>
      <c r="CM25" s="38" t="s">
        <v>75</v>
      </c>
      <c r="CN25" s="38" t="s">
        <v>75</v>
      </c>
      <c r="CO25" s="38" t="s">
        <v>75</v>
      </c>
      <c r="CP25" s="38" t="s">
        <v>75</v>
      </c>
      <c r="CQ25" s="38" t="s">
        <v>75</v>
      </c>
      <c r="CR25" s="38" t="s">
        <v>75</v>
      </c>
      <c r="CS25" s="38" t="s">
        <v>75</v>
      </c>
      <c r="CT25" s="38" t="s">
        <v>75</v>
      </c>
      <c r="CU25" s="38" t="s">
        <v>75</v>
      </c>
      <c r="CV25" s="38" t="s">
        <v>75</v>
      </c>
      <c r="CW25" s="38" t="s">
        <v>75</v>
      </c>
      <c r="CX25" s="38" t="s">
        <v>75</v>
      </c>
      <c r="CY25" s="38" t="s">
        <v>75</v>
      </c>
      <c r="CZ25" s="38" t="s">
        <v>75</v>
      </c>
      <c r="DA25" s="38" t="s">
        <v>75</v>
      </c>
      <c r="DB25" s="38" t="s">
        <v>75</v>
      </c>
      <c r="DC25" s="38" t="s">
        <v>75</v>
      </c>
      <c r="DD25" s="38" t="s">
        <v>75</v>
      </c>
      <c r="DE25" s="38" t="s">
        <v>75</v>
      </c>
      <c r="DF25" s="38" t="s">
        <v>75</v>
      </c>
      <c r="DG25" s="38" t="s">
        <v>75</v>
      </c>
      <c r="DH25" s="38" t="s">
        <v>75</v>
      </c>
      <c r="DI25" s="38" t="s">
        <v>75</v>
      </c>
      <c r="DJ25" s="38" t="s">
        <v>75</v>
      </c>
      <c r="DK25" s="38" t="s">
        <v>75</v>
      </c>
      <c r="DL25" s="38" t="s">
        <v>75</v>
      </c>
      <c r="DM25" s="38" t="s">
        <v>75</v>
      </c>
      <c r="DN25" s="38" t="s">
        <v>75</v>
      </c>
      <c r="DO25" s="38" t="s">
        <v>75</v>
      </c>
      <c r="DP25" s="38" t="s">
        <v>75</v>
      </c>
      <c r="DQ25" s="38" t="s">
        <v>75</v>
      </c>
      <c r="DR25" s="38" t="s">
        <v>75</v>
      </c>
      <c r="DS25" s="38" t="s">
        <v>75</v>
      </c>
      <c r="DT25" s="38" t="s">
        <v>75</v>
      </c>
      <c r="DU25" s="38" t="s">
        <v>75</v>
      </c>
      <c r="DV25" s="38" t="s">
        <v>75</v>
      </c>
      <c r="DW25" s="38" t="s">
        <v>75</v>
      </c>
      <c r="DX25" s="38" t="s">
        <v>75</v>
      </c>
      <c r="DY25" s="38" t="s">
        <v>75</v>
      </c>
      <c r="DZ25" s="38" t="s">
        <v>75</v>
      </c>
      <c r="EA25" s="38" t="s">
        <v>75</v>
      </c>
      <c r="EB25" s="38" t="s">
        <v>75</v>
      </c>
      <c r="EC25" s="38" t="s">
        <v>75</v>
      </c>
      <c r="ED25" s="38" t="s">
        <v>75</v>
      </c>
      <c r="EE25" s="38" t="s">
        <v>75</v>
      </c>
      <c r="EF25" s="38" t="s">
        <v>75</v>
      </c>
      <c r="EG25" s="38" t="s">
        <v>75</v>
      </c>
      <c r="EH25" s="38" t="s">
        <v>75</v>
      </c>
      <c r="EI25" s="38" t="s">
        <v>75</v>
      </c>
      <c r="EJ25" s="38" t="s">
        <v>75</v>
      </c>
      <c r="EK25" s="38" t="s">
        <v>75</v>
      </c>
      <c r="EL25" s="38" t="s">
        <v>75</v>
      </c>
      <c r="EM25" s="38" t="s">
        <v>75</v>
      </c>
      <c r="EN25" s="38" t="s">
        <v>75</v>
      </c>
      <c r="EO25" s="38" t="s">
        <v>75</v>
      </c>
      <c r="EP25" s="38" t="s">
        <v>75</v>
      </c>
      <c r="EQ25" s="38" t="s">
        <v>75</v>
      </c>
      <c r="ER25" s="38" t="s">
        <v>75</v>
      </c>
      <c r="ES25" s="38" t="s">
        <v>75</v>
      </c>
      <c r="ET25" s="38" t="s">
        <v>75</v>
      </c>
      <c r="EU25" s="38" t="s">
        <v>75</v>
      </c>
      <c r="EV25" s="38" t="s">
        <v>75</v>
      </c>
      <c r="EW25" s="38" t="s">
        <v>75</v>
      </c>
      <c r="EX25" s="38" t="s">
        <v>75</v>
      </c>
      <c r="EY25" s="38" t="s">
        <v>75</v>
      </c>
      <c r="EZ25" s="38" t="s">
        <v>75</v>
      </c>
      <c r="FA25" s="38" t="s">
        <v>75</v>
      </c>
      <c r="FB25" s="38" t="s">
        <v>75</v>
      </c>
      <c r="FC25" s="38" t="s">
        <v>75</v>
      </c>
      <c r="FD25" s="38" t="s">
        <v>75</v>
      </c>
      <c r="FE25" s="38" t="s">
        <v>75</v>
      </c>
      <c r="FF25" s="38" t="s">
        <v>75</v>
      </c>
      <c r="FG25" s="38" t="s">
        <v>75</v>
      </c>
      <c r="FH25" s="38" t="s">
        <v>75</v>
      </c>
      <c r="FI25" s="38" t="s">
        <v>75</v>
      </c>
      <c r="FJ25" s="38" t="s">
        <v>75</v>
      </c>
      <c r="FK25" s="38" t="s">
        <v>75</v>
      </c>
      <c r="FL25" s="38" t="s">
        <v>75</v>
      </c>
      <c r="FM25" s="38" t="s">
        <v>75</v>
      </c>
      <c r="FN25" s="38" t="s">
        <v>75</v>
      </c>
      <c r="FO25" s="38" t="s">
        <v>75</v>
      </c>
      <c r="FP25" s="38" t="s">
        <v>75</v>
      </c>
      <c r="FQ25" s="38" t="s">
        <v>75</v>
      </c>
      <c r="FR25" s="38" t="s">
        <v>75</v>
      </c>
      <c r="FS25" s="38" t="s">
        <v>75</v>
      </c>
      <c r="FT25" s="38" t="s">
        <v>75</v>
      </c>
      <c r="FU25" s="38" t="s">
        <v>75</v>
      </c>
      <c r="FV25" s="38" t="s">
        <v>75</v>
      </c>
      <c r="FW25" s="38" t="s">
        <v>75</v>
      </c>
      <c r="FX25" s="38" t="s">
        <v>75</v>
      </c>
      <c r="FY25" s="38" t="s">
        <v>75</v>
      </c>
      <c r="FZ25" s="38" t="s">
        <v>75</v>
      </c>
      <c r="GA25" s="38" t="s">
        <v>75</v>
      </c>
      <c r="GB25" s="38" t="s">
        <v>75</v>
      </c>
      <c r="GC25" s="38" t="s">
        <v>75</v>
      </c>
      <c r="GD25" s="38" t="s">
        <v>75</v>
      </c>
      <c r="GE25" s="38" t="s">
        <v>75</v>
      </c>
      <c r="GF25" s="38" t="s">
        <v>75</v>
      </c>
      <c r="GG25" s="38" t="s">
        <v>75</v>
      </c>
      <c r="GH25" s="38" t="s">
        <v>75</v>
      </c>
      <c r="GI25" s="38" t="s">
        <v>75</v>
      </c>
      <c r="GJ25" s="38" t="s">
        <v>75</v>
      </c>
      <c r="GK25" s="38" t="s">
        <v>75</v>
      </c>
      <c r="GL25" s="38" t="s">
        <v>75</v>
      </c>
      <c r="GM25" s="38" t="s">
        <v>75</v>
      </c>
      <c r="GN25" s="38" t="s">
        <v>75</v>
      </c>
      <c r="GO25" s="38" t="s">
        <v>75</v>
      </c>
      <c r="GP25" s="38" t="s">
        <v>75</v>
      </c>
      <c r="GQ25" s="38" t="s">
        <v>75</v>
      </c>
      <c r="GR25" s="38" t="s">
        <v>75</v>
      </c>
      <c r="GS25" s="38" t="s">
        <v>75</v>
      </c>
      <c r="GT25" s="38" t="s">
        <v>75</v>
      </c>
      <c r="GU25" s="38" t="s">
        <v>75</v>
      </c>
      <c r="GV25" s="38" t="s">
        <v>75</v>
      </c>
      <c r="GW25" s="38" t="s">
        <v>75</v>
      </c>
      <c r="GX25" s="38" t="s">
        <v>75</v>
      </c>
      <c r="GY25" s="38" t="s">
        <v>75</v>
      </c>
      <c r="GZ25" s="38" t="s">
        <v>75</v>
      </c>
      <c r="HA25" s="38" t="s">
        <v>75</v>
      </c>
      <c r="HB25" s="38" t="s">
        <v>75</v>
      </c>
      <c r="HC25" s="38" t="s">
        <v>75</v>
      </c>
      <c r="HD25" s="38" t="s">
        <v>75</v>
      </c>
      <c r="HE25" s="38" t="s">
        <v>75</v>
      </c>
      <c r="HF25" s="38" t="s">
        <v>75</v>
      </c>
      <c r="HG25" s="38" t="s">
        <v>75</v>
      </c>
      <c r="HH25" s="38" t="s">
        <v>75</v>
      </c>
      <c r="HI25" s="38" t="s">
        <v>75</v>
      </c>
      <c r="HJ25" s="38" t="s">
        <v>75</v>
      </c>
      <c r="HK25" s="38" t="s">
        <v>75</v>
      </c>
      <c r="HL25" s="38" t="s">
        <v>75</v>
      </c>
      <c r="HM25" s="38" t="s">
        <v>75</v>
      </c>
      <c r="HN25" s="38" t="s">
        <v>75</v>
      </c>
      <c r="HO25" s="38" t="s">
        <v>75</v>
      </c>
      <c r="HP25" s="38" t="s">
        <v>75</v>
      </c>
      <c r="HQ25" s="38" t="s">
        <v>75</v>
      </c>
      <c r="HR25" s="38" t="s">
        <v>75</v>
      </c>
      <c r="HS25" s="38" t="s">
        <v>75</v>
      </c>
      <c r="HT25" s="38" t="s">
        <v>75</v>
      </c>
      <c r="HU25" s="38" t="s">
        <v>75</v>
      </c>
      <c r="HV25" s="38" t="s">
        <v>75</v>
      </c>
      <c r="HW25" s="38" t="s">
        <v>75</v>
      </c>
      <c r="HX25" s="38" t="s">
        <v>75</v>
      </c>
      <c r="HY25" s="38" t="s">
        <v>75</v>
      </c>
      <c r="HZ25" s="38" t="s">
        <v>75</v>
      </c>
      <c r="IA25" s="38" t="s">
        <v>75</v>
      </c>
      <c r="IB25" s="38" t="s">
        <v>75</v>
      </c>
      <c r="IC25" s="38" t="s">
        <v>75</v>
      </c>
      <c r="ID25" s="38" t="s">
        <v>75</v>
      </c>
      <c r="IE25" s="38" t="s">
        <v>75</v>
      </c>
      <c r="IF25" s="38" t="s">
        <v>75</v>
      </c>
      <c r="IG25" s="38" t="s">
        <v>75</v>
      </c>
      <c r="IH25" s="38" t="s">
        <v>75</v>
      </c>
      <c r="II25" s="38" t="s">
        <v>75</v>
      </c>
      <c r="IJ25" s="38" t="s">
        <v>75</v>
      </c>
      <c r="IK25" s="38" t="s">
        <v>75</v>
      </c>
      <c r="IL25" s="38" t="s">
        <v>75</v>
      </c>
      <c r="IM25" s="38" t="s">
        <v>75</v>
      </c>
      <c r="IN25" s="38" t="s">
        <v>75</v>
      </c>
    </row>
    <row r="26" s="40" customFormat="true" ht="7.8" hidden="false" customHeight="false" outlineLevel="0" collapsed="false">
      <c r="A26" s="34" t="s">
        <v>88</v>
      </c>
      <c r="B26" s="35" t="s">
        <v>89</v>
      </c>
      <c r="C26" s="36" t="s">
        <v>74</v>
      </c>
      <c r="D26" s="37" t="s">
        <v>75</v>
      </c>
      <c r="E26" s="37" t="n">
        <f aca="false">E153</f>
        <v>0</v>
      </c>
      <c r="F26" s="37" t="s">
        <v>75</v>
      </c>
      <c r="G26" s="37" t="s">
        <v>75</v>
      </c>
      <c r="H26" s="37" t="s">
        <v>75</v>
      </c>
      <c r="I26" s="37" t="s">
        <v>75</v>
      </c>
      <c r="J26" s="37" t="s">
        <v>75</v>
      </c>
      <c r="K26" s="37" t="s">
        <v>75</v>
      </c>
      <c r="L26" s="37" t="n">
        <f aca="false">L153</f>
        <v>0</v>
      </c>
      <c r="M26" s="37" t="s">
        <v>75</v>
      </c>
      <c r="N26" s="37" t="s">
        <v>75</v>
      </c>
      <c r="O26" s="37" t="s">
        <v>75</v>
      </c>
      <c r="P26" s="37" t="s">
        <v>75</v>
      </c>
      <c r="Q26" s="37" t="s">
        <v>75</v>
      </c>
      <c r="R26" s="37" t="s">
        <v>75</v>
      </c>
      <c r="S26" s="37" t="n">
        <f aca="false">S153</f>
        <v>0</v>
      </c>
      <c r="T26" s="37" t="s">
        <v>75</v>
      </c>
      <c r="U26" s="37" t="s">
        <v>75</v>
      </c>
      <c r="V26" s="37" t="s">
        <v>75</v>
      </c>
      <c r="W26" s="37" t="s">
        <v>75</v>
      </c>
      <c r="X26" s="37" t="s">
        <v>75</v>
      </c>
      <c r="Y26" s="37" t="s">
        <v>75</v>
      </c>
      <c r="Z26" s="37" t="n">
        <f aca="false">Z153</f>
        <v>0</v>
      </c>
      <c r="AA26" s="37" t="s">
        <v>75</v>
      </c>
      <c r="AB26" s="37" t="s">
        <v>75</v>
      </c>
      <c r="AC26" s="37" t="s">
        <v>75</v>
      </c>
      <c r="AD26" s="37" t="s">
        <v>75</v>
      </c>
      <c r="AE26" s="37" t="s">
        <v>75</v>
      </c>
      <c r="AF26" s="37" t="s">
        <v>75</v>
      </c>
      <c r="AG26" s="37" t="n">
        <f aca="false">E26+L26+S26+Z26</f>
        <v>0</v>
      </c>
      <c r="AH26" s="37" t="str">
        <f aca="false">AA26</f>
        <v>нд</v>
      </c>
      <c r="AI26" s="37" t="s">
        <v>75</v>
      </c>
      <c r="AJ26" s="37" t="s">
        <v>75</v>
      </c>
      <c r="AK26" s="37" t="s">
        <v>75</v>
      </c>
      <c r="AL26" s="37" t="s">
        <v>75</v>
      </c>
      <c r="AM26" s="37" t="s">
        <v>75</v>
      </c>
      <c r="AN26" s="37" t="s">
        <v>75</v>
      </c>
      <c r="AO26" s="37" t="s">
        <v>75</v>
      </c>
      <c r="AP26" s="37" t="s">
        <v>75</v>
      </c>
      <c r="AQ26" s="37" t="s">
        <v>75</v>
      </c>
      <c r="AR26" s="37" t="s">
        <v>75</v>
      </c>
      <c r="AS26" s="37" t="s">
        <v>75</v>
      </c>
      <c r="AT26" s="37" t="n">
        <f aca="false">AT153</f>
        <v>0</v>
      </c>
      <c r="AU26" s="37" t="n">
        <f aca="false">AU153</f>
        <v>0</v>
      </c>
      <c r="AV26" s="37" t="s">
        <v>75</v>
      </c>
      <c r="AW26" s="37" t="s">
        <v>75</v>
      </c>
      <c r="AX26" s="37" t="s">
        <v>75</v>
      </c>
      <c r="AY26" s="37" t="s">
        <v>75</v>
      </c>
      <c r="AZ26" s="37" t="n">
        <f aca="false">AZ153</f>
        <v>2</v>
      </c>
      <c r="BA26" s="37" t="s">
        <v>75</v>
      </c>
      <c r="BB26" s="37" t="n">
        <f aca="false">BB153</f>
        <v>1.28</v>
      </c>
      <c r="BC26" s="37" t="s">
        <v>75</v>
      </c>
      <c r="BD26" s="37" t="s">
        <v>75</v>
      </c>
      <c r="BE26" s="37" t="s">
        <v>75</v>
      </c>
      <c r="BF26" s="37" t="s">
        <v>75</v>
      </c>
      <c r="BG26" s="37" t="s">
        <v>75</v>
      </c>
      <c r="BH26" s="37" t="s">
        <v>75</v>
      </c>
      <c r="BI26" s="37" t="n">
        <f aca="false">BI153</f>
        <v>24.27840067</v>
      </c>
      <c r="BJ26" s="37" t="s">
        <v>75</v>
      </c>
      <c r="BK26" s="37" t="s">
        <v>75</v>
      </c>
      <c r="BL26" s="37" t="s">
        <v>75</v>
      </c>
      <c r="BM26" s="37" t="s">
        <v>75</v>
      </c>
      <c r="BN26" s="37" t="s">
        <v>75</v>
      </c>
      <c r="BO26" s="37" t="s">
        <v>75</v>
      </c>
      <c r="BP26" s="37" t="n">
        <f aca="false">BP153</f>
        <v>25.55840067</v>
      </c>
      <c r="BQ26" s="37" t="str">
        <f aca="false">BJ26</f>
        <v>нд</v>
      </c>
      <c r="BR26" s="37" t="str">
        <f aca="false">BK26</f>
        <v>нд</v>
      </c>
      <c r="BS26" s="37" t="str">
        <f aca="false">BL26</f>
        <v>нд</v>
      </c>
      <c r="BT26" s="37" t="str">
        <f aca="false">BM26</f>
        <v>нд</v>
      </c>
      <c r="BU26" s="37" t="str">
        <f aca="false">BN26</f>
        <v>нд</v>
      </c>
      <c r="BV26" s="37" t="s">
        <v>75</v>
      </c>
      <c r="BW26" s="37" t="n">
        <f aca="false">BW153</f>
        <v>20.3625758666667</v>
      </c>
      <c r="BX26" s="37" t="s">
        <v>75</v>
      </c>
      <c r="BY26" s="37" t="s">
        <v>75</v>
      </c>
      <c r="BZ26" s="37" t="s">
        <v>75</v>
      </c>
      <c r="CA26" s="37" t="s">
        <v>75</v>
      </c>
      <c r="CB26" s="37" t="s">
        <v>75</v>
      </c>
      <c r="CC26" s="37" t="s">
        <v>75</v>
      </c>
      <c r="CD26" s="37" t="n">
        <f aca="false">CD153</f>
        <v>1.6</v>
      </c>
      <c r="CE26" s="37" t="s">
        <v>75</v>
      </c>
      <c r="CF26" s="37" t="s">
        <v>75</v>
      </c>
      <c r="CG26" s="37" t="s">
        <v>75</v>
      </c>
      <c r="CH26" s="37" t="s">
        <v>75</v>
      </c>
      <c r="CI26" s="37" t="s">
        <v>75</v>
      </c>
      <c r="CJ26" s="37" t="s">
        <v>75</v>
      </c>
      <c r="CK26" s="37" t="n">
        <f aca="false">CK153</f>
        <v>1.325</v>
      </c>
      <c r="CL26" s="37" t="s">
        <v>75</v>
      </c>
      <c r="CM26" s="37" t="s">
        <v>75</v>
      </c>
      <c r="CN26" s="37" t="s">
        <v>75</v>
      </c>
      <c r="CO26" s="37" t="s">
        <v>75</v>
      </c>
      <c r="CP26" s="37" t="s">
        <v>75</v>
      </c>
      <c r="CQ26" s="37" t="s">
        <v>75</v>
      </c>
      <c r="CR26" s="37" t="n">
        <f aca="false">CR153</f>
        <v>20.64825833</v>
      </c>
      <c r="CS26" s="37" t="s">
        <v>75</v>
      </c>
      <c r="CT26" s="37" t="s">
        <v>75</v>
      </c>
      <c r="CU26" s="37" t="s">
        <v>75</v>
      </c>
      <c r="CV26" s="37" t="s">
        <v>75</v>
      </c>
      <c r="CW26" s="37" t="s">
        <v>75</v>
      </c>
      <c r="CX26" s="37" t="s">
        <v>75</v>
      </c>
      <c r="CY26" s="37" t="n">
        <f aca="false">BW26+CD26+CK26+CR26</f>
        <v>43.9358341966667</v>
      </c>
      <c r="CZ26" s="37" t="s">
        <v>75</v>
      </c>
      <c r="DA26" s="37" t="s">
        <v>75</v>
      </c>
      <c r="DB26" s="37" t="s">
        <v>75</v>
      </c>
      <c r="DC26" s="37" t="s">
        <v>75</v>
      </c>
      <c r="DD26" s="37" t="s">
        <v>75</v>
      </c>
      <c r="DE26" s="37" t="s">
        <v>75</v>
      </c>
      <c r="DF26" s="37" t="n">
        <f aca="false">DF153</f>
        <v>0</v>
      </c>
      <c r="DG26" s="37" t="s">
        <v>75</v>
      </c>
      <c r="DH26" s="37" t="s">
        <v>75</v>
      </c>
      <c r="DI26" s="37" t="s">
        <v>75</v>
      </c>
      <c r="DJ26" s="37" t="s">
        <v>75</v>
      </c>
      <c r="DK26" s="37" t="s">
        <v>75</v>
      </c>
      <c r="DL26" s="37" t="s">
        <v>75</v>
      </c>
      <c r="DM26" s="37" t="n">
        <f aca="false">DM153</f>
        <v>0.5087</v>
      </c>
      <c r="DN26" s="37" t="s">
        <v>75</v>
      </c>
      <c r="DO26" s="37" t="s">
        <v>75</v>
      </c>
      <c r="DP26" s="37" t="s">
        <v>75</v>
      </c>
      <c r="DQ26" s="37" t="s">
        <v>75</v>
      </c>
      <c r="DR26" s="37" t="s">
        <v>75</v>
      </c>
      <c r="DS26" s="37" t="s">
        <v>75</v>
      </c>
      <c r="DT26" s="37" t="n">
        <f aca="false">DT153</f>
        <v>0</v>
      </c>
      <c r="DU26" s="37" t="s">
        <v>75</v>
      </c>
      <c r="DV26" s="37" t="s">
        <v>75</v>
      </c>
      <c r="DW26" s="37" t="s">
        <v>75</v>
      </c>
      <c r="DX26" s="37" t="s">
        <v>75</v>
      </c>
      <c r="DY26" s="37" t="s">
        <v>75</v>
      </c>
      <c r="DZ26" s="37" t="s">
        <v>75</v>
      </c>
      <c r="EA26" s="37" t="n">
        <f aca="false">EA153</f>
        <v>1.5</v>
      </c>
      <c r="EB26" s="37" t="s">
        <v>75</v>
      </c>
      <c r="EC26" s="37" t="s">
        <v>75</v>
      </c>
      <c r="ED26" s="37" t="s">
        <v>75</v>
      </c>
      <c r="EE26" s="37" t="s">
        <v>75</v>
      </c>
      <c r="EF26" s="37" t="s">
        <v>75</v>
      </c>
      <c r="EG26" s="37" t="s">
        <v>75</v>
      </c>
      <c r="EH26" s="37" t="n">
        <f aca="false">EH153</f>
        <v>2.0087</v>
      </c>
      <c r="EI26" s="37" t="s">
        <v>75</v>
      </c>
      <c r="EJ26" s="37" t="s">
        <v>75</v>
      </c>
      <c r="EK26" s="37" t="s">
        <v>75</v>
      </c>
      <c r="EL26" s="37" t="s">
        <v>75</v>
      </c>
      <c r="EM26" s="37" t="s">
        <v>75</v>
      </c>
      <c r="EN26" s="37" t="s">
        <v>75</v>
      </c>
      <c r="EO26" s="37" t="n">
        <f aca="false">EO153</f>
        <v>0</v>
      </c>
      <c r="EP26" s="37" t="s">
        <v>75</v>
      </c>
      <c r="EQ26" s="37" t="s">
        <v>75</v>
      </c>
      <c r="ER26" s="37" t="s">
        <v>75</v>
      </c>
      <c r="ES26" s="37" t="s">
        <v>75</v>
      </c>
      <c r="ET26" s="37" t="s">
        <v>75</v>
      </c>
      <c r="EU26" s="37" t="s">
        <v>75</v>
      </c>
      <c r="EV26" s="37" t="n">
        <f aca="false">EV153</f>
        <v>41.04</v>
      </c>
      <c r="EW26" s="37" t="s">
        <v>75</v>
      </c>
      <c r="EX26" s="37" t="s">
        <v>75</v>
      </c>
      <c r="EY26" s="37" t="s">
        <v>75</v>
      </c>
      <c r="EZ26" s="37" t="s">
        <v>75</v>
      </c>
      <c r="FA26" s="37" t="s">
        <v>75</v>
      </c>
      <c r="FB26" s="37" t="s">
        <v>75</v>
      </c>
      <c r="FC26" s="37" t="n">
        <f aca="false">FC153</f>
        <v>0</v>
      </c>
      <c r="FD26" s="37" t="s">
        <v>75</v>
      </c>
      <c r="FE26" s="37" t="s">
        <v>75</v>
      </c>
      <c r="FF26" s="37" t="s">
        <v>75</v>
      </c>
      <c r="FG26" s="37" t="s">
        <v>75</v>
      </c>
      <c r="FH26" s="37" t="s">
        <v>75</v>
      </c>
      <c r="FI26" s="37" t="s">
        <v>75</v>
      </c>
      <c r="FJ26" s="37" t="n">
        <f aca="false">FJ153</f>
        <v>0</v>
      </c>
      <c r="FK26" s="37" t="s">
        <v>75</v>
      </c>
      <c r="FL26" s="37" t="s">
        <v>75</v>
      </c>
      <c r="FM26" s="37" t="s">
        <v>75</v>
      </c>
      <c r="FN26" s="37" t="s">
        <v>75</v>
      </c>
      <c r="FO26" s="37" t="s">
        <v>75</v>
      </c>
      <c r="FP26" s="37" t="s">
        <v>75</v>
      </c>
      <c r="FQ26" s="37" t="n">
        <f aca="false">FQ153</f>
        <v>41.04</v>
      </c>
      <c r="FR26" s="37" t="n">
        <f aca="false">FR153</f>
        <v>0</v>
      </c>
      <c r="FS26" s="37" t="n">
        <f aca="false">FS153</f>
        <v>0</v>
      </c>
      <c r="FT26" s="37" t="n">
        <f aca="false">FT153</f>
        <v>0</v>
      </c>
      <c r="FU26" s="37" t="n">
        <f aca="false">FU153</f>
        <v>0</v>
      </c>
      <c r="FV26" s="37" t="n">
        <f aca="false">FV153</f>
        <v>0</v>
      </c>
      <c r="FW26" s="37" t="n">
        <f aca="false">FW153</f>
        <v>0</v>
      </c>
      <c r="FX26" s="37" t="n">
        <f aca="false">FX153</f>
        <v>1.6</v>
      </c>
      <c r="FY26" s="37" t="n">
        <f aca="false">FY153</f>
        <v>0</v>
      </c>
      <c r="FZ26" s="37" t="n">
        <f aca="false">FZ153</f>
        <v>0</v>
      </c>
      <c r="GA26" s="37" t="n">
        <f aca="false">GA153</f>
        <v>0</v>
      </c>
      <c r="GB26" s="37" t="n">
        <f aca="false">GB153</f>
        <v>0</v>
      </c>
      <c r="GC26" s="37" t="n">
        <f aca="false">GC153</f>
        <v>0</v>
      </c>
      <c r="GD26" s="37" t="n">
        <f aca="false">GD153</f>
        <v>0</v>
      </c>
      <c r="GE26" s="37" t="n">
        <f aca="false">GE153</f>
        <v>3.453</v>
      </c>
      <c r="GF26" s="37" t="n">
        <f aca="false">GF153</f>
        <v>0</v>
      </c>
      <c r="GG26" s="37" t="n">
        <f aca="false">GG153</f>
        <v>0</v>
      </c>
      <c r="GH26" s="37" t="n">
        <f aca="false">GH153</f>
        <v>0</v>
      </c>
      <c r="GI26" s="37" t="n">
        <f aca="false">GI153</f>
        <v>0</v>
      </c>
      <c r="GJ26" s="37" t="n">
        <f aca="false">GJ153</f>
        <v>0</v>
      </c>
      <c r="GK26" s="37" t="n">
        <f aca="false">GK153</f>
        <v>0</v>
      </c>
      <c r="GL26" s="37" t="n">
        <f aca="false">GL153</f>
        <v>0.826</v>
      </c>
      <c r="GM26" s="37" t="n">
        <f aca="false">GM153</f>
        <v>0</v>
      </c>
      <c r="GN26" s="37" t="n">
        <f aca="false">GN153</f>
        <v>0</v>
      </c>
      <c r="GO26" s="37" t="n">
        <f aca="false">GO153</f>
        <v>0</v>
      </c>
      <c r="GP26" s="37" t="n">
        <f aca="false">GP153</f>
        <v>0</v>
      </c>
      <c r="GQ26" s="37" t="n">
        <f aca="false">GQ153</f>
        <v>0</v>
      </c>
      <c r="GR26" s="37" t="n">
        <f aca="false">GR153</f>
        <v>0</v>
      </c>
      <c r="GS26" s="37" t="n">
        <f aca="false">GS153</f>
        <v>1.984</v>
      </c>
      <c r="GT26" s="37" t="n">
        <f aca="false">GT153</f>
        <v>0</v>
      </c>
      <c r="GU26" s="37" t="n">
        <f aca="false">GU153</f>
        <v>0</v>
      </c>
      <c r="GV26" s="37" t="n">
        <f aca="false">GV153</f>
        <v>0</v>
      </c>
      <c r="GW26" s="37" t="n">
        <f aca="false">GW153</f>
        <v>0</v>
      </c>
      <c r="GX26" s="37" t="n">
        <f aca="false">GX153</f>
        <v>0</v>
      </c>
      <c r="GY26" s="37" t="n">
        <f aca="false">GY153</f>
        <v>0</v>
      </c>
      <c r="GZ26" s="37" t="n">
        <f aca="false">GZ153</f>
        <v>7.863</v>
      </c>
      <c r="HA26" s="37" t="n">
        <f aca="false">HA153</f>
        <v>0</v>
      </c>
      <c r="HB26" s="37" t="n">
        <f aca="false">HB153</f>
        <v>0</v>
      </c>
      <c r="HC26" s="37" t="n">
        <f aca="false">HC153</f>
        <v>0</v>
      </c>
      <c r="HD26" s="37" t="n">
        <f aca="false">HD153</f>
        <v>0</v>
      </c>
      <c r="HE26" s="37" t="n">
        <f aca="false">HE153</f>
        <v>0</v>
      </c>
      <c r="HF26" s="37" t="n">
        <f aca="false">HF153</f>
        <v>0</v>
      </c>
      <c r="HG26" s="37" t="n">
        <f aca="false">HG153</f>
        <v>0</v>
      </c>
      <c r="HH26" s="37" t="n">
        <f aca="false">HH153</f>
        <v>0</v>
      </c>
      <c r="HI26" s="37" t="n">
        <f aca="false">HI153</f>
        <v>0</v>
      </c>
      <c r="HJ26" s="37" t="n">
        <f aca="false">HJ153</f>
        <v>0</v>
      </c>
      <c r="HK26" s="37" t="n">
        <f aca="false">HK153</f>
        <v>0</v>
      </c>
      <c r="HL26" s="37" t="n">
        <f aca="false">HL153</f>
        <v>0</v>
      </c>
      <c r="HM26" s="37" t="n">
        <f aca="false">HM153</f>
        <v>0</v>
      </c>
      <c r="HN26" s="37" t="n">
        <f aca="false">HN153</f>
        <v>0</v>
      </c>
      <c r="HO26" s="37" t="n">
        <f aca="false">HO153</f>
        <v>0</v>
      </c>
      <c r="HP26" s="37" t="n">
        <f aca="false">HP153</f>
        <v>0</v>
      </c>
      <c r="HQ26" s="37" t="n">
        <f aca="false">HQ153</f>
        <v>0</v>
      </c>
      <c r="HR26" s="37" t="n">
        <f aca="false">HR153</f>
        <v>0</v>
      </c>
      <c r="HS26" s="37" t="n">
        <f aca="false">HS153</f>
        <v>0</v>
      </c>
      <c r="HT26" s="37" t="n">
        <f aca="false">HT153</f>
        <v>0</v>
      </c>
      <c r="HU26" s="37" t="n">
        <f aca="false">HU153</f>
        <v>8.394</v>
      </c>
      <c r="HV26" s="37" t="n">
        <f aca="false">HV153</f>
        <v>0</v>
      </c>
      <c r="HW26" s="37" t="n">
        <f aca="false">HW153</f>
        <v>0</v>
      </c>
      <c r="HX26" s="37" t="n">
        <f aca="false">HX153</f>
        <v>0</v>
      </c>
      <c r="HY26" s="37" t="n">
        <f aca="false">HY153</f>
        <v>0</v>
      </c>
      <c r="HZ26" s="37" t="n">
        <f aca="false">HZ153</f>
        <v>0</v>
      </c>
      <c r="IA26" s="37" t="n">
        <f aca="false">IA153</f>
        <v>0</v>
      </c>
      <c r="IB26" s="37" t="n">
        <f aca="false">IB153</f>
        <v>0</v>
      </c>
      <c r="IC26" s="37" t="n">
        <f aca="false">IC153</f>
        <v>0</v>
      </c>
      <c r="ID26" s="37" t="n">
        <f aca="false">ID153</f>
        <v>0</v>
      </c>
      <c r="IE26" s="37" t="n">
        <f aca="false">IE153</f>
        <v>0</v>
      </c>
      <c r="IF26" s="37" t="n">
        <f aca="false">IF153</f>
        <v>0</v>
      </c>
      <c r="IG26" s="37" t="n">
        <f aca="false">IG153</f>
        <v>0</v>
      </c>
      <c r="IH26" s="37" t="n">
        <f aca="false">IH153</f>
        <v>0</v>
      </c>
      <c r="II26" s="37" t="n">
        <f aca="false">II153</f>
        <v>8.394</v>
      </c>
      <c r="IJ26" s="37" t="n">
        <f aca="false">IJ153</f>
        <v>0</v>
      </c>
      <c r="IK26" s="37" t="n">
        <f aca="false">IK153</f>
        <v>0</v>
      </c>
      <c r="IL26" s="37" t="n">
        <f aca="false">IL153</f>
        <v>0</v>
      </c>
      <c r="IM26" s="37" t="n">
        <f aca="false">IM153</f>
        <v>0</v>
      </c>
      <c r="IN26" s="37" t="n">
        <f aca="false">IN153</f>
        <v>0</v>
      </c>
    </row>
    <row r="27" s="40" customFormat="true" ht="7.8" hidden="false" customHeight="false" outlineLevel="0" collapsed="false">
      <c r="A27" s="34" t="s">
        <v>90</v>
      </c>
      <c r="B27" s="35" t="s">
        <v>91</v>
      </c>
      <c r="C27" s="36" t="s">
        <v>74</v>
      </c>
      <c r="D27" s="37" t="n">
        <f aca="false">D19</f>
        <v>0</v>
      </c>
      <c r="E27" s="37" t="n">
        <f aca="false">E19</f>
        <v>0</v>
      </c>
      <c r="F27" s="37" t="n">
        <f aca="false">F19</f>
        <v>0</v>
      </c>
      <c r="G27" s="37" t="n">
        <f aca="false">G19</f>
        <v>0</v>
      </c>
      <c r="H27" s="37" t="n">
        <f aca="false">H19</f>
        <v>0</v>
      </c>
      <c r="I27" s="37" t="n">
        <f aca="false">I19</f>
        <v>0</v>
      </c>
      <c r="J27" s="37" t="n">
        <f aca="false">J19</f>
        <v>0</v>
      </c>
      <c r="K27" s="37" t="n">
        <f aca="false">K19</f>
        <v>0</v>
      </c>
      <c r="L27" s="37" t="n">
        <f aca="false">L19</f>
        <v>0</v>
      </c>
      <c r="M27" s="37" t="n">
        <f aca="false">M19</f>
        <v>0</v>
      </c>
      <c r="N27" s="37" t="n">
        <f aca="false">N19</f>
        <v>0</v>
      </c>
      <c r="O27" s="37" t="n">
        <f aca="false">O19</f>
        <v>0</v>
      </c>
      <c r="P27" s="37" t="n">
        <f aca="false">P19</f>
        <v>0</v>
      </c>
      <c r="Q27" s="37" t="n">
        <f aca="false">Q19</f>
        <v>0</v>
      </c>
      <c r="R27" s="37" t="n">
        <f aca="false">R19</f>
        <v>0</v>
      </c>
      <c r="S27" s="37" t="n">
        <f aca="false">S19</f>
        <v>0</v>
      </c>
      <c r="T27" s="37" t="n">
        <f aca="false">T19</f>
        <v>0</v>
      </c>
      <c r="U27" s="37" t="n">
        <f aca="false">U19</f>
        <v>0</v>
      </c>
      <c r="V27" s="37" t="n">
        <f aca="false">V19</f>
        <v>0</v>
      </c>
      <c r="W27" s="37" t="n">
        <f aca="false">W19</f>
        <v>0</v>
      </c>
      <c r="X27" s="37" t="n">
        <f aca="false">X19</f>
        <v>0</v>
      </c>
      <c r="Y27" s="37" t="n">
        <f aca="false">Y19</f>
        <v>0</v>
      </c>
      <c r="Z27" s="37" t="n">
        <f aca="false">Z19</f>
        <v>0</v>
      </c>
      <c r="AA27" s="37" t="n">
        <f aca="false">AA19</f>
        <v>0</v>
      </c>
      <c r="AB27" s="37" t="n">
        <f aca="false">AB19</f>
        <v>0</v>
      </c>
      <c r="AC27" s="37" t="n">
        <f aca="false">AC19</f>
        <v>0</v>
      </c>
      <c r="AD27" s="37" t="n">
        <f aca="false">AD19</f>
        <v>0</v>
      </c>
      <c r="AE27" s="37" t="n">
        <f aca="false">AE19</f>
        <v>0</v>
      </c>
      <c r="AF27" s="37" t="n">
        <f aca="false">AF19</f>
        <v>0</v>
      </c>
      <c r="AG27" s="37" t="n">
        <f aca="false">AG19</f>
        <v>0</v>
      </c>
      <c r="AH27" s="37" t="n">
        <f aca="false">AA27</f>
        <v>0</v>
      </c>
      <c r="AI27" s="38" t="s">
        <v>75</v>
      </c>
      <c r="AJ27" s="38" t="s">
        <v>75</v>
      </c>
      <c r="AK27" s="38" t="s">
        <v>75</v>
      </c>
      <c r="AL27" s="38" t="s">
        <v>75</v>
      </c>
      <c r="AM27" s="37" t="n">
        <f aca="false">AM19</f>
        <v>0</v>
      </c>
      <c r="AN27" s="37" t="n">
        <f aca="false">AN19</f>
        <v>0</v>
      </c>
      <c r="AO27" s="37" t="n">
        <f aca="false">AO19</f>
        <v>0</v>
      </c>
      <c r="AP27" s="37" t="n">
        <f aca="false">AP19</f>
        <v>0</v>
      </c>
      <c r="AQ27" s="37" t="n">
        <f aca="false">AQ19</f>
        <v>0</v>
      </c>
      <c r="AR27" s="37" t="n">
        <f aca="false">AR19</f>
        <v>0</v>
      </c>
      <c r="AS27" s="37" t="n">
        <f aca="false">AS19</f>
        <v>0</v>
      </c>
      <c r="AT27" s="37" t="n">
        <f aca="false">AT19</f>
        <v>0</v>
      </c>
      <c r="AU27" s="37" t="n">
        <f aca="false">AU19</f>
        <v>0</v>
      </c>
      <c r="AV27" s="37" t="n">
        <f aca="false">AV19</f>
        <v>0</v>
      </c>
      <c r="AW27" s="37" t="n">
        <f aca="false">AW19</f>
        <v>0</v>
      </c>
      <c r="AX27" s="37" t="n">
        <f aca="false">AX19</f>
        <v>0</v>
      </c>
      <c r="AY27" s="37" t="n">
        <f aca="false">AY19</f>
        <v>0</v>
      </c>
      <c r="AZ27" s="37" t="n">
        <f aca="false">AZ19</f>
        <v>2</v>
      </c>
      <c r="BA27" s="37" t="n">
        <f aca="false">BA19</f>
        <v>0</v>
      </c>
      <c r="BB27" s="37" t="n">
        <f aca="false">BB19</f>
        <v>1.28</v>
      </c>
      <c r="BC27" s="37" t="n">
        <f aca="false">BC19</f>
        <v>0</v>
      </c>
      <c r="BD27" s="37" t="n">
        <f aca="false">BD19</f>
        <v>0</v>
      </c>
      <c r="BE27" s="37" t="n">
        <f aca="false">BE19</f>
        <v>0</v>
      </c>
      <c r="BF27" s="37" t="n">
        <f aca="false">BF19</f>
        <v>0</v>
      </c>
      <c r="BG27" s="37" t="n">
        <f aca="false">BG19</f>
        <v>0</v>
      </c>
      <c r="BH27" s="37" t="n">
        <f aca="false">BH19</f>
        <v>0</v>
      </c>
      <c r="BI27" s="37" t="n">
        <f aca="false">BI19</f>
        <v>35.51840067</v>
      </c>
      <c r="BJ27" s="37" t="n">
        <f aca="false">BJ19</f>
        <v>0</v>
      </c>
      <c r="BK27" s="37" t="n">
        <f aca="false">BK19</f>
        <v>0</v>
      </c>
      <c r="BL27" s="37" t="s">
        <v>75</v>
      </c>
      <c r="BM27" s="37" t="s">
        <v>75</v>
      </c>
      <c r="BN27" s="37" t="s">
        <v>75</v>
      </c>
      <c r="BO27" s="37" t="n">
        <f aca="false">BO19</f>
        <v>0</v>
      </c>
      <c r="BP27" s="37" t="n">
        <f aca="false">BP19</f>
        <v>36.79840067</v>
      </c>
      <c r="BQ27" s="37" t="n">
        <f aca="false">BJ27</f>
        <v>0</v>
      </c>
      <c r="BR27" s="37" t="n">
        <f aca="false">BK27</f>
        <v>0</v>
      </c>
      <c r="BS27" s="37" t="str">
        <f aca="false">BL27</f>
        <v>нд</v>
      </c>
      <c r="BT27" s="37" t="str">
        <f aca="false">BM27</f>
        <v>нд</v>
      </c>
      <c r="BU27" s="37" t="str">
        <f aca="false">BN27</f>
        <v>нд</v>
      </c>
      <c r="BV27" s="37" t="n">
        <f aca="false">BV19</f>
        <v>0</v>
      </c>
      <c r="BW27" s="37" t="n">
        <f aca="false">BW19</f>
        <v>20.3625758666667</v>
      </c>
      <c r="BX27" s="37" t="n">
        <f aca="false">BX19</f>
        <v>0</v>
      </c>
      <c r="BY27" s="37" t="n">
        <f aca="false">BY19</f>
        <v>0</v>
      </c>
      <c r="BZ27" s="37" t="n">
        <f aca="false">BZ19</f>
        <v>0</v>
      </c>
      <c r="CA27" s="37" t="n">
        <f aca="false">CA19</f>
        <v>0</v>
      </c>
      <c r="CB27" s="37" t="n">
        <f aca="false">CB19</f>
        <v>0</v>
      </c>
      <c r="CC27" s="37" t="n">
        <f aca="false">CC19</f>
        <v>0</v>
      </c>
      <c r="CD27" s="37" t="n">
        <f aca="false">CD19</f>
        <v>1.6</v>
      </c>
      <c r="CE27" s="37" t="n">
        <f aca="false">CE19</f>
        <v>0</v>
      </c>
      <c r="CF27" s="37" t="n">
        <f aca="false">CF19</f>
        <v>0</v>
      </c>
      <c r="CG27" s="37" t="n">
        <f aca="false">CG19</f>
        <v>0</v>
      </c>
      <c r="CH27" s="37" t="n">
        <f aca="false">CH19</f>
        <v>0</v>
      </c>
      <c r="CI27" s="37" t="n">
        <f aca="false">CI19</f>
        <v>0</v>
      </c>
      <c r="CJ27" s="37" t="n">
        <f aca="false">CJ19</f>
        <v>0</v>
      </c>
      <c r="CK27" s="37" t="n">
        <f aca="false">CK19</f>
        <v>1.325</v>
      </c>
      <c r="CL27" s="37" t="n">
        <f aca="false">CL19</f>
        <v>0</v>
      </c>
      <c r="CM27" s="37" t="n">
        <f aca="false">CM19</f>
        <v>0</v>
      </c>
      <c r="CN27" s="37" t="n">
        <f aca="false">CN19</f>
        <v>0</v>
      </c>
      <c r="CO27" s="37" t="n">
        <f aca="false">CO19</f>
        <v>0</v>
      </c>
      <c r="CP27" s="37" t="n">
        <f aca="false">CP19</f>
        <v>0</v>
      </c>
      <c r="CQ27" s="37" t="n">
        <f aca="false">CQ19</f>
        <v>0</v>
      </c>
      <c r="CR27" s="37" t="n">
        <f aca="false">CR19</f>
        <v>50.8031535520137</v>
      </c>
      <c r="CS27" s="37" t="n">
        <f aca="false">CS19</f>
        <v>0.6</v>
      </c>
      <c r="CT27" s="37" t="n">
        <f aca="false">CT19</f>
        <v>0</v>
      </c>
      <c r="CU27" s="37" t="n">
        <f aca="false">CU19</f>
        <v>5494</v>
      </c>
      <c r="CV27" s="37" t="n">
        <f aca="false">CV19</f>
        <v>0</v>
      </c>
      <c r="CW27" s="37" t="n">
        <f aca="false">CW19</f>
        <v>0</v>
      </c>
      <c r="CX27" s="37" t="n">
        <f aca="false">CX19</f>
        <v>0</v>
      </c>
      <c r="CY27" s="37" t="n">
        <f aca="false">BW27+CD27+CK27+CR27</f>
        <v>74.0907294186804</v>
      </c>
      <c r="CZ27" s="37" t="s">
        <v>75</v>
      </c>
      <c r="DA27" s="37" t="s">
        <v>75</v>
      </c>
      <c r="DB27" s="37" t="s">
        <v>75</v>
      </c>
      <c r="DC27" s="37" t="s">
        <v>75</v>
      </c>
      <c r="DD27" s="37" t="s">
        <v>75</v>
      </c>
      <c r="DE27" s="37" t="n">
        <f aca="false">DE19</f>
        <v>0</v>
      </c>
      <c r="DF27" s="37" t="n">
        <f aca="false">DF19</f>
        <v>0</v>
      </c>
      <c r="DG27" s="37" t="n">
        <f aca="false">DG19</f>
        <v>0</v>
      </c>
      <c r="DH27" s="37" t="n">
        <f aca="false">DH19</f>
        <v>0</v>
      </c>
      <c r="DI27" s="37" t="n">
        <f aca="false">DI19</f>
        <v>0</v>
      </c>
      <c r="DJ27" s="37" t="n">
        <f aca="false">DJ19</f>
        <v>0</v>
      </c>
      <c r="DK27" s="37" t="n">
        <f aca="false">DK19</f>
        <v>0</v>
      </c>
      <c r="DL27" s="37" t="n">
        <f aca="false">DL19</f>
        <v>0</v>
      </c>
      <c r="DM27" s="37" t="n">
        <f aca="false">DM19</f>
        <v>0.5087</v>
      </c>
      <c r="DN27" s="37" t="n">
        <f aca="false">DN19</f>
        <v>0</v>
      </c>
      <c r="DO27" s="37" t="n">
        <f aca="false">DO19</f>
        <v>0</v>
      </c>
      <c r="DP27" s="37" t="n">
        <f aca="false">DP19</f>
        <v>0</v>
      </c>
      <c r="DQ27" s="37" t="n">
        <f aca="false">DQ19</f>
        <v>0</v>
      </c>
      <c r="DR27" s="37" t="n">
        <f aca="false">DR19</f>
        <v>0</v>
      </c>
      <c r="DS27" s="37" t="n">
        <f aca="false">DS19</f>
        <v>0</v>
      </c>
      <c r="DT27" s="37" t="n">
        <f aca="false">DT19</f>
        <v>0</v>
      </c>
      <c r="DU27" s="37" t="n">
        <f aca="false">DU19</f>
        <v>0</v>
      </c>
      <c r="DV27" s="37" t="n">
        <f aca="false">DV19</f>
        <v>0</v>
      </c>
      <c r="DW27" s="37" t="n">
        <f aca="false">DW19</f>
        <v>0</v>
      </c>
      <c r="DX27" s="37" t="n">
        <f aca="false">DX19</f>
        <v>0</v>
      </c>
      <c r="DY27" s="37" t="n">
        <f aca="false">DY19</f>
        <v>0</v>
      </c>
      <c r="DZ27" s="37" t="n">
        <f aca="false">DZ19</f>
        <v>0</v>
      </c>
      <c r="EA27" s="37" t="n">
        <f aca="false">EA19</f>
        <v>28.71086326</v>
      </c>
      <c r="EB27" s="37" t="n">
        <f aca="false">EB19</f>
        <v>0</v>
      </c>
      <c r="EC27" s="37" t="n">
        <f aca="false">EC19</f>
        <v>0</v>
      </c>
      <c r="ED27" s="39" t="n">
        <f aca="false">ED19</f>
        <v>4842</v>
      </c>
      <c r="EE27" s="37" t="n">
        <f aca="false">EE19</f>
        <v>0</v>
      </c>
      <c r="EF27" s="37" t="n">
        <f aca="false">EF19</f>
        <v>0</v>
      </c>
      <c r="EG27" s="37" t="n">
        <f aca="false">EG19</f>
        <v>0</v>
      </c>
      <c r="EH27" s="37" t="n">
        <f aca="false">EH19</f>
        <v>29.21956326</v>
      </c>
      <c r="EI27" s="37" t="s">
        <v>75</v>
      </c>
      <c r="EJ27" s="37" t="s">
        <v>75</v>
      </c>
      <c r="EK27" s="37" t="s">
        <v>75</v>
      </c>
      <c r="EL27" s="37" t="s">
        <v>75</v>
      </c>
      <c r="EM27" s="37" t="s">
        <v>75</v>
      </c>
      <c r="EN27" s="37" t="n">
        <f aca="false">EN19</f>
        <v>0</v>
      </c>
      <c r="EO27" s="37" t="n">
        <f aca="false">EO19</f>
        <v>0</v>
      </c>
      <c r="EP27" s="37" t="n">
        <f aca="false">EP19</f>
        <v>0</v>
      </c>
      <c r="EQ27" s="37" t="n">
        <f aca="false">EQ19</f>
        <v>0</v>
      </c>
      <c r="ER27" s="37" t="n">
        <f aca="false">ER19</f>
        <v>0</v>
      </c>
      <c r="ES27" s="37" t="n">
        <f aca="false">ES19</f>
        <v>0</v>
      </c>
      <c r="ET27" s="37" t="n">
        <f aca="false">ET19</f>
        <v>0</v>
      </c>
      <c r="EU27" s="37" t="n">
        <f aca="false">EU19</f>
        <v>0</v>
      </c>
      <c r="EV27" s="37" t="n">
        <f aca="false">EV19</f>
        <v>41.04</v>
      </c>
      <c r="EW27" s="37" t="n">
        <f aca="false">EW19</f>
        <v>0</v>
      </c>
      <c r="EX27" s="37" t="n">
        <f aca="false">EX19</f>
        <v>0</v>
      </c>
      <c r="EY27" s="37" t="n">
        <f aca="false">EY19</f>
        <v>0</v>
      </c>
      <c r="EZ27" s="37" t="n">
        <f aca="false">EZ19</f>
        <v>0</v>
      </c>
      <c r="FA27" s="37" t="n">
        <f aca="false">FA19</f>
        <v>0</v>
      </c>
      <c r="FB27" s="37" t="n">
        <f aca="false">FB19</f>
        <v>0</v>
      </c>
      <c r="FC27" s="37" t="n">
        <f aca="false">FC19</f>
        <v>0</v>
      </c>
      <c r="FD27" s="37" t="n">
        <f aca="false">FD19</f>
        <v>0</v>
      </c>
      <c r="FE27" s="37" t="n">
        <f aca="false">FE19</f>
        <v>0</v>
      </c>
      <c r="FF27" s="37" t="n">
        <f aca="false">FF19</f>
        <v>0</v>
      </c>
      <c r="FG27" s="37" t="n">
        <f aca="false">FG19</f>
        <v>0</v>
      </c>
      <c r="FH27" s="37" t="n">
        <f aca="false">FH19</f>
        <v>0</v>
      </c>
      <c r="FI27" s="37" t="n">
        <f aca="false">FI19</f>
        <v>0</v>
      </c>
      <c r="FJ27" s="37" t="n">
        <f aca="false">FJ19</f>
        <v>4.8949624</v>
      </c>
      <c r="FK27" s="37" t="n">
        <f aca="false">FK19</f>
        <v>0</v>
      </c>
      <c r="FL27" s="37" t="n">
        <f aca="false">FL19</f>
        <v>0</v>
      </c>
      <c r="FM27" s="39" t="n">
        <f aca="false">FM19</f>
        <v>788</v>
      </c>
      <c r="FN27" s="37" t="n">
        <f aca="false">FN19</f>
        <v>0</v>
      </c>
      <c r="FO27" s="37" t="n">
        <f aca="false">FO19</f>
        <v>0</v>
      </c>
      <c r="FP27" s="37" t="n">
        <f aca="false">FP19</f>
        <v>0</v>
      </c>
      <c r="FQ27" s="37" t="n">
        <f aca="false">FQ19</f>
        <v>45.9349624</v>
      </c>
      <c r="FR27" s="37" t="s">
        <v>75</v>
      </c>
      <c r="FS27" s="37" t="s">
        <v>75</v>
      </c>
      <c r="FT27" s="37" t="s">
        <v>75</v>
      </c>
      <c r="FU27" s="37" t="s">
        <v>75</v>
      </c>
      <c r="FV27" s="37" t="s">
        <v>75</v>
      </c>
      <c r="FW27" s="37" t="n">
        <f aca="false">FW19</f>
        <v>0</v>
      </c>
      <c r="FX27" s="37" t="n">
        <f aca="false">FX19</f>
        <v>995.99089551205</v>
      </c>
      <c r="FY27" s="37" t="n">
        <f aca="false">FY19</f>
        <v>6</v>
      </c>
      <c r="FZ27" s="37" t="n">
        <f aca="false">FZ19</f>
        <v>50</v>
      </c>
      <c r="GA27" s="37" t="n">
        <f aca="false">GA19</f>
        <v>0</v>
      </c>
      <c r="GB27" s="37" t="n">
        <f aca="false">GB19</f>
        <v>0</v>
      </c>
      <c r="GC27" s="37" t="n">
        <f aca="false">GC19</f>
        <v>0</v>
      </c>
      <c r="GD27" s="37" t="n">
        <f aca="false">GD19</f>
        <v>0</v>
      </c>
      <c r="GE27" s="37" t="n">
        <f aca="false">GE19</f>
        <v>3.453</v>
      </c>
      <c r="GF27" s="37" t="n">
        <f aca="false">GF19</f>
        <v>0</v>
      </c>
      <c r="GG27" s="37" t="n">
        <f aca="false">GG19</f>
        <v>0</v>
      </c>
      <c r="GH27" s="37" t="n">
        <f aca="false">GH19</f>
        <v>0</v>
      </c>
      <c r="GI27" s="37" t="n">
        <f aca="false">GI19</f>
        <v>0</v>
      </c>
      <c r="GJ27" s="37" t="n">
        <f aca="false">GJ19</f>
        <v>0</v>
      </c>
      <c r="GK27" s="37" t="n">
        <f aca="false">GK19</f>
        <v>0</v>
      </c>
      <c r="GL27" s="37" t="n">
        <f aca="false">GL19</f>
        <v>0.826</v>
      </c>
      <c r="GM27" s="37" t="n">
        <f aca="false">GM19</f>
        <v>0</v>
      </c>
      <c r="GN27" s="37" t="n">
        <f aca="false">GN19</f>
        <v>0</v>
      </c>
      <c r="GO27" s="37" t="n">
        <f aca="false">GO19</f>
        <v>0</v>
      </c>
      <c r="GP27" s="37" t="n">
        <f aca="false">GP19</f>
        <v>0</v>
      </c>
      <c r="GQ27" s="37" t="n">
        <f aca="false">GQ19</f>
        <v>0</v>
      </c>
      <c r="GR27" s="37" t="n">
        <f aca="false">GR19</f>
        <v>0</v>
      </c>
      <c r="GS27" s="37" t="n">
        <f aca="false">GS19</f>
        <v>15.075</v>
      </c>
      <c r="GT27" s="37" t="n">
        <f aca="false">GT19</f>
        <v>0</v>
      </c>
      <c r="GU27" s="37" t="n">
        <f aca="false">GU19</f>
        <v>0</v>
      </c>
      <c r="GV27" s="39" t="n">
        <f aca="false">GV19</f>
        <v>2921</v>
      </c>
      <c r="GW27" s="37" t="n">
        <f aca="false">GW19</f>
        <v>0</v>
      </c>
      <c r="GX27" s="37" t="n">
        <f aca="false">GX19</f>
        <v>0</v>
      </c>
      <c r="GY27" s="37" t="n">
        <f aca="false">GY19</f>
        <v>0</v>
      </c>
      <c r="GZ27" s="37" t="n">
        <f aca="false">GZ19</f>
        <v>1015.34489551205</v>
      </c>
      <c r="HA27" s="37" t="s">
        <v>75</v>
      </c>
      <c r="HB27" s="37" t="s">
        <v>75</v>
      </c>
      <c r="HC27" s="37" t="s">
        <v>75</v>
      </c>
      <c r="HD27" s="37" t="s">
        <v>75</v>
      </c>
      <c r="HE27" s="37" t="s">
        <v>75</v>
      </c>
      <c r="HF27" s="37" t="n">
        <f aca="false">HF19</f>
        <v>0</v>
      </c>
      <c r="HG27" s="37" t="n">
        <f aca="false">HG19</f>
        <v>0</v>
      </c>
      <c r="HH27" s="37" t="n">
        <f aca="false">HH19</f>
        <v>0</v>
      </c>
      <c r="HI27" s="37" t="n">
        <f aca="false">HI19</f>
        <v>0</v>
      </c>
      <c r="HJ27" s="37" t="n">
        <f aca="false">HJ19</f>
        <v>0</v>
      </c>
      <c r="HK27" s="37" t="n">
        <f aca="false">HK19</f>
        <v>0</v>
      </c>
      <c r="HL27" s="37" t="n">
        <f aca="false">HL19</f>
        <v>0</v>
      </c>
      <c r="HM27" s="37" t="n">
        <f aca="false">HM19</f>
        <v>0</v>
      </c>
      <c r="HN27" s="37" t="n">
        <f aca="false">HN19</f>
        <v>0</v>
      </c>
      <c r="HO27" s="37" t="n">
        <f aca="false">HO19</f>
        <v>0</v>
      </c>
      <c r="HP27" s="37" t="n">
        <f aca="false">HP19</f>
        <v>0</v>
      </c>
      <c r="HQ27" s="37" t="n">
        <f aca="false">HQ19</f>
        <v>0</v>
      </c>
      <c r="HR27" s="37" t="n">
        <f aca="false">HR19</f>
        <v>0</v>
      </c>
      <c r="HS27" s="37" t="n">
        <f aca="false">HS19</f>
        <v>0</v>
      </c>
      <c r="HT27" s="37" t="n">
        <f aca="false">HT19</f>
        <v>0</v>
      </c>
      <c r="HU27" s="37" t="n">
        <f aca="false">HU19</f>
        <v>8.394</v>
      </c>
      <c r="HV27" s="37" t="n">
        <f aca="false">HV19</f>
        <v>0</v>
      </c>
      <c r="HW27" s="37" t="n">
        <f aca="false">HW19</f>
        <v>0</v>
      </c>
      <c r="HX27" s="37" t="n">
        <f aca="false">HX19</f>
        <v>0</v>
      </c>
      <c r="HY27" s="37" t="n">
        <f aca="false">HY19</f>
        <v>0</v>
      </c>
      <c r="HZ27" s="37" t="n">
        <f aca="false">HZ19</f>
        <v>0</v>
      </c>
      <c r="IA27" s="37" t="n">
        <f aca="false">IA19</f>
        <v>0</v>
      </c>
      <c r="IB27" s="37" t="n">
        <f aca="false">IB19</f>
        <v>18.4291903555556</v>
      </c>
      <c r="IC27" s="37" t="n">
        <f aca="false">IC19</f>
        <v>0</v>
      </c>
      <c r="ID27" s="37" t="n">
        <f aca="false">ID19</f>
        <v>0</v>
      </c>
      <c r="IE27" s="39" t="n">
        <f aca="false">IE19</f>
        <v>2981</v>
      </c>
      <c r="IF27" s="37" t="n">
        <f aca="false">IF19</f>
        <v>0</v>
      </c>
      <c r="IG27" s="37" t="n">
        <f aca="false">IG19</f>
        <v>0</v>
      </c>
      <c r="IH27" s="37" t="n">
        <f aca="false">IH19</f>
        <v>0</v>
      </c>
      <c r="II27" s="37" t="n">
        <f aca="false">II19</f>
        <v>26.8231903555556</v>
      </c>
      <c r="IJ27" s="37" t="s">
        <v>75</v>
      </c>
      <c r="IK27" s="37" t="s">
        <v>75</v>
      </c>
      <c r="IL27" s="37" t="s">
        <v>75</v>
      </c>
      <c r="IM27" s="37" t="s">
        <v>75</v>
      </c>
      <c r="IN27" s="37" t="s">
        <v>75</v>
      </c>
    </row>
    <row r="28" s="44" customFormat="true" ht="7.8" hidden="false" customHeight="false" outlineLevel="0" collapsed="false">
      <c r="A28" s="45" t="s">
        <v>92</v>
      </c>
      <c r="B28" s="42" t="s">
        <v>93</v>
      </c>
      <c r="C28" s="46" t="s">
        <v>74</v>
      </c>
      <c r="D28" s="38" t="s">
        <v>75</v>
      </c>
      <c r="E28" s="38" t="s">
        <v>75</v>
      </c>
      <c r="F28" s="38" t="s">
        <v>75</v>
      </c>
      <c r="G28" s="38" t="s">
        <v>75</v>
      </c>
      <c r="H28" s="38" t="s">
        <v>75</v>
      </c>
      <c r="I28" s="38" t="s">
        <v>75</v>
      </c>
      <c r="J28" s="38" t="s">
        <v>75</v>
      </c>
      <c r="K28" s="38" t="s">
        <v>75</v>
      </c>
      <c r="L28" s="38" t="s">
        <v>75</v>
      </c>
      <c r="M28" s="38" t="s">
        <v>75</v>
      </c>
      <c r="N28" s="38" t="s">
        <v>75</v>
      </c>
      <c r="O28" s="38" t="s">
        <v>75</v>
      </c>
      <c r="P28" s="38" t="s">
        <v>75</v>
      </c>
      <c r="Q28" s="38" t="s">
        <v>75</v>
      </c>
      <c r="R28" s="38" t="s">
        <v>75</v>
      </c>
      <c r="S28" s="38" t="s">
        <v>75</v>
      </c>
      <c r="T28" s="38" t="s">
        <v>75</v>
      </c>
      <c r="U28" s="38" t="s">
        <v>75</v>
      </c>
      <c r="V28" s="38" t="s">
        <v>75</v>
      </c>
      <c r="W28" s="38" t="s">
        <v>75</v>
      </c>
      <c r="X28" s="38" t="s">
        <v>75</v>
      </c>
      <c r="Y28" s="38" t="s">
        <v>75</v>
      </c>
      <c r="Z28" s="38" t="s">
        <v>75</v>
      </c>
      <c r="AA28" s="38" t="s">
        <v>75</v>
      </c>
      <c r="AB28" s="38" t="s">
        <v>75</v>
      </c>
      <c r="AC28" s="38" t="s">
        <v>75</v>
      </c>
      <c r="AD28" s="38" t="s">
        <v>75</v>
      </c>
      <c r="AE28" s="38" t="s">
        <v>75</v>
      </c>
      <c r="AF28" s="38" t="s">
        <v>75</v>
      </c>
      <c r="AG28" s="38" t="s">
        <v>75</v>
      </c>
      <c r="AH28" s="37" t="str">
        <f aca="false">AA28</f>
        <v>нд</v>
      </c>
      <c r="AI28" s="38" t="s">
        <v>75</v>
      </c>
      <c r="AJ28" s="38" t="s">
        <v>75</v>
      </c>
      <c r="AK28" s="38" t="s">
        <v>75</v>
      </c>
      <c r="AL28" s="38" t="s">
        <v>75</v>
      </c>
      <c r="AM28" s="38" t="s">
        <v>75</v>
      </c>
      <c r="AN28" s="38" t="s">
        <v>75</v>
      </c>
      <c r="AO28" s="38" t="s">
        <v>75</v>
      </c>
      <c r="AP28" s="38" t="s">
        <v>75</v>
      </c>
      <c r="AQ28" s="38" t="s">
        <v>75</v>
      </c>
      <c r="AR28" s="38" t="s">
        <v>75</v>
      </c>
      <c r="AS28" s="38" t="s">
        <v>75</v>
      </c>
      <c r="AT28" s="38" t="s">
        <v>75</v>
      </c>
      <c r="AU28" s="38" t="s">
        <v>75</v>
      </c>
      <c r="AV28" s="38" t="s">
        <v>75</v>
      </c>
      <c r="AW28" s="38" t="s">
        <v>75</v>
      </c>
      <c r="AX28" s="38" t="s">
        <v>75</v>
      </c>
      <c r="AY28" s="38" t="s">
        <v>75</v>
      </c>
      <c r="AZ28" s="38" t="s">
        <v>75</v>
      </c>
      <c r="BA28" s="38" t="s">
        <v>75</v>
      </c>
      <c r="BB28" s="38" t="s">
        <v>75</v>
      </c>
      <c r="BC28" s="38" t="s">
        <v>75</v>
      </c>
      <c r="BD28" s="38" t="s">
        <v>75</v>
      </c>
      <c r="BE28" s="38" t="s">
        <v>75</v>
      </c>
      <c r="BF28" s="38" t="s">
        <v>75</v>
      </c>
      <c r="BG28" s="38" t="s">
        <v>75</v>
      </c>
      <c r="BH28" s="38" t="s">
        <v>75</v>
      </c>
      <c r="BI28" s="38" t="s">
        <v>75</v>
      </c>
      <c r="BJ28" s="38" t="s">
        <v>75</v>
      </c>
      <c r="BK28" s="38" t="s">
        <v>75</v>
      </c>
      <c r="BL28" s="38" t="s">
        <v>75</v>
      </c>
      <c r="BM28" s="38" t="s">
        <v>75</v>
      </c>
      <c r="BN28" s="38" t="s">
        <v>75</v>
      </c>
      <c r="BO28" s="38" t="s">
        <v>75</v>
      </c>
      <c r="BP28" s="38" t="s">
        <v>75</v>
      </c>
      <c r="BQ28" s="37" t="str">
        <f aca="false">BJ28</f>
        <v>нд</v>
      </c>
      <c r="BR28" s="37" t="str">
        <f aca="false">BK28</f>
        <v>нд</v>
      </c>
      <c r="BS28" s="37" t="str">
        <f aca="false">BL28</f>
        <v>нд</v>
      </c>
      <c r="BT28" s="37" t="str">
        <f aca="false">BM28</f>
        <v>нд</v>
      </c>
      <c r="BU28" s="37" t="str">
        <f aca="false">BN28</f>
        <v>нд</v>
      </c>
      <c r="BV28" s="38" t="s">
        <v>75</v>
      </c>
      <c r="BW28" s="38" t="s">
        <v>75</v>
      </c>
      <c r="BX28" s="38" t="s">
        <v>75</v>
      </c>
      <c r="BY28" s="38" t="s">
        <v>75</v>
      </c>
      <c r="BZ28" s="38" t="s">
        <v>75</v>
      </c>
      <c r="CA28" s="38" t="s">
        <v>75</v>
      </c>
      <c r="CB28" s="38" t="s">
        <v>75</v>
      </c>
      <c r="CC28" s="38" t="s">
        <v>75</v>
      </c>
      <c r="CD28" s="38" t="s">
        <v>75</v>
      </c>
      <c r="CE28" s="38" t="s">
        <v>75</v>
      </c>
      <c r="CF28" s="38" t="s">
        <v>75</v>
      </c>
      <c r="CG28" s="38" t="s">
        <v>75</v>
      </c>
      <c r="CH28" s="38" t="s">
        <v>75</v>
      </c>
      <c r="CI28" s="38" t="s">
        <v>75</v>
      </c>
      <c r="CJ28" s="38" t="s">
        <v>75</v>
      </c>
      <c r="CK28" s="38" t="s">
        <v>75</v>
      </c>
      <c r="CL28" s="38" t="s">
        <v>75</v>
      </c>
      <c r="CM28" s="38" t="s">
        <v>75</v>
      </c>
      <c r="CN28" s="38" t="s">
        <v>75</v>
      </c>
      <c r="CO28" s="38" t="s">
        <v>75</v>
      </c>
      <c r="CP28" s="38" t="s">
        <v>75</v>
      </c>
      <c r="CQ28" s="38" t="s">
        <v>75</v>
      </c>
      <c r="CR28" s="38" t="s">
        <v>75</v>
      </c>
      <c r="CS28" s="38" t="s">
        <v>75</v>
      </c>
      <c r="CT28" s="38" t="s">
        <v>75</v>
      </c>
      <c r="CU28" s="38" t="s">
        <v>75</v>
      </c>
      <c r="CV28" s="38" t="s">
        <v>75</v>
      </c>
      <c r="CW28" s="38" t="s">
        <v>75</v>
      </c>
      <c r="CX28" s="38" t="s">
        <v>75</v>
      </c>
      <c r="CY28" s="38" t="s">
        <v>75</v>
      </c>
      <c r="CZ28" s="38" t="s">
        <v>75</v>
      </c>
      <c r="DA28" s="38" t="s">
        <v>75</v>
      </c>
      <c r="DB28" s="38" t="s">
        <v>75</v>
      </c>
      <c r="DC28" s="38" t="s">
        <v>75</v>
      </c>
      <c r="DD28" s="38" t="s">
        <v>75</v>
      </c>
      <c r="DE28" s="38" t="s">
        <v>75</v>
      </c>
      <c r="DF28" s="38" t="s">
        <v>75</v>
      </c>
      <c r="DG28" s="38" t="s">
        <v>75</v>
      </c>
      <c r="DH28" s="38" t="s">
        <v>75</v>
      </c>
      <c r="DI28" s="38" t="s">
        <v>75</v>
      </c>
      <c r="DJ28" s="38" t="s">
        <v>75</v>
      </c>
      <c r="DK28" s="38" t="s">
        <v>75</v>
      </c>
      <c r="DL28" s="38" t="s">
        <v>75</v>
      </c>
      <c r="DM28" s="38" t="s">
        <v>75</v>
      </c>
      <c r="DN28" s="38" t="s">
        <v>75</v>
      </c>
      <c r="DO28" s="38" t="s">
        <v>75</v>
      </c>
      <c r="DP28" s="38" t="s">
        <v>75</v>
      </c>
      <c r="DQ28" s="38" t="s">
        <v>75</v>
      </c>
      <c r="DR28" s="38" t="s">
        <v>75</v>
      </c>
      <c r="DS28" s="38" t="s">
        <v>75</v>
      </c>
      <c r="DT28" s="38" t="s">
        <v>75</v>
      </c>
      <c r="DU28" s="38" t="s">
        <v>75</v>
      </c>
      <c r="DV28" s="38" t="s">
        <v>75</v>
      </c>
      <c r="DW28" s="38" t="s">
        <v>75</v>
      </c>
      <c r="DX28" s="38" t="s">
        <v>75</v>
      </c>
      <c r="DY28" s="38" t="s">
        <v>75</v>
      </c>
      <c r="DZ28" s="38" t="s">
        <v>75</v>
      </c>
      <c r="EA28" s="38" t="s">
        <v>75</v>
      </c>
      <c r="EB28" s="38" t="s">
        <v>75</v>
      </c>
      <c r="EC28" s="38" t="s">
        <v>75</v>
      </c>
      <c r="ED28" s="38" t="s">
        <v>75</v>
      </c>
      <c r="EE28" s="38" t="s">
        <v>75</v>
      </c>
      <c r="EF28" s="38" t="s">
        <v>75</v>
      </c>
      <c r="EG28" s="38" t="s">
        <v>75</v>
      </c>
      <c r="EH28" s="38" t="s">
        <v>75</v>
      </c>
      <c r="EI28" s="38" t="s">
        <v>75</v>
      </c>
      <c r="EJ28" s="38" t="s">
        <v>75</v>
      </c>
      <c r="EK28" s="38" t="s">
        <v>75</v>
      </c>
      <c r="EL28" s="38" t="s">
        <v>75</v>
      </c>
      <c r="EM28" s="38" t="s">
        <v>75</v>
      </c>
      <c r="EN28" s="38" t="s">
        <v>75</v>
      </c>
      <c r="EO28" s="38" t="s">
        <v>75</v>
      </c>
      <c r="EP28" s="38" t="s">
        <v>75</v>
      </c>
      <c r="EQ28" s="38" t="s">
        <v>75</v>
      </c>
      <c r="ER28" s="38" t="s">
        <v>75</v>
      </c>
      <c r="ES28" s="38" t="s">
        <v>75</v>
      </c>
      <c r="ET28" s="38" t="s">
        <v>75</v>
      </c>
      <c r="EU28" s="38" t="s">
        <v>75</v>
      </c>
      <c r="EV28" s="38" t="s">
        <v>75</v>
      </c>
      <c r="EW28" s="38" t="s">
        <v>75</v>
      </c>
      <c r="EX28" s="38" t="s">
        <v>75</v>
      </c>
      <c r="EY28" s="38" t="s">
        <v>75</v>
      </c>
      <c r="EZ28" s="38" t="s">
        <v>75</v>
      </c>
      <c r="FA28" s="38" t="s">
        <v>75</v>
      </c>
      <c r="FB28" s="38" t="s">
        <v>75</v>
      </c>
      <c r="FC28" s="38" t="s">
        <v>75</v>
      </c>
      <c r="FD28" s="38" t="s">
        <v>75</v>
      </c>
      <c r="FE28" s="38" t="s">
        <v>75</v>
      </c>
      <c r="FF28" s="38" t="s">
        <v>75</v>
      </c>
      <c r="FG28" s="38" t="s">
        <v>75</v>
      </c>
      <c r="FH28" s="38" t="s">
        <v>75</v>
      </c>
      <c r="FI28" s="38" t="s">
        <v>75</v>
      </c>
      <c r="FJ28" s="38" t="s">
        <v>75</v>
      </c>
      <c r="FK28" s="38" t="s">
        <v>75</v>
      </c>
      <c r="FL28" s="38" t="s">
        <v>75</v>
      </c>
      <c r="FM28" s="38" t="s">
        <v>75</v>
      </c>
      <c r="FN28" s="38" t="s">
        <v>75</v>
      </c>
      <c r="FO28" s="38" t="s">
        <v>75</v>
      </c>
      <c r="FP28" s="38" t="s">
        <v>75</v>
      </c>
      <c r="FQ28" s="38" t="s">
        <v>75</v>
      </c>
      <c r="FR28" s="38" t="s">
        <v>75</v>
      </c>
      <c r="FS28" s="38" t="s">
        <v>75</v>
      </c>
      <c r="FT28" s="38" t="s">
        <v>75</v>
      </c>
      <c r="FU28" s="38" t="s">
        <v>75</v>
      </c>
      <c r="FV28" s="38" t="s">
        <v>75</v>
      </c>
      <c r="FW28" s="38" t="s">
        <v>75</v>
      </c>
      <c r="FX28" s="38" t="s">
        <v>75</v>
      </c>
      <c r="FY28" s="38" t="s">
        <v>75</v>
      </c>
      <c r="FZ28" s="38" t="s">
        <v>75</v>
      </c>
      <c r="GA28" s="38" t="s">
        <v>75</v>
      </c>
      <c r="GB28" s="38" t="s">
        <v>75</v>
      </c>
      <c r="GC28" s="38" t="s">
        <v>75</v>
      </c>
      <c r="GD28" s="38" t="s">
        <v>75</v>
      </c>
      <c r="GE28" s="38" t="s">
        <v>75</v>
      </c>
      <c r="GF28" s="38" t="s">
        <v>75</v>
      </c>
      <c r="GG28" s="38" t="s">
        <v>75</v>
      </c>
      <c r="GH28" s="38" t="s">
        <v>75</v>
      </c>
      <c r="GI28" s="38" t="s">
        <v>75</v>
      </c>
      <c r="GJ28" s="38" t="s">
        <v>75</v>
      </c>
      <c r="GK28" s="38" t="s">
        <v>75</v>
      </c>
      <c r="GL28" s="38" t="s">
        <v>75</v>
      </c>
      <c r="GM28" s="38" t="s">
        <v>75</v>
      </c>
      <c r="GN28" s="38" t="s">
        <v>75</v>
      </c>
      <c r="GO28" s="38" t="s">
        <v>75</v>
      </c>
      <c r="GP28" s="38" t="s">
        <v>75</v>
      </c>
      <c r="GQ28" s="38" t="s">
        <v>75</v>
      </c>
      <c r="GR28" s="38" t="s">
        <v>75</v>
      </c>
      <c r="GS28" s="38" t="s">
        <v>75</v>
      </c>
      <c r="GT28" s="38" t="s">
        <v>75</v>
      </c>
      <c r="GU28" s="38" t="s">
        <v>75</v>
      </c>
      <c r="GV28" s="38" t="s">
        <v>75</v>
      </c>
      <c r="GW28" s="38" t="s">
        <v>75</v>
      </c>
      <c r="GX28" s="38" t="s">
        <v>75</v>
      </c>
      <c r="GY28" s="38" t="s">
        <v>75</v>
      </c>
      <c r="GZ28" s="38" t="s">
        <v>75</v>
      </c>
      <c r="HA28" s="38" t="s">
        <v>75</v>
      </c>
      <c r="HB28" s="38" t="s">
        <v>75</v>
      </c>
      <c r="HC28" s="38" t="s">
        <v>75</v>
      </c>
      <c r="HD28" s="38" t="s">
        <v>75</v>
      </c>
      <c r="HE28" s="38" t="s">
        <v>75</v>
      </c>
      <c r="HF28" s="38" t="s">
        <v>75</v>
      </c>
      <c r="HG28" s="38" t="s">
        <v>75</v>
      </c>
      <c r="HH28" s="38" t="s">
        <v>75</v>
      </c>
      <c r="HI28" s="38" t="s">
        <v>75</v>
      </c>
      <c r="HJ28" s="38" t="s">
        <v>75</v>
      </c>
      <c r="HK28" s="38" t="s">
        <v>75</v>
      </c>
      <c r="HL28" s="38" t="s">
        <v>75</v>
      </c>
      <c r="HM28" s="38" t="s">
        <v>75</v>
      </c>
      <c r="HN28" s="38" t="s">
        <v>75</v>
      </c>
      <c r="HO28" s="38" t="s">
        <v>75</v>
      </c>
      <c r="HP28" s="38" t="s">
        <v>75</v>
      </c>
      <c r="HQ28" s="38" t="s">
        <v>75</v>
      </c>
      <c r="HR28" s="38" t="s">
        <v>75</v>
      </c>
      <c r="HS28" s="38" t="s">
        <v>75</v>
      </c>
      <c r="HT28" s="38" t="s">
        <v>75</v>
      </c>
      <c r="HU28" s="38" t="s">
        <v>75</v>
      </c>
      <c r="HV28" s="38" t="s">
        <v>75</v>
      </c>
      <c r="HW28" s="38" t="s">
        <v>75</v>
      </c>
      <c r="HX28" s="38" t="s">
        <v>75</v>
      </c>
      <c r="HY28" s="38" t="s">
        <v>75</v>
      </c>
      <c r="HZ28" s="38" t="s">
        <v>75</v>
      </c>
      <c r="IA28" s="38" t="s">
        <v>75</v>
      </c>
      <c r="IB28" s="38" t="s">
        <v>75</v>
      </c>
      <c r="IC28" s="38" t="s">
        <v>75</v>
      </c>
      <c r="ID28" s="38" t="s">
        <v>75</v>
      </c>
      <c r="IE28" s="38" t="s">
        <v>75</v>
      </c>
      <c r="IF28" s="38" t="s">
        <v>75</v>
      </c>
      <c r="IG28" s="38" t="s">
        <v>75</v>
      </c>
      <c r="IH28" s="38" t="s">
        <v>75</v>
      </c>
      <c r="II28" s="38" t="s">
        <v>75</v>
      </c>
      <c r="IJ28" s="38" t="s">
        <v>75</v>
      </c>
      <c r="IK28" s="38" t="s">
        <v>75</v>
      </c>
      <c r="IL28" s="38" t="s">
        <v>75</v>
      </c>
      <c r="IM28" s="38" t="s">
        <v>75</v>
      </c>
      <c r="IN28" s="38" t="s">
        <v>75</v>
      </c>
    </row>
    <row r="29" s="44" customFormat="true" ht="31.2" hidden="false" customHeight="false" outlineLevel="0" collapsed="false">
      <c r="A29" s="45" t="s">
        <v>94</v>
      </c>
      <c r="B29" s="42" t="s">
        <v>95</v>
      </c>
      <c r="C29" s="47" t="s">
        <v>74</v>
      </c>
      <c r="D29" s="38" t="s">
        <v>75</v>
      </c>
      <c r="E29" s="38" t="s">
        <v>75</v>
      </c>
      <c r="F29" s="38" t="s">
        <v>75</v>
      </c>
      <c r="G29" s="38" t="s">
        <v>75</v>
      </c>
      <c r="H29" s="38" t="s">
        <v>75</v>
      </c>
      <c r="I29" s="38" t="s">
        <v>75</v>
      </c>
      <c r="J29" s="38" t="s">
        <v>75</v>
      </c>
      <c r="K29" s="38" t="s">
        <v>75</v>
      </c>
      <c r="L29" s="38" t="s">
        <v>75</v>
      </c>
      <c r="M29" s="38" t="s">
        <v>75</v>
      </c>
      <c r="N29" s="38" t="s">
        <v>75</v>
      </c>
      <c r="O29" s="38" t="s">
        <v>75</v>
      </c>
      <c r="P29" s="38" t="s">
        <v>75</v>
      </c>
      <c r="Q29" s="38" t="s">
        <v>75</v>
      </c>
      <c r="R29" s="38" t="s">
        <v>75</v>
      </c>
      <c r="S29" s="38" t="s">
        <v>75</v>
      </c>
      <c r="T29" s="38" t="s">
        <v>75</v>
      </c>
      <c r="U29" s="38" t="s">
        <v>75</v>
      </c>
      <c r="V29" s="38" t="s">
        <v>75</v>
      </c>
      <c r="W29" s="38" t="s">
        <v>75</v>
      </c>
      <c r="X29" s="38" t="s">
        <v>75</v>
      </c>
      <c r="Y29" s="38" t="s">
        <v>75</v>
      </c>
      <c r="Z29" s="38" t="s">
        <v>75</v>
      </c>
      <c r="AA29" s="38" t="s">
        <v>75</v>
      </c>
      <c r="AB29" s="38" t="s">
        <v>75</v>
      </c>
      <c r="AC29" s="38" t="s">
        <v>75</v>
      </c>
      <c r="AD29" s="38" t="s">
        <v>75</v>
      </c>
      <c r="AE29" s="38" t="s">
        <v>75</v>
      </c>
      <c r="AF29" s="38" t="s">
        <v>75</v>
      </c>
      <c r="AG29" s="38" t="s">
        <v>75</v>
      </c>
      <c r="AH29" s="37" t="str">
        <f aca="false">AA29</f>
        <v>нд</v>
      </c>
      <c r="AI29" s="38" t="s">
        <v>75</v>
      </c>
      <c r="AJ29" s="38" t="s">
        <v>75</v>
      </c>
      <c r="AK29" s="38" t="s">
        <v>75</v>
      </c>
      <c r="AL29" s="38" t="s">
        <v>75</v>
      </c>
      <c r="AM29" s="38" t="s">
        <v>75</v>
      </c>
      <c r="AN29" s="38" t="s">
        <v>75</v>
      </c>
      <c r="AO29" s="38" t="s">
        <v>75</v>
      </c>
      <c r="AP29" s="38" t="s">
        <v>75</v>
      </c>
      <c r="AQ29" s="38" t="s">
        <v>75</v>
      </c>
      <c r="AR29" s="38" t="s">
        <v>75</v>
      </c>
      <c r="AS29" s="38" t="s">
        <v>75</v>
      </c>
      <c r="AT29" s="38" t="s">
        <v>75</v>
      </c>
      <c r="AU29" s="38" t="s">
        <v>75</v>
      </c>
      <c r="AV29" s="38" t="s">
        <v>75</v>
      </c>
      <c r="AW29" s="38" t="s">
        <v>75</v>
      </c>
      <c r="AX29" s="38" t="s">
        <v>75</v>
      </c>
      <c r="AY29" s="38" t="s">
        <v>75</v>
      </c>
      <c r="AZ29" s="38" t="s">
        <v>75</v>
      </c>
      <c r="BA29" s="38" t="s">
        <v>75</v>
      </c>
      <c r="BB29" s="38" t="s">
        <v>75</v>
      </c>
      <c r="BC29" s="38" t="s">
        <v>75</v>
      </c>
      <c r="BD29" s="38" t="s">
        <v>75</v>
      </c>
      <c r="BE29" s="38" t="s">
        <v>75</v>
      </c>
      <c r="BF29" s="38" t="s">
        <v>75</v>
      </c>
      <c r="BG29" s="38" t="s">
        <v>75</v>
      </c>
      <c r="BH29" s="38" t="s">
        <v>75</v>
      </c>
      <c r="BI29" s="38" t="s">
        <v>75</v>
      </c>
      <c r="BJ29" s="38" t="s">
        <v>75</v>
      </c>
      <c r="BK29" s="38" t="s">
        <v>75</v>
      </c>
      <c r="BL29" s="38" t="s">
        <v>75</v>
      </c>
      <c r="BM29" s="38" t="s">
        <v>75</v>
      </c>
      <c r="BN29" s="38" t="s">
        <v>75</v>
      </c>
      <c r="BO29" s="38" t="s">
        <v>75</v>
      </c>
      <c r="BP29" s="38" t="s">
        <v>75</v>
      </c>
      <c r="BQ29" s="37" t="str">
        <f aca="false">BJ29</f>
        <v>нд</v>
      </c>
      <c r="BR29" s="37" t="str">
        <f aca="false">BK29</f>
        <v>нд</v>
      </c>
      <c r="BS29" s="37" t="str">
        <f aca="false">BL29</f>
        <v>нд</v>
      </c>
      <c r="BT29" s="37" t="str">
        <f aca="false">BM29</f>
        <v>нд</v>
      </c>
      <c r="BU29" s="37" t="str">
        <f aca="false">BN29</f>
        <v>нд</v>
      </c>
      <c r="BV29" s="38" t="s">
        <v>75</v>
      </c>
      <c r="BW29" s="38" t="s">
        <v>75</v>
      </c>
      <c r="BX29" s="38" t="s">
        <v>75</v>
      </c>
      <c r="BY29" s="38" t="s">
        <v>75</v>
      </c>
      <c r="BZ29" s="38" t="s">
        <v>75</v>
      </c>
      <c r="CA29" s="38" t="s">
        <v>75</v>
      </c>
      <c r="CB29" s="38" t="s">
        <v>75</v>
      </c>
      <c r="CC29" s="38" t="s">
        <v>75</v>
      </c>
      <c r="CD29" s="38" t="s">
        <v>75</v>
      </c>
      <c r="CE29" s="38" t="s">
        <v>75</v>
      </c>
      <c r="CF29" s="38" t="s">
        <v>75</v>
      </c>
      <c r="CG29" s="38" t="s">
        <v>75</v>
      </c>
      <c r="CH29" s="38" t="s">
        <v>75</v>
      </c>
      <c r="CI29" s="38" t="s">
        <v>75</v>
      </c>
      <c r="CJ29" s="38" t="s">
        <v>75</v>
      </c>
      <c r="CK29" s="38" t="s">
        <v>75</v>
      </c>
      <c r="CL29" s="38" t="s">
        <v>75</v>
      </c>
      <c r="CM29" s="38" t="s">
        <v>75</v>
      </c>
      <c r="CN29" s="38" t="s">
        <v>75</v>
      </c>
      <c r="CO29" s="38" t="s">
        <v>75</v>
      </c>
      <c r="CP29" s="38" t="s">
        <v>75</v>
      </c>
      <c r="CQ29" s="38" t="s">
        <v>75</v>
      </c>
      <c r="CR29" s="38" t="s">
        <v>75</v>
      </c>
      <c r="CS29" s="38" t="s">
        <v>75</v>
      </c>
      <c r="CT29" s="38" t="s">
        <v>75</v>
      </c>
      <c r="CU29" s="38" t="s">
        <v>75</v>
      </c>
      <c r="CV29" s="38" t="s">
        <v>75</v>
      </c>
      <c r="CW29" s="38" t="s">
        <v>75</v>
      </c>
      <c r="CX29" s="38" t="s">
        <v>75</v>
      </c>
      <c r="CY29" s="38" t="s">
        <v>75</v>
      </c>
      <c r="CZ29" s="38" t="s">
        <v>75</v>
      </c>
      <c r="DA29" s="38" t="s">
        <v>75</v>
      </c>
      <c r="DB29" s="38" t="s">
        <v>75</v>
      </c>
      <c r="DC29" s="38" t="s">
        <v>75</v>
      </c>
      <c r="DD29" s="38" t="s">
        <v>75</v>
      </c>
      <c r="DE29" s="38" t="s">
        <v>75</v>
      </c>
      <c r="DF29" s="38" t="s">
        <v>75</v>
      </c>
      <c r="DG29" s="38" t="s">
        <v>75</v>
      </c>
      <c r="DH29" s="38" t="s">
        <v>75</v>
      </c>
      <c r="DI29" s="38" t="s">
        <v>75</v>
      </c>
      <c r="DJ29" s="38" t="s">
        <v>75</v>
      </c>
      <c r="DK29" s="38" t="s">
        <v>75</v>
      </c>
      <c r="DL29" s="38" t="s">
        <v>75</v>
      </c>
      <c r="DM29" s="38" t="s">
        <v>75</v>
      </c>
      <c r="DN29" s="38" t="s">
        <v>75</v>
      </c>
      <c r="DO29" s="38" t="s">
        <v>75</v>
      </c>
      <c r="DP29" s="38" t="s">
        <v>75</v>
      </c>
      <c r="DQ29" s="38" t="s">
        <v>75</v>
      </c>
      <c r="DR29" s="38" t="s">
        <v>75</v>
      </c>
      <c r="DS29" s="38" t="s">
        <v>75</v>
      </c>
      <c r="DT29" s="38" t="s">
        <v>75</v>
      </c>
      <c r="DU29" s="38" t="s">
        <v>75</v>
      </c>
      <c r="DV29" s="38" t="s">
        <v>75</v>
      </c>
      <c r="DW29" s="38" t="s">
        <v>75</v>
      </c>
      <c r="DX29" s="38" t="s">
        <v>75</v>
      </c>
      <c r="DY29" s="38" t="s">
        <v>75</v>
      </c>
      <c r="DZ29" s="38" t="s">
        <v>75</v>
      </c>
      <c r="EA29" s="38" t="s">
        <v>75</v>
      </c>
      <c r="EB29" s="38" t="s">
        <v>75</v>
      </c>
      <c r="EC29" s="38" t="s">
        <v>75</v>
      </c>
      <c r="ED29" s="38" t="s">
        <v>75</v>
      </c>
      <c r="EE29" s="38" t="s">
        <v>75</v>
      </c>
      <c r="EF29" s="38" t="s">
        <v>75</v>
      </c>
      <c r="EG29" s="38" t="s">
        <v>75</v>
      </c>
      <c r="EH29" s="38" t="s">
        <v>75</v>
      </c>
      <c r="EI29" s="38" t="s">
        <v>75</v>
      </c>
      <c r="EJ29" s="38" t="s">
        <v>75</v>
      </c>
      <c r="EK29" s="38" t="s">
        <v>75</v>
      </c>
      <c r="EL29" s="38" t="s">
        <v>75</v>
      </c>
      <c r="EM29" s="38" t="s">
        <v>75</v>
      </c>
      <c r="EN29" s="38" t="s">
        <v>75</v>
      </c>
      <c r="EO29" s="38" t="s">
        <v>75</v>
      </c>
      <c r="EP29" s="38" t="s">
        <v>75</v>
      </c>
      <c r="EQ29" s="38" t="s">
        <v>75</v>
      </c>
      <c r="ER29" s="38" t="s">
        <v>75</v>
      </c>
      <c r="ES29" s="38" t="s">
        <v>75</v>
      </c>
      <c r="ET29" s="38" t="s">
        <v>75</v>
      </c>
      <c r="EU29" s="38" t="s">
        <v>75</v>
      </c>
      <c r="EV29" s="38" t="s">
        <v>75</v>
      </c>
      <c r="EW29" s="38" t="s">
        <v>75</v>
      </c>
      <c r="EX29" s="38" t="s">
        <v>75</v>
      </c>
      <c r="EY29" s="38" t="s">
        <v>75</v>
      </c>
      <c r="EZ29" s="38" t="s">
        <v>75</v>
      </c>
      <c r="FA29" s="38" t="s">
        <v>75</v>
      </c>
      <c r="FB29" s="38" t="s">
        <v>75</v>
      </c>
      <c r="FC29" s="38" t="s">
        <v>75</v>
      </c>
      <c r="FD29" s="38" t="s">
        <v>75</v>
      </c>
      <c r="FE29" s="38" t="s">
        <v>75</v>
      </c>
      <c r="FF29" s="38" t="s">
        <v>75</v>
      </c>
      <c r="FG29" s="38" t="s">
        <v>75</v>
      </c>
      <c r="FH29" s="38" t="s">
        <v>75</v>
      </c>
      <c r="FI29" s="38" t="s">
        <v>75</v>
      </c>
      <c r="FJ29" s="38" t="s">
        <v>75</v>
      </c>
      <c r="FK29" s="38" t="s">
        <v>75</v>
      </c>
      <c r="FL29" s="38" t="s">
        <v>75</v>
      </c>
      <c r="FM29" s="38" t="s">
        <v>75</v>
      </c>
      <c r="FN29" s="38" t="s">
        <v>75</v>
      </c>
      <c r="FO29" s="38" t="s">
        <v>75</v>
      </c>
      <c r="FP29" s="38" t="s">
        <v>75</v>
      </c>
      <c r="FQ29" s="38" t="s">
        <v>75</v>
      </c>
      <c r="FR29" s="38" t="s">
        <v>75</v>
      </c>
      <c r="FS29" s="38" t="s">
        <v>75</v>
      </c>
      <c r="FT29" s="38" t="s">
        <v>75</v>
      </c>
      <c r="FU29" s="38" t="s">
        <v>75</v>
      </c>
      <c r="FV29" s="38" t="s">
        <v>75</v>
      </c>
      <c r="FW29" s="38" t="s">
        <v>75</v>
      </c>
      <c r="FX29" s="38" t="s">
        <v>75</v>
      </c>
      <c r="FY29" s="38" t="s">
        <v>75</v>
      </c>
      <c r="FZ29" s="38" t="s">
        <v>75</v>
      </c>
      <c r="GA29" s="38" t="s">
        <v>75</v>
      </c>
      <c r="GB29" s="38" t="s">
        <v>75</v>
      </c>
      <c r="GC29" s="38" t="s">
        <v>75</v>
      </c>
      <c r="GD29" s="38" t="s">
        <v>75</v>
      </c>
      <c r="GE29" s="38" t="s">
        <v>75</v>
      </c>
      <c r="GF29" s="38" t="s">
        <v>75</v>
      </c>
      <c r="GG29" s="38" t="s">
        <v>75</v>
      </c>
      <c r="GH29" s="38" t="s">
        <v>75</v>
      </c>
      <c r="GI29" s="38" t="s">
        <v>75</v>
      </c>
      <c r="GJ29" s="38" t="s">
        <v>75</v>
      </c>
      <c r="GK29" s="38" t="s">
        <v>75</v>
      </c>
      <c r="GL29" s="38" t="s">
        <v>75</v>
      </c>
      <c r="GM29" s="38" t="s">
        <v>75</v>
      </c>
      <c r="GN29" s="38" t="s">
        <v>75</v>
      </c>
      <c r="GO29" s="38" t="s">
        <v>75</v>
      </c>
      <c r="GP29" s="38" t="s">
        <v>75</v>
      </c>
      <c r="GQ29" s="38" t="s">
        <v>75</v>
      </c>
      <c r="GR29" s="38" t="s">
        <v>75</v>
      </c>
      <c r="GS29" s="38" t="s">
        <v>75</v>
      </c>
      <c r="GT29" s="38" t="s">
        <v>75</v>
      </c>
      <c r="GU29" s="38" t="s">
        <v>75</v>
      </c>
      <c r="GV29" s="38" t="s">
        <v>75</v>
      </c>
      <c r="GW29" s="38" t="s">
        <v>75</v>
      </c>
      <c r="GX29" s="38" t="s">
        <v>75</v>
      </c>
      <c r="GY29" s="38" t="s">
        <v>75</v>
      </c>
      <c r="GZ29" s="38" t="s">
        <v>75</v>
      </c>
      <c r="HA29" s="38" t="s">
        <v>75</v>
      </c>
      <c r="HB29" s="38" t="s">
        <v>75</v>
      </c>
      <c r="HC29" s="38" t="s">
        <v>75</v>
      </c>
      <c r="HD29" s="38" t="s">
        <v>75</v>
      </c>
      <c r="HE29" s="38" t="s">
        <v>75</v>
      </c>
      <c r="HF29" s="38" t="s">
        <v>75</v>
      </c>
      <c r="HG29" s="38" t="s">
        <v>75</v>
      </c>
      <c r="HH29" s="38" t="s">
        <v>75</v>
      </c>
      <c r="HI29" s="38" t="s">
        <v>75</v>
      </c>
      <c r="HJ29" s="38" t="s">
        <v>75</v>
      </c>
      <c r="HK29" s="38" t="s">
        <v>75</v>
      </c>
      <c r="HL29" s="38" t="s">
        <v>75</v>
      </c>
      <c r="HM29" s="38" t="s">
        <v>75</v>
      </c>
      <c r="HN29" s="38" t="s">
        <v>75</v>
      </c>
      <c r="HO29" s="38" t="s">
        <v>75</v>
      </c>
      <c r="HP29" s="38" t="s">
        <v>75</v>
      </c>
      <c r="HQ29" s="38" t="s">
        <v>75</v>
      </c>
      <c r="HR29" s="38" t="s">
        <v>75</v>
      </c>
      <c r="HS29" s="38" t="s">
        <v>75</v>
      </c>
      <c r="HT29" s="38" t="s">
        <v>75</v>
      </c>
      <c r="HU29" s="38" t="s">
        <v>75</v>
      </c>
      <c r="HV29" s="38" t="s">
        <v>75</v>
      </c>
      <c r="HW29" s="38" t="s">
        <v>75</v>
      </c>
      <c r="HX29" s="38" t="s">
        <v>75</v>
      </c>
      <c r="HY29" s="38" t="s">
        <v>75</v>
      </c>
      <c r="HZ29" s="38" t="s">
        <v>75</v>
      </c>
      <c r="IA29" s="38" t="s">
        <v>75</v>
      </c>
      <c r="IB29" s="38" t="s">
        <v>75</v>
      </c>
      <c r="IC29" s="38" t="s">
        <v>75</v>
      </c>
      <c r="ID29" s="38" t="s">
        <v>75</v>
      </c>
      <c r="IE29" s="38" t="s">
        <v>75</v>
      </c>
      <c r="IF29" s="38" t="s">
        <v>75</v>
      </c>
      <c r="IG29" s="38" t="s">
        <v>75</v>
      </c>
      <c r="IH29" s="38" t="s">
        <v>75</v>
      </c>
      <c r="II29" s="38" t="s">
        <v>75</v>
      </c>
      <c r="IJ29" s="38" t="s">
        <v>75</v>
      </c>
      <c r="IK29" s="38" t="s">
        <v>75</v>
      </c>
      <c r="IL29" s="38" t="s">
        <v>75</v>
      </c>
      <c r="IM29" s="38" t="s">
        <v>75</v>
      </c>
      <c r="IN29" s="38" t="s">
        <v>75</v>
      </c>
    </row>
    <row r="30" s="44" customFormat="true" ht="15.6" hidden="false" customHeight="false" outlineLevel="0" collapsed="false">
      <c r="A30" s="45" t="s">
        <v>96</v>
      </c>
      <c r="B30" s="42" t="s">
        <v>97</v>
      </c>
      <c r="C30" s="47" t="s">
        <v>74</v>
      </c>
      <c r="D30" s="38" t="s">
        <v>75</v>
      </c>
      <c r="E30" s="38" t="s">
        <v>75</v>
      </c>
      <c r="F30" s="38" t="s">
        <v>75</v>
      </c>
      <c r="G30" s="38" t="s">
        <v>75</v>
      </c>
      <c r="H30" s="38" t="s">
        <v>75</v>
      </c>
      <c r="I30" s="38" t="s">
        <v>75</v>
      </c>
      <c r="J30" s="38" t="s">
        <v>75</v>
      </c>
      <c r="K30" s="38" t="s">
        <v>75</v>
      </c>
      <c r="L30" s="38" t="s">
        <v>75</v>
      </c>
      <c r="M30" s="38" t="s">
        <v>75</v>
      </c>
      <c r="N30" s="38" t="s">
        <v>75</v>
      </c>
      <c r="O30" s="38" t="s">
        <v>75</v>
      </c>
      <c r="P30" s="38" t="s">
        <v>75</v>
      </c>
      <c r="Q30" s="38" t="s">
        <v>75</v>
      </c>
      <c r="R30" s="38" t="s">
        <v>75</v>
      </c>
      <c r="S30" s="38" t="s">
        <v>75</v>
      </c>
      <c r="T30" s="38" t="s">
        <v>75</v>
      </c>
      <c r="U30" s="38" t="s">
        <v>75</v>
      </c>
      <c r="V30" s="38" t="s">
        <v>75</v>
      </c>
      <c r="W30" s="38" t="s">
        <v>75</v>
      </c>
      <c r="X30" s="38" t="s">
        <v>75</v>
      </c>
      <c r="Y30" s="38" t="s">
        <v>75</v>
      </c>
      <c r="Z30" s="38" t="s">
        <v>75</v>
      </c>
      <c r="AA30" s="38" t="s">
        <v>75</v>
      </c>
      <c r="AB30" s="38" t="s">
        <v>75</v>
      </c>
      <c r="AC30" s="38" t="s">
        <v>75</v>
      </c>
      <c r="AD30" s="38" t="s">
        <v>75</v>
      </c>
      <c r="AE30" s="38" t="s">
        <v>75</v>
      </c>
      <c r="AF30" s="38" t="s">
        <v>75</v>
      </c>
      <c r="AG30" s="38" t="s">
        <v>75</v>
      </c>
      <c r="AH30" s="37" t="str">
        <f aca="false">AA30</f>
        <v>нд</v>
      </c>
      <c r="AI30" s="38" t="s">
        <v>75</v>
      </c>
      <c r="AJ30" s="38" t="s">
        <v>75</v>
      </c>
      <c r="AK30" s="38" t="s">
        <v>75</v>
      </c>
      <c r="AL30" s="38" t="s">
        <v>75</v>
      </c>
      <c r="AM30" s="38" t="s">
        <v>75</v>
      </c>
      <c r="AN30" s="38" t="s">
        <v>75</v>
      </c>
      <c r="AO30" s="38" t="s">
        <v>75</v>
      </c>
      <c r="AP30" s="38" t="s">
        <v>75</v>
      </c>
      <c r="AQ30" s="38" t="s">
        <v>75</v>
      </c>
      <c r="AR30" s="38" t="s">
        <v>75</v>
      </c>
      <c r="AS30" s="38" t="s">
        <v>75</v>
      </c>
      <c r="AT30" s="38" t="s">
        <v>75</v>
      </c>
      <c r="AU30" s="38" t="s">
        <v>75</v>
      </c>
      <c r="AV30" s="38" t="s">
        <v>75</v>
      </c>
      <c r="AW30" s="38" t="s">
        <v>75</v>
      </c>
      <c r="AX30" s="38" t="s">
        <v>75</v>
      </c>
      <c r="AY30" s="38" t="s">
        <v>75</v>
      </c>
      <c r="AZ30" s="38" t="s">
        <v>75</v>
      </c>
      <c r="BA30" s="38" t="s">
        <v>75</v>
      </c>
      <c r="BB30" s="38" t="s">
        <v>75</v>
      </c>
      <c r="BC30" s="38" t="s">
        <v>75</v>
      </c>
      <c r="BD30" s="38" t="s">
        <v>75</v>
      </c>
      <c r="BE30" s="38" t="s">
        <v>75</v>
      </c>
      <c r="BF30" s="38" t="s">
        <v>75</v>
      </c>
      <c r="BG30" s="38" t="s">
        <v>75</v>
      </c>
      <c r="BH30" s="38" t="s">
        <v>75</v>
      </c>
      <c r="BI30" s="38" t="s">
        <v>75</v>
      </c>
      <c r="BJ30" s="38" t="s">
        <v>75</v>
      </c>
      <c r="BK30" s="38" t="s">
        <v>75</v>
      </c>
      <c r="BL30" s="38" t="s">
        <v>75</v>
      </c>
      <c r="BM30" s="38" t="s">
        <v>75</v>
      </c>
      <c r="BN30" s="38" t="s">
        <v>75</v>
      </c>
      <c r="BO30" s="38" t="s">
        <v>75</v>
      </c>
      <c r="BP30" s="38" t="s">
        <v>75</v>
      </c>
      <c r="BQ30" s="37" t="str">
        <f aca="false">BJ30</f>
        <v>нд</v>
      </c>
      <c r="BR30" s="37" t="str">
        <f aca="false">BK30</f>
        <v>нд</v>
      </c>
      <c r="BS30" s="37" t="str">
        <f aca="false">BL30</f>
        <v>нд</v>
      </c>
      <c r="BT30" s="37" t="str">
        <f aca="false">BM30</f>
        <v>нд</v>
      </c>
      <c r="BU30" s="37" t="str">
        <f aca="false">BN30</f>
        <v>нд</v>
      </c>
      <c r="BV30" s="38" t="s">
        <v>75</v>
      </c>
      <c r="BW30" s="38" t="s">
        <v>75</v>
      </c>
      <c r="BX30" s="38" t="s">
        <v>75</v>
      </c>
      <c r="BY30" s="38" t="s">
        <v>75</v>
      </c>
      <c r="BZ30" s="38" t="s">
        <v>75</v>
      </c>
      <c r="CA30" s="38" t="s">
        <v>75</v>
      </c>
      <c r="CB30" s="38" t="s">
        <v>75</v>
      </c>
      <c r="CC30" s="38" t="s">
        <v>75</v>
      </c>
      <c r="CD30" s="38" t="s">
        <v>75</v>
      </c>
      <c r="CE30" s="38" t="s">
        <v>75</v>
      </c>
      <c r="CF30" s="38" t="s">
        <v>75</v>
      </c>
      <c r="CG30" s="38" t="s">
        <v>75</v>
      </c>
      <c r="CH30" s="38" t="s">
        <v>75</v>
      </c>
      <c r="CI30" s="38" t="s">
        <v>75</v>
      </c>
      <c r="CJ30" s="38" t="s">
        <v>75</v>
      </c>
      <c r="CK30" s="38" t="s">
        <v>75</v>
      </c>
      <c r="CL30" s="38" t="s">
        <v>75</v>
      </c>
      <c r="CM30" s="38" t="s">
        <v>75</v>
      </c>
      <c r="CN30" s="38" t="s">
        <v>75</v>
      </c>
      <c r="CO30" s="38" t="s">
        <v>75</v>
      </c>
      <c r="CP30" s="38" t="s">
        <v>75</v>
      </c>
      <c r="CQ30" s="38" t="s">
        <v>75</v>
      </c>
      <c r="CR30" s="38" t="s">
        <v>75</v>
      </c>
      <c r="CS30" s="38" t="s">
        <v>75</v>
      </c>
      <c r="CT30" s="38" t="s">
        <v>75</v>
      </c>
      <c r="CU30" s="38" t="s">
        <v>75</v>
      </c>
      <c r="CV30" s="38" t="s">
        <v>75</v>
      </c>
      <c r="CW30" s="38" t="s">
        <v>75</v>
      </c>
      <c r="CX30" s="38" t="s">
        <v>75</v>
      </c>
      <c r="CY30" s="38" t="s">
        <v>75</v>
      </c>
      <c r="CZ30" s="38" t="s">
        <v>75</v>
      </c>
      <c r="DA30" s="38" t="s">
        <v>75</v>
      </c>
      <c r="DB30" s="38" t="s">
        <v>75</v>
      </c>
      <c r="DC30" s="38" t="s">
        <v>75</v>
      </c>
      <c r="DD30" s="38" t="s">
        <v>75</v>
      </c>
      <c r="DE30" s="38" t="s">
        <v>75</v>
      </c>
      <c r="DF30" s="38" t="s">
        <v>75</v>
      </c>
      <c r="DG30" s="38" t="s">
        <v>75</v>
      </c>
      <c r="DH30" s="38" t="s">
        <v>75</v>
      </c>
      <c r="DI30" s="38" t="s">
        <v>75</v>
      </c>
      <c r="DJ30" s="38" t="s">
        <v>75</v>
      </c>
      <c r="DK30" s="38" t="s">
        <v>75</v>
      </c>
      <c r="DL30" s="38" t="s">
        <v>75</v>
      </c>
      <c r="DM30" s="38" t="s">
        <v>75</v>
      </c>
      <c r="DN30" s="38" t="s">
        <v>75</v>
      </c>
      <c r="DO30" s="38" t="s">
        <v>75</v>
      </c>
      <c r="DP30" s="38" t="s">
        <v>75</v>
      </c>
      <c r="DQ30" s="38" t="s">
        <v>75</v>
      </c>
      <c r="DR30" s="38" t="s">
        <v>75</v>
      </c>
      <c r="DS30" s="38" t="s">
        <v>75</v>
      </c>
      <c r="DT30" s="38" t="s">
        <v>75</v>
      </c>
      <c r="DU30" s="38" t="s">
        <v>75</v>
      </c>
      <c r="DV30" s="38" t="s">
        <v>75</v>
      </c>
      <c r="DW30" s="38" t="s">
        <v>75</v>
      </c>
      <c r="DX30" s="38" t="s">
        <v>75</v>
      </c>
      <c r="DY30" s="38" t="s">
        <v>75</v>
      </c>
      <c r="DZ30" s="38" t="s">
        <v>75</v>
      </c>
      <c r="EA30" s="38" t="s">
        <v>75</v>
      </c>
      <c r="EB30" s="38" t="s">
        <v>75</v>
      </c>
      <c r="EC30" s="38" t="s">
        <v>75</v>
      </c>
      <c r="ED30" s="38" t="s">
        <v>75</v>
      </c>
      <c r="EE30" s="38" t="s">
        <v>75</v>
      </c>
      <c r="EF30" s="38" t="s">
        <v>75</v>
      </c>
      <c r="EG30" s="38" t="s">
        <v>75</v>
      </c>
      <c r="EH30" s="38" t="s">
        <v>75</v>
      </c>
      <c r="EI30" s="38" t="s">
        <v>75</v>
      </c>
      <c r="EJ30" s="38" t="s">
        <v>75</v>
      </c>
      <c r="EK30" s="38" t="s">
        <v>75</v>
      </c>
      <c r="EL30" s="38" t="s">
        <v>75</v>
      </c>
      <c r="EM30" s="38" t="s">
        <v>75</v>
      </c>
      <c r="EN30" s="38" t="s">
        <v>75</v>
      </c>
      <c r="EO30" s="38" t="s">
        <v>75</v>
      </c>
      <c r="EP30" s="38" t="s">
        <v>75</v>
      </c>
      <c r="EQ30" s="38" t="s">
        <v>75</v>
      </c>
      <c r="ER30" s="38" t="s">
        <v>75</v>
      </c>
      <c r="ES30" s="38" t="s">
        <v>75</v>
      </c>
      <c r="ET30" s="38" t="s">
        <v>75</v>
      </c>
      <c r="EU30" s="38" t="s">
        <v>75</v>
      </c>
      <c r="EV30" s="38" t="s">
        <v>75</v>
      </c>
      <c r="EW30" s="38" t="s">
        <v>75</v>
      </c>
      <c r="EX30" s="38" t="s">
        <v>75</v>
      </c>
      <c r="EY30" s="38" t="s">
        <v>75</v>
      </c>
      <c r="EZ30" s="38" t="s">
        <v>75</v>
      </c>
      <c r="FA30" s="38" t="s">
        <v>75</v>
      </c>
      <c r="FB30" s="38" t="s">
        <v>75</v>
      </c>
      <c r="FC30" s="38" t="s">
        <v>75</v>
      </c>
      <c r="FD30" s="38" t="s">
        <v>75</v>
      </c>
      <c r="FE30" s="38" t="s">
        <v>75</v>
      </c>
      <c r="FF30" s="38" t="s">
        <v>75</v>
      </c>
      <c r="FG30" s="38" t="s">
        <v>75</v>
      </c>
      <c r="FH30" s="38" t="s">
        <v>75</v>
      </c>
      <c r="FI30" s="38" t="s">
        <v>75</v>
      </c>
      <c r="FJ30" s="38" t="s">
        <v>75</v>
      </c>
      <c r="FK30" s="38" t="s">
        <v>75</v>
      </c>
      <c r="FL30" s="38" t="s">
        <v>75</v>
      </c>
      <c r="FM30" s="38" t="s">
        <v>75</v>
      </c>
      <c r="FN30" s="38" t="s">
        <v>75</v>
      </c>
      <c r="FO30" s="38" t="s">
        <v>75</v>
      </c>
      <c r="FP30" s="38" t="s">
        <v>75</v>
      </c>
      <c r="FQ30" s="38" t="s">
        <v>75</v>
      </c>
      <c r="FR30" s="38" t="s">
        <v>75</v>
      </c>
      <c r="FS30" s="38" t="s">
        <v>75</v>
      </c>
      <c r="FT30" s="38" t="s">
        <v>75</v>
      </c>
      <c r="FU30" s="38" t="s">
        <v>75</v>
      </c>
      <c r="FV30" s="38" t="s">
        <v>75</v>
      </c>
      <c r="FW30" s="38" t="s">
        <v>75</v>
      </c>
      <c r="FX30" s="38" t="s">
        <v>75</v>
      </c>
      <c r="FY30" s="38" t="s">
        <v>75</v>
      </c>
      <c r="FZ30" s="38" t="s">
        <v>75</v>
      </c>
      <c r="GA30" s="38" t="s">
        <v>75</v>
      </c>
      <c r="GB30" s="38" t="s">
        <v>75</v>
      </c>
      <c r="GC30" s="38" t="s">
        <v>75</v>
      </c>
      <c r="GD30" s="38" t="s">
        <v>75</v>
      </c>
      <c r="GE30" s="38" t="s">
        <v>75</v>
      </c>
      <c r="GF30" s="38" t="s">
        <v>75</v>
      </c>
      <c r="GG30" s="38" t="s">
        <v>75</v>
      </c>
      <c r="GH30" s="38" t="s">
        <v>75</v>
      </c>
      <c r="GI30" s="38" t="s">
        <v>75</v>
      </c>
      <c r="GJ30" s="38" t="s">
        <v>75</v>
      </c>
      <c r="GK30" s="38" t="s">
        <v>75</v>
      </c>
      <c r="GL30" s="38" t="s">
        <v>75</v>
      </c>
      <c r="GM30" s="38" t="s">
        <v>75</v>
      </c>
      <c r="GN30" s="38" t="s">
        <v>75</v>
      </c>
      <c r="GO30" s="38" t="s">
        <v>75</v>
      </c>
      <c r="GP30" s="38" t="s">
        <v>75</v>
      </c>
      <c r="GQ30" s="38" t="s">
        <v>75</v>
      </c>
      <c r="GR30" s="38" t="s">
        <v>75</v>
      </c>
      <c r="GS30" s="38" t="s">
        <v>75</v>
      </c>
      <c r="GT30" s="38" t="s">
        <v>75</v>
      </c>
      <c r="GU30" s="38" t="s">
        <v>75</v>
      </c>
      <c r="GV30" s="38" t="s">
        <v>75</v>
      </c>
      <c r="GW30" s="38" t="s">
        <v>75</v>
      </c>
      <c r="GX30" s="38" t="s">
        <v>75</v>
      </c>
      <c r="GY30" s="38" t="s">
        <v>75</v>
      </c>
      <c r="GZ30" s="38" t="s">
        <v>75</v>
      </c>
      <c r="HA30" s="38" t="s">
        <v>75</v>
      </c>
      <c r="HB30" s="38" t="s">
        <v>75</v>
      </c>
      <c r="HC30" s="38" t="s">
        <v>75</v>
      </c>
      <c r="HD30" s="38" t="s">
        <v>75</v>
      </c>
      <c r="HE30" s="38" t="s">
        <v>75</v>
      </c>
      <c r="HF30" s="38" t="s">
        <v>75</v>
      </c>
      <c r="HG30" s="38" t="s">
        <v>75</v>
      </c>
      <c r="HH30" s="38" t="s">
        <v>75</v>
      </c>
      <c r="HI30" s="38" t="s">
        <v>75</v>
      </c>
      <c r="HJ30" s="38" t="s">
        <v>75</v>
      </c>
      <c r="HK30" s="38" t="s">
        <v>75</v>
      </c>
      <c r="HL30" s="38" t="s">
        <v>75</v>
      </c>
      <c r="HM30" s="38" t="s">
        <v>75</v>
      </c>
      <c r="HN30" s="38" t="s">
        <v>75</v>
      </c>
      <c r="HO30" s="38" t="s">
        <v>75</v>
      </c>
      <c r="HP30" s="38" t="s">
        <v>75</v>
      </c>
      <c r="HQ30" s="38" t="s">
        <v>75</v>
      </c>
      <c r="HR30" s="38" t="s">
        <v>75</v>
      </c>
      <c r="HS30" s="38" t="s">
        <v>75</v>
      </c>
      <c r="HT30" s="38" t="s">
        <v>75</v>
      </c>
      <c r="HU30" s="38" t="s">
        <v>75</v>
      </c>
      <c r="HV30" s="38" t="s">
        <v>75</v>
      </c>
      <c r="HW30" s="38" t="s">
        <v>75</v>
      </c>
      <c r="HX30" s="38" t="s">
        <v>75</v>
      </c>
      <c r="HY30" s="38" t="s">
        <v>75</v>
      </c>
      <c r="HZ30" s="38" t="s">
        <v>75</v>
      </c>
      <c r="IA30" s="38" t="s">
        <v>75</v>
      </c>
      <c r="IB30" s="38" t="s">
        <v>75</v>
      </c>
      <c r="IC30" s="38" t="s">
        <v>75</v>
      </c>
      <c r="ID30" s="38" t="s">
        <v>75</v>
      </c>
      <c r="IE30" s="38" t="s">
        <v>75</v>
      </c>
      <c r="IF30" s="38" t="s">
        <v>75</v>
      </c>
      <c r="IG30" s="38" t="s">
        <v>75</v>
      </c>
      <c r="IH30" s="38" t="s">
        <v>75</v>
      </c>
      <c r="II30" s="38" t="s">
        <v>75</v>
      </c>
      <c r="IJ30" s="38" t="s">
        <v>75</v>
      </c>
      <c r="IK30" s="38" t="s">
        <v>75</v>
      </c>
      <c r="IL30" s="38" t="s">
        <v>75</v>
      </c>
      <c r="IM30" s="38" t="s">
        <v>75</v>
      </c>
      <c r="IN30" s="38" t="s">
        <v>75</v>
      </c>
    </row>
    <row r="31" s="44" customFormat="true" ht="15.6" hidden="false" customHeight="false" outlineLevel="0" collapsed="false">
      <c r="A31" s="45" t="s">
        <v>98</v>
      </c>
      <c r="B31" s="42" t="s">
        <v>97</v>
      </c>
      <c r="C31" s="47" t="s">
        <v>74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s">
        <v>75</v>
      </c>
      <c r="M31" s="38" t="s">
        <v>75</v>
      </c>
      <c r="N31" s="38" t="s">
        <v>75</v>
      </c>
      <c r="O31" s="38" t="s">
        <v>75</v>
      </c>
      <c r="P31" s="38" t="s">
        <v>75</v>
      </c>
      <c r="Q31" s="38" t="s">
        <v>75</v>
      </c>
      <c r="R31" s="38" t="s">
        <v>75</v>
      </c>
      <c r="S31" s="38" t="s">
        <v>75</v>
      </c>
      <c r="T31" s="38" t="s">
        <v>75</v>
      </c>
      <c r="U31" s="38" t="s">
        <v>75</v>
      </c>
      <c r="V31" s="38" t="s">
        <v>75</v>
      </c>
      <c r="W31" s="38" t="s">
        <v>75</v>
      </c>
      <c r="X31" s="38" t="s">
        <v>75</v>
      </c>
      <c r="Y31" s="38" t="s">
        <v>75</v>
      </c>
      <c r="Z31" s="38" t="s">
        <v>75</v>
      </c>
      <c r="AA31" s="38" t="s">
        <v>75</v>
      </c>
      <c r="AB31" s="38" t="s">
        <v>75</v>
      </c>
      <c r="AC31" s="38" t="s">
        <v>75</v>
      </c>
      <c r="AD31" s="38" t="s">
        <v>75</v>
      </c>
      <c r="AE31" s="38" t="s">
        <v>75</v>
      </c>
      <c r="AF31" s="38" t="s">
        <v>75</v>
      </c>
      <c r="AG31" s="38" t="s">
        <v>75</v>
      </c>
      <c r="AH31" s="37" t="str">
        <f aca="false">AA31</f>
        <v>нд</v>
      </c>
      <c r="AI31" s="38" t="s">
        <v>75</v>
      </c>
      <c r="AJ31" s="38" t="s">
        <v>75</v>
      </c>
      <c r="AK31" s="38" t="s">
        <v>75</v>
      </c>
      <c r="AL31" s="38" t="s">
        <v>75</v>
      </c>
      <c r="AM31" s="38" t="s">
        <v>75</v>
      </c>
      <c r="AN31" s="38" t="s">
        <v>75</v>
      </c>
      <c r="AO31" s="38" t="s">
        <v>75</v>
      </c>
      <c r="AP31" s="38" t="s">
        <v>75</v>
      </c>
      <c r="AQ31" s="38" t="s">
        <v>75</v>
      </c>
      <c r="AR31" s="38" t="s">
        <v>75</v>
      </c>
      <c r="AS31" s="38" t="s">
        <v>75</v>
      </c>
      <c r="AT31" s="38" t="s">
        <v>75</v>
      </c>
      <c r="AU31" s="38" t="s">
        <v>75</v>
      </c>
      <c r="AV31" s="38" t="s">
        <v>75</v>
      </c>
      <c r="AW31" s="38" t="s">
        <v>75</v>
      </c>
      <c r="AX31" s="38" t="s">
        <v>75</v>
      </c>
      <c r="AY31" s="38" t="s">
        <v>75</v>
      </c>
      <c r="AZ31" s="38" t="s">
        <v>75</v>
      </c>
      <c r="BA31" s="38" t="s">
        <v>75</v>
      </c>
      <c r="BB31" s="38" t="s">
        <v>75</v>
      </c>
      <c r="BC31" s="38" t="s">
        <v>75</v>
      </c>
      <c r="BD31" s="38" t="s">
        <v>75</v>
      </c>
      <c r="BE31" s="38" t="s">
        <v>75</v>
      </c>
      <c r="BF31" s="38" t="s">
        <v>75</v>
      </c>
      <c r="BG31" s="38" t="s">
        <v>75</v>
      </c>
      <c r="BH31" s="38" t="s">
        <v>75</v>
      </c>
      <c r="BI31" s="38" t="s">
        <v>75</v>
      </c>
      <c r="BJ31" s="38" t="s">
        <v>75</v>
      </c>
      <c r="BK31" s="38" t="s">
        <v>75</v>
      </c>
      <c r="BL31" s="38" t="s">
        <v>75</v>
      </c>
      <c r="BM31" s="38" t="s">
        <v>75</v>
      </c>
      <c r="BN31" s="38" t="s">
        <v>75</v>
      </c>
      <c r="BO31" s="38" t="s">
        <v>75</v>
      </c>
      <c r="BP31" s="38" t="s">
        <v>75</v>
      </c>
      <c r="BQ31" s="37" t="str">
        <f aca="false">BJ31</f>
        <v>нд</v>
      </c>
      <c r="BR31" s="37" t="str">
        <f aca="false">BK31</f>
        <v>нд</v>
      </c>
      <c r="BS31" s="37" t="str">
        <f aca="false">BL31</f>
        <v>нд</v>
      </c>
      <c r="BT31" s="37" t="str">
        <f aca="false">BM31</f>
        <v>нд</v>
      </c>
      <c r="BU31" s="37" t="str">
        <f aca="false">BN31</f>
        <v>нд</v>
      </c>
      <c r="BV31" s="38" t="s">
        <v>75</v>
      </c>
      <c r="BW31" s="38" t="s">
        <v>75</v>
      </c>
      <c r="BX31" s="38" t="s">
        <v>75</v>
      </c>
      <c r="BY31" s="38" t="s">
        <v>75</v>
      </c>
      <c r="BZ31" s="38" t="s">
        <v>75</v>
      </c>
      <c r="CA31" s="38" t="s">
        <v>75</v>
      </c>
      <c r="CB31" s="38" t="s">
        <v>75</v>
      </c>
      <c r="CC31" s="38" t="s">
        <v>75</v>
      </c>
      <c r="CD31" s="38" t="s">
        <v>75</v>
      </c>
      <c r="CE31" s="38" t="s">
        <v>75</v>
      </c>
      <c r="CF31" s="38" t="s">
        <v>75</v>
      </c>
      <c r="CG31" s="38" t="s">
        <v>75</v>
      </c>
      <c r="CH31" s="38" t="s">
        <v>75</v>
      </c>
      <c r="CI31" s="38" t="s">
        <v>75</v>
      </c>
      <c r="CJ31" s="38" t="s">
        <v>75</v>
      </c>
      <c r="CK31" s="38" t="s">
        <v>75</v>
      </c>
      <c r="CL31" s="38" t="s">
        <v>75</v>
      </c>
      <c r="CM31" s="38" t="s">
        <v>75</v>
      </c>
      <c r="CN31" s="38" t="s">
        <v>75</v>
      </c>
      <c r="CO31" s="38" t="s">
        <v>75</v>
      </c>
      <c r="CP31" s="38" t="s">
        <v>75</v>
      </c>
      <c r="CQ31" s="38" t="s">
        <v>75</v>
      </c>
      <c r="CR31" s="38" t="s">
        <v>75</v>
      </c>
      <c r="CS31" s="38" t="s">
        <v>75</v>
      </c>
      <c r="CT31" s="38" t="s">
        <v>75</v>
      </c>
      <c r="CU31" s="38" t="s">
        <v>75</v>
      </c>
      <c r="CV31" s="38" t="s">
        <v>75</v>
      </c>
      <c r="CW31" s="38" t="s">
        <v>75</v>
      </c>
      <c r="CX31" s="38" t="s">
        <v>75</v>
      </c>
      <c r="CY31" s="38" t="s">
        <v>75</v>
      </c>
      <c r="CZ31" s="38" t="s">
        <v>75</v>
      </c>
      <c r="DA31" s="38" t="s">
        <v>75</v>
      </c>
      <c r="DB31" s="38" t="s">
        <v>75</v>
      </c>
      <c r="DC31" s="38" t="s">
        <v>75</v>
      </c>
      <c r="DD31" s="38" t="s">
        <v>75</v>
      </c>
      <c r="DE31" s="38" t="s">
        <v>75</v>
      </c>
      <c r="DF31" s="38" t="s">
        <v>75</v>
      </c>
      <c r="DG31" s="38" t="s">
        <v>75</v>
      </c>
      <c r="DH31" s="38" t="s">
        <v>75</v>
      </c>
      <c r="DI31" s="38" t="s">
        <v>75</v>
      </c>
      <c r="DJ31" s="38" t="s">
        <v>75</v>
      </c>
      <c r="DK31" s="38" t="s">
        <v>75</v>
      </c>
      <c r="DL31" s="38" t="s">
        <v>75</v>
      </c>
      <c r="DM31" s="38" t="s">
        <v>75</v>
      </c>
      <c r="DN31" s="38" t="s">
        <v>75</v>
      </c>
      <c r="DO31" s="38" t="s">
        <v>75</v>
      </c>
      <c r="DP31" s="38" t="s">
        <v>75</v>
      </c>
      <c r="DQ31" s="38" t="s">
        <v>75</v>
      </c>
      <c r="DR31" s="38" t="s">
        <v>75</v>
      </c>
      <c r="DS31" s="38" t="s">
        <v>75</v>
      </c>
      <c r="DT31" s="38" t="s">
        <v>75</v>
      </c>
      <c r="DU31" s="38" t="s">
        <v>75</v>
      </c>
      <c r="DV31" s="38" t="s">
        <v>75</v>
      </c>
      <c r="DW31" s="38" t="s">
        <v>75</v>
      </c>
      <c r="DX31" s="38" t="s">
        <v>75</v>
      </c>
      <c r="DY31" s="38" t="s">
        <v>75</v>
      </c>
      <c r="DZ31" s="38" t="s">
        <v>75</v>
      </c>
      <c r="EA31" s="38" t="s">
        <v>75</v>
      </c>
      <c r="EB31" s="38" t="s">
        <v>75</v>
      </c>
      <c r="EC31" s="38" t="s">
        <v>75</v>
      </c>
      <c r="ED31" s="38" t="s">
        <v>75</v>
      </c>
      <c r="EE31" s="38" t="s">
        <v>75</v>
      </c>
      <c r="EF31" s="38" t="s">
        <v>75</v>
      </c>
      <c r="EG31" s="38" t="s">
        <v>75</v>
      </c>
      <c r="EH31" s="38" t="s">
        <v>75</v>
      </c>
      <c r="EI31" s="38" t="s">
        <v>75</v>
      </c>
      <c r="EJ31" s="38" t="s">
        <v>75</v>
      </c>
      <c r="EK31" s="38" t="s">
        <v>75</v>
      </c>
      <c r="EL31" s="38" t="s">
        <v>75</v>
      </c>
      <c r="EM31" s="38" t="s">
        <v>75</v>
      </c>
      <c r="EN31" s="38" t="s">
        <v>75</v>
      </c>
      <c r="EO31" s="38" t="s">
        <v>75</v>
      </c>
      <c r="EP31" s="38" t="s">
        <v>75</v>
      </c>
      <c r="EQ31" s="38" t="s">
        <v>75</v>
      </c>
      <c r="ER31" s="38" t="s">
        <v>75</v>
      </c>
      <c r="ES31" s="38" t="s">
        <v>75</v>
      </c>
      <c r="ET31" s="38" t="s">
        <v>75</v>
      </c>
      <c r="EU31" s="38" t="s">
        <v>75</v>
      </c>
      <c r="EV31" s="38" t="s">
        <v>75</v>
      </c>
      <c r="EW31" s="38" t="s">
        <v>75</v>
      </c>
      <c r="EX31" s="38" t="s">
        <v>75</v>
      </c>
      <c r="EY31" s="38" t="s">
        <v>75</v>
      </c>
      <c r="EZ31" s="38" t="s">
        <v>75</v>
      </c>
      <c r="FA31" s="38" t="s">
        <v>75</v>
      </c>
      <c r="FB31" s="38" t="s">
        <v>75</v>
      </c>
      <c r="FC31" s="38" t="s">
        <v>75</v>
      </c>
      <c r="FD31" s="38" t="s">
        <v>75</v>
      </c>
      <c r="FE31" s="38" t="s">
        <v>75</v>
      </c>
      <c r="FF31" s="38" t="s">
        <v>75</v>
      </c>
      <c r="FG31" s="38" t="s">
        <v>75</v>
      </c>
      <c r="FH31" s="38" t="s">
        <v>75</v>
      </c>
      <c r="FI31" s="38" t="s">
        <v>75</v>
      </c>
      <c r="FJ31" s="38" t="s">
        <v>75</v>
      </c>
      <c r="FK31" s="38" t="s">
        <v>75</v>
      </c>
      <c r="FL31" s="38" t="s">
        <v>75</v>
      </c>
      <c r="FM31" s="38" t="s">
        <v>75</v>
      </c>
      <c r="FN31" s="38" t="s">
        <v>75</v>
      </c>
      <c r="FO31" s="38" t="s">
        <v>75</v>
      </c>
      <c r="FP31" s="38" t="s">
        <v>75</v>
      </c>
      <c r="FQ31" s="38" t="s">
        <v>75</v>
      </c>
      <c r="FR31" s="38" t="s">
        <v>75</v>
      </c>
      <c r="FS31" s="38" t="s">
        <v>75</v>
      </c>
      <c r="FT31" s="38" t="s">
        <v>75</v>
      </c>
      <c r="FU31" s="38" t="s">
        <v>75</v>
      </c>
      <c r="FV31" s="38" t="s">
        <v>75</v>
      </c>
      <c r="FW31" s="38" t="s">
        <v>75</v>
      </c>
      <c r="FX31" s="38" t="s">
        <v>75</v>
      </c>
      <c r="FY31" s="38" t="s">
        <v>75</v>
      </c>
      <c r="FZ31" s="38" t="s">
        <v>75</v>
      </c>
      <c r="GA31" s="38" t="s">
        <v>75</v>
      </c>
      <c r="GB31" s="38" t="s">
        <v>75</v>
      </c>
      <c r="GC31" s="38" t="s">
        <v>75</v>
      </c>
      <c r="GD31" s="38" t="s">
        <v>75</v>
      </c>
      <c r="GE31" s="38" t="s">
        <v>75</v>
      </c>
      <c r="GF31" s="38" t="s">
        <v>75</v>
      </c>
      <c r="GG31" s="38" t="s">
        <v>75</v>
      </c>
      <c r="GH31" s="38" t="s">
        <v>75</v>
      </c>
      <c r="GI31" s="38" t="s">
        <v>75</v>
      </c>
      <c r="GJ31" s="38" t="s">
        <v>75</v>
      </c>
      <c r="GK31" s="38" t="s">
        <v>75</v>
      </c>
      <c r="GL31" s="38" t="s">
        <v>75</v>
      </c>
      <c r="GM31" s="38" t="s">
        <v>75</v>
      </c>
      <c r="GN31" s="38" t="s">
        <v>75</v>
      </c>
      <c r="GO31" s="38" t="s">
        <v>75</v>
      </c>
      <c r="GP31" s="38" t="s">
        <v>75</v>
      </c>
      <c r="GQ31" s="38" t="s">
        <v>75</v>
      </c>
      <c r="GR31" s="38" t="s">
        <v>75</v>
      </c>
      <c r="GS31" s="38" t="s">
        <v>75</v>
      </c>
      <c r="GT31" s="38" t="s">
        <v>75</v>
      </c>
      <c r="GU31" s="38" t="s">
        <v>75</v>
      </c>
      <c r="GV31" s="38" t="s">
        <v>75</v>
      </c>
      <c r="GW31" s="38" t="s">
        <v>75</v>
      </c>
      <c r="GX31" s="38" t="s">
        <v>75</v>
      </c>
      <c r="GY31" s="38" t="s">
        <v>75</v>
      </c>
      <c r="GZ31" s="38" t="s">
        <v>75</v>
      </c>
      <c r="HA31" s="38" t="s">
        <v>75</v>
      </c>
      <c r="HB31" s="38" t="s">
        <v>75</v>
      </c>
      <c r="HC31" s="38" t="s">
        <v>75</v>
      </c>
      <c r="HD31" s="38" t="s">
        <v>75</v>
      </c>
      <c r="HE31" s="38" t="s">
        <v>75</v>
      </c>
      <c r="HF31" s="38" t="s">
        <v>75</v>
      </c>
      <c r="HG31" s="38" t="s">
        <v>75</v>
      </c>
      <c r="HH31" s="38" t="s">
        <v>75</v>
      </c>
      <c r="HI31" s="38" t="s">
        <v>75</v>
      </c>
      <c r="HJ31" s="38" t="s">
        <v>75</v>
      </c>
      <c r="HK31" s="38" t="s">
        <v>75</v>
      </c>
      <c r="HL31" s="38" t="s">
        <v>75</v>
      </c>
      <c r="HM31" s="38" t="s">
        <v>75</v>
      </c>
      <c r="HN31" s="38" t="s">
        <v>75</v>
      </c>
      <c r="HO31" s="38" t="s">
        <v>75</v>
      </c>
      <c r="HP31" s="38" t="s">
        <v>75</v>
      </c>
      <c r="HQ31" s="38" t="s">
        <v>75</v>
      </c>
      <c r="HR31" s="38" t="s">
        <v>75</v>
      </c>
      <c r="HS31" s="38" t="s">
        <v>75</v>
      </c>
      <c r="HT31" s="38" t="s">
        <v>75</v>
      </c>
      <c r="HU31" s="38" t="s">
        <v>75</v>
      </c>
      <c r="HV31" s="38" t="s">
        <v>75</v>
      </c>
      <c r="HW31" s="38" t="s">
        <v>75</v>
      </c>
      <c r="HX31" s="38" t="s">
        <v>75</v>
      </c>
      <c r="HY31" s="38" t="s">
        <v>75</v>
      </c>
      <c r="HZ31" s="38" t="s">
        <v>75</v>
      </c>
      <c r="IA31" s="38" t="s">
        <v>75</v>
      </c>
      <c r="IB31" s="38" t="s">
        <v>75</v>
      </c>
      <c r="IC31" s="38" t="s">
        <v>75</v>
      </c>
      <c r="ID31" s="38" t="s">
        <v>75</v>
      </c>
      <c r="IE31" s="38" t="s">
        <v>75</v>
      </c>
      <c r="IF31" s="38" t="s">
        <v>75</v>
      </c>
      <c r="IG31" s="38" t="s">
        <v>75</v>
      </c>
      <c r="IH31" s="38" t="s">
        <v>75</v>
      </c>
      <c r="II31" s="38" t="s">
        <v>75</v>
      </c>
      <c r="IJ31" s="38" t="s">
        <v>75</v>
      </c>
      <c r="IK31" s="38" t="s">
        <v>75</v>
      </c>
      <c r="IL31" s="38" t="s">
        <v>75</v>
      </c>
      <c r="IM31" s="38" t="s">
        <v>75</v>
      </c>
      <c r="IN31" s="38" t="s">
        <v>75</v>
      </c>
    </row>
    <row r="32" s="44" customFormat="true" ht="15.6" hidden="false" customHeight="false" outlineLevel="0" collapsed="false">
      <c r="A32" s="45" t="s">
        <v>99</v>
      </c>
      <c r="B32" s="42" t="s">
        <v>100</v>
      </c>
      <c r="C32" s="47" t="s">
        <v>74</v>
      </c>
      <c r="D32" s="38" t="s">
        <v>75</v>
      </c>
      <c r="E32" s="38" t="s">
        <v>75</v>
      </c>
      <c r="F32" s="38" t="s">
        <v>75</v>
      </c>
      <c r="G32" s="38" t="s">
        <v>75</v>
      </c>
      <c r="H32" s="38" t="s">
        <v>75</v>
      </c>
      <c r="I32" s="38" t="s">
        <v>75</v>
      </c>
      <c r="J32" s="38" t="s">
        <v>75</v>
      </c>
      <c r="K32" s="38" t="s">
        <v>75</v>
      </c>
      <c r="L32" s="38" t="s">
        <v>75</v>
      </c>
      <c r="M32" s="38" t="s">
        <v>75</v>
      </c>
      <c r="N32" s="38" t="s">
        <v>75</v>
      </c>
      <c r="O32" s="38" t="s">
        <v>75</v>
      </c>
      <c r="P32" s="38" t="s">
        <v>75</v>
      </c>
      <c r="Q32" s="38" t="s">
        <v>75</v>
      </c>
      <c r="R32" s="38" t="s">
        <v>75</v>
      </c>
      <c r="S32" s="38" t="s">
        <v>75</v>
      </c>
      <c r="T32" s="38" t="s">
        <v>75</v>
      </c>
      <c r="U32" s="38" t="s">
        <v>75</v>
      </c>
      <c r="V32" s="38" t="s">
        <v>75</v>
      </c>
      <c r="W32" s="38" t="s">
        <v>75</v>
      </c>
      <c r="X32" s="38" t="s">
        <v>75</v>
      </c>
      <c r="Y32" s="38" t="s">
        <v>75</v>
      </c>
      <c r="Z32" s="38" t="s">
        <v>75</v>
      </c>
      <c r="AA32" s="38" t="s">
        <v>75</v>
      </c>
      <c r="AB32" s="38" t="s">
        <v>75</v>
      </c>
      <c r="AC32" s="38" t="s">
        <v>75</v>
      </c>
      <c r="AD32" s="38" t="s">
        <v>75</v>
      </c>
      <c r="AE32" s="38" t="s">
        <v>75</v>
      </c>
      <c r="AF32" s="38" t="s">
        <v>75</v>
      </c>
      <c r="AG32" s="38" t="s">
        <v>75</v>
      </c>
      <c r="AH32" s="37" t="str">
        <f aca="false">AA32</f>
        <v>нд</v>
      </c>
      <c r="AI32" s="38" t="s">
        <v>75</v>
      </c>
      <c r="AJ32" s="38" t="s">
        <v>75</v>
      </c>
      <c r="AK32" s="38" t="s">
        <v>75</v>
      </c>
      <c r="AL32" s="38" t="s">
        <v>75</v>
      </c>
      <c r="AM32" s="38" t="s">
        <v>75</v>
      </c>
      <c r="AN32" s="38" t="s">
        <v>75</v>
      </c>
      <c r="AO32" s="38" t="s">
        <v>75</v>
      </c>
      <c r="AP32" s="38" t="s">
        <v>75</v>
      </c>
      <c r="AQ32" s="38" t="s">
        <v>75</v>
      </c>
      <c r="AR32" s="38" t="s">
        <v>75</v>
      </c>
      <c r="AS32" s="38" t="s">
        <v>75</v>
      </c>
      <c r="AT32" s="38" t="s">
        <v>75</v>
      </c>
      <c r="AU32" s="38" t="s">
        <v>75</v>
      </c>
      <c r="AV32" s="38" t="s">
        <v>75</v>
      </c>
      <c r="AW32" s="38" t="s">
        <v>75</v>
      </c>
      <c r="AX32" s="38" t="s">
        <v>75</v>
      </c>
      <c r="AY32" s="38" t="s">
        <v>75</v>
      </c>
      <c r="AZ32" s="38" t="s">
        <v>75</v>
      </c>
      <c r="BA32" s="38" t="s">
        <v>75</v>
      </c>
      <c r="BB32" s="38" t="s">
        <v>75</v>
      </c>
      <c r="BC32" s="38" t="s">
        <v>75</v>
      </c>
      <c r="BD32" s="38" t="s">
        <v>75</v>
      </c>
      <c r="BE32" s="38" t="s">
        <v>75</v>
      </c>
      <c r="BF32" s="38" t="s">
        <v>75</v>
      </c>
      <c r="BG32" s="38" t="s">
        <v>75</v>
      </c>
      <c r="BH32" s="38" t="s">
        <v>75</v>
      </c>
      <c r="BI32" s="38" t="s">
        <v>75</v>
      </c>
      <c r="BJ32" s="38" t="s">
        <v>75</v>
      </c>
      <c r="BK32" s="38" t="s">
        <v>75</v>
      </c>
      <c r="BL32" s="38" t="s">
        <v>75</v>
      </c>
      <c r="BM32" s="38" t="s">
        <v>75</v>
      </c>
      <c r="BN32" s="38" t="s">
        <v>75</v>
      </c>
      <c r="BO32" s="38" t="s">
        <v>75</v>
      </c>
      <c r="BP32" s="38" t="s">
        <v>75</v>
      </c>
      <c r="BQ32" s="37" t="str">
        <f aca="false">BJ32</f>
        <v>нд</v>
      </c>
      <c r="BR32" s="37" t="str">
        <f aca="false">BK32</f>
        <v>нд</v>
      </c>
      <c r="BS32" s="37" t="str">
        <f aca="false">BL32</f>
        <v>нд</v>
      </c>
      <c r="BT32" s="37" t="str">
        <f aca="false">BM32</f>
        <v>нд</v>
      </c>
      <c r="BU32" s="37" t="str">
        <f aca="false">BN32</f>
        <v>нд</v>
      </c>
      <c r="BV32" s="38" t="s">
        <v>75</v>
      </c>
      <c r="BW32" s="38" t="s">
        <v>75</v>
      </c>
      <c r="BX32" s="38" t="s">
        <v>75</v>
      </c>
      <c r="BY32" s="38" t="s">
        <v>75</v>
      </c>
      <c r="BZ32" s="38" t="s">
        <v>75</v>
      </c>
      <c r="CA32" s="38" t="s">
        <v>75</v>
      </c>
      <c r="CB32" s="38" t="s">
        <v>75</v>
      </c>
      <c r="CC32" s="38" t="s">
        <v>75</v>
      </c>
      <c r="CD32" s="38" t="s">
        <v>75</v>
      </c>
      <c r="CE32" s="38" t="s">
        <v>75</v>
      </c>
      <c r="CF32" s="38" t="s">
        <v>75</v>
      </c>
      <c r="CG32" s="38" t="s">
        <v>75</v>
      </c>
      <c r="CH32" s="38" t="s">
        <v>75</v>
      </c>
      <c r="CI32" s="38" t="s">
        <v>75</v>
      </c>
      <c r="CJ32" s="38" t="s">
        <v>75</v>
      </c>
      <c r="CK32" s="38" t="s">
        <v>75</v>
      </c>
      <c r="CL32" s="38" t="s">
        <v>75</v>
      </c>
      <c r="CM32" s="38" t="s">
        <v>75</v>
      </c>
      <c r="CN32" s="38" t="s">
        <v>75</v>
      </c>
      <c r="CO32" s="38" t="s">
        <v>75</v>
      </c>
      <c r="CP32" s="38" t="s">
        <v>75</v>
      </c>
      <c r="CQ32" s="38" t="s">
        <v>75</v>
      </c>
      <c r="CR32" s="38" t="s">
        <v>75</v>
      </c>
      <c r="CS32" s="38" t="s">
        <v>75</v>
      </c>
      <c r="CT32" s="38" t="s">
        <v>75</v>
      </c>
      <c r="CU32" s="38" t="s">
        <v>75</v>
      </c>
      <c r="CV32" s="38" t="s">
        <v>75</v>
      </c>
      <c r="CW32" s="38" t="s">
        <v>75</v>
      </c>
      <c r="CX32" s="38" t="s">
        <v>75</v>
      </c>
      <c r="CY32" s="38" t="s">
        <v>75</v>
      </c>
      <c r="CZ32" s="38" t="s">
        <v>75</v>
      </c>
      <c r="DA32" s="38" t="s">
        <v>75</v>
      </c>
      <c r="DB32" s="38" t="s">
        <v>75</v>
      </c>
      <c r="DC32" s="38" t="s">
        <v>75</v>
      </c>
      <c r="DD32" s="38" t="s">
        <v>75</v>
      </c>
      <c r="DE32" s="38" t="s">
        <v>75</v>
      </c>
      <c r="DF32" s="38" t="s">
        <v>75</v>
      </c>
      <c r="DG32" s="38" t="s">
        <v>75</v>
      </c>
      <c r="DH32" s="38" t="s">
        <v>75</v>
      </c>
      <c r="DI32" s="38" t="s">
        <v>75</v>
      </c>
      <c r="DJ32" s="38" t="s">
        <v>75</v>
      </c>
      <c r="DK32" s="38" t="s">
        <v>75</v>
      </c>
      <c r="DL32" s="38" t="s">
        <v>75</v>
      </c>
      <c r="DM32" s="38" t="s">
        <v>75</v>
      </c>
      <c r="DN32" s="38" t="s">
        <v>75</v>
      </c>
      <c r="DO32" s="38" t="s">
        <v>75</v>
      </c>
      <c r="DP32" s="38" t="s">
        <v>75</v>
      </c>
      <c r="DQ32" s="38" t="s">
        <v>75</v>
      </c>
      <c r="DR32" s="38" t="s">
        <v>75</v>
      </c>
      <c r="DS32" s="38" t="s">
        <v>75</v>
      </c>
      <c r="DT32" s="38" t="s">
        <v>75</v>
      </c>
      <c r="DU32" s="38" t="s">
        <v>75</v>
      </c>
      <c r="DV32" s="38" t="s">
        <v>75</v>
      </c>
      <c r="DW32" s="38" t="s">
        <v>75</v>
      </c>
      <c r="DX32" s="38" t="s">
        <v>75</v>
      </c>
      <c r="DY32" s="38" t="s">
        <v>75</v>
      </c>
      <c r="DZ32" s="38" t="s">
        <v>75</v>
      </c>
      <c r="EA32" s="38" t="s">
        <v>75</v>
      </c>
      <c r="EB32" s="38" t="s">
        <v>75</v>
      </c>
      <c r="EC32" s="38" t="s">
        <v>75</v>
      </c>
      <c r="ED32" s="38" t="s">
        <v>75</v>
      </c>
      <c r="EE32" s="38" t="s">
        <v>75</v>
      </c>
      <c r="EF32" s="38" t="s">
        <v>75</v>
      </c>
      <c r="EG32" s="38" t="s">
        <v>75</v>
      </c>
      <c r="EH32" s="38" t="s">
        <v>75</v>
      </c>
      <c r="EI32" s="38" t="s">
        <v>75</v>
      </c>
      <c r="EJ32" s="38" t="s">
        <v>75</v>
      </c>
      <c r="EK32" s="38" t="s">
        <v>75</v>
      </c>
      <c r="EL32" s="38" t="s">
        <v>75</v>
      </c>
      <c r="EM32" s="38" t="s">
        <v>75</v>
      </c>
      <c r="EN32" s="38" t="s">
        <v>75</v>
      </c>
      <c r="EO32" s="38" t="s">
        <v>75</v>
      </c>
      <c r="EP32" s="38" t="s">
        <v>75</v>
      </c>
      <c r="EQ32" s="38" t="s">
        <v>75</v>
      </c>
      <c r="ER32" s="38" t="s">
        <v>75</v>
      </c>
      <c r="ES32" s="38" t="s">
        <v>75</v>
      </c>
      <c r="ET32" s="38" t="s">
        <v>75</v>
      </c>
      <c r="EU32" s="38" t="s">
        <v>75</v>
      </c>
      <c r="EV32" s="38" t="s">
        <v>75</v>
      </c>
      <c r="EW32" s="38" t="s">
        <v>75</v>
      </c>
      <c r="EX32" s="38" t="s">
        <v>75</v>
      </c>
      <c r="EY32" s="38" t="s">
        <v>75</v>
      </c>
      <c r="EZ32" s="38" t="s">
        <v>75</v>
      </c>
      <c r="FA32" s="38" t="s">
        <v>75</v>
      </c>
      <c r="FB32" s="38" t="s">
        <v>75</v>
      </c>
      <c r="FC32" s="38" t="s">
        <v>75</v>
      </c>
      <c r="FD32" s="38" t="s">
        <v>75</v>
      </c>
      <c r="FE32" s="38" t="s">
        <v>75</v>
      </c>
      <c r="FF32" s="38" t="s">
        <v>75</v>
      </c>
      <c r="FG32" s="38" t="s">
        <v>75</v>
      </c>
      <c r="FH32" s="38" t="s">
        <v>75</v>
      </c>
      <c r="FI32" s="38" t="s">
        <v>75</v>
      </c>
      <c r="FJ32" s="38" t="s">
        <v>75</v>
      </c>
      <c r="FK32" s="38" t="s">
        <v>75</v>
      </c>
      <c r="FL32" s="38" t="s">
        <v>75</v>
      </c>
      <c r="FM32" s="38" t="s">
        <v>75</v>
      </c>
      <c r="FN32" s="38" t="s">
        <v>75</v>
      </c>
      <c r="FO32" s="38" t="s">
        <v>75</v>
      </c>
      <c r="FP32" s="38" t="s">
        <v>75</v>
      </c>
      <c r="FQ32" s="38" t="s">
        <v>75</v>
      </c>
      <c r="FR32" s="38" t="s">
        <v>75</v>
      </c>
      <c r="FS32" s="38" t="s">
        <v>75</v>
      </c>
      <c r="FT32" s="38" t="s">
        <v>75</v>
      </c>
      <c r="FU32" s="38" t="s">
        <v>75</v>
      </c>
      <c r="FV32" s="38" t="s">
        <v>75</v>
      </c>
      <c r="FW32" s="38" t="s">
        <v>75</v>
      </c>
      <c r="FX32" s="38" t="s">
        <v>75</v>
      </c>
      <c r="FY32" s="38" t="s">
        <v>75</v>
      </c>
      <c r="FZ32" s="38" t="s">
        <v>75</v>
      </c>
      <c r="GA32" s="38" t="s">
        <v>75</v>
      </c>
      <c r="GB32" s="38" t="s">
        <v>75</v>
      </c>
      <c r="GC32" s="38" t="s">
        <v>75</v>
      </c>
      <c r="GD32" s="38" t="s">
        <v>75</v>
      </c>
      <c r="GE32" s="38" t="s">
        <v>75</v>
      </c>
      <c r="GF32" s="38" t="s">
        <v>75</v>
      </c>
      <c r="GG32" s="38" t="s">
        <v>75</v>
      </c>
      <c r="GH32" s="38" t="s">
        <v>75</v>
      </c>
      <c r="GI32" s="38" t="s">
        <v>75</v>
      </c>
      <c r="GJ32" s="38" t="s">
        <v>75</v>
      </c>
      <c r="GK32" s="38" t="s">
        <v>75</v>
      </c>
      <c r="GL32" s="38" t="s">
        <v>75</v>
      </c>
      <c r="GM32" s="38" t="s">
        <v>75</v>
      </c>
      <c r="GN32" s="38" t="s">
        <v>75</v>
      </c>
      <c r="GO32" s="38" t="s">
        <v>75</v>
      </c>
      <c r="GP32" s="38" t="s">
        <v>75</v>
      </c>
      <c r="GQ32" s="38" t="s">
        <v>75</v>
      </c>
      <c r="GR32" s="38" t="s">
        <v>75</v>
      </c>
      <c r="GS32" s="38" t="s">
        <v>75</v>
      </c>
      <c r="GT32" s="38" t="s">
        <v>75</v>
      </c>
      <c r="GU32" s="38" t="s">
        <v>75</v>
      </c>
      <c r="GV32" s="38" t="s">
        <v>75</v>
      </c>
      <c r="GW32" s="38" t="s">
        <v>75</v>
      </c>
      <c r="GX32" s="38" t="s">
        <v>75</v>
      </c>
      <c r="GY32" s="38" t="s">
        <v>75</v>
      </c>
      <c r="GZ32" s="38" t="s">
        <v>75</v>
      </c>
      <c r="HA32" s="38" t="s">
        <v>75</v>
      </c>
      <c r="HB32" s="38" t="s">
        <v>75</v>
      </c>
      <c r="HC32" s="38" t="s">
        <v>75</v>
      </c>
      <c r="HD32" s="38" t="s">
        <v>75</v>
      </c>
      <c r="HE32" s="38" t="s">
        <v>75</v>
      </c>
      <c r="HF32" s="38" t="s">
        <v>75</v>
      </c>
      <c r="HG32" s="38" t="s">
        <v>75</v>
      </c>
      <c r="HH32" s="38" t="s">
        <v>75</v>
      </c>
      <c r="HI32" s="38" t="s">
        <v>75</v>
      </c>
      <c r="HJ32" s="38" t="s">
        <v>75</v>
      </c>
      <c r="HK32" s="38" t="s">
        <v>75</v>
      </c>
      <c r="HL32" s="38" t="s">
        <v>75</v>
      </c>
      <c r="HM32" s="38" t="s">
        <v>75</v>
      </c>
      <c r="HN32" s="38" t="s">
        <v>75</v>
      </c>
      <c r="HO32" s="38" t="s">
        <v>75</v>
      </c>
      <c r="HP32" s="38" t="s">
        <v>75</v>
      </c>
      <c r="HQ32" s="38" t="s">
        <v>75</v>
      </c>
      <c r="HR32" s="38" t="s">
        <v>75</v>
      </c>
      <c r="HS32" s="38" t="s">
        <v>75</v>
      </c>
      <c r="HT32" s="38" t="s">
        <v>75</v>
      </c>
      <c r="HU32" s="38" t="s">
        <v>75</v>
      </c>
      <c r="HV32" s="38" t="s">
        <v>75</v>
      </c>
      <c r="HW32" s="38" t="s">
        <v>75</v>
      </c>
      <c r="HX32" s="38" t="s">
        <v>75</v>
      </c>
      <c r="HY32" s="38" t="s">
        <v>75</v>
      </c>
      <c r="HZ32" s="38" t="s">
        <v>75</v>
      </c>
      <c r="IA32" s="38" t="s">
        <v>75</v>
      </c>
      <c r="IB32" s="38" t="s">
        <v>75</v>
      </c>
      <c r="IC32" s="38" t="s">
        <v>75</v>
      </c>
      <c r="ID32" s="38" t="s">
        <v>75</v>
      </c>
      <c r="IE32" s="38" t="s">
        <v>75</v>
      </c>
      <c r="IF32" s="38" t="s">
        <v>75</v>
      </c>
      <c r="IG32" s="38" t="s">
        <v>75</v>
      </c>
      <c r="IH32" s="38" t="s">
        <v>75</v>
      </c>
      <c r="II32" s="38" t="s">
        <v>75</v>
      </c>
      <c r="IJ32" s="38" t="s">
        <v>75</v>
      </c>
      <c r="IK32" s="38" t="s">
        <v>75</v>
      </c>
      <c r="IL32" s="38" t="s">
        <v>75</v>
      </c>
      <c r="IM32" s="38" t="s">
        <v>75</v>
      </c>
      <c r="IN32" s="38" t="s">
        <v>75</v>
      </c>
    </row>
    <row r="33" s="44" customFormat="true" ht="15.6" hidden="false" customHeight="false" outlineLevel="0" collapsed="false">
      <c r="A33" s="45" t="s">
        <v>101</v>
      </c>
      <c r="B33" s="42" t="s">
        <v>102</v>
      </c>
      <c r="C33" s="47" t="s">
        <v>74</v>
      </c>
      <c r="D33" s="38" t="s">
        <v>75</v>
      </c>
      <c r="E33" s="38" t="s">
        <v>75</v>
      </c>
      <c r="F33" s="38" t="s">
        <v>75</v>
      </c>
      <c r="G33" s="38" t="s">
        <v>75</v>
      </c>
      <c r="H33" s="38" t="s">
        <v>75</v>
      </c>
      <c r="I33" s="38" t="s">
        <v>75</v>
      </c>
      <c r="J33" s="38" t="s">
        <v>75</v>
      </c>
      <c r="K33" s="38" t="s">
        <v>75</v>
      </c>
      <c r="L33" s="38" t="s">
        <v>75</v>
      </c>
      <c r="M33" s="38" t="s">
        <v>75</v>
      </c>
      <c r="N33" s="38" t="s">
        <v>75</v>
      </c>
      <c r="O33" s="38" t="s">
        <v>75</v>
      </c>
      <c r="P33" s="38" t="s">
        <v>75</v>
      </c>
      <c r="Q33" s="38" t="s">
        <v>75</v>
      </c>
      <c r="R33" s="38" t="s">
        <v>75</v>
      </c>
      <c r="S33" s="38" t="s">
        <v>75</v>
      </c>
      <c r="T33" s="38" t="s">
        <v>75</v>
      </c>
      <c r="U33" s="38" t="s">
        <v>75</v>
      </c>
      <c r="V33" s="38" t="s">
        <v>75</v>
      </c>
      <c r="W33" s="38" t="s">
        <v>75</v>
      </c>
      <c r="X33" s="38" t="s">
        <v>75</v>
      </c>
      <c r="Y33" s="38" t="s">
        <v>75</v>
      </c>
      <c r="Z33" s="38" t="s">
        <v>75</v>
      </c>
      <c r="AA33" s="38" t="s">
        <v>75</v>
      </c>
      <c r="AB33" s="38" t="s">
        <v>75</v>
      </c>
      <c r="AC33" s="38" t="s">
        <v>75</v>
      </c>
      <c r="AD33" s="38" t="s">
        <v>75</v>
      </c>
      <c r="AE33" s="38" t="s">
        <v>75</v>
      </c>
      <c r="AF33" s="38" t="s">
        <v>75</v>
      </c>
      <c r="AG33" s="38" t="s">
        <v>75</v>
      </c>
      <c r="AH33" s="37" t="str">
        <f aca="false">AA33</f>
        <v>нд</v>
      </c>
      <c r="AI33" s="38" t="s">
        <v>75</v>
      </c>
      <c r="AJ33" s="38" t="s">
        <v>75</v>
      </c>
      <c r="AK33" s="38" t="s">
        <v>75</v>
      </c>
      <c r="AL33" s="38" t="s">
        <v>75</v>
      </c>
      <c r="AM33" s="38" t="s">
        <v>75</v>
      </c>
      <c r="AN33" s="38" t="s">
        <v>75</v>
      </c>
      <c r="AO33" s="38" t="s">
        <v>75</v>
      </c>
      <c r="AP33" s="38" t="s">
        <v>75</v>
      </c>
      <c r="AQ33" s="38" t="s">
        <v>75</v>
      </c>
      <c r="AR33" s="38" t="s">
        <v>75</v>
      </c>
      <c r="AS33" s="38" t="s">
        <v>75</v>
      </c>
      <c r="AT33" s="38" t="s">
        <v>75</v>
      </c>
      <c r="AU33" s="38" t="s">
        <v>75</v>
      </c>
      <c r="AV33" s="38" t="s">
        <v>75</v>
      </c>
      <c r="AW33" s="38" t="s">
        <v>75</v>
      </c>
      <c r="AX33" s="38" t="s">
        <v>75</v>
      </c>
      <c r="AY33" s="38" t="s">
        <v>75</v>
      </c>
      <c r="AZ33" s="38" t="s">
        <v>75</v>
      </c>
      <c r="BA33" s="38" t="s">
        <v>75</v>
      </c>
      <c r="BB33" s="38" t="s">
        <v>75</v>
      </c>
      <c r="BC33" s="38" t="s">
        <v>75</v>
      </c>
      <c r="BD33" s="38" t="s">
        <v>75</v>
      </c>
      <c r="BE33" s="38" t="s">
        <v>75</v>
      </c>
      <c r="BF33" s="38" t="s">
        <v>75</v>
      </c>
      <c r="BG33" s="38" t="s">
        <v>75</v>
      </c>
      <c r="BH33" s="38" t="s">
        <v>75</v>
      </c>
      <c r="BI33" s="38" t="s">
        <v>75</v>
      </c>
      <c r="BJ33" s="38" t="s">
        <v>75</v>
      </c>
      <c r="BK33" s="38" t="s">
        <v>75</v>
      </c>
      <c r="BL33" s="38" t="s">
        <v>75</v>
      </c>
      <c r="BM33" s="38" t="s">
        <v>75</v>
      </c>
      <c r="BN33" s="38" t="s">
        <v>75</v>
      </c>
      <c r="BO33" s="38" t="s">
        <v>75</v>
      </c>
      <c r="BP33" s="38" t="s">
        <v>75</v>
      </c>
      <c r="BQ33" s="37" t="str">
        <f aca="false">BJ33</f>
        <v>нд</v>
      </c>
      <c r="BR33" s="37" t="str">
        <f aca="false">BK33</f>
        <v>нд</v>
      </c>
      <c r="BS33" s="37" t="str">
        <f aca="false">BL33</f>
        <v>нд</v>
      </c>
      <c r="BT33" s="37" t="str">
        <f aca="false">BM33</f>
        <v>нд</v>
      </c>
      <c r="BU33" s="37" t="str">
        <f aca="false">BN33</f>
        <v>нд</v>
      </c>
      <c r="BV33" s="38" t="s">
        <v>75</v>
      </c>
      <c r="BW33" s="38" t="s">
        <v>75</v>
      </c>
      <c r="BX33" s="38" t="s">
        <v>75</v>
      </c>
      <c r="BY33" s="38" t="s">
        <v>75</v>
      </c>
      <c r="BZ33" s="38" t="s">
        <v>75</v>
      </c>
      <c r="CA33" s="38" t="s">
        <v>75</v>
      </c>
      <c r="CB33" s="38" t="s">
        <v>75</v>
      </c>
      <c r="CC33" s="38" t="s">
        <v>75</v>
      </c>
      <c r="CD33" s="38" t="s">
        <v>75</v>
      </c>
      <c r="CE33" s="38" t="s">
        <v>75</v>
      </c>
      <c r="CF33" s="38" t="s">
        <v>75</v>
      </c>
      <c r="CG33" s="38" t="s">
        <v>75</v>
      </c>
      <c r="CH33" s="38" t="s">
        <v>75</v>
      </c>
      <c r="CI33" s="38" t="s">
        <v>75</v>
      </c>
      <c r="CJ33" s="38" t="s">
        <v>75</v>
      </c>
      <c r="CK33" s="38" t="s">
        <v>75</v>
      </c>
      <c r="CL33" s="38" t="s">
        <v>75</v>
      </c>
      <c r="CM33" s="38" t="s">
        <v>75</v>
      </c>
      <c r="CN33" s="38" t="s">
        <v>75</v>
      </c>
      <c r="CO33" s="38" t="s">
        <v>75</v>
      </c>
      <c r="CP33" s="38" t="s">
        <v>75</v>
      </c>
      <c r="CQ33" s="38" t="s">
        <v>75</v>
      </c>
      <c r="CR33" s="38" t="s">
        <v>75</v>
      </c>
      <c r="CS33" s="38" t="s">
        <v>75</v>
      </c>
      <c r="CT33" s="38" t="s">
        <v>75</v>
      </c>
      <c r="CU33" s="38" t="s">
        <v>75</v>
      </c>
      <c r="CV33" s="38" t="s">
        <v>75</v>
      </c>
      <c r="CW33" s="38" t="s">
        <v>75</v>
      </c>
      <c r="CX33" s="38" t="s">
        <v>75</v>
      </c>
      <c r="CY33" s="38" t="s">
        <v>75</v>
      </c>
      <c r="CZ33" s="38" t="s">
        <v>75</v>
      </c>
      <c r="DA33" s="38" t="s">
        <v>75</v>
      </c>
      <c r="DB33" s="38" t="s">
        <v>75</v>
      </c>
      <c r="DC33" s="38" t="s">
        <v>75</v>
      </c>
      <c r="DD33" s="38" t="s">
        <v>75</v>
      </c>
      <c r="DE33" s="38" t="s">
        <v>75</v>
      </c>
      <c r="DF33" s="38" t="s">
        <v>75</v>
      </c>
      <c r="DG33" s="38" t="s">
        <v>75</v>
      </c>
      <c r="DH33" s="38" t="s">
        <v>75</v>
      </c>
      <c r="DI33" s="38" t="s">
        <v>75</v>
      </c>
      <c r="DJ33" s="38" t="s">
        <v>75</v>
      </c>
      <c r="DK33" s="38" t="s">
        <v>75</v>
      </c>
      <c r="DL33" s="38" t="s">
        <v>75</v>
      </c>
      <c r="DM33" s="38" t="s">
        <v>75</v>
      </c>
      <c r="DN33" s="38" t="s">
        <v>75</v>
      </c>
      <c r="DO33" s="38" t="s">
        <v>75</v>
      </c>
      <c r="DP33" s="38" t="s">
        <v>75</v>
      </c>
      <c r="DQ33" s="38" t="s">
        <v>75</v>
      </c>
      <c r="DR33" s="38" t="s">
        <v>75</v>
      </c>
      <c r="DS33" s="38" t="s">
        <v>75</v>
      </c>
      <c r="DT33" s="38" t="s">
        <v>75</v>
      </c>
      <c r="DU33" s="38" t="s">
        <v>75</v>
      </c>
      <c r="DV33" s="38" t="s">
        <v>75</v>
      </c>
      <c r="DW33" s="38" t="s">
        <v>75</v>
      </c>
      <c r="DX33" s="38" t="s">
        <v>75</v>
      </c>
      <c r="DY33" s="38" t="s">
        <v>75</v>
      </c>
      <c r="DZ33" s="38" t="s">
        <v>75</v>
      </c>
      <c r="EA33" s="38" t="s">
        <v>75</v>
      </c>
      <c r="EB33" s="38" t="s">
        <v>75</v>
      </c>
      <c r="EC33" s="38" t="s">
        <v>75</v>
      </c>
      <c r="ED33" s="38" t="s">
        <v>75</v>
      </c>
      <c r="EE33" s="38" t="s">
        <v>75</v>
      </c>
      <c r="EF33" s="38" t="s">
        <v>75</v>
      </c>
      <c r="EG33" s="38" t="s">
        <v>75</v>
      </c>
      <c r="EH33" s="38" t="s">
        <v>75</v>
      </c>
      <c r="EI33" s="38" t="s">
        <v>75</v>
      </c>
      <c r="EJ33" s="38" t="s">
        <v>75</v>
      </c>
      <c r="EK33" s="38" t="s">
        <v>75</v>
      </c>
      <c r="EL33" s="38" t="s">
        <v>75</v>
      </c>
      <c r="EM33" s="38" t="s">
        <v>75</v>
      </c>
      <c r="EN33" s="38" t="s">
        <v>75</v>
      </c>
      <c r="EO33" s="38" t="s">
        <v>75</v>
      </c>
      <c r="EP33" s="38" t="s">
        <v>75</v>
      </c>
      <c r="EQ33" s="38" t="s">
        <v>75</v>
      </c>
      <c r="ER33" s="38" t="s">
        <v>75</v>
      </c>
      <c r="ES33" s="38" t="s">
        <v>75</v>
      </c>
      <c r="ET33" s="38" t="s">
        <v>75</v>
      </c>
      <c r="EU33" s="38" t="s">
        <v>75</v>
      </c>
      <c r="EV33" s="38" t="s">
        <v>75</v>
      </c>
      <c r="EW33" s="38" t="s">
        <v>75</v>
      </c>
      <c r="EX33" s="38" t="s">
        <v>75</v>
      </c>
      <c r="EY33" s="38" t="s">
        <v>75</v>
      </c>
      <c r="EZ33" s="38" t="s">
        <v>75</v>
      </c>
      <c r="FA33" s="38" t="s">
        <v>75</v>
      </c>
      <c r="FB33" s="38" t="s">
        <v>75</v>
      </c>
      <c r="FC33" s="38" t="s">
        <v>75</v>
      </c>
      <c r="FD33" s="38" t="s">
        <v>75</v>
      </c>
      <c r="FE33" s="38" t="s">
        <v>75</v>
      </c>
      <c r="FF33" s="38" t="s">
        <v>75</v>
      </c>
      <c r="FG33" s="38" t="s">
        <v>75</v>
      </c>
      <c r="FH33" s="38" t="s">
        <v>75</v>
      </c>
      <c r="FI33" s="38" t="s">
        <v>75</v>
      </c>
      <c r="FJ33" s="38" t="s">
        <v>75</v>
      </c>
      <c r="FK33" s="38" t="s">
        <v>75</v>
      </c>
      <c r="FL33" s="38" t="s">
        <v>75</v>
      </c>
      <c r="FM33" s="38" t="s">
        <v>75</v>
      </c>
      <c r="FN33" s="38" t="s">
        <v>75</v>
      </c>
      <c r="FO33" s="38" t="s">
        <v>75</v>
      </c>
      <c r="FP33" s="38" t="s">
        <v>75</v>
      </c>
      <c r="FQ33" s="38" t="s">
        <v>75</v>
      </c>
      <c r="FR33" s="38" t="s">
        <v>75</v>
      </c>
      <c r="FS33" s="38" t="s">
        <v>75</v>
      </c>
      <c r="FT33" s="38" t="s">
        <v>75</v>
      </c>
      <c r="FU33" s="38" t="s">
        <v>75</v>
      </c>
      <c r="FV33" s="38" t="s">
        <v>75</v>
      </c>
      <c r="FW33" s="38" t="s">
        <v>75</v>
      </c>
      <c r="FX33" s="38" t="s">
        <v>75</v>
      </c>
      <c r="FY33" s="38" t="s">
        <v>75</v>
      </c>
      <c r="FZ33" s="38" t="s">
        <v>75</v>
      </c>
      <c r="GA33" s="38" t="s">
        <v>75</v>
      </c>
      <c r="GB33" s="38" t="s">
        <v>75</v>
      </c>
      <c r="GC33" s="38" t="s">
        <v>75</v>
      </c>
      <c r="GD33" s="38" t="s">
        <v>75</v>
      </c>
      <c r="GE33" s="38" t="s">
        <v>75</v>
      </c>
      <c r="GF33" s="38" t="s">
        <v>75</v>
      </c>
      <c r="GG33" s="38" t="s">
        <v>75</v>
      </c>
      <c r="GH33" s="38" t="s">
        <v>75</v>
      </c>
      <c r="GI33" s="38" t="s">
        <v>75</v>
      </c>
      <c r="GJ33" s="38" t="s">
        <v>75</v>
      </c>
      <c r="GK33" s="38" t="s">
        <v>75</v>
      </c>
      <c r="GL33" s="38" t="s">
        <v>75</v>
      </c>
      <c r="GM33" s="38" t="s">
        <v>75</v>
      </c>
      <c r="GN33" s="38" t="s">
        <v>75</v>
      </c>
      <c r="GO33" s="38" t="s">
        <v>75</v>
      </c>
      <c r="GP33" s="38" t="s">
        <v>75</v>
      </c>
      <c r="GQ33" s="38" t="s">
        <v>75</v>
      </c>
      <c r="GR33" s="38" t="s">
        <v>75</v>
      </c>
      <c r="GS33" s="38" t="s">
        <v>75</v>
      </c>
      <c r="GT33" s="38" t="s">
        <v>75</v>
      </c>
      <c r="GU33" s="38" t="s">
        <v>75</v>
      </c>
      <c r="GV33" s="38" t="s">
        <v>75</v>
      </c>
      <c r="GW33" s="38" t="s">
        <v>75</v>
      </c>
      <c r="GX33" s="38" t="s">
        <v>75</v>
      </c>
      <c r="GY33" s="38" t="s">
        <v>75</v>
      </c>
      <c r="GZ33" s="38" t="s">
        <v>75</v>
      </c>
      <c r="HA33" s="38" t="s">
        <v>75</v>
      </c>
      <c r="HB33" s="38" t="s">
        <v>75</v>
      </c>
      <c r="HC33" s="38" t="s">
        <v>75</v>
      </c>
      <c r="HD33" s="38" t="s">
        <v>75</v>
      </c>
      <c r="HE33" s="38" t="s">
        <v>75</v>
      </c>
      <c r="HF33" s="38" t="s">
        <v>75</v>
      </c>
      <c r="HG33" s="38" t="s">
        <v>75</v>
      </c>
      <c r="HH33" s="38" t="s">
        <v>75</v>
      </c>
      <c r="HI33" s="38" t="s">
        <v>75</v>
      </c>
      <c r="HJ33" s="38" t="s">
        <v>75</v>
      </c>
      <c r="HK33" s="38" t="s">
        <v>75</v>
      </c>
      <c r="HL33" s="38" t="s">
        <v>75</v>
      </c>
      <c r="HM33" s="38" t="s">
        <v>75</v>
      </c>
      <c r="HN33" s="38" t="s">
        <v>75</v>
      </c>
      <c r="HO33" s="38" t="s">
        <v>75</v>
      </c>
      <c r="HP33" s="38" t="s">
        <v>75</v>
      </c>
      <c r="HQ33" s="38" t="s">
        <v>75</v>
      </c>
      <c r="HR33" s="38" t="s">
        <v>75</v>
      </c>
      <c r="HS33" s="38" t="s">
        <v>75</v>
      </c>
      <c r="HT33" s="38" t="s">
        <v>75</v>
      </c>
      <c r="HU33" s="38" t="s">
        <v>75</v>
      </c>
      <c r="HV33" s="38" t="s">
        <v>75</v>
      </c>
      <c r="HW33" s="38" t="s">
        <v>75</v>
      </c>
      <c r="HX33" s="38" t="s">
        <v>75</v>
      </c>
      <c r="HY33" s="38" t="s">
        <v>75</v>
      </c>
      <c r="HZ33" s="38" t="s">
        <v>75</v>
      </c>
      <c r="IA33" s="38" t="s">
        <v>75</v>
      </c>
      <c r="IB33" s="38" t="s">
        <v>75</v>
      </c>
      <c r="IC33" s="38" t="s">
        <v>75</v>
      </c>
      <c r="ID33" s="38" t="s">
        <v>75</v>
      </c>
      <c r="IE33" s="38" t="s">
        <v>75</v>
      </c>
      <c r="IF33" s="38" t="s">
        <v>75</v>
      </c>
      <c r="IG33" s="38" t="s">
        <v>75</v>
      </c>
      <c r="IH33" s="38" t="s">
        <v>75</v>
      </c>
      <c r="II33" s="38" t="s">
        <v>75</v>
      </c>
      <c r="IJ33" s="38" t="s">
        <v>75</v>
      </c>
      <c r="IK33" s="38" t="s">
        <v>75</v>
      </c>
      <c r="IL33" s="38" t="s">
        <v>75</v>
      </c>
      <c r="IM33" s="38" t="s">
        <v>75</v>
      </c>
      <c r="IN33" s="38" t="s">
        <v>75</v>
      </c>
    </row>
    <row r="34" s="44" customFormat="true" ht="15.6" hidden="false" customHeight="false" outlineLevel="0" collapsed="false">
      <c r="A34" s="45" t="s">
        <v>103</v>
      </c>
      <c r="B34" s="42" t="s">
        <v>97</v>
      </c>
      <c r="C34" s="47" t="s">
        <v>74</v>
      </c>
      <c r="D34" s="38" t="s">
        <v>75</v>
      </c>
      <c r="E34" s="38" t="s">
        <v>75</v>
      </c>
      <c r="F34" s="38" t="s">
        <v>75</v>
      </c>
      <c r="G34" s="38" t="s">
        <v>75</v>
      </c>
      <c r="H34" s="38" t="s">
        <v>75</v>
      </c>
      <c r="I34" s="38" t="s">
        <v>75</v>
      </c>
      <c r="J34" s="38" t="s">
        <v>75</v>
      </c>
      <c r="K34" s="38" t="s">
        <v>75</v>
      </c>
      <c r="L34" s="38" t="s">
        <v>75</v>
      </c>
      <c r="M34" s="38" t="s">
        <v>75</v>
      </c>
      <c r="N34" s="38" t="s">
        <v>75</v>
      </c>
      <c r="O34" s="38" t="s">
        <v>75</v>
      </c>
      <c r="P34" s="38" t="s">
        <v>75</v>
      </c>
      <c r="Q34" s="38" t="s">
        <v>75</v>
      </c>
      <c r="R34" s="38" t="s">
        <v>75</v>
      </c>
      <c r="S34" s="38" t="s">
        <v>75</v>
      </c>
      <c r="T34" s="38" t="s">
        <v>75</v>
      </c>
      <c r="U34" s="38" t="s">
        <v>75</v>
      </c>
      <c r="V34" s="38" t="s">
        <v>75</v>
      </c>
      <c r="W34" s="38" t="s">
        <v>75</v>
      </c>
      <c r="X34" s="38" t="s">
        <v>75</v>
      </c>
      <c r="Y34" s="38" t="s">
        <v>75</v>
      </c>
      <c r="Z34" s="38" t="s">
        <v>75</v>
      </c>
      <c r="AA34" s="38" t="s">
        <v>75</v>
      </c>
      <c r="AB34" s="38" t="s">
        <v>75</v>
      </c>
      <c r="AC34" s="38" t="s">
        <v>75</v>
      </c>
      <c r="AD34" s="38" t="s">
        <v>75</v>
      </c>
      <c r="AE34" s="38" t="s">
        <v>75</v>
      </c>
      <c r="AF34" s="38" t="s">
        <v>75</v>
      </c>
      <c r="AG34" s="38" t="s">
        <v>75</v>
      </c>
      <c r="AH34" s="37" t="str">
        <f aca="false">AA34</f>
        <v>нд</v>
      </c>
      <c r="AI34" s="38" t="s">
        <v>75</v>
      </c>
      <c r="AJ34" s="38" t="s">
        <v>75</v>
      </c>
      <c r="AK34" s="38" t="s">
        <v>75</v>
      </c>
      <c r="AL34" s="38" t="s">
        <v>75</v>
      </c>
      <c r="AM34" s="38" t="s">
        <v>75</v>
      </c>
      <c r="AN34" s="38" t="s">
        <v>75</v>
      </c>
      <c r="AO34" s="38" t="s">
        <v>75</v>
      </c>
      <c r="AP34" s="38" t="s">
        <v>75</v>
      </c>
      <c r="AQ34" s="38" t="s">
        <v>75</v>
      </c>
      <c r="AR34" s="38" t="s">
        <v>75</v>
      </c>
      <c r="AS34" s="38" t="s">
        <v>75</v>
      </c>
      <c r="AT34" s="38" t="s">
        <v>75</v>
      </c>
      <c r="AU34" s="38" t="s">
        <v>75</v>
      </c>
      <c r="AV34" s="38" t="s">
        <v>75</v>
      </c>
      <c r="AW34" s="38" t="s">
        <v>75</v>
      </c>
      <c r="AX34" s="38" t="s">
        <v>75</v>
      </c>
      <c r="AY34" s="38" t="s">
        <v>75</v>
      </c>
      <c r="AZ34" s="38" t="s">
        <v>75</v>
      </c>
      <c r="BA34" s="38" t="s">
        <v>75</v>
      </c>
      <c r="BB34" s="38" t="s">
        <v>75</v>
      </c>
      <c r="BC34" s="38" t="s">
        <v>75</v>
      </c>
      <c r="BD34" s="38" t="s">
        <v>75</v>
      </c>
      <c r="BE34" s="38" t="s">
        <v>75</v>
      </c>
      <c r="BF34" s="38" t="s">
        <v>75</v>
      </c>
      <c r="BG34" s="38" t="s">
        <v>75</v>
      </c>
      <c r="BH34" s="38" t="s">
        <v>75</v>
      </c>
      <c r="BI34" s="38" t="s">
        <v>75</v>
      </c>
      <c r="BJ34" s="38" t="s">
        <v>75</v>
      </c>
      <c r="BK34" s="38" t="s">
        <v>75</v>
      </c>
      <c r="BL34" s="38" t="s">
        <v>75</v>
      </c>
      <c r="BM34" s="38" t="s">
        <v>75</v>
      </c>
      <c r="BN34" s="38" t="s">
        <v>75</v>
      </c>
      <c r="BO34" s="38" t="s">
        <v>75</v>
      </c>
      <c r="BP34" s="38" t="s">
        <v>75</v>
      </c>
      <c r="BQ34" s="37" t="str">
        <f aca="false">BJ34</f>
        <v>нд</v>
      </c>
      <c r="BR34" s="37" t="str">
        <f aca="false">BK34</f>
        <v>нд</v>
      </c>
      <c r="BS34" s="37" t="str">
        <f aca="false">BL34</f>
        <v>нд</v>
      </c>
      <c r="BT34" s="37" t="str">
        <f aca="false">BM34</f>
        <v>нд</v>
      </c>
      <c r="BU34" s="37" t="str">
        <f aca="false">BN34</f>
        <v>нд</v>
      </c>
      <c r="BV34" s="38" t="s">
        <v>75</v>
      </c>
      <c r="BW34" s="38" t="s">
        <v>75</v>
      </c>
      <c r="BX34" s="38" t="s">
        <v>75</v>
      </c>
      <c r="BY34" s="38" t="s">
        <v>75</v>
      </c>
      <c r="BZ34" s="38" t="s">
        <v>75</v>
      </c>
      <c r="CA34" s="38" t="s">
        <v>75</v>
      </c>
      <c r="CB34" s="38" t="s">
        <v>75</v>
      </c>
      <c r="CC34" s="38" t="s">
        <v>75</v>
      </c>
      <c r="CD34" s="38" t="s">
        <v>75</v>
      </c>
      <c r="CE34" s="38" t="s">
        <v>75</v>
      </c>
      <c r="CF34" s="38" t="s">
        <v>75</v>
      </c>
      <c r="CG34" s="38" t="s">
        <v>75</v>
      </c>
      <c r="CH34" s="38" t="s">
        <v>75</v>
      </c>
      <c r="CI34" s="38" t="s">
        <v>75</v>
      </c>
      <c r="CJ34" s="38" t="s">
        <v>75</v>
      </c>
      <c r="CK34" s="38" t="s">
        <v>75</v>
      </c>
      <c r="CL34" s="38" t="s">
        <v>75</v>
      </c>
      <c r="CM34" s="38" t="s">
        <v>75</v>
      </c>
      <c r="CN34" s="38" t="s">
        <v>75</v>
      </c>
      <c r="CO34" s="38" t="s">
        <v>75</v>
      </c>
      <c r="CP34" s="38" t="s">
        <v>75</v>
      </c>
      <c r="CQ34" s="38" t="s">
        <v>75</v>
      </c>
      <c r="CR34" s="38" t="s">
        <v>75</v>
      </c>
      <c r="CS34" s="38" t="s">
        <v>75</v>
      </c>
      <c r="CT34" s="38" t="s">
        <v>75</v>
      </c>
      <c r="CU34" s="38" t="s">
        <v>75</v>
      </c>
      <c r="CV34" s="38" t="s">
        <v>75</v>
      </c>
      <c r="CW34" s="38" t="s">
        <v>75</v>
      </c>
      <c r="CX34" s="38" t="s">
        <v>75</v>
      </c>
      <c r="CY34" s="38" t="s">
        <v>75</v>
      </c>
      <c r="CZ34" s="38" t="s">
        <v>75</v>
      </c>
      <c r="DA34" s="38" t="s">
        <v>75</v>
      </c>
      <c r="DB34" s="38" t="s">
        <v>75</v>
      </c>
      <c r="DC34" s="38" t="s">
        <v>75</v>
      </c>
      <c r="DD34" s="38" t="s">
        <v>75</v>
      </c>
      <c r="DE34" s="38" t="s">
        <v>75</v>
      </c>
      <c r="DF34" s="38" t="s">
        <v>75</v>
      </c>
      <c r="DG34" s="38" t="s">
        <v>75</v>
      </c>
      <c r="DH34" s="38" t="s">
        <v>75</v>
      </c>
      <c r="DI34" s="38" t="s">
        <v>75</v>
      </c>
      <c r="DJ34" s="38" t="s">
        <v>75</v>
      </c>
      <c r="DK34" s="38" t="s">
        <v>75</v>
      </c>
      <c r="DL34" s="38" t="s">
        <v>75</v>
      </c>
      <c r="DM34" s="38" t="s">
        <v>75</v>
      </c>
      <c r="DN34" s="38" t="s">
        <v>75</v>
      </c>
      <c r="DO34" s="38" t="s">
        <v>75</v>
      </c>
      <c r="DP34" s="38" t="s">
        <v>75</v>
      </c>
      <c r="DQ34" s="38" t="s">
        <v>75</v>
      </c>
      <c r="DR34" s="38" t="s">
        <v>75</v>
      </c>
      <c r="DS34" s="38" t="s">
        <v>75</v>
      </c>
      <c r="DT34" s="38" t="s">
        <v>75</v>
      </c>
      <c r="DU34" s="38" t="s">
        <v>75</v>
      </c>
      <c r="DV34" s="38" t="s">
        <v>75</v>
      </c>
      <c r="DW34" s="38" t="s">
        <v>75</v>
      </c>
      <c r="DX34" s="38" t="s">
        <v>75</v>
      </c>
      <c r="DY34" s="38" t="s">
        <v>75</v>
      </c>
      <c r="DZ34" s="38" t="s">
        <v>75</v>
      </c>
      <c r="EA34" s="38" t="s">
        <v>75</v>
      </c>
      <c r="EB34" s="38" t="s">
        <v>75</v>
      </c>
      <c r="EC34" s="38" t="s">
        <v>75</v>
      </c>
      <c r="ED34" s="38" t="s">
        <v>75</v>
      </c>
      <c r="EE34" s="38" t="s">
        <v>75</v>
      </c>
      <c r="EF34" s="38" t="s">
        <v>75</v>
      </c>
      <c r="EG34" s="38" t="s">
        <v>75</v>
      </c>
      <c r="EH34" s="38" t="s">
        <v>75</v>
      </c>
      <c r="EI34" s="38" t="s">
        <v>75</v>
      </c>
      <c r="EJ34" s="38" t="s">
        <v>75</v>
      </c>
      <c r="EK34" s="38" t="s">
        <v>75</v>
      </c>
      <c r="EL34" s="38" t="s">
        <v>75</v>
      </c>
      <c r="EM34" s="38" t="s">
        <v>75</v>
      </c>
      <c r="EN34" s="38" t="s">
        <v>75</v>
      </c>
      <c r="EO34" s="38" t="s">
        <v>75</v>
      </c>
      <c r="EP34" s="38" t="s">
        <v>75</v>
      </c>
      <c r="EQ34" s="38" t="s">
        <v>75</v>
      </c>
      <c r="ER34" s="38" t="s">
        <v>75</v>
      </c>
      <c r="ES34" s="38" t="s">
        <v>75</v>
      </c>
      <c r="ET34" s="38" t="s">
        <v>75</v>
      </c>
      <c r="EU34" s="38" t="s">
        <v>75</v>
      </c>
      <c r="EV34" s="38" t="s">
        <v>75</v>
      </c>
      <c r="EW34" s="38" t="s">
        <v>75</v>
      </c>
      <c r="EX34" s="38" t="s">
        <v>75</v>
      </c>
      <c r="EY34" s="38" t="s">
        <v>75</v>
      </c>
      <c r="EZ34" s="38" t="s">
        <v>75</v>
      </c>
      <c r="FA34" s="38" t="s">
        <v>75</v>
      </c>
      <c r="FB34" s="38" t="s">
        <v>75</v>
      </c>
      <c r="FC34" s="38" t="s">
        <v>75</v>
      </c>
      <c r="FD34" s="38" t="s">
        <v>75</v>
      </c>
      <c r="FE34" s="38" t="s">
        <v>75</v>
      </c>
      <c r="FF34" s="38" t="s">
        <v>75</v>
      </c>
      <c r="FG34" s="38" t="s">
        <v>75</v>
      </c>
      <c r="FH34" s="38" t="s">
        <v>75</v>
      </c>
      <c r="FI34" s="38" t="s">
        <v>75</v>
      </c>
      <c r="FJ34" s="38" t="s">
        <v>75</v>
      </c>
      <c r="FK34" s="38" t="s">
        <v>75</v>
      </c>
      <c r="FL34" s="38" t="s">
        <v>75</v>
      </c>
      <c r="FM34" s="38" t="s">
        <v>75</v>
      </c>
      <c r="FN34" s="38" t="s">
        <v>75</v>
      </c>
      <c r="FO34" s="38" t="s">
        <v>75</v>
      </c>
      <c r="FP34" s="38" t="s">
        <v>75</v>
      </c>
      <c r="FQ34" s="38" t="s">
        <v>75</v>
      </c>
      <c r="FR34" s="38" t="s">
        <v>75</v>
      </c>
      <c r="FS34" s="38" t="s">
        <v>75</v>
      </c>
      <c r="FT34" s="38" t="s">
        <v>75</v>
      </c>
      <c r="FU34" s="38" t="s">
        <v>75</v>
      </c>
      <c r="FV34" s="38" t="s">
        <v>75</v>
      </c>
      <c r="FW34" s="38" t="s">
        <v>75</v>
      </c>
      <c r="FX34" s="38" t="s">
        <v>75</v>
      </c>
      <c r="FY34" s="38" t="s">
        <v>75</v>
      </c>
      <c r="FZ34" s="38" t="s">
        <v>75</v>
      </c>
      <c r="GA34" s="38" t="s">
        <v>75</v>
      </c>
      <c r="GB34" s="38" t="s">
        <v>75</v>
      </c>
      <c r="GC34" s="38" t="s">
        <v>75</v>
      </c>
      <c r="GD34" s="38" t="s">
        <v>75</v>
      </c>
      <c r="GE34" s="38" t="s">
        <v>75</v>
      </c>
      <c r="GF34" s="38" t="s">
        <v>75</v>
      </c>
      <c r="GG34" s="38" t="s">
        <v>75</v>
      </c>
      <c r="GH34" s="38" t="s">
        <v>75</v>
      </c>
      <c r="GI34" s="38" t="s">
        <v>75</v>
      </c>
      <c r="GJ34" s="38" t="s">
        <v>75</v>
      </c>
      <c r="GK34" s="38" t="s">
        <v>75</v>
      </c>
      <c r="GL34" s="38" t="s">
        <v>75</v>
      </c>
      <c r="GM34" s="38" t="s">
        <v>75</v>
      </c>
      <c r="GN34" s="38" t="s">
        <v>75</v>
      </c>
      <c r="GO34" s="38" t="s">
        <v>75</v>
      </c>
      <c r="GP34" s="38" t="s">
        <v>75</v>
      </c>
      <c r="GQ34" s="38" t="s">
        <v>75</v>
      </c>
      <c r="GR34" s="38" t="s">
        <v>75</v>
      </c>
      <c r="GS34" s="38" t="s">
        <v>75</v>
      </c>
      <c r="GT34" s="38" t="s">
        <v>75</v>
      </c>
      <c r="GU34" s="38" t="s">
        <v>75</v>
      </c>
      <c r="GV34" s="38" t="s">
        <v>75</v>
      </c>
      <c r="GW34" s="38" t="s">
        <v>75</v>
      </c>
      <c r="GX34" s="38" t="s">
        <v>75</v>
      </c>
      <c r="GY34" s="38" t="s">
        <v>75</v>
      </c>
      <c r="GZ34" s="38" t="s">
        <v>75</v>
      </c>
      <c r="HA34" s="38" t="s">
        <v>75</v>
      </c>
      <c r="HB34" s="38" t="s">
        <v>75</v>
      </c>
      <c r="HC34" s="38" t="s">
        <v>75</v>
      </c>
      <c r="HD34" s="38" t="s">
        <v>75</v>
      </c>
      <c r="HE34" s="38" t="s">
        <v>75</v>
      </c>
      <c r="HF34" s="38" t="s">
        <v>75</v>
      </c>
      <c r="HG34" s="38" t="s">
        <v>75</v>
      </c>
      <c r="HH34" s="38" t="s">
        <v>75</v>
      </c>
      <c r="HI34" s="38" t="s">
        <v>75</v>
      </c>
      <c r="HJ34" s="38" t="s">
        <v>75</v>
      </c>
      <c r="HK34" s="38" t="s">
        <v>75</v>
      </c>
      <c r="HL34" s="38" t="s">
        <v>75</v>
      </c>
      <c r="HM34" s="38" t="s">
        <v>75</v>
      </c>
      <c r="HN34" s="38" t="s">
        <v>75</v>
      </c>
      <c r="HO34" s="38" t="s">
        <v>75</v>
      </c>
      <c r="HP34" s="38" t="s">
        <v>75</v>
      </c>
      <c r="HQ34" s="38" t="s">
        <v>75</v>
      </c>
      <c r="HR34" s="38" t="s">
        <v>75</v>
      </c>
      <c r="HS34" s="38" t="s">
        <v>75</v>
      </c>
      <c r="HT34" s="38" t="s">
        <v>75</v>
      </c>
      <c r="HU34" s="38" t="s">
        <v>75</v>
      </c>
      <c r="HV34" s="38" t="s">
        <v>75</v>
      </c>
      <c r="HW34" s="38" t="s">
        <v>75</v>
      </c>
      <c r="HX34" s="38" t="s">
        <v>75</v>
      </c>
      <c r="HY34" s="38" t="s">
        <v>75</v>
      </c>
      <c r="HZ34" s="38" t="s">
        <v>75</v>
      </c>
      <c r="IA34" s="38" t="s">
        <v>75</v>
      </c>
      <c r="IB34" s="38" t="s">
        <v>75</v>
      </c>
      <c r="IC34" s="38" t="s">
        <v>75</v>
      </c>
      <c r="ID34" s="38" t="s">
        <v>75</v>
      </c>
      <c r="IE34" s="38" t="s">
        <v>75</v>
      </c>
      <c r="IF34" s="38" t="s">
        <v>75</v>
      </c>
      <c r="IG34" s="38" t="s">
        <v>75</v>
      </c>
      <c r="IH34" s="38" t="s">
        <v>75</v>
      </c>
      <c r="II34" s="38" t="s">
        <v>75</v>
      </c>
      <c r="IJ34" s="38" t="s">
        <v>75</v>
      </c>
      <c r="IK34" s="38" t="s">
        <v>75</v>
      </c>
      <c r="IL34" s="38" t="s">
        <v>75</v>
      </c>
      <c r="IM34" s="38" t="s">
        <v>75</v>
      </c>
      <c r="IN34" s="38" t="s">
        <v>75</v>
      </c>
    </row>
    <row r="35" s="44" customFormat="true" ht="15.6" hidden="false" customHeight="false" outlineLevel="0" collapsed="false">
      <c r="A35" s="45" t="s">
        <v>104</v>
      </c>
      <c r="B35" s="42" t="s">
        <v>105</v>
      </c>
      <c r="C35" s="47" t="s">
        <v>74</v>
      </c>
      <c r="D35" s="38" t="s">
        <v>75</v>
      </c>
      <c r="E35" s="38" t="s">
        <v>75</v>
      </c>
      <c r="F35" s="38" t="s">
        <v>75</v>
      </c>
      <c r="G35" s="38" t="s">
        <v>75</v>
      </c>
      <c r="H35" s="38" t="s">
        <v>75</v>
      </c>
      <c r="I35" s="38" t="s">
        <v>75</v>
      </c>
      <c r="J35" s="38" t="s">
        <v>75</v>
      </c>
      <c r="K35" s="38" t="s">
        <v>75</v>
      </c>
      <c r="L35" s="38" t="s">
        <v>75</v>
      </c>
      <c r="M35" s="38" t="s">
        <v>75</v>
      </c>
      <c r="N35" s="38" t="s">
        <v>75</v>
      </c>
      <c r="O35" s="38" t="s">
        <v>75</v>
      </c>
      <c r="P35" s="38" t="s">
        <v>75</v>
      </c>
      <c r="Q35" s="38" t="s">
        <v>75</v>
      </c>
      <c r="R35" s="38" t="s">
        <v>75</v>
      </c>
      <c r="S35" s="38" t="s">
        <v>75</v>
      </c>
      <c r="T35" s="38" t="s">
        <v>75</v>
      </c>
      <c r="U35" s="38" t="s">
        <v>75</v>
      </c>
      <c r="V35" s="38" t="s">
        <v>75</v>
      </c>
      <c r="W35" s="38" t="s">
        <v>75</v>
      </c>
      <c r="X35" s="38" t="s">
        <v>75</v>
      </c>
      <c r="Y35" s="38" t="s">
        <v>75</v>
      </c>
      <c r="Z35" s="38" t="s">
        <v>75</v>
      </c>
      <c r="AA35" s="38" t="s">
        <v>75</v>
      </c>
      <c r="AB35" s="38" t="s">
        <v>75</v>
      </c>
      <c r="AC35" s="38" t="s">
        <v>75</v>
      </c>
      <c r="AD35" s="38" t="s">
        <v>75</v>
      </c>
      <c r="AE35" s="38" t="s">
        <v>75</v>
      </c>
      <c r="AF35" s="38" t="s">
        <v>75</v>
      </c>
      <c r="AG35" s="38" t="s">
        <v>75</v>
      </c>
      <c r="AH35" s="37" t="str">
        <f aca="false">AA35</f>
        <v>нд</v>
      </c>
      <c r="AI35" s="38" t="s">
        <v>75</v>
      </c>
      <c r="AJ35" s="38" t="s">
        <v>75</v>
      </c>
      <c r="AK35" s="38" t="s">
        <v>75</v>
      </c>
      <c r="AL35" s="38" t="s">
        <v>75</v>
      </c>
      <c r="AM35" s="38" t="s">
        <v>75</v>
      </c>
      <c r="AN35" s="38" t="s">
        <v>75</v>
      </c>
      <c r="AO35" s="38" t="s">
        <v>75</v>
      </c>
      <c r="AP35" s="38" t="s">
        <v>75</v>
      </c>
      <c r="AQ35" s="38" t="s">
        <v>75</v>
      </c>
      <c r="AR35" s="38" t="s">
        <v>75</v>
      </c>
      <c r="AS35" s="38" t="s">
        <v>75</v>
      </c>
      <c r="AT35" s="38" t="s">
        <v>75</v>
      </c>
      <c r="AU35" s="38" t="s">
        <v>75</v>
      </c>
      <c r="AV35" s="38" t="s">
        <v>75</v>
      </c>
      <c r="AW35" s="38" t="s">
        <v>75</v>
      </c>
      <c r="AX35" s="38" t="s">
        <v>75</v>
      </c>
      <c r="AY35" s="38" t="s">
        <v>75</v>
      </c>
      <c r="AZ35" s="38" t="s">
        <v>75</v>
      </c>
      <c r="BA35" s="38" t="s">
        <v>75</v>
      </c>
      <c r="BB35" s="38" t="s">
        <v>75</v>
      </c>
      <c r="BC35" s="38" t="s">
        <v>75</v>
      </c>
      <c r="BD35" s="38" t="s">
        <v>75</v>
      </c>
      <c r="BE35" s="38" t="s">
        <v>75</v>
      </c>
      <c r="BF35" s="38" t="s">
        <v>75</v>
      </c>
      <c r="BG35" s="38" t="s">
        <v>75</v>
      </c>
      <c r="BH35" s="38" t="s">
        <v>75</v>
      </c>
      <c r="BI35" s="38" t="s">
        <v>75</v>
      </c>
      <c r="BJ35" s="38" t="s">
        <v>75</v>
      </c>
      <c r="BK35" s="38" t="s">
        <v>75</v>
      </c>
      <c r="BL35" s="38" t="s">
        <v>75</v>
      </c>
      <c r="BM35" s="38" t="s">
        <v>75</v>
      </c>
      <c r="BN35" s="38" t="s">
        <v>75</v>
      </c>
      <c r="BO35" s="38" t="s">
        <v>75</v>
      </c>
      <c r="BP35" s="38" t="s">
        <v>75</v>
      </c>
      <c r="BQ35" s="37" t="str">
        <f aca="false">BJ35</f>
        <v>нд</v>
      </c>
      <c r="BR35" s="37" t="str">
        <f aca="false">BK35</f>
        <v>нд</v>
      </c>
      <c r="BS35" s="37" t="str">
        <f aca="false">BL35</f>
        <v>нд</v>
      </c>
      <c r="BT35" s="37" t="str">
        <f aca="false">BM35</f>
        <v>нд</v>
      </c>
      <c r="BU35" s="37" t="str">
        <f aca="false">BN35</f>
        <v>нд</v>
      </c>
      <c r="BV35" s="38" t="s">
        <v>75</v>
      </c>
      <c r="BW35" s="38" t="s">
        <v>75</v>
      </c>
      <c r="BX35" s="38" t="s">
        <v>75</v>
      </c>
      <c r="BY35" s="38" t="s">
        <v>75</v>
      </c>
      <c r="BZ35" s="38" t="s">
        <v>75</v>
      </c>
      <c r="CA35" s="38" t="s">
        <v>75</v>
      </c>
      <c r="CB35" s="38" t="s">
        <v>75</v>
      </c>
      <c r="CC35" s="38" t="s">
        <v>75</v>
      </c>
      <c r="CD35" s="38" t="s">
        <v>75</v>
      </c>
      <c r="CE35" s="38" t="s">
        <v>75</v>
      </c>
      <c r="CF35" s="38" t="s">
        <v>75</v>
      </c>
      <c r="CG35" s="38" t="s">
        <v>75</v>
      </c>
      <c r="CH35" s="38" t="s">
        <v>75</v>
      </c>
      <c r="CI35" s="38" t="s">
        <v>75</v>
      </c>
      <c r="CJ35" s="38" t="s">
        <v>75</v>
      </c>
      <c r="CK35" s="38" t="s">
        <v>75</v>
      </c>
      <c r="CL35" s="38" t="s">
        <v>75</v>
      </c>
      <c r="CM35" s="38" t="s">
        <v>75</v>
      </c>
      <c r="CN35" s="38" t="s">
        <v>75</v>
      </c>
      <c r="CO35" s="38" t="s">
        <v>75</v>
      </c>
      <c r="CP35" s="38" t="s">
        <v>75</v>
      </c>
      <c r="CQ35" s="38" t="s">
        <v>75</v>
      </c>
      <c r="CR35" s="38" t="s">
        <v>75</v>
      </c>
      <c r="CS35" s="38" t="s">
        <v>75</v>
      </c>
      <c r="CT35" s="38" t="s">
        <v>75</v>
      </c>
      <c r="CU35" s="38" t="s">
        <v>75</v>
      </c>
      <c r="CV35" s="38" t="s">
        <v>75</v>
      </c>
      <c r="CW35" s="38" t="s">
        <v>75</v>
      </c>
      <c r="CX35" s="38" t="s">
        <v>75</v>
      </c>
      <c r="CY35" s="38" t="s">
        <v>75</v>
      </c>
      <c r="CZ35" s="38" t="s">
        <v>75</v>
      </c>
      <c r="DA35" s="38" t="s">
        <v>75</v>
      </c>
      <c r="DB35" s="38" t="s">
        <v>75</v>
      </c>
      <c r="DC35" s="38" t="s">
        <v>75</v>
      </c>
      <c r="DD35" s="38" t="s">
        <v>75</v>
      </c>
      <c r="DE35" s="38" t="s">
        <v>75</v>
      </c>
      <c r="DF35" s="38" t="s">
        <v>75</v>
      </c>
      <c r="DG35" s="38" t="s">
        <v>75</v>
      </c>
      <c r="DH35" s="38" t="s">
        <v>75</v>
      </c>
      <c r="DI35" s="38" t="s">
        <v>75</v>
      </c>
      <c r="DJ35" s="38" t="s">
        <v>75</v>
      </c>
      <c r="DK35" s="38" t="s">
        <v>75</v>
      </c>
      <c r="DL35" s="38" t="s">
        <v>75</v>
      </c>
      <c r="DM35" s="38" t="s">
        <v>75</v>
      </c>
      <c r="DN35" s="38" t="s">
        <v>75</v>
      </c>
      <c r="DO35" s="38" t="s">
        <v>75</v>
      </c>
      <c r="DP35" s="38" t="s">
        <v>75</v>
      </c>
      <c r="DQ35" s="38" t="s">
        <v>75</v>
      </c>
      <c r="DR35" s="38" t="s">
        <v>75</v>
      </c>
      <c r="DS35" s="38" t="s">
        <v>75</v>
      </c>
      <c r="DT35" s="38" t="s">
        <v>75</v>
      </c>
      <c r="DU35" s="38" t="s">
        <v>75</v>
      </c>
      <c r="DV35" s="38" t="s">
        <v>75</v>
      </c>
      <c r="DW35" s="38" t="s">
        <v>75</v>
      </c>
      <c r="DX35" s="38" t="s">
        <v>75</v>
      </c>
      <c r="DY35" s="38" t="s">
        <v>75</v>
      </c>
      <c r="DZ35" s="38" t="s">
        <v>75</v>
      </c>
      <c r="EA35" s="38" t="s">
        <v>75</v>
      </c>
      <c r="EB35" s="38" t="s">
        <v>75</v>
      </c>
      <c r="EC35" s="38" t="s">
        <v>75</v>
      </c>
      <c r="ED35" s="38" t="s">
        <v>75</v>
      </c>
      <c r="EE35" s="38" t="s">
        <v>75</v>
      </c>
      <c r="EF35" s="38" t="s">
        <v>75</v>
      </c>
      <c r="EG35" s="38" t="s">
        <v>75</v>
      </c>
      <c r="EH35" s="38" t="s">
        <v>75</v>
      </c>
      <c r="EI35" s="38" t="s">
        <v>75</v>
      </c>
      <c r="EJ35" s="38" t="s">
        <v>75</v>
      </c>
      <c r="EK35" s="38" t="s">
        <v>75</v>
      </c>
      <c r="EL35" s="38" t="s">
        <v>75</v>
      </c>
      <c r="EM35" s="38" t="s">
        <v>75</v>
      </c>
      <c r="EN35" s="38" t="s">
        <v>75</v>
      </c>
      <c r="EO35" s="38" t="s">
        <v>75</v>
      </c>
      <c r="EP35" s="38" t="s">
        <v>75</v>
      </c>
      <c r="EQ35" s="38" t="s">
        <v>75</v>
      </c>
      <c r="ER35" s="38" t="s">
        <v>75</v>
      </c>
      <c r="ES35" s="38" t="s">
        <v>75</v>
      </c>
      <c r="ET35" s="38" t="s">
        <v>75</v>
      </c>
      <c r="EU35" s="38" t="s">
        <v>75</v>
      </c>
      <c r="EV35" s="38" t="s">
        <v>75</v>
      </c>
      <c r="EW35" s="38" t="s">
        <v>75</v>
      </c>
      <c r="EX35" s="38" t="s">
        <v>75</v>
      </c>
      <c r="EY35" s="38" t="s">
        <v>75</v>
      </c>
      <c r="EZ35" s="38" t="s">
        <v>75</v>
      </c>
      <c r="FA35" s="38" t="s">
        <v>75</v>
      </c>
      <c r="FB35" s="38" t="s">
        <v>75</v>
      </c>
      <c r="FC35" s="38" t="s">
        <v>75</v>
      </c>
      <c r="FD35" s="38" t="s">
        <v>75</v>
      </c>
      <c r="FE35" s="38" t="s">
        <v>75</v>
      </c>
      <c r="FF35" s="38" t="s">
        <v>75</v>
      </c>
      <c r="FG35" s="38" t="s">
        <v>75</v>
      </c>
      <c r="FH35" s="38" t="s">
        <v>75</v>
      </c>
      <c r="FI35" s="38" t="s">
        <v>75</v>
      </c>
      <c r="FJ35" s="38" t="s">
        <v>75</v>
      </c>
      <c r="FK35" s="38" t="s">
        <v>75</v>
      </c>
      <c r="FL35" s="38" t="s">
        <v>75</v>
      </c>
      <c r="FM35" s="38" t="s">
        <v>75</v>
      </c>
      <c r="FN35" s="38" t="s">
        <v>75</v>
      </c>
      <c r="FO35" s="38" t="s">
        <v>75</v>
      </c>
      <c r="FP35" s="38" t="s">
        <v>75</v>
      </c>
      <c r="FQ35" s="38" t="s">
        <v>75</v>
      </c>
      <c r="FR35" s="38" t="s">
        <v>75</v>
      </c>
      <c r="FS35" s="38" t="s">
        <v>75</v>
      </c>
      <c r="FT35" s="38" t="s">
        <v>75</v>
      </c>
      <c r="FU35" s="38" t="s">
        <v>75</v>
      </c>
      <c r="FV35" s="38" t="s">
        <v>75</v>
      </c>
      <c r="FW35" s="38" t="s">
        <v>75</v>
      </c>
      <c r="FX35" s="38" t="s">
        <v>75</v>
      </c>
      <c r="FY35" s="38" t="s">
        <v>75</v>
      </c>
      <c r="FZ35" s="38" t="s">
        <v>75</v>
      </c>
      <c r="GA35" s="38" t="s">
        <v>75</v>
      </c>
      <c r="GB35" s="38" t="s">
        <v>75</v>
      </c>
      <c r="GC35" s="38" t="s">
        <v>75</v>
      </c>
      <c r="GD35" s="38" t="s">
        <v>75</v>
      </c>
      <c r="GE35" s="38" t="s">
        <v>75</v>
      </c>
      <c r="GF35" s="38" t="s">
        <v>75</v>
      </c>
      <c r="GG35" s="38" t="s">
        <v>75</v>
      </c>
      <c r="GH35" s="38" t="s">
        <v>75</v>
      </c>
      <c r="GI35" s="38" t="s">
        <v>75</v>
      </c>
      <c r="GJ35" s="38" t="s">
        <v>75</v>
      </c>
      <c r="GK35" s="38" t="s">
        <v>75</v>
      </c>
      <c r="GL35" s="38" t="s">
        <v>75</v>
      </c>
      <c r="GM35" s="38" t="s">
        <v>75</v>
      </c>
      <c r="GN35" s="38" t="s">
        <v>75</v>
      </c>
      <c r="GO35" s="38" t="s">
        <v>75</v>
      </c>
      <c r="GP35" s="38" t="s">
        <v>75</v>
      </c>
      <c r="GQ35" s="38" t="s">
        <v>75</v>
      </c>
      <c r="GR35" s="38" t="s">
        <v>75</v>
      </c>
      <c r="GS35" s="38" t="s">
        <v>75</v>
      </c>
      <c r="GT35" s="38" t="s">
        <v>75</v>
      </c>
      <c r="GU35" s="38" t="s">
        <v>75</v>
      </c>
      <c r="GV35" s="38" t="s">
        <v>75</v>
      </c>
      <c r="GW35" s="38" t="s">
        <v>75</v>
      </c>
      <c r="GX35" s="38" t="s">
        <v>75</v>
      </c>
      <c r="GY35" s="38" t="s">
        <v>75</v>
      </c>
      <c r="GZ35" s="38" t="s">
        <v>75</v>
      </c>
      <c r="HA35" s="38" t="s">
        <v>75</v>
      </c>
      <c r="HB35" s="38" t="s">
        <v>75</v>
      </c>
      <c r="HC35" s="38" t="s">
        <v>75</v>
      </c>
      <c r="HD35" s="38" t="s">
        <v>75</v>
      </c>
      <c r="HE35" s="38" t="s">
        <v>75</v>
      </c>
      <c r="HF35" s="38" t="s">
        <v>75</v>
      </c>
      <c r="HG35" s="38" t="s">
        <v>75</v>
      </c>
      <c r="HH35" s="38" t="s">
        <v>75</v>
      </c>
      <c r="HI35" s="38" t="s">
        <v>75</v>
      </c>
      <c r="HJ35" s="38" t="s">
        <v>75</v>
      </c>
      <c r="HK35" s="38" t="s">
        <v>75</v>
      </c>
      <c r="HL35" s="38" t="s">
        <v>75</v>
      </c>
      <c r="HM35" s="38" t="s">
        <v>75</v>
      </c>
      <c r="HN35" s="38" t="s">
        <v>75</v>
      </c>
      <c r="HO35" s="38" t="s">
        <v>75</v>
      </c>
      <c r="HP35" s="38" t="s">
        <v>75</v>
      </c>
      <c r="HQ35" s="38" t="s">
        <v>75</v>
      </c>
      <c r="HR35" s="38" t="s">
        <v>75</v>
      </c>
      <c r="HS35" s="38" t="s">
        <v>75</v>
      </c>
      <c r="HT35" s="38" t="s">
        <v>75</v>
      </c>
      <c r="HU35" s="38" t="s">
        <v>75</v>
      </c>
      <c r="HV35" s="38" t="s">
        <v>75</v>
      </c>
      <c r="HW35" s="38" t="s">
        <v>75</v>
      </c>
      <c r="HX35" s="38" t="s">
        <v>75</v>
      </c>
      <c r="HY35" s="38" t="s">
        <v>75</v>
      </c>
      <c r="HZ35" s="38" t="s">
        <v>75</v>
      </c>
      <c r="IA35" s="38" t="s">
        <v>75</v>
      </c>
      <c r="IB35" s="38" t="s">
        <v>75</v>
      </c>
      <c r="IC35" s="38" t="s">
        <v>75</v>
      </c>
      <c r="ID35" s="38" t="s">
        <v>75</v>
      </c>
      <c r="IE35" s="38" t="s">
        <v>75</v>
      </c>
      <c r="IF35" s="38" t="s">
        <v>75</v>
      </c>
      <c r="IG35" s="38" t="s">
        <v>75</v>
      </c>
      <c r="IH35" s="38" t="s">
        <v>75</v>
      </c>
      <c r="II35" s="38" t="s">
        <v>75</v>
      </c>
      <c r="IJ35" s="38" t="s">
        <v>75</v>
      </c>
      <c r="IK35" s="38" t="s">
        <v>75</v>
      </c>
      <c r="IL35" s="38" t="s">
        <v>75</v>
      </c>
      <c r="IM35" s="38" t="s">
        <v>75</v>
      </c>
      <c r="IN35" s="38" t="s">
        <v>75</v>
      </c>
    </row>
    <row r="36" s="44" customFormat="true" ht="23.4" hidden="false" customHeight="false" outlineLevel="0" collapsed="false">
      <c r="A36" s="45" t="s">
        <v>106</v>
      </c>
      <c r="B36" s="42" t="s">
        <v>107</v>
      </c>
      <c r="C36" s="47" t="s">
        <v>74</v>
      </c>
      <c r="D36" s="38" t="s">
        <v>75</v>
      </c>
      <c r="E36" s="38" t="s">
        <v>75</v>
      </c>
      <c r="F36" s="38" t="s">
        <v>75</v>
      </c>
      <c r="G36" s="38" t="s">
        <v>75</v>
      </c>
      <c r="H36" s="38" t="s">
        <v>75</v>
      </c>
      <c r="I36" s="38" t="s">
        <v>75</v>
      </c>
      <c r="J36" s="38" t="s">
        <v>75</v>
      </c>
      <c r="K36" s="38" t="s">
        <v>75</v>
      </c>
      <c r="L36" s="38" t="s">
        <v>75</v>
      </c>
      <c r="M36" s="38" t="s">
        <v>75</v>
      </c>
      <c r="N36" s="38" t="s">
        <v>75</v>
      </c>
      <c r="O36" s="38" t="s">
        <v>75</v>
      </c>
      <c r="P36" s="38" t="s">
        <v>75</v>
      </c>
      <c r="Q36" s="38" t="s">
        <v>75</v>
      </c>
      <c r="R36" s="38" t="s">
        <v>75</v>
      </c>
      <c r="S36" s="38" t="s">
        <v>75</v>
      </c>
      <c r="T36" s="38" t="s">
        <v>75</v>
      </c>
      <c r="U36" s="38" t="s">
        <v>75</v>
      </c>
      <c r="V36" s="38" t="s">
        <v>75</v>
      </c>
      <c r="W36" s="38" t="s">
        <v>75</v>
      </c>
      <c r="X36" s="38" t="s">
        <v>75</v>
      </c>
      <c r="Y36" s="38" t="s">
        <v>75</v>
      </c>
      <c r="Z36" s="38" t="s">
        <v>75</v>
      </c>
      <c r="AA36" s="38" t="s">
        <v>75</v>
      </c>
      <c r="AB36" s="38" t="s">
        <v>75</v>
      </c>
      <c r="AC36" s="38" t="s">
        <v>75</v>
      </c>
      <c r="AD36" s="38" t="s">
        <v>75</v>
      </c>
      <c r="AE36" s="38" t="s">
        <v>75</v>
      </c>
      <c r="AF36" s="38" t="s">
        <v>75</v>
      </c>
      <c r="AG36" s="38" t="s">
        <v>75</v>
      </c>
      <c r="AH36" s="37" t="str">
        <f aca="false">AA36</f>
        <v>нд</v>
      </c>
      <c r="AI36" s="38" t="s">
        <v>75</v>
      </c>
      <c r="AJ36" s="38" t="s">
        <v>75</v>
      </c>
      <c r="AK36" s="38" t="s">
        <v>75</v>
      </c>
      <c r="AL36" s="38" t="s">
        <v>75</v>
      </c>
      <c r="AM36" s="38" t="s">
        <v>75</v>
      </c>
      <c r="AN36" s="38" t="s">
        <v>75</v>
      </c>
      <c r="AO36" s="38" t="s">
        <v>75</v>
      </c>
      <c r="AP36" s="38" t="s">
        <v>75</v>
      </c>
      <c r="AQ36" s="38" t="s">
        <v>75</v>
      </c>
      <c r="AR36" s="38" t="s">
        <v>75</v>
      </c>
      <c r="AS36" s="38" t="s">
        <v>75</v>
      </c>
      <c r="AT36" s="38" t="s">
        <v>75</v>
      </c>
      <c r="AU36" s="38" t="s">
        <v>75</v>
      </c>
      <c r="AV36" s="38" t="s">
        <v>75</v>
      </c>
      <c r="AW36" s="38" t="s">
        <v>75</v>
      </c>
      <c r="AX36" s="38" t="s">
        <v>75</v>
      </c>
      <c r="AY36" s="38" t="s">
        <v>75</v>
      </c>
      <c r="AZ36" s="38" t="s">
        <v>75</v>
      </c>
      <c r="BA36" s="38" t="s">
        <v>75</v>
      </c>
      <c r="BB36" s="38" t="s">
        <v>75</v>
      </c>
      <c r="BC36" s="38" t="s">
        <v>75</v>
      </c>
      <c r="BD36" s="38" t="s">
        <v>75</v>
      </c>
      <c r="BE36" s="38" t="s">
        <v>75</v>
      </c>
      <c r="BF36" s="38" t="s">
        <v>75</v>
      </c>
      <c r="BG36" s="38" t="s">
        <v>75</v>
      </c>
      <c r="BH36" s="38" t="s">
        <v>75</v>
      </c>
      <c r="BI36" s="38" t="s">
        <v>75</v>
      </c>
      <c r="BJ36" s="38" t="s">
        <v>75</v>
      </c>
      <c r="BK36" s="38" t="s">
        <v>75</v>
      </c>
      <c r="BL36" s="38" t="s">
        <v>75</v>
      </c>
      <c r="BM36" s="38" t="s">
        <v>75</v>
      </c>
      <c r="BN36" s="38" t="s">
        <v>75</v>
      </c>
      <c r="BO36" s="38" t="s">
        <v>75</v>
      </c>
      <c r="BP36" s="38" t="s">
        <v>75</v>
      </c>
      <c r="BQ36" s="37" t="str">
        <f aca="false">BJ36</f>
        <v>нд</v>
      </c>
      <c r="BR36" s="37" t="str">
        <f aca="false">BK36</f>
        <v>нд</v>
      </c>
      <c r="BS36" s="37" t="str">
        <f aca="false">BL36</f>
        <v>нд</v>
      </c>
      <c r="BT36" s="37" t="str">
        <f aca="false">BM36</f>
        <v>нд</v>
      </c>
      <c r="BU36" s="37" t="str">
        <f aca="false">BN36</f>
        <v>нд</v>
      </c>
      <c r="BV36" s="38" t="s">
        <v>75</v>
      </c>
      <c r="BW36" s="38" t="s">
        <v>75</v>
      </c>
      <c r="BX36" s="38" t="s">
        <v>75</v>
      </c>
      <c r="BY36" s="38" t="s">
        <v>75</v>
      </c>
      <c r="BZ36" s="38" t="s">
        <v>75</v>
      </c>
      <c r="CA36" s="38" t="s">
        <v>75</v>
      </c>
      <c r="CB36" s="38" t="s">
        <v>75</v>
      </c>
      <c r="CC36" s="38" t="s">
        <v>75</v>
      </c>
      <c r="CD36" s="38" t="s">
        <v>75</v>
      </c>
      <c r="CE36" s="38" t="s">
        <v>75</v>
      </c>
      <c r="CF36" s="38" t="s">
        <v>75</v>
      </c>
      <c r="CG36" s="38" t="s">
        <v>75</v>
      </c>
      <c r="CH36" s="38" t="s">
        <v>75</v>
      </c>
      <c r="CI36" s="38" t="s">
        <v>75</v>
      </c>
      <c r="CJ36" s="38" t="s">
        <v>75</v>
      </c>
      <c r="CK36" s="38" t="s">
        <v>75</v>
      </c>
      <c r="CL36" s="38" t="s">
        <v>75</v>
      </c>
      <c r="CM36" s="38" t="s">
        <v>75</v>
      </c>
      <c r="CN36" s="38" t="s">
        <v>75</v>
      </c>
      <c r="CO36" s="38" t="s">
        <v>75</v>
      </c>
      <c r="CP36" s="38" t="s">
        <v>75</v>
      </c>
      <c r="CQ36" s="38" t="s">
        <v>75</v>
      </c>
      <c r="CR36" s="38" t="s">
        <v>75</v>
      </c>
      <c r="CS36" s="38" t="s">
        <v>75</v>
      </c>
      <c r="CT36" s="38" t="s">
        <v>75</v>
      </c>
      <c r="CU36" s="38" t="s">
        <v>75</v>
      </c>
      <c r="CV36" s="38" t="s">
        <v>75</v>
      </c>
      <c r="CW36" s="38" t="s">
        <v>75</v>
      </c>
      <c r="CX36" s="38" t="s">
        <v>75</v>
      </c>
      <c r="CY36" s="38" t="s">
        <v>75</v>
      </c>
      <c r="CZ36" s="38" t="s">
        <v>75</v>
      </c>
      <c r="DA36" s="38" t="s">
        <v>75</v>
      </c>
      <c r="DB36" s="38" t="s">
        <v>75</v>
      </c>
      <c r="DC36" s="38" t="s">
        <v>75</v>
      </c>
      <c r="DD36" s="38" t="s">
        <v>75</v>
      </c>
      <c r="DE36" s="38" t="s">
        <v>75</v>
      </c>
      <c r="DF36" s="38" t="s">
        <v>75</v>
      </c>
      <c r="DG36" s="38" t="s">
        <v>75</v>
      </c>
      <c r="DH36" s="38" t="s">
        <v>75</v>
      </c>
      <c r="DI36" s="38" t="s">
        <v>75</v>
      </c>
      <c r="DJ36" s="38" t="s">
        <v>75</v>
      </c>
      <c r="DK36" s="38" t="s">
        <v>75</v>
      </c>
      <c r="DL36" s="38" t="s">
        <v>75</v>
      </c>
      <c r="DM36" s="38" t="s">
        <v>75</v>
      </c>
      <c r="DN36" s="38" t="s">
        <v>75</v>
      </c>
      <c r="DO36" s="38" t="s">
        <v>75</v>
      </c>
      <c r="DP36" s="38" t="s">
        <v>75</v>
      </c>
      <c r="DQ36" s="38" t="s">
        <v>75</v>
      </c>
      <c r="DR36" s="38" t="s">
        <v>75</v>
      </c>
      <c r="DS36" s="38" t="s">
        <v>75</v>
      </c>
      <c r="DT36" s="38" t="s">
        <v>75</v>
      </c>
      <c r="DU36" s="38" t="s">
        <v>75</v>
      </c>
      <c r="DV36" s="38" t="s">
        <v>75</v>
      </c>
      <c r="DW36" s="38" t="s">
        <v>75</v>
      </c>
      <c r="DX36" s="38" t="s">
        <v>75</v>
      </c>
      <c r="DY36" s="38" t="s">
        <v>75</v>
      </c>
      <c r="DZ36" s="38" t="s">
        <v>75</v>
      </c>
      <c r="EA36" s="38" t="s">
        <v>75</v>
      </c>
      <c r="EB36" s="38" t="s">
        <v>75</v>
      </c>
      <c r="EC36" s="38" t="s">
        <v>75</v>
      </c>
      <c r="ED36" s="38" t="s">
        <v>75</v>
      </c>
      <c r="EE36" s="38" t="s">
        <v>75</v>
      </c>
      <c r="EF36" s="38" t="s">
        <v>75</v>
      </c>
      <c r="EG36" s="38" t="s">
        <v>75</v>
      </c>
      <c r="EH36" s="38" t="s">
        <v>75</v>
      </c>
      <c r="EI36" s="38" t="s">
        <v>75</v>
      </c>
      <c r="EJ36" s="38" t="s">
        <v>75</v>
      </c>
      <c r="EK36" s="38" t="s">
        <v>75</v>
      </c>
      <c r="EL36" s="38" t="s">
        <v>75</v>
      </c>
      <c r="EM36" s="38" t="s">
        <v>75</v>
      </c>
      <c r="EN36" s="38" t="s">
        <v>75</v>
      </c>
      <c r="EO36" s="38" t="s">
        <v>75</v>
      </c>
      <c r="EP36" s="38" t="s">
        <v>75</v>
      </c>
      <c r="EQ36" s="38" t="s">
        <v>75</v>
      </c>
      <c r="ER36" s="38" t="s">
        <v>75</v>
      </c>
      <c r="ES36" s="38" t="s">
        <v>75</v>
      </c>
      <c r="ET36" s="38" t="s">
        <v>75</v>
      </c>
      <c r="EU36" s="38" t="s">
        <v>75</v>
      </c>
      <c r="EV36" s="38" t="s">
        <v>75</v>
      </c>
      <c r="EW36" s="38" t="s">
        <v>75</v>
      </c>
      <c r="EX36" s="38" t="s">
        <v>75</v>
      </c>
      <c r="EY36" s="38" t="s">
        <v>75</v>
      </c>
      <c r="EZ36" s="38" t="s">
        <v>75</v>
      </c>
      <c r="FA36" s="38" t="s">
        <v>75</v>
      </c>
      <c r="FB36" s="38" t="s">
        <v>75</v>
      </c>
      <c r="FC36" s="38" t="s">
        <v>75</v>
      </c>
      <c r="FD36" s="38" t="s">
        <v>75</v>
      </c>
      <c r="FE36" s="38" t="s">
        <v>75</v>
      </c>
      <c r="FF36" s="38" t="s">
        <v>75</v>
      </c>
      <c r="FG36" s="38" t="s">
        <v>75</v>
      </c>
      <c r="FH36" s="38" t="s">
        <v>75</v>
      </c>
      <c r="FI36" s="38" t="s">
        <v>75</v>
      </c>
      <c r="FJ36" s="38" t="s">
        <v>75</v>
      </c>
      <c r="FK36" s="38" t="s">
        <v>75</v>
      </c>
      <c r="FL36" s="38" t="s">
        <v>75</v>
      </c>
      <c r="FM36" s="38" t="s">
        <v>75</v>
      </c>
      <c r="FN36" s="38" t="s">
        <v>75</v>
      </c>
      <c r="FO36" s="38" t="s">
        <v>75</v>
      </c>
      <c r="FP36" s="38" t="s">
        <v>75</v>
      </c>
      <c r="FQ36" s="38" t="s">
        <v>75</v>
      </c>
      <c r="FR36" s="38" t="s">
        <v>75</v>
      </c>
      <c r="FS36" s="38" t="s">
        <v>75</v>
      </c>
      <c r="FT36" s="38" t="s">
        <v>75</v>
      </c>
      <c r="FU36" s="38" t="s">
        <v>75</v>
      </c>
      <c r="FV36" s="38" t="s">
        <v>75</v>
      </c>
      <c r="FW36" s="38" t="s">
        <v>75</v>
      </c>
      <c r="FX36" s="38" t="s">
        <v>75</v>
      </c>
      <c r="FY36" s="38" t="s">
        <v>75</v>
      </c>
      <c r="FZ36" s="38" t="s">
        <v>75</v>
      </c>
      <c r="GA36" s="38" t="s">
        <v>75</v>
      </c>
      <c r="GB36" s="38" t="s">
        <v>75</v>
      </c>
      <c r="GC36" s="38" t="s">
        <v>75</v>
      </c>
      <c r="GD36" s="38" t="s">
        <v>75</v>
      </c>
      <c r="GE36" s="38" t="s">
        <v>75</v>
      </c>
      <c r="GF36" s="38" t="s">
        <v>75</v>
      </c>
      <c r="GG36" s="38" t="s">
        <v>75</v>
      </c>
      <c r="GH36" s="38" t="s">
        <v>75</v>
      </c>
      <c r="GI36" s="38" t="s">
        <v>75</v>
      </c>
      <c r="GJ36" s="38" t="s">
        <v>75</v>
      </c>
      <c r="GK36" s="38" t="s">
        <v>75</v>
      </c>
      <c r="GL36" s="38" t="s">
        <v>75</v>
      </c>
      <c r="GM36" s="38" t="s">
        <v>75</v>
      </c>
      <c r="GN36" s="38" t="s">
        <v>75</v>
      </c>
      <c r="GO36" s="38" t="s">
        <v>75</v>
      </c>
      <c r="GP36" s="38" t="s">
        <v>75</v>
      </c>
      <c r="GQ36" s="38" t="s">
        <v>75</v>
      </c>
      <c r="GR36" s="38" t="s">
        <v>75</v>
      </c>
      <c r="GS36" s="38" t="s">
        <v>75</v>
      </c>
      <c r="GT36" s="38" t="s">
        <v>75</v>
      </c>
      <c r="GU36" s="38" t="s">
        <v>75</v>
      </c>
      <c r="GV36" s="38" t="s">
        <v>75</v>
      </c>
      <c r="GW36" s="38" t="s">
        <v>75</v>
      </c>
      <c r="GX36" s="38" t="s">
        <v>75</v>
      </c>
      <c r="GY36" s="38" t="s">
        <v>75</v>
      </c>
      <c r="GZ36" s="38" t="s">
        <v>75</v>
      </c>
      <c r="HA36" s="38" t="s">
        <v>75</v>
      </c>
      <c r="HB36" s="38" t="s">
        <v>75</v>
      </c>
      <c r="HC36" s="38" t="s">
        <v>75</v>
      </c>
      <c r="HD36" s="38" t="s">
        <v>75</v>
      </c>
      <c r="HE36" s="38" t="s">
        <v>75</v>
      </c>
      <c r="HF36" s="38" t="s">
        <v>75</v>
      </c>
      <c r="HG36" s="38" t="s">
        <v>75</v>
      </c>
      <c r="HH36" s="38" t="s">
        <v>75</v>
      </c>
      <c r="HI36" s="38" t="s">
        <v>75</v>
      </c>
      <c r="HJ36" s="38" t="s">
        <v>75</v>
      </c>
      <c r="HK36" s="38" t="s">
        <v>75</v>
      </c>
      <c r="HL36" s="38" t="s">
        <v>75</v>
      </c>
      <c r="HM36" s="38" t="s">
        <v>75</v>
      </c>
      <c r="HN36" s="38" t="s">
        <v>75</v>
      </c>
      <c r="HO36" s="38" t="s">
        <v>75</v>
      </c>
      <c r="HP36" s="38" t="s">
        <v>75</v>
      </c>
      <c r="HQ36" s="38" t="s">
        <v>75</v>
      </c>
      <c r="HR36" s="38" t="s">
        <v>75</v>
      </c>
      <c r="HS36" s="38" t="s">
        <v>75</v>
      </c>
      <c r="HT36" s="38" t="s">
        <v>75</v>
      </c>
      <c r="HU36" s="38" t="s">
        <v>75</v>
      </c>
      <c r="HV36" s="38" t="s">
        <v>75</v>
      </c>
      <c r="HW36" s="38" t="s">
        <v>75</v>
      </c>
      <c r="HX36" s="38" t="s">
        <v>75</v>
      </c>
      <c r="HY36" s="38" t="s">
        <v>75</v>
      </c>
      <c r="HZ36" s="38" t="s">
        <v>75</v>
      </c>
      <c r="IA36" s="38" t="s">
        <v>75</v>
      </c>
      <c r="IB36" s="38" t="s">
        <v>75</v>
      </c>
      <c r="IC36" s="38" t="s">
        <v>75</v>
      </c>
      <c r="ID36" s="38" t="s">
        <v>75</v>
      </c>
      <c r="IE36" s="38" t="s">
        <v>75</v>
      </c>
      <c r="IF36" s="38" t="s">
        <v>75</v>
      </c>
      <c r="IG36" s="38" t="s">
        <v>75</v>
      </c>
      <c r="IH36" s="38" t="s">
        <v>75</v>
      </c>
      <c r="II36" s="38" t="s">
        <v>75</v>
      </c>
      <c r="IJ36" s="38" t="s">
        <v>75</v>
      </c>
      <c r="IK36" s="38" t="s">
        <v>75</v>
      </c>
      <c r="IL36" s="38" t="s">
        <v>75</v>
      </c>
      <c r="IM36" s="38" t="s">
        <v>75</v>
      </c>
      <c r="IN36" s="38" t="s">
        <v>75</v>
      </c>
    </row>
    <row r="37" s="44" customFormat="true" ht="23.4" hidden="false" customHeight="false" outlineLevel="0" collapsed="false">
      <c r="A37" s="45" t="s">
        <v>108</v>
      </c>
      <c r="B37" s="42" t="s">
        <v>109</v>
      </c>
      <c r="C37" s="47" t="s">
        <v>74</v>
      </c>
      <c r="D37" s="38" t="s">
        <v>75</v>
      </c>
      <c r="E37" s="38" t="s">
        <v>75</v>
      </c>
      <c r="F37" s="38" t="s">
        <v>75</v>
      </c>
      <c r="G37" s="38" t="s">
        <v>75</v>
      </c>
      <c r="H37" s="38" t="s">
        <v>75</v>
      </c>
      <c r="I37" s="38" t="s">
        <v>75</v>
      </c>
      <c r="J37" s="38" t="s">
        <v>75</v>
      </c>
      <c r="K37" s="38" t="s">
        <v>75</v>
      </c>
      <c r="L37" s="38" t="s">
        <v>75</v>
      </c>
      <c r="M37" s="38" t="s">
        <v>75</v>
      </c>
      <c r="N37" s="38" t="s">
        <v>75</v>
      </c>
      <c r="O37" s="38" t="s">
        <v>75</v>
      </c>
      <c r="P37" s="38" t="s">
        <v>75</v>
      </c>
      <c r="Q37" s="38" t="s">
        <v>75</v>
      </c>
      <c r="R37" s="38" t="s">
        <v>75</v>
      </c>
      <c r="S37" s="38" t="s">
        <v>75</v>
      </c>
      <c r="T37" s="38" t="s">
        <v>75</v>
      </c>
      <c r="U37" s="38" t="s">
        <v>75</v>
      </c>
      <c r="V37" s="38" t="s">
        <v>75</v>
      </c>
      <c r="W37" s="38" t="s">
        <v>75</v>
      </c>
      <c r="X37" s="38" t="s">
        <v>75</v>
      </c>
      <c r="Y37" s="38" t="s">
        <v>75</v>
      </c>
      <c r="Z37" s="38" t="s">
        <v>75</v>
      </c>
      <c r="AA37" s="38" t="s">
        <v>75</v>
      </c>
      <c r="AB37" s="38" t="s">
        <v>75</v>
      </c>
      <c r="AC37" s="38" t="s">
        <v>75</v>
      </c>
      <c r="AD37" s="38" t="s">
        <v>75</v>
      </c>
      <c r="AE37" s="38" t="s">
        <v>75</v>
      </c>
      <c r="AF37" s="38" t="s">
        <v>75</v>
      </c>
      <c r="AG37" s="38" t="s">
        <v>75</v>
      </c>
      <c r="AH37" s="37" t="str">
        <f aca="false">AA37</f>
        <v>нд</v>
      </c>
      <c r="AI37" s="38" t="s">
        <v>75</v>
      </c>
      <c r="AJ37" s="38" t="s">
        <v>75</v>
      </c>
      <c r="AK37" s="38" t="s">
        <v>75</v>
      </c>
      <c r="AL37" s="38" t="s">
        <v>75</v>
      </c>
      <c r="AM37" s="38" t="s">
        <v>75</v>
      </c>
      <c r="AN37" s="38" t="s">
        <v>75</v>
      </c>
      <c r="AO37" s="38" t="s">
        <v>75</v>
      </c>
      <c r="AP37" s="38" t="s">
        <v>75</v>
      </c>
      <c r="AQ37" s="38" t="s">
        <v>75</v>
      </c>
      <c r="AR37" s="38" t="s">
        <v>75</v>
      </c>
      <c r="AS37" s="38" t="s">
        <v>75</v>
      </c>
      <c r="AT37" s="38" t="s">
        <v>75</v>
      </c>
      <c r="AU37" s="38" t="s">
        <v>75</v>
      </c>
      <c r="AV37" s="38" t="s">
        <v>75</v>
      </c>
      <c r="AW37" s="38" t="s">
        <v>75</v>
      </c>
      <c r="AX37" s="38" t="s">
        <v>75</v>
      </c>
      <c r="AY37" s="38" t="s">
        <v>75</v>
      </c>
      <c r="AZ37" s="38" t="s">
        <v>75</v>
      </c>
      <c r="BA37" s="38" t="s">
        <v>75</v>
      </c>
      <c r="BB37" s="38" t="s">
        <v>75</v>
      </c>
      <c r="BC37" s="38" t="s">
        <v>75</v>
      </c>
      <c r="BD37" s="38" t="s">
        <v>75</v>
      </c>
      <c r="BE37" s="38" t="s">
        <v>75</v>
      </c>
      <c r="BF37" s="38" t="s">
        <v>75</v>
      </c>
      <c r="BG37" s="38" t="s">
        <v>75</v>
      </c>
      <c r="BH37" s="38" t="s">
        <v>75</v>
      </c>
      <c r="BI37" s="38" t="s">
        <v>75</v>
      </c>
      <c r="BJ37" s="38" t="s">
        <v>75</v>
      </c>
      <c r="BK37" s="38" t="s">
        <v>75</v>
      </c>
      <c r="BL37" s="38" t="s">
        <v>75</v>
      </c>
      <c r="BM37" s="38" t="s">
        <v>75</v>
      </c>
      <c r="BN37" s="38" t="s">
        <v>75</v>
      </c>
      <c r="BO37" s="38" t="s">
        <v>75</v>
      </c>
      <c r="BP37" s="38" t="s">
        <v>75</v>
      </c>
      <c r="BQ37" s="37" t="str">
        <f aca="false">BJ37</f>
        <v>нд</v>
      </c>
      <c r="BR37" s="37" t="str">
        <f aca="false">BK37</f>
        <v>нд</v>
      </c>
      <c r="BS37" s="37" t="str">
        <f aca="false">BL37</f>
        <v>нд</v>
      </c>
      <c r="BT37" s="37" t="str">
        <f aca="false">BM37</f>
        <v>нд</v>
      </c>
      <c r="BU37" s="37" t="str">
        <f aca="false">BN37</f>
        <v>нд</v>
      </c>
      <c r="BV37" s="38" t="s">
        <v>75</v>
      </c>
      <c r="BW37" s="38" t="s">
        <v>75</v>
      </c>
      <c r="BX37" s="38" t="s">
        <v>75</v>
      </c>
      <c r="BY37" s="38" t="s">
        <v>75</v>
      </c>
      <c r="BZ37" s="38" t="s">
        <v>75</v>
      </c>
      <c r="CA37" s="38" t="s">
        <v>75</v>
      </c>
      <c r="CB37" s="38" t="s">
        <v>75</v>
      </c>
      <c r="CC37" s="38" t="s">
        <v>75</v>
      </c>
      <c r="CD37" s="38" t="s">
        <v>75</v>
      </c>
      <c r="CE37" s="38" t="s">
        <v>75</v>
      </c>
      <c r="CF37" s="38" t="s">
        <v>75</v>
      </c>
      <c r="CG37" s="38" t="s">
        <v>75</v>
      </c>
      <c r="CH37" s="38" t="s">
        <v>75</v>
      </c>
      <c r="CI37" s="38" t="s">
        <v>75</v>
      </c>
      <c r="CJ37" s="38" t="s">
        <v>75</v>
      </c>
      <c r="CK37" s="38" t="s">
        <v>75</v>
      </c>
      <c r="CL37" s="38" t="s">
        <v>75</v>
      </c>
      <c r="CM37" s="38" t="s">
        <v>75</v>
      </c>
      <c r="CN37" s="38" t="s">
        <v>75</v>
      </c>
      <c r="CO37" s="38" t="s">
        <v>75</v>
      </c>
      <c r="CP37" s="38" t="s">
        <v>75</v>
      </c>
      <c r="CQ37" s="38" t="s">
        <v>75</v>
      </c>
      <c r="CR37" s="38" t="s">
        <v>75</v>
      </c>
      <c r="CS37" s="38" t="s">
        <v>75</v>
      </c>
      <c r="CT37" s="38" t="s">
        <v>75</v>
      </c>
      <c r="CU37" s="38" t="s">
        <v>75</v>
      </c>
      <c r="CV37" s="38" t="s">
        <v>75</v>
      </c>
      <c r="CW37" s="38" t="s">
        <v>75</v>
      </c>
      <c r="CX37" s="38" t="s">
        <v>75</v>
      </c>
      <c r="CY37" s="38" t="s">
        <v>75</v>
      </c>
      <c r="CZ37" s="38" t="s">
        <v>75</v>
      </c>
      <c r="DA37" s="38" t="s">
        <v>75</v>
      </c>
      <c r="DB37" s="38" t="s">
        <v>75</v>
      </c>
      <c r="DC37" s="38" t="s">
        <v>75</v>
      </c>
      <c r="DD37" s="38" t="s">
        <v>75</v>
      </c>
      <c r="DE37" s="38" t="s">
        <v>75</v>
      </c>
      <c r="DF37" s="38" t="s">
        <v>75</v>
      </c>
      <c r="DG37" s="38" t="s">
        <v>75</v>
      </c>
      <c r="DH37" s="38" t="s">
        <v>75</v>
      </c>
      <c r="DI37" s="38" t="s">
        <v>75</v>
      </c>
      <c r="DJ37" s="38" t="s">
        <v>75</v>
      </c>
      <c r="DK37" s="38" t="s">
        <v>75</v>
      </c>
      <c r="DL37" s="38" t="s">
        <v>75</v>
      </c>
      <c r="DM37" s="38" t="s">
        <v>75</v>
      </c>
      <c r="DN37" s="38" t="s">
        <v>75</v>
      </c>
      <c r="DO37" s="38" t="s">
        <v>75</v>
      </c>
      <c r="DP37" s="38" t="s">
        <v>75</v>
      </c>
      <c r="DQ37" s="38" t="s">
        <v>75</v>
      </c>
      <c r="DR37" s="38" t="s">
        <v>75</v>
      </c>
      <c r="DS37" s="38" t="s">
        <v>75</v>
      </c>
      <c r="DT37" s="38" t="s">
        <v>75</v>
      </c>
      <c r="DU37" s="38" t="s">
        <v>75</v>
      </c>
      <c r="DV37" s="38" t="s">
        <v>75</v>
      </c>
      <c r="DW37" s="38" t="s">
        <v>75</v>
      </c>
      <c r="DX37" s="38" t="s">
        <v>75</v>
      </c>
      <c r="DY37" s="38" t="s">
        <v>75</v>
      </c>
      <c r="DZ37" s="38" t="s">
        <v>75</v>
      </c>
      <c r="EA37" s="38" t="s">
        <v>75</v>
      </c>
      <c r="EB37" s="38" t="s">
        <v>75</v>
      </c>
      <c r="EC37" s="38" t="s">
        <v>75</v>
      </c>
      <c r="ED37" s="38" t="s">
        <v>75</v>
      </c>
      <c r="EE37" s="38" t="s">
        <v>75</v>
      </c>
      <c r="EF37" s="38" t="s">
        <v>75</v>
      </c>
      <c r="EG37" s="38" t="s">
        <v>75</v>
      </c>
      <c r="EH37" s="38" t="s">
        <v>75</v>
      </c>
      <c r="EI37" s="38" t="s">
        <v>75</v>
      </c>
      <c r="EJ37" s="38" t="s">
        <v>75</v>
      </c>
      <c r="EK37" s="38" t="s">
        <v>75</v>
      </c>
      <c r="EL37" s="38" t="s">
        <v>75</v>
      </c>
      <c r="EM37" s="38" t="s">
        <v>75</v>
      </c>
      <c r="EN37" s="38" t="s">
        <v>75</v>
      </c>
      <c r="EO37" s="38" t="s">
        <v>75</v>
      </c>
      <c r="EP37" s="38" t="s">
        <v>75</v>
      </c>
      <c r="EQ37" s="38" t="s">
        <v>75</v>
      </c>
      <c r="ER37" s="38" t="s">
        <v>75</v>
      </c>
      <c r="ES37" s="38" t="s">
        <v>75</v>
      </c>
      <c r="ET37" s="38" t="s">
        <v>75</v>
      </c>
      <c r="EU37" s="38" t="s">
        <v>75</v>
      </c>
      <c r="EV37" s="38" t="s">
        <v>75</v>
      </c>
      <c r="EW37" s="38" t="s">
        <v>75</v>
      </c>
      <c r="EX37" s="38" t="s">
        <v>75</v>
      </c>
      <c r="EY37" s="38" t="s">
        <v>75</v>
      </c>
      <c r="EZ37" s="38" t="s">
        <v>75</v>
      </c>
      <c r="FA37" s="38" t="s">
        <v>75</v>
      </c>
      <c r="FB37" s="38" t="s">
        <v>75</v>
      </c>
      <c r="FC37" s="38" t="s">
        <v>75</v>
      </c>
      <c r="FD37" s="38" t="s">
        <v>75</v>
      </c>
      <c r="FE37" s="38" t="s">
        <v>75</v>
      </c>
      <c r="FF37" s="38" t="s">
        <v>75</v>
      </c>
      <c r="FG37" s="38" t="s">
        <v>75</v>
      </c>
      <c r="FH37" s="38" t="s">
        <v>75</v>
      </c>
      <c r="FI37" s="38" t="s">
        <v>75</v>
      </c>
      <c r="FJ37" s="38" t="s">
        <v>75</v>
      </c>
      <c r="FK37" s="38" t="s">
        <v>75</v>
      </c>
      <c r="FL37" s="38" t="s">
        <v>75</v>
      </c>
      <c r="FM37" s="38" t="s">
        <v>75</v>
      </c>
      <c r="FN37" s="38" t="s">
        <v>75</v>
      </c>
      <c r="FO37" s="38" t="s">
        <v>75</v>
      </c>
      <c r="FP37" s="38" t="s">
        <v>75</v>
      </c>
      <c r="FQ37" s="38" t="s">
        <v>75</v>
      </c>
      <c r="FR37" s="38" t="s">
        <v>75</v>
      </c>
      <c r="FS37" s="38" t="s">
        <v>75</v>
      </c>
      <c r="FT37" s="38" t="s">
        <v>75</v>
      </c>
      <c r="FU37" s="38" t="s">
        <v>75</v>
      </c>
      <c r="FV37" s="38" t="s">
        <v>75</v>
      </c>
      <c r="FW37" s="38" t="s">
        <v>75</v>
      </c>
      <c r="FX37" s="38" t="s">
        <v>75</v>
      </c>
      <c r="FY37" s="38" t="s">
        <v>75</v>
      </c>
      <c r="FZ37" s="38" t="s">
        <v>75</v>
      </c>
      <c r="GA37" s="38" t="s">
        <v>75</v>
      </c>
      <c r="GB37" s="38" t="s">
        <v>75</v>
      </c>
      <c r="GC37" s="38" t="s">
        <v>75</v>
      </c>
      <c r="GD37" s="38" t="s">
        <v>75</v>
      </c>
      <c r="GE37" s="38" t="s">
        <v>75</v>
      </c>
      <c r="GF37" s="38" t="s">
        <v>75</v>
      </c>
      <c r="GG37" s="38" t="s">
        <v>75</v>
      </c>
      <c r="GH37" s="38" t="s">
        <v>75</v>
      </c>
      <c r="GI37" s="38" t="s">
        <v>75</v>
      </c>
      <c r="GJ37" s="38" t="s">
        <v>75</v>
      </c>
      <c r="GK37" s="38" t="s">
        <v>75</v>
      </c>
      <c r="GL37" s="38" t="s">
        <v>75</v>
      </c>
      <c r="GM37" s="38" t="s">
        <v>75</v>
      </c>
      <c r="GN37" s="38" t="s">
        <v>75</v>
      </c>
      <c r="GO37" s="38" t="s">
        <v>75</v>
      </c>
      <c r="GP37" s="38" t="s">
        <v>75</v>
      </c>
      <c r="GQ37" s="38" t="s">
        <v>75</v>
      </c>
      <c r="GR37" s="38" t="s">
        <v>75</v>
      </c>
      <c r="GS37" s="38" t="s">
        <v>75</v>
      </c>
      <c r="GT37" s="38" t="s">
        <v>75</v>
      </c>
      <c r="GU37" s="38" t="s">
        <v>75</v>
      </c>
      <c r="GV37" s="38" t="s">
        <v>75</v>
      </c>
      <c r="GW37" s="38" t="s">
        <v>75</v>
      </c>
      <c r="GX37" s="38" t="s">
        <v>75</v>
      </c>
      <c r="GY37" s="38" t="s">
        <v>75</v>
      </c>
      <c r="GZ37" s="38" t="s">
        <v>75</v>
      </c>
      <c r="HA37" s="38" t="s">
        <v>75</v>
      </c>
      <c r="HB37" s="38" t="s">
        <v>75</v>
      </c>
      <c r="HC37" s="38" t="s">
        <v>75</v>
      </c>
      <c r="HD37" s="38" t="s">
        <v>75</v>
      </c>
      <c r="HE37" s="38" t="s">
        <v>75</v>
      </c>
      <c r="HF37" s="38" t="s">
        <v>75</v>
      </c>
      <c r="HG37" s="38" t="s">
        <v>75</v>
      </c>
      <c r="HH37" s="38" t="s">
        <v>75</v>
      </c>
      <c r="HI37" s="38" t="s">
        <v>75</v>
      </c>
      <c r="HJ37" s="38" t="s">
        <v>75</v>
      </c>
      <c r="HK37" s="38" t="s">
        <v>75</v>
      </c>
      <c r="HL37" s="38" t="s">
        <v>75</v>
      </c>
      <c r="HM37" s="38" t="s">
        <v>75</v>
      </c>
      <c r="HN37" s="38" t="s">
        <v>75</v>
      </c>
      <c r="HO37" s="38" t="s">
        <v>75</v>
      </c>
      <c r="HP37" s="38" t="s">
        <v>75</v>
      </c>
      <c r="HQ37" s="38" t="s">
        <v>75</v>
      </c>
      <c r="HR37" s="38" t="s">
        <v>75</v>
      </c>
      <c r="HS37" s="38" t="s">
        <v>75</v>
      </c>
      <c r="HT37" s="38" t="s">
        <v>75</v>
      </c>
      <c r="HU37" s="38" t="s">
        <v>75</v>
      </c>
      <c r="HV37" s="38" t="s">
        <v>75</v>
      </c>
      <c r="HW37" s="38" t="s">
        <v>75</v>
      </c>
      <c r="HX37" s="38" t="s">
        <v>75</v>
      </c>
      <c r="HY37" s="38" t="s">
        <v>75</v>
      </c>
      <c r="HZ37" s="38" t="s">
        <v>75</v>
      </c>
      <c r="IA37" s="38" t="s">
        <v>75</v>
      </c>
      <c r="IB37" s="38" t="s">
        <v>75</v>
      </c>
      <c r="IC37" s="38" t="s">
        <v>75</v>
      </c>
      <c r="ID37" s="38" t="s">
        <v>75</v>
      </c>
      <c r="IE37" s="38" t="s">
        <v>75</v>
      </c>
      <c r="IF37" s="38" t="s">
        <v>75</v>
      </c>
      <c r="IG37" s="38" t="s">
        <v>75</v>
      </c>
      <c r="IH37" s="38" t="s">
        <v>75</v>
      </c>
      <c r="II37" s="38" t="s">
        <v>75</v>
      </c>
      <c r="IJ37" s="38" t="s">
        <v>75</v>
      </c>
      <c r="IK37" s="38" t="s">
        <v>75</v>
      </c>
      <c r="IL37" s="38" t="s">
        <v>75</v>
      </c>
      <c r="IM37" s="38" t="s">
        <v>75</v>
      </c>
      <c r="IN37" s="38" t="s">
        <v>75</v>
      </c>
    </row>
    <row r="38" s="44" customFormat="true" ht="23.4" hidden="false" customHeight="false" outlineLevel="0" collapsed="false">
      <c r="A38" s="45" t="s">
        <v>110</v>
      </c>
      <c r="B38" s="42" t="s">
        <v>111</v>
      </c>
      <c r="C38" s="47" t="s">
        <v>74</v>
      </c>
      <c r="D38" s="38" t="s">
        <v>75</v>
      </c>
      <c r="E38" s="38" t="s">
        <v>75</v>
      </c>
      <c r="F38" s="38" t="s">
        <v>75</v>
      </c>
      <c r="G38" s="38" t="s">
        <v>75</v>
      </c>
      <c r="H38" s="38" t="s">
        <v>75</v>
      </c>
      <c r="I38" s="38" t="s">
        <v>75</v>
      </c>
      <c r="J38" s="38" t="s">
        <v>75</v>
      </c>
      <c r="K38" s="38" t="s">
        <v>75</v>
      </c>
      <c r="L38" s="38" t="s">
        <v>75</v>
      </c>
      <c r="M38" s="38" t="s">
        <v>75</v>
      </c>
      <c r="N38" s="38" t="s">
        <v>75</v>
      </c>
      <c r="O38" s="38" t="s">
        <v>75</v>
      </c>
      <c r="P38" s="38" t="s">
        <v>75</v>
      </c>
      <c r="Q38" s="38" t="s">
        <v>75</v>
      </c>
      <c r="R38" s="38" t="s">
        <v>75</v>
      </c>
      <c r="S38" s="38" t="s">
        <v>75</v>
      </c>
      <c r="T38" s="38" t="s">
        <v>75</v>
      </c>
      <c r="U38" s="38" t="s">
        <v>75</v>
      </c>
      <c r="V38" s="38" t="s">
        <v>75</v>
      </c>
      <c r="W38" s="38" t="s">
        <v>75</v>
      </c>
      <c r="X38" s="38" t="s">
        <v>75</v>
      </c>
      <c r="Y38" s="38" t="s">
        <v>75</v>
      </c>
      <c r="Z38" s="38" t="s">
        <v>75</v>
      </c>
      <c r="AA38" s="38" t="s">
        <v>75</v>
      </c>
      <c r="AB38" s="38" t="s">
        <v>75</v>
      </c>
      <c r="AC38" s="38" t="s">
        <v>75</v>
      </c>
      <c r="AD38" s="38" t="s">
        <v>75</v>
      </c>
      <c r="AE38" s="38" t="s">
        <v>75</v>
      </c>
      <c r="AF38" s="38" t="s">
        <v>75</v>
      </c>
      <c r="AG38" s="38" t="s">
        <v>75</v>
      </c>
      <c r="AH38" s="37" t="str">
        <f aca="false">AA38</f>
        <v>нд</v>
      </c>
      <c r="AI38" s="38" t="s">
        <v>75</v>
      </c>
      <c r="AJ38" s="38" t="s">
        <v>75</v>
      </c>
      <c r="AK38" s="38" t="s">
        <v>75</v>
      </c>
      <c r="AL38" s="38" t="s">
        <v>75</v>
      </c>
      <c r="AM38" s="38" t="s">
        <v>75</v>
      </c>
      <c r="AN38" s="38" t="s">
        <v>75</v>
      </c>
      <c r="AO38" s="38" t="s">
        <v>75</v>
      </c>
      <c r="AP38" s="38" t="s">
        <v>75</v>
      </c>
      <c r="AQ38" s="38" t="s">
        <v>75</v>
      </c>
      <c r="AR38" s="38" t="s">
        <v>75</v>
      </c>
      <c r="AS38" s="38" t="s">
        <v>75</v>
      </c>
      <c r="AT38" s="38" t="s">
        <v>75</v>
      </c>
      <c r="AU38" s="38" t="s">
        <v>75</v>
      </c>
      <c r="AV38" s="38" t="s">
        <v>75</v>
      </c>
      <c r="AW38" s="38" t="s">
        <v>75</v>
      </c>
      <c r="AX38" s="38" t="s">
        <v>75</v>
      </c>
      <c r="AY38" s="38" t="s">
        <v>75</v>
      </c>
      <c r="AZ38" s="38" t="s">
        <v>75</v>
      </c>
      <c r="BA38" s="38" t="s">
        <v>75</v>
      </c>
      <c r="BB38" s="38" t="s">
        <v>75</v>
      </c>
      <c r="BC38" s="38" t="s">
        <v>75</v>
      </c>
      <c r="BD38" s="38" t="s">
        <v>75</v>
      </c>
      <c r="BE38" s="38" t="s">
        <v>75</v>
      </c>
      <c r="BF38" s="38" t="s">
        <v>75</v>
      </c>
      <c r="BG38" s="38" t="s">
        <v>75</v>
      </c>
      <c r="BH38" s="38" t="s">
        <v>75</v>
      </c>
      <c r="BI38" s="38" t="s">
        <v>75</v>
      </c>
      <c r="BJ38" s="38" t="s">
        <v>75</v>
      </c>
      <c r="BK38" s="38" t="s">
        <v>75</v>
      </c>
      <c r="BL38" s="38" t="s">
        <v>75</v>
      </c>
      <c r="BM38" s="38" t="s">
        <v>75</v>
      </c>
      <c r="BN38" s="38" t="s">
        <v>75</v>
      </c>
      <c r="BO38" s="38" t="s">
        <v>75</v>
      </c>
      <c r="BP38" s="38" t="s">
        <v>75</v>
      </c>
      <c r="BQ38" s="37" t="str">
        <f aca="false">BJ38</f>
        <v>нд</v>
      </c>
      <c r="BR38" s="37" t="str">
        <f aca="false">BK38</f>
        <v>нд</v>
      </c>
      <c r="BS38" s="37" t="str">
        <f aca="false">BL38</f>
        <v>нд</v>
      </c>
      <c r="BT38" s="37" t="str">
        <f aca="false">BM38</f>
        <v>нд</v>
      </c>
      <c r="BU38" s="37" t="str">
        <f aca="false">BN38</f>
        <v>нд</v>
      </c>
      <c r="BV38" s="38" t="s">
        <v>75</v>
      </c>
      <c r="BW38" s="38" t="s">
        <v>75</v>
      </c>
      <c r="BX38" s="38" t="s">
        <v>75</v>
      </c>
      <c r="BY38" s="38" t="s">
        <v>75</v>
      </c>
      <c r="BZ38" s="38" t="s">
        <v>75</v>
      </c>
      <c r="CA38" s="38" t="s">
        <v>75</v>
      </c>
      <c r="CB38" s="38" t="s">
        <v>75</v>
      </c>
      <c r="CC38" s="38" t="s">
        <v>75</v>
      </c>
      <c r="CD38" s="38" t="s">
        <v>75</v>
      </c>
      <c r="CE38" s="38" t="s">
        <v>75</v>
      </c>
      <c r="CF38" s="38" t="s">
        <v>75</v>
      </c>
      <c r="CG38" s="38" t="s">
        <v>75</v>
      </c>
      <c r="CH38" s="38" t="s">
        <v>75</v>
      </c>
      <c r="CI38" s="38" t="s">
        <v>75</v>
      </c>
      <c r="CJ38" s="38" t="s">
        <v>75</v>
      </c>
      <c r="CK38" s="38" t="s">
        <v>75</v>
      </c>
      <c r="CL38" s="38" t="s">
        <v>75</v>
      </c>
      <c r="CM38" s="38" t="s">
        <v>75</v>
      </c>
      <c r="CN38" s="38" t="s">
        <v>75</v>
      </c>
      <c r="CO38" s="38" t="s">
        <v>75</v>
      </c>
      <c r="CP38" s="38" t="s">
        <v>75</v>
      </c>
      <c r="CQ38" s="38" t="s">
        <v>75</v>
      </c>
      <c r="CR38" s="38" t="s">
        <v>75</v>
      </c>
      <c r="CS38" s="38" t="s">
        <v>75</v>
      </c>
      <c r="CT38" s="38" t="s">
        <v>75</v>
      </c>
      <c r="CU38" s="38" t="s">
        <v>75</v>
      </c>
      <c r="CV38" s="38" t="s">
        <v>75</v>
      </c>
      <c r="CW38" s="38" t="s">
        <v>75</v>
      </c>
      <c r="CX38" s="38" t="s">
        <v>75</v>
      </c>
      <c r="CY38" s="38" t="s">
        <v>75</v>
      </c>
      <c r="CZ38" s="38" t="s">
        <v>75</v>
      </c>
      <c r="DA38" s="38" t="s">
        <v>75</v>
      </c>
      <c r="DB38" s="38" t="s">
        <v>75</v>
      </c>
      <c r="DC38" s="38" t="s">
        <v>75</v>
      </c>
      <c r="DD38" s="38" t="s">
        <v>75</v>
      </c>
      <c r="DE38" s="38" t="s">
        <v>75</v>
      </c>
      <c r="DF38" s="38" t="s">
        <v>75</v>
      </c>
      <c r="DG38" s="38" t="s">
        <v>75</v>
      </c>
      <c r="DH38" s="38" t="s">
        <v>75</v>
      </c>
      <c r="DI38" s="38" t="s">
        <v>75</v>
      </c>
      <c r="DJ38" s="38" t="s">
        <v>75</v>
      </c>
      <c r="DK38" s="38" t="s">
        <v>75</v>
      </c>
      <c r="DL38" s="38" t="s">
        <v>75</v>
      </c>
      <c r="DM38" s="38" t="s">
        <v>75</v>
      </c>
      <c r="DN38" s="38" t="s">
        <v>75</v>
      </c>
      <c r="DO38" s="38" t="s">
        <v>75</v>
      </c>
      <c r="DP38" s="38" t="s">
        <v>75</v>
      </c>
      <c r="DQ38" s="38" t="s">
        <v>75</v>
      </c>
      <c r="DR38" s="38" t="s">
        <v>75</v>
      </c>
      <c r="DS38" s="38" t="s">
        <v>75</v>
      </c>
      <c r="DT38" s="38" t="s">
        <v>75</v>
      </c>
      <c r="DU38" s="38" t="s">
        <v>75</v>
      </c>
      <c r="DV38" s="38" t="s">
        <v>75</v>
      </c>
      <c r="DW38" s="38" t="s">
        <v>75</v>
      </c>
      <c r="DX38" s="38" t="s">
        <v>75</v>
      </c>
      <c r="DY38" s="38" t="s">
        <v>75</v>
      </c>
      <c r="DZ38" s="38" t="s">
        <v>75</v>
      </c>
      <c r="EA38" s="38" t="s">
        <v>75</v>
      </c>
      <c r="EB38" s="38" t="s">
        <v>75</v>
      </c>
      <c r="EC38" s="38" t="s">
        <v>75</v>
      </c>
      <c r="ED38" s="38" t="s">
        <v>75</v>
      </c>
      <c r="EE38" s="38" t="s">
        <v>75</v>
      </c>
      <c r="EF38" s="38" t="s">
        <v>75</v>
      </c>
      <c r="EG38" s="38" t="s">
        <v>75</v>
      </c>
      <c r="EH38" s="38" t="s">
        <v>75</v>
      </c>
      <c r="EI38" s="38" t="s">
        <v>75</v>
      </c>
      <c r="EJ38" s="38" t="s">
        <v>75</v>
      </c>
      <c r="EK38" s="38" t="s">
        <v>75</v>
      </c>
      <c r="EL38" s="38" t="s">
        <v>75</v>
      </c>
      <c r="EM38" s="38" t="s">
        <v>75</v>
      </c>
      <c r="EN38" s="38" t="s">
        <v>75</v>
      </c>
      <c r="EO38" s="38" t="s">
        <v>75</v>
      </c>
      <c r="EP38" s="38" t="s">
        <v>75</v>
      </c>
      <c r="EQ38" s="38" t="s">
        <v>75</v>
      </c>
      <c r="ER38" s="38" t="s">
        <v>75</v>
      </c>
      <c r="ES38" s="38" t="s">
        <v>75</v>
      </c>
      <c r="ET38" s="38" t="s">
        <v>75</v>
      </c>
      <c r="EU38" s="38" t="s">
        <v>75</v>
      </c>
      <c r="EV38" s="38" t="s">
        <v>75</v>
      </c>
      <c r="EW38" s="38" t="s">
        <v>75</v>
      </c>
      <c r="EX38" s="38" t="s">
        <v>75</v>
      </c>
      <c r="EY38" s="38" t="s">
        <v>75</v>
      </c>
      <c r="EZ38" s="38" t="s">
        <v>75</v>
      </c>
      <c r="FA38" s="38" t="s">
        <v>75</v>
      </c>
      <c r="FB38" s="38" t="s">
        <v>75</v>
      </c>
      <c r="FC38" s="38" t="s">
        <v>75</v>
      </c>
      <c r="FD38" s="38" t="s">
        <v>75</v>
      </c>
      <c r="FE38" s="38" t="s">
        <v>75</v>
      </c>
      <c r="FF38" s="38" t="s">
        <v>75</v>
      </c>
      <c r="FG38" s="38" t="s">
        <v>75</v>
      </c>
      <c r="FH38" s="38" t="s">
        <v>75</v>
      </c>
      <c r="FI38" s="38" t="s">
        <v>75</v>
      </c>
      <c r="FJ38" s="38" t="s">
        <v>75</v>
      </c>
      <c r="FK38" s="38" t="s">
        <v>75</v>
      </c>
      <c r="FL38" s="38" t="s">
        <v>75</v>
      </c>
      <c r="FM38" s="38" t="s">
        <v>75</v>
      </c>
      <c r="FN38" s="38" t="s">
        <v>75</v>
      </c>
      <c r="FO38" s="38" t="s">
        <v>75</v>
      </c>
      <c r="FP38" s="38" t="s">
        <v>75</v>
      </c>
      <c r="FQ38" s="38" t="s">
        <v>75</v>
      </c>
      <c r="FR38" s="38" t="s">
        <v>75</v>
      </c>
      <c r="FS38" s="38" t="s">
        <v>75</v>
      </c>
      <c r="FT38" s="38" t="s">
        <v>75</v>
      </c>
      <c r="FU38" s="38" t="s">
        <v>75</v>
      </c>
      <c r="FV38" s="38" t="s">
        <v>75</v>
      </c>
      <c r="FW38" s="38" t="s">
        <v>75</v>
      </c>
      <c r="FX38" s="38" t="s">
        <v>75</v>
      </c>
      <c r="FY38" s="38" t="s">
        <v>75</v>
      </c>
      <c r="FZ38" s="38" t="s">
        <v>75</v>
      </c>
      <c r="GA38" s="38" t="s">
        <v>75</v>
      </c>
      <c r="GB38" s="38" t="s">
        <v>75</v>
      </c>
      <c r="GC38" s="38" t="s">
        <v>75</v>
      </c>
      <c r="GD38" s="38" t="s">
        <v>75</v>
      </c>
      <c r="GE38" s="38" t="s">
        <v>75</v>
      </c>
      <c r="GF38" s="38" t="s">
        <v>75</v>
      </c>
      <c r="GG38" s="38" t="s">
        <v>75</v>
      </c>
      <c r="GH38" s="38" t="s">
        <v>75</v>
      </c>
      <c r="GI38" s="38" t="s">
        <v>75</v>
      </c>
      <c r="GJ38" s="38" t="s">
        <v>75</v>
      </c>
      <c r="GK38" s="38" t="s">
        <v>75</v>
      </c>
      <c r="GL38" s="38" t="s">
        <v>75</v>
      </c>
      <c r="GM38" s="38" t="s">
        <v>75</v>
      </c>
      <c r="GN38" s="38" t="s">
        <v>75</v>
      </c>
      <c r="GO38" s="38" t="s">
        <v>75</v>
      </c>
      <c r="GP38" s="38" t="s">
        <v>75</v>
      </c>
      <c r="GQ38" s="38" t="s">
        <v>75</v>
      </c>
      <c r="GR38" s="38" t="s">
        <v>75</v>
      </c>
      <c r="GS38" s="38" t="s">
        <v>75</v>
      </c>
      <c r="GT38" s="38" t="s">
        <v>75</v>
      </c>
      <c r="GU38" s="38" t="s">
        <v>75</v>
      </c>
      <c r="GV38" s="38" t="s">
        <v>75</v>
      </c>
      <c r="GW38" s="38" t="s">
        <v>75</v>
      </c>
      <c r="GX38" s="38" t="s">
        <v>75</v>
      </c>
      <c r="GY38" s="38" t="s">
        <v>75</v>
      </c>
      <c r="GZ38" s="38" t="s">
        <v>75</v>
      </c>
      <c r="HA38" s="38" t="s">
        <v>75</v>
      </c>
      <c r="HB38" s="38" t="s">
        <v>75</v>
      </c>
      <c r="HC38" s="38" t="s">
        <v>75</v>
      </c>
      <c r="HD38" s="38" t="s">
        <v>75</v>
      </c>
      <c r="HE38" s="38" t="s">
        <v>75</v>
      </c>
      <c r="HF38" s="38" t="s">
        <v>75</v>
      </c>
      <c r="HG38" s="38" t="s">
        <v>75</v>
      </c>
      <c r="HH38" s="38" t="s">
        <v>75</v>
      </c>
      <c r="HI38" s="38" t="s">
        <v>75</v>
      </c>
      <c r="HJ38" s="38" t="s">
        <v>75</v>
      </c>
      <c r="HK38" s="38" t="s">
        <v>75</v>
      </c>
      <c r="HL38" s="38" t="s">
        <v>75</v>
      </c>
      <c r="HM38" s="38" t="s">
        <v>75</v>
      </c>
      <c r="HN38" s="38" t="s">
        <v>75</v>
      </c>
      <c r="HO38" s="38" t="s">
        <v>75</v>
      </c>
      <c r="HP38" s="38" t="s">
        <v>75</v>
      </c>
      <c r="HQ38" s="38" t="s">
        <v>75</v>
      </c>
      <c r="HR38" s="38" t="s">
        <v>75</v>
      </c>
      <c r="HS38" s="38" t="s">
        <v>75</v>
      </c>
      <c r="HT38" s="38" t="s">
        <v>75</v>
      </c>
      <c r="HU38" s="38" t="s">
        <v>75</v>
      </c>
      <c r="HV38" s="38" t="s">
        <v>75</v>
      </c>
      <c r="HW38" s="38" t="s">
        <v>75</v>
      </c>
      <c r="HX38" s="38" t="s">
        <v>75</v>
      </c>
      <c r="HY38" s="38" t="s">
        <v>75</v>
      </c>
      <c r="HZ38" s="38" t="s">
        <v>75</v>
      </c>
      <c r="IA38" s="38" t="s">
        <v>75</v>
      </c>
      <c r="IB38" s="38" t="s">
        <v>75</v>
      </c>
      <c r="IC38" s="38" t="s">
        <v>75</v>
      </c>
      <c r="ID38" s="38" t="s">
        <v>75</v>
      </c>
      <c r="IE38" s="38" t="s">
        <v>75</v>
      </c>
      <c r="IF38" s="38" t="s">
        <v>75</v>
      </c>
      <c r="IG38" s="38" t="s">
        <v>75</v>
      </c>
      <c r="IH38" s="38" t="s">
        <v>75</v>
      </c>
      <c r="II38" s="38" t="s">
        <v>75</v>
      </c>
      <c r="IJ38" s="38" t="s">
        <v>75</v>
      </c>
      <c r="IK38" s="38" t="s">
        <v>75</v>
      </c>
      <c r="IL38" s="38" t="s">
        <v>75</v>
      </c>
      <c r="IM38" s="38" t="s">
        <v>75</v>
      </c>
      <c r="IN38" s="38" t="s">
        <v>75</v>
      </c>
    </row>
    <row r="39" s="44" customFormat="true" ht="31.2" hidden="false" customHeight="false" outlineLevel="0" collapsed="false">
      <c r="A39" s="45" t="s">
        <v>112</v>
      </c>
      <c r="B39" s="42" t="s">
        <v>113</v>
      </c>
      <c r="C39" s="47" t="s">
        <v>74</v>
      </c>
      <c r="D39" s="38" t="s">
        <v>75</v>
      </c>
      <c r="E39" s="38" t="s">
        <v>75</v>
      </c>
      <c r="F39" s="38" t="s">
        <v>75</v>
      </c>
      <c r="G39" s="38" t="s">
        <v>75</v>
      </c>
      <c r="H39" s="38" t="s">
        <v>75</v>
      </c>
      <c r="I39" s="38" t="s">
        <v>75</v>
      </c>
      <c r="J39" s="38" t="s">
        <v>75</v>
      </c>
      <c r="K39" s="38" t="s">
        <v>75</v>
      </c>
      <c r="L39" s="38" t="s">
        <v>75</v>
      </c>
      <c r="M39" s="38" t="s">
        <v>75</v>
      </c>
      <c r="N39" s="38" t="s">
        <v>75</v>
      </c>
      <c r="O39" s="38" t="s">
        <v>75</v>
      </c>
      <c r="P39" s="38" t="s">
        <v>75</v>
      </c>
      <c r="Q39" s="38" t="s">
        <v>75</v>
      </c>
      <c r="R39" s="38" t="s">
        <v>75</v>
      </c>
      <c r="S39" s="38" t="s">
        <v>75</v>
      </c>
      <c r="T39" s="38" t="s">
        <v>75</v>
      </c>
      <c r="U39" s="38" t="s">
        <v>75</v>
      </c>
      <c r="V39" s="38" t="s">
        <v>75</v>
      </c>
      <c r="W39" s="38" t="s">
        <v>75</v>
      </c>
      <c r="X39" s="38" t="s">
        <v>75</v>
      </c>
      <c r="Y39" s="38" t="s">
        <v>75</v>
      </c>
      <c r="Z39" s="38" t="s">
        <v>75</v>
      </c>
      <c r="AA39" s="38" t="s">
        <v>75</v>
      </c>
      <c r="AB39" s="38" t="s">
        <v>75</v>
      </c>
      <c r="AC39" s="38" t="s">
        <v>75</v>
      </c>
      <c r="AD39" s="38" t="s">
        <v>75</v>
      </c>
      <c r="AE39" s="38" t="s">
        <v>75</v>
      </c>
      <c r="AF39" s="38" t="s">
        <v>75</v>
      </c>
      <c r="AG39" s="38" t="s">
        <v>75</v>
      </c>
      <c r="AH39" s="37" t="str">
        <f aca="false">AA39</f>
        <v>нд</v>
      </c>
      <c r="AI39" s="38" t="s">
        <v>75</v>
      </c>
      <c r="AJ39" s="38" t="s">
        <v>75</v>
      </c>
      <c r="AK39" s="38" t="s">
        <v>75</v>
      </c>
      <c r="AL39" s="38" t="s">
        <v>75</v>
      </c>
      <c r="AM39" s="38" t="s">
        <v>75</v>
      </c>
      <c r="AN39" s="38" t="s">
        <v>75</v>
      </c>
      <c r="AO39" s="38" t="s">
        <v>75</v>
      </c>
      <c r="AP39" s="38" t="s">
        <v>75</v>
      </c>
      <c r="AQ39" s="38" t="s">
        <v>75</v>
      </c>
      <c r="AR39" s="38" t="s">
        <v>75</v>
      </c>
      <c r="AS39" s="38" t="s">
        <v>75</v>
      </c>
      <c r="AT39" s="38" t="s">
        <v>75</v>
      </c>
      <c r="AU39" s="38" t="s">
        <v>75</v>
      </c>
      <c r="AV39" s="38" t="s">
        <v>75</v>
      </c>
      <c r="AW39" s="38" t="s">
        <v>75</v>
      </c>
      <c r="AX39" s="38" t="s">
        <v>75</v>
      </c>
      <c r="AY39" s="38" t="s">
        <v>75</v>
      </c>
      <c r="AZ39" s="38" t="s">
        <v>75</v>
      </c>
      <c r="BA39" s="38" t="s">
        <v>75</v>
      </c>
      <c r="BB39" s="38" t="s">
        <v>75</v>
      </c>
      <c r="BC39" s="38" t="s">
        <v>75</v>
      </c>
      <c r="BD39" s="38" t="s">
        <v>75</v>
      </c>
      <c r="BE39" s="38" t="s">
        <v>75</v>
      </c>
      <c r="BF39" s="38" t="s">
        <v>75</v>
      </c>
      <c r="BG39" s="38" t="s">
        <v>75</v>
      </c>
      <c r="BH39" s="38" t="s">
        <v>75</v>
      </c>
      <c r="BI39" s="38" t="s">
        <v>75</v>
      </c>
      <c r="BJ39" s="38" t="s">
        <v>75</v>
      </c>
      <c r="BK39" s="38" t="s">
        <v>75</v>
      </c>
      <c r="BL39" s="38" t="s">
        <v>75</v>
      </c>
      <c r="BM39" s="38" t="s">
        <v>75</v>
      </c>
      <c r="BN39" s="38" t="s">
        <v>75</v>
      </c>
      <c r="BO39" s="38" t="s">
        <v>75</v>
      </c>
      <c r="BP39" s="38" t="s">
        <v>75</v>
      </c>
      <c r="BQ39" s="37" t="str">
        <f aca="false">BJ39</f>
        <v>нд</v>
      </c>
      <c r="BR39" s="37" t="str">
        <f aca="false">BK39</f>
        <v>нд</v>
      </c>
      <c r="BS39" s="37" t="str">
        <f aca="false">BL39</f>
        <v>нд</v>
      </c>
      <c r="BT39" s="37" t="str">
        <f aca="false">BM39</f>
        <v>нд</v>
      </c>
      <c r="BU39" s="37" t="str">
        <f aca="false">BN39</f>
        <v>нд</v>
      </c>
      <c r="BV39" s="38" t="s">
        <v>75</v>
      </c>
      <c r="BW39" s="38" t="s">
        <v>75</v>
      </c>
      <c r="BX39" s="38" t="s">
        <v>75</v>
      </c>
      <c r="BY39" s="38" t="s">
        <v>75</v>
      </c>
      <c r="BZ39" s="38" t="s">
        <v>75</v>
      </c>
      <c r="CA39" s="38" t="s">
        <v>75</v>
      </c>
      <c r="CB39" s="38" t="s">
        <v>75</v>
      </c>
      <c r="CC39" s="38" t="s">
        <v>75</v>
      </c>
      <c r="CD39" s="38" t="s">
        <v>75</v>
      </c>
      <c r="CE39" s="38" t="s">
        <v>75</v>
      </c>
      <c r="CF39" s="38" t="s">
        <v>75</v>
      </c>
      <c r="CG39" s="38" t="s">
        <v>75</v>
      </c>
      <c r="CH39" s="38" t="s">
        <v>75</v>
      </c>
      <c r="CI39" s="38" t="s">
        <v>75</v>
      </c>
      <c r="CJ39" s="38" t="s">
        <v>75</v>
      </c>
      <c r="CK39" s="38" t="s">
        <v>75</v>
      </c>
      <c r="CL39" s="38" t="s">
        <v>75</v>
      </c>
      <c r="CM39" s="38" t="s">
        <v>75</v>
      </c>
      <c r="CN39" s="38" t="s">
        <v>75</v>
      </c>
      <c r="CO39" s="38" t="s">
        <v>75</v>
      </c>
      <c r="CP39" s="38" t="s">
        <v>75</v>
      </c>
      <c r="CQ39" s="38" t="s">
        <v>75</v>
      </c>
      <c r="CR39" s="38" t="s">
        <v>75</v>
      </c>
      <c r="CS39" s="38" t="s">
        <v>75</v>
      </c>
      <c r="CT39" s="38" t="s">
        <v>75</v>
      </c>
      <c r="CU39" s="38" t="s">
        <v>75</v>
      </c>
      <c r="CV39" s="38" t="s">
        <v>75</v>
      </c>
      <c r="CW39" s="38" t="s">
        <v>75</v>
      </c>
      <c r="CX39" s="38" t="s">
        <v>75</v>
      </c>
      <c r="CY39" s="38" t="s">
        <v>75</v>
      </c>
      <c r="CZ39" s="38" t="s">
        <v>75</v>
      </c>
      <c r="DA39" s="38" t="s">
        <v>75</v>
      </c>
      <c r="DB39" s="38" t="s">
        <v>75</v>
      </c>
      <c r="DC39" s="38" t="s">
        <v>75</v>
      </c>
      <c r="DD39" s="38" t="s">
        <v>75</v>
      </c>
      <c r="DE39" s="38" t="s">
        <v>75</v>
      </c>
      <c r="DF39" s="38" t="s">
        <v>75</v>
      </c>
      <c r="DG39" s="38" t="s">
        <v>75</v>
      </c>
      <c r="DH39" s="38" t="s">
        <v>75</v>
      </c>
      <c r="DI39" s="38" t="s">
        <v>75</v>
      </c>
      <c r="DJ39" s="38" t="s">
        <v>75</v>
      </c>
      <c r="DK39" s="38" t="s">
        <v>75</v>
      </c>
      <c r="DL39" s="38" t="s">
        <v>75</v>
      </c>
      <c r="DM39" s="38" t="s">
        <v>75</v>
      </c>
      <c r="DN39" s="38" t="s">
        <v>75</v>
      </c>
      <c r="DO39" s="38" t="s">
        <v>75</v>
      </c>
      <c r="DP39" s="38" t="s">
        <v>75</v>
      </c>
      <c r="DQ39" s="38" t="s">
        <v>75</v>
      </c>
      <c r="DR39" s="38" t="s">
        <v>75</v>
      </c>
      <c r="DS39" s="38" t="s">
        <v>75</v>
      </c>
      <c r="DT39" s="38" t="s">
        <v>75</v>
      </c>
      <c r="DU39" s="38" t="s">
        <v>75</v>
      </c>
      <c r="DV39" s="38" t="s">
        <v>75</v>
      </c>
      <c r="DW39" s="38" t="s">
        <v>75</v>
      </c>
      <c r="DX39" s="38" t="s">
        <v>75</v>
      </c>
      <c r="DY39" s="38" t="s">
        <v>75</v>
      </c>
      <c r="DZ39" s="38" t="s">
        <v>75</v>
      </c>
      <c r="EA39" s="38" t="s">
        <v>75</v>
      </c>
      <c r="EB39" s="38" t="s">
        <v>75</v>
      </c>
      <c r="EC39" s="38" t="s">
        <v>75</v>
      </c>
      <c r="ED39" s="38" t="s">
        <v>75</v>
      </c>
      <c r="EE39" s="38" t="s">
        <v>75</v>
      </c>
      <c r="EF39" s="38" t="s">
        <v>75</v>
      </c>
      <c r="EG39" s="38" t="s">
        <v>75</v>
      </c>
      <c r="EH39" s="38" t="s">
        <v>75</v>
      </c>
      <c r="EI39" s="38" t="s">
        <v>75</v>
      </c>
      <c r="EJ39" s="38" t="s">
        <v>75</v>
      </c>
      <c r="EK39" s="38" t="s">
        <v>75</v>
      </c>
      <c r="EL39" s="38" t="s">
        <v>75</v>
      </c>
      <c r="EM39" s="38" t="s">
        <v>75</v>
      </c>
      <c r="EN39" s="38" t="s">
        <v>75</v>
      </c>
      <c r="EO39" s="38" t="s">
        <v>75</v>
      </c>
      <c r="EP39" s="38" t="s">
        <v>75</v>
      </c>
      <c r="EQ39" s="38" t="s">
        <v>75</v>
      </c>
      <c r="ER39" s="38" t="s">
        <v>75</v>
      </c>
      <c r="ES39" s="38" t="s">
        <v>75</v>
      </c>
      <c r="ET39" s="38" t="s">
        <v>75</v>
      </c>
      <c r="EU39" s="38" t="s">
        <v>75</v>
      </c>
      <c r="EV39" s="38" t="s">
        <v>75</v>
      </c>
      <c r="EW39" s="38" t="s">
        <v>75</v>
      </c>
      <c r="EX39" s="38" t="s">
        <v>75</v>
      </c>
      <c r="EY39" s="38" t="s">
        <v>75</v>
      </c>
      <c r="EZ39" s="38" t="s">
        <v>75</v>
      </c>
      <c r="FA39" s="38" t="s">
        <v>75</v>
      </c>
      <c r="FB39" s="38" t="s">
        <v>75</v>
      </c>
      <c r="FC39" s="38" t="s">
        <v>75</v>
      </c>
      <c r="FD39" s="38" t="s">
        <v>75</v>
      </c>
      <c r="FE39" s="38" t="s">
        <v>75</v>
      </c>
      <c r="FF39" s="38" t="s">
        <v>75</v>
      </c>
      <c r="FG39" s="38" t="s">
        <v>75</v>
      </c>
      <c r="FH39" s="38" t="s">
        <v>75</v>
      </c>
      <c r="FI39" s="38" t="s">
        <v>75</v>
      </c>
      <c r="FJ39" s="38" t="s">
        <v>75</v>
      </c>
      <c r="FK39" s="38" t="s">
        <v>75</v>
      </c>
      <c r="FL39" s="38" t="s">
        <v>75</v>
      </c>
      <c r="FM39" s="38" t="s">
        <v>75</v>
      </c>
      <c r="FN39" s="38" t="s">
        <v>75</v>
      </c>
      <c r="FO39" s="38" t="s">
        <v>75</v>
      </c>
      <c r="FP39" s="38" t="s">
        <v>75</v>
      </c>
      <c r="FQ39" s="38" t="s">
        <v>75</v>
      </c>
      <c r="FR39" s="38" t="s">
        <v>75</v>
      </c>
      <c r="FS39" s="38" t="s">
        <v>75</v>
      </c>
      <c r="FT39" s="38" t="s">
        <v>75</v>
      </c>
      <c r="FU39" s="38" t="s">
        <v>75</v>
      </c>
      <c r="FV39" s="38" t="s">
        <v>75</v>
      </c>
      <c r="FW39" s="38" t="s">
        <v>75</v>
      </c>
      <c r="FX39" s="38" t="s">
        <v>75</v>
      </c>
      <c r="FY39" s="38" t="s">
        <v>75</v>
      </c>
      <c r="FZ39" s="38" t="s">
        <v>75</v>
      </c>
      <c r="GA39" s="38" t="s">
        <v>75</v>
      </c>
      <c r="GB39" s="38" t="s">
        <v>75</v>
      </c>
      <c r="GC39" s="38" t="s">
        <v>75</v>
      </c>
      <c r="GD39" s="38" t="s">
        <v>75</v>
      </c>
      <c r="GE39" s="38" t="s">
        <v>75</v>
      </c>
      <c r="GF39" s="38" t="s">
        <v>75</v>
      </c>
      <c r="GG39" s="38" t="s">
        <v>75</v>
      </c>
      <c r="GH39" s="38" t="s">
        <v>75</v>
      </c>
      <c r="GI39" s="38" t="s">
        <v>75</v>
      </c>
      <c r="GJ39" s="38" t="s">
        <v>75</v>
      </c>
      <c r="GK39" s="38" t="s">
        <v>75</v>
      </c>
      <c r="GL39" s="38" t="s">
        <v>75</v>
      </c>
      <c r="GM39" s="38" t="s">
        <v>75</v>
      </c>
      <c r="GN39" s="38" t="s">
        <v>75</v>
      </c>
      <c r="GO39" s="38" t="s">
        <v>75</v>
      </c>
      <c r="GP39" s="38" t="s">
        <v>75</v>
      </c>
      <c r="GQ39" s="38" t="s">
        <v>75</v>
      </c>
      <c r="GR39" s="38" t="s">
        <v>75</v>
      </c>
      <c r="GS39" s="38" t="s">
        <v>75</v>
      </c>
      <c r="GT39" s="38" t="s">
        <v>75</v>
      </c>
      <c r="GU39" s="38" t="s">
        <v>75</v>
      </c>
      <c r="GV39" s="38" t="s">
        <v>75</v>
      </c>
      <c r="GW39" s="38" t="s">
        <v>75</v>
      </c>
      <c r="GX39" s="38" t="s">
        <v>75</v>
      </c>
      <c r="GY39" s="38" t="s">
        <v>75</v>
      </c>
      <c r="GZ39" s="38" t="s">
        <v>75</v>
      </c>
      <c r="HA39" s="38" t="s">
        <v>75</v>
      </c>
      <c r="HB39" s="38" t="s">
        <v>75</v>
      </c>
      <c r="HC39" s="38" t="s">
        <v>75</v>
      </c>
      <c r="HD39" s="38" t="s">
        <v>75</v>
      </c>
      <c r="HE39" s="38" t="s">
        <v>75</v>
      </c>
      <c r="HF39" s="38" t="s">
        <v>75</v>
      </c>
      <c r="HG39" s="38" t="s">
        <v>75</v>
      </c>
      <c r="HH39" s="38" t="s">
        <v>75</v>
      </c>
      <c r="HI39" s="38" t="s">
        <v>75</v>
      </c>
      <c r="HJ39" s="38" t="s">
        <v>75</v>
      </c>
      <c r="HK39" s="38" t="s">
        <v>75</v>
      </c>
      <c r="HL39" s="38" t="s">
        <v>75</v>
      </c>
      <c r="HM39" s="38" t="s">
        <v>75</v>
      </c>
      <c r="HN39" s="38" t="s">
        <v>75</v>
      </c>
      <c r="HO39" s="38" t="s">
        <v>75</v>
      </c>
      <c r="HP39" s="38" t="s">
        <v>75</v>
      </c>
      <c r="HQ39" s="38" t="s">
        <v>75</v>
      </c>
      <c r="HR39" s="38" t="s">
        <v>75</v>
      </c>
      <c r="HS39" s="38" t="s">
        <v>75</v>
      </c>
      <c r="HT39" s="38" t="s">
        <v>75</v>
      </c>
      <c r="HU39" s="38" t="s">
        <v>75</v>
      </c>
      <c r="HV39" s="38" t="s">
        <v>75</v>
      </c>
      <c r="HW39" s="38" t="s">
        <v>75</v>
      </c>
      <c r="HX39" s="38" t="s">
        <v>75</v>
      </c>
      <c r="HY39" s="38" t="s">
        <v>75</v>
      </c>
      <c r="HZ39" s="38" t="s">
        <v>75</v>
      </c>
      <c r="IA39" s="38" t="s">
        <v>75</v>
      </c>
      <c r="IB39" s="38" t="s">
        <v>75</v>
      </c>
      <c r="IC39" s="38" t="s">
        <v>75</v>
      </c>
      <c r="ID39" s="38" t="s">
        <v>75</v>
      </c>
      <c r="IE39" s="38" t="s">
        <v>75</v>
      </c>
      <c r="IF39" s="38" t="s">
        <v>75</v>
      </c>
      <c r="IG39" s="38" t="s">
        <v>75</v>
      </c>
      <c r="IH39" s="38" t="s">
        <v>75</v>
      </c>
      <c r="II39" s="38" t="s">
        <v>75</v>
      </c>
      <c r="IJ39" s="38" t="s">
        <v>75</v>
      </c>
      <c r="IK39" s="38" t="s">
        <v>75</v>
      </c>
      <c r="IL39" s="38" t="s">
        <v>75</v>
      </c>
      <c r="IM39" s="38" t="s">
        <v>75</v>
      </c>
      <c r="IN39" s="38" t="s">
        <v>75</v>
      </c>
    </row>
    <row r="40" s="44" customFormat="true" ht="31.2" hidden="false" customHeight="false" outlineLevel="0" collapsed="false">
      <c r="A40" s="45" t="s">
        <v>114</v>
      </c>
      <c r="B40" s="42" t="s">
        <v>115</v>
      </c>
      <c r="C40" s="47" t="s">
        <v>74</v>
      </c>
      <c r="D40" s="38" t="s">
        <v>75</v>
      </c>
      <c r="E40" s="38" t="s">
        <v>75</v>
      </c>
      <c r="F40" s="38" t="s">
        <v>75</v>
      </c>
      <c r="G40" s="38" t="s">
        <v>75</v>
      </c>
      <c r="H40" s="38" t="s">
        <v>75</v>
      </c>
      <c r="I40" s="38" t="s">
        <v>75</v>
      </c>
      <c r="J40" s="38" t="s">
        <v>75</v>
      </c>
      <c r="K40" s="38" t="s">
        <v>75</v>
      </c>
      <c r="L40" s="38" t="s">
        <v>75</v>
      </c>
      <c r="M40" s="38" t="s">
        <v>75</v>
      </c>
      <c r="N40" s="38" t="s">
        <v>75</v>
      </c>
      <c r="O40" s="38" t="s">
        <v>75</v>
      </c>
      <c r="P40" s="38" t="s">
        <v>75</v>
      </c>
      <c r="Q40" s="38" t="s">
        <v>75</v>
      </c>
      <c r="R40" s="38" t="s">
        <v>75</v>
      </c>
      <c r="S40" s="38" t="s">
        <v>75</v>
      </c>
      <c r="T40" s="38" t="s">
        <v>75</v>
      </c>
      <c r="U40" s="38" t="s">
        <v>75</v>
      </c>
      <c r="V40" s="38" t="s">
        <v>75</v>
      </c>
      <c r="W40" s="38" t="s">
        <v>75</v>
      </c>
      <c r="X40" s="38" t="s">
        <v>75</v>
      </c>
      <c r="Y40" s="38" t="s">
        <v>75</v>
      </c>
      <c r="Z40" s="38" t="s">
        <v>75</v>
      </c>
      <c r="AA40" s="38" t="s">
        <v>75</v>
      </c>
      <c r="AB40" s="38" t="s">
        <v>75</v>
      </c>
      <c r="AC40" s="38" t="s">
        <v>75</v>
      </c>
      <c r="AD40" s="38" t="s">
        <v>75</v>
      </c>
      <c r="AE40" s="38" t="s">
        <v>75</v>
      </c>
      <c r="AF40" s="38" t="s">
        <v>75</v>
      </c>
      <c r="AG40" s="38" t="s">
        <v>75</v>
      </c>
      <c r="AH40" s="37" t="str">
        <f aca="false">AA40</f>
        <v>нд</v>
      </c>
      <c r="AI40" s="38" t="s">
        <v>75</v>
      </c>
      <c r="AJ40" s="38" t="s">
        <v>75</v>
      </c>
      <c r="AK40" s="38" t="s">
        <v>75</v>
      </c>
      <c r="AL40" s="38" t="s">
        <v>75</v>
      </c>
      <c r="AM40" s="38" t="s">
        <v>75</v>
      </c>
      <c r="AN40" s="38" t="s">
        <v>75</v>
      </c>
      <c r="AO40" s="38" t="s">
        <v>75</v>
      </c>
      <c r="AP40" s="38" t="s">
        <v>75</v>
      </c>
      <c r="AQ40" s="38" t="s">
        <v>75</v>
      </c>
      <c r="AR40" s="38" t="s">
        <v>75</v>
      </c>
      <c r="AS40" s="38" t="s">
        <v>75</v>
      </c>
      <c r="AT40" s="38" t="s">
        <v>75</v>
      </c>
      <c r="AU40" s="38" t="s">
        <v>75</v>
      </c>
      <c r="AV40" s="38" t="s">
        <v>75</v>
      </c>
      <c r="AW40" s="38" t="s">
        <v>75</v>
      </c>
      <c r="AX40" s="38" t="s">
        <v>75</v>
      </c>
      <c r="AY40" s="38" t="s">
        <v>75</v>
      </c>
      <c r="AZ40" s="38" t="s">
        <v>75</v>
      </c>
      <c r="BA40" s="38" t="s">
        <v>75</v>
      </c>
      <c r="BB40" s="38" t="s">
        <v>75</v>
      </c>
      <c r="BC40" s="38" t="s">
        <v>75</v>
      </c>
      <c r="BD40" s="38" t="s">
        <v>75</v>
      </c>
      <c r="BE40" s="38" t="s">
        <v>75</v>
      </c>
      <c r="BF40" s="38" t="s">
        <v>75</v>
      </c>
      <c r="BG40" s="38" t="s">
        <v>75</v>
      </c>
      <c r="BH40" s="38" t="s">
        <v>75</v>
      </c>
      <c r="BI40" s="38" t="s">
        <v>75</v>
      </c>
      <c r="BJ40" s="38" t="s">
        <v>75</v>
      </c>
      <c r="BK40" s="38" t="s">
        <v>75</v>
      </c>
      <c r="BL40" s="38" t="s">
        <v>75</v>
      </c>
      <c r="BM40" s="38" t="s">
        <v>75</v>
      </c>
      <c r="BN40" s="38" t="s">
        <v>75</v>
      </c>
      <c r="BO40" s="38" t="s">
        <v>75</v>
      </c>
      <c r="BP40" s="38" t="s">
        <v>75</v>
      </c>
      <c r="BQ40" s="37" t="str">
        <f aca="false">BJ40</f>
        <v>нд</v>
      </c>
      <c r="BR40" s="37" t="str">
        <f aca="false">BK40</f>
        <v>нд</v>
      </c>
      <c r="BS40" s="37" t="str">
        <f aca="false">BL40</f>
        <v>нд</v>
      </c>
      <c r="BT40" s="37" t="str">
        <f aca="false">BM40</f>
        <v>нд</v>
      </c>
      <c r="BU40" s="37" t="str">
        <f aca="false">BN40</f>
        <v>нд</v>
      </c>
      <c r="BV40" s="38" t="s">
        <v>75</v>
      </c>
      <c r="BW40" s="38" t="s">
        <v>75</v>
      </c>
      <c r="BX40" s="38" t="s">
        <v>75</v>
      </c>
      <c r="BY40" s="38" t="s">
        <v>75</v>
      </c>
      <c r="BZ40" s="38" t="s">
        <v>75</v>
      </c>
      <c r="CA40" s="38" t="s">
        <v>75</v>
      </c>
      <c r="CB40" s="38" t="s">
        <v>75</v>
      </c>
      <c r="CC40" s="38" t="s">
        <v>75</v>
      </c>
      <c r="CD40" s="38" t="s">
        <v>75</v>
      </c>
      <c r="CE40" s="38" t="s">
        <v>75</v>
      </c>
      <c r="CF40" s="38" t="s">
        <v>75</v>
      </c>
      <c r="CG40" s="38" t="s">
        <v>75</v>
      </c>
      <c r="CH40" s="38" t="s">
        <v>75</v>
      </c>
      <c r="CI40" s="38" t="s">
        <v>75</v>
      </c>
      <c r="CJ40" s="38" t="s">
        <v>75</v>
      </c>
      <c r="CK40" s="38" t="s">
        <v>75</v>
      </c>
      <c r="CL40" s="38" t="s">
        <v>75</v>
      </c>
      <c r="CM40" s="38" t="s">
        <v>75</v>
      </c>
      <c r="CN40" s="38" t="s">
        <v>75</v>
      </c>
      <c r="CO40" s="38" t="s">
        <v>75</v>
      </c>
      <c r="CP40" s="38" t="s">
        <v>75</v>
      </c>
      <c r="CQ40" s="38" t="s">
        <v>75</v>
      </c>
      <c r="CR40" s="38" t="s">
        <v>75</v>
      </c>
      <c r="CS40" s="38" t="s">
        <v>75</v>
      </c>
      <c r="CT40" s="38" t="s">
        <v>75</v>
      </c>
      <c r="CU40" s="38" t="s">
        <v>75</v>
      </c>
      <c r="CV40" s="38" t="s">
        <v>75</v>
      </c>
      <c r="CW40" s="38" t="s">
        <v>75</v>
      </c>
      <c r="CX40" s="38" t="s">
        <v>75</v>
      </c>
      <c r="CY40" s="38" t="s">
        <v>75</v>
      </c>
      <c r="CZ40" s="38" t="s">
        <v>75</v>
      </c>
      <c r="DA40" s="38" t="s">
        <v>75</v>
      </c>
      <c r="DB40" s="38" t="s">
        <v>75</v>
      </c>
      <c r="DC40" s="38" t="s">
        <v>75</v>
      </c>
      <c r="DD40" s="38" t="s">
        <v>75</v>
      </c>
      <c r="DE40" s="38" t="s">
        <v>75</v>
      </c>
      <c r="DF40" s="38" t="s">
        <v>75</v>
      </c>
      <c r="DG40" s="38" t="s">
        <v>75</v>
      </c>
      <c r="DH40" s="38" t="s">
        <v>75</v>
      </c>
      <c r="DI40" s="38" t="s">
        <v>75</v>
      </c>
      <c r="DJ40" s="38" t="s">
        <v>75</v>
      </c>
      <c r="DK40" s="38" t="s">
        <v>75</v>
      </c>
      <c r="DL40" s="38" t="s">
        <v>75</v>
      </c>
      <c r="DM40" s="38" t="s">
        <v>75</v>
      </c>
      <c r="DN40" s="38" t="s">
        <v>75</v>
      </c>
      <c r="DO40" s="38" t="s">
        <v>75</v>
      </c>
      <c r="DP40" s="38" t="s">
        <v>75</v>
      </c>
      <c r="DQ40" s="38" t="s">
        <v>75</v>
      </c>
      <c r="DR40" s="38" t="s">
        <v>75</v>
      </c>
      <c r="DS40" s="38" t="s">
        <v>75</v>
      </c>
      <c r="DT40" s="38" t="s">
        <v>75</v>
      </c>
      <c r="DU40" s="38" t="s">
        <v>75</v>
      </c>
      <c r="DV40" s="38" t="s">
        <v>75</v>
      </c>
      <c r="DW40" s="38" t="s">
        <v>75</v>
      </c>
      <c r="DX40" s="38" t="s">
        <v>75</v>
      </c>
      <c r="DY40" s="38" t="s">
        <v>75</v>
      </c>
      <c r="DZ40" s="38" t="s">
        <v>75</v>
      </c>
      <c r="EA40" s="38" t="s">
        <v>75</v>
      </c>
      <c r="EB40" s="38" t="s">
        <v>75</v>
      </c>
      <c r="EC40" s="38" t="s">
        <v>75</v>
      </c>
      <c r="ED40" s="38" t="s">
        <v>75</v>
      </c>
      <c r="EE40" s="38" t="s">
        <v>75</v>
      </c>
      <c r="EF40" s="38" t="s">
        <v>75</v>
      </c>
      <c r="EG40" s="38" t="s">
        <v>75</v>
      </c>
      <c r="EH40" s="38" t="s">
        <v>75</v>
      </c>
      <c r="EI40" s="38" t="s">
        <v>75</v>
      </c>
      <c r="EJ40" s="38" t="s">
        <v>75</v>
      </c>
      <c r="EK40" s="38" t="s">
        <v>75</v>
      </c>
      <c r="EL40" s="38" t="s">
        <v>75</v>
      </c>
      <c r="EM40" s="38" t="s">
        <v>75</v>
      </c>
      <c r="EN40" s="38" t="s">
        <v>75</v>
      </c>
      <c r="EO40" s="38" t="s">
        <v>75</v>
      </c>
      <c r="EP40" s="38" t="s">
        <v>75</v>
      </c>
      <c r="EQ40" s="38" t="s">
        <v>75</v>
      </c>
      <c r="ER40" s="38" t="s">
        <v>75</v>
      </c>
      <c r="ES40" s="38" t="s">
        <v>75</v>
      </c>
      <c r="ET40" s="38" t="s">
        <v>75</v>
      </c>
      <c r="EU40" s="38" t="s">
        <v>75</v>
      </c>
      <c r="EV40" s="38" t="s">
        <v>75</v>
      </c>
      <c r="EW40" s="38" t="s">
        <v>75</v>
      </c>
      <c r="EX40" s="38" t="s">
        <v>75</v>
      </c>
      <c r="EY40" s="38" t="s">
        <v>75</v>
      </c>
      <c r="EZ40" s="38" t="s">
        <v>75</v>
      </c>
      <c r="FA40" s="38" t="s">
        <v>75</v>
      </c>
      <c r="FB40" s="38" t="s">
        <v>75</v>
      </c>
      <c r="FC40" s="38" t="s">
        <v>75</v>
      </c>
      <c r="FD40" s="38" t="s">
        <v>75</v>
      </c>
      <c r="FE40" s="38" t="s">
        <v>75</v>
      </c>
      <c r="FF40" s="38" t="s">
        <v>75</v>
      </c>
      <c r="FG40" s="38" t="s">
        <v>75</v>
      </c>
      <c r="FH40" s="38" t="s">
        <v>75</v>
      </c>
      <c r="FI40" s="38" t="s">
        <v>75</v>
      </c>
      <c r="FJ40" s="38" t="s">
        <v>75</v>
      </c>
      <c r="FK40" s="38" t="s">
        <v>75</v>
      </c>
      <c r="FL40" s="38" t="s">
        <v>75</v>
      </c>
      <c r="FM40" s="38" t="s">
        <v>75</v>
      </c>
      <c r="FN40" s="38" t="s">
        <v>75</v>
      </c>
      <c r="FO40" s="38" t="s">
        <v>75</v>
      </c>
      <c r="FP40" s="38" t="s">
        <v>75</v>
      </c>
      <c r="FQ40" s="38" t="s">
        <v>75</v>
      </c>
      <c r="FR40" s="38" t="s">
        <v>75</v>
      </c>
      <c r="FS40" s="38" t="s">
        <v>75</v>
      </c>
      <c r="FT40" s="38" t="s">
        <v>75</v>
      </c>
      <c r="FU40" s="38" t="s">
        <v>75</v>
      </c>
      <c r="FV40" s="38" t="s">
        <v>75</v>
      </c>
      <c r="FW40" s="38" t="s">
        <v>75</v>
      </c>
      <c r="FX40" s="38" t="s">
        <v>75</v>
      </c>
      <c r="FY40" s="38" t="s">
        <v>75</v>
      </c>
      <c r="FZ40" s="38" t="s">
        <v>75</v>
      </c>
      <c r="GA40" s="38" t="s">
        <v>75</v>
      </c>
      <c r="GB40" s="38" t="s">
        <v>75</v>
      </c>
      <c r="GC40" s="38" t="s">
        <v>75</v>
      </c>
      <c r="GD40" s="38" t="s">
        <v>75</v>
      </c>
      <c r="GE40" s="38" t="s">
        <v>75</v>
      </c>
      <c r="GF40" s="38" t="s">
        <v>75</v>
      </c>
      <c r="GG40" s="38" t="s">
        <v>75</v>
      </c>
      <c r="GH40" s="38" t="s">
        <v>75</v>
      </c>
      <c r="GI40" s="38" t="s">
        <v>75</v>
      </c>
      <c r="GJ40" s="38" t="s">
        <v>75</v>
      </c>
      <c r="GK40" s="38" t="s">
        <v>75</v>
      </c>
      <c r="GL40" s="38" t="s">
        <v>75</v>
      </c>
      <c r="GM40" s="38" t="s">
        <v>75</v>
      </c>
      <c r="GN40" s="38" t="s">
        <v>75</v>
      </c>
      <c r="GO40" s="38" t="s">
        <v>75</v>
      </c>
      <c r="GP40" s="38" t="s">
        <v>75</v>
      </c>
      <c r="GQ40" s="38" t="s">
        <v>75</v>
      </c>
      <c r="GR40" s="38" t="s">
        <v>75</v>
      </c>
      <c r="GS40" s="38" t="s">
        <v>75</v>
      </c>
      <c r="GT40" s="38" t="s">
        <v>75</v>
      </c>
      <c r="GU40" s="38" t="s">
        <v>75</v>
      </c>
      <c r="GV40" s="38" t="s">
        <v>75</v>
      </c>
      <c r="GW40" s="38" t="s">
        <v>75</v>
      </c>
      <c r="GX40" s="38" t="s">
        <v>75</v>
      </c>
      <c r="GY40" s="38" t="s">
        <v>75</v>
      </c>
      <c r="GZ40" s="38" t="s">
        <v>75</v>
      </c>
      <c r="HA40" s="38" t="s">
        <v>75</v>
      </c>
      <c r="HB40" s="38" t="s">
        <v>75</v>
      </c>
      <c r="HC40" s="38" t="s">
        <v>75</v>
      </c>
      <c r="HD40" s="38" t="s">
        <v>75</v>
      </c>
      <c r="HE40" s="38" t="s">
        <v>75</v>
      </c>
      <c r="HF40" s="38" t="s">
        <v>75</v>
      </c>
      <c r="HG40" s="38" t="s">
        <v>75</v>
      </c>
      <c r="HH40" s="38" t="s">
        <v>75</v>
      </c>
      <c r="HI40" s="38" t="s">
        <v>75</v>
      </c>
      <c r="HJ40" s="38" t="s">
        <v>75</v>
      </c>
      <c r="HK40" s="38" t="s">
        <v>75</v>
      </c>
      <c r="HL40" s="38" t="s">
        <v>75</v>
      </c>
      <c r="HM40" s="38" t="s">
        <v>75</v>
      </c>
      <c r="HN40" s="38" t="s">
        <v>75</v>
      </c>
      <c r="HO40" s="38" t="s">
        <v>75</v>
      </c>
      <c r="HP40" s="38" t="s">
        <v>75</v>
      </c>
      <c r="HQ40" s="38" t="s">
        <v>75</v>
      </c>
      <c r="HR40" s="38" t="s">
        <v>75</v>
      </c>
      <c r="HS40" s="38" t="s">
        <v>75</v>
      </c>
      <c r="HT40" s="38" t="s">
        <v>75</v>
      </c>
      <c r="HU40" s="38" t="s">
        <v>75</v>
      </c>
      <c r="HV40" s="38" t="s">
        <v>75</v>
      </c>
      <c r="HW40" s="38" t="s">
        <v>75</v>
      </c>
      <c r="HX40" s="38" t="s">
        <v>75</v>
      </c>
      <c r="HY40" s="38" t="s">
        <v>75</v>
      </c>
      <c r="HZ40" s="38" t="s">
        <v>75</v>
      </c>
      <c r="IA40" s="38" t="s">
        <v>75</v>
      </c>
      <c r="IB40" s="38" t="s">
        <v>75</v>
      </c>
      <c r="IC40" s="38" t="s">
        <v>75</v>
      </c>
      <c r="ID40" s="38" t="s">
        <v>75</v>
      </c>
      <c r="IE40" s="38" t="s">
        <v>75</v>
      </c>
      <c r="IF40" s="38" t="s">
        <v>75</v>
      </c>
      <c r="IG40" s="38" t="s">
        <v>75</v>
      </c>
      <c r="IH40" s="38" t="s">
        <v>75</v>
      </c>
      <c r="II40" s="38" t="s">
        <v>75</v>
      </c>
      <c r="IJ40" s="38" t="s">
        <v>75</v>
      </c>
      <c r="IK40" s="38" t="s">
        <v>75</v>
      </c>
      <c r="IL40" s="38" t="s">
        <v>75</v>
      </c>
      <c r="IM40" s="38" t="s">
        <v>75</v>
      </c>
      <c r="IN40" s="38" t="s">
        <v>75</v>
      </c>
    </row>
    <row r="41" s="44" customFormat="true" ht="15.6" hidden="false" customHeight="false" outlineLevel="0" collapsed="false">
      <c r="A41" s="45" t="s">
        <v>116</v>
      </c>
      <c r="B41" s="42" t="s">
        <v>117</v>
      </c>
      <c r="C41" s="47" t="s">
        <v>74</v>
      </c>
      <c r="D41" s="38" t="s">
        <v>75</v>
      </c>
      <c r="E41" s="38" t="s">
        <v>75</v>
      </c>
      <c r="F41" s="38" t="s">
        <v>75</v>
      </c>
      <c r="G41" s="38" t="s">
        <v>75</v>
      </c>
      <c r="H41" s="38" t="s">
        <v>75</v>
      </c>
      <c r="I41" s="38" t="s">
        <v>75</v>
      </c>
      <c r="J41" s="38" t="s">
        <v>75</v>
      </c>
      <c r="K41" s="38" t="s">
        <v>75</v>
      </c>
      <c r="L41" s="38" t="s">
        <v>75</v>
      </c>
      <c r="M41" s="38" t="s">
        <v>75</v>
      </c>
      <c r="N41" s="38" t="s">
        <v>75</v>
      </c>
      <c r="O41" s="38" t="s">
        <v>75</v>
      </c>
      <c r="P41" s="38" t="s">
        <v>75</v>
      </c>
      <c r="Q41" s="38" t="s">
        <v>75</v>
      </c>
      <c r="R41" s="38" t="s">
        <v>75</v>
      </c>
      <c r="S41" s="38" t="s">
        <v>75</v>
      </c>
      <c r="T41" s="38" t="s">
        <v>75</v>
      </c>
      <c r="U41" s="38" t="s">
        <v>75</v>
      </c>
      <c r="V41" s="38" t="s">
        <v>75</v>
      </c>
      <c r="W41" s="38" t="s">
        <v>75</v>
      </c>
      <c r="X41" s="38" t="s">
        <v>75</v>
      </c>
      <c r="Y41" s="38" t="s">
        <v>75</v>
      </c>
      <c r="Z41" s="38" t="s">
        <v>75</v>
      </c>
      <c r="AA41" s="38" t="s">
        <v>75</v>
      </c>
      <c r="AB41" s="38" t="s">
        <v>75</v>
      </c>
      <c r="AC41" s="38" t="s">
        <v>75</v>
      </c>
      <c r="AD41" s="38" t="s">
        <v>75</v>
      </c>
      <c r="AE41" s="38" t="s">
        <v>75</v>
      </c>
      <c r="AF41" s="38" t="s">
        <v>75</v>
      </c>
      <c r="AG41" s="38" t="s">
        <v>75</v>
      </c>
      <c r="AH41" s="37" t="str">
        <f aca="false">AA41</f>
        <v>нд</v>
      </c>
      <c r="AI41" s="38" t="s">
        <v>75</v>
      </c>
      <c r="AJ41" s="38" t="s">
        <v>75</v>
      </c>
      <c r="AK41" s="38" t="s">
        <v>75</v>
      </c>
      <c r="AL41" s="38" t="s">
        <v>75</v>
      </c>
      <c r="AM41" s="38" t="s">
        <v>75</v>
      </c>
      <c r="AN41" s="38" t="s">
        <v>75</v>
      </c>
      <c r="AO41" s="38" t="s">
        <v>75</v>
      </c>
      <c r="AP41" s="38" t="s">
        <v>75</v>
      </c>
      <c r="AQ41" s="38" t="s">
        <v>75</v>
      </c>
      <c r="AR41" s="38" t="s">
        <v>75</v>
      </c>
      <c r="AS41" s="38" t="s">
        <v>75</v>
      </c>
      <c r="AT41" s="38" t="s">
        <v>75</v>
      </c>
      <c r="AU41" s="38" t="s">
        <v>75</v>
      </c>
      <c r="AV41" s="38" t="s">
        <v>75</v>
      </c>
      <c r="AW41" s="38" t="s">
        <v>75</v>
      </c>
      <c r="AX41" s="38" t="s">
        <v>75</v>
      </c>
      <c r="AY41" s="38" t="s">
        <v>75</v>
      </c>
      <c r="AZ41" s="38" t="s">
        <v>75</v>
      </c>
      <c r="BA41" s="38" t="s">
        <v>75</v>
      </c>
      <c r="BB41" s="38" t="s">
        <v>75</v>
      </c>
      <c r="BC41" s="38" t="s">
        <v>75</v>
      </c>
      <c r="BD41" s="38" t="s">
        <v>75</v>
      </c>
      <c r="BE41" s="38" t="s">
        <v>75</v>
      </c>
      <c r="BF41" s="38" t="s">
        <v>75</v>
      </c>
      <c r="BG41" s="38" t="s">
        <v>75</v>
      </c>
      <c r="BH41" s="38" t="s">
        <v>75</v>
      </c>
      <c r="BI41" s="38" t="s">
        <v>75</v>
      </c>
      <c r="BJ41" s="38" t="s">
        <v>75</v>
      </c>
      <c r="BK41" s="38" t="s">
        <v>75</v>
      </c>
      <c r="BL41" s="38" t="s">
        <v>75</v>
      </c>
      <c r="BM41" s="38" t="s">
        <v>75</v>
      </c>
      <c r="BN41" s="38" t="s">
        <v>75</v>
      </c>
      <c r="BO41" s="38" t="s">
        <v>75</v>
      </c>
      <c r="BP41" s="38" t="s">
        <v>75</v>
      </c>
      <c r="BQ41" s="37" t="str">
        <f aca="false">BJ41</f>
        <v>нд</v>
      </c>
      <c r="BR41" s="37" t="str">
        <f aca="false">BK41</f>
        <v>нд</v>
      </c>
      <c r="BS41" s="37" t="str">
        <f aca="false">BL41</f>
        <v>нд</v>
      </c>
      <c r="BT41" s="37" t="str">
        <f aca="false">BM41</f>
        <v>нд</v>
      </c>
      <c r="BU41" s="37" t="str">
        <f aca="false">BN41</f>
        <v>нд</v>
      </c>
      <c r="BV41" s="38" t="s">
        <v>75</v>
      </c>
      <c r="BW41" s="38" t="s">
        <v>75</v>
      </c>
      <c r="BX41" s="38" t="s">
        <v>75</v>
      </c>
      <c r="BY41" s="38" t="s">
        <v>75</v>
      </c>
      <c r="BZ41" s="38" t="s">
        <v>75</v>
      </c>
      <c r="CA41" s="38" t="s">
        <v>75</v>
      </c>
      <c r="CB41" s="38" t="s">
        <v>75</v>
      </c>
      <c r="CC41" s="38" t="s">
        <v>75</v>
      </c>
      <c r="CD41" s="38" t="s">
        <v>75</v>
      </c>
      <c r="CE41" s="38" t="s">
        <v>75</v>
      </c>
      <c r="CF41" s="38" t="s">
        <v>75</v>
      </c>
      <c r="CG41" s="38" t="s">
        <v>75</v>
      </c>
      <c r="CH41" s="38" t="s">
        <v>75</v>
      </c>
      <c r="CI41" s="38" t="s">
        <v>75</v>
      </c>
      <c r="CJ41" s="38" t="s">
        <v>75</v>
      </c>
      <c r="CK41" s="38" t="s">
        <v>75</v>
      </c>
      <c r="CL41" s="38" t="s">
        <v>75</v>
      </c>
      <c r="CM41" s="38" t="s">
        <v>75</v>
      </c>
      <c r="CN41" s="38" t="s">
        <v>75</v>
      </c>
      <c r="CO41" s="38" t="s">
        <v>75</v>
      </c>
      <c r="CP41" s="38" t="s">
        <v>75</v>
      </c>
      <c r="CQ41" s="38" t="s">
        <v>75</v>
      </c>
      <c r="CR41" s="38" t="s">
        <v>75</v>
      </c>
      <c r="CS41" s="38" t="s">
        <v>75</v>
      </c>
      <c r="CT41" s="38" t="s">
        <v>75</v>
      </c>
      <c r="CU41" s="38" t="s">
        <v>75</v>
      </c>
      <c r="CV41" s="38" t="s">
        <v>75</v>
      </c>
      <c r="CW41" s="38" t="s">
        <v>75</v>
      </c>
      <c r="CX41" s="38" t="s">
        <v>75</v>
      </c>
      <c r="CY41" s="38" t="s">
        <v>75</v>
      </c>
      <c r="CZ41" s="38" t="s">
        <v>75</v>
      </c>
      <c r="DA41" s="38" t="s">
        <v>75</v>
      </c>
      <c r="DB41" s="38" t="s">
        <v>75</v>
      </c>
      <c r="DC41" s="38" t="s">
        <v>75</v>
      </c>
      <c r="DD41" s="38" t="s">
        <v>75</v>
      </c>
      <c r="DE41" s="38" t="s">
        <v>75</v>
      </c>
      <c r="DF41" s="38" t="s">
        <v>75</v>
      </c>
      <c r="DG41" s="38" t="s">
        <v>75</v>
      </c>
      <c r="DH41" s="38" t="s">
        <v>75</v>
      </c>
      <c r="DI41" s="38" t="s">
        <v>75</v>
      </c>
      <c r="DJ41" s="38" t="s">
        <v>75</v>
      </c>
      <c r="DK41" s="38" t="s">
        <v>75</v>
      </c>
      <c r="DL41" s="38" t="s">
        <v>75</v>
      </c>
      <c r="DM41" s="38" t="s">
        <v>75</v>
      </c>
      <c r="DN41" s="38" t="s">
        <v>75</v>
      </c>
      <c r="DO41" s="38" t="s">
        <v>75</v>
      </c>
      <c r="DP41" s="38" t="s">
        <v>75</v>
      </c>
      <c r="DQ41" s="38" t="s">
        <v>75</v>
      </c>
      <c r="DR41" s="38" t="s">
        <v>75</v>
      </c>
      <c r="DS41" s="38" t="s">
        <v>75</v>
      </c>
      <c r="DT41" s="38" t="s">
        <v>75</v>
      </c>
      <c r="DU41" s="38" t="s">
        <v>75</v>
      </c>
      <c r="DV41" s="38" t="s">
        <v>75</v>
      </c>
      <c r="DW41" s="38" t="s">
        <v>75</v>
      </c>
      <c r="DX41" s="38" t="s">
        <v>75</v>
      </c>
      <c r="DY41" s="38" t="s">
        <v>75</v>
      </c>
      <c r="DZ41" s="38" t="s">
        <v>75</v>
      </c>
      <c r="EA41" s="38" t="s">
        <v>75</v>
      </c>
      <c r="EB41" s="38" t="s">
        <v>75</v>
      </c>
      <c r="EC41" s="38" t="s">
        <v>75</v>
      </c>
      <c r="ED41" s="38" t="s">
        <v>75</v>
      </c>
      <c r="EE41" s="38" t="s">
        <v>75</v>
      </c>
      <c r="EF41" s="38" t="s">
        <v>75</v>
      </c>
      <c r="EG41" s="38" t="s">
        <v>75</v>
      </c>
      <c r="EH41" s="38" t="s">
        <v>75</v>
      </c>
      <c r="EI41" s="38" t="s">
        <v>75</v>
      </c>
      <c r="EJ41" s="38" t="s">
        <v>75</v>
      </c>
      <c r="EK41" s="38" t="s">
        <v>75</v>
      </c>
      <c r="EL41" s="38" t="s">
        <v>75</v>
      </c>
      <c r="EM41" s="38" t="s">
        <v>75</v>
      </c>
      <c r="EN41" s="38" t="s">
        <v>75</v>
      </c>
      <c r="EO41" s="38" t="s">
        <v>75</v>
      </c>
      <c r="EP41" s="38" t="s">
        <v>75</v>
      </c>
      <c r="EQ41" s="38" t="s">
        <v>75</v>
      </c>
      <c r="ER41" s="38" t="s">
        <v>75</v>
      </c>
      <c r="ES41" s="38" t="s">
        <v>75</v>
      </c>
      <c r="ET41" s="38" t="s">
        <v>75</v>
      </c>
      <c r="EU41" s="38" t="s">
        <v>75</v>
      </c>
      <c r="EV41" s="38" t="s">
        <v>75</v>
      </c>
      <c r="EW41" s="38" t="s">
        <v>75</v>
      </c>
      <c r="EX41" s="38" t="s">
        <v>75</v>
      </c>
      <c r="EY41" s="38" t="s">
        <v>75</v>
      </c>
      <c r="EZ41" s="38" t="s">
        <v>75</v>
      </c>
      <c r="FA41" s="38" t="s">
        <v>75</v>
      </c>
      <c r="FB41" s="38" t="s">
        <v>75</v>
      </c>
      <c r="FC41" s="38" t="s">
        <v>75</v>
      </c>
      <c r="FD41" s="38" t="s">
        <v>75</v>
      </c>
      <c r="FE41" s="38" t="s">
        <v>75</v>
      </c>
      <c r="FF41" s="38" t="s">
        <v>75</v>
      </c>
      <c r="FG41" s="38" t="s">
        <v>75</v>
      </c>
      <c r="FH41" s="38" t="s">
        <v>75</v>
      </c>
      <c r="FI41" s="38" t="s">
        <v>75</v>
      </c>
      <c r="FJ41" s="38" t="s">
        <v>75</v>
      </c>
      <c r="FK41" s="38" t="s">
        <v>75</v>
      </c>
      <c r="FL41" s="38" t="s">
        <v>75</v>
      </c>
      <c r="FM41" s="38" t="s">
        <v>75</v>
      </c>
      <c r="FN41" s="38" t="s">
        <v>75</v>
      </c>
      <c r="FO41" s="38" t="s">
        <v>75</v>
      </c>
      <c r="FP41" s="38" t="s">
        <v>75</v>
      </c>
      <c r="FQ41" s="38" t="s">
        <v>75</v>
      </c>
      <c r="FR41" s="38" t="s">
        <v>75</v>
      </c>
      <c r="FS41" s="38" t="s">
        <v>75</v>
      </c>
      <c r="FT41" s="38" t="s">
        <v>75</v>
      </c>
      <c r="FU41" s="38" t="s">
        <v>75</v>
      </c>
      <c r="FV41" s="38" t="s">
        <v>75</v>
      </c>
      <c r="FW41" s="38" t="s">
        <v>75</v>
      </c>
      <c r="FX41" s="38" t="s">
        <v>75</v>
      </c>
      <c r="FY41" s="38" t="s">
        <v>75</v>
      </c>
      <c r="FZ41" s="38" t="s">
        <v>75</v>
      </c>
      <c r="GA41" s="38" t="s">
        <v>75</v>
      </c>
      <c r="GB41" s="38" t="s">
        <v>75</v>
      </c>
      <c r="GC41" s="38" t="s">
        <v>75</v>
      </c>
      <c r="GD41" s="38" t="s">
        <v>75</v>
      </c>
      <c r="GE41" s="38" t="s">
        <v>75</v>
      </c>
      <c r="GF41" s="38" t="s">
        <v>75</v>
      </c>
      <c r="GG41" s="38" t="s">
        <v>75</v>
      </c>
      <c r="GH41" s="38" t="s">
        <v>75</v>
      </c>
      <c r="GI41" s="38" t="s">
        <v>75</v>
      </c>
      <c r="GJ41" s="38" t="s">
        <v>75</v>
      </c>
      <c r="GK41" s="38" t="s">
        <v>75</v>
      </c>
      <c r="GL41" s="38" t="s">
        <v>75</v>
      </c>
      <c r="GM41" s="38" t="s">
        <v>75</v>
      </c>
      <c r="GN41" s="38" t="s">
        <v>75</v>
      </c>
      <c r="GO41" s="38" t="s">
        <v>75</v>
      </c>
      <c r="GP41" s="38" t="s">
        <v>75</v>
      </c>
      <c r="GQ41" s="38" t="s">
        <v>75</v>
      </c>
      <c r="GR41" s="38" t="s">
        <v>75</v>
      </c>
      <c r="GS41" s="38" t="s">
        <v>75</v>
      </c>
      <c r="GT41" s="38" t="s">
        <v>75</v>
      </c>
      <c r="GU41" s="38" t="s">
        <v>75</v>
      </c>
      <c r="GV41" s="38" t="s">
        <v>75</v>
      </c>
      <c r="GW41" s="38" t="s">
        <v>75</v>
      </c>
      <c r="GX41" s="38" t="s">
        <v>75</v>
      </c>
      <c r="GY41" s="38" t="s">
        <v>75</v>
      </c>
      <c r="GZ41" s="38" t="s">
        <v>75</v>
      </c>
      <c r="HA41" s="38" t="s">
        <v>75</v>
      </c>
      <c r="HB41" s="38" t="s">
        <v>75</v>
      </c>
      <c r="HC41" s="38" t="s">
        <v>75</v>
      </c>
      <c r="HD41" s="38" t="s">
        <v>75</v>
      </c>
      <c r="HE41" s="38" t="s">
        <v>75</v>
      </c>
      <c r="HF41" s="38" t="s">
        <v>75</v>
      </c>
      <c r="HG41" s="38" t="s">
        <v>75</v>
      </c>
      <c r="HH41" s="38" t="s">
        <v>75</v>
      </c>
      <c r="HI41" s="38" t="s">
        <v>75</v>
      </c>
      <c r="HJ41" s="38" t="s">
        <v>75</v>
      </c>
      <c r="HK41" s="38" t="s">
        <v>75</v>
      </c>
      <c r="HL41" s="38" t="s">
        <v>75</v>
      </c>
      <c r="HM41" s="38" t="s">
        <v>75</v>
      </c>
      <c r="HN41" s="38" t="s">
        <v>75</v>
      </c>
      <c r="HO41" s="38" t="s">
        <v>75</v>
      </c>
      <c r="HP41" s="38" t="s">
        <v>75</v>
      </c>
      <c r="HQ41" s="38" t="s">
        <v>75</v>
      </c>
      <c r="HR41" s="38" t="s">
        <v>75</v>
      </c>
      <c r="HS41" s="38" t="s">
        <v>75</v>
      </c>
      <c r="HT41" s="38" t="s">
        <v>75</v>
      </c>
      <c r="HU41" s="38" t="s">
        <v>75</v>
      </c>
      <c r="HV41" s="38" t="s">
        <v>75</v>
      </c>
      <c r="HW41" s="38" t="s">
        <v>75</v>
      </c>
      <c r="HX41" s="38" t="s">
        <v>75</v>
      </c>
      <c r="HY41" s="38" t="s">
        <v>75</v>
      </c>
      <c r="HZ41" s="38" t="s">
        <v>75</v>
      </c>
      <c r="IA41" s="38" t="s">
        <v>75</v>
      </c>
      <c r="IB41" s="38" t="s">
        <v>75</v>
      </c>
      <c r="IC41" s="38" t="s">
        <v>75</v>
      </c>
      <c r="ID41" s="38" t="s">
        <v>75</v>
      </c>
      <c r="IE41" s="38" t="s">
        <v>75</v>
      </c>
      <c r="IF41" s="38" t="s">
        <v>75</v>
      </c>
      <c r="IG41" s="38" t="s">
        <v>75</v>
      </c>
      <c r="IH41" s="38" t="s">
        <v>75</v>
      </c>
      <c r="II41" s="38" t="s">
        <v>75</v>
      </c>
      <c r="IJ41" s="38" t="s">
        <v>75</v>
      </c>
      <c r="IK41" s="38" t="s">
        <v>75</v>
      </c>
      <c r="IL41" s="38" t="s">
        <v>75</v>
      </c>
      <c r="IM41" s="38" t="s">
        <v>75</v>
      </c>
      <c r="IN41" s="38" t="s">
        <v>75</v>
      </c>
    </row>
    <row r="42" s="44" customFormat="true" ht="23.4" hidden="false" customHeight="false" outlineLevel="0" collapsed="false">
      <c r="A42" s="45" t="s">
        <v>118</v>
      </c>
      <c r="B42" s="42" t="s">
        <v>119</v>
      </c>
      <c r="C42" s="47" t="s">
        <v>74</v>
      </c>
      <c r="D42" s="38" t="n">
        <f aca="false">D43</f>
        <v>0</v>
      </c>
      <c r="E42" s="38" t="n">
        <f aca="false">E43</f>
        <v>0</v>
      </c>
      <c r="F42" s="38" t="s">
        <v>75</v>
      </c>
      <c r="G42" s="38" t="s">
        <v>75</v>
      </c>
      <c r="H42" s="38" t="s">
        <v>75</v>
      </c>
      <c r="I42" s="38" t="s">
        <v>75</v>
      </c>
      <c r="J42" s="38" t="s">
        <v>75</v>
      </c>
      <c r="K42" s="38" t="n">
        <f aca="false">K43</f>
        <v>0</v>
      </c>
      <c r="L42" s="38" t="n">
        <f aca="false">L43</f>
        <v>0</v>
      </c>
      <c r="M42" s="38" t="s">
        <v>75</v>
      </c>
      <c r="N42" s="38" t="s">
        <v>75</v>
      </c>
      <c r="O42" s="38" t="s">
        <v>75</v>
      </c>
      <c r="P42" s="38" t="s">
        <v>75</v>
      </c>
      <c r="Q42" s="38" t="s">
        <v>75</v>
      </c>
      <c r="R42" s="38" t="n">
        <f aca="false">R43</f>
        <v>0</v>
      </c>
      <c r="S42" s="38" t="n">
        <f aca="false">S43</f>
        <v>0</v>
      </c>
      <c r="T42" s="38" t="s">
        <v>75</v>
      </c>
      <c r="U42" s="38" t="s">
        <v>75</v>
      </c>
      <c r="V42" s="38" t="s">
        <v>75</v>
      </c>
      <c r="W42" s="38" t="s">
        <v>75</v>
      </c>
      <c r="X42" s="38" t="s">
        <v>75</v>
      </c>
      <c r="Y42" s="38" t="n">
        <f aca="false">Y43</f>
        <v>0</v>
      </c>
      <c r="Z42" s="38" t="n">
        <f aca="false">Z43</f>
        <v>0</v>
      </c>
      <c r="AA42" s="38" t="str">
        <f aca="false">AA43</f>
        <v>нд</v>
      </c>
      <c r="AB42" s="38" t="s">
        <v>75</v>
      </c>
      <c r="AC42" s="38" t="s">
        <v>75</v>
      </c>
      <c r="AD42" s="38" t="s">
        <v>75</v>
      </c>
      <c r="AE42" s="38" t="s">
        <v>75</v>
      </c>
      <c r="AF42" s="38" t="n">
        <f aca="false">D42+K42+R42+Y42</f>
        <v>0</v>
      </c>
      <c r="AG42" s="38" t="n">
        <f aca="false">E42+L42+S42+Z42</f>
        <v>0</v>
      </c>
      <c r="AH42" s="37" t="str">
        <f aca="false">AA42</f>
        <v>нд</v>
      </c>
      <c r="AI42" s="38" t="s">
        <v>75</v>
      </c>
      <c r="AJ42" s="38" t="s">
        <v>75</v>
      </c>
      <c r="AK42" s="38" t="s">
        <v>75</v>
      </c>
      <c r="AL42" s="38" t="s">
        <v>75</v>
      </c>
      <c r="AM42" s="38" t="n">
        <f aca="false">AM43</f>
        <v>0</v>
      </c>
      <c r="AN42" s="38" t="n">
        <f aca="false">AN43</f>
        <v>0</v>
      </c>
      <c r="AO42" s="38" t="s">
        <v>75</v>
      </c>
      <c r="AP42" s="38" t="s">
        <v>75</v>
      </c>
      <c r="AQ42" s="38" t="s">
        <v>75</v>
      </c>
      <c r="AR42" s="38" t="s">
        <v>75</v>
      </c>
      <c r="AS42" s="38" t="s">
        <v>75</v>
      </c>
      <c r="AT42" s="38" t="n">
        <f aca="false">AT43</f>
        <v>0</v>
      </c>
      <c r="AU42" s="38" t="n">
        <f aca="false">AU43</f>
        <v>0</v>
      </c>
      <c r="AV42" s="38" t="s">
        <v>75</v>
      </c>
      <c r="AW42" s="38" t="s">
        <v>75</v>
      </c>
      <c r="AX42" s="38" t="s">
        <v>75</v>
      </c>
      <c r="AY42" s="38" t="s">
        <v>75</v>
      </c>
      <c r="AZ42" s="38" t="s">
        <v>75</v>
      </c>
      <c r="BA42" s="38" t="n">
        <f aca="false">BA43</f>
        <v>0</v>
      </c>
      <c r="BB42" s="38" t="n">
        <f aca="false">BB43</f>
        <v>0</v>
      </c>
      <c r="BC42" s="38" t="s">
        <v>75</v>
      </c>
      <c r="BD42" s="38" t="s">
        <v>75</v>
      </c>
      <c r="BE42" s="38" t="s">
        <v>75</v>
      </c>
      <c r="BF42" s="38" t="s">
        <v>75</v>
      </c>
      <c r="BG42" s="38" t="s">
        <v>75</v>
      </c>
      <c r="BH42" s="38" t="n">
        <f aca="false">BH43</f>
        <v>0</v>
      </c>
      <c r="BI42" s="38" t="n">
        <f aca="false">BI43</f>
        <v>0</v>
      </c>
      <c r="BJ42" s="38" t="s">
        <v>75</v>
      </c>
      <c r="BK42" s="38" t="s">
        <v>75</v>
      </c>
      <c r="BL42" s="38" t="s">
        <v>75</v>
      </c>
      <c r="BM42" s="38" t="s">
        <v>75</v>
      </c>
      <c r="BN42" s="38" t="s">
        <v>75</v>
      </c>
      <c r="BO42" s="38" t="n">
        <f aca="false">AM42+AT42+BA42+BH42</f>
        <v>0</v>
      </c>
      <c r="BP42" s="38" t="n">
        <f aca="false">AN42+AU42+BB42+BI42</f>
        <v>0</v>
      </c>
      <c r="BQ42" s="37" t="str">
        <f aca="false">BJ42</f>
        <v>нд</v>
      </c>
      <c r="BR42" s="37" t="str">
        <f aca="false">BK42</f>
        <v>нд</v>
      </c>
      <c r="BS42" s="37" t="str">
        <f aca="false">BL42</f>
        <v>нд</v>
      </c>
      <c r="BT42" s="37" t="str">
        <f aca="false">BM42</f>
        <v>нд</v>
      </c>
      <c r="BU42" s="37" t="str">
        <f aca="false">BN42</f>
        <v>нд</v>
      </c>
      <c r="BV42" s="38" t="n">
        <f aca="false">BV43</f>
        <v>0</v>
      </c>
      <c r="BW42" s="38" t="n">
        <f aca="false">BW43</f>
        <v>0</v>
      </c>
      <c r="BX42" s="38" t="s">
        <v>75</v>
      </c>
      <c r="BY42" s="38" t="s">
        <v>75</v>
      </c>
      <c r="BZ42" s="38" t="s">
        <v>75</v>
      </c>
      <c r="CA42" s="38" t="s">
        <v>75</v>
      </c>
      <c r="CB42" s="38" t="s">
        <v>75</v>
      </c>
      <c r="CC42" s="38" t="n">
        <f aca="false">CC43</f>
        <v>0</v>
      </c>
      <c r="CD42" s="38" t="n">
        <f aca="false">CD43</f>
        <v>0</v>
      </c>
      <c r="CE42" s="38" t="s">
        <v>75</v>
      </c>
      <c r="CF42" s="38" t="s">
        <v>75</v>
      </c>
      <c r="CG42" s="38" t="s">
        <v>75</v>
      </c>
      <c r="CH42" s="38" t="s">
        <v>75</v>
      </c>
      <c r="CI42" s="38" t="s">
        <v>75</v>
      </c>
      <c r="CJ42" s="38" t="n">
        <f aca="false">CJ43</f>
        <v>0</v>
      </c>
      <c r="CK42" s="38"/>
      <c r="CL42" s="38" t="s">
        <v>75</v>
      </c>
      <c r="CM42" s="38" t="s">
        <v>75</v>
      </c>
      <c r="CN42" s="38" t="s">
        <v>75</v>
      </c>
      <c r="CO42" s="38" t="s">
        <v>75</v>
      </c>
      <c r="CP42" s="38" t="s">
        <v>75</v>
      </c>
      <c r="CQ42" s="38" t="n">
        <f aca="false">CQ43</f>
        <v>0</v>
      </c>
      <c r="CR42" s="38" t="n">
        <f aca="false">CR43</f>
        <v>4.72089687</v>
      </c>
      <c r="CS42" s="38" t="n">
        <f aca="false">CS43</f>
        <v>0.6</v>
      </c>
      <c r="CT42" s="38" t="n">
        <f aca="false">CT43</f>
        <v>0</v>
      </c>
      <c r="CU42" s="38" t="s">
        <v>75</v>
      </c>
      <c r="CV42" s="38" t="s">
        <v>75</v>
      </c>
      <c r="CW42" s="38" t="s">
        <v>75</v>
      </c>
      <c r="CX42" s="38" t="n">
        <f aca="false">CX43</f>
        <v>0</v>
      </c>
      <c r="CY42" s="38" t="n">
        <f aca="false">CY43</f>
        <v>4.72089687</v>
      </c>
      <c r="CZ42" s="38" t="n">
        <f aca="false">CZ43</f>
        <v>0.6</v>
      </c>
      <c r="DA42" s="38" t="n">
        <f aca="false">DA43</f>
        <v>0</v>
      </c>
      <c r="DB42" s="38" t="s">
        <v>75</v>
      </c>
      <c r="DC42" s="38" t="s">
        <v>75</v>
      </c>
      <c r="DD42" s="38" t="s">
        <v>75</v>
      </c>
      <c r="DE42" s="38" t="n">
        <f aca="false">DE43</f>
        <v>0</v>
      </c>
      <c r="DF42" s="38" t="n">
        <f aca="false">DF43</f>
        <v>0</v>
      </c>
      <c r="DG42" s="38" t="s">
        <v>75</v>
      </c>
      <c r="DH42" s="38" t="s">
        <v>75</v>
      </c>
      <c r="DI42" s="38" t="s">
        <v>75</v>
      </c>
      <c r="DJ42" s="38" t="s">
        <v>75</v>
      </c>
      <c r="DK42" s="38" t="s">
        <v>75</v>
      </c>
      <c r="DL42" s="38" t="n">
        <f aca="false">DL43</f>
        <v>0</v>
      </c>
      <c r="DM42" s="38" t="n">
        <f aca="false">DM43</f>
        <v>0</v>
      </c>
      <c r="DN42" s="38" t="s">
        <v>75</v>
      </c>
      <c r="DO42" s="38" t="s">
        <v>75</v>
      </c>
      <c r="DP42" s="38" t="s">
        <v>75</v>
      </c>
      <c r="DQ42" s="38" t="s">
        <v>75</v>
      </c>
      <c r="DR42" s="38" t="s">
        <v>75</v>
      </c>
      <c r="DS42" s="38" t="n">
        <f aca="false">DS43</f>
        <v>0</v>
      </c>
      <c r="DT42" s="38"/>
      <c r="DU42" s="38" t="s">
        <v>75</v>
      </c>
      <c r="DV42" s="38" t="s">
        <v>75</v>
      </c>
      <c r="DW42" s="38" t="s">
        <v>75</v>
      </c>
      <c r="DX42" s="38" t="s">
        <v>75</v>
      </c>
      <c r="DY42" s="38" t="s">
        <v>75</v>
      </c>
      <c r="DZ42" s="38" t="n">
        <f aca="false">DZ43</f>
        <v>0</v>
      </c>
      <c r="EA42" s="38" t="n">
        <f aca="false">EA43</f>
        <v>0</v>
      </c>
      <c r="EB42" s="38" t="s">
        <v>75</v>
      </c>
      <c r="EC42" s="38" t="s">
        <v>75</v>
      </c>
      <c r="ED42" s="38" t="s">
        <v>75</v>
      </c>
      <c r="EE42" s="38" t="s">
        <v>75</v>
      </c>
      <c r="EF42" s="38" t="s">
        <v>75</v>
      </c>
      <c r="EG42" s="38" t="n">
        <f aca="false">EG43</f>
        <v>0</v>
      </c>
      <c r="EH42" s="38" t="n">
        <f aca="false">EH43</f>
        <v>0</v>
      </c>
      <c r="EI42" s="38" t="s">
        <v>75</v>
      </c>
      <c r="EJ42" s="38" t="s">
        <v>75</v>
      </c>
      <c r="EK42" s="38" t="s">
        <v>75</v>
      </c>
      <c r="EL42" s="38" t="s">
        <v>75</v>
      </c>
      <c r="EM42" s="38" t="s">
        <v>75</v>
      </c>
      <c r="EN42" s="38" t="n">
        <f aca="false">EN43</f>
        <v>0</v>
      </c>
      <c r="EO42" s="38" t="n">
        <f aca="false">EO43</f>
        <v>0</v>
      </c>
      <c r="EP42" s="38" t="s">
        <v>75</v>
      </c>
      <c r="EQ42" s="38" t="s">
        <v>75</v>
      </c>
      <c r="ER42" s="38" t="s">
        <v>75</v>
      </c>
      <c r="ES42" s="38" t="s">
        <v>75</v>
      </c>
      <c r="ET42" s="38" t="s">
        <v>75</v>
      </c>
      <c r="EU42" s="38" t="n">
        <f aca="false">EU43</f>
        <v>0</v>
      </c>
      <c r="EV42" s="38" t="n">
        <f aca="false">EV43</f>
        <v>0</v>
      </c>
      <c r="EW42" s="38" t="s">
        <v>75</v>
      </c>
      <c r="EX42" s="38" t="s">
        <v>75</v>
      </c>
      <c r="EY42" s="38" t="s">
        <v>75</v>
      </c>
      <c r="EZ42" s="38" t="s">
        <v>75</v>
      </c>
      <c r="FA42" s="38" t="s">
        <v>75</v>
      </c>
      <c r="FB42" s="38" t="n">
        <f aca="false">FB43</f>
        <v>0</v>
      </c>
      <c r="FC42" s="38"/>
      <c r="FD42" s="38" t="s">
        <v>75</v>
      </c>
      <c r="FE42" s="38" t="s">
        <v>75</v>
      </c>
      <c r="FF42" s="38" t="s">
        <v>75</v>
      </c>
      <c r="FG42" s="38" t="s">
        <v>75</v>
      </c>
      <c r="FH42" s="38" t="s">
        <v>75</v>
      </c>
      <c r="FI42" s="38" t="n">
        <f aca="false">FI43</f>
        <v>0</v>
      </c>
      <c r="FJ42" s="38" t="n">
        <f aca="false">FJ43</f>
        <v>0</v>
      </c>
      <c r="FK42" s="38" t="s">
        <v>75</v>
      </c>
      <c r="FL42" s="38" t="s">
        <v>75</v>
      </c>
      <c r="FM42" s="38" t="s">
        <v>75</v>
      </c>
      <c r="FN42" s="38" t="s">
        <v>75</v>
      </c>
      <c r="FO42" s="38" t="s">
        <v>75</v>
      </c>
      <c r="FP42" s="38" t="n">
        <f aca="false">FP43</f>
        <v>0</v>
      </c>
      <c r="FQ42" s="38" t="n">
        <f aca="false">FQ43</f>
        <v>0</v>
      </c>
      <c r="FR42" s="38" t="s">
        <v>75</v>
      </c>
      <c r="FS42" s="38" t="s">
        <v>75</v>
      </c>
      <c r="FT42" s="38" t="s">
        <v>75</v>
      </c>
      <c r="FU42" s="38" t="s">
        <v>75</v>
      </c>
      <c r="FV42" s="38" t="s">
        <v>75</v>
      </c>
      <c r="FW42" s="38" t="n">
        <f aca="false">FW43</f>
        <v>0</v>
      </c>
      <c r="FX42" s="38" t="n">
        <f aca="false">FX43</f>
        <v>994.39089551205</v>
      </c>
      <c r="FY42" s="38" t="s">
        <v>75</v>
      </c>
      <c r="FZ42" s="38" t="s">
        <v>75</v>
      </c>
      <c r="GA42" s="38" t="s">
        <v>75</v>
      </c>
      <c r="GB42" s="38" t="s">
        <v>75</v>
      </c>
      <c r="GC42" s="38" t="s">
        <v>75</v>
      </c>
      <c r="GD42" s="38" t="n">
        <f aca="false">GD43</f>
        <v>0</v>
      </c>
      <c r="GE42" s="38" t="n">
        <f aca="false">GE43</f>
        <v>0</v>
      </c>
      <c r="GF42" s="38" t="s">
        <v>75</v>
      </c>
      <c r="GG42" s="38" t="s">
        <v>75</v>
      </c>
      <c r="GH42" s="38" t="s">
        <v>75</v>
      </c>
      <c r="GI42" s="38" t="s">
        <v>75</v>
      </c>
      <c r="GJ42" s="38" t="s">
        <v>75</v>
      </c>
      <c r="GK42" s="38" t="n">
        <f aca="false">GK43</f>
        <v>0</v>
      </c>
      <c r="GL42" s="38"/>
      <c r="GM42" s="38" t="s">
        <v>75</v>
      </c>
      <c r="GN42" s="38" t="s">
        <v>75</v>
      </c>
      <c r="GO42" s="38" t="s">
        <v>75</v>
      </c>
      <c r="GP42" s="38" t="s">
        <v>75</v>
      </c>
      <c r="GQ42" s="38" t="s">
        <v>75</v>
      </c>
      <c r="GR42" s="38" t="n">
        <f aca="false">GR43</f>
        <v>0</v>
      </c>
      <c r="GS42" s="38" t="n">
        <f aca="false">GS43</f>
        <v>0</v>
      </c>
      <c r="GT42" s="38" t="s">
        <v>75</v>
      </c>
      <c r="GU42" s="38" t="s">
        <v>75</v>
      </c>
      <c r="GV42" s="38" t="s">
        <v>75</v>
      </c>
      <c r="GW42" s="38" t="s">
        <v>75</v>
      </c>
      <c r="GX42" s="38" t="s">
        <v>75</v>
      </c>
      <c r="GY42" s="38" t="n">
        <f aca="false">GY43</f>
        <v>0</v>
      </c>
      <c r="GZ42" s="38" t="n">
        <f aca="false">GZ43</f>
        <v>994.39089551205</v>
      </c>
      <c r="HA42" s="38" t="s">
        <v>75</v>
      </c>
      <c r="HB42" s="38" t="s">
        <v>75</v>
      </c>
      <c r="HC42" s="38" t="s">
        <v>75</v>
      </c>
      <c r="HD42" s="38" t="s">
        <v>75</v>
      </c>
      <c r="HE42" s="38" t="s">
        <v>75</v>
      </c>
      <c r="HF42" s="38" t="n">
        <f aca="false">HF43</f>
        <v>0</v>
      </c>
      <c r="HG42" s="38" t="n">
        <f aca="false">HG43</f>
        <v>0</v>
      </c>
      <c r="HH42" s="38" t="s">
        <v>75</v>
      </c>
      <c r="HI42" s="38" t="s">
        <v>75</v>
      </c>
      <c r="HJ42" s="38" t="s">
        <v>75</v>
      </c>
      <c r="HK42" s="38" t="s">
        <v>75</v>
      </c>
      <c r="HL42" s="38" t="s">
        <v>75</v>
      </c>
      <c r="HM42" s="38" t="n">
        <f aca="false">HM43</f>
        <v>0</v>
      </c>
      <c r="HN42" s="38" t="n">
        <f aca="false">HN43</f>
        <v>0</v>
      </c>
      <c r="HO42" s="38" t="s">
        <v>75</v>
      </c>
      <c r="HP42" s="38" t="s">
        <v>75</v>
      </c>
      <c r="HQ42" s="38" t="s">
        <v>75</v>
      </c>
      <c r="HR42" s="38" t="s">
        <v>75</v>
      </c>
      <c r="HS42" s="38" t="s">
        <v>75</v>
      </c>
      <c r="HT42" s="38" t="n">
        <f aca="false">HT43</f>
        <v>0</v>
      </c>
      <c r="HU42" s="38"/>
      <c r="HV42" s="38" t="s">
        <v>75</v>
      </c>
      <c r="HW42" s="38" t="s">
        <v>75</v>
      </c>
      <c r="HX42" s="38" t="s">
        <v>75</v>
      </c>
      <c r="HY42" s="38" t="s">
        <v>75</v>
      </c>
      <c r="HZ42" s="38" t="s">
        <v>75</v>
      </c>
      <c r="IA42" s="38" t="n">
        <f aca="false">IA43</f>
        <v>0</v>
      </c>
      <c r="IB42" s="38" t="n">
        <f aca="false">IB43</f>
        <v>0</v>
      </c>
      <c r="IC42" s="38" t="s">
        <v>75</v>
      </c>
      <c r="ID42" s="38" t="s">
        <v>75</v>
      </c>
      <c r="IE42" s="38" t="s">
        <v>75</v>
      </c>
      <c r="IF42" s="38" t="s">
        <v>75</v>
      </c>
      <c r="IG42" s="38" t="s">
        <v>75</v>
      </c>
      <c r="IH42" s="38" t="n">
        <f aca="false">IH43</f>
        <v>0</v>
      </c>
      <c r="II42" s="38" t="n">
        <f aca="false">II43</f>
        <v>0</v>
      </c>
      <c r="IJ42" s="38" t="s">
        <v>75</v>
      </c>
      <c r="IK42" s="38" t="s">
        <v>75</v>
      </c>
      <c r="IL42" s="38" t="s">
        <v>75</v>
      </c>
      <c r="IM42" s="38" t="s">
        <v>75</v>
      </c>
      <c r="IN42" s="38" t="s">
        <v>75</v>
      </c>
    </row>
    <row r="43" s="40" customFormat="true" ht="15.6" hidden="false" customHeight="false" outlineLevel="0" collapsed="false">
      <c r="A43" s="48" t="s">
        <v>120</v>
      </c>
      <c r="B43" s="35" t="s">
        <v>121</v>
      </c>
      <c r="C43" s="49" t="s">
        <v>74</v>
      </c>
      <c r="D43" s="37" t="n">
        <f aca="false">D44</f>
        <v>0</v>
      </c>
      <c r="E43" s="37" t="n">
        <f aca="false">E44+E45</f>
        <v>0</v>
      </c>
      <c r="F43" s="37" t="s">
        <v>75</v>
      </c>
      <c r="G43" s="37" t="s">
        <v>75</v>
      </c>
      <c r="H43" s="37" t="s">
        <v>75</v>
      </c>
      <c r="I43" s="37" t="s">
        <v>75</v>
      </c>
      <c r="J43" s="37" t="s">
        <v>75</v>
      </c>
      <c r="K43" s="37" t="n">
        <f aca="false">K44</f>
        <v>0</v>
      </c>
      <c r="L43" s="37" t="n">
        <f aca="false">L44+L45</f>
        <v>0</v>
      </c>
      <c r="M43" s="37" t="s">
        <v>75</v>
      </c>
      <c r="N43" s="37" t="s">
        <v>75</v>
      </c>
      <c r="O43" s="37" t="s">
        <v>75</v>
      </c>
      <c r="P43" s="37" t="s">
        <v>75</v>
      </c>
      <c r="Q43" s="37" t="s">
        <v>75</v>
      </c>
      <c r="R43" s="37" t="n">
        <f aca="false">R44</f>
        <v>0</v>
      </c>
      <c r="S43" s="37" t="n">
        <f aca="false">S44+S45</f>
        <v>0</v>
      </c>
      <c r="T43" s="37" t="s">
        <v>75</v>
      </c>
      <c r="U43" s="37" t="s">
        <v>75</v>
      </c>
      <c r="V43" s="37" t="s">
        <v>75</v>
      </c>
      <c r="W43" s="37" t="s">
        <v>75</v>
      </c>
      <c r="X43" s="37" t="s">
        <v>75</v>
      </c>
      <c r="Y43" s="37" t="n">
        <f aca="false">Y44</f>
        <v>0</v>
      </c>
      <c r="Z43" s="37" t="n">
        <f aca="false">Z44+Z45</f>
        <v>0</v>
      </c>
      <c r="AA43" s="37" t="str">
        <f aca="false">AA44</f>
        <v>нд</v>
      </c>
      <c r="AB43" s="37" t="s">
        <v>75</v>
      </c>
      <c r="AC43" s="37" t="s">
        <v>75</v>
      </c>
      <c r="AD43" s="37" t="s">
        <v>75</v>
      </c>
      <c r="AE43" s="37" t="s">
        <v>75</v>
      </c>
      <c r="AF43" s="37" t="n">
        <f aca="false">D43+K43+R43+Y43</f>
        <v>0</v>
      </c>
      <c r="AG43" s="37" t="n">
        <f aca="false">E43+L43+S43+Z43</f>
        <v>0</v>
      </c>
      <c r="AH43" s="37" t="str">
        <f aca="false">AA43</f>
        <v>нд</v>
      </c>
      <c r="AI43" s="38" t="s">
        <v>75</v>
      </c>
      <c r="AJ43" s="38" t="s">
        <v>75</v>
      </c>
      <c r="AK43" s="38" t="s">
        <v>75</v>
      </c>
      <c r="AL43" s="38" t="s">
        <v>75</v>
      </c>
      <c r="AM43" s="37" t="n">
        <f aca="false">AM44</f>
        <v>0</v>
      </c>
      <c r="AN43" s="37" t="n">
        <f aca="false">AN44</f>
        <v>0</v>
      </c>
      <c r="AO43" s="37" t="s">
        <v>75</v>
      </c>
      <c r="AP43" s="37" t="s">
        <v>75</v>
      </c>
      <c r="AQ43" s="37" t="s">
        <v>75</v>
      </c>
      <c r="AR43" s="37" t="s">
        <v>75</v>
      </c>
      <c r="AS43" s="37" t="s">
        <v>75</v>
      </c>
      <c r="AT43" s="37" t="n">
        <f aca="false">AT44</f>
        <v>0</v>
      </c>
      <c r="AU43" s="37" t="n">
        <f aca="false">AU44</f>
        <v>0</v>
      </c>
      <c r="AV43" s="37" t="s">
        <v>75</v>
      </c>
      <c r="AW43" s="37" t="s">
        <v>75</v>
      </c>
      <c r="AX43" s="37" t="s">
        <v>75</v>
      </c>
      <c r="AY43" s="37" t="s">
        <v>75</v>
      </c>
      <c r="AZ43" s="37" t="s">
        <v>75</v>
      </c>
      <c r="BA43" s="37" t="n">
        <f aca="false">BA44</f>
        <v>0</v>
      </c>
      <c r="BB43" s="37" t="n">
        <f aca="false">BB44</f>
        <v>0</v>
      </c>
      <c r="BC43" s="37" t="s">
        <v>75</v>
      </c>
      <c r="BD43" s="37" t="s">
        <v>75</v>
      </c>
      <c r="BE43" s="37" t="s">
        <v>75</v>
      </c>
      <c r="BF43" s="37" t="s">
        <v>75</v>
      </c>
      <c r="BG43" s="37" t="s">
        <v>75</v>
      </c>
      <c r="BH43" s="37" t="n">
        <f aca="false">BH44</f>
        <v>0</v>
      </c>
      <c r="BI43" s="37" t="n">
        <f aca="false">BI44</f>
        <v>0</v>
      </c>
      <c r="BJ43" s="37" t="s">
        <v>75</v>
      </c>
      <c r="BK43" s="37" t="s">
        <v>75</v>
      </c>
      <c r="BL43" s="37" t="s">
        <v>75</v>
      </c>
      <c r="BM43" s="37" t="s">
        <v>75</v>
      </c>
      <c r="BN43" s="37" t="s">
        <v>75</v>
      </c>
      <c r="BO43" s="37" t="n">
        <f aca="false">AM43+AT43+BA43+BH43</f>
        <v>0</v>
      </c>
      <c r="BP43" s="37" t="n">
        <f aca="false">AN43+AU43+BB43+BI43</f>
        <v>0</v>
      </c>
      <c r="BQ43" s="37" t="str">
        <f aca="false">BJ43</f>
        <v>нд</v>
      </c>
      <c r="BR43" s="37" t="str">
        <f aca="false">BK43</f>
        <v>нд</v>
      </c>
      <c r="BS43" s="37" t="str">
        <f aca="false">BL43</f>
        <v>нд</v>
      </c>
      <c r="BT43" s="37" t="str">
        <f aca="false">BM43</f>
        <v>нд</v>
      </c>
      <c r="BU43" s="37" t="str">
        <f aca="false">BN43</f>
        <v>нд</v>
      </c>
      <c r="BV43" s="37" t="n">
        <f aca="false">BV44</f>
        <v>0</v>
      </c>
      <c r="BW43" s="37" t="n">
        <f aca="false">BW44</f>
        <v>0</v>
      </c>
      <c r="BX43" s="37" t="s">
        <v>75</v>
      </c>
      <c r="BY43" s="37" t="s">
        <v>75</v>
      </c>
      <c r="BZ43" s="37" t="s">
        <v>75</v>
      </c>
      <c r="CA43" s="37" t="s">
        <v>75</v>
      </c>
      <c r="CB43" s="37" t="s">
        <v>75</v>
      </c>
      <c r="CC43" s="37" t="n">
        <f aca="false">CC44</f>
        <v>0</v>
      </c>
      <c r="CD43" s="37" t="n">
        <f aca="false">CD44</f>
        <v>0</v>
      </c>
      <c r="CE43" s="37" t="s">
        <v>75</v>
      </c>
      <c r="CF43" s="37" t="s">
        <v>75</v>
      </c>
      <c r="CG43" s="37" t="s">
        <v>75</v>
      </c>
      <c r="CH43" s="37" t="s">
        <v>75</v>
      </c>
      <c r="CI43" s="37" t="s">
        <v>75</v>
      </c>
      <c r="CJ43" s="37" t="n">
        <f aca="false">CJ44</f>
        <v>0</v>
      </c>
      <c r="CK43" s="37" t="n">
        <f aca="false">SUM(CK44:CK46)</f>
        <v>0</v>
      </c>
      <c r="CL43" s="37" t="n">
        <f aca="false">SUM(CL44:CL46)</f>
        <v>0</v>
      </c>
      <c r="CM43" s="37" t="n">
        <f aca="false">SUM(CM44:CM46)</f>
        <v>0</v>
      </c>
      <c r="CN43" s="37" t="n">
        <f aca="false">SUM(CN44:CN46)</f>
        <v>0</v>
      </c>
      <c r="CO43" s="37" t="n">
        <f aca="false">SUM(CO44:CO46)</f>
        <v>0</v>
      </c>
      <c r="CP43" s="37" t="n">
        <f aca="false">SUM(CP44:CP46)</f>
        <v>0</v>
      </c>
      <c r="CQ43" s="37" t="n">
        <f aca="false">SUM(CQ44:CQ46)</f>
        <v>0</v>
      </c>
      <c r="CR43" s="37" t="n">
        <f aca="false">SUM(CR44:CR46)</f>
        <v>4.72089687</v>
      </c>
      <c r="CS43" s="37" t="n">
        <f aca="false">SUM(CS44:CS46)</f>
        <v>0.6</v>
      </c>
      <c r="CT43" s="37" t="n">
        <f aca="false">SUM(CT44:CT46)</f>
        <v>0</v>
      </c>
      <c r="CU43" s="37" t="n">
        <f aca="false">SUM(CU44:CU46)</f>
        <v>0</v>
      </c>
      <c r="CV43" s="37" t="n">
        <f aca="false">SUM(CV44:CV46)</f>
        <v>0</v>
      </c>
      <c r="CW43" s="37" t="n">
        <f aca="false">SUM(CW44:CW46)</f>
        <v>0</v>
      </c>
      <c r="CX43" s="37" t="n">
        <f aca="false">SUM(CX44:CX46)</f>
        <v>0</v>
      </c>
      <c r="CY43" s="37" t="n">
        <f aca="false">SUM(CY44:CY46)</f>
        <v>4.72089687</v>
      </c>
      <c r="CZ43" s="37" t="n">
        <f aca="false">SUM(CZ44:CZ46)</f>
        <v>0.6</v>
      </c>
      <c r="DA43" s="37" t="n">
        <f aca="false">SUM(DA44:DA46)</f>
        <v>0</v>
      </c>
      <c r="DB43" s="37" t="n">
        <f aca="false">SUM(DB44:DB46)</f>
        <v>0</v>
      </c>
      <c r="DC43" s="37" t="n">
        <f aca="false">SUM(DC44:DC46)</f>
        <v>0</v>
      </c>
      <c r="DD43" s="37" t="n">
        <f aca="false">SUM(DD44:DD46)</f>
        <v>0</v>
      </c>
      <c r="DE43" s="37" t="n">
        <f aca="false">SUM(DE44:DE46)</f>
        <v>0</v>
      </c>
      <c r="DF43" s="37" t="n">
        <f aca="false">SUM(DF44:DF46)</f>
        <v>0</v>
      </c>
      <c r="DG43" s="37" t="n">
        <f aca="false">SUM(DG44:DG46)</f>
        <v>0</v>
      </c>
      <c r="DH43" s="37" t="n">
        <f aca="false">SUM(DH44:DH46)</f>
        <v>0</v>
      </c>
      <c r="DI43" s="37" t="n">
        <f aca="false">SUM(DI44:DI46)</f>
        <v>0</v>
      </c>
      <c r="DJ43" s="37" t="n">
        <f aca="false">SUM(DJ44:DJ46)</f>
        <v>0</v>
      </c>
      <c r="DK43" s="37" t="n">
        <f aca="false">SUM(DK44:DK46)</f>
        <v>0</v>
      </c>
      <c r="DL43" s="37" t="n">
        <f aca="false">SUM(DL44:DL46)</f>
        <v>0</v>
      </c>
      <c r="DM43" s="37" t="n">
        <f aca="false">SUM(DM44:DM46)</f>
        <v>0</v>
      </c>
      <c r="DN43" s="37" t="n">
        <f aca="false">SUM(DN44:DN46)</f>
        <v>0</v>
      </c>
      <c r="DO43" s="37" t="n">
        <f aca="false">SUM(DO44:DO46)</f>
        <v>0</v>
      </c>
      <c r="DP43" s="37" t="n">
        <f aca="false">SUM(DP44:DP46)</f>
        <v>0</v>
      </c>
      <c r="DQ43" s="37" t="n">
        <f aca="false">SUM(DQ44:DQ46)</f>
        <v>0</v>
      </c>
      <c r="DR43" s="37" t="n">
        <f aca="false">SUM(DR44:DR46)</f>
        <v>0</v>
      </c>
      <c r="DS43" s="37" t="n">
        <f aca="false">SUM(DS44:DS46)</f>
        <v>0</v>
      </c>
      <c r="DT43" s="37" t="n">
        <f aca="false">SUM(DT44:DT46)</f>
        <v>0</v>
      </c>
      <c r="DU43" s="37" t="n">
        <f aca="false">SUM(DU44:DU46)</f>
        <v>0</v>
      </c>
      <c r="DV43" s="37" t="n">
        <f aca="false">SUM(DV44:DV46)</f>
        <v>0</v>
      </c>
      <c r="DW43" s="37" t="n">
        <f aca="false">SUM(DW44:DW46)</f>
        <v>0</v>
      </c>
      <c r="DX43" s="37" t="n">
        <f aca="false">SUM(DX44:DX46)</f>
        <v>0</v>
      </c>
      <c r="DY43" s="37" t="n">
        <f aca="false">SUM(DY44:DY46)</f>
        <v>0</v>
      </c>
      <c r="DZ43" s="37" t="n">
        <f aca="false">SUM(DZ44:DZ46)</f>
        <v>0</v>
      </c>
      <c r="EA43" s="37" t="n">
        <f aca="false">SUM(EA44:EA46)</f>
        <v>0</v>
      </c>
      <c r="EB43" s="37" t="n">
        <f aca="false">SUM(EB44:EB46)</f>
        <v>0</v>
      </c>
      <c r="EC43" s="37" t="n">
        <f aca="false">SUM(EC44:EC46)</f>
        <v>0</v>
      </c>
      <c r="ED43" s="37" t="n">
        <f aca="false">SUM(ED44:ED46)</f>
        <v>0</v>
      </c>
      <c r="EE43" s="37" t="n">
        <f aca="false">SUM(EE44:EE46)</f>
        <v>0</v>
      </c>
      <c r="EF43" s="37" t="n">
        <f aca="false">SUM(EF44:EF46)</f>
        <v>0</v>
      </c>
      <c r="EG43" s="37" t="n">
        <f aca="false">SUM(EG44:EG46)</f>
        <v>0</v>
      </c>
      <c r="EH43" s="37" t="n">
        <f aca="false">SUM(EH44:EH46)</f>
        <v>0</v>
      </c>
      <c r="EI43" s="37" t="n">
        <f aca="false">SUM(EI44:EI46)</f>
        <v>0</v>
      </c>
      <c r="EJ43" s="37" t="n">
        <f aca="false">SUM(EJ44:EJ46)</f>
        <v>0</v>
      </c>
      <c r="EK43" s="37" t="n">
        <f aca="false">SUM(EK44:EK46)</f>
        <v>0</v>
      </c>
      <c r="EL43" s="37" t="n">
        <f aca="false">SUM(EL44:EL46)</f>
        <v>0</v>
      </c>
      <c r="EM43" s="37" t="n">
        <f aca="false">SUM(EM44:EM46)</f>
        <v>0</v>
      </c>
      <c r="EN43" s="37" t="n">
        <f aca="false">SUM(EN44:EN46)</f>
        <v>0</v>
      </c>
      <c r="EO43" s="37" t="n">
        <f aca="false">SUM(EO44:EO46)</f>
        <v>0</v>
      </c>
      <c r="EP43" s="37" t="n">
        <f aca="false">SUM(EP44:EP46)</f>
        <v>0</v>
      </c>
      <c r="EQ43" s="37" t="n">
        <f aca="false">SUM(EQ44:EQ46)</f>
        <v>0</v>
      </c>
      <c r="ER43" s="37" t="n">
        <f aca="false">SUM(ER44:ER46)</f>
        <v>0</v>
      </c>
      <c r="ES43" s="37" t="n">
        <f aca="false">SUM(ES44:ES46)</f>
        <v>0</v>
      </c>
      <c r="ET43" s="37" t="n">
        <f aca="false">SUM(ET44:ET46)</f>
        <v>0</v>
      </c>
      <c r="EU43" s="37" t="n">
        <f aca="false">SUM(EU44:EU46)</f>
        <v>0</v>
      </c>
      <c r="EV43" s="37" t="n">
        <f aca="false">SUM(EV44:EV46)</f>
        <v>0</v>
      </c>
      <c r="EW43" s="37" t="n">
        <f aca="false">SUM(EW44:EW46)</f>
        <v>0</v>
      </c>
      <c r="EX43" s="37" t="n">
        <f aca="false">SUM(EX44:EX46)</f>
        <v>0</v>
      </c>
      <c r="EY43" s="37" t="n">
        <f aca="false">SUM(EY44:EY46)</f>
        <v>0</v>
      </c>
      <c r="EZ43" s="37" t="n">
        <f aca="false">SUM(EZ44:EZ46)</f>
        <v>0</v>
      </c>
      <c r="FA43" s="37" t="n">
        <f aca="false">SUM(FA44:FA46)</f>
        <v>0</v>
      </c>
      <c r="FB43" s="37" t="n">
        <f aca="false">SUM(FB44:FB46)</f>
        <v>0</v>
      </c>
      <c r="FC43" s="37" t="n">
        <f aca="false">SUM(FC44:FC46)</f>
        <v>0</v>
      </c>
      <c r="FD43" s="37" t="n">
        <f aca="false">SUM(FD44:FD46)</f>
        <v>0</v>
      </c>
      <c r="FE43" s="37" t="n">
        <f aca="false">SUM(FE44:FE46)</f>
        <v>0</v>
      </c>
      <c r="FF43" s="37" t="n">
        <f aca="false">SUM(FF44:FF46)</f>
        <v>0</v>
      </c>
      <c r="FG43" s="37" t="n">
        <f aca="false">SUM(FG44:FG46)</f>
        <v>0</v>
      </c>
      <c r="FH43" s="37" t="n">
        <f aca="false">SUM(FH44:FH46)</f>
        <v>0</v>
      </c>
      <c r="FI43" s="37" t="n">
        <f aca="false">SUM(FI44:FI46)</f>
        <v>0</v>
      </c>
      <c r="FJ43" s="37" t="n">
        <f aca="false">SUM(FJ44:FJ46)</f>
        <v>0</v>
      </c>
      <c r="FK43" s="37" t="n">
        <f aca="false">SUM(FK44:FK46)</f>
        <v>0</v>
      </c>
      <c r="FL43" s="37" t="n">
        <f aca="false">SUM(FL44:FL46)</f>
        <v>0</v>
      </c>
      <c r="FM43" s="37" t="n">
        <f aca="false">SUM(FM44:FM46)</f>
        <v>0</v>
      </c>
      <c r="FN43" s="37" t="n">
        <f aca="false">SUM(FN44:FN46)</f>
        <v>0</v>
      </c>
      <c r="FO43" s="37" t="n">
        <f aca="false">SUM(FO44:FO46)</f>
        <v>0</v>
      </c>
      <c r="FP43" s="37" t="n">
        <f aca="false">SUM(FP44:FP46)</f>
        <v>0</v>
      </c>
      <c r="FQ43" s="37" t="n">
        <f aca="false">SUM(FQ44:FQ46)</f>
        <v>0</v>
      </c>
      <c r="FR43" s="37" t="n">
        <f aca="false">SUM(FR44:FR46)</f>
        <v>0</v>
      </c>
      <c r="FS43" s="37" t="n">
        <f aca="false">SUM(FS44:FS46)</f>
        <v>0</v>
      </c>
      <c r="FT43" s="37" t="n">
        <f aca="false">SUM(FT44:FT46)</f>
        <v>0</v>
      </c>
      <c r="FU43" s="37" t="n">
        <f aca="false">SUM(FU44:FU46)</f>
        <v>0</v>
      </c>
      <c r="FV43" s="37" t="n">
        <f aca="false">SUM(FV44:FV46)</f>
        <v>0</v>
      </c>
      <c r="FW43" s="37" t="n">
        <f aca="false">SUM(FW44:FW46)</f>
        <v>0</v>
      </c>
      <c r="FX43" s="37" t="n">
        <f aca="false">SUM(FX44:FX46)</f>
        <v>994.39089551205</v>
      </c>
      <c r="FY43" s="37" t="n">
        <f aca="false">SUM(FY44:FY46)</f>
        <v>6</v>
      </c>
      <c r="FZ43" s="37" t="n">
        <f aca="false">SUM(FZ44:FZ46)</f>
        <v>50</v>
      </c>
      <c r="GA43" s="37" t="n">
        <f aca="false">SUM(GA44:GA46)</f>
        <v>0</v>
      </c>
      <c r="GB43" s="37" t="n">
        <f aca="false">SUM(GB44:GB46)</f>
        <v>0</v>
      </c>
      <c r="GC43" s="37" t="n">
        <f aca="false">SUM(GC44:GC46)</f>
        <v>0</v>
      </c>
      <c r="GD43" s="37" t="n">
        <f aca="false">SUM(GD44:GD46)</f>
        <v>0</v>
      </c>
      <c r="GE43" s="37" t="n">
        <f aca="false">SUM(GE44:GE46)</f>
        <v>0</v>
      </c>
      <c r="GF43" s="37" t="n">
        <f aca="false">SUM(GF44:GF46)</f>
        <v>0</v>
      </c>
      <c r="GG43" s="37" t="n">
        <f aca="false">SUM(GG44:GG46)</f>
        <v>0</v>
      </c>
      <c r="GH43" s="37" t="n">
        <f aca="false">SUM(GH44:GH46)</f>
        <v>0</v>
      </c>
      <c r="GI43" s="37" t="n">
        <f aca="false">SUM(GI44:GI46)</f>
        <v>0</v>
      </c>
      <c r="GJ43" s="37" t="n">
        <f aca="false">SUM(GJ44:GJ46)</f>
        <v>0</v>
      </c>
      <c r="GK43" s="37" t="n">
        <f aca="false">SUM(GK44:GK46)</f>
        <v>0</v>
      </c>
      <c r="GL43" s="37" t="n">
        <f aca="false">SUM(GL44:GL46)</f>
        <v>0</v>
      </c>
      <c r="GM43" s="37" t="n">
        <f aca="false">SUM(GM44:GM46)</f>
        <v>0</v>
      </c>
      <c r="GN43" s="37" t="n">
        <f aca="false">SUM(GN44:GN46)</f>
        <v>0</v>
      </c>
      <c r="GO43" s="37" t="n">
        <f aca="false">SUM(GO44:GO46)</f>
        <v>0</v>
      </c>
      <c r="GP43" s="37" t="n">
        <f aca="false">SUM(GP44:GP46)</f>
        <v>0</v>
      </c>
      <c r="GQ43" s="37" t="n">
        <f aca="false">SUM(GQ44:GQ46)</f>
        <v>0</v>
      </c>
      <c r="GR43" s="37" t="n">
        <f aca="false">SUM(GR44:GR46)</f>
        <v>0</v>
      </c>
      <c r="GS43" s="37" t="n">
        <f aca="false">SUM(GS44:GS46)</f>
        <v>0</v>
      </c>
      <c r="GT43" s="37" t="n">
        <f aca="false">SUM(GT44:GT46)</f>
        <v>0</v>
      </c>
      <c r="GU43" s="37" t="n">
        <f aca="false">SUM(GU44:GU46)</f>
        <v>0</v>
      </c>
      <c r="GV43" s="37" t="n">
        <f aca="false">SUM(GV44:GV46)</f>
        <v>0</v>
      </c>
      <c r="GW43" s="37" t="n">
        <f aca="false">SUM(GW44:GW46)</f>
        <v>0</v>
      </c>
      <c r="GX43" s="37" t="n">
        <f aca="false">SUM(GX44:GX46)</f>
        <v>0</v>
      </c>
      <c r="GY43" s="37" t="n">
        <f aca="false">SUM(GY44:GY46)</f>
        <v>0</v>
      </c>
      <c r="GZ43" s="37" t="n">
        <f aca="false">SUM(GZ44:GZ46)</f>
        <v>994.39089551205</v>
      </c>
      <c r="HA43" s="37" t="n">
        <f aca="false">SUM(HA44:HA46)</f>
        <v>0</v>
      </c>
      <c r="HB43" s="37" t="n">
        <f aca="false">SUM(HB44:HB46)</f>
        <v>0</v>
      </c>
      <c r="HC43" s="37" t="n">
        <f aca="false">SUM(HC44:HC46)</f>
        <v>0</v>
      </c>
      <c r="HD43" s="37" t="n">
        <f aca="false">SUM(HD44:HD46)</f>
        <v>0</v>
      </c>
      <c r="HE43" s="37" t="n">
        <f aca="false">SUM(HE44:HE46)</f>
        <v>0</v>
      </c>
      <c r="HF43" s="37" t="n">
        <f aca="false">SUM(HF44:HF46)</f>
        <v>0</v>
      </c>
      <c r="HG43" s="37" t="n">
        <f aca="false">SUM(HG44:HG46)</f>
        <v>0</v>
      </c>
      <c r="HH43" s="37" t="n">
        <f aca="false">SUM(HH44:HH46)</f>
        <v>0</v>
      </c>
      <c r="HI43" s="37" t="n">
        <f aca="false">SUM(HI44:HI46)</f>
        <v>0</v>
      </c>
      <c r="HJ43" s="37" t="n">
        <f aca="false">SUM(HJ44:HJ46)</f>
        <v>0</v>
      </c>
      <c r="HK43" s="37" t="n">
        <f aca="false">SUM(HK44:HK46)</f>
        <v>0</v>
      </c>
      <c r="HL43" s="37" t="n">
        <f aca="false">SUM(HL44:HL46)</f>
        <v>0</v>
      </c>
      <c r="HM43" s="37" t="n">
        <f aca="false">SUM(HM44:HM46)</f>
        <v>0</v>
      </c>
      <c r="HN43" s="37" t="n">
        <f aca="false">SUM(HN44:HN46)</f>
        <v>0</v>
      </c>
      <c r="HO43" s="37" t="n">
        <f aca="false">SUM(HO44:HO46)</f>
        <v>0</v>
      </c>
      <c r="HP43" s="37" t="n">
        <f aca="false">SUM(HP44:HP46)</f>
        <v>0</v>
      </c>
      <c r="HQ43" s="37" t="n">
        <f aca="false">SUM(HQ44:HQ46)</f>
        <v>0</v>
      </c>
      <c r="HR43" s="37" t="n">
        <f aca="false">SUM(HR44:HR46)</f>
        <v>0</v>
      </c>
      <c r="HS43" s="37" t="n">
        <f aca="false">SUM(HS44:HS46)</f>
        <v>0</v>
      </c>
      <c r="HT43" s="37" t="n">
        <f aca="false">SUM(HT44:HT46)</f>
        <v>0</v>
      </c>
      <c r="HU43" s="37" t="n">
        <f aca="false">SUM(HU44:HU46)</f>
        <v>0</v>
      </c>
      <c r="HV43" s="37" t="n">
        <f aca="false">SUM(HV44:HV46)</f>
        <v>0</v>
      </c>
      <c r="HW43" s="37" t="n">
        <f aca="false">SUM(HW44:HW46)</f>
        <v>0</v>
      </c>
      <c r="HX43" s="37" t="n">
        <f aca="false">SUM(HX44:HX46)</f>
        <v>0</v>
      </c>
      <c r="HY43" s="37" t="n">
        <f aca="false">SUM(HY44:HY46)</f>
        <v>0</v>
      </c>
      <c r="HZ43" s="37" t="n">
        <f aca="false">SUM(HZ44:HZ46)</f>
        <v>0</v>
      </c>
      <c r="IA43" s="37" t="n">
        <f aca="false">SUM(IA44:IA46)</f>
        <v>0</v>
      </c>
      <c r="IB43" s="37" t="n">
        <f aca="false">SUM(IB44:IB46)</f>
        <v>0</v>
      </c>
      <c r="IC43" s="37" t="n">
        <f aca="false">SUM(IC44:IC46)</f>
        <v>0</v>
      </c>
      <c r="ID43" s="37" t="n">
        <f aca="false">SUM(ID44:ID46)</f>
        <v>0</v>
      </c>
      <c r="IE43" s="37" t="n">
        <f aca="false">SUM(IE44:IE46)</f>
        <v>0</v>
      </c>
      <c r="IF43" s="37" t="n">
        <f aca="false">SUM(IF44:IF46)</f>
        <v>0</v>
      </c>
      <c r="IG43" s="37" t="n">
        <f aca="false">SUM(IG44:IG46)</f>
        <v>0</v>
      </c>
      <c r="IH43" s="37" t="n">
        <f aca="false">SUM(IH44:IH46)</f>
        <v>0</v>
      </c>
      <c r="II43" s="37" t="n">
        <f aca="false">SUM(II44:II46)</f>
        <v>0</v>
      </c>
      <c r="IJ43" s="37" t="n">
        <f aca="false">SUM(IJ44:IJ46)</f>
        <v>0</v>
      </c>
      <c r="IK43" s="37" t="n">
        <f aca="false">SUM(IK44:IK46)</f>
        <v>0</v>
      </c>
      <c r="IL43" s="37" t="n">
        <f aca="false">SUM(IL44:IL46)</f>
        <v>0</v>
      </c>
      <c r="IM43" s="37" t="n">
        <f aca="false">SUM(IM44:IM46)</f>
        <v>0</v>
      </c>
      <c r="IN43" s="37" t="n">
        <f aca="false">SUM(IN44:IN46)</f>
        <v>0</v>
      </c>
    </row>
    <row r="44" s="55" customFormat="true" ht="15.6" hidden="false" customHeight="true" outlineLevel="0" collapsed="false">
      <c r="A44" s="50" t="s">
        <v>122</v>
      </c>
      <c r="B44" s="51" t="s">
        <v>123</v>
      </c>
      <c r="C44" s="52" t="s">
        <v>124</v>
      </c>
      <c r="D44" s="53" t="n">
        <v>0</v>
      </c>
      <c r="E44" s="53" t="n">
        <v>0</v>
      </c>
      <c r="F44" s="53" t="s">
        <v>75</v>
      </c>
      <c r="G44" s="53" t="s">
        <v>75</v>
      </c>
      <c r="H44" s="53" t="s">
        <v>75</v>
      </c>
      <c r="I44" s="53" t="s">
        <v>75</v>
      </c>
      <c r="J44" s="53" t="s">
        <v>75</v>
      </c>
      <c r="K44" s="53" t="n">
        <v>0</v>
      </c>
      <c r="L44" s="53" t="n">
        <v>0</v>
      </c>
      <c r="M44" s="53" t="s">
        <v>75</v>
      </c>
      <c r="N44" s="53" t="s">
        <v>75</v>
      </c>
      <c r="O44" s="53" t="s">
        <v>75</v>
      </c>
      <c r="P44" s="53" t="s">
        <v>75</v>
      </c>
      <c r="Q44" s="53" t="s">
        <v>75</v>
      </c>
      <c r="R44" s="53" t="n">
        <v>0</v>
      </c>
      <c r="S44" s="53" t="n">
        <v>0</v>
      </c>
      <c r="T44" s="53" t="s">
        <v>75</v>
      </c>
      <c r="U44" s="53" t="s">
        <v>75</v>
      </c>
      <c r="V44" s="53" t="s">
        <v>75</v>
      </c>
      <c r="W44" s="53" t="s">
        <v>75</v>
      </c>
      <c r="X44" s="53" t="s">
        <v>75</v>
      </c>
      <c r="Y44" s="53" t="n">
        <v>0</v>
      </c>
      <c r="Z44" s="53" t="n">
        <v>0</v>
      </c>
      <c r="AA44" s="53" t="s">
        <v>75</v>
      </c>
      <c r="AB44" s="53" t="s">
        <v>75</v>
      </c>
      <c r="AC44" s="53" t="s">
        <v>75</v>
      </c>
      <c r="AD44" s="53" t="s">
        <v>75</v>
      </c>
      <c r="AE44" s="53" t="s">
        <v>75</v>
      </c>
      <c r="AF44" s="53" t="n">
        <f aca="false">D44+K44+R44+Y44</f>
        <v>0</v>
      </c>
      <c r="AG44" s="53" t="n">
        <f aca="false">E44+L44+S44+Z44</f>
        <v>0</v>
      </c>
      <c r="AH44" s="53" t="str">
        <f aca="false">AA44</f>
        <v>нд</v>
      </c>
      <c r="AI44" s="53" t="s">
        <v>75</v>
      </c>
      <c r="AJ44" s="53" t="s">
        <v>75</v>
      </c>
      <c r="AK44" s="53" t="s">
        <v>75</v>
      </c>
      <c r="AL44" s="53" t="s">
        <v>75</v>
      </c>
      <c r="AM44" s="53" t="n">
        <v>0</v>
      </c>
      <c r="AN44" s="53" t="n">
        <v>0</v>
      </c>
      <c r="AO44" s="53" t="s">
        <v>75</v>
      </c>
      <c r="AP44" s="53" t="s">
        <v>75</v>
      </c>
      <c r="AQ44" s="53" t="s">
        <v>75</v>
      </c>
      <c r="AR44" s="53" t="s">
        <v>75</v>
      </c>
      <c r="AS44" s="53" t="s">
        <v>75</v>
      </c>
      <c r="AT44" s="53" t="n">
        <v>0</v>
      </c>
      <c r="AU44" s="53" t="n">
        <v>0</v>
      </c>
      <c r="AV44" s="53" t="s">
        <v>75</v>
      </c>
      <c r="AW44" s="53" t="s">
        <v>75</v>
      </c>
      <c r="AX44" s="53" t="s">
        <v>75</v>
      </c>
      <c r="AY44" s="53" t="s">
        <v>75</v>
      </c>
      <c r="AZ44" s="53" t="s">
        <v>75</v>
      </c>
      <c r="BA44" s="53" t="n">
        <v>0</v>
      </c>
      <c r="BB44" s="53" t="n">
        <v>0</v>
      </c>
      <c r="BC44" s="53" t="s">
        <v>75</v>
      </c>
      <c r="BD44" s="53" t="s">
        <v>75</v>
      </c>
      <c r="BE44" s="53" t="s">
        <v>75</v>
      </c>
      <c r="BF44" s="53" t="s">
        <v>75</v>
      </c>
      <c r="BG44" s="53" t="s">
        <v>75</v>
      </c>
      <c r="BH44" s="53" t="n">
        <v>0</v>
      </c>
      <c r="BI44" s="53" t="n">
        <v>0</v>
      </c>
      <c r="BJ44" s="53" t="s">
        <v>75</v>
      </c>
      <c r="BK44" s="53" t="s">
        <v>75</v>
      </c>
      <c r="BL44" s="53" t="s">
        <v>75</v>
      </c>
      <c r="BM44" s="53" t="s">
        <v>75</v>
      </c>
      <c r="BN44" s="53" t="s">
        <v>75</v>
      </c>
      <c r="BO44" s="53" t="n">
        <f aca="false">AM44+AT44+BA44+BH44</f>
        <v>0</v>
      </c>
      <c r="BP44" s="53" t="n">
        <f aca="false">AN44+AU44+BB44+BI44</f>
        <v>0</v>
      </c>
      <c r="BQ44" s="53" t="str">
        <f aca="false">BJ44</f>
        <v>нд</v>
      </c>
      <c r="BR44" s="53" t="str">
        <f aca="false">BK44</f>
        <v>нд</v>
      </c>
      <c r="BS44" s="53" t="str">
        <f aca="false">BL44</f>
        <v>нд</v>
      </c>
      <c r="BT44" s="53" t="str">
        <f aca="false">BM44</f>
        <v>нд</v>
      </c>
      <c r="BU44" s="53" t="str">
        <f aca="false">BN44</f>
        <v>нд</v>
      </c>
      <c r="BV44" s="53" t="n">
        <v>0</v>
      </c>
      <c r="BW44" s="53" t="n">
        <v>0</v>
      </c>
      <c r="BX44" s="53" t="s">
        <v>75</v>
      </c>
      <c r="BY44" s="53" t="s">
        <v>75</v>
      </c>
      <c r="BZ44" s="53" t="s">
        <v>75</v>
      </c>
      <c r="CA44" s="53" t="s">
        <v>75</v>
      </c>
      <c r="CB44" s="53" t="s">
        <v>75</v>
      </c>
      <c r="CC44" s="53" t="n">
        <v>0</v>
      </c>
      <c r="CD44" s="53" t="n">
        <v>0</v>
      </c>
      <c r="CE44" s="53" t="s">
        <v>75</v>
      </c>
      <c r="CF44" s="53" t="s">
        <v>75</v>
      </c>
      <c r="CG44" s="53" t="s">
        <v>75</v>
      </c>
      <c r="CH44" s="53" t="s">
        <v>75</v>
      </c>
      <c r="CI44" s="53" t="s">
        <v>75</v>
      </c>
      <c r="CJ44" s="53" t="n">
        <v>0</v>
      </c>
      <c r="CK44" s="53" t="n">
        <v>0</v>
      </c>
      <c r="CL44" s="53" t="s">
        <v>75</v>
      </c>
      <c r="CM44" s="53" t="s">
        <v>75</v>
      </c>
      <c r="CN44" s="53" t="s">
        <v>75</v>
      </c>
      <c r="CO44" s="53" t="s">
        <v>75</v>
      </c>
      <c r="CP44" s="53" t="s">
        <v>75</v>
      </c>
      <c r="CQ44" s="53" t="n">
        <v>0</v>
      </c>
      <c r="CR44" s="53" t="s">
        <v>75</v>
      </c>
      <c r="CS44" s="53" t="s">
        <v>75</v>
      </c>
      <c r="CT44" s="53" t="s">
        <v>75</v>
      </c>
      <c r="CU44" s="53" t="s">
        <v>75</v>
      </c>
      <c r="CV44" s="53" t="s">
        <v>75</v>
      </c>
      <c r="CW44" s="53" t="s">
        <v>75</v>
      </c>
      <c r="CX44" s="53" t="n">
        <f aca="false">BV44+CC44+CJ44+CQ44</f>
        <v>0</v>
      </c>
      <c r="CY44" s="53" t="str">
        <f aca="false">CR44</f>
        <v>нд</v>
      </c>
      <c r="CZ44" s="53" t="str">
        <f aca="false">CS44</f>
        <v>нд</v>
      </c>
      <c r="DA44" s="53" t="str">
        <f aca="false">CT44</f>
        <v>нд</v>
      </c>
      <c r="DB44" s="53" t="s">
        <v>75</v>
      </c>
      <c r="DC44" s="53" t="s">
        <v>75</v>
      </c>
      <c r="DD44" s="53" t="s">
        <v>75</v>
      </c>
      <c r="DE44" s="53" t="n">
        <v>0</v>
      </c>
      <c r="DF44" s="53" t="n">
        <v>0</v>
      </c>
      <c r="DG44" s="53" t="n">
        <v>0</v>
      </c>
      <c r="DH44" s="53" t="n">
        <v>0</v>
      </c>
      <c r="DI44" s="53" t="s">
        <v>75</v>
      </c>
      <c r="DJ44" s="53" t="s">
        <v>75</v>
      </c>
      <c r="DK44" s="53" t="s">
        <v>75</v>
      </c>
      <c r="DL44" s="53" t="n">
        <v>0</v>
      </c>
      <c r="DM44" s="53" t="n">
        <v>0</v>
      </c>
      <c r="DN44" s="53" t="s">
        <v>75</v>
      </c>
      <c r="DO44" s="53" t="s">
        <v>75</v>
      </c>
      <c r="DP44" s="53" t="s">
        <v>75</v>
      </c>
      <c r="DQ44" s="53" t="s">
        <v>75</v>
      </c>
      <c r="DR44" s="53" t="s">
        <v>75</v>
      </c>
      <c r="DS44" s="53" t="n">
        <v>0</v>
      </c>
      <c r="DT44" s="53"/>
      <c r="DU44" s="53" t="s">
        <v>75</v>
      </c>
      <c r="DV44" s="53" t="s">
        <v>75</v>
      </c>
      <c r="DW44" s="53" t="s">
        <v>75</v>
      </c>
      <c r="DX44" s="53" t="s">
        <v>75</v>
      </c>
      <c r="DY44" s="53" t="s">
        <v>75</v>
      </c>
      <c r="DZ44" s="53" t="n">
        <v>0</v>
      </c>
      <c r="EA44" s="53" t="n">
        <v>0</v>
      </c>
      <c r="EB44" s="53" t="s">
        <v>75</v>
      </c>
      <c r="EC44" s="53" t="s">
        <v>75</v>
      </c>
      <c r="ED44" s="53" t="s">
        <v>75</v>
      </c>
      <c r="EE44" s="53" t="s">
        <v>75</v>
      </c>
      <c r="EF44" s="53" t="s">
        <v>75</v>
      </c>
      <c r="EG44" s="53" t="n">
        <f aca="false">DE44+DL44+DS44+DZ44</f>
        <v>0</v>
      </c>
      <c r="EH44" s="53" t="n">
        <f aca="false">DF44+DM44+DT44+EA44</f>
        <v>0</v>
      </c>
      <c r="EI44" s="53" t="s">
        <v>75</v>
      </c>
      <c r="EJ44" s="53" t="s">
        <v>75</v>
      </c>
      <c r="EK44" s="53" t="s">
        <v>75</v>
      </c>
      <c r="EL44" s="53" t="s">
        <v>75</v>
      </c>
      <c r="EM44" s="53" t="s">
        <v>75</v>
      </c>
      <c r="EN44" s="53" t="n">
        <v>0</v>
      </c>
      <c r="EO44" s="53" t="n">
        <v>0</v>
      </c>
      <c r="EP44" s="53" t="n">
        <v>0</v>
      </c>
      <c r="EQ44" s="53" t="n">
        <v>0</v>
      </c>
      <c r="ER44" s="53" t="s">
        <v>75</v>
      </c>
      <c r="ES44" s="53" t="s">
        <v>75</v>
      </c>
      <c r="ET44" s="53" t="s">
        <v>75</v>
      </c>
      <c r="EU44" s="53" t="n">
        <v>0</v>
      </c>
      <c r="EV44" s="53" t="n">
        <v>0</v>
      </c>
      <c r="EW44" s="53" t="s">
        <v>75</v>
      </c>
      <c r="EX44" s="53" t="s">
        <v>75</v>
      </c>
      <c r="EY44" s="53" t="s">
        <v>75</v>
      </c>
      <c r="EZ44" s="53" t="s">
        <v>75</v>
      </c>
      <c r="FA44" s="53" t="s">
        <v>75</v>
      </c>
      <c r="FB44" s="53" t="n">
        <v>0</v>
      </c>
      <c r="FC44" s="53"/>
      <c r="FD44" s="53" t="s">
        <v>75</v>
      </c>
      <c r="FE44" s="53" t="s">
        <v>75</v>
      </c>
      <c r="FF44" s="53" t="s">
        <v>75</v>
      </c>
      <c r="FG44" s="53" t="s">
        <v>75</v>
      </c>
      <c r="FH44" s="53" t="s">
        <v>75</v>
      </c>
      <c r="FI44" s="53" t="n">
        <v>0</v>
      </c>
      <c r="FJ44" s="53" t="n">
        <v>0</v>
      </c>
      <c r="FK44" s="53" t="s">
        <v>75</v>
      </c>
      <c r="FL44" s="53" t="s">
        <v>75</v>
      </c>
      <c r="FM44" s="53" t="s">
        <v>75</v>
      </c>
      <c r="FN44" s="53" t="s">
        <v>75</v>
      </c>
      <c r="FO44" s="53" t="s">
        <v>75</v>
      </c>
      <c r="FP44" s="53" t="n">
        <f aca="false">EN44+EU44+FB44+FI44</f>
        <v>0</v>
      </c>
      <c r="FQ44" s="53" t="n">
        <f aca="false">EO44+EV44+FC44+FJ44</f>
        <v>0</v>
      </c>
      <c r="FR44" s="53" t="s">
        <v>75</v>
      </c>
      <c r="FS44" s="53" t="s">
        <v>75</v>
      </c>
      <c r="FT44" s="53" t="s">
        <v>75</v>
      </c>
      <c r="FU44" s="53" t="s">
        <v>75</v>
      </c>
      <c r="FV44" s="53" t="s">
        <v>75</v>
      </c>
      <c r="FW44" s="53" t="n">
        <v>0</v>
      </c>
      <c r="FX44" s="54" t="n">
        <v>994.39089551205</v>
      </c>
      <c r="FY44" s="54" t="n">
        <v>6</v>
      </c>
      <c r="FZ44" s="54" t="n">
        <v>50</v>
      </c>
      <c r="GA44" s="53" t="s">
        <v>75</v>
      </c>
      <c r="GB44" s="53" t="s">
        <v>75</v>
      </c>
      <c r="GC44" s="53" t="s">
        <v>75</v>
      </c>
      <c r="GD44" s="53" t="n">
        <v>0</v>
      </c>
      <c r="GE44" s="53" t="n">
        <v>0</v>
      </c>
      <c r="GF44" s="53" t="s">
        <v>75</v>
      </c>
      <c r="GG44" s="53" t="s">
        <v>75</v>
      </c>
      <c r="GH44" s="53" t="s">
        <v>75</v>
      </c>
      <c r="GI44" s="53" t="s">
        <v>75</v>
      </c>
      <c r="GJ44" s="53" t="s">
        <v>75</v>
      </c>
      <c r="GK44" s="53" t="n">
        <v>0</v>
      </c>
      <c r="GL44" s="53"/>
      <c r="GM44" s="53" t="s">
        <v>75</v>
      </c>
      <c r="GN44" s="53" t="s">
        <v>75</v>
      </c>
      <c r="GO44" s="53" t="s">
        <v>75</v>
      </c>
      <c r="GP44" s="53" t="s">
        <v>75</v>
      </c>
      <c r="GQ44" s="53" t="s">
        <v>75</v>
      </c>
      <c r="GR44" s="53" t="n">
        <v>0</v>
      </c>
      <c r="GS44" s="53" t="n">
        <v>0</v>
      </c>
      <c r="GT44" s="53" t="s">
        <v>75</v>
      </c>
      <c r="GU44" s="53" t="s">
        <v>75</v>
      </c>
      <c r="GV44" s="53" t="s">
        <v>75</v>
      </c>
      <c r="GW44" s="53" t="s">
        <v>75</v>
      </c>
      <c r="GX44" s="53" t="s">
        <v>75</v>
      </c>
      <c r="GY44" s="53" t="n">
        <f aca="false">FW44+GD44+GK44+GR44</f>
        <v>0</v>
      </c>
      <c r="GZ44" s="53" t="n">
        <f aca="false">FX44+GE44+GL44+GS44</f>
        <v>994.39089551205</v>
      </c>
      <c r="HA44" s="53" t="s">
        <v>75</v>
      </c>
      <c r="HB44" s="53" t="s">
        <v>75</v>
      </c>
      <c r="HC44" s="53" t="s">
        <v>75</v>
      </c>
      <c r="HD44" s="53" t="s">
        <v>75</v>
      </c>
      <c r="HE44" s="53" t="s">
        <v>75</v>
      </c>
      <c r="HF44" s="53" t="n">
        <v>0</v>
      </c>
      <c r="HG44" s="53" t="n">
        <v>0</v>
      </c>
      <c r="HH44" s="53" t="s">
        <v>75</v>
      </c>
      <c r="HI44" s="53" t="s">
        <v>75</v>
      </c>
      <c r="HJ44" s="53" t="s">
        <v>75</v>
      </c>
      <c r="HK44" s="53" t="s">
        <v>75</v>
      </c>
      <c r="HL44" s="53" t="s">
        <v>75</v>
      </c>
      <c r="HM44" s="53" t="n">
        <v>0</v>
      </c>
      <c r="HN44" s="53" t="n">
        <v>0</v>
      </c>
      <c r="HO44" s="53" t="s">
        <v>75</v>
      </c>
      <c r="HP44" s="53" t="s">
        <v>75</v>
      </c>
      <c r="HQ44" s="53" t="s">
        <v>75</v>
      </c>
      <c r="HR44" s="53" t="s">
        <v>75</v>
      </c>
      <c r="HS44" s="53" t="s">
        <v>75</v>
      </c>
      <c r="HT44" s="53" t="n">
        <v>0</v>
      </c>
      <c r="HU44" s="53"/>
      <c r="HV44" s="53" t="s">
        <v>75</v>
      </c>
      <c r="HW44" s="53" t="s">
        <v>75</v>
      </c>
      <c r="HX44" s="53" t="s">
        <v>75</v>
      </c>
      <c r="HY44" s="53" t="s">
        <v>75</v>
      </c>
      <c r="HZ44" s="53" t="s">
        <v>75</v>
      </c>
      <c r="IA44" s="53" t="n">
        <v>0</v>
      </c>
      <c r="IB44" s="53" t="n">
        <v>0</v>
      </c>
      <c r="IC44" s="53" t="s">
        <v>75</v>
      </c>
      <c r="ID44" s="53" t="s">
        <v>75</v>
      </c>
      <c r="IE44" s="53" t="s">
        <v>75</v>
      </c>
      <c r="IF44" s="53" t="s">
        <v>75</v>
      </c>
      <c r="IG44" s="53" t="s">
        <v>75</v>
      </c>
      <c r="IH44" s="53" t="n">
        <f aca="false">HF44+HM44+HT44+IA44</f>
        <v>0</v>
      </c>
      <c r="II44" s="53" t="n">
        <f aca="false">HG44+HN44+HU44+IB44</f>
        <v>0</v>
      </c>
      <c r="IJ44" s="53" t="s">
        <v>75</v>
      </c>
      <c r="IK44" s="53" t="s">
        <v>75</v>
      </c>
      <c r="IL44" s="53" t="s">
        <v>75</v>
      </c>
      <c r="IM44" s="53" t="s">
        <v>75</v>
      </c>
      <c r="IN44" s="53" t="s">
        <v>75</v>
      </c>
    </row>
    <row r="45" s="55" customFormat="true" ht="15.6" hidden="false" customHeight="true" outlineLevel="0" collapsed="false">
      <c r="A45" s="50" t="s">
        <v>125</v>
      </c>
      <c r="B45" s="56" t="s">
        <v>126</v>
      </c>
      <c r="C45" s="52" t="s">
        <v>127</v>
      </c>
      <c r="D45" s="53" t="s">
        <v>75</v>
      </c>
      <c r="E45" s="53" t="n">
        <v>0</v>
      </c>
      <c r="F45" s="53" t="s">
        <v>75</v>
      </c>
      <c r="G45" s="53" t="s">
        <v>75</v>
      </c>
      <c r="H45" s="53" t="s">
        <v>75</v>
      </c>
      <c r="I45" s="53" t="s">
        <v>75</v>
      </c>
      <c r="J45" s="53" t="s">
        <v>75</v>
      </c>
      <c r="K45" s="53" t="s">
        <v>75</v>
      </c>
      <c r="L45" s="53" t="n">
        <v>0</v>
      </c>
      <c r="M45" s="53" t="s">
        <v>75</v>
      </c>
      <c r="N45" s="53" t="s">
        <v>75</v>
      </c>
      <c r="O45" s="53" t="s">
        <v>75</v>
      </c>
      <c r="P45" s="53" t="s">
        <v>75</v>
      </c>
      <c r="Q45" s="53" t="s">
        <v>75</v>
      </c>
      <c r="R45" s="53" t="s">
        <v>75</v>
      </c>
      <c r="S45" s="53" t="n">
        <v>0</v>
      </c>
      <c r="T45" s="53" t="s">
        <v>75</v>
      </c>
      <c r="U45" s="53" t="s">
        <v>75</v>
      </c>
      <c r="V45" s="53" t="s">
        <v>75</v>
      </c>
      <c r="W45" s="53" t="s">
        <v>75</v>
      </c>
      <c r="X45" s="53" t="s">
        <v>75</v>
      </c>
      <c r="Y45" s="53" t="s">
        <v>75</v>
      </c>
      <c r="Z45" s="53" t="n">
        <v>0</v>
      </c>
      <c r="AA45" s="53" t="s">
        <v>75</v>
      </c>
      <c r="AB45" s="53" t="s">
        <v>75</v>
      </c>
      <c r="AC45" s="53" t="s">
        <v>75</v>
      </c>
      <c r="AD45" s="53" t="s">
        <v>75</v>
      </c>
      <c r="AE45" s="53" t="s">
        <v>75</v>
      </c>
      <c r="AF45" s="53" t="s">
        <v>75</v>
      </c>
      <c r="AG45" s="53" t="n">
        <f aca="false">E45+L45+S45+Z45</f>
        <v>0</v>
      </c>
      <c r="AH45" s="53" t="s">
        <v>75</v>
      </c>
      <c r="AI45" s="53" t="s">
        <v>75</v>
      </c>
      <c r="AJ45" s="53" t="s">
        <v>75</v>
      </c>
      <c r="AK45" s="53" t="s">
        <v>75</v>
      </c>
      <c r="AL45" s="53" t="s">
        <v>75</v>
      </c>
      <c r="AM45" s="53" t="s">
        <v>75</v>
      </c>
      <c r="AN45" s="53" t="s">
        <v>75</v>
      </c>
      <c r="AO45" s="53" t="s">
        <v>75</v>
      </c>
      <c r="AP45" s="53" t="s">
        <v>75</v>
      </c>
      <c r="AQ45" s="53" t="s">
        <v>75</v>
      </c>
      <c r="AR45" s="53" t="s">
        <v>75</v>
      </c>
      <c r="AS45" s="53" t="s">
        <v>75</v>
      </c>
      <c r="AT45" s="53" t="s">
        <v>75</v>
      </c>
      <c r="AU45" s="53" t="s">
        <v>75</v>
      </c>
      <c r="AV45" s="53" t="s">
        <v>75</v>
      </c>
      <c r="AW45" s="53" t="s">
        <v>75</v>
      </c>
      <c r="AX45" s="53" t="s">
        <v>75</v>
      </c>
      <c r="AY45" s="53" t="s">
        <v>75</v>
      </c>
      <c r="AZ45" s="53" t="s">
        <v>75</v>
      </c>
      <c r="BA45" s="53" t="s">
        <v>75</v>
      </c>
      <c r="BB45" s="53" t="s">
        <v>75</v>
      </c>
      <c r="BC45" s="53" t="s">
        <v>75</v>
      </c>
      <c r="BD45" s="53" t="s">
        <v>75</v>
      </c>
      <c r="BE45" s="53" t="s">
        <v>75</v>
      </c>
      <c r="BF45" s="53" t="s">
        <v>75</v>
      </c>
      <c r="BG45" s="53" t="s">
        <v>75</v>
      </c>
      <c r="BH45" s="53" t="s">
        <v>75</v>
      </c>
      <c r="BI45" s="53" t="s">
        <v>75</v>
      </c>
      <c r="BJ45" s="53" t="s">
        <v>75</v>
      </c>
      <c r="BK45" s="53" t="s">
        <v>75</v>
      </c>
      <c r="BL45" s="53" t="s">
        <v>75</v>
      </c>
      <c r="BM45" s="53" t="s">
        <v>75</v>
      </c>
      <c r="BN45" s="53" t="s">
        <v>75</v>
      </c>
      <c r="BO45" s="53" t="s">
        <v>75</v>
      </c>
      <c r="BP45" s="53" t="s">
        <v>75</v>
      </c>
      <c r="BQ45" s="53" t="s">
        <v>75</v>
      </c>
      <c r="BR45" s="53" t="s">
        <v>75</v>
      </c>
      <c r="BS45" s="53" t="s">
        <v>75</v>
      </c>
      <c r="BT45" s="53" t="s">
        <v>75</v>
      </c>
      <c r="BU45" s="53" t="s">
        <v>75</v>
      </c>
      <c r="BV45" s="53" t="s">
        <v>75</v>
      </c>
      <c r="BW45" s="53" t="s">
        <v>75</v>
      </c>
      <c r="BX45" s="53" t="s">
        <v>75</v>
      </c>
      <c r="BY45" s="53" t="s">
        <v>75</v>
      </c>
      <c r="BZ45" s="53" t="s">
        <v>75</v>
      </c>
      <c r="CA45" s="53" t="s">
        <v>75</v>
      </c>
      <c r="CB45" s="53" t="s">
        <v>75</v>
      </c>
      <c r="CC45" s="53" t="s">
        <v>75</v>
      </c>
      <c r="CD45" s="53" t="s">
        <v>75</v>
      </c>
      <c r="CE45" s="53" t="s">
        <v>75</v>
      </c>
      <c r="CF45" s="53" t="s">
        <v>75</v>
      </c>
      <c r="CG45" s="53" t="s">
        <v>75</v>
      </c>
      <c r="CH45" s="53" t="s">
        <v>75</v>
      </c>
      <c r="CI45" s="53" t="s">
        <v>75</v>
      </c>
      <c r="CJ45" s="53" t="s">
        <v>75</v>
      </c>
      <c r="CK45" s="53" t="s">
        <v>75</v>
      </c>
      <c r="CL45" s="53" t="s">
        <v>75</v>
      </c>
      <c r="CM45" s="53" t="s">
        <v>75</v>
      </c>
      <c r="CN45" s="53" t="s">
        <v>75</v>
      </c>
      <c r="CO45" s="53" t="s">
        <v>75</v>
      </c>
      <c r="CP45" s="53" t="s">
        <v>75</v>
      </c>
      <c r="CQ45" s="53" t="s">
        <v>75</v>
      </c>
      <c r="CR45" s="53" t="s">
        <v>75</v>
      </c>
      <c r="CS45" s="53" t="s">
        <v>75</v>
      </c>
      <c r="CT45" s="53" t="s">
        <v>75</v>
      </c>
      <c r="CU45" s="53" t="s">
        <v>75</v>
      </c>
      <c r="CV45" s="53" t="s">
        <v>75</v>
      </c>
      <c r="CW45" s="53" t="s">
        <v>75</v>
      </c>
      <c r="CX45" s="53" t="s">
        <v>75</v>
      </c>
      <c r="CY45" s="53" t="s">
        <v>75</v>
      </c>
      <c r="CZ45" s="53" t="s">
        <v>75</v>
      </c>
      <c r="DA45" s="53" t="s">
        <v>75</v>
      </c>
      <c r="DB45" s="53" t="s">
        <v>75</v>
      </c>
      <c r="DC45" s="53" t="s">
        <v>75</v>
      </c>
      <c r="DD45" s="53" t="s">
        <v>75</v>
      </c>
      <c r="DE45" s="53" t="s">
        <v>75</v>
      </c>
      <c r="DF45" s="53" t="s">
        <v>75</v>
      </c>
      <c r="DG45" s="53" t="s">
        <v>75</v>
      </c>
      <c r="DH45" s="53" t="s">
        <v>75</v>
      </c>
      <c r="DI45" s="53" t="s">
        <v>75</v>
      </c>
      <c r="DJ45" s="53" t="s">
        <v>75</v>
      </c>
      <c r="DK45" s="53" t="s">
        <v>75</v>
      </c>
      <c r="DL45" s="53" t="s">
        <v>75</v>
      </c>
      <c r="DM45" s="53" t="s">
        <v>75</v>
      </c>
      <c r="DN45" s="53" t="s">
        <v>75</v>
      </c>
      <c r="DO45" s="53" t="s">
        <v>75</v>
      </c>
      <c r="DP45" s="53" t="s">
        <v>75</v>
      </c>
      <c r="DQ45" s="53" t="s">
        <v>75</v>
      </c>
      <c r="DR45" s="53" t="s">
        <v>75</v>
      </c>
      <c r="DS45" s="53" t="s">
        <v>75</v>
      </c>
      <c r="DT45" s="53" t="s">
        <v>75</v>
      </c>
      <c r="DU45" s="53" t="s">
        <v>75</v>
      </c>
      <c r="DV45" s="53" t="s">
        <v>75</v>
      </c>
      <c r="DW45" s="53" t="s">
        <v>75</v>
      </c>
      <c r="DX45" s="53" t="s">
        <v>75</v>
      </c>
      <c r="DY45" s="53" t="s">
        <v>75</v>
      </c>
      <c r="DZ45" s="53" t="s">
        <v>75</v>
      </c>
      <c r="EA45" s="53" t="s">
        <v>75</v>
      </c>
      <c r="EB45" s="53" t="s">
        <v>75</v>
      </c>
      <c r="EC45" s="53" t="s">
        <v>75</v>
      </c>
      <c r="ED45" s="53" t="s">
        <v>75</v>
      </c>
      <c r="EE45" s="53" t="s">
        <v>75</v>
      </c>
      <c r="EF45" s="53" t="s">
        <v>75</v>
      </c>
      <c r="EG45" s="53" t="s">
        <v>75</v>
      </c>
      <c r="EH45" s="53" t="s">
        <v>75</v>
      </c>
      <c r="EI45" s="53" t="s">
        <v>75</v>
      </c>
      <c r="EJ45" s="53" t="s">
        <v>75</v>
      </c>
      <c r="EK45" s="53" t="s">
        <v>75</v>
      </c>
      <c r="EL45" s="53" t="s">
        <v>75</v>
      </c>
      <c r="EM45" s="53" t="s">
        <v>75</v>
      </c>
      <c r="EN45" s="53" t="s">
        <v>75</v>
      </c>
      <c r="EO45" s="53" t="s">
        <v>75</v>
      </c>
      <c r="EP45" s="53" t="s">
        <v>75</v>
      </c>
      <c r="EQ45" s="53" t="s">
        <v>75</v>
      </c>
      <c r="ER45" s="53" t="s">
        <v>75</v>
      </c>
      <c r="ES45" s="53" t="s">
        <v>75</v>
      </c>
      <c r="ET45" s="53" t="s">
        <v>75</v>
      </c>
      <c r="EU45" s="53" t="s">
        <v>75</v>
      </c>
      <c r="EV45" s="53" t="s">
        <v>75</v>
      </c>
      <c r="EW45" s="53" t="s">
        <v>75</v>
      </c>
      <c r="EX45" s="53" t="s">
        <v>75</v>
      </c>
      <c r="EY45" s="53" t="s">
        <v>75</v>
      </c>
      <c r="EZ45" s="53" t="s">
        <v>75</v>
      </c>
      <c r="FA45" s="53" t="s">
        <v>75</v>
      </c>
      <c r="FB45" s="53" t="s">
        <v>75</v>
      </c>
      <c r="FC45" s="53" t="s">
        <v>75</v>
      </c>
      <c r="FD45" s="53" t="s">
        <v>75</v>
      </c>
      <c r="FE45" s="53" t="s">
        <v>75</v>
      </c>
      <c r="FF45" s="53" t="s">
        <v>75</v>
      </c>
      <c r="FG45" s="53" t="s">
        <v>75</v>
      </c>
      <c r="FH45" s="53" t="s">
        <v>75</v>
      </c>
      <c r="FI45" s="53" t="s">
        <v>75</v>
      </c>
      <c r="FJ45" s="53" t="s">
        <v>75</v>
      </c>
      <c r="FK45" s="53" t="s">
        <v>75</v>
      </c>
      <c r="FL45" s="53" t="s">
        <v>75</v>
      </c>
      <c r="FM45" s="53" t="s">
        <v>75</v>
      </c>
      <c r="FN45" s="53" t="s">
        <v>75</v>
      </c>
      <c r="FO45" s="53" t="s">
        <v>75</v>
      </c>
      <c r="FP45" s="53" t="s">
        <v>75</v>
      </c>
      <c r="FQ45" s="53" t="s">
        <v>75</v>
      </c>
      <c r="FR45" s="53" t="s">
        <v>75</v>
      </c>
      <c r="FS45" s="53" t="s">
        <v>75</v>
      </c>
      <c r="FT45" s="53" t="s">
        <v>75</v>
      </c>
      <c r="FU45" s="53" t="s">
        <v>75</v>
      </c>
      <c r="FV45" s="53" t="s">
        <v>75</v>
      </c>
      <c r="FW45" s="53" t="s">
        <v>75</v>
      </c>
      <c r="FX45" s="53" t="s">
        <v>75</v>
      </c>
      <c r="FY45" s="53" t="s">
        <v>75</v>
      </c>
      <c r="FZ45" s="53" t="s">
        <v>75</v>
      </c>
      <c r="GA45" s="53" t="s">
        <v>75</v>
      </c>
      <c r="GB45" s="53" t="s">
        <v>75</v>
      </c>
      <c r="GC45" s="53" t="s">
        <v>75</v>
      </c>
      <c r="GD45" s="53" t="s">
        <v>75</v>
      </c>
      <c r="GE45" s="53" t="s">
        <v>75</v>
      </c>
      <c r="GF45" s="53" t="s">
        <v>75</v>
      </c>
      <c r="GG45" s="53" t="s">
        <v>75</v>
      </c>
      <c r="GH45" s="53" t="s">
        <v>75</v>
      </c>
      <c r="GI45" s="53" t="s">
        <v>75</v>
      </c>
      <c r="GJ45" s="53" t="s">
        <v>75</v>
      </c>
      <c r="GK45" s="53" t="s">
        <v>75</v>
      </c>
      <c r="GL45" s="53" t="s">
        <v>75</v>
      </c>
      <c r="GM45" s="53" t="s">
        <v>75</v>
      </c>
      <c r="GN45" s="53" t="s">
        <v>75</v>
      </c>
      <c r="GO45" s="53" t="s">
        <v>75</v>
      </c>
      <c r="GP45" s="53" t="s">
        <v>75</v>
      </c>
      <c r="GQ45" s="53" t="s">
        <v>75</v>
      </c>
      <c r="GR45" s="53" t="s">
        <v>75</v>
      </c>
      <c r="GS45" s="53" t="s">
        <v>75</v>
      </c>
      <c r="GT45" s="53" t="s">
        <v>75</v>
      </c>
      <c r="GU45" s="53" t="s">
        <v>75</v>
      </c>
      <c r="GV45" s="53" t="s">
        <v>75</v>
      </c>
      <c r="GW45" s="53" t="s">
        <v>75</v>
      </c>
      <c r="GX45" s="53" t="s">
        <v>75</v>
      </c>
      <c r="GY45" s="53" t="s">
        <v>75</v>
      </c>
      <c r="GZ45" s="53" t="s">
        <v>75</v>
      </c>
      <c r="HA45" s="53" t="s">
        <v>75</v>
      </c>
      <c r="HB45" s="53" t="s">
        <v>75</v>
      </c>
      <c r="HC45" s="53" t="s">
        <v>75</v>
      </c>
      <c r="HD45" s="53" t="s">
        <v>75</v>
      </c>
      <c r="HE45" s="53" t="s">
        <v>75</v>
      </c>
      <c r="HF45" s="53" t="s">
        <v>75</v>
      </c>
      <c r="HG45" s="53" t="s">
        <v>75</v>
      </c>
      <c r="HH45" s="53" t="s">
        <v>75</v>
      </c>
      <c r="HI45" s="53" t="s">
        <v>75</v>
      </c>
      <c r="HJ45" s="53" t="s">
        <v>75</v>
      </c>
      <c r="HK45" s="53" t="s">
        <v>75</v>
      </c>
      <c r="HL45" s="53" t="s">
        <v>75</v>
      </c>
      <c r="HM45" s="53" t="s">
        <v>75</v>
      </c>
      <c r="HN45" s="53" t="s">
        <v>75</v>
      </c>
      <c r="HO45" s="53" t="s">
        <v>75</v>
      </c>
      <c r="HP45" s="53" t="s">
        <v>75</v>
      </c>
      <c r="HQ45" s="53" t="s">
        <v>75</v>
      </c>
      <c r="HR45" s="53" t="s">
        <v>75</v>
      </c>
      <c r="HS45" s="53" t="s">
        <v>75</v>
      </c>
      <c r="HT45" s="53" t="s">
        <v>75</v>
      </c>
      <c r="HU45" s="53" t="s">
        <v>75</v>
      </c>
      <c r="HV45" s="53" t="s">
        <v>75</v>
      </c>
      <c r="HW45" s="53" t="s">
        <v>75</v>
      </c>
      <c r="HX45" s="53" t="s">
        <v>75</v>
      </c>
      <c r="HY45" s="53" t="s">
        <v>75</v>
      </c>
      <c r="HZ45" s="53" t="s">
        <v>75</v>
      </c>
      <c r="IA45" s="53" t="s">
        <v>75</v>
      </c>
      <c r="IB45" s="53" t="s">
        <v>75</v>
      </c>
      <c r="IC45" s="53" t="s">
        <v>75</v>
      </c>
      <c r="ID45" s="53" t="s">
        <v>75</v>
      </c>
      <c r="IE45" s="53" t="s">
        <v>75</v>
      </c>
      <c r="IF45" s="53" t="s">
        <v>75</v>
      </c>
      <c r="IG45" s="53" t="s">
        <v>75</v>
      </c>
      <c r="IH45" s="53" t="s">
        <v>75</v>
      </c>
      <c r="II45" s="53" t="s">
        <v>75</v>
      </c>
      <c r="IJ45" s="53" t="s">
        <v>75</v>
      </c>
      <c r="IK45" s="53" t="s">
        <v>75</v>
      </c>
      <c r="IL45" s="53" t="s">
        <v>75</v>
      </c>
      <c r="IM45" s="53" t="s">
        <v>75</v>
      </c>
      <c r="IN45" s="53" t="s">
        <v>75</v>
      </c>
    </row>
    <row r="46" s="40" customFormat="true" ht="15.6" hidden="false" customHeight="true" outlineLevel="0" collapsed="false">
      <c r="A46" s="48" t="s">
        <v>128</v>
      </c>
      <c r="B46" s="57" t="s">
        <v>129</v>
      </c>
      <c r="C46" s="58" t="s">
        <v>130</v>
      </c>
      <c r="D46" s="37" t="s">
        <v>75</v>
      </c>
      <c r="E46" s="37" t="n">
        <v>0</v>
      </c>
      <c r="F46" s="37" t="s">
        <v>75</v>
      </c>
      <c r="G46" s="37" t="s">
        <v>75</v>
      </c>
      <c r="H46" s="37" t="s">
        <v>75</v>
      </c>
      <c r="I46" s="37" t="s">
        <v>75</v>
      </c>
      <c r="J46" s="37" t="s">
        <v>75</v>
      </c>
      <c r="K46" s="37" t="s">
        <v>75</v>
      </c>
      <c r="L46" s="37" t="n">
        <v>0</v>
      </c>
      <c r="M46" s="37" t="s">
        <v>75</v>
      </c>
      <c r="N46" s="37" t="s">
        <v>75</v>
      </c>
      <c r="O46" s="37" t="s">
        <v>75</v>
      </c>
      <c r="P46" s="37" t="s">
        <v>75</v>
      </c>
      <c r="Q46" s="37" t="s">
        <v>75</v>
      </c>
      <c r="R46" s="37" t="s">
        <v>75</v>
      </c>
      <c r="S46" s="37" t="n">
        <v>0</v>
      </c>
      <c r="T46" s="37" t="s">
        <v>75</v>
      </c>
      <c r="U46" s="37" t="s">
        <v>75</v>
      </c>
      <c r="V46" s="37" t="s">
        <v>75</v>
      </c>
      <c r="W46" s="37" t="s">
        <v>75</v>
      </c>
      <c r="X46" s="37" t="s">
        <v>75</v>
      </c>
      <c r="Y46" s="37" t="s">
        <v>75</v>
      </c>
      <c r="Z46" s="37" t="n">
        <v>0</v>
      </c>
      <c r="AA46" s="37" t="s">
        <v>75</v>
      </c>
      <c r="AB46" s="37" t="s">
        <v>75</v>
      </c>
      <c r="AC46" s="37" t="s">
        <v>75</v>
      </c>
      <c r="AD46" s="37" t="s">
        <v>75</v>
      </c>
      <c r="AE46" s="37" t="s">
        <v>75</v>
      </c>
      <c r="AF46" s="37" t="s">
        <v>75</v>
      </c>
      <c r="AG46" s="37" t="n">
        <v>0</v>
      </c>
      <c r="AH46" s="37" t="s">
        <v>75</v>
      </c>
      <c r="AI46" s="37" t="s">
        <v>75</v>
      </c>
      <c r="AJ46" s="37" t="s">
        <v>75</v>
      </c>
      <c r="AK46" s="37" t="s">
        <v>75</v>
      </c>
      <c r="AL46" s="37" t="s">
        <v>75</v>
      </c>
      <c r="AM46" s="37" t="s">
        <v>75</v>
      </c>
      <c r="AN46" s="37" t="s">
        <v>75</v>
      </c>
      <c r="AO46" s="37" t="s">
        <v>75</v>
      </c>
      <c r="AP46" s="37" t="s">
        <v>75</v>
      </c>
      <c r="AQ46" s="37" t="s">
        <v>75</v>
      </c>
      <c r="AR46" s="37" t="s">
        <v>75</v>
      </c>
      <c r="AS46" s="37" t="s">
        <v>75</v>
      </c>
      <c r="AT46" s="37" t="s">
        <v>75</v>
      </c>
      <c r="AU46" s="37" t="s">
        <v>75</v>
      </c>
      <c r="AV46" s="37" t="s">
        <v>75</v>
      </c>
      <c r="AW46" s="37" t="s">
        <v>75</v>
      </c>
      <c r="AX46" s="37" t="s">
        <v>75</v>
      </c>
      <c r="AY46" s="37" t="s">
        <v>75</v>
      </c>
      <c r="AZ46" s="37" t="s">
        <v>75</v>
      </c>
      <c r="BA46" s="37" t="s">
        <v>75</v>
      </c>
      <c r="BB46" s="37" t="s">
        <v>75</v>
      </c>
      <c r="BC46" s="37" t="s">
        <v>75</v>
      </c>
      <c r="BD46" s="37" t="s">
        <v>75</v>
      </c>
      <c r="BE46" s="37" t="s">
        <v>75</v>
      </c>
      <c r="BF46" s="37" t="s">
        <v>75</v>
      </c>
      <c r="BG46" s="37" t="s">
        <v>75</v>
      </c>
      <c r="BH46" s="37" t="s">
        <v>75</v>
      </c>
      <c r="BI46" s="37" t="s">
        <v>75</v>
      </c>
      <c r="BJ46" s="37" t="s">
        <v>75</v>
      </c>
      <c r="BK46" s="37" t="s">
        <v>75</v>
      </c>
      <c r="BL46" s="37" t="s">
        <v>75</v>
      </c>
      <c r="BM46" s="37" t="s">
        <v>75</v>
      </c>
      <c r="BN46" s="37" t="s">
        <v>75</v>
      </c>
      <c r="BO46" s="37" t="s">
        <v>75</v>
      </c>
      <c r="BP46" s="37" t="s">
        <v>75</v>
      </c>
      <c r="BQ46" s="37" t="s">
        <v>75</v>
      </c>
      <c r="BR46" s="37" t="s">
        <v>75</v>
      </c>
      <c r="BS46" s="37" t="s">
        <v>75</v>
      </c>
      <c r="BT46" s="37" t="s">
        <v>75</v>
      </c>
      <c r="BU46" s="37" t="s">
        <v>75</v>
      </c>
      <c r="BV46" s="37" t="s">
        <v>75</v>
      </c>
      <c r="BW46" s="37" t="s">
        <v>75</v>
      </c>
      <c r="BX46" s="37" t="s">
        <v>75</v>
      </c>
      <c r="BY46" s="37" t="s">
        <v>75</v>
      </c>
      <c r="BZ46" s="37" t="s">
        <v>75</v>
      </c>
      <c r="CA46" s="37" t="s">
        <v>75</v>
      </c>
      <c r="CB46" s="37" t="s">
        <v>75</v>
      </c>
      <c r="CC46" s="37" t="s">
        <v>75</v>
      </c>
      <c r="CD46" s="37" t="s">
        <v>75</v>
      </c>
      <c r="CE46" s="37" t="s">
        <v>75</v>
      </c>
      <c r="CF46" s="37" t="s">
        <v>75</v>
      </c>
      <c r="CG46" s="37" t="s">
        <v>75</v>
      </c>
      <c r="CH46" s="37" t="s">
        <v>75</v>
      </c>
      <c r="CI46" s="37" t="s">
        <v>75</v>
      </c>
      <c r="CJ46" s="37" t="s">
        <v>75</v>
      </c>
      <c r="CK46" s="37" t="n">
        <v>0</v>
      </c>
      <c r="CL46" s="37" t="n">
        <v>0</v>
      </c>
      <c r="CM46" s="37" t="s">
        <v>75</v>
      </c>
      <c r="CN46" s="37" t="s">
        <v>75</v>
      </c>
      <c r="CO46" s="37" t="s">
        <v>75</v>
      </c>
      <c r="CP46" s="37" t="s">
        <v>75</v>
      </c>
      <c r="CQ46" s="37" t="s">
        <v>75</v>
      </c>
      <c r="CR46" s="59" t="n">
        <v>4.72089687</v>
      </c>
      <c r="CS46" s="37" t="n">
        <v>0.6</v>
      </c>
      <c r="CT46" s="37" t="s">
        <v>75</v>
      </c>
      <c r="CU46" s="37" t="s">
        <v>75</v>
      </c>
      <c r="CV46" s="37" t="s">
        <v>75</v>
      </c>
      <c r="CW46" s="37" t="s">
        <v>75</v>
      </c>
      <c r="CX46" s="37" t="s">
        <v>75</v>
      </c>
      <c r="CY46" s="37" t="n">
        <f aca="false">CR46</f>
        <v>4.72089687</v>
      </c>
      <c r="CZ46" s="37" t="n">
        <f aca="false">CS46</f>
        <v>0.6</v>
      </c>
      <c r="DA46" s="37" t="s">
        <v>75</v>
      </c>
      <c r="DB46" s="37" t="s">
        <v>75</v>
      </c>
      <c r="DC46" s="37" t="s">
        <v>75</v>
      </c>
      <c r="DD46" s="37" t="s">
        <v>75</v>
      </c>
      <c r="DE46" s="37" t="s">
        <v>75</v>
      </c>
      <c r="DF46" s="37" t="s">
        <v>75</v>
      </c>
      <c r="DG46" s="37" t="s">
        <v>75</v>
      </c>
      <c r="DH46" s="37" t="s">
        <v>75</v>
      </c>
      <c r="DI46" s="37" t="s">
        <v>75</v>
      </c>
      <c r="DJ46" s="37" t="s">
        <v>75</v>
      </c>
      <c r="DK46" s="37" t="s">
        <v>75</v>
      </c>
      <c r="DL46" s="37" t="s">
        <v>75</v>
      </c>
      <c r="DM46" s="37" t="s">
        <v>75</v>
      </c>
      <c r="DN46" s="37" t="s">
        <v>75</v>
      </c>
      <c r="DO46" s="37" t="s">
        <v>75</v>
      </c>
      <c r="DP46" s="37" t="s">
        <v>75</v>
      </c>
      <c r="DQ46" s="37" t="s">
        <v>75</v>
      </c>
      <c r="DR46" s="37" t="s">
        <v>75</v>
      </c>
      <c r="DS46" s="37" t="s">
        <v>75</v>
      </c>
      <c r="DT46" s="37" t="s">
        <v>75</v>
      </c>
      <c r="DU46" s="37" t="s">
        <v>75</v>
      </c>
      <c r="DV46" s="37" t="s">
        <v>75</v>
      </c>
      <c r="DW46" s="37" t="s">
        <v>75</v>
      </c>
      <c r="DX46" s="37" t="s">
        <v>75</v>
      </c>
      <c r="DY46" s="37" t="s">
        <v>75</v>
      </c>
      <c r="DZ46" s="37" t="s">
        <v>75</v>
      </c>
      <c r="EA46" s="37" t="s">
        <v>75</v>
      </c>
      <c r="EB46" s="37" t="s">
        <v>75</v>
      </c>
      <c r="EC46" s="37" t="s">
        <v>75</v>
      </c>
      <c r="ED46" s="37" t="s">
        <v>75</v>
      </c>
      <c r="EE46" s="37" t="s">
        <v>75</v>
      </c>
      <c r="EF46" s="37" t="s">
        <v>75</v>
      </c>
      <c r="EG46" s="37" t="s">
        <v>75</v>
      </c>
      <c r="EH46" s="37" t="s">
        <v>75</v>
      </c>
      <c r="EI46" s="37" t="s">
        <v>75</v>
      </c>
      <c r="EJ46" s="37" t="s">
        <v>75</v>
      </c>
      <c r="EK46" s="37" t="s">
        <v>75</v>
      </c>
      <c r="EL46" s="37" t="s">
        <v>75</v>
      </c>
      <c r="EM46" s="37" t="s">
        <v>75</v>
      </c>
      <c r="EN46" s="37" t="s">
        <v>75</v>
      </c>
      <c r="EO46" s="37" t="s">
        <v>75</v>
      </c>
      <c r="EP46" s="37" t="s">
        <v>75</v>
      </c>
      <c r="EQ46" s="37" t="s">
        <v>75</v>
      </c>
      <c r="ER46" s="37" t="s">
        <v>75</v>
      </c>
      <c r="ES46" s="37" t="s">
        <v>75</v>
      </c>
      <c r="ET46" s="37" t="s">
        <v>75</v>
      </c>
      <c r="EU46" s="37" t="s">
        <v>75</v>
      </c>
      <c r="EV46" s="37" t="s">
        <v>75</v>
      </c>
      <c r="EW46" s="37" t="s">
        <v>75</v>
      </c>
      <c r="EX46" s="37" t="s">
        <v>75</v>
      </c>
      <c r="EY46" s="37" t="s">
        <v>75</v>
      </c>
      <c r="EZ46" s="37" t="s">
        <v>75</v>
      </c>
      <c r="FA46" s="37" t="s">
        <v>75</v>
      </c>
      <c r="FB46" s="37" t="s">
        <v>75</v>
      </c>
      <c r="FC46" s="37" t="s">
        <v>75</v>
      </c>
      <c r="FD46" s="37" t="s">
        <v>75</v>
      </c>
      <c r="FE46" s="37" t="s">
        <v>75</v>
      </c>
      <c r="FF46" s="37" t="s">
        <v>75</v>
      </c>
      <c r="FG46" s="37" t="s">
        <v>75</v>
      </c>
      <c r="FH46" s="37" t="s">
        <v>75</v>
      </c>
      <c r="FI46" s="37" t="s">
        <v>75</v>
      </c>
      <c r="FJ46" s="37" t="s">
        <v>75</v>
      </c>
      <c r="FK46" s="37" t="s">
        <v>75</v>
      </c>
      <c r="FL46" s="37" t="s">
        <v>75</v>
      </c>
      <c r="FM46" s="37" t="s">
        <v>75</v>
      </c>
      <c r="FN46" s="37" t="s">
        <v>75</v>
      </c>
      <c r="FO46" s="37" t="s">
        <v>75</v>
      </c>
      <c r="FP46" s="37" t="s">
        <v>75</v>
      </c>
      <c r="FQ46" s="37" t="s">
        <v>75</v>
      </c>
      <c r="FR46" s="37" t="s">
        <v>75</v>
      </c>
      <c r="FS46" s="37" t="s">
        <v>75</v>
      </c>
      <c r="FT46" s="37" t="s">
        <v>75</v>
      </c>
      <c r="FU46" s="37" t="s">
        <v>75</v>
      </c>
      <c r="FV46" s="37" t="s">
        <v>75</v>
      </c>
      <c r="FW46" s="37" t="s">
        <v>75</v>
      </c>
      <c r="FX46" s="37" t="s">
        <v>75</v>
      </c>
      <c r="FY46" s="37" t="s">
        <v>75</v>
      </c>
      <c r="FZ46" s="37" t="s">
        <v>75</v>
      </c>
      <c r="GA46" s="37" t="s">
        <v>75</v>
      </c>
      <c r="GB46" s="37" t="s">
        <v>75</v>
      </c>
      <c r="GC46" s="37" t="s">
        <v>75</v>
      </c>
      <c r="GD46" s="37" t="s">
        <v>75</v>
      </c>
      <c r="GE46" s="37" t="s">
        <v>75</v>
      </c>
      <c r="GF46" s="37" t="s">
        <v>75</v>
      </c>
      <c r="GG46" s="37" t="s">
        <v>75</v>
      </c>
      <c r="GH46" s="37" t="s">
        <v>75</v>
      </c>
      <c r="GI46" s="37" t="s">
        <v>75</v>
      </c>
      <c r="GJ46" s="37" t="s">
        <v>75</v>
      </c>
      <c r="GK46" s="37" t="s">
        <v>75</v>
      </c>
      <c r="GL46" s="37" t="s">
        <v>75</v>
      </c>
      <c r="GM46" s="37" t="s">
        <v>75</v>
      </c>
      <c r="GN46" s="37" t="s">
        <v>75</v>
      </c>
      <c r="GO46" s="37" t="s">
        <v>75</v>
      </c>
      <c r="GP46" s="37" t="s">
        <v>75</v>
      </c>
      <c r="GQ46" s="37" t="s">
        <v>75</v>
      </c>
      <c r="GR46" s="37" t="s">
        <v>75</v>
      </c>
      <c r="GS46" s="37" t="s">
        <v>75</v>
      </c>
      <c r="GT46" s="37" t="s">
        <v>75</v>
      </c>
      <c r="GU46" s="37" t="s">
        <v>75</v>
      </c>
      <c r="GV46" s="37" t="s">
        <v>75</v>
      </c>
      <c r="GW46" s="37" t="s">
        <v>75</v>
      </c>
      <c r="GX46" s="37" t="s">
        <v>75</v>
      </c>
      <c r="GY46" s="37" t="s">
        <v>75</v>
      </c>
      <c r="GZ46" s="37" t="s">
        <v>75</v>
      </c>
      <c r="HA46" s="37" t="s">
        <v>75</v>
      </c>
      <c r="HB46" s="37" t="s">
        <v>75</v>
      </c>
      <c r="HC46" s="37" t="s">
        <v>75</v>
      </c>
      <c r="HD46" s="37" t="s">
        <v>75</v>
      </c>
      <c r="HE46" s="37" t="s">
        <v>75</v>
      </c>
      <c r="HF46" s="37" t="s">
        <v>75</v>
      </c>
      <c r="HG46" s="37" t="s">
        <v>75</v>
      </c>
      <c r="HH46" s="37" t="s">
        <v>75</v>
      </c>
      <c r="HI46" s="37" t="s">
        <v>75</v>
      </c>
      <c r="HJ46" s="37" t="s">
        <v>75</v>
      </c>
      <c r="HK46" s="37" t="s">
        <v>75</v>
      </c>
      <c r="HL46" s="37" t="s">
        <v>75</v>
      </c>
      <c r="HM46" s="37" t="s">
        <v>75</v>
      </c>
      <c r="HN46" s="37" t="s">
        <v>75</v>
      </c>
      <c r="HO46" s="37" t="s">
        <v>75</v>
      </c>
      <c r="HP46" s="37" t="s">
        <v>75</v>
      </c>
      <c r="HQ46" s="37" t="s">
        <v>75</v>
      </c>
      <c r="HR46" s="37" t="s">
        <v>75</v>
      </c>
      <c r="HS46" s="37" t="s">
        <v>75</v>
      </c>
      <c r="HT46" s="37" t="s">
        <v>75</v>
      </c>
      <c r="HU46" s="37" t="s">
        <v>75</v>
      </c>
      <c r="HV46" s="37" t="s">
        <v>75</v>
      </c>
      <c r="HW46" s="37" t="s">
        <v>75</v>
      </c>
      <c r="HX46" s="37" t="s">
        <v>75</v>
      </c>
      <c r="HY46" s="37" t="s">
        <v>75</v>
      </c>
      <c r="HZ46" s="37" t="s">
        <v>75</v>
      </c>
      <c r="IA46" s="37" t="s">
        <v>75</v>
      </c>
      <c r="IB46" s="37" t="s">
        <v>75</v>
      </c>
      <c r="IC46" s="37" t="s">
        <v>75</v>
      </c>
      <c r="ID46" s="37" t="s">
        <v>75</v>
      </c>
      <c r="IE46" s="37" t="s">
        <v>75</v>
      </c>
      <c r="IF46" s="37" t="s">
        <v>75</v>
      </c>
      <c r="IG46" s="37" t="s">
        <v>75</v>
      </c>
      <c r="IH46" s="37" t="s">
        <v>75</v>
      </c>
      <c r="II46" s="37" t="s">
        <v>75</v>
      </c>
      <c r="IJ46" s="37" t="s">
        <v>75</v>
      </c>
      <c r="IK46" s="37" t="s">
        <v>75</v>
      </c>
      <c r="IL46" s="37" t="s">
        <v>75</v>
      </c>
      <c r="IM46" s="37" t="s">
        <v>75</v>
      </c>
      <c r="IN46" s="37" t="s">
        <v>75</v>
      </c>
    </row>
    <row r="47" s="44" customFormat="true" ht="7.8" hidden="false" customHeight="false" outlineLevel="0" collapsed="false">
      <c r="A47" s="45" t="s">
        <v>131</v>
      </c>
      <c r="B47" s="42" t="s">
        <v>132</v>
      </c>
      <c r="C47" s="47" t="s">
        <v>74</v>
      </c>
      <c r="D47" s="38" t="s">
        <v>75</v>
      </c>
      <c r="E47" s="38" t="s">
        <v>75</v>
      </c>
      <c r="F47" s="38" t="s">
        <v>75</v>
      </c>
      <c r="G47" s="38" t="s">
        <v>75</v>
      </c>
      <c r="H47" s="38" t="s">
        <v>75</v>
      </c>
      <c r="I47" s="38" t="s">
        <v>75</v>
      </c>
      <c r="J47" s="38" t="s">
        <v>75</v>
      </c>
      <c r="K47" s="38" t="s">
        <v>75</v>
      </c>
      <c r="L47" s="38" t="s">
        <v>75</v>
      </c>
      <c r="M47" s="38" t="s">
        <v>75</v>
      </c>
      <c r="N47" s="38" t="s">
        <v>75</v>
      </c>
      <c r="O47" s="38" t="s">
        <v>75</v>
      </c>
      <c r="P47" s="38" t="s">
        <v>75</v>
      </c>
      <c r="Q47" s="38" t="s">
        <v>75</v>
      </c>
      <c r="R47" s="38" t="s">
        <v>75</v>
      </c>
      <c r="S47" s="38" t="s">
        <v>75</v>
      </c>
      <c r="T47" s="38" t="s">
        <v>75</v>
      </c>
      <c r="U47" s="38" t="s">
        <v>75</v>
      </c>
      <c r="V47" s="38" t="s">
        <v>75</v>
      </c>
      <c r="W47" s="38" t="s">
        <v>75</v>
      </c>
      <c r="X47" s="38" t="s">
        <v>75</v>
      </c>
      <c r="Y47" s="38" t="s">
        <v>75</v>
      </c>
      <c r="Z47" s="38" t="s">
        <v>75</v>
      </c>
      <c r="AA47" s="38" t="s">
        <v>75</v>
      </c>
      <c r="AB47" s="38" t="s">
        <v>75</v>
      </c>
      <c r="AC47" s="38" t="s">
        <v>75</v>
      </c>
      <c r="AD47" s="38" t="s">
        <v>75</v>
      </c>
      <c r="AE47" s="38" t="s">
        <v>75</v>
      </c>
      <c r="AF47" s="38" t="s">
        <v>75</v>
      </c>
      <c r="AG47" s="38" t="s">
        <v>75</v>
      </c>
      <c r="AH47" s="37" t="str">
        <f aca="false">AA47</f>
        <v>нд</v>
      </c>
      <c r="AI47" s="38" t="s">
        <v>75</v>
      </c>
      <c r="AJ47" s="38" t="s">
        <v>75</v>
      </c>
      <c r="AK47" s="38" t="s">
        <v>75</v>
      </c>
      <c r="AL47" s="38" t="s">
        <v>75</v>
      </c>
      <c r="AM47" s="38" t="s">
        <v>75</v>
      </c>
      <c r="AN47" s="38" t="s">
        <v>75</v>
      </c>
      <c r="AO47" s="38" t="s">
        <v>75</v>
      </c>
      <c r="AP47" s="38" t="s">
        <v>75</v>
      </c>
      <c r="AQ47" s="38" t="s">
        <v>75</v>
      </c>
      <c r="AR47" s="38" t="s">
        <v>75</v>
      </c>
      <c r="AS47" s="38" t="s">
        <v>75</v>
      </c>
      <c r="AT47" s="38" t="s">
        <v>75</v>
      </c>
      <c r="AU47" s="38" t="s">
        <v>75</v>
      </c>
      <c r="AV47" s="38" t="s">
        <v>75</v>
      </c>
      <c r="AW47" s="38" t="s">
        <v>75</v>
      </c>
      <c r="AX47" s="38" t="s">
        <v>75</v>
      </c>
      <c r="AY47" s="38" t="s">
        <v>75</v>
      </c>
      <c r="AZ47" s="38" t="s">
        <v>75</v>
      </c>
      <c r="BA47" s="38" t="s">
        <v>75</v>
      </c>
      <c r="BB47" s="38" t="s">
        <v>75</v>
      </c>
      <c r="BC47" s="38" t="s">
        <v>75</v>
      </c>
      <c r="BD47" s="38" t="s">
        <v>75</v>
      </c>
      <c r="BE47" s="38" t="s">
        <v>75</v>
      </c>
      <c r="BF47" s="38" t="s">
        <v>75</v>
      </c>
      <c r="BG47" s="38" t="s">
        <v>75</v>
      </c>
      <c r="BH47" s="38" t="s">
        <v>75</v>
      </c>
      <c r="BI47" s="38" t="s">
        <v>75</v>
      </c>
      <c r="BJ47" s="38" t="s">
        <v>75</v>
      </c>
      <c r="BK47" s="38" t="s">
        <v>75</v>
      </c>
      <c r="BL47" s="38" t="s">
        <v>75</v>
      </c>
      <c r="BM47" s="38" t="s">
        <v>75</v>
      </c>
      <c r="BN47" s="38" t="s">
        <v>75</v>
      </c>
      <c r="BO47" s="38" t="s">
        <v>75</v>
      </c>
      <c r="BP47" s="38" t="s">
        <v>75</v>
      </c>
      <c r="BQ47" s="37" t="str">
        <f aca="false">BJ47</f>
        <v>нд</v>
      </c>
      <c r="BR47" s="37" t="str">
        <f aca="false">BK47</f>
        <v>нд</v>
      </c>
      <c r="BS47" s="37" t="str">
        <f aca="false">BL47</f>
        <v>нд</v>
      </c>
      <c r="BT47" s="37" t="str">
        <f aca="false">BM47</f>
        <v>нд</v>
      </c>
      <c r="BU47" s="37" t="str">
        <f aca="false">BN47</f>
        <v>нд</v>
      </c>
      <c r="BV47" s="38" t="s">
        <v>75</v>
      </c>
      <c r="BW47" s="38" t="s">
        <v>75</v>
      </c>
      <c r="BX47" s="38" t="s">
        <v>75</v>
      </c>
      <c r="BY47" s="38" t="s">
        <v>75</v>
      </c>
      <c r="BZ47" s="38" t="s">
        <v>75</v>
      </c>
      <c r="CA47" s="38" t="s">
        <v>75</v>
      </c>
      <c r="CB47" s="38" t="s">
        <v>75</v>
      </c>
      <c r="CC47" s="38" t="s">
        <v>75</v>
      </c>
      <c r="CD47" s="38" t="s">
        <v>75</v>
      </c>
      <c r="CE47" s="38" t="s">
        <v>75</v>
      </c>
      <c r="CF47" s="38" t="s">
        <v>75</v>
      </c>
      <c r="CG47" s="38" t="s">
        <v>75</v>
      </c>
      <c r="CH47" s="38" t="s">
        <v>75</v>
      </c>
      <c r="CI47" s="38" t="s">
        <v>75</v>
      </c>
      <c r="CJ47" s="38" t="s">
        <v>75</v>
      </c>
      <c r="CK47" s="38" t="s">
        <v>75</v>
      </c>
      <c r="CL47" s="38" t="s">
        <v>75</v>
      </c>
      <c r="CM47" s="38" t="s">
        <v>75</v>
      </c>
      <c r="CN47" s="38" t="s">
        <v>75</v>
      </c>
      <c r="CO47" s="38" t="s">
        <v>75</v>
      </c>
      <c r="CP47" s="38" t="s">
        <v>75</v>
      </c>
      <c r="CQ47" s="38" t="s">
        <v>75</v>
      </c>
      <c r="CR47" s="38" t="s">
        <v>75</v>
      </c>
      <c r="CS47" s="38" t="s">
        <v>75</v>
      </c>
      <c r="CT47" s="38" t="s">
        <v>75</v>
      </c>
      <c r="CU47" s="38" t="s">
        <v>75</v>
      </c>
      <c r="CV47" s="38" t="s">
        <v>75</v>
      </c>
      <c r="CW47" s="38" t="s">
        <v>75</v>
      </c>
      <c r="CX47" s="38" t="s">
        <v>75</v>
      </c>
      <c r="CY47" s="38" t="s">
        <v>75</v>
      </c>
      <c r="CZ47" s="38" t="s">
        <v>75</v>
      </c>
      <c r="DA47" s="38" t="s">
        <v>75</v>
      </c>
      <c r="DB47" s="38" t="s">
        <v>75</v>
      </c>
      <c r="DC47" s="38" t="s">
        <v>75</v>
      </c>
      <c r="DD47" s="38" t="s">
        <v>75</v>
      </c>
      <c r="DE47" s="38" t="s">
        <v>75</v>
      </c>
      <c r="DF47" s="38" t="s">
        <v>75</v>
      </c>
      <c r="DG47" s="38" t="s">
        <v>75</v>
      </c>
      <c r="DH47" s="38" t="s">
        <v>75</v>
      </c>
      <c r="DI47" s="38" t="s">
        <v>75</v>
      </c>
      <c r="DJ47" s="38" t="s">
        <v>75</v>
      </c>
      <c r="DK47" s="38" t="s">
        <v>75</v>
      </c>
      <c r="DL47" s="38" t="s">
        <v>75</v>
      </c>
      <c r="DM47" s="38" t="s">
        <v>75</v>
      </c>
      <c r="DN47" s="38" t="s">
        <v>75</v>
      </c>
      <c r="DO47" s="38" t="s">
        <v>75</v>
      </c>
      <c r="DP47" s="38" t="s">
        <v>75</v>
      </c>
      <c r="DQ47" s="38" t="s">
        <v>75</v>
      </c>
      <c r="DR47" s="38" t="s">
        <v>75</v>
      </c>
      <c r="DS47" s="38" t="s">
        <v>75</v>
      </c>
      <c r="DT47" s="38" t="s">
        <v>75</v>
      </c>
      <c r="DU47" s="38" t="s">
        <v>75</v>
      </c>
      <c r="DV47" s="38" t="s">
        <v>75</v>
      </c>
      <c r="DW47" s="38" t="s">
        <v>75</v>
      </c>
      <c r="DX47" s="38" t="s">
        <v>75</v>
      </c>
      <c r="DY47" s="38" t="s">
        <v>75</v>
      </c>
      <c r="DZ47" s="38" t="s">
        <v>75</v>
      </c>
      <c r="EA47" s="38" t="s">
        <v>75</v>
      </c>
      <c r="EB47" s="38" t="s">
        <v>75</v>
      </c>
      <c r="EC47" s="38" t="s">
        <v>75</v>
      </c>
      <c r="ED47" s="38" t="s">
        <v>75</v>
      </c>
      <c r="EE47" s="38" t="s">
        <v>75</v>
      </c>
      <c r="EF47" s="38" t="s">
        <v>75</v>
      </c>
      <c r="EG47" s="38" t="s">
        <v>75</v>
      </c>
      <c r="EH47" s="38" t="s">
        <v>75</v>
      </c>
      <c r="EI47" s="38" t="s">
        <v>75</v>
      </c>
      <c r="EJ47" s="38" t="s">
        <v>75</v>
      </c>
      <c r="EK47" s="38" t="s">
        <v>75</v>
      </c>
      <c r="EL47" s="38" t="s">
        <v>75</v>
      </c>
      <c r="EM47" s="38" t="s">
        <v>75</v>
      </c>
      <c r="EN47" s="38" t="s">
        <v>75</v>
      </c>
      <c r="EO47" s="38" t="s">
        <v>75</v>
      </c>
      <c r="EP47" s="38" t="s">
        <v>75</v>
      </c>
      <c r="EQ47" s="38" t="s">
        <v>75</v>
      </c>
      <c r="ER47" s="38" t="s">
        <v>75</v>
      </c>
      <c r="ES47" s="38" t="s">
        <v>75</v>
      </c>
      <c r="ET47" s="38" t="s">
        <v>75</v>
      </c>
      <c r="EU47" s="38" t="s">
        <v>75</v>
      </c>
      <c r="EV47" s="38" t="s">
        <v>75</v>
      </c>
      <c r="EW47" s="38" t="s">
        <v>75</v>
      </c>
      <c r="EX47" s="38" t="s">
        <v>75</v>
      </c>
      <c r="EY47" s="38" t="s">
        <v>75</v>
      </c>
      <c r="EZ47" s="38" t="s">
        <v>75</v>
      </c>
      <c r="FA47" s="38" t="s">
        <v>75</v>
      </c>
      <c r="FB47" s="38" t="s">
        <v>75</v>
      </c>
      <c r="FC47" s="38" t="s">
        <v>75</v>
      </c>
      <c r="FD47" s="38" t="s">
        <v>75</v>
      </c>
      <c r="FE47" s="38" t="s">
        <v>75</v>
      </c>
      <c r="FF47" s="38" t="s">
        <v>75</v>
      </c>
      <c r="FG47" s="38" t="s">
        <v>75</v>
      </c>
      <c r="FH47" s="38" t="s">
        <v>75</v>
      </c>
      <c r="FI47" s="38" t="s">
        <v>75</v>
      </c>
      <c r="FJ47" s="38" t="s">
        <v>75</v>
      </c>
      <c r="FK47" s="38" t="s">
        <v>75</v>
      </c>
      <c r="FL47" s="38" t="s">
        <v>75</v>
      </c>
      <c r="FM47" s="38" t="s">
        <v>75</v>
      </c>
      <c r="FN47" s="38" t="s">
        <v>75</v>
      </c>
      <c r="FO47" s="38" t="s">
        <v>75</v>
      </c>
      <c r="FP47" s="38" t="s">
        <v>75</v>
      </c>
      <c r="FQ47" s="38" t="s">
        <v>75</v>
      </c>
      <c r="FR47" s="38" t="s">
        <v>75</v>
      </c>
      <c r="FS47" s="38" t="s">
        <v>75</v>
      </c>
      <c r="FT47" s="38" t="s">
        <v>75</v>
      </c>
      <c r="FU47" s="38" t="s">
        <v>75</v>
      </c>
      <c r="FV47" s="38" t="s">
        <v>75</v>
      </c>
      <c r="FW47" s="38" t="s">
        <v>75</v>
      </c>
      <c r="FX47" s="38" t="s">
        <v>75</v>
      </c>
      <c r="FY47" s="38" t="s">
        <v>75</v>
      </c>
      <c r="FZ47" s="38" t="s">
        <v>75</v>
      </c>
      <c r="GA47" s="38" t="s">
        <v>75</v>
      </c>
      <c r="GB47" s="38" t="s">
        <v>75</v>
      </c>
      <c r="GC47" s="38" t="s">
        <v>75</v>
      </c>
      <c r="GD47" s="38" t="s">
        <v>75</v>
      </c>
      <c r="GE47" s="38" t="s">
        <v>75</v>
      </c>
      <c r="GF47" s="38" t="s">
        <v>75</v>
      </c>
      <c r="GG47" s="38" t="s">
        <v>75</v>
      </c>
      <c r="GH47" s="38" t="s">
        <v>75</v>
      </c>
      <c r="GI47" s="38" t="s">
        <v>75</v>
      </c>
      <c r="GJ47" s="38" t="s">
        <v>75</v>
      </c>
      <c r="GK47" s="38" t="s">
        <v>75</v>
      </c>
      <c r="GL47" s="38" t="s">
        <v>75</v>
      </c>
      <c r="GM47" s="38" t="s">
        <v>75</v>
      </c>
      <c r="GN47" s="38" t="s">
        <v>75</v>
      </c>
      <c r="GO47" s="38" t="s">
        <v>75</v>
      </c>
      <c r="GP47" s="38" t="s">
        <v>75</v>
      </c>
      <c r="GQ47" s="38" t="s">
        <v>75</v>
      </c>
      <c r="GR47" s="38" t="s">
        <v>75</v>
      </c>
      <c r="GS47" s="38" t="s">
        <v>75</v>
      </c>
      <c r="GT47" s="38" t="s">
        <v>75</v>
      </c>
      <c r="GU47" s="38" t="s">
        <v>75</v>
      </c>
      <c r="GV47" s="38" t="s">
        <v>75</v>
      </c>
      <c r="GW47" s="38" t="s">
        <v>75</v>
      </c>
      <c r="GX47" s="38" t="s">
        <v>75</v>
      </c>
      <c r="GY47" s="38" t="s">
        <v>75</v>
      </c>
      <c r="GZ47" s="38" t="s">
        <v>75</v>
      </c>
      <c r="HA47" s="38" t="s">
        <v>75</v>
      </c>
      <c r="HB47" s="38" t="s">
        <v>75</v>
      </c>
      <c r="HC47" s="38" t="s">
        <v>75</v>
      </c>
      <c r="HD47" s="38" t="s">
        <v>75</v>
      </c>
      <c r="HE47" s="38" t="s">
        <v>75</v>
      </c>
      <c r="HF47" s="38" t="s">
        <v>75</v>
      </c>
      <c r="HG47" s="38" t="s">
        <v>75</v>
      </c>
      <c r="HH47" s="38" t="s">
        <v>75</v>
      </c>
      <c r="HI47" s="38" t="s">
        <v>75</v>
      </c>
      <c r="HJ47" s="38" t="s">
        <v>75</v>
      </c>
      <c r="HK47" s="38" t="s">
        <v>75</v>
      </c>
      <c r="HL47" s="38" t="s">
        <v>75</v>
      </c>
      <c r="HM47" s="38" t="s">
        <v>75</v>
      </c>
      <c r="HN47" s="38" t="s">
        <v>75</v>
      </c>
      <c r="HO47" s="38" t="s">
        <v>75</v>
      </c>
      <c r="HP47" s="38" t="s">
        <v>75</v>
      </c>
      <c r="HQ47" s="38" t="s">
        <v>75</v>
      </c>
      <c r="HR47" s="38" t="s">
        <v>75</v>
      </c>
      <c r="HS47" s="38" t="s">
        <v>75</v>
      </c>
      <c r="HT47" s="38" t="s">
        <v>75</v>
      </c>
      <c r="HU47" s="38" t="s">
        <v>75</v>
      </c>
      <c r="HV47" s="38" t="s">
        <v>75</v>
      </c>
      <c r="HW47" s="38" t="s">
        <v>75</v>
      </c>
      <c r="HX47" s="38" t="s">
        <v>75</v>
      </c>
      <c r="HY47" s="38" t="s">
        <v>75</v>
      </c>
      <c r="HZ47" s="38" t="s">
        <v>75</v>
      </c>
      <c r="IA47" s="38" t="s">
        <v>75</v>
      </c>
      <c r="IB47" s="38" t="s">
        <v>75</v>
      </c>
      <c r="IC47" s="38" t="s">
        <v>75</v>
      </c>
      <c r="ID47" s="38" t="s">
        <v>75</v>
      </c>
      <c r="IE47" s="38" t="s">
        <v>75</v>
      </c>
      <c r="IF47" s="38" t="s">
        <v>75</v>
      </c>
      <c r="IG47" s="38" t="s">
        <v>75</v>
      </c>
      <c r="IH47" s="38" t="s">
        <v>75</v>
      </c>
      <c r="II47" s="38" t="s">
        <v>75</v>
      </c>
      <c r="IJ47" s="38" t="s">
        <v>75</v>
      </c>
      <c r="IK47" s="38" t="s">
        <v>75</v>
      </c>
      <c r="IL47" s="38" t="s">
        <v>75</v>
      </c>
      <c r="IM47" s="38" t="s">
        <v>75</v>
      </c>
      <c r="IN47" s="38" t="s">
        <v>75</v>
      </c>
    </row>
    <row r="48" s="44" customFormat="true" ht="7.8" hidden="false" customHeight="false" outlineLevel="0" collapsed="false">
      <c r="A48" s="45" t="s">
        <v>133</v>
      </c>
      <c r="B48" s="42" t="s">
        <v>134</v>
      </c>
      <c r="C48" s="47" t="s">
        <v>74</v>
      </c>
      <c r="D48" s="38" t="s">
        <v>75</v>
      </c>
      <c r="E48" s="38" t="s">
        <v>75</v>
      </c>
      <c r="F48" s="38" t="s">
        <v>75</v>
      </c>
      <c r="G48" s="38" t="s">
        <v>75</v>
      </c>
      <c r="H48" s="38" t="s">
        <v>75</v>
      </c>
      <c r="I48" s="38" t="s">
        <v>75</v>
      </c>
      <c r="J48" s="38" t="s">
        <v>75</v>
      </c>
      <c r="K48" s="38" t="s">
        <v>75</v>
      </c>
      <c r="L48" s="38" t="s">
        <v>75</v>
      </c>
      <c r="M48" s="38" t="s">
        <v>75</v>
      </c>
      <c r="N48" s="38" t="s">
        <v>75</v>
      </c>
      <c r="O48" s="38" t="s">
        <v>75</v>
      </c>
      <c r="P48" s="38" t="s">
        <v>75</v>
      </c>
      <c r="Q48" s="38" t="s">
        <v>75</v>
      </c>
      <c r="R48" s="38" t="s">
        <v>75</v>
      </c>
      <c r="S48" s="38" t="s">
        <v>75</v>
      </c>
      <c r="T48" s="38" t="s">
        <v>75</v>
      </c>
      <c r="U48" s="38" t="s">
        <v>75</v>
      </c>
      <c r="V48" s="38" t="s">
        <v>75</v>
      </c>
      <c r="W48" s="38" t="s">
        <v>75</v>
      </c>
      <c r="X48" s="38" t="s">
        <v>75</v>
      </c>
      <c r="Y48" s="38" t="s">
        <v>75</v>
      </c>
      <c r="Z48" s="38" t="s">
        <v>75</v>
      </c>
      <c r="AA48" s="38" t="s">
        <v>75</v>
      </c>
      <c r="AB48" s="38" t="s">
        <v>75</v>
      </c>
      <c r="AC48" s="38" t="s">
        <v>75</v>
      </c>
      <c r="AD48" s="38" t="s">
        <v>75</v>
      </c>
      <c r="AE48" s="38" t="s">
        <v>75</v>
      </c>
      <c r="AF48" s="38" t="s">
        <v>75</v>
      </c>
      <c r="AG48" s="38" t="s">
        <v>75</v>
      </c>
      <c r="AH48" s="37" t="str">
        <f aca="false">AA48</f>
        <v>нд</v>
      </c>
      <c r="AI48" s="38" t="s">
        <v>75</v>
      </c>
      <c r="AJ48" s="38" t="s">
        <v>75</v>
      </c>
      <c r="AK48" s="38" t="s">
        <v>75</v>
      </c>
      <c r="AL48" s="38" t="s">
        <v>75</v>
      </c>
      <c r="AM48" s="38" t="s">
        <v>75</v>
      </c>
      <c r="AN48" s="38" t="s">
        <v>75</v>
      </c>
      <c r="AO48" s="38" t="s">
        <v>75</v>
      </c>
      <c r="AP48" s="38" t="s">
        <v>75</v>
      </c>
      <c r="AQ48" s="38" t="s">
        <v>75</v>
      </c>
      <c r="AR48" s="38" t="s">
        <v>75</v>
      </c>
      <c r="AS48" s="38" t="s">
        <v>75</v>
      </c>
      <c r="AT48" s="38" t="s">
        <v>75</v>
      </c>
      <c r="AU48" s="38" t="s">
        <v>75</v>
      </c>
      <c r="AV48" s="38" t="s">
        <v>75</v>
      </c>
      <c r="AW48" s="38" t="s">
        <v>75</v>
      </c>
      <c r="AX48" s="38" t="s">
        <v>75</v>
      </c>
      <c r="AY48" s="38" t="s">
        <v>75</v>
      </c>
      <c r="AZ48" s="38" t="s">
        <v>75</v>
      </c>
      <c r="BA48" s="38" t="s">
        <v>75</v>
      </c>
      <c r="BB48" s="38" t="s">
        <v>75</v>
      </c>
      <c r="BC48" s="38" t="s">
        <v>75</v>
      </c>
      <c r="BD48" s="38" t="s">
        <v>75</v>
      </c>
      <c r="BE48" s="38" t="s">
        <v>75</v>
      </c>
      <c r="BF48" s="38" t="s">
        <v>75</v>
      </c>
      <c r="BG48" s="38" t="s">
        <v>75</v>
      </c>
      <c r="BH48" s="38" t="s">
        <v>75</v>
      </c>
      <c r="BI48" s="38" t="s">
        <v>75</v>
      </c>
      <c r="BJ48" s="38" t="s">
        <v>75</v>
      </c>
      <c r="BK48" s="38" t="s">
        <v>75</v>
      </c>
      <c r="BL48" s="38" t="s">
        <v>75</v>
      </c>
      <c r="BM48" s="38" t="s">
        <v>75</v>
      </c>
      <c r="BN48" s="38" t="s">
        <v>75</v>
      </c>
      <c r="BO48" s="38" t="s">
        <v>75</v>
      </c>
      <c r="BP48" s="38" t="s">
        <v>75</v>
      </c>
      <c r="BQ48" s="37" t="str">
        <f aca="false">BJ48</f>
        <v>нд</v>
      </c>
      <c r="BR48" s="37" t="str">
        <f aca="false">BK48</f>
        <v>нд</v>
      </c>
      <c r="BS48" s="37" t="str">
        <f aca="false">BL48</f>
        <v>нд</v>
      </c>
      <c r="BT48" s="37" t="str">
        <f aca="false">BM48</f>
        <v>нд</v>
      </c>
      <c r="BU48" s="37" t="str">
        <f aca="false">BN48</f>
        <v>нд</v>
      </c>
      <c r="BV48" s="38" t="s">
        <v>75</v>
      </c>
      <c r="BW48" s="38" t="s">
        <v>75</v>
      </c>
      <c r="BX48" s="38" t="s">
        <v>75</v>
      </c>
      <c r="BY48" s="38" t="s">
        <v>75</v>
      </c>
      <c r="BZ48" s="38" t="s">
        <v>75</v>
      </c>
      <c r="CA48" s="38" t="s">
        <v>75</v>
      </c>
      <c r="CB48" s="38" t="s">
        <v>75</v>
      </c>
      <c r="CC48" s="38" t="s">
        <v>75</v>
      </c>
      <c r="CD48" s="38" t="s">
        <v>75</v>
      </c>
      <c r="CE48" s="38" t="s">
        <v>75</v>
      </c>
      <c r="CF48" s="38" t="s">
        <v>75</v>
      </c>
      <c r="CG48" s="38" t="s">
        <v>75</v>
      </c>
      <c r="CH48" s="38" t="s">
        <v>75</v>
      </c>
      <c r="CI48" s="38" t="s">
        <v>75</v>
      </c>
      <c r="CJ48" s="38" t="s">
        <v>75</v>
      </c>
      <c r="CK48" s="38" t="s">
        <v>75</v>
      </c>
      <c r="CL48" s="38" t="s">
        <v>75</v>
      </c>
      <c r="CM48" s="38" t="s">
        <v>75</v>
      </c>
      <c r="CN48" s="38" t="s">
        <v>75</v>
      </c>
      <c r="CO48" s="38" t="s">
        <v>75</v>
      </c>
      <c r="CP48" s="38" t="s">
        <v>75</v>
      </c>
      <c r="CQ48" s="38" t="s">
        <v>75</v>
      </c>
      <c r="CR48" s="38" t="s">
        <v>75</v>
      </c>
      <c r="CS48" s="38" t="s">
        <v>75</v>
      </c>
      <c r="CT48" s="38" t="s">
        <v>75</v>
      </c>
      <c r="CU48" s="38" t="s">
        <v>75</v>
      </c>
      <c r="CV48" s="38" t="s">
        <v>75</v>
      </c>
      <c r="CW48" s="38" t="s">
        <v>75</v>
      </c>
      <c r="CX48" s="38" t="s">
        <v>75</v>
      </c>
      <c r="CY48" s="38" t="s">
        <v>75</v>
      </c>
      <c r="CZ48" s="38" t="s">
        <v>75</v>
      </c>
      <c r="DA48" s="38" t="s">
        <v>75</v>
      </c>
      <c r="DB48" s="38" t="s">
        <v>75</v>
      </c>
      <c r="DC48" s="38" t="s">
        <v>75</v>
      </c>
      <c r="DD48" s="38" t="s">
        <v>75</v>
      </c>
      <c r="DE48" s="38" t="s">
        <v>75</v>
      </c>
      <c r="DF48" s="38" t="s">
        <v>75</v>
      </c>
      <c r="DG48" s="38" t="s">
        <v>75</v>
      </c>
      <c r="DH48" s="38" t="s">
        <v>75</v>
      </c>
      <c r="DI48" s="38" t="s">
        <v>75</v>
      </c>
      <c r="DJ48" s="38" t="s">
        <v>75</v>
      </c>
      <c r="DK48" s="38" t="s">
        <v>75</v>
      </c>
      <c r="DL48" s="38" t="s">
        <v>75</v>
      </c>
      <c r="DM48" s="38" t="s">
        <v>75</v>
      </c>
      <c r="DN48" s="38" t="s">
        <v>75</v>
      </c>
      <c r="DO48" s="38" t="s">
        <v>75</v>
      </c>
      <c r="DP48" s="38" t="s">
        <v>75</v>
      </c>
      <c r="DQ48" s="38" t="s">
        <v>75</v>
      </c>
      <c r="DR48" s="38" t="s">
        <v>75</v>
      </c>
      <c r="DS48" s="38" t="s">
        <v>75</v>
      </c>
      <c r="DT48" s="38" t="s">
        <v>75</v>
      </c>
      <c r="DU48" s="38" t="s">
        <v>75</v>
      </c>
      <c r="DV48" s="38" t="s">
        <v>75</v>
      </c>
      <c r="DW48" s="38" t="s">
        <v>75</v>
      </c>
      <c r="DX48" s="38" t="s">
        <v>75</v>
      </c>
      <c r="DY48" s="38" t="s">
        <v>75</v>
      </c>
      <c r="DZ48" s="38" t="s">
        <v>75</v>
      </c>
      <c r="EA48" s="38" t="s">
        <v>75</v>
      </c>
      <c r="EB48" s="38" t="s">
        <v>75</v>
      </c>
      <c r="EC48" s="38" t="s">
        <v>75</v>
      </c>
      <c r="ED48" s="38" t="s">
        <v>75</v>
      </c>
      <c r="EE48" s="38" t="s">
        <v>75</v>
      </c>
      <c r="EF48" s="38" t="s">
        <v>75</v>
      </c>
      <c r="EG48" s="38" t="s">
        <v>75</v>
      </c>
      <c r="EH48" s="38" t="s">
        <v>75</v>
      </c>
      <c r="EI48" s="38" t="s">
        <v>75</v>
      </c>
      <c r="EJ48" s="38" t="s">
        <v>75</v>
      </c>
      <c r="EK48" s="38" t="s">
        <v>75</v>
      </c>
      <c r="EL48" s="38" t="s">
        <v>75</v>
      </c>
      <c r="EM48" s="38" t="s">
        <v>75</v>
      </c>
      <c r="EN48" s="38" t="s">
        <v>75</v>
      </c>
      <c r="EO48" s="38" t="s">
        <v>75</v>
      </c>
      <c r="EP48" s="38" t="s">
        <v>75</v>
      </c>
      <c r="EQ48" s="38" t="s">
        <v>75</v>
      </c>
      <c r="ER48" s="38" t="s">
        <v>75</v>
      </c>
      <c r="ES48" s="38" t="s">
        <v>75</v>
      </c>
      <c r="ET48" s="38" t="s">
        <v>75</v>
      </c>
      <c r="EU48" s="38" t="s">
        <v>75</v>
      </c>
      <c r="EV48" s="38" t="s">
        <v>75</v>
      </c>
      <c r="EW48" s="38" t="s">
        <v>75</v>
      </c>
      <c r="EX48" s="38" t="s">
        <v>75</v>
      </c>
      <c r="EY48" s="38" t="s">
        <v>75</v>
      </c>
      <c r="EZ48" s="38" t="s">
        <v>75</v>
      </c>
      <c r="FA48" s="38" t="s">
        <v>75</v>
      </c>
      <c r="FB48" s="38" t="s">
        <v>75</v>
      </c>
      <c r="FC48" s="38" t="s">
        <v>75</v>
      </c>
      <c r="FD48" s="38" t="s">
        <v>75</v>
      </c>
      <c r="FE48" s="38" t="s">
        <v>75</v>
      </c>
      <c r="FF48" s="38" t="s">
        <v>75</v>
      </c>
      <c r="FG48" s="38" t="s">
        <v>75</v>
      </c>
      <c r="FH48" s="38" t="s">
        <v>75</v>
      </c>
      <c r="FI48" s="38" t="s">
        <v>75</v>
      </c>
      <c r="FJ48" s="38" t="s">
        <v>75</v>
      </c>
      <c r="FK48" s="38" t="s">
        <v>75</v>
      </c>
      <c r="FL48" s="38" t="s">
        <v>75</v>
      </c>
      <c r="FM48" s="38" t="s">
        <v>75</v>
      </c>
      <c r="FN48" s="38" t="s">
        <v>75</v>
      </c>
      <c r="FO48" s="38" t="s">
        <v>75</v>
      </c>
      <c r="FP48" s="38" t="s">
        <v>75</v>
      </c>
      <c r="FQ48" s="38" t="s">
        <v>75</v>
      </c>
      <c r="FR48" s="38" t="s">
        <v>75</v>
      </c>
      <c r="FS48" s="38" t="s">
        <v>75</v>
      </c>
      <c r="FT48" s="38" t="s">
        <v>75</v>
      </c>
      <c r="FU48" s="38" t="s">
        <v>75</v>
      </c>
      <c r="FV48" s="38" t="s">
        <v>75</v>
      </c>
      <c r="FW48" s="38" t="s">
        <v>75</v>
      </c>
      <c r="FX48" s="38" t="s">
        <v>75</v>
      </c>
      <c r="FY48" s="38" t="s">
        <v>75</v>
      </c>
      <c r="FZ48" s="38" t="s">
        <v>75</v>
      </c>
      <c r="GA48" s="38" t="s">
        <v>75</v>
      </c>
      <c r="GB48" s="38" t="s">
        <v>75</v>
      </c>
      <c r="GC48" s="38" t="s">
        <v>75</v>
      </c>
      <c r="GD48" s="38" t="s">
        <v>75</v>
      </c>
      <c r="GE48" s="38" t="s">
        <v>75</v>
      </c>
      <c r="GF48" s="38" t="s">
        <v>75</v>
      </c>
      <c r="GG48" s="38" t="s">
        <v>75</v>
      </c>
      <c r="GH48" s="38" t="s">
        <v>75</v>
      </c>
      <c r="GI48" s="38" t="s">
        <v>75</v>
      </c>
      <c r="GJ48" s="38" t="s">
        <v>75</v>
      </c>
      <c r="GK48" s="38" t="s">
        <v>75</v>
      </c>
      <c r="GL48" s="38" t="s">
        <v>75</v>
      </c>
      <c r="GM48" s="38" t="s">
        <v>75</v>
      </c>
      <c r="GN48" s="38" t="s">
        <v>75</v>
      </c>
      <c r="GO48" s="38" t="s">
        <v>75</v>
      </c>
      <c r="GP48" s="38" t="s">
        <v>75</v>
      </c>
      <c r="GQ48" s="38" t="s">
        <v>75</v>
      </c>
      <c r="GR48" s="38" t="s">
        <v>75</v>
      </c>
      <c r="GS48" s="38" t="s">
        <v>75</v>
      </c>
      <c r="GT48" s="38" t="s">
        <v>75</v>
      </c>
      <c r="GU48" s="38" t="s">
        <v>75</v>
      </c>
      <c r="GV48" s="38" t="s">
        <v>75</v>
      </c>
      <c r="GW48" s="38" t="s">
        <v>75</v>
      </c>
      <c r="GX48" s="38" t="s">
        <v>75</v>
      </c>
      <c r="GY48" s="38" t="s">
        <v>75</v>
      </c>
      <c r="GZ48" s="38" t="s">
        <v>75</v>
      </c>
      <c r="HA48" s="38" t="s">
        <v>75</v>
      </c>
      <c r="HB48" s="38" t="s">
        <v>75</v>
      </c>
      <c r="HC48" s="38" t="s">
        <v>75</v>
      </c>
      <c r="HD48" s="38" t="s">
        <v>75</v>
      </c>
      <c r="HE48" s="38" t="s">
        <v>75</v>
      </c>
      <c r="HF48" s="38" t="s">
        <v>75</v>
      </c>
      <c r="HG48" s="38" t="s">
        <v>75</v>
      </c>
      <c r="HH48" s="38" t="s">
        <v>75</v>
      </c>
      <c r="HI48" s="38" t="s">
        <v>75</v>
      </c>
      <c r="HJ48" s="38" t="s">
        <v>75</v>
      </c>
      <c r="HK48" s="38" t="s">
        <v>75</v>
      </c>
      <c r="HL48" s="38" t="s">
        <v>75</v>
      </c>
      <c r="HM48" s="38" t="s">
        <v>75</v>
      </c>
      <c r="HN48" s="38" t="s">
        <v>75</v>
      </c>
      <c r="HO48" s="38" t="s">
        <v>75</v>
      </c>
      <c r="HP48" s="38" t="s">
        <v>75</v>
      </c>
      <c r="HQ48" s="38" t="s">
        <v>75</v>
      </c>
      <c r="HR48" s="38" t="s">
        <v>75</v>
      </c>
      <c r="HS48" s="38" t="s">
        <v>75</v>
      </c>
      <c r="HT48" s="38" t="s">
        <v>75</v>
      </c>
      <c r="HU48" s="38" t="s">
        <v>75</v>
      </c>
      <c r="HV48" s="38" t="s">
        <v>75</v>
      </c>
      <c r="HW48" s="38" t="s">
        <v>75</v>
      </c>
      <c r="HX48" s="38" t="s">
        <v>75</v>
      </c>
      <c r="HY48" s="38" t="s">
        <v>75</v>
      </c>
      <c r="HZ48" s="38" t="s">
        <v>75</v>
      </c>
      <c r="IA48" s="38" t="s">
        <v>75</v>
      </c>
      <c r="IB48" s="38" t="s">
        <v>75</v>
      </c>
      <c r="IC48" s="38" t="s">
        <v>75</v>
      </c>
      <c r="ID48" s="38" t="s">
        <v>75</v>
      </c>
      <c r="IE48" s="38" t="s">
        <v>75</v>
      </c>
      <c r="IF48" s="38" t="s">
        <v>75</v>
      </c>
      <c r="IG48" s="38" t="s">
        <v>75</v>
      </c>
      <c r="IH48" s="38" t="s">
        <v>75</v>
      </c>
      <c r="II48" s="38" t="s">
        <v>75</v>
      </c>
      <c r="IJ48" s="38" t="s">
        <v>75</v>
      </c>
      <c r="IK48" s="38" t="s">
        <v>75</v>
      </c>
      <c r="IL48" s="38" t="s">
        <v>75</v>
      </c>
      <c r="IM48" s="38" t="s">
        <v>75</v>
      </c>
      <c r="IN48" s="38" t="s">
        <v>75</v>
      </c>
    </row>
    <row r="49" s="44" customFormat="true" ht="7.8" hidden="false" customHeight="false" outlineLevel="0" collapsed="false">
      <c r="A49" s="45" t="s">
        <v>135</v>
      </c>
      <c r="B49" s="60" t="s">
        <v>136</v>
      </c>
      <c r="C49" s="47" t="s">
        <v>74</v>
      </c>
      <c r="D49" s="38" t="s">
        <v>75</v>
      </c>
      <c r="E49" s="38" t="s">
        <v>75</v>
      </c>
      <c r="F49" s="38" t="s">
        <v>75</v>
      </c>
      <c r="G49" s="38" t="s">
        <v>75</v>
      </c>
      <c r="H49" s="38" t="s">
        <v>75</v>
      </c>
      <c r="I49" s="38" t="s">
        <v>75</v>
      </c>
      <c r="J49" s="38" t="s">
        <v>75</v>
      </c>
      <c r="K49" s="38" t="s">
        <v>75</v>
      </c>
      <c r="L49" s="38" t="s">
        <v>75</v>
      </c>
      <c r="M49" s="38" t="s">
        <v>75</v>
      </c>
      <c r="N49" s="38" t="s">
        <v>75</v>
      </c>
      <c r="O49" s="38" t="s">
        <v>75</v>
      </c>
      <c r="P49" s="38" t="s">
        <v>75</v>
      </c>
      <c r="Q49" s="38" t="s">
        <v>75</v>
      </c>
      <c r="R49" s="38" t="s">
        <v>75</v>
      </c>
      <c r="S49" s="38" t="s">
        <v>75</v>
      </c>
      <c r="T49" s="38" t="s">
        <v>75</v>
      </c>
      <c r="U49" s="38" t="s">
        <v>75</v>
      </c>
      <c r="V49" s="38" t="s">
        <v>75</v>
      </c>
      <c r="W49" s="38" t="s">
        <v>75</v>
      </c>
      <c r="X49" s="38" t="s">
        <v>75</v>
      </c>
      <c r="Y49" s="38" t="s">
        <v>75</v>
      </c>
      <c r="Z49" s="38" t="s">
        <v>75</v>
      </c>
      <c r="AA49" s="38" t="s">
        <v>75</v>
      </c>
      <c r="AB49" s="38" t="s">
        <v>75</v>
      </c>
      <c r="AC49" s="38" t="s">
        <v>75</v>
      </c>
      <c r="AD49" s="38" t="s">
        <v>75</v>
      </c>
      <c r="AE49" s="38" t="s">
        <v>75</v>
      </c>
      <c r="AF49" s="38" t="s">
        <v>75</v>
      </c>
      <c r="AG49" s="38" t="s">
        <v>75</v>
      </c>
      <c r="AH49" s="37" t="str">
        <f aca="false">AA49</f>
        <v>нд</v>
      </c>
      <c r="AI49" s="38" t="s">
        <v>75</v>
      </c>
      <c r="AJ49" s="38" t="s">
        <v>75</v>
      </c>
      <c r="AK49" s="38" t="s">
        <v>75</v>
      </c>
      <c r="AL49" s="38" t="s">
        <v>75</v>
      </c>
      <c r="AM49" s="38" t="s">
        <v>75</v>
      </c>
      <c r="AN49" s="38" t="s">
        <v>75</v>
      </c>
      <c r="AO49" s="38" t="s">
        <v>75</v>
      </c>
      <c r="AP49" s="38" t="s">
        <v>75</v>
      </c>
      <c r="AQ49" s="38" t="s">
        <v>75</v>
      </c>
      <c r="AR49" s="38" t="s">
        <v>75</v>
      </c>
      <c r="AS49" s="38" t="s">
        <v>75</v>
      </c>
      <c r="AT49" s="38" t="s">
        <v>75</v>
      </c>
      <c r="AU49" s="38" t="s">
        <v>75</v>
      </c>
      <c r="AV49" s="38" t="s">
        <v>75</v>
      </c>
      <c r="AW49" s="38" t="s">
        <v>75</v>
      </c>
      <c r="AX49" s="38" t="s">
        <v>75</v>
      </c>
      <c r="AY49" s="38" t="s">
        <v>75</v>
      </c>
      <c r="AZ49" s="38" t="s">
        <v>75</v>
      </c>
      <c r="BA49" s="38" t="s">
        <v>75</v>
      </c>
      <c r="BB49" s="38" t="s">
        <v>75</v>
      </c>
      <c r="BC49" s="38" t="s">
        <v>75</v>
      </c>
      <c r="BD49" s="38" t="s">
        <v>75</v>
      </c>
      <c r="BE49" s="38" t="s">
        <v>75</v>
      </c>
      <c r="BF49" s="38" t="s">
        <v>75</v>
      </c>
      <c r="BG49" s="38" t="s">
        <v>75</v>
      </c>
      <c r="BH49" s="38" t="s">
        <v>75</v>
      </c>
      <c r="BI49" s="38" t="s">
        <v>75</v>
      </c>
      <c r="BJ49" s="38" t="s">
        <v>75</v>
      </c>
      <c r="BK49" s="38" t="s">
        <v>75</v>
      </c>
      <c r="BL49" s="38" t="s">
        <v>75</v>
      </c>
      <c r="BM49" s="38" t="s">
        <v>75</v>
      </c>
      <c r="BN49" s="38" t="s">
        <v>75</v>
      </c>
      <c r="BO49" s="38" t="s">
        <v>75</v>
      </c>
      <c r="BP49" s="38" t="s">
        <v>75</v>
      </c>
      <c r="BQ49" s="37" t="str">
        <f aca="false">BJ49</f>
        <v>нд</v>
      </c>
      <c r="BR49" s="37" t="str">
        <f aca="false">BK49</f>
        <v>нд</v>
      </c>
      <c r="BS49" s="37" t="str">
        <f aca="false">BL49</f>
        <v>нд</v>
      </c>
      <c r="BT49" s="37" t="str">
        <f aca="false">BM49</f>
        <v>нд</v>
      </c>
      <c r="BU49" s="37" t="str">
        <f aca="false">BN49</f>
        <v>нд</v>
      </c>
      <c r="BV49" s="38" t="s">
        <v>75</v>
      </c>
      <c r="BW49" s="38" t="s">
        <v>75</v>
      </c>
      <c r="BX49" s="38" t="s">
        <v>75</v>
      </c>
      <c r="BY49" s="38" t="s">
        <v>75</v>
      </c>
      <c r="BZ49" s="38" t="s">
        <v>75</v>
      </c>
      <c r="CA49" s="38" t="s">
        <v>75</v>
      </c>
      <c r="CB49" s="38" t="s">
        <v>75</v>
      </c>
      <c r="CC49" s="38" t="s">
        <v>75</v>
      </c>
      <c r="CD49" s="38" t="s">
        <v>75</v>
      </c>
      <c r="CE49" s="38" t="s">
        <v>75</v>
      </c>
      <c r="CF49" s="38" t="s">
        <v>75</v>
      </c>
      <c r="CG49" s="38" t="s">
        <v>75</v>
      </c>
      <c r="CH49" s="38" t="s">
        <v>75</v>
      </c>
      <c r="CI49" s="38" t="s">
        <v>75</v>
      </c>
      <c r="CJ49" s="38" t="s">
        <v>75</v>
      </c>
      <c r="CK49" s="38" t="s">
        <v>75</v>
      </c>
      <c r="CL49" s="38" t="s">
        <v>75</v>
      </c>
      <c r="CM49" s="38" t="s">
        <v>75</v>
      </c>
      <c r="CN49" s="38" t="s">
        <v>75</v>
      </c>
      <c r="CO49" s="38" t="s">
        <v>75</v>
      </c>
      <c r="CP49" s="38" t="s">
        <v>75</v>
      </c>
      <c r="CQ49" s="38" t="s">
        <v>75</v>
      </c>
      <c r="CR49" s="38" t="s">
        <v>75</v>
      </c>
      <c r="CS49" s="38" t="s">
        <v>75</v>
      </c>
      <c r="CT49" s="38" t="s">
        <v>75</v>
      </c>
      <c r="CU49" s="38" t="s">
        <v>75</v>
      </c>
      <c r="CV49" s="38" t="s">
        <v>75</v>
      </c>
      <c r="CW49" s="38" t="s">
        <v>75</v>
      </c>
      <c r="CX49" s="38" t="s">
        <v>75</v>
      </c>
      <c r="CY49" s="38" t="s">
        <v>75</v>
      </c>
      <c r="CZ49" s="38" t="s">
        <v>75</v>
      </c>
      <c r="DA49" s="38" t="s">
        <v>75</v>
      </c>
      <c r="DB49" s="38" t="s">
        <v>75</v>
      </c>
      <c r="DC49" s="38" t="s">
        <v>75</v>
      </c>
      <c r="DD49" s="38" t="s">
        <v>75</v>
      </c>
      <c r="DE49" s="38" t="s">
        <v>75</v>
      </c>
      <c r="DF49" s="38" t="s">
        <v>75</v>
      </c>
      <c r="DG49" s="38" t="s">
        <v>75</v>
      </c>
      <c r="DH49" s="38" t="s">
        <v>75</v>
      </c>
      <c r="DI49" s="38" t="s">
        <v>75</v>
      </c>
      <c r="DJ49" s="38" t="s">
        <v>75</v>
      </c>
      <c r="DK49" s="38" t="s">
        <v>75</v>
      </c>
      <c r="DL49" s="38" t="s">
        <v>75</v>
      </c>
      <c r="DM49" s="38" t="s">
        <v>75</v>
      </c>
      <c r="DN49" s="38" t="s">
        <v>75</v>
      </c>
      <c r="DO49" s="38" t="s">
        <v>75</v>
      </c>
      <c r="DP49" s="38" t="s">
        <v>75</v>
      </c>
      <c r="DQ49" s="38" t="s">
        <v>75</v>
      </c>
      <c r="DR49" s="38" t="s">
        <v>75</v>
      </c>
      <c r="DS49" s="38" t="s">
        <v>75</v>
      </c>
      <c r="DT49" s="38" t="s">
        <v>75</v>
      </c>
      <c r="DU49" s="38" t="s">
        <v>75</v>
      </c>
      <c r="DV49" s="38" t="s">
        <v>75</v>
      </c>
      <c r="DW49" s="38" t="s">
        <v>75</v>
      </c>
      <c r="DX49" s="38" t="s">
        <v>75</v>
      </c>
      <c r="DY49" s="38" t="s">
        <v>75</v>
      </c>
      <c r="DZ49" s="38" t="s">
        <v>75</v>
      </c>
      <c r="EA49" s="38" t="s">
        <v>75</v>
      </c>
      <c r="EB49" s="38" t="s">
        <v>75</v>
      </c>
      <c r="EC49" s="38" t="s">
        <v>75</v>
      </c>
      <c r="ED49" s="38" t="s">
        <v>75</v>
      </c>
      <c r="EE49" s="38" t="s">
        <v>75</v>
      </c>
      <c r="EF49" s="38" t="s">
        <v>75</v>
      </c>
      <c r="EG49" s="38" t="s">
        <v>75</v>
      </c>
      <c r="EH49" s="38" t="s">
        <v>75</v>
      </c>
      <c r="EI49" s="38" t="s">
        <v>75</v>
      </c>
      <c r="EJ49" s="38" t="s">
        <v>75</v>
      </c>
      <c r="EK49" s="38" t="s">
        <v>75</v>
      </c>
      <c r="EL49" s="38" t="s">
        <v>75</v>
      </c>
      <c r="EM49" s="38" t="s">
        <v>75</v>
      </c>
      <c r="EN49" s="38" t="s">
        <v>75</v>
      </c>
      <c r="EO49" s="38" t="s">
        <v>75</v>
      </c>
      <c r="EP49" s="38" t="s">
        <v>75</v>
      </c>
      <c r="EQ49" s="38" t="s">
        <v>75</v>
      </c>
      <c r="ER49" s="38" t="s">
        <v>75</v>
      </c>
      <c r="ES49" s="38" t="s">
        <v>75</v>
      </c>
      <c r="ET49" s="38" t="s">
        <v>75</v>
      </c>
      <c r="EU49" s="38" t="s">
        <v>75</v>
      </c>
      <c r="EV49" s="38" t="s">
        <v>75</v>
      </c>
      <c r="EW49" s="38" t="s">
        <v>75</v>
      </c>
      <c r="EX49" s="38" t="s">
        <v>75</v>
      </c>
      <c r="EY49" s="38" t="s">
        <v>75</v>
      </c>
      <c r="EZ49" s="38" t="s">
        <v>75</v>
      </c>
      <c r="FA49" s="38" t="s">
        <v>75</v>
      </c>
      <c r="FB49" s="38" t="s">
        <v>75</v>
      </c>
      <c r="FC49" s="38" t="s">
        <v>75</v>
      </c>
      <c r="FD49" s="38" t="s">
        <v>75</v>
      </c>
      <c r="FE49" s="38" t="s">
        <v>75</v>
      </c>
      <c r="FF49" s="38" t="s">
        <v>75</v>
      </c>
      <c r="FG49" s="38" t="s">
        <v>75</v>
      </c>
      <c r="FH49" s="38" t="s">
        <v>75</v>
      </c>
      <c r="FI49" s="38" t="s">
        <v>75</v>
      </c>
      <c r="FJ49" s="38" t="s">
        <v>75</v>
      </c>
      <c r="FK49" s="38" t="s">
        <v>75</v>
      </c>
      <c r="FL49" s="38" t="s">
        <v>75</v>
      </c>
      <c r="FM49" s="38" t="s">
        <v>75</v>
      </c>
      <c r="FN49" s="38" t="s">
        <v>75</v>
      </c>
      <c r="FO49" s="38" t="s">
        <v>75</v>
      </c>
      <c r="FP49" s="38" t="s">
        <v>75</v>
      </c>
      <c r="FQ49" s="38" t="s">
        <v>75</v>
      </c>
      <c r="FR49" s="38" t="s">
        <v>75</v>
      </c>
      <c r="FS49" s="38" t="s">
        <v>75</v>
      </c>
      <c r="FT49" s="38" t="s">
        <v>75</v>
      </c>
      <c r="FU49" s="38" t="s">
        <v>75</v>
      </c>
      <c r="FV49" s="38" t="s">
        <v>75</v>
      </c>
      <c r="FW49" s="38" t="s">
        <v>75</v>
      </c>
      <c r="FX49" s="38" t="s">
        <v>75</v>
      </c>
      <c r="FY49" s="38" t="s">
        <v>75</v>
      </c>
      <c r="FZ49" s="38" t="s">
        <v>75</v>
      </c>
      <c r="GA49" s="38" t="s">
        <v>75</v>
      </c>
      <c r="GB49" s="38" t="s">
        <v>75</v>
      </c>
      <c r="GC49" s="38" t="s">
        <v>75</v>
      </c>
      <c r="GD49" s="38" t="s">
        <v>75</v>
      </c>
      <c r="GE49" s="38" t="s">
        <v>75</v>
      </c>
      <c r="GF49" s="38" t="s">
        <v>75</v>
      </c>
      <c r="GG49" s="38" t="s">
        <v>75</v>
      </c>
      <c r="GH49" s="38" t="s">
        <v>75</v>
      </c>
      <c r="GI49" s="38" t="s">
        <v>75</v>
      </c>
      <c r="GJ49" s="38" t="s">
        <v>75</v>
      </c>
      <c r="GK49" s="38" t="s">
        <v>75</v>
      </c>
      <c r="GL49" s="38" t="s">
        <v>75</v>
      </c>
      <c r="GM49" s="38" t="s">
        <v>75</v>
      </c>
      <c r="GN49" s="38" t="s">
        <v>75</v>
      </c>
      <c r="GO49" s="38" t="s">
        <v>75</v>
      </c>
      <c r="GP49" s="38" t="s">
        <v>75</v>
      </c>
      <c r="GQ49" s="38" t="s">
        <v>75</v>
      </c>
      <c r="GR49" s="38" t="s">
        <v>75</v>
      </c>
      <c r="GS49" s="38" t="s">
        <v>75</v>
      </c>
      <c r="GT49" s="38" t="s">
        <v>75</v>
      </c>
      <c r="GU49" s="38" t="s">
        <v>75</v>
      </c>
      <c r="GV49" s="38" t="s">
        <v>75</v>
      </c>
      <c r="GW49" s="38" t="s">
        <v>75</v>
      </c>
      <c r="GX49" s="38" t="s">
        <v>75</v>
      </c>
      <c r="GY49" s="38" t="s">
        <v>75</v>
      </c>
      <c r="GZ49" s="38" t="s">
        <v>75</v>
      </c>
      <c r="HA49" s="38" t="s">
        <v>75</v>
      </c>
      <c r="HB49" s="38" t="s">
        <v>75</v>
      </c>
      <c r="HC49" s="38" t="s">
        <v>75</v>
      </c>
      <c r="HD49" s="38" t="s">
        <v>75</v>
      </c>
      <c r="HE49" s="38" t="s">
        <v>75</v>
      </c>
      <c r="HF49" s="38" t="s">
        <v>75</v>
      </c>
      <c r="HG49" s="38" t="s">
        <v>75</v>
      </c>
      <c r="HH49" s="38" t="s">
        <v>75</v>
      </c>
      <c r="HI49" s="38" t="s">
        <v>75</v>
      </c>
      <c r="HJ49" s="38" t="s">
        <v>75</v>
      </c>
      <c r="HK49" s="38" t="s">
        <v>75</v>
      </c>
      <c r="HL49" s="38" t="s">
        <v>75</v>
      </c>
      <c r="HM49" s="38" t="s">
        <v>75</v>
      </c>
      <c r="HN49" s="38" t="s">
        <v>75</v>
      </c>
      <c r="HO49" s="38" t="s">
        <v>75</v>
      </c>
      <c r="HP49" s="38" t="s">
        <v>75</v>
      </c>
      <c r="HQ49" s="38" t="s">
        <v>75</v>
      </c>
      <c r="HR49" s="38" t="s">
        <v>75</v>
      </c>
      <c r="HS49" s="38" t="s">
        <v>75</v>
      </c>
      <c r="HT49" s="38" t="s">
        <v>75</v>
      </c>
      <c r="HU49" s="38" t="s">
        <v>75</v>
      </c>
      <c r="HV49" s="38" t="s">
        <v>75</v>
      </c>
      <c r="HW49" s="38" t="s">
        <v>75</v>
      </c>
      <c r="HX49" s="38" t="s">
        <v>75</v>
      </c>
      <c r="HY49" s="38" t="s">
        <v>75</v>
      </c>
      <c r="HZ49" s="38" t="s">
        <v>75</v>
      </c>
      <c r="IA49" s="38" t="s">
        <v>75</v>
      </c>
      <c r="IB49" s="38" t="s">
        <v>75</v>
      </c>
      <c r="IC49" s="38" t="s">
        <v>75</v>
      </c>
      <c r="ID49" s="38" t="s">
        <v>75</v>
      </c>
      <c r="IE49" s="38" t="s">
        <v>75</v>
      </c>
      <c r="IF49" s="38" t="s">
        <v>75</v>
      </c>
      <c r="IG49" s="38" t="s">
        <v>75</v>
      </c>
      <c r="IH49" s="38" t="s">
        <v>75</v>
      </c>
      <c r="II49" s="38" t="s">
        <v>75</v>
      </c>
      <c r="IJ49" s="38" t="s">
        <v>75</v>
      </c>
      <c r="IK49" s="38" t="s">
        <v>75</v>
      </c>
      <c r="IL49" s="38" t="s">
        <v>75</v>
      </c>
      <c r="IM49" s="38" t="s">
        <v>75</v>
      </c>
      <c r="IN49" s="38" t="s">
        <v>75</v>
      </c>
    </row>
    <row r="50" s="40" customFormat="true" ht="7.8" hidden="false" customHeight="false" outlineLevel="0" collapsed="false">
      <c r="A50" s="34" t="s">
        <v>137</v>
      </c>
      <c r="B50" s="35" t="s">
        <v>138</v>
      </c>
      <c r="C50" s="61" t="s">
        <v>74</v>
      </c>
      <c r="D50" s="37" t="n">
        <f aca="false">SUM(D55)</f>
        <v>0</v>
      </c>
      <c r="E50" s="37" t="n">
        <f aca="false">SUM(E55)</f>
        <v>0</v>
      </c>
      <c r="F50" s="37" t="n">
        <f aca="false">SUM(F55)</f>
        <v>0</v>
      </c>
      <c r="G50" s="37" t="n">
        <f aca="false">SUM(G55)</f>
        <v>0</v>
      </c>
      <c r="H50" s="37" t="n">
        <f aca="false">SUM(H55)</f>
        <v>0</v>
      </c>
      <c r="I50" s="37" t="n">
        <f aca="false">SUM(I55)</f>
        <v>0</v>
      </c>
      <c r="J50" s="37" t="n">
        <f aca="false">SUM(J55)</f>
        <v>0</v>
      </c>
      <c r="K50" s="37" t="n">
        <f aca="false">SUM(K55)</f>
        <v>0</v>
      </c>
      <c r="L50" s="37" t="n">
        <f aca="false">SUM(L55)</f>
        <v>0</v>
      </c>
      <c r="M50" s="37" t="n">
        <f aca="false">SUM(M55)</f>
        <v>0</v>
      </c>
      <c r="N50" s="37" t="n">
        <f aca="false">SUM(N55)</f>
        <v>0</v>
      </c>
      <c r="O50" s="37" t="n">
        <f aca="false">SUM(O55)</f>
        <v>0</v>
      </c>
      <c r="P50" s="37" t="n">
        <f aca="false">SUM(P55)</f>
        <v>0</v>
      </c>
      <c r="Q50" s="37" t="n">
        <f aca="false">SUM(Q55)</f>
        <v>0</v>
      </c>
      <c r="R50" s="37" t="n">
        <f aca="false">SUM(R55)</f>
        <v>0</v>
      </c>
      <c r="S50" s="37" t="n">
        <f aca="false">SUM(S55)</f>
        <v>0</v>
      </c>
      <c r="T50" s="37" t="n">
        <f aca="false">SUM(T55)</f>
        <v>0</v>
      </c>
      <c r="U50" s="37" t="n">
        <f aca="false">SUM(U55)</f>
        <v>0</v>
      </c>
      <c r="V50" s="37" t="n">
        <f aca="false">SUM(V55)</f>
        <v>0</v>
      </c>
      <c r="W50" s="37" t="n">
        <f aca="false">SUM(W55)</f>
        <v>0</v>
      </c>
      <c r="X50" s="37" t="n">
        <f aca="false">SUM(X55)</f>
        <v>0</v>
      </c>
      <c r="Y50" s="37" t="n">
        <f aca="false">SUM(Y55)</f>
        <v>0</v>
      </c>
      <c r="Z50" s="37" t="n">
        <f aca="false">SUM(Z55)</f>
        <v>0</v>
      </c>
      <c r="AA50" s="37" t="n">
        <f aca="false">SUM(AA55)</f>
        <v>0</v>
      </c>
      <c r="AB50" s="37" t="n">
        <f aca="false">SUM(AB55)</f>
        <v>0</v>
      </c>
      <c r="AC50" s="37" t="n">
        <f aca="false">SUM(AC55)</f>
        <v>0</v>
      </c>
      <c r="AD50" s="37" t="n">
        <f aca="false">SUM(AD55)</f>
        <v>0</v>
      </c>
      <c r="AE50" s="37" t="n">
        <f aca="false">SUM(AE55)</f>
        <v>0</v>
      </c>
      <c r="AF50" s="37" t="n">
        <f aca="false">SUM(AF55)</f>
        <v>0</v>
      </c>
      <c r="AG50" s="37" t="n">
        <f aca="false">SUM(AG55)</f>
        <v>0</v>
      </c>
      <c r="AH50" s="37" t="n">
        <f aca="false">SUM(AH55)</f>
        <v>0</v>
      </c>
      <c r="AI50" s="37" t="n">
        <f aca="false">SUM(AI55)</f>
        <v>0</v>
      </c>
      <c r="AJ50" s="37" t="n">
        <f aca="false">SUM(AJ55)</f>
        <v>0</v>
      </c>
      <c r="AK50" s="37" t="n">
        <f aca="false">SUM(AK55)</f>
        <v>0</v>
      </c>
      <c r="AL50" s="37" t="n">
        <f aca="false">SUM(AL55)</f>
        <v>0</v>
      </c>
      <c r="AM50" s="37" t="n">
        <f aca="false">SUM(AM55)</f>
        <v>0</v>
      </c>
      <c r="AN50" s="37" t="n">
        <f aca="false">SUM(AN55)</f>
        <v>0</v>
      </c>
      <c r="AO50" s="37" t="n">
        <f aca="false">SUM(AO55)</f>
        <v>0</v>
      </c>
      <c r="AP50" s="37" t="n">
        <f aca="false">SUM(AP55)</f>
        <v>0</v>
      </c>
      <c r="AQ50" s="37" t="n">
        <f aca="false">SUM(AQ55)</f>
        <v>0</v>
      </c>
      <c r="AR50" s="37" t="n">
        <f aca="false">SUM(AR55)</f>
        <v>0</v>
      </c>
      <c r="AS50" s="37" t="n">
        <f aca="false">SUM(AS55)</f>
        <v>0</v>
      </c>
      <c r="AT50" s="37" t="n">
        <f aca="false">SUM(AT55)</f>
        <v>0</v>
      </c>
      <c r="AU50" s="37" t="n">
        <f aca="false">SUM(AU55)</f>
        <v>0</v>
      </c>
      <c r="AV50" s="37" t="n">
        <f aca="false">SUM(AV55)</f>
        <v>0</v>
      </c>
      <c r="AW50" s="37" t="n">
        <f aca="false">SUM(AW55)</f>
        <v>0</v>
      </c>
      <c r="AX50" s="37" t="n">
        <f aca="false">SUM(AX55)</f>
        <v>0</v>
      </c>
      <c r="AY50" s="37" t="n">
        <f aca="false">SUM(AY55)</f>
        <v>0</v>
      </c>
      <c r="AZ50" s="37" t="n">
        <f aca="false">SUM(AZ55)</f>
        <v>0</v>
      </c>
      <c r="BA50" s="37" t="n">
        <f aca="false">SUM(BA55)</f>
        <v>0</v>
      </c>
      <c r="BB50" s="37" t="n">
        <f aca="false">SUM(BB55)</f>
        <v>0</v>
      </c>
      <c r="BC50" s="37" t="n">
        <f aca="false">SUM(BC55)</f>
        <v>0</v>
      </c>
      <c r="BD50" s="37" t="n">
        <f aca="false">SUM(BD55)</f>
        <v>0</v>
      </c>
      <c r="BE50" s="37" t="n">
        <f aca="false">SUM(BE55)</f>
        <v>0</v>
      </c>
      <c r="BF50" s="37" t="n">
        <f aca="false">SUM(BF55)</f>
        <v>0</v>
      </c>
      <c r="BG50" s="37" t="n">
        <f aca="false">SUM(BG55)</f>
        <v>0</v>
      </c>
      <c r="BH50" s="37" t="n">
        <f aca="false">SUM(BH55)</f>
        <v>0</v>
      </c>
      <c r="BI50" s="37" t="n">
        <f aca="false">SUM(BI55)</f>
        <v>11.24</v>
      </c>
      <c r="BJ50" s="37" t="n">
        <f aca="false">SUM(BJ55)</f>
        <v>0</v>
      </c>
      <c r="BK50" s="37" t="n">
        <f aca="false">SUM(BK55)</f>
        <v>0</v>
      </c>
      <c r="BL50" s="39" t="n">
        <f aca="false">SUM(BL55)</f>
        <v>4298</v>
      </c>
      <c r="BM50" s="37" t="n">
        <f aca="false">SUM(BM55)</f>
        <v>0</v>
      </c>
      <c r="BN50" s="37" t="n">
        <f aca="false">SUM(BN55)</f>
        <v>0</v>
      </c>
      <c r="BO50" s="37" t="n">
        <f aca="false">SUM(BO55)</f>
        <v>0</v>
      </c>
      <c r="BP50" s="37" t="n">
        <f aca="false">SUM(BP55)</f>
        <v>11.24</v>
      </c>
      <c r="BQ50" s="37" t="n">
        <f aca="false">SUM(BQ55)</f>
        <v>0</v>
      </c>
      <c r="BR50" s="37" t="n">
        <f aca="false">SUM(BR55)</f>
        <v>0</v>
      </c>
      <c r="BS50" s="39" t="n">
        <f aca="false">SUM(BS55)</f>
        <v>4298</v>
      </c>
      <c r="BT50" s="37" t="n">
        <f aca="false">SUM(BT55)</f>
        <v>0</v>
      </c>
      <c r="BU50" s="37" t="n">
        <f aca="false">SUM(BU55)</f>
        <v>0</v>
      </c>
      <c r="BV50" s="37" t="n">
        <f aca="false">SUM(BV55)</f>
        <v>0</v>
      </c>
      <c r="BW50" s="37" t="n">
        <f aca="false">SUM(BW55)</f>
        <v>0</v>
      </c>
      <c r="BX50" s="37" t="n">
        <f aca="false">SUM(BX55)</f>
        <v>0</v>
      </c>
      <c r="BY50" s="37" t="n">
        <f aca="false">SUM(BY55)</f>
        <v>0</v>
      </c>
      <c r="BZ50" s="37" t="n">
        <f aca="false">SUM(BZ55)</f>
        <v>0</v>
      </c>
      <c r="CA50" s="37" t="n">
        <f aca="false">SUM(CA55)</f>
        <v>0</v>
      </c>
      <c r="CB50" s="37" t="n">
        <f aca="false">SUM(CB55)</f>
        <v>0</v>
      </c>
      <c r="CC50" s="37" t="n">
        <f aca="false">SUM(CC55)</f>
        <v>0</v>
      </c>
      <c r="CD50" s="37" t="n">
        <f aca="false">SUM(CD55)</f>
        <v>0</v>
      </c>
      <c r="CE50" s="37" t="n">
        <f aca="false">SUM(CE55)</f>
        <v>0</v>
      </c>
      <c r="CF50" s="37" t="n">
        <f aca="false">SUM(CF55)</f>
        <v>0</v>
      </c>
      <c r="CG50" s="37" t="n">
        <f aca="false">SUM(CG55)</f>
        <v>0</v>
      </c>
      <c r="CH50" s="37" t="n">
        <f aca="false">SUM(CH55)</f>
        <v>0</v>
      </c>
      <c r="CI50" s="37" t="n">
        <f aca="false">SUM(CI55)</f>
        <v>0</v>
      </c>
      <c r="CJ50" s="37" t="n">
        <f aca="false">SUM(CJ55)</f>
        <v>0</v>
      </c>
      <c r="CK50" s="37" t="n">
        <f aca="false">SUM(CK55)</f>
        <v>0</v>
      </c>
      <c r="CL50" s="37" t="n">
        <f aca="false">SUM(CL55)</f>
        <v>0</v>
      </c>
      <c r="CM50" s="37" t="n">
        <f aca="false">SUM(CM55)</f>
        <v>0</v>
      </c>
      <c r="CN50" s="37" t="n">
        <f aca="false">SUM(CN55)</f>
        <v>0</v>
      </c>
      <c r="CO50" s="37" t="n">
        <f aca="false">SUM(CO55)</f>
        <v>0</v>
      </c>
      <c r="CP50" s="37" t="n">
        <f aca="false">SUM(CP55)</f>
        <v>0</v>
      </c>
      <c r="CQ50" s="37" t="n">
        <f aca="false">SUM(CQ55)</f>
        <v>0</v>
      </c>
      <c r="CR50" s="37" t="n">
        <f aca="false">SUM(CR55)</f>
        <v>25.4339983520137</v>
      </c>
      <c r="CS50" s="37" t="n">
        <f aca="false">SUM(CS55)</f>
        <v>0</v>
      </c>
      <c r="CT50" s="37" t="n">
        <f aca="false">SUM(CT55)</f>
        <v>0</v>
      </c>
      <c r="CU50" s="39" t="n">
        <f aca="false">SUM(CU55)</f>
        <v>5494</v>
      </c>
      <c r="CV50" s="37" t="n">
        <f aca="false">SUM(CV55)</f>
        <v>0</v>
      </c>
      <c r="CW50" s="37" t="n">
        <f aca="false">SUM(CW55)</f>
        <v>0</v>
      </c>
      <c r="CX50" s="37" t="n">
        <f aca="false">SUM(CX55)</f>
        <v>0</v>
      </c>
      <c r="CY50" s="37" t="n">
        <f aca="false">SUM(CY55)</f>
        <v>25.4339983520137</v>
      </c>
      <c r="CZ50" s="37" t="n">
        <f aca="false">SUM(CZ55)</f>
        <v>0</v>
      </c>
      <c r="DA50" s="37" t="n">
        <f aca="false">SUM(DA55)</f>
        <v>0</v>
      </c>
      <c r="DB50" s="39" t="n">
        <f aca="false">SUM(DB55)</f>
        <v>5494</v>
      </c>
      <c r="DC50" s="37" t="n">
        <f aca="false">SUM(DC55)</f>
        <v>0</v>
      </c>
      <c r="DD50" s="37" t="n">
        <f aca="false">SUM(DD55)</f>
        <v>0</v>
      </c>
      <c r="DE50" s="37" t="n">
        <f aca="false">SUM(DE55)</f>
        <v>0</v>
      </c>
      <c r="DF50" s="37" t="n">
        <f aca="false">SUM(DF55)</f>
        <v>0</v>
      </c>
      <c r="DG50" s="37" t="n">
        <f aca="false">SUM(DG55)</f>
        <v>0</v>
      </c>
      <c r="DH50" s="37" t="n">
        <f aca="false">SUM(DH55)</f>
        <v>0</v>
      </c>
      <c r="DI50" s="37" t="n">
        <f aca="false">SUM(DI55)</f>
        <v>0</v>
      </c>
      <c r="DJ50" s="37" t="n">
        <f aca="false">SUM(DJ55)</f>
        <v>0</v>
      </c>
      <c r="DK50" s="37" t="n">
        <f aca="false">SUM(DK55)</f>
        <v>0</v>
      </c>
      <c r="DL50" s="37" t="n">
        <f aca="false">SUM(DL55)</f>
        <v>0</v>
      </c>
      <c r="DM50" s="37" t="n">
        <f aca="false">SUM(DM55)</f>
        <v>0</v>
      </c>
      <c r="DN50" s="37" t="n">
        <f aca="false">SUM(DN55)</f>
        <v>0</v>
      </c>
      <c r="DO50" s="37" t="n">
        <f aca="false">SUM(DO55)</f>
        <v>0</v>
      </c>
      <c r="DP50" s="37" t="n">
        <f aca="false">SUM(DP55)</f>
        <v>0</v>
      </c>
      <c r="DQ50" s="37" t="n">
        <f aca="false">SUM(DQ55)</f>
        <v>0</v>
      </c>
      <c r="DR50" s="37" t="n">
        <f aca="false">SUM(DR55)</f>
        <v>0</v>
      </c>
      <c r="DS50" s="37" t="n">
        <f aca="false">SUM(DS55)</f>
        <v>0</v>
      </c>
      <c r="DT50" s="37" t="n">
        <f aca="false">SUM(DT55)</f>
        <v>0</v>
      </c>
      <c r="DU50" s="37" t="n">
        <f aca="false">SUM(DU55)</f>
        <v>0</v>
      </c>
      <c r="DV50" s="37" t="n">
        <f aca="false">SUM(DV55)</f>
        <v>0</v>
      </c>
      <c r="DW50" s="37" t="n">
        <f aca="false">SUM(DW55)</f>
        <v>0</v>
      </c>
      <c r="DX50" s="37" t="n">
        <f aca="false">SUM(DX55)</f>
        <v>0</v>
      </c>
      <c r="DY50" s="37" t="n">
        <f aca="false">SUM(DY55)</f>
        <v>0</v>
      </c>
      <c r="DZ50" s="37" t="n">
        <f aca="false">SUM(DZ55)</f>
        <v>0</v>
      </c>
      <c r="EA50" s="37" t="n">
        <f aca="false">SUM(EA55)</f>
        <v>27.21086326</v>
      </c>
      <c r="EB50" s="37" t="n">
        <f aca="false">SUM(EB55)</f>
        <v>0</v>
      </c>
      <c r="EC50" s="37" t="n">
        <f aca="false">SUM(EC55)</f>
        <v>0</v>
      </c>
      <c r="ED50" s="39" t="n">
        <f aca="false">SUM(ED55)</f>
        <v>4842</v>
      </c>
      <c r="EE50" s="37" t="n">
        <f aca="false">SUM(EE55)</f>
        <v>0</v>
      </c>
      <c r="EF50" s="37" t="n">
        <f aca="false">SUM(EF55)</f>
        <v>0</v>
      </c>
      <c r="EG50" s="37" t="n">
        <f aca="false">SUM(EG55)</f>
        <v>0</v>
      </c>
      <c r="EH50" s="37" t="n">
        <f aca="false">SUM(EH55)</f>
        <v>27.21086326</v>
      </c>
      <c r="EI50" s="37" t="n">
        <f aca="false">SUM(EI55)</f>
        <v>0</v>
      </c>
      <c r="EJ50" s="37" t="n">
        <f aca="false">SUM(EJ55)</f>
        <v>0</v>
      </c>
      <c r="EK50" s="39" t="n">
        <f aca="false">SUM(EK55)</f>
        <v>4842</v>
      </c>
      <c r="EL50" s="37" t="n">
        <f aca="false">SUM(EL55)</f>
        <v>0</v>
      </c>
      <c r="EM50" s="37" t="n">
        <f aca="false">SUM(EM55)</f>
        <v>0</v>
      </c>
      <c r="EN50" s="37" t="n">
        <f aca="false">SUM(EN55)</f>
        <v>0</v>
      </c>
      <c r="EO50" s="37" t="n">
        <f aca="false">SUM(EO55)</f>
        <v>0</v>
      </c>
      <c r="EP50" s="37" t="n">
        <f aca="false">SUM(EP55)</f>
        <v>0</v>
      </c>
      <c r="EQ50" s="37" t="n">
        <f aca="false">SUM(EQ55)</f>
        <v>0</v>
      </c>
      <c r="ER50" s="37" t="n">
        <f aca="false">SUM(ER55)</f>
        <v>0</v>
      </c>
      <c r="ES50" s="37" t="n">
        <f aca="false">SUM(ES55)</f>
        <v>0</v>
      </c>
      <c r="ET50" s="37" t="n">
        <f aca="false">SUM(ET55)</f>
        <v>0</v>
      </c>
      <c r="EU50" s="37" t="n">
        <f aca="false">SUM(EU55)</f>
        <v>0</v>
      </c>
      <c r="EV50" s="37" t="n">
        <f aca="false">SUM(EV55)</f>
        <v>0</v>
      </c>
      <c r="EW50" s="37" t="n">
        <f aca="false">SUM(EW55)</f>
        <v>0</v>
      </c>
      <c r="EX50" s="37" t="n">
        <f aca="false">SUM(EX55)</f>
        <v>0</v>
      </c>
      <c r="EY50" s="37" t="n">
        <f aca="false">SUM(EY55)</f>
        <v>0</v>
      </c>
      <c r="EZ50" s="37" t="n">
        <f aca="false">SUM(EZ55)</f>
        <v>0</v>
      </c>
      <c r="FA50" s="37" t="n">
        <f aca="false">SUM(FA55)</f>
        <v>0</v>
      </c>
      <c r="FB50" s="37" t="n">
        <f aca="false">SUM(FB55)</f>
        <v>0</v>
      </c>
      <c r="FC50" s="37" t="n">
        <f aca="false">SUM(FC55)</f>
        <v>0</v>
      </c>
      <c r="FD50" s="37" t="n">
        <f aca="false">SUM(FD55)</f>
        <v>0</v>
      </c>
      <c r="FE50" s="37" t="n">
        <f aca="false">SUM(FE55)</f>
        <v>0</v>
      </c>
      <c r="FF50" s="37" t="n">
        <f aca="false">SUM(FF55)</f>
        <v>0</v>
      </c>
      <c r="FG50" s="37" t="n">
        <f aca="false">SUM(FG55)</f>
        <v>0</v>
      </c>
      <c r="FH50" s="37" t="n">
        <f aca="false">SUM(FH55)</f>
        <v>0</v>
      </c>
      <c r="FI50" s="37" t="n">
        <f aca="false">SUM(FI55)</f>
        <v>0</v>
      </c>
      <c r="FJ50" s="37" t="n">
        <f aca="false">SUM(FJ55)</f>
        <v>4.8949624</v>
      </c>
      <c r="FK50" s="37" t="n">
        <f aca="false">SUM(FK55)</f>
        <v>0</v>
      </c>
      <c r="FL50" s="37" t="n">
        <f aca="false">SUM(FL55)</f>
        <v>0</v>
      </c>
      <c r="FM50" s="39" t="n">
        <f aca="false">SUM(FM55)</f>
        <v>788</v>
      </c>
      <c r="FN50" s="37" t="n">
        <f aca="false">SUM(FN55)</f>
        <v>0</v>
      </c>
      <c r="FO50" s="37" t="n">
        <f aca="false">SUM(FO55)</f>
        <v>0</v>
      </c>
      <c r="FP50" s="37" t="n">
        <f aca="false">SUM(FP55)</f>
        <v>0</v>
      </c>
      <c r="FQ50" s="37" t="n">
        <f aca="false">SUM(FQ55)</f>
        <v>4.8949624</v>
      </c>
      <c r="FR50" s="37" t="n">
        <f aca="false">SUM(FR55)</f>
        <v>0</v>
      </c>
      <c r="FS50" s="37" t="n">
        <f aca="false">SUM(FS55)</f>
        <v>0</v>
      </c>
      <c r="FT50" s="39" t="n">
        <f aca="false">SUM(FT55)</f>
        <v>788</v>
      </c>
      <c r="FU50" s="37" t="n">
        <f aca="false">SUM(FU55)</f>
        <v>0</v>
      </c>
      <c r="FV50" s="37" t="n">
        <f aca="false">SUM(FV55)</f>
        <v>0</v>
      </c>
      <c r="FW50" s="37" t="n">
        <f aca="false">SUM(FW55)</f>
        <v>0</v>
      </c>
      <c r="FX50" s="37" t="n">
        <f aca="false">SUM(FX55)</f>
        <v>0</v>
      </c>
      <c r="FY50" s="37" t="n">
        <f aca="false">SUM(FY55)</f>
        <v>0</v>
      </c>
      <c r="FZ50" s="37" t="n">
        <f aca="false">SUM(FZ55)</f>
        <v>0</v>
      </c>
      <c r="GA50" s="37" t="n">
        <f aca="false">SUM(GA55)</f>
        <v>0</v>
      </c>
      <c r="GB50" s="37" t="n">
        <f aca="false">SUM(GB55)</f>
        <v>0</v>
      </c>
      <c r="GC50" s="37" t="n">
        <f aca="false">SUM(GC55)</f>
        <v>0</v>
      </c>
      <c r="GD50" s="37" t="n">
        <f aca="false">SUM(GD55)</f>
        <v>0</v>
      </c>
      <c r="GE50" s="37" t="n">
        <f aca="false">SUM(GE55)</f>
        <v>0</v>
      </c>
      <c r="GF50" s="37" t="n">
        <f aca="false">SUM(GF55)</f>
        <v>0</v>
      </c>
      <c r="GG50" s="37" t="n">
        <f aca="false">SUM(GG55)</f>
        <v>0</v>
      </c>
      <c r="GH50" s="37" t="n">
        <f aca="false">SUM(GH55)</f>
        <v>0</v>
      </c>
      <c r="GI50" s="37" t="n">
        <f aca="false">SUM(GI55)</f>
        <v>0</v>
      </c>
      <c r="GJ50" s="37" t="n">
        <f aca="false">SUM(GJ55)</f>
        <v>0</v>
      </c>
      <c r="GK50" s="37" t="n">
        <f aca="false">SUM(GK55)</f>
        <v>0</v>
      </c>
      <c r="GL50" s="37" t="n">
        <f aca="false">SUM(GL55)</f>
        <v>0</v>
      </c>
      <c r="GM50" s="37" t="n">
        <f aca="false">SUM(GM55)</f>
        <v>0</v>
      </c>
      <c r="GN50" s="37" t="n">
        <f aca="false">SUM(GN55)</f>
        <v>0</v>
      </c>
      <c r="GO50" s="37" t="n">
        <f aca="false">SUM(GO55)</f>
        <v>0</v>
      </c>
      <c r="GP50" s="37" t="n">
        <f aca="false">SUM(GP55)</f>
        <v>0</v>
      </c>
      <c r="GQ50" s="37" t="n">
        <f aca="false">SUM(GQ55)</f>
        <v>0</v>
      </c>
      <c r="GR50" s="37" t="n">
        <f aca="false">SUM(GR55)</f>
        <v>0</v>
      </c>
      <c r="GS50" s="37" t="n">
        <f aca="false">SUM(GS55)</f>
        <v>13.091</v>
      </c>
      <c r="GT50" s="37" t="n">
        <f aca="false">SUM(GT55)</f>
        <v>0</v>
      </c>
      <c r="GU50" s="37" t="n">
        <f aca="false">SUM(GU55)</f>
        <v>0</v>
      </c>
      <c r="GV50" s="39" t="n">
        <f aca="false">SUM(GV55)</f>
        <v>2921</v>
      </c>
      <c r="GW50" s="37" t="n">
        <f aca="false">SUM(GW55)</f>
        <v>0</v>
      </c>
      <c r="GX50" s="37" t="n">
        <f aca="false">SUM(GX55)</f>
        <v>0</v>
      </c>
      <c r="GY50" s="37" t="n">
        <f aca="false">SUM(GY55)</f>
        <v>0</v>
      </c>
      <c r="GZ50" s="37" t="n">
        <f aca="false">SUM(GZ55)</f>
        <v>13.091</v>
      </c>
      <c r="HA50" s="37" t="n">
        <f aca="false">SUM(HA55)</f>
        <v>0</v>
      </c>
      <c r="HB50" s="37" t="n">
        <f aca="false">SUM(HB55)</f>
        <v>0</v>
      </c>
      <c r="HC50" s="39" t="n">
        <f aca="false">SUM(HC55)</f>
        <v>2921</v>
      </c>
      <c r="HD50" s="37" t="n">
        <f aca="false">SUM(HD55)</f>
        <v>0</v>
      </c>
      <c r="HE50" s="37" t="n">
        <f aca="false">SUM(HE55)</f>
        <v>0</v>
      </c>
      <c r="HF50" s="37" t="n">
        <f aca="false">SUM(HF55)</f>
        <v>0</v>
      </c>
      <c r="HG50" s="37" t="n">
        <f aca="false">SUM(HG55)</f>
        <v>0</v>
      </c>
      <c r="HH50" s="37" t="n">
        <f aca="false">SUM(HH55)</f>
        <v>0</v>
      </c>
      <c r="HI50" s="37" t="n">
        <f aca="false">SUM(HI55)</f>
        <v>0</v>
      </c>
      <c r="HJ50" s="37" t="n">
        <f aca="false">SUM(HJ55)</f>
        <v>0</v>
      </c>
      <c r="HK50" s="37" t="n">
        <f aca="false">SUM(HK55)</f>
        <v>0</v>
      </c>
      <c r="HL50" s="37" t="n">
        <f aca="false">SUM(HL55)</f>
        <v>0</v>
      </c>
      <c r="HM50" s="37" t="n">
        <f aca="false">SUM(HM55)</f>
        <v>0</v>
      </c>
      <c r="HN50" s="37" t="n">
        <f aca="false">SUM(HN55)</f>
        <v>0</v>
      </c>
      <c r="HO50" s="37" t="n">
        <f aca="false">SUM(HO55)</f>
        <v>0</v>
      </c>
      <c r="HP50" s="37" t="n">
        <f aca="false">SUM(HP55)</f>
        <v>0</v>
      </c>
      <c r="HQ50" s="37" t="n">
        <f aca="false">SUM(HQ55)</f>
        <v>0</v>
      </c>
      <c r="HR50" s="37" t="n">
        <f aca="false">SUM(HR55)</f>
        <v>0</v>
      </c>
      <c r="HS50" s="37" t="n">
        <f aca="false">SUM(HS55)</f>
        <v>0</v>
      </c>
      <c r="HT50" s="37" t="n">
        <f aca="false">SUM(HT55)</f>
        <v>0</v>
      </c>
      <c r="HU50" s="37" t="n">
        <f aca="false">SUM(HU55)</f>
        <v>0</v>
      </c>
      <c r="HV50" s="37" t="n">
        <f aca="false">SUM(HV55)</f>
        <v>0</v>
      </c>
      <c r="HW50" s="37" t="n">
        <f aca="false">SUM(HW55)</f>
        <v>0</v>
      </c>
      <c r="HX50" s="37" t="n">
        <f aca="false">SUM(HX55)</f>
        <v>0</v>
      </c>
      <c r="HY50" s="37" t="n">
        <f aca="false">SUM(HY55)</f>
        <v>0</v>
      </c>
      <c r="HZ50" s="37" t="n">
        <f aca="false">SUM(HZ55)</f>
        <v>0</v>
      </c>
      <c r="IA50" s="37" t="n">
        <f aca="false">SUM(IA55)</f>
        <v>0</v>
      </c>
      <c r="IB50" s="37" t="n">
        <f aca="false">SUM(IB55)</f>
        <v>18.4291903555556</v>
      </c>
      <c r="IC50" s="37" t="n">
        <f aca="false">SUM(IC55)</f>
        <v>0</v>
      </c>
      <c r="ID50" s="37" t="n">
        <f aca="false">SUM(ID55)</f>
        <v>0</v>
      </c>
      <c r="IE50" s="39" t="n">
        <f aca="false">SUM(IE55)</f>
        <v>2981</v>
      </c>
      <c r="IF50" s="37" t="n">
        <f aca="false">SUM(IF55)</f>
        <v>0</v>
      </c>
      <c r="IG50" s="37" t="n">
        <f aca="false">SUM(IG55)</f>
        <v>0</v>
      </c>
      <c r="IH50" s="37" t="n">
        <f aca="false">SUM(IH55)</f>
        <v>0</v>
      </c>
      <c r="II50" s="37" t="n">
        <f aca="false">SUM(II55)</f>
        <v>18.4291903555556</v>
      </c>
      <c r="IJ50" s="37" t="n">
        <f aca="false">SUM(IJ55)</f>
        <v>0</v>
      </c>
      <c r="IK50" s="37" t="n">
        <f aca="false">SUM(IK55)</f>
        <v>0</v>
      </c>
      <c r="IL50" s="39" t="n">
        <f aca="false">SUM(IL55)</f>
        <v>2981</v>
      </c>
      <c r="IM50" s="37" t="n">
        <f aca="false">SUM(IM55)</f>
        <v>0</v>
      </c>
      <c r="IN50" s="37" t="n">
        <f aca="false">SUM(IN55)</f>
        <v>0</v>
      </c>
    </row>
    <row r="51" s="67" customFormat="true" ht="15.6" hidden="false" customHeight="false" outlineLevel="0" collapsed="false">
      <c r="A51" s="62" t="s">
        <v>139</v>
      </c>
      <c r="B51" s="63" t="s">
        <v>140</v>
      </c>
      <c r="C51" s="64" t="s">
        <v>74</v>
      </c>
      <c r="D51" s="65" t="n">
        <f aca="false">D52+D53</f>
        <v>0</v>
      </c>
      <c r="E51" s="65" t="n">
        <f aca="false">E52+E53</f>
        <v>0</v>
      </c>
      <c r="F51" s="65" t="s">
        <v>75</v>
      </c>
      <c r="G51" s="65" t="s">
        <v>75</v>
      </c>
      <c r="H51" s="65" t="s">
        <v>75</v>
      </c>
      <c r="I51" s="65" t="s">
        <v>75</v>
      </c>
      <c r="J51" s="65" t="s">
        <v>75</v>
      </c>
      <c r="K51" s="65" t="n">
        <f aca="false">K52+K53</f>
        <v>0</v>
      </c>
      <c r="L51" s="65" t="n">
        <f aca="false">L52+L53</f>
        <v>0</v>
      </c>
      <c r="M51" s="65" t="s">
        <v>75</v>
      </c>
      <c r="N51" s="65" t="s">
        <v>75</v>
      </c>
      <c r="O51" s="65" t="s">
        <v>75</v>
      </c>
      <c r="P51" s="65" t="s">
        <v>75</v>
      </c>
      <c r="Q51" s="65" t="s">
        <v>75</v>
      </c>
      <c r="R51" s="65" t="n">
        <f aca="false">R52+R53</f>
        <v>0</v>
      </c>
      <c r="S51" s="65" t="n">
        <f aca="false">S52+S53</f>
        <v>0</v>
      </c>
      <c r="T51" s="65" t="s">
        <v>75</v>
      </c>
      <c r="U51" s="65" t="s">
        <v>75</v>
      </c>
      <c r="V51" s="65" t="s">
        <v>75</v>
      </c>
      <c r="W51" s="65" t="s">
        <v>75</v>
      </c>
      <c r="X51" s="65" t="s">
        <v>75</v>
      </c>
      <c r="Y51" s="65" t="n">
        <f aca="false">Y52+Y53</f>
        <v>0</v>
      </c>
      <c r="Z51" s="65" t="n">
        <f aca="false">Z52+Z53</f>
        <v>0</v>
      </c>
      <c r="AA51" s="65" t="s">
        <v>75</v>
      </c>
      <c r="AB51" s="65" t="s">
        <v>75</v>
      </c>
      <c r="AC51" s="65" t="s">
        <v>75</v>
      </c>
      <c r="AD51" s="65" t="s">
        <v>75</v>
      </c>
      <c r="AE51" s="65" t="s">
        <v>75</v>
      </c>
      <c r="AF51" s="65" t="n">
        <f aca="false">AF52+AF53</f>
        <v>0</v>
      </c>
      <c r="AG51" s="65" t="n">
        <f aca="false">AG52+AG53</f>
        <v>0</v>
      </c>
      <c r="AH51" s="65" t="str">
        <f aca="false">AA51</f>
        <v>нд</v>
      </c>
      <c r="AI51" s="65" t="s">
        <v>75</v>
      </c>
      <c r="AJ51" s="65" t="s">
        <v>75</v>
      </c>
      <c r="AK51" s="65" t="s">
        <v>75</v>
      </c>
      <c r="AL51" s="65" t="s">
        <v>75</v>
      </c>
      <c r="AM51" s="65" t="n">
        <f aca="false">AM52+AM53</f>
        <v>0</v>
      </c>
      <c r="AN51" s="65" t="n">
        <f aca="false">AN56</f>
        <v>0</v>
      </c>
      <c r="AO51" s="65" t="s">
        <v>75</v>
      </c>
      <c r="AP51" s="65" t="s">
        <v>75</v>
      </c>
      <c r="AQ51" s="65" t="s">
        <v>75</v>
      </c>
      <c r="AR51" s="65" t="s">
        <v>75</v>
      </c>
      <c r="AS51" s="65" t="s">
        <v>75</v>
      </c>
      <c r="AT51" s="65" t="n">
        <f aca="false">AT52+AT53</f>
        <v>0</v>
      </c>
      <c r="AU51" s="65" t="n">
        <f aca="false">AU56</f>
        <v>0</v>
      </c>
      <c r="AV51" s="65" t="s">
        <v>75</v>
      </c>
      <c r="AW51" s="65" t="s">
        <v>75</v>
      </c>
      <c r="AX51" s="65" t="s">
        <v>75</v>
      </c>
      <c r="AY51" s="65" t="s">
        <v>75</v>
      </c>
      <c r="AZ51" s="65" t="s">
        <v>75</v>
      </c>
      <c r="BA51" s="65" t="n">
        <f aca="false">BA52+BA53</f>
        <v>0</v>
      </c>
      <c r="BB51" s="65" t="n">
        <f aca="false">BB56</f>
        <v>0</v>
      </c>
      <c r="BC51" s="65" t="s">
        <v>75</v>
      </c>
      <c r="BD51" s="65" t="s">
        <v>75</v>
      </c>
      <c r="BE51" s="65" t="s">
        <v>75</v>
      </c>
      <c r="BF51" s="65" t="s">
        <v>75</v>
      </c>
      <c r="BG51" s="65" t="s">
        <v>75</v>
      </c>
      <c r="BH51" s="65" t="n">
        <f aca="false">BH52+BH53</f>
        <v>0</v>
      </c>
      <c r="BI51" s="65" t="n">
        <f aca="false">BI56</f>
        <v>11.24</v>
      </c>
      <c r="BJ51" s="65" t="n">
        <f aca="false">BJ52+BJ53</f>
        <v>0</v>
      </c>
      <c r="BK51" s="65" t="n">
        <f aca="false">BK52+BK53</f>
        <v>0</v>
      </c>
      <c r="BL51" s="66" t="s">
        <v>75</v>
      </c>
      <c r="BM51" s="65" t="s">
        <v>75</v>
      </c>
      <c r="BN51" s="65" t="s">
        <v>75</v>
      </c>
      <c r="BO51" s="65" t="n">
        <f aca="false">BO52+BO53</f>
        <v>0</v>
      </c>
      <c r="BP51" s="65" t="n">
        <f aca="false">BP56</f>
        <v>11.24</v>
      </c>
      <c r="BQ51" s="65" t="n">
        <f aca="false">BJ51</f>
        <v>0</v>
      </c>
      <c r="BR51" s="65" t="n">
        <f aca="false">BK51</f>
        <v>0</v>
      </c>
      <c r="BS51" s="66" t="str">
        <f aca="false">BL51</f>
        <v>нд</v>
      </c>
      <c r="BT51" s="65" t="str">
        <f aca="false">BM51</f>
        <v>нд</v>
      </c>
      <c r="BU51" s="65" t="str">
        <f aca="false">BN51</f>
        <v>нд</v>
      </c>
      <c r="BV51" s="65" t="n">
        <f aca="false">BV52+BV53</f>
        <v>0</v>
      </c>
      <c r="BW51" s="65" t="n">
        <f aca="false">BW52+BW53</f>
        <v>0</v>
      </c>
      <c r="BX51" s="65" t="s">
        <v>75</v>
      </c>
      <c r="BY51" s="65" t="s">
        <v>75</v>
      </c>
      <c r="BZ51" s="65" t="s">
        <v>75</v>
      </c>
      <c r="CA51" s="65" t="s">
        <v>75</v>
      </c>
      <c r="CB51" s="65" t="s">
        <v>75</v>
      </c>
      <c r="CC51" s="65" t="n">
        <f aca="false">CC52+CC53</f>
        <v>0</v>
      </c>
      <c r="CD51" s="65" t="n">
        <f aca="false">CD52+CD53</f>
        <v>0</v>
      </c>
      <c r="CE51" s="65" t="s">
        <v>75</v>
      </c>
      <c r="CF51" s="65" t="s">
        <v>75</v>
      </c>
      <c r="CG51" s="65" t="s">
        <v>75</v>
      </c>
      <c r="CH51" s="65" t="s">
        <v>75</v>
      </c>
      <c r="CI51" s="65" t="s">
        <v>75</v>
      </c>
      <c r="CJ51" s="65" t="n">
        <f aca="false">CJ52+CJ53</f>
        <v>0</v>
      </c>
      <c r="CK51" s="65" t="n">
        <v>0</v>
      </c>
      <c r="CL51" s="65" t="s">
        <v>75</v>
      </c>
      <c r="CM51" s="65" t="s">
        <v>75</v>
      </c>
      <c r="CN51" s="65" t="s">
        <v>75</v>
      </c>
      <c r="CO51" s="65" t="s">
        <v>75</v>
      </c>
      <c r="CP51" s="65" t="s">
        <v>75</v>
      </c>
      <c r="CQ51" s="65" t="n">
        <f aca="false">CQ52+CQ53</f>
        <v>0</v>
      </c>
      <c r="CR51" s="65" t="n">
        <f aca="false">CR52+CR53</f>
        <v>0</v>
      </c>
      <c r="CS51" s="65" t="s">
        <v>75</v>
      </c>
      <c r="CT51" s="65" t="s">
        <v>75</v>
      </c>
      <c r="CU51" s="66" t="s">
        <v>75</v>
      </c>
      <c r="CV51" s="65" t="s">
        <v>75</v>
      </c>
      <c r="CW51" s="65" t="s">
        <v>75</v>
      </c>
      <c r="CX51" s="65" t="n">
        <f aca="false">BV51+CC51+CJ51+CQ51</f>
        <v>0</v>
      </c>
      <c r="CY51" s="65" t="n">
        <f aca="false">BW51+CD51+CK51+CR51</f>
        <v>0</v>
      </c>
      <c r="CZ51" s="65" t="s">
        <v>75</v>
      </c>
      <c r="DA51" s="65" t="s">
        <v>75</v>
      </c>
      <c r="DB51" s="66" t="s">
        <v>75</v>
      </c>
      <c r="DC51" s="65" t="s">
        <v>75</v>
      </c>
      <c r="DD51" s="65" t="s">
        <v>75</v>
      </c>
      <c r="DE51" s="65" t="n">
        <f aca="false">DE52+DE53</f>
        <v>0</v>
      </c>
      <c r="DF51" s="65" t="n">
        <f aca="false">DF56</f>
        <v>0</v>
      </c>
      <c r="DG51" s="65" t="s">
        <v>75</v>
      </c>
      <c r="DH51" s="65" t="s">
        <v>75</v>
      </c>
      <c r="DI51" s="65" t="s">
        <v>75</v>
      </c>
      <c r="DJ51" s="65" t="s">
        <v>75</v>
      </c>
      <c r="DK51" s="65" t="s">
        <v>75</v>
      </c>
      <c r="DL51" s="65" t="n">
        <f aca="false">DL52+DL53</f>
        <v>0</v>
      </c>
      <c r="DM51" s="65" t="n">
        <f aca="false">DM56</f>
        <v>0</v>
      </c>
      <c r="DN51" s="65" t="s">
        <v>75</v>
      </c>
      <c r="DO51" s="65" t="s">
        <v>75</v>
      </c>
      <c r="DP51" s="65" t="s">
        <v>75</v>
      </c>
      <c r="DQ51" s="65" t="s">
        <v>75</v>
      </c>
      <c r="DR51" s="65" t="s">
        <v>75</v>
      </c>
      <c r="DS51" s="65" t="n">
        <f aca="false">DS52+DS53</f>
        <v>0</v>
      </c>
      <c r="DT51" s="65" t="n">
        <f aca="false">DT56</f>
        <v>0</v>
      </c>
      <c r="DU51" s="65" t="s">
        <v>75</v>
      </c>
      <c r="DV51" s="65" t="s">
        <v>75</v>
      </c>
      <c r="DW51" s="65" t="s">
        <v>75</v>
      </c>
      <c r="DX51" s="65" t="s">
        <v>75</v>
      </c>
      <c r="DY51" s="65" t="s">
        <v>75</v>
      </c>
      <c r="DZ51" s="65" t="n">
        <f aca="false">DZ52+DZ53</f>
        <v>0</v>
      </c>
      <c r="EA51" s="65" t="s">
        <v>75</v>
      </c>
      <c r="EB51" s="65" t="s">
        <v>75</v>
      </c>
      <c r="EC51" s="65" t="s">
        <v>75</v>
      </c>
      <c r="ED51" s="66" t="s">
        <v>75</v>
      </c>
      <c r="EE51" s="65" t="s">
        <v>75</v>
      </c>
      <c r="EF51" s="65" t="s">
        <v>75</v>
      </c>
      <c r="EG51" s="65" t="n">
        <f aca="false">DE51+DL51+DS51+DZ51</f>
        <v>0</v>
      </c>
      <c r="EH51" s="65" t="e">
        <f aca="false">DF51+DM51+DT51+EA51</f>
        <v>#VALUE!</v>
      </c>
      <c r="EI51" s="65" t="s">
        <v>75</v>
      </c>
      <c r="EJ51" s="65" t="s">
        <v>75</v>
      </c>
      <c r="EK51" s="65" t="s">
        <v>75</v>
      </c>
      <c r="EL51" s="65" t="s">
        <v>75</v>
      </c>
      <c r="EM51" s="65" t="s">
        <v>75</v>
      </c>
      <c r="EN51" s="65" t="n">
        <f aca="false">EN52+EN53</f>
        <v>0</v>
      </c>
      <c r="EO51" s="65" t="n">
        <f aca="false">EO52+EO53</f>
        <v>0</v>
      </c>
      <c r="EP51" s="65" t="s">
        <v>75</v>
      </c>
      <c r="EQ51" s="65" t="s">
        <v>75</v>
      </c>
      <c r="ER51" s="65" t="s">
        <v>75</v>
      </c>
      <c r="ES51" s="65" t="s">
        <v>75</v>
      </c>
      <c r="ET51" s="65" t="s">
        <v>75</v>
      </c>
      <c r="EU51" s="65" t="n">
        <f aca="false">EU52+EU53</f>
        <v>0</v>
      </c>
      <c r="EV51" s="65" t="n">
        <f aca="false">EV52+EV53</f>
        <v>0</v>
      </c>
      <c r="EW51" s="65" t="s">
        <v>75</v>
      </c>
      <c r="EX51" s="65" t="s">
        <v>75</v>
      </c>
      <c r="EY51" s="65" t="s">
        <v>75</v>
      </c>
      <c r="EZ51" s="65" t="s">
        <v>75</v>
      </c>
      <c r="FA51" s="65" t="s">
        <v>75</v>
      </c>
      <c r="FB51" s="65" t="n">
        <f aca="false">FB52+FB53</f>
        <v>0</v>
      </c>
      <c r="FC51" s="65" t="n">
        <f aca="false">FC52+FC53</f>
        <v>0</v>
      </c>
      <c r="FD51" s="65" t="s">
        <v>75</v>
      </c>
      <c r="FE51" s="65" t="s">
        <v>75</v>
      </c>
      <c r="FF51" s="65" t="s">
        <v>75</v>
      </c>
      <c r="FG51" s="65" t="s">
        <v>75</v>
      </c>
      <c r="FH51" s="65" t="s">
        <v>75</v>
      </c>
      <c r="FI51" s="65" t="n">
        <f aca="false">FI52+FI53</f>
        <v>0</v>
      </c>
      <c r="FJ51" s="65" t="n">
        <f aca="false">FJ52+FJ53</f>
        <v>0</v>
      </c>
      <c r="FK51" s="65" t="s">
        <v>75</v>
      </c>
      <c r="FL51" s="65" t="s">
        <v>75</v>
      </c>
      <c r="FM51" s="65" t="s">
        <v>75</v>
      </c>
      <c r="FN51" s="65" t="s">
        <v>75</v>
      </c>
      <c r="FO51" s="65" t="s">
        <v>75</v>
      </c>
      <c r="FP51" s="65" t="n">
        <f aca="false">EN51+EU51+FB51+FI51</f>
        <v>0</v>
      </c>
      <c r="FQ51" s="65" t="n">
        <f aca="false">EO51+EV51+FC51+FJ51</f>
        <v>0</v>
      </c>
      <c r="FR51" s="65" t="s">
        <v>75</v>
      </c>
      <c r="FS51" s="65" t="s">
        <v>75</v>
      </c>
      <c r="FT51" s="65" t="s">
        <v>75</v>
      </c>
      <c r="FU51" s="65" t="s">
        <v>75</v>
      </c>
      <c r="FV51" s="65" t="s">
        <v>75</v>
      </c>
      <c r="FW51" s="65" t="n">
        <f aca="false">FW52+FW53</f>
        <v>0</v>
      </c>
      <c r="FX51" s="65" t="n">
        <f aca="false">FX52+FX53</f>
        <v>0</v>
      </c>
      <c r="FY51" s="65" t="s">
        <v>75</v>
      </c>
      <c r="FZ51" s="65" t="s">
        <v>75</v>
      </c>
      <c r="GA51" s="65" t="s">
        <v>75</v>
      </c>
      <c r="GB51" s="65" t="s">
        <v>75</v>
      </c>
      <c r="GC51" s="65" t="s">
        <v>75</v>
      </c>
      <c r="GD51" s="65" t="n">
        <f aca="false">GD52+GD53</f>
        <v>0</v>
      </c>
      <c r="GE51" s="65" t="n">
        <f aca="false">GE52+GE53</f>
        <v>0</v>
      </c>
      <c r="GF51" s="65" t="s">
        <v>75</v>
      </c>
      <c r="GG51" s="65" t="s">
        <v>75</v>
      </c>
      <c r="GH51" s="65" t="s">
        <v>75</v>
      </c>
      <c r="GI51" s="65" t="s">
        <v>75</v>
      </c>
      <c r="GJ51" s="65" t="s">
        <v>75</v>
      </c>
      <c r="GK51" s="65" t="n">
        <f aca="false">GK52+GK53</f>
        <v>0</v>
      </c>
      <c r="GL51" s="65" t="n">
        <f aca="false">GL52+GL53</f>
        <v>0</v>
      </c>
      <c r="GM51" s="65" t="s">
        <v>75</v>
      </c>
      <c r="GN51" s="65" t="s">
        <v>75</v>
      </c>
      <c r="GO51" s="65" t="s">
        <v>75</v>
      </c>
      <c r="GP51" s="65" t="s">
        <v>75</v>
      </c>
      <c r="GQ51" s="65" t="s">
        <v>75</v>
      </c>
      <c r="GR51" s="65" t="n">
        <f aca="false">GR52+GR53</f>
        <v>0</v>
      </c>
      <c r="GS51" s="65" t="n">
        <f aca="false">GS52+GS53</f>
        <v>0</v>
      </c>
      <c r="GT51" s="65" t="s">
        <v>75</v>
      </c>
      <c r="GU51" s="65" t="s">
        <v>75</v>
      </c>
      <c r="GV51" s="65" t="s">
        <v>75</v>
      </c>
      <c r="GW51" s="65" t="s">
        <v>75</v>
      </c>
      <c r="GX51" s="65" t="s">
        <v>75</v>
      </c>
      <c r="GY51" s="65" t="n">
        <f aca="false">FW51+GD51+GK51+GR51</f>
        <v>0</v>
      </c>
      <c r="GZ51" s="65" t="n">
        <f aca="false">FX51+GE51+GL51+GS51</f>
        <v>0</v>
      </c>
      <c r="HA51" s="65" t="s">
        <v>75</v>
      </c>
      <c r="HB51" s="65" t="s">
        <v>75</v>
      </c>
      <c r="HC51" s="66" t="s">
        <v>75</v>
      </c>
      <c r="HD51" s="65" t="s">
        <v>75</v>
      </c>
      <c r="HE51" s="65" t="s">
        <v>75</v>
      </c>
      <c r="HF51" s="65" t="n">
        <f aca="false">HF52+HF53</f>
        <v>0</v>
      </c>
      <c r="HG51" s="65" t="n">
        <f aca="false">HG52+HG53</f>
        <v>0</v>
      </c>
      <c r="HH51" s="65" t="s">
        <v>75</v>
      </c>
      <c r="HI51" s="65" t="s">
        <v>75</v>
      </c>
      <c r="HJ51" s="65" t="s">
        <v>75</v>
      </c>
      <c r="HK51" s="65" t="s">
        <v>75</v>
      </c>
      <c r="HL51" s="65" t="s">
        <v>75</v>
      </c>
      <c r="HM51" s="65" t="n">
        <f aca="false">HM52+HM53</f>
        <v>0</v>
      </c>
      <c r="HN51" s="65" t="n">
        <f aca="false">HN52+HN53</f>
        <v>0</v>
      </c>
      <c r="HO51" s="65" t="s">
        <v>75</v>
      </c>
      <c r="HP51" s="65" t="s">
        <v>75</v>
      </c>
      <c r="HQ51" s="65" t="s">
        <v>75</v>
      </c>
      <c r="HR51" s="65" t="s">
        <v>75</v>
      </c>
      <c r="HS51" s="65" t="s">
        <v>75</v>
      </c>
      <c r="HT51" s="65" t="n">
        <f aca="false">HT52+HT53</f>
        <v>0</v>
      </c>
      <c r="HU51" s="65" t="n">
        <f aca="false">HU52+HU53</f>
        <v>0</v>
      </c>
      <c r="HV51" s="65" t="s">
        <v>75</v>
      </c>
      <c r="HW51" s="65" t="s">
        <v>75</v>
      </c>
      <c r="HX51" s="65" t="s">
        <v>75</v>
      </c>
      <c r="HY51" s="65" t="s">
        <v>75</v>
      </c>
      <c r="HZ51" s="65" t="s">
        <v>75</v>
      </c>
      <c r="IA51" s="65" t="n">
        <f aca="false">IA52+IA53</f>
        <v>0</v>
      </c>
      <c r="IB51" s="65" t="n">
        <f aca="false">IB52+IB53</f>
        <v>0</v>
      </c>
      <c r="IC51" s="65" t="s">
        <v>75</v>
      </c>
      <c r="ID51" s="65" t="s">
        <v>75</v>
      </c>
      <c r="IE51" s="66" t="s">
        <v>75</v>
      </c>
      <c r="IF51" s="65" t="s">
        <v>75</v>
      </c>
      <c r="IG51" s="65" t="s">
        <v>75</v>
      </c>
      <c r="IH51" s="65" t="n">
        <f aca="false">HF51+HM51+HT51+IA51</f>
        <v>0</v>
      </c>
      <c r="II51" s="65" t="n">
        <f aca="false">HG51+HN51+HU51+IB51</f>
        <v>0</v>
      </c>
      <c r="IJ51" s="65" t="s">
        <v>75</v>
      </c>
      <c r="IK51" s="65" t="s">
        <v>75</v>
      </c>
      <c r="IL51" s="66" t="s">
        <v>75</v>
      </c>
      <c r="IM51" s="65" t="s">
        <v>75</v>
      </c>
      <c r="IN51" s="65" t="s">
        <v>75</v>
      </c>
    </row>
    <row r="52" s="67" customFormat="true" ht="6.6" hidden="true" customHeight="false" outlineLevel="0" collapsed="false">
      <c r="A52" s="62"/>
      <c r="B52" s="68"/>
      <c r="C52" s="69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6"/>
      <c r="BM52" s="65"/>
      <c r="BN52" s="65"/>
      <c r="BO52" s="65"/>
      <c r="BP52" s="65"/>
      <c r="BQ52" s="65"/>
      <c r="BR52" s="65"/>
      <c r="BS52" s="66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6"/>
      <c r="CV52" s="65"/>
      <c r="CW52" s="65"/>
      <c r="CX52" s="65"/>
      <c r="CY52" s="65"/>
      <c r="CZ52" s="65"/>
      <c r="DA52" s="65"/>
      <c r="DB52" s="66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6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6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6"/>
      <c r="IF52" s="65"/>
      <c r="IG52" s="65"/>
      <c r="IH52" s="65"/>
      <c r="II52" s="65"/>
      <c r="IJ52" s="65"/>
      <c r="IK52" s="65"/>
      <c r="IL52" s="66"/>
      <c r="IM52" s="65"/>
      <c r="IN52" s="65"/>
    </row>
    <row r="53" s="67" customFormat="true" ht="6.6" hidden="true" customHeight="false" outlineLevel="0" collapsed="false">
      <c r="A53" s="62"/>
      <c r="B53" s="68"/>
      <c r="C53" s="69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6"/>
      <c r="BM53" s="65"/>
      <c r="BN53" s="65"/>
      <c r="BO53" s="65"/>
      <c r="BP53" s="65"/>
      <c r="BQ53" s="65"/>
      <c r="BR53" s="65"/>
      <c r="BS53" s="66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6"/>
      <c r="CV53" s="65"/>
      <c r="CW53" s="65"/>
      <c r="CX53" s="65"/>
      <c r="CY53" s="65"/>
      <c r="CZ53" s="65"/>
      <c r="DA53" s="65"/>
      <c r="DB53" s="66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6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6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6"/>
      <c r="IF53" s="65"/>
      <c r="IG53" s="65"/>
      <c r="IH53" s="65"/>
      <c r="II53" s="65"/>
      <c r="IJ53" s="65"/>
      <c r="IK53" s="65"/>
      <c r="IL53" s="66"/>
      <c r="IM53" s="65"/>
      <c r="IN53" s="65"/>
    </row>
    <row r="54" s="67" customFormat="true" ht="15.6" hidden="false" customHeight="false" outlineLevel="0" collapsed="false">
      <c r="A54" s="62" t="s">
        <v>141</v>
      </c>
      <c r="B54" s="70" t="s">
        <v>142</v>
      </c>
      <c r="C54" s="71" t="s">
        <v>74</v>
      </c>
      <c r="D54" s="65" t="s">
        <v>75</v>
      </c>
      <c r="E54" s="65" t="s">
        <v>75</v>
      </c>
      <c r="F54" s="65" t="s">
        <v>75</v>
      </c>
      <c r="G54" s="65" t="s">
        <v>75</v>
      </c>
      <c r="H54" s="65" t="s">
        <v>75</v>
      </c>
      <c r="I54" s="65" t="s">
        <v>75</v>
      </c>
      <c r="J54" s="65" t="s">
        <v>75</v>
      </c>
      <c r="K54" s="65" t="s">
        <v>75</v>
      </c>
      <c r="L54" s="65" t="s">
        <v>75</v>
      </c>
      <c r="M54" s="65" t="s">
        <v>75</v>
      </c>
      <c r="N54" s="65" t="s">
        <v>75</v>
      </c>
      <c r="O54" s="65" t="s">
        <v>75</v>
      </c>
      <c r="P54" s="65" t="s">
        <v>75</v>
      </c>
      <c r="Q54" s="65" t="s">
        <v>75</v>
      </c>
      <c r="R54" s="65" t="s">
        <v>75</v>
      </c>
      <c r="S54" s="65" t="s">
        <v>75</v>
      </c>
      <c r="T54" s="65" t="s">
        <v>75</v>
      </c>
      <c r="U54" s="65" t="s">
        <v>75</v>
      </c>
      <c r="V54" s="65" t="s">
        <v>75</v>
      </c>
      <c r="W54" s="65" t="s">
        <v>75</v>
      </c>
      <c r="X54" s="65" t="s">
        <v>75</v>
      </c>
      <c r="Y54" s="65" t="s">
        <v>75</v>
      </c>
      <c r="Z54" s="65" t="s">
        <v>75</v>
      </c>
      <c r="AA54" s="65" t="s">
        <v>75</v>
      </c>
      <c r="AB54" s="65" t="s">
        <v>75</v>
      </c>
      <c r="AC54" s="65" t="s">
        <v>75</v>
      </c>
      <c r="AD54" s="65" t="s">
        <v>75</v>
      </c>
      <c r="AE54" s="65" t="s">
        <v>75</v>
      </c>
      <c r="AF54" s="65" t="s">
        <v>75</v>
      </c>
      <c r="AG54" s="65" t="s">
        <v>75</v>
      </c>
      <c r="AH54" s="65" t="str">
        <f aca="false">AA54</f>
        <v>нд</v>
      </c>
      <c r="AI54" s="65" t="s">
        <v>75</v>
      </c>
      <c r="AJ54" s="65" t="s">
        <v>75</v>
      </c>
      <c r="AK54" s="65" t="s">
        <v>75</v>
      </c>
      <c r="AL54" s="65" t="s">
        <v>75</v>
      </c>
      <c r="AM54" s="65" t="s">
        <v>75</v>
      </c>
      <c r="AN54" s="65" t="s">
        <v>75</v>
      </c>
      <c r="AO54" s="65" t="s">
        <v>75</v>
      </c>
      <c r="AP54" s="65" t="s">
        <v>75</v>
      </c>
      <c r="AQ54" s="65" t="s">
        <v>75</v>
      </c>
      <c r="AR54" s="65" t="s">
        <v>75</v>
      </c>
      <c r="AS54" s="65" t="s">
        <v>75</v>
      </c>
      <c r="AT54" s="65" t="s">
        <v>75</v>
      </c>
      <c r="AU54" s="65" t="s">
        <v>75</v>
      </c>
      <c r="AV54" s="65" t="s">
        <v>75</v>
      </c>
      <c r="AW54" s="65" t="s">
        <v>75</v>
      </c>
      <c r="AX54" s="65" t="s">
        <v>75</v>
      </c>
      <c r="AY54" s="65" t="s">
        <v>75</v>
      </c>
      <c r="AZ54" s="65" t="s">
        <v>75</v>
      </c>
      <c r="BA54" s="65" t="s">
        <v>75</v>
      </c>
      <c r="BB54" s="65" t="s">
        <v>75</v>
      </c>
      <c r="BC54" s="65" t="s">
        <v>75</v>
      </c>
      <c r="BD54" s="65" t="s">
        <v>75</v>
      </c>
      <c r="BE54" s="65" t="s">
        <v>75</v>
      </c>
      <c r="BF54" s="65" t="s">
        <v>75</v>
      </c>
      <c r="BG54" s="65" t="s">
        <v>75</v>
      </c>
      <c r="BH54" s="65" t="s">
        <v>75</v>
      </c>
      <c r="BI54" s="65" t="s">
        <v>75</v>
      </c>
      <c r="BJ54" s="65" t="s">
        <v>75</v>
      </c>
      <c r="BK54" s="65" t="s">
        <v>75</v>
      </c>
      <c r="BL54" s="66" t="s">
        <v>75</v>
      </c>
      <c r="BM54" s="65" t="s">
        <v>75</v>
      </c>
      <c r="BN54" s="65" t="s">
        <v>75</v>
      </c>
      <c r="BO54" s="65" t="s">
        <v>75</v>
      </c>
      <c r="BP54" s="65" t="s">
        <v>75</v>
      </c>
      <c r="BQ54" s="65" t="str">
        <f aca="false">BJ54</f>
        <v>нд</v>
      </c>
      <c r="BR54" s="65" t="str">
        <f aca="false">BK54</f>
        <v>нд</v>
      </c>
      <c r="BS54" s="66" t="str">
        <f aca="false">BL54</f>
        <v>нд</v>
      </c>
      <c r="BT54" s="65" t="str">
        <f aca="false">BM54</f>
        <v>нд</v>
      </c>
      <c r="BU54" s="65" t="str">
        <f aca="false">BN54</f>
        <v>нд</v>
      </c>
      <c r="BV54" s="65" t="s">
        <v>75</v>
      </c>
      <c r="BW54" s="65" t="s">
        <v>75</v>
      </c>
      <c r="BX54" s="65" t="s">
        <v>75</v>
      </c>
      <c r="BY54" s="65" t="s">
        <v>75</v>
      </c>
      <c r="BZ54" s="65" t="s">
        <v>75</v>
      </c>
      <c r="CA54" s="65" t="s">
        <v>75</v>
      </c>
      <c r="CB54" s="65" t="s">
        <v>75</v>
      </c>
      <c r="CC54" s="65" t="s">
        <v>75</v>
      </c>
      <c r="CD54" s="65" t="s">
        <v>75</v>
      </c>
      <c r="CE54" s="65" t="s">
        <v>75</v>
      </c>
      <c r="CF54" s="65" t="s">
        <v>75</v>
      </c>
      <c r="CG54" s="65" t="s">
        <v>75</v>
      </c>
      <c r="CH54" s="65" t="s">
        <v>75</v>
      </c>
      <c r="CI54" s="65" t="s">
        <v>75</v>
      </c>
      <c r="CJ54" s="65" t="s">
        <v>75</v>
      </c>
      <c r="CK54" s="65" t="s">
        <v>75</v>
      </c>
      <c r="CL54" s="65" t="s">
        <v>75</v>
      </c>
      <c r="CM54" s="65" t="s">
        <v>75</v>
      </c>
      <c r="CN54" s="65" t="s">
        <v>75</v>
      </c>
      <c r="CO54" s="65" t="s">
        <v>75</v>
      </c>
      <c r="CP54" s="65" t="s">
        <v>75</v>
      </c>
      <c r="CQ54" s="65" t="s">
        <v>75</v>
      </c>
      <c r="CR54" s="65" t="s">
        <v>75</v>
      </c>
      <c r="CS54" s="65" t="s">
        <v>75</v>
      </c>
      <c r="CT54" s="65" t="s">
        <v>75</v>
      </c>
      <c r="CU54" s="66" t="s">
        <v>75</v>
      </c>
      <c r="CV54" s="65" t="s">
        <v>75</v>
      </c>
      <c r="CW54" s="65" t="s">
        <v>75</v>
      </c>
      <c r="CX54" s="65" t="s">
        <v>75</v>
      </c>
      <c r="CY54" s="65" t="s">
        <v>75</v>
      </c>
      <c r="CZ54" s="65" t="s">
        <v>75</v>
      </c>
      <c r="DA54" s="65" t="s">
        <v>75</v>
      </c>
      <c r="DB54" s="66" t="s">
        <v>75</v>
      </c>
      <c r="DC54" s="65" t="s">
        <v>75</v>
      </c>
      <c r="DD54" s="65" t="s">
        <v>75</v>
      </c>
      <c r="DE54" s="65" t="s">
        <v>75</v>
      </c>
      <c r="DF54" s="65" t="s">
        <v>75</v>
      </c>
      <c r="DG54" s="65" t="s">
        <v>75</v>
      </c>
      <c r="DH54" s="65" t="s">
        <v>75</v>
      </c>
      <c r="DI54" s="65" t="s">
        <v>75</v>
      </c>
      <c r="DJ54" s="65" t="s">
        <v>75</v>
      </c>
      <c r="DK54" s="65" t="s">
        <v>75</v>
      </c>
      <c r="DL54" s="65" t="s">
        <v>75</v>
      </c>
      <c r="DM54" s="65" t="s">
        <v>75</v>
      </c>
      <c r="DN54" s="65" t="s">
        <v>75</v>
      </c>
      <c r="DO54" s="65" t="s">
        <v>75</v>
      </c>
      <c r="DP54" s="65" t="s">
        <v>75</v>
      </c>
      <c r="DQ54" s="65" t="s">
        <v>75</v>
      </c>
      <c r="DR54" s="65" t="s">
        <v>75</v>
      </c>
      <c r="DS54" s="65" t="s">
        <v>75</v>
      </c>
      <c r="DT54" s="65" t="s">
        <v>75</v>
      </c>
      <c r="DU54" s="65" t="s">
        <v>75</v>
      </c>
      <c r="DV54" s="65" t="s">
        <v>75</v>
      </c>
      <c r="DW54" s="65" t="s">
        <v>75</v>
      </c>
      <c r="DX54" s="65" t="s">
        <v>75</v>
      </c>
      <c r="DY54" s="65" t="s">
        <v>75</v>
      </c>
      <c r="DZ54" s="65" t="s">
        <v>75</v>
      </c>
      <c r="EA54" s="65" t="s">
        <v>75</v>
      </c>
      <c r="EB54" s="65" t="s">
        <v>75</v>
      </c>
      <c r="EC54" s="65" t="s">
        <v>75</v>
      </c>
      <c r="ED54" s="66" t="s">
        <v>75</v>
      </c>
      <c r="EE54" s="65" t="s">
        <v>75</v>
      </c>
      <c r="EF54" s="65" t="s">
        <v>75</v>
      </c>
      <c r="EG54" s="65" t="s">
        <v>75</v>
      </c>
      <c r="EH54" s="65" t="s">
        <v>75</v>
      </c>
      <c r="EI54" s="65" t="s">
        <v>75</v>
      </c>
      <c r="EJ54" s="65" t="s">
        <v>75</v>
      </c>
      <c r="EK54" s="65" t="s">
        <v>75</v>
      </c>
      <c r="EL54" s="65" t="s">
        <v>75</v>
      </c>
      <c r="EM54" s="65" t="s">
        <v>75</v>
      </c>
      <c r="EN54" s="65" t="s">
        <v>75</v>
      </c>
      <c r="EO54" s="65" t="s">
        <v>75</v>
      </c>
      <c r="EP54" s="65" t="s">
        <v>75</v>
      </c>
      <c r="EQ54" s="65" t="s">
        <v>75</v>
      </c>
      <c r="ER54" s="65" t="s">
        <v>75</v>
      </c>
      <c r="ES54" s="65" t="s">
        <v>75</v>
      </c>
      <c r="ET54" s="65" t="s">
        <v>75</v>
      </c>
      <c r="EU54" s="65" t="s">
        <v>75</v>
      </c>
      <c r="EV54" s="65" t="s">
        <v>75</v>
      </c>
      <c r="EW54" s="65" t="s">
        <v>75</v>
      </c>
      <c r="EX54" s="65" t="s">
        <v>75</v>
      </c>
      <c r="EY54" s="65" t="s">
        <v>75</v>
      </c>
      <c r="EZ54" s="65" t="s">
        <v>75</v>
      </c>
      <c r="FA54" s="65" t="s">
        <v>75</v>
      </c>
      <c r="FB54" s="65" t="s">
        <v>75</v>
      </c>
      <c r="FC54" s="65" t="s">
        <v>75</v>
      </c>
      <c r="FD54" s="65" t="s">
        <v>75</v>
      </c>
      <c r="FE54" s="65" t="s">
        <v>75</v>
      </c>
      <c r="FF54" s="65" t="s">
        <v>75</v>
      </c>
      <c r="FG54" s="65" t="s">
        <v>75</v>
      </c>
      <c r="FH54" s="65" t="s">
        <v>75</v>
      </c>
      <c r="FI54" s="65" t="s">
        <v>75</v>
      </c>
      <c r="FJ54" s="65" t="s">
        <v>75</v>
      </c>
      <c r="FK54" s="65" t="s">
        <v>75</v>
      </c>
      <c r="FL54" s="65" t="s">
        <v>75</v>
      </c>
      <c r="FM54" s="65" t="s">
        <v>75</v>
      </c>
      <c r="FN54" s="65" t="s">
        <v>75</v>
      </c>
      <c r="FO54" s="65" t="s">
        <v>75</v>
      </c>
      <c r="FP54" s="65" t="s">
        <v>75</v>
      </c>
      <c r="FQ54" s="65" t="s">
        <v>75</v>
      </c>
      <c r="FR54" s="65" t="s">
        <v>75</v>
      </c>
      <c r="FS54" s="65" t="s">
        <v>75</v>
      </c>
      <c r="FT54" s="65" t="s">
        <v>75</v>
      </c>
      <c r="FU54" s="65" t="s">
        <v>75</v>
      </c>
      <c r="FV54" s="65" t="s">
        <v>75</v>
      </c>
      <c r="FW54" s="65" t="s">
        <v>75</v>
      </c>
      <c r="FX54" s="65" t="s">
        <v>75</v>
      </c>
      <c r="FY54" s="65" t="s">
        <v>75</v>
      </c>
      <c r="FZ54" s="65" t="s">
        <v>75</v>
      </c>
      <c r="GA54" s="65" t="s">
        <v>75</v>
      </c>
      <c r="GB54" s="65" t="s">
        <v>75</v>
      </c>
      <c r="GC54" s="65" t="s">
        <v>75</v>
      </c>
      <c r="GD54" s="65" t="s">
        <v>75</v>
      </c>
      <c r="GE54" s="65" t="s">
        <v>75</v>
      </c>
      <c r="GF54" s="65" t="s">
        <v>75</v>
      </c>
      <c r="GG54" s="65" t="s">
        <v>75</v>
      </c>
      <c r="GH54" s="65" t="s">
        <v>75</v>
      </c>
      <c r="GI54" s="65" t="s">
        <v>75</v>
      </c>
      <c r="GJ54" s="65" t="s">
        <v>75</v>
      </c>
      <c r="GK54" s="65" t="s">
        <v>75</v>
      </c>
      <c r="GL54" s="65" t="s">
        <v>75</v>
      </c>
      <c r="GM54" s="65" t="s">
        <v>75</v>
      </c>
      <c r="GN54" s="65" t="s">
        <v>75</v>
      </c>
      <c r="GO54" s="65" t="s">
        <v>75</v>
      </c>
      <c r="GP54" s="65" t="s">
        <v>75</v>
      </c>
      <c r="GQ54" s="65" t="s">
        <v>75</v>
      </c>
      <c r="GR54" s="65" t="s">
        <v>75</v>
      </c>
      <c r="GS54" s="65" t="s">
        <v>75</v>
      </c>
      <c r="GT54" s="65" t="s">
        <v>75</v>
      </c>
      <c r="GU54" s="65" t="s">
        <v>75</v>
      </c>
      <c r="GV54" s="65" t="s">
        <v>75</v>
      </c>
      <c r="GW54" s="65" t="s">
        <v>75</v>
      </c>
      <c r="GX54" s="65" t="s">
        <v>75</v>
      </c>
      <c r="GY54" s="65" t="s">
        <v>75</v>
      </c>
      <c r="GZ54" s="65" t="s">
        <v>75</v>
      </c>
      <c r="HA54" s="65" t="s">
        <v>75</v>
      </c>
      <c r="HB54" s="65" t="s">
        <v>75</v>
      </c>
      <c r="HC54" s="66" t="s">
        <v>75</v>
      </c>
      <c r="HD54" s="65" t="s">
        <v>75</v>
      </c>
      <c r="HE54" s="65" t="s">
        <v>75</v>
      </c>
      <c r="HF54" s="65" t="s">
        <v>75</v>
      </c>
      <c r="HG54" s="65" t="s">
        <v>75</v>
      </c>
      <c r="HH54" s="65" t="s">
        <v>75</v>
      </c>
      <c r="HI54" s="65" t="s">
        <v>75</v>
      </c>
      <c r="HJ54" s="65" t="s">
        <v>75</v>
      </c>
      <c r="HK54" s="65" t="s">
        <v>75</v>
      </c>
      <c r="HL54" s="65" t="s">
        <v>75</v>
      </c>
      <c r="HM54" s="65" t="s">
        <v>75</v>
      </c>
      <c r="HN54" s="65" t="s">
        <v>75</v>
      </c>
      <c r="HO54" s="65" t="s">
        <v>75</v>
      </c>
      <c r="HP54" s="65" t="s">
        <v>75</v>
      </c>
      <c r="HQ54" s="65" t="s">
        <v>75</v>
      </c>
      <c r="HR54" s="65" t="s">
        <v>75</v>
      </c>
      <c r="HS54" s="65" t="s">
        <v>75</v>
      </c>
      <c r="HT54" s="65" t="s">
        <v>75</v>
      </c>
      <c r="HU54" s="65" t="s">
        <v>75</v>
      </c>
      <c r="HV54" s="65" t="s">
        <v>75</v>
      </c>
      <c r="HW54" s="65" t="s">
        <v>75</v>
      </c>
      <c r="HX54" s="65" t="s">
        <v>75</v>
      </c>
      <c r="HY54" s="65" t="s">
        <v>75</v>
      </c>
      <c r="HZ54" s="65" t="s">
        <v>75</v>
      </c>
      <c r="IA54" s="65" t="s">
        <v>75</v>
      </c>
      <c r="IB54" s="65" t="s">
        <v>75</v>
      </c>
      <c r="IC54" s="65" t="s">
        <v>75</v>
      </c>
      <c r="ID54" s="65" t="s">
        <v>75</v>
      </c>
      <c r="IE54" s="66" t="s">
        <v>75</v>
      </c>
      <c r="IF54" s="65" t="s">
        <v>75</v>
      </c>
      <c r="IG54" s="65" t="s">
        <v>75</v>
      </c>
      <c r="IH54" s="65" t="s">
        <v>75</v>
      </c>
      <c r="II54" s="65" t="s">
        <v>75</v>
      </c>
      <c r="IJ54" s="65" t="s">
        <v>75</v>
      </c>
      <c r="IK54" s="65" t="s">
        <v>75</v>
      </c>
      <c r="IL54" s="66" t="s">
        <v>75</v>
      </c>
      <c r="IM54" s="65" t="s">
        <v>75</v>
      </c>
      <c r="IN54" s="65" t="s">
        <v>75</v>
      </c>
    </row>
    <row r="55" s="67" customFormat="true" ht="15.6" hidden="false" customHeight="false" outlineLevel="0" collapsed="false">
      <c r="A55" s="62" t="s">
        <v>143</v>
      </c>
      <c r="B55" s="70" t="s">
        <v>144</v>
      </c>
      <c r="C55" s="71" t="s">
        <v>74</v>
      </c>
      <c r="D55" s="65" t="n">
        <f aca="false">SUM(D56)</f>
        <v>0</v>
      </c>
      <c r="E55" s="65" t="n">
        <f aca="false">SUM(E56)</f>
        <v>0</v>
      </c>
      <c r="F55" s="65" t="n">
        <f aca="false">SUM(F56)</f>
        <v>0</v>
      </c>
      <c r="G55" s="65" t="n">
        <f aca="false">SUM(G56)</f>
        <v>0</v>
      </c>
      <c r="H55" s="65" t="n">
        <f aca="false">SUM(H56)</f>
        <v>0</v>
      </c>
      <c r="I55" s="65" t="n">
        <f aca="false">SUM(I56)</f>
        <v>0</v>
      </c>
      <c r="J55" s="65" t="n">
        <f aca="false">SUM(J56)</f>
        <v>0</v>
      </c>
      <c r="K55" s="65" t="n">
        <f aca="false">SUM(K56)</f>
        <v>0</v>
      </c>
      <c r="L55" s="65" t="n">
        <f aca="false">SUM(L56)</f>
        <v>0</v>
      </c>
      <c r="M55" s="65" t="n">
        <f aca="false">SUM(M56)</f>
        <v>0</v>
      </c>
      <c r="N55" s="65" t="n">
        <f aca="false">SUM(N56)</f>
        <v>0</v>
      </c>
      <c r="O55" s="65" t="n">
        <f aca="false">SUM(O56)</f>
        <v>0</v>
      </c>
      <c r="P55" s="65" t="n">
        <f aca="false">SUM(P56)</f>
        <v>0</v>
      </c>
      <c r="Q55" s="65" t="n">
        <f aca="false">SUM(Q56)</f>
        <v>0</v>
      </c>
      <c r="R55" s="65" t="n">
        <f aca="false">SUM(R56)</f>
        <v>0</v>
      </c>
      <c r="S55" s="65" t="n">
        <f aca="false">SUM(S56)</f>
        <v>0</v>
      </c>
      <c r="T55" s="65" t="n">
        <f aca="false">SUM(T56)</f>
        <v>0</v>
      </c>
      <c r="U55" s="65" t="n">
        <f aca="false">SUM(U56)</f>
        <v>0</v>
      </c>
      <c r="V55" s="65" t="n">
        <f aca="false">SUM(V56)</f>
        <v>0</v>
      </c>
      <c r="W55" s="65" t="n">
        <f aca="false">SUM(W56)</f>
        <v>0</v>
      </c>
      <c r="X55" s="65" t="n">
        <f aca="false">SUM(X56)</f>
        <v>0</v>
      </c>
      <c r="Y55" s="65" t="n">
        <f aca="false">SUM(Y56)</f>
        <v>0</v>
      </c>
      <c r="Z55" s="65" t="n">
        <f aca="false">SUM(Z56)</f>
        <v>0</v>
      </c>
      <c r="AA55" s="65" t="n">
        <f aca="false">SUM(AA56)</f>
        <v>0</v>
      </c>
      <c r="AB55" s="65" t="n">
        <f aca="false">SUM(AB56)</f>
        <v>0</v>
      </c>
      <c r="AC55" s="65" t="n">
        <f aca="false">SUM(AC56)</f>
        <v>0</v>
      </c>
      <c r="AD55" s="65" t="n">
        <f aca="false">SUM(AD56)</f>
        <v>0</v>
      </c>
      <c r="AE55" s="65" t="n">
        <f aca="false">SUM(AE56)</f>
        <v>0</v>
      </c>
      <c r="AF55" s="65" t="n">
        <f aca="false">SUM(AF56)</f>
        <v>0</v>
      </c>
      <c r="AG55" s="65" t="n">
        <f aca="false">SUM(AG56)</f>
        <v>0</v>
      </c>
      <c r="AH55" s="65" t="n">
        <f aca="false">SUM(AH56)</f>
        <v>0</v>
      </c>
      <c r="AI55" s="65" t="n">
        <f aca="false">SUM(AI56)</f>
        <v>0</v>
      </c>
      <c r="AJ55" s="65" t="n">
        <f aca="false">SUM(AJ56)</f>
        <v>0</v>
      </c>
      <c r="AK55" s="65" t="n">
        <f aca="false">SUM(AK56)</f>
        <v>0</v>
      </c>
      <c r="AL55" s="65" t="n">
        <f aca="false">SUM(AL56)</f>
        <v>0</v>
      </c>
      <c r="AM55" s="65" t="n">
        <f aca="false">SUM(AM56)</f>
        <v>0</v>
      </c>
      <c r="AN55" s="65" t="n">
        <f aca="false">SUM(AN56)</f>
        <v>0</v>
      </c>
      <c r="AO55" s="65" t="n">
        <f aca="false">SUM(AO56)</f>
        <v>0</v>
      </c>
      <c r="AP55" s="65" t="n">
        <f aca="false">SUM(AP56)</f>
        <v>0</v>
      </c>
      <c r="AQ55" s="65" t="n">
        <f aca="false">SUM(AQ56)</f>
        <v>0</v>
      </c>
      <c r="AR55" s="65" t="n">
        <f aca="false">SUM(AR56)</f>
        <v>0</v>
      </c>
      <c r="AS55" s="65" t="n">
        <f aca="false">SUM(AS56)</f>
        <v>0</v>
      </c>
      <c r="AT55" s="65" t="n">
        <f aca="false">SUM(AT56)</f>
        <v>0</v>
      </c>
      <c r="AU55" s="65" t="n">
        <f aca="false">SUM(AU56)</f>
        <v>0</v>
      </c>
      <c r="AV55" s="65" t="n">
        <f aca="false">SUM(AV56)</f>
        <v>0</v>
      </c>
      <c r="AW55" s="65" t="n">
        <f aca="false">SUM(AW56)</f>
        <v>0</v>
      </c>
      <c r="AX55" s="65" t="n">
        <f aca="false">SUM(AX56)</f>
        <v>0</v>
      </c>
      <c r="AY55" s="65" t="n">
        <f aca="false">SUM(AY56)</f>
        <v>0</v>
      </c>
      <c r="AZ55" s="65" t="n">
        <f aca="false">SUM(AZ56)</f>
        <v>0</v>
      </c>
      <c r="BA55" s="65" t="n">
        <f aca="false">SUM(BA56)</f>
        <v>0</v>
      </c>
      <c r="BB55" s="65" t="n">
        <f aca="false">SUM(BB56)</f>
        <v>0</v>
      </c>
      <c r="BC55" s="65" t="n">
        <f aca="false">SUM(BC56)</f>
        <v>0</v>
      </c>
      <c r="BD55" s="65" t="n">
        <f aca="false">SUM(BD56)</f>
        <v>0</v>
      </c>
      <c r="BE55" s="65" t="n">
        <f aca="false">SUM(BE56)</f>
        <v>0</v>
      </c>
      <c r="BF55" s="65" t="n">
        <f aca="false">SUM(BF56)</f>
        <v>0</v>
      </c>
      <c r="BG55" s="65" t="n">
        <f aca="false">SUM(BG56)</f>
        <v>0</v>
      </c>
      <c r="BH55" s="65" t="n">
        <f aca="false">SUM(BH56)</f>
        <v>0</v>
      </c>
      <c r="BI55" s="65" t="n">
        <f aca="false">SUM(BI56)</f>
        <v>11.24</v>
      </c>
      <c r="BJ55" s="65" t="n">
        <f aca="false">SUM(BJ56)</f>
        <v>0</v>
      </c>
      <c r="BK55" s="65" t="n">
        <f aca="false">SUM(BK56)</f>
        <v>0</v>
      </c>
      <c r="BL55" s="66" t="n">
        <f aca="false">SUM(BL56)</f>
        <v>4298</v>
      </c>
      <c r="BM55" s="65" t="n">
        <f aca="false">SUM(BM56)</f>
        <v>0</v>
      </c>
      <c r="BN55" s="65" t="n">
        <f aca="false">SUM(BN56)</f>
        <v>0</v>
      </c>
      <c r="BO55" s="65" t="n">
        <f aca="false">SUM(BO56)</f>
        <v>0</v>
      </c>
      <c r="BP55" s="65" t="n">
        <f aca="false">SUM(BP56)</f>
        <v>11.24</v>
      </c>
      <c r="BQ55" s="65" t="n">
        <f aca="false">SUM(BQ56)</f>
        <v>0</v>
      </c>
      <c r="BR55" s="65" t="n">
        <f aca="false">SUM(BR56)</f>
        <v>0</v>
      </c>
      <c r="BS55" s="66" t="n">
        <f aca="false">SUM(BS56)</f>
        <v>4298</v>
      </c>
      <c r="BT55" s="65" t="n">
        <f aca="false">SUM(BT56)</f>
        <v>0</v>
      </c>
      <c r="BU55" s="65" t="n">
        <f aca="false">SUM(BU56)</f>
        <v>0</v>
      </c>
      <c r="BV55" s="65" t="n">
        <f aca="false">SUM(BV56)</f>
        <v>0</v>
      </c>
      <c r="BW55" s="65" t="n">
        <f aca="false">SUM(BW56)</f>
        <v>0</v>
      </c>
      <c r="BX55" s="65" t="n">
        <f aca="false">SUM(BX56)</f>
        <v>0</v>
      </c>
      <c r="BY55" s="65" t="n">
        <f aca="false">SUM(BY56)</f>
        <v>0</v>
      </c>
      <c r="BZ55" s="65" t="n">
        <f aca="false">SUM(BZ56)</f>
        <v>0</v>
      </c>
      <c r="CA55" s="65" t="n">
        <f aca="false">SUM(CA56)</f>
        <v>0</v>
      </c>
      <c r="CB55" s="65" t="n">
        <f aca="false">SUM(CB56)</f>
        <v>0</v>
      </c>
      <c r="CC55" s="65" t="n">
        <f aca="false">SUM(CC56)</f>
        <v>0</v>
      </c>
      <c r="CD55" s="65" t="n">
        <f aca="false">SUM(CD56)</f>
        <v>0</v>
      </c>
      <c r="CE55" s="65" t="n">
        <f aca="false">SUM(CE56)</f>
        <v>0</v>
      </c>
      <c r="CF55" s="65" t="n">
        <f aca="false">SUM(CF56)</f>
        <v>0</v>
      </c>
      <c r="CG55" s="65" t="n">
        <f aca="false">SUM(CG56)</f>
        <v>0</v>
      </c>
      <c r="CH55" s="65" t="n">
        <f aca="false">SUM(CH56)</f>
        <v>0</v>
      </c>
      <c r="CI55" s="65" t="n">
        <f aca="false">SUM(CI56)</f>
        <v>0</v>
      </c>
      <c r="CJ55" s="65" t="n">
        <f aca="false">SUM(CJ56)</f>
        <v>0</v>
      </c>
      <c r="CK55" s="65" t="n">
        <f aca="false">SUM(CK56)</f>
        <v>0</v>
      </c>
      <c r="CL55" s="65" t="n">
        <f aca="false">SUM(CL56)</f>
        <v>0</v>
      </c>
      <c r="CM55" s="65" t="n">
        <f aca="false">SUM(CM56)</f>
        <v>0</v>
      </c>
      <c r="CN55" s="65" t="n">
        <f aca="false">SUM(CN56)</f>
        <v>0</v>
      </c>
      <c r="CO55" s="65" t="n">
        <f aca="false">SUM(CO56)</f>
        <v>0</v>
      </c>
      <c r="CP55" s="65" t="n">
        <f aca="false">SUM(CP56)</f>
        <v>0</v>
      </c>
      <c r="CQ55" s="65" t="n">
        <f aca="false">SUM(CQ56)</f>
        <v>0</v>
      </c>
      <c r="CR55" s="65" t="n">
        <f aca="false">SUM(CR56)</f>
        <v>25.4339983520137</v>
      </c>
      <c r="CS55" s="65" t="n">
        <f aca="false">SUM(CS56)</f>
        <v>0</v>
      </c>
      <c r="CT55" s="65" t="n">
        <f aca="false">SUM(CT56)</f>
        <v>0</v>
      </c>
      <c r="CU55" s="66" t="n">
        <f aca="false">SUM(CU56)</f>
        <v>5494</v>
      </c>
      <c r="CV55" s="65" t="n">
        <f aca="false">SUM(CV56)</f>
        <v>0</v>
      </c>
      <c r="CW55" s="65" t="n">
        <f aca="false">SUM(CW56)</f>
        <v>0</v>
      </c>
      <c r="CX55" s="65" t="n">
        <f aca="false">SUM(CX56)</f>
        <v>0</v>
      </c>
      <c r="CY55" s="65" t="n">
        <f aca="false">SUM(CY56)</f>
        <v>25.4339983520137</v>
      </c>
      <c r="CZ55" s="65" t="n">
        <f aca="false">SUM(CZ56)</f>
        <v>0</v>
      </c>
      <c r="DA55" s="65" t="n">
        <f aca="false">SUM(DA56)</f>
        <v>0</v>
      </c>
      <c r="DB55" s="66" t="n">
        <f aca="false">SUM(DB56)</f>
        <v>5494</v>
      </c>
      <c r="DC55" s="65" t="n">
        <f aca="false">SUM(DC56)</f>
        <v>0</v>
      </c>
      <c r="DD55" s="65" t="n">
        <f aca="false">SUM(DD56)</f>
        <v>0</v>
      </c>
      <c r="DE55" s="65" t="n">
        <f aca="false">SUM(DE56)</f>
        <v>0</v>
      </c>
      <c r="DF55" s="65" t="n">
        <f aca="false">SUM(DF56)</f>
        <v>0</v>
      </c>
      <c r="DG55" s="65" t="n">
        <f aca="false">SUM(DG56)</f>
        <v>0</v>
      </c>
      <c r="DH55" s="65" t="n">
        <f aca="false">SUM(DH56)</f>
        <v>0</v>
      </c>
      <c r="DI55" s="65" t="n">
        <f aca="false">SUM(DI56)</f>
        <v>0</v>
      </c>
      <c r="DJ55" s="65" t="n">
        <f aca="false">SUM(DJ56)</f>
        <v>0</v>
      </c>
      <c r="DK55" s="65" t="n">
        <f aca="false">SUM(DK56)</f>
        <v>0</v>
      </c>
      <c r="DL55" s="65" t="n">
        <f aca="false">SUM(DL56)</f>
        <v>0</v>
      </c>
      <c r="DM55" s="65" t="n">
        <f aca="false">SUM(DM56)</f>
        <v>0</v>
      </c>
      <c r="DN55" s="65" t="n">
        <f aca="false">SUM(DN56)</f>
        <v>0</v>
      </c>
      <c r="DO55" s="65" t="n">
        <f aca="false">SUM(DO56)</f>
        <v>0</v>
      </c>
      <c r="DP55" s="65" t="n">
        <f aca="false">SUM(DP56)</f>
        <v>0</v>
      </c>
      <c r="DQ55" s="65" t="n">
        <f aca="false">SUM(DQ56)</f>
        <v>0</v>
      </c>
      <c r="DR55" s="65" t="n">
        <f aca="false">SUM(DR56)</f>
        <v>0</v>
      </c>
      <c r="DS55" s="65" t="n">
        <f aca="false">SUM(DS56)</f>
        <v>0</v>
      </c>
      <c r="DT55" s="65" t="n">
        <f aca="false">SUM(DT56)</f>
        <v>0</v>
      </c>
      <c r="DU55" s="65" t="n">
        <f aca="false">SUM(DU56)</f>
        <v>0</v>
      </c>
      <c r="DV55" s="65" t="n">
        <f aca="false">SUM(DV56)</f>
        <v>0</v>
      </c>
      <c r="DW55" s="65" t="n">
        <f aca="false">SUM(DW56)</f>
        <v>0</v>
      </c>
      <c r="DX55" s="65" t="n">
        <f aca="false">SUM(DX56)</f>
        <v>0</v>
      </c>
      <c r="DY55" s="65" t="n">
        <f aca="false">SUM(DY56)</f>
        <v>0</v>
      </c>
      <c r="DZ55" s="65" t="n">
        <f aca="false">SUM(DZ56)</f>
        <v>0</v>
      </c>
      <c r="EA55" s="65" t="n">
        <f aca="false">SUM(EA56)</f>
        <v>27.21086326</v>
      </c>
      <c r="EB55" s="65" t="n">
        <f aca="false">SUM(EB56)</f>
        <v>0</v>
      </c>
      <c r="EC55" s="65" t="n">
        <f aca="false">SUM(EC56)</f>
        <v>0</v>
      </c>
      <c r="ED55" s="66" t="n">
        <f aca="false">SUM(ED56)</f>
        <v>4842</v>
      </c>
      <c r="EE55" s="65" t="n">
        <f aca="false">SUM(EE56)</f>
        <v>0</v>
      </c>
      <c r="EF55" s="65" t="n">
        <f aca="false">SUM(EF56)</f>
        <v>0</v>
      </c>
      <c r="EG55" s="65" t="n">
        <f aca="false">SUM(EG56)</f>
        <v>0</v>
      </c>
      <c r="EH55" s="65" t="n">
        <f aca="false">SUM(EH56)</f>
        <v>27.21086326</v>
      </c>
      <c r="EI55" s="65" t="n">
        <f aca="false">SUM(EI56)</f>
        <v>0</v>
      </c>
      <c r="EJ55" s="66" t="n">
        <f aca="false">SUM(EJ56)</f>
        <v>0</v>
      </c>
      <c r="EK55" s="66" t="n">
        <f aca="false">SUM(EK56)</f>
        <v>4842</v>
      </c>
      <c r="EL55" s="65" t="n">
        <f aca="false">SUM(EL56)</f>
        <v>0</v>
      </c>
      <c r="EM55" s="65" t="n">
        <f aca="false">SUM(EM56)</f>
        <v>0</v>
      </c>
      <c r="EN55" s="65" t="n">
        <f aca="false">SUM(EN56)</f>
        <v>0</v>
      </c>
      <c r="EO55" s="65" t="n">
        <f aca="false">SUM(EO56)</f>
        <v>0</v>
      </c>
      <c r="EP55" s="65" t="n">
        <f aca="false">SUM(EP56)</f>
        <v>0</v>
      </c>
      <c r="EQ55" s="65" t="n">
        <f aca="false">SUM(EQ56)</f>
        <v>0</v>
      </c>
      <c r="ER55" s="65" t="n">
        <f aca="false">SUM(ER56)</f>
        <v>0</v>
      </c>
      <c r="ES55" s="65" t="n">
        <f aca="false">SUM(ES56)</f>
        <v>0</v>
      </c>
      <c r="ET55" s="65" t="n">
        <f aca="false">SUM(ET56)</f>
        <v>0</v>
      </c>
      <c r="EU55" s="65" t="n">
        <f aca="false">SUM(EU56)</f>
        <v>0</v>
      </c>
      <c r="EV55" s="65" t="n">
        <f aca="false">SUM(EV56)</f>
        <v>0</v>
      </c>
      <c r="EW55" s="65" t="n">
        <f aca="false">SUM(EW56)</f>
        <v>0</v>
      </c>
      <c r="EX55" s="65" t="n">
        <f aca="false">SUM(EX56)</f>
        <v>0</v>
      </c>
      <c r="EY55" s="65" t="n">
        <f aca="false">SUM(EY56)</f>
        <v>0</v>
      </c>
      <c r="EZ55" s="65" t="n">
        <f aca="false">SUM(EZ56)</f>
        <v>0</v>
      </c>
      <c r="FA55" s="65" t="n">
        <f aca="false">SUM(FA56)</f>
        <v>0</v>
      </c>
      <c r="FB55" s="65" t="n">
        <f aca="false">SUM(FB56)</f>
        <v>0</v>
      </c>
      <c r="FC55" s="65" t="n">
        <f aca="false">SUM(FC56)</f>
        <v>0</v>
      </c>
      <c r="FD55" s="65" t="n">
        <f aca="false">SUM(FD56)</f>
        <v>0</v>
      </c>
      <c r="FE55" s="65" t="n">
        <f aca="false">SUM(FE56)</f>
        <v>0</v>
      </c>
      <c r="FF55" s="65" t="n">
        <f aca="false">SUM(FF56)</f>
        <v>0</v>
      </c>
      <c r="FG55" s="65" t="n">
        <f aca="false">SUM(FG56)</f>
        <v>0</v>
      </c>
      <c r="FH55" s="65" t="n">
        <f aca="false">SUM(FH56)</f>
        <v>0</v>
      </c>
      <c r="FI55" s="65" t="n">
        <f aca="false">SUM(FI56)</f>
        <v>0</v>
      </c>
      <c r="FJ55" s="65" t="n">
        <f aca="false">SUM(FJ56)</f>
        <v>4.8949624</v>
      </c>
      <c r="FK55" s="65" t="n">
        <f aca="false">SUM(FK56)</f>
        <v>0</v>
      </c>
      <c r="FL55" s="65" t="n">
        <f aca="false">SUM(FL56)</f>
        <v>0</v>
      </c>
      <c r="FM55" s="66" t="n">
        <f aca="false">SUM(FM56)</f>
        <v>788</v>
      </c>
      <c r="FN55" s="65" t="n">
        <f aca="false">SUM(FN56)</f>
        <v>0</v>
      </c>
      <c r="FO55" s="65" t="n">
        <f aca="false">SUM(FO56)</f>
        <v>0</v>
      </c>
      <c r="FP55" s="65" t="n">
        <f aca="false">SUM(FP56)</f>
        <v>0</v>
      </c>
      <c r="FQ55" s="65" t="n">
        <f aca="false">SUM(FQ56)</f>
        <v>4.8949624</v>
      </c>
      <c r="FR55" s="65" t="n">
        <f aca="false">SUM(FR56)</f>
        <v>0</v>
      </c>
      <c r="FS55" s="65" t="n">
        <f aca="false">SUM(FS56)</f>
        <v>0</v>
      </c>
      <c r="FT55" s="66" t="n">
        <f aca="false">SUM(FT56)</f>
        <v>788</v>
      </c>
      <c r="FU55" s="65" t="n">
        <f aca="false">SUM(FU56)</f>
        <v>0</v>
      </c>
      <c r="FV55" s="65" t="n">
        <f aca="false">SUM(FV56)</f>
        <v>0</v>
      </c>
      <c r="FW55" s="65" t="n">
        <f aca="false">SUM(FW56)</f>
        <v>0</v>
      </c>
      <c r="FX55" s="65" t="n">
        <f aca="false">SUM(FX56)</f>
        <v>0</v>
      </c>
      <c r="FY55" s="65" t="n">
        <f aca="false">SUM(FY56)</f>
        <v>0</v>
      </c>
      <c r="FZ55" s="65" t="n">
        <f aca="false">SUM(FZ56)</f>
        <v>0</v>
      </c>
      <c r="GA55" s="65" t="n">
        <f aca="false">SUM(GA56)</f>
        <v>0</v>
      </c>
      <c r="GB55" s="65" t="n">
        <f aca="false">SUM(GB56)</f>
        <v>0</v>
      </c>
      <c r="GC55" s="65" t="n">
        <f aca="false">SUM(GC56)</f>
        <v>0</v>
      </c>
      <c r="GD55" s="65" t="n">
        <f aca="false">SUM(GD56)</f>
        <v>0</v>
      </c>
      <c r="GE55" s="65" t="n">
        <f aca="false">SUM(GE56)</f>
        <v>0</v>
      </c>
      <c r="GF55" s="65" t="n">
        <f aca="false">SUM(GF56)</f>
        <v>0</v>
      </c>
      <c r="GG55" s="65" t="n">
        <f aca="false">SUM(GG56)</f>
        <v>0</v>
      </c>
      <c r="GH55" s="65" t="n">
        <f aca="false">SUM(GH56)</f>
        <v>0</v>
      </c>
      <c r="GI55" s="65" t="n">
        <f aca="false">SUM(GI56)</f>
        <v>0</v>
      </c>
      <c r="GJ55" s="65" t="n">
        <f aca="false">SUM(GJ56)</f>
        <v>0</v>
      </c>
      <c r="GK55" s="65" t="n">
        <f aca="false">SUM(GK56)</f>
        <v>0</v>
      </c>
      <c r="GL55" s="65" t="n">
        <f aca="false">SUM(GL56)</f>
        <v>0</v>
      </c>
      <c r="GM55" s="65" t="n">
        <f aca="false">SUM(GM56)</f>
        <v>0</v>
      </c>
      <c r="GN55" s="65" t="n">
        <f aca="false">SUM(GN56)</f>
        <v>0</v>
      </c>
      <c r="GO55" s="65" t="n">
        <f aca="false">SUM(GO56)</f>
        <v>0</v>
      </c>
      <c r="GP55" s="65" t="n">
        <f aca="false">SUM(GP56)</f>
        <v>0</v>
      </c>
      <c r="GQ55" s="65" t="n">
        <f aca="false">SUM(GQ56)</f>
        <v>0</v>
      </c>
      <c r="GR55" s="65" t="n">
        <f aca="false">SUM(GR56)</f>
        <v>0</v>
      </c>
      <c r="GS55" s="65" t="n">
        <f aca="false">SUM(GS56)</f>
        <v>13.091</v>
      </c>
      <c r="GT55" s="65" t="n">
        <f aca="false">SUM(GT56)</f>
        <v>0</v>
      </c>
      <c r="GU55" s="65" t="n">
        <f aca="false">SUM(GU56)</f>
        <v>0</v>
      </c>
      <c r="GV55" s="66" t="n">
        <f aca="false">SUM(GV56)</f>
        <v>2921</v>
      </c>
      <c r="GW55" s="65" t="n">
        <f aca="false">SUM(GW56)</f>
        <v>0</v>
      </c>
      <c r="GX55" s="65" t="n">
        <f aca="false">SUM(GX56)</f>
        <v>0</v>
      </c>
      <c r="GY55" s="65" t="n">
        <f aca="false">SUM(GY56)</f>
        <v>0</v>
      </c>
      <c r="GZ55" s="65" t="n">
        <f aca="false">SUM(GZ56)</f>
        <v>13.091</v>
      </c>
      <c r="HA55" s="65" t="n">
        <f aca="false">SUM(HA56)</f>
        <v>0</v>
      </c>
      <c r="HB55" s="65" t="n">
        <f aca="false">SUM(HB56)</f>
        <v>0</v>
      </c>
      <c r="HC55" s="66" t="n">
        <f aca="false">SUM(HC56)</f>
        <v>2921</v>
      </c>
      <c r="HD55" s="65" t="n">
        <f aca="false">SUM(HD56)</f>
        <v>0</v>
      </c>
      <c r="HE55" s="65" t="n">
        <f aca="false">SUM(HE56)</f>
        <v>0</v>
      </c>
      <c r="HF55" s="65" t="n">
        <f aca="false">SUM(HF56)</f>
        <v>0</v>
      </c>
      <c r="HG55" s="65" t="n">
        <f aca="false">SUM(HG56)</f>
        <v>0</v>
      </c>
      <c r="HH55" s="65" t="n">
        <f aca="false">SUM(HH56)</f>
        <v>0</v>
      </c>
      <c r="HI55" s="65" t="n">
        <f aca="false">SUM(HI56)</f>
        <v>0</v>
      </c>
      <c r="HJ55" s="65" t="n">
        <f aca="false">SUM(HJ56)</f>
        <v>0</v>
      </c>
      <c r="HK55" s="65" t="n">
        <f aca="false">SUM(HK56)</f>
        <v>0</v>
      </c>
      <c r="HL55" s="65" t="n">
        <f aca="false">SUM(HL56)</f>
        <v>0</v>
      </c>
      <c r="HM55" s="65" t="n">
        <f aca="false">SUM(HM56)</f>
        <v>0</v>
      </c>
      <c r="HN55" s="65" t="n">
        <f aca="false">SUM(HN56)</f>
        <v>0</v>
      </c>
      <c r="HO55" s="65" t="n">
        <f aca="false">SUM(HO56)</f>
        <v>0</v>
      </c>
      <c r="HP55" s="65" t="n">
        <f aca="false">SUM(HP56)</f>
        <v>0</v>
      </c>
      <c r="HQ55" s="65" t="n">
        <f aca="false">SUM(HQ56)</f>
        <v>0</v>
      </c>
      <c r="HR55" s="65" t="n">
        <f aca="false">SUM(HR56)</f>
        <v>0</v>
      </c>
      <c r="HS55" s="65" t="n">
        <f aca="false">SUM(HS56)</f>
        <v>0</v>
      </c>
      <c r="HT55" s="65" t="n">
        <f aca="false">SUM(HT56)</f>
        <v>0</v>
      </c>
      <c r="HU55" s="65" t="n">
        <f aca="false">SUM(HU56)</f>
        <v>0</v>
      </c>
      <c r="HV55" s="65" t="n">
        <f aca="false">SUM(HV56)</f>
        <v>0</v>
      </c>
      <c r="HW55" s="65" t="n">
        <f aca="false">SUM(HW56)</f>
        <v>0</v>
      </c>
      <c r="HX55" s="65" t="n">
        <f aca="false">SUM(HX56)</f>
        <v>0</v>
      </c>
      <c r="HY55" s="65" t="n">
        <f aca="false">SUM(HY56)</f>
        <v>0</v>
      </c>
      <c r="HZ55" s="65" t="n">
        <f aca="false">SUM(HZ56)</f>
        <v>0</v>
      </c>
      <c r="IA55" s="65" t="n">
        <f aca="false">SUM(IA56)</f>
        <v>0</v>
      </c>
      <c r="IB55" s="65" t="n">
        <f aca="false">SUM(IB56)</f>
        <v>18.4291903555556</v>
      </c>
      <c r="IC55" s="65" t="n">
        <f aca="false">SUM(IC56)</f>
        <v>0</v>
      </c>
      <c r="ID55" s="65" t="n">
        <f aca="false">SUM(ID56)</f>
        <v>0</v>
      </c>
      <c r="IE55" s="66" t="n">
        <f aca="false">SUM(IE56)</f>
        <v>2981</v>
      </c>
      <c r="IF55" s="65" t="n">
        <f aca="false">SUM(IF56)</f>
        <v>0</v>
      </c>
      <c r="IG55" s="65" t="n">
        <f aca="false">SUM(IG56)</f>
        <v>0</v>
      </c>
      <c r="IH55" s="65" t="n">
        <f aca="false">SUM(IH56)</f>
        <v>0</v>
      </c>
      <c r="II55" s="65" t="n">
        <f aca="false">SUM(II56)</f>
        <v>18.4291903555556</v>
      </c>
      <c r="IJ55" s="65" t="n">
        <f aca="false">SUM(IJ56)</f>
        <v>0</v>
      </c>
      <c r="IK55" s="65" t="n">
        <f aca="false">SUM(IK56)</f>
        <v>0</v>
      </c>
      <c r="IL55" s="66" t="n">
        <f aca="false">SUM(IL56)</f>
        <v>2981</v>
      </c>
      <c r="IM55" s="65" t="n">
        <f aca="false">SUM(IM56)</f>
        <v>0</v>
      </c>
      <c r="IN55" s="65" t="n">
        <f aca="false">SUM(IN56)</f>
        <v>0</v>
      </c>
    </row>
    <row r="56" s="44" customFormat="true" ht="18" hidden="false" customHeight="true" outlineLevel="0" collapsed="false">
      <c r="A56" s="50" t="s">
        <v>145</v>
      </c>
      <c r="B56" s="51" t="s">
        <v>146</v>
      </c>
      <c r="C56" s="72" t="s">
        <v>147</v>
      </c>
      <c r="D56" s="53" t="s">
        <v>75</v>
      </c>
      <c r="E56" s="53" t="n">
        <v>0</v>
      </c>
      <c r="F56" s="53" t="s">
        <v>75</v>
      </c>
      <c r="G56" s="53" t="s">
        <v>75</v>
      </c>
      <c r="H56" s="53" t="s">
        <v>75</v>
      </c>
      <c r="I56" s="53" t="s">
        <v>75</v>
      </c>
      <c r="J56" s="53" t="s">
        <v>75</v>
      </c>
      <c r="K56" s="53" t="s">
        <v>75</v>
      </c>
      <c r="L56" s="53" t="n">
        <v>0</v>
      </c>
      <c r="M56" s="53" t="s">
        <v>75</v>
      </c>
      <c r="N56" s="53" t="s">
        <v>75</v>
      </c>
      <c r="O56" s="53" t="s">
        <v>75</v>
      </c>
      <c r="P56" s="53" t="s">
        <v>75</v>
      </c>
      <c r="Q56" s="53" t="s">
        <v>75</v>
      </c>
      <c r="R56" s="53" t="s">
        <v>75</v>
      </c>
      <c r="S56" s="53" t="n">
        <v>0</v>
      </c>
      <c r="T56" s="53" t="s">
        <v>75</v>
      </c>
      <c r="U56" s="53" t="s">
        <v>75</v>
      </c>
      <c r="V56" s="53" t="s">
        <v>75</v>
      </c>
      <c r="W56" s="53" t="s">
        <v>75</v>
      </c>
      <c r="X56" s="53" t="s">
        <v>75</v>
      </c>
      <c r="Y56" s="53" t="s">
        <v>75</v>
      </c>
      <c r="Z56" s="53" t="n">
        <v>0</v>
      </c>
      <c r="AA56" s="53" t="s">
        <v>75</v>
      </c>
      <c r="AB56" s="53" t="s">
        <v>75</v>
      </c>
      <c r="AC56" s="53" t="s">
        <v>75</v>
      </c>
      <c r="AD56" s="53" t="s">
        <v>75</v>
      </c>
      <c r="AE56" s="53" t="s">
        <v>75</v>
      </c>
      <c r="AF56" s="53" t="s">
        <v>75</v>
      </c>
      <c r="AG56" s="53" t="n">
        <f aca="false">E56+L56+S56+Z56</f>
        <v>0</v>
      </c>
      <c r="AH56" s="53" t="str">
        <f aca="false">AA56</f>
        <v>нд</v>
      </c>
      <c r="AI56" s="53" t="s">
        <v>75</v>
      </c>
      <c r="AJ56" s="53" t="s">
        <v>75</v>
      </c>
      <c r="AK56" s="53" t="s">
        <v>75</v>
      </c>
      <c r="AL56" s="53" t="s">
        <v>75</v>
      </c>
      <c r="AM56" s="53" t="s">
        <v>75</v>
      </c>
      <c r="AN56" s="53" t="n">
        <v>0</v>
      </c>
      <c r="AO56" s="53" t="s">
        <v>75</v>
      </c>
      <c r="AP56" s="53" t="s">
        <v>75</v>
      </c>
      <c r="AQ56" s="53" t="s">
        <v>75</v>
      </c>
      <c r="AR56" s="53" t="s">
        <v>75</v>
      </c>
      <c r="AS56" s="53" t="s">
        <v>75</v>
      </c>
      <c r="AT56" s="53" t="s">
        <v>75</v>
      </c>
      <c r="AU56" s="53" t="n">
        <v>0</v>
      </c>
      <c r="AV56" s="53" t="s">
        <v>75</v>
      </c>
      <c r="AW56" s="53" t="s">
        <v>75</v>
      </c>
      <c r="AX56" s="53" t="s">
        <v>75</v>
      </c>
      <c r="AY56" s="53" t="s">
        <v>75</v>
      </c>
      <c r="AZ56" s="53" t="s">
        <v>75</v>
      </c>
      <c r="BA56" s="53" t="s">
        <v>75</v>
      </c>
      <c r="BB56" s="53"/>
      <c r="BC56" s="53"/>
      <c r="BD56" s="53"/>
      <c r="BE56" s="73"/>
      <c r="BF56" s="53" t="s">
        <v>75</v>
      </c>
      <c r="BG56" s="53" t="s">
        <v>75</v>
      </c>
      <c r="BH56" s="53" t="s">
        <v>75</v>
      </c>
      <c r="BI56" s="53" t="n">
        <f aca="false">SUM(BI57:BI138)</f>
        <v>11.24</v>
      </c>
      <c r="BJ56" s="53" t="n">
        <f aca="false">BC56</f>
        <v>0</v>
      </c>
      <c r="BK56" s="53" t="n">
        <f aca="false">BD56</f>
        <v>0</v>
      </c>
      <c r="BL56" s="74" t="n">
        <f aca="false">SUM(BL57:BL138)</f>
        <v>4298</v>
      </c>
      <c r="BM56" s="53" t="s">
        <v>75</v>
      </c>
      <c r="BN56" s="53" t="s">
        <v>75</v>
      </c>
      <c r="BO56" s="53" t="s">
        <v>75</v>
      </c>
      <c r="BP56" s="53" t="n">
        <f aca="false">SUM(BP57:BP138)</f>
        <v>11.24</v>
      </c>
      <c r="BQ56" s="53" t="n">
        <f aca="false">BJ56</f>
        <v>0</v>
      </c>
      <c r="BR56" s="53" t="n">
        <f aca="false">BK56</f>
        <v>0</v>
      </c>
      <c r="BS56" s="74" t="n">
        <f aca="false">SUM(BS57:BS138)</f>
        <v>4298</v>
      </c>
      <c r="BT56" s="53" t="str">
        <f aca="false">BM56</f>
        <v>нд</v>
      </c>
      <c r="BU56" s="53" t="str">
        <f aca="false">BN56</f>
        <v>нд</v>
      </c>
      <c r="BV56" s="53" t="s">
        <v>75</v>
      </c>
      <c r="BW56" s="53" t="s">
        <v>75</v>
      </c>
      <c r="BX56" s="53" t="s">
        <v>75</v>
      </c>
      <c r="BY56" s="53" t="s">
        <v>75</v>
      </c>
      <c r="BZ56" s="53" t="s">
        <v>75</v>
      </c>
      <c r="CA56" s="53" t="s">
        <v>75</v>
      </c>
      <c r="CB56" s="53" t="s">
        <v>75</v>
      </c>
      <c r="CC56" s="53" t="s">
        <v>75</v>
      </c>
      <c r="CD56" s="53" t="s">
        <v>75</v>
      </c>
      <c r="CE56" s="53" t="s">
        <v>75</v>
      </c>
      <c r="CF56" s="53" t="s">
        <v>75</v>
      </c>
      <c r="CG56" s="53" t="s">
        <v>75</v>
      </c>
      <c r="CH56" s="53" t="s">
        <v>75</v>
      </c>
      <c r="CI56" s="53" t="s">
        <v>75</v>
      </c>
      <c r="CJ56" s="53" t="s">
        <v>75</v>
      </c>
      <c r="CK56" s="53" t="n">
        <v>0</v>
      </c>
      <c r="CL56" s="53" t="s">
        <v>75</v>
      </c>
      <c r="CM56" s="53" t="s">
        <v>75</v>
      </c>
      <c r="CN56" s="53" t="s">
        <v>75</v>
      </c>
      <c r="CO56" s="53" t="s">
        <v>75</v>
      </c>
      <c r="CP56" s="53" t="s">
        <v>75</v>
      </c>
      <c r="CQ56" s="53" t="s">
        <v>75</v>
      </c>
      <c r="CR56" s="53" t="n">
        <f aca="false">SUM(CR57:CR138)</f>
        <v>25.4339983520137</v>
      </c>
      <c r="CS56" s="53" t="s">
        <v>75</v>
      </c>
      <c r="CT56" s="53" t="s">
        <v>75</v>
      </c>
      <c r="CU56" s="74" t="n">
        <f aca="false">SUM(CU57:CU138)</f>
        <v>5494</v>
      </c>
      <c r="CV56" s="53" t="s">
        <v>75</v>
      </c>
      <c r="CW56" s="53" t="s">
        <v>75</v>
      </c>
      <c r="CX56" s="53" t="s">
        <v>75</v>
      </c>
      <c r="CY56" s="53" t="n">
        <f aca="false">SUM(CY57:CY138)</f>
        <v>25.4339983520137</v>
      </c>
      <c r="CZ56" s="53" t="str">
        <f aca="false">CS56</f>
        <v>нд</v>
      </c>
      <c r="DA56" s="53" t="str">
        <f aca="false">CT56</f>
        <v>нд</v>
      </c>
      <c r="DB56" s="74" t="n">
        <f aca="false">SUM(DB57:DB138)</f>
        <v>5494</v>
      </c>
      <c r="DC56" s="53" t="str">
        <f aca="false">CV56</f>
        <v>нд</v>
      </c>
      <c r="DD56" s="53" t="str">
        <f aca="false">CW56</f>
        <v>нд</v>
      </c>
      <c r="DE56" s="53" t="s">
        <v>75</v>
      </c>
      <c r="DF56" s="53" t="n">
        <v>0</v>
      </c>
      <c r="DG56" s="53" t="s">
        <v>75</v>
      </c>
      <c r="DH56" s="53" t="s">
        <v>75</v>
      </c>
      <c r="DI56" s="53" t="s">
        <v>75</v>
      </c>
      <c r="DJ56" s="53" t="s">
        <v>75</v>
      </c>
      <c r="DK56" s="53" t="s">
        <v>75</v>
      </c>
      <c r="DL56" s="53" t="s">
        <v>75</v>
      </c>
      <c r="DM56" s="53" t="n">
        <v>0</v>
      </c>
      <c r="DN56" s="53" t="s">
        <v>75</v>
      </c>
      <c r="DO56" s="53" t="s">
        <v>75</v>
      </c>
      <c r="DP56" s="53" t="s">
        <v>75</v>
      </c>
      <c r="DQ56" s="53" t="s">
        <v>75</v>
      </c>
      <c r="DR56" s="53" t="s">
        <v>75</v>
      </c>
      <c r="DS56" s="53" t="s">
        <v>75</v>
      </c>
      <c r="DT56" s="53"/>
      <c r="DU56" s="53" t="s">
        <v>75</v>
      </c>
      <c r="DV56" s="53" t="s">
        <v>75</v>
      </c>
      <c r="DW56" s="73"/>
      <c r="DX56" s="53" t="s">
        <v>75</v>
      </c>
      <c r="DY56" s="53" t="s">
        <v>75</v>
      </c>
      <c r="DZ56" s="53" t="s">
        <v>75</v>
      </c>
      <c r="EA56" s="53" t="n">
        <f aca="false">SUM(EA57:EA138)</f>
        <v>27.21086326</v>
      </c>
      <c r="EB56" s="53" t="n">
        <f aca="false">SUM(EB57:EB138)</f>
        <v>0</v>
      </c>
      <c r="EC56" s="53" t="n">
        <f aca="false">SUM(EC57:EC138)</f>
        <v>0</v>
      </c>
      <c r="ED56" s="74" t="n">
        <f aca="false">SUM(ED57:ED138)</f>
        <v>4842</v>
      </c>
      <c r="EE56" s="53" t="n">
        <f aca="false">SUM(EE57:EE138)</f>
        <v>0</v>
      </c>
      <c r="EF56" s="53" t="n">
        <f aca="false">SUM(EF57:EF138)</f>
        <v>0</v>
      </c>
      <c r="EG56" s="53" t="n">
        <f aca="false">SUM(EG57:EG138)</f>
        <v>0</v>
      </c>
      <c r="EH56" s="53" t="n">
        <f aca="false">SUM(EH57:EH138)</f>
        <v>27.21086326</v>
      </c>
      <c r="EI56" s="53" t="n">
        <f aca="false">SUM(EI57:EI138)</f>
        <v>0</v>
      </c>
      <c r="EJ56" s="53" t="n">
        <f aca="false">SUM(EJ57:EJ138)</f>
        <v>0</v>
      </c>
      <c r="EK56" s="74" t="n">
        <f aca="false">SUM(EK57:EK138)</f>
        <v>4842</v>
      </c>
      <c r="EL56" s="53" t="n">
        <f aca="false">SUM(EL57:EL138)</f>
        <v>0</v>
      </c>
      <c r="EM56" s="53" t="n">
        <f aca="false">SUM(EM57:EM138)</f>
        <v>0</v>
      </c>
      <c r="EN56" s="53" t="n">
        <f aca="false">SUM(EN57:EN138)</f>
        <v>0</v>
      </c>
      <c r="EO56" s="53" t="n">
        <f aca="false">SUM(EO57:EO138)</f>
        <v>0</v>
      </c>
      <c r="EP56" s="53" t="n">
        <f aca="false">SUM(EP57:EP138)</f>
        <v>0</v>
      </c>
      <c r="EQ56" s="53" t="n">
        <f aca="false">SUM(EQ57:EQ138)</f>
        <v>0</v>
      </c>
      <c r="ER56" s="53" t="n">
        <f aca="false">SUM(ER57:ER138)</f>
        <v>0</v>
      </c>
      <c r="ES56" s="53" t="n">
        <f aca="false">SUM(ES57:ES138)</f>
        <v>0</v>
      </c>
      <c r="ET56" s="53" t="n">
        <f aca="false">SUM(ET57:ET138)</f>
        <v>0</v>
      </c>
      <c r="EU56" s="53" t="n">
        <f aca="false">SUM(EU57:EU138)</f>
        <v>0</v>
      </c>
      <c r="EV56" s="53" t="n">
        <f aca="false">SUM(EV57:EV138)</f>
        <v>0</v>
      </c>
      <c r="EW56" s="53" t="n">
        <f aca="false">SUM(EW57:EW138)</f>
        <v>0</v>
      </c>
      <c r="EX56" s="53" t="n">
        <f aca="false">SUM(EX57:EX138)</f>
        <v>0</v>
      </c>
      <c r="EY56" s="53" t="n">
        <f aca="false">SUM(EY57:EY138)</f>
        <v>0</v>
      </c>
      <c r="EZ56" s="53" t="n">
        <f aca="false">SUM(EZ57:EZ138)</f>
        <v>0</v>
      </c>
      <c r="FA56" s="53" t="n">
        <f aca="false">SUM(FA57:FA138)</f>
        <v>0</v>
      </c>
      <c r="FB56" s="53" t="n">
        <f aca="false">SUM(FB57:FB138)</f>
        <v>0</v>
      </c>
      <c r="FC56" s="53" t="n">
        <f aca="false">SUM(FC57:FC138)</f>
        <v>0</v>
      </c>
      <c r="FD56" s="53" t="n">
        <f aca="false">SUM(FD57:FD138)</f>
        <v>0</v>
      </c>
      <c r="FE56" s="53" t="n">
        <f aca="false">SUM(FE57:FE138)</f>
        <v>0</v>
      </c>
      <c r="FF56" s="73" t="n">
        <f aca="false">SUM(FF57:FF138)</f>
        <v>0</v>
      </c>
      <c r="FG56" s="53" t="n">
        <f aca="false">SUM(FG57:FG138)</f>
        <v>0</v>
      </c>
      <c r="FH56" s="53" t="n">
        <f aca="false">SUM(FH57:FH138)</f>
        <v>0</v>
      </c>
      <c r="FI56" s="53" t="n">
        <f aca="false">SUM(FI57:FI138)</f>
        <v>0</v>
      </c>
      <c r="FJ56" s="53" t="n">
        <f aca="false">SUM(FJ57:FJ138)</f>
        <v>4.8949624</v>
      </c>
      <c r="FK56" s="53" t="n">
        <f aca="false">SUM(FK57:FK138)</f>
        <v>0</v>
      </c>
      <c r="FL56" s="53" t="n">
        <f aca="false">SUM(FL57:FL138)</f>
        <v>0</v>
      </c>
      <c r="FM56" s="74" t="n">
        <f aca="false">SUM(FM57:FM138)</f>
        <v>788</v>
      </c>
      <c r="FN56" s="53" t="n">
        <f aca="false">SUM(FN57:FN138)</f>
        <v>0</v>
      </c>
      <c r="FO56" s="53" t="n">
        <f aca="false">SUM(FO57:FO138)</f>
        <v>0</v>
      </c>
      <c r="FP56" s="53" t="n">
        <f aca="false">SUM(FP57:FP138)</f>
        <v>0</v>
      </c>
      <c r="FQ56" s="53" t="n">
        <f aca="false">SUM(FQ57:FQ138)</f>
        <v>4.8949624</v>
      </c>
      <c r="FR56" s="53" t="n">
        <f aca="false">SUM(FR57:FR138)</f>
        <v>0</v>
      </c>
      <c r="FS56" s="53" t="n">
        <f aca="false">SUM(FS57:FS138)</f>
        <v>0</v>
      </c>
      <c r="FT56" s="74" t="n">
        <f aca="false">SUM(FT57:FT138)</f>
        <v>788</v>
      </c>
      <c r="FU56" s="53" t="n">
        <f aca="false">SUM(FU57:FU138)</f>
        <v>0</v>
      </c>
      <c r="FV56" s="53" t="n">
        <f aca="false">SUM(FV57:FV138)</f>
        <v>0</v>
      </c>
      <c r="FW56" s="53" t="n">
        <f aca="false">SUM(FW57:FW138)</f>
        <v>0</v>
      </c>
      <c r="FX56" s="53" t="n">
        <f aca="false">SUM(FX57:FX138)</f>
        <v>0</v>
      </c>
      <c r="FY56" s="53" t="n">
        <f aca="false">SUM(FY57:FY138)</f>
        <v>0</v>
      </c>
      <c r="FZ56" s="53" t="n">
        <f aca="false">SUM(FZ57:FZ138)</f>
        <v>0</v>
      </c>
      <c r="GA56" s="53" t="n">
        <f aca="false">SUM(GA57:GA138)</f>
        <v>0</v>
      </c>
      <c r="GB56" s="53" t="n">
        <f aca="false">SUM(GB57:GB138)</f>
        <v>0</v>
      </c>
      <c r="GC56" s="53" t="n">
        <f aca="false">SUM(GC57:GC138)</f>
        <v>0</v>
      </c>
      <c r="GD56" s="53" t="n">
        <f aca="false">SUM(GD57:GD138)</f>
        <v>0</v>
      </c>
      <c r="GE56" s="53" t="n">
        <f aca="false">SUM(GE57:GE138)</f>
        <v>0</v>
      </c>
      <c r="GF56" s="53" t="n">
        <f aca="false">SUM(GF57:GF138)</f>
        <v>0</v>
      </c>
      <c r="GG56" s="53" t="n">
        <f aca="false">SUM(GG57:GG138)</f>
        <v>0</v>
      </c>
      <c r="GH56" s="53" t="n">
        <f aca="false">SUM(GH57:GH138)</f>
        <v>0</v>
      </c>
      <c r="GI56" s="53" t="n">
        <f aca="false">SUM(GI57:GI138)</f>
        <v>0</v>
      </c>
      <c r="GJ56" s="53" t="n">
        <f aca="false">SUM(GJ57:GJ138)</f>
        <v>0</v>
      </c>
      <c r="GK56" s="53" t="n">
        <f aca="false">SUM(GK57:GK138)</f>
        <v>0</v>
      </c>
      <c r="GL56" s="53" t="n">
        <f aca="false">SUM(GL57:GL138)</f>
        <v>0</v>
      </c>
      <c r="GM56" s="53" t="n">
        <f aca="false">SUM(GM57:GM138)</f>
        <v>0</v>
      </c>
      <c r="GN56" s="53" t="n">
        <f aca="false">SUM(GN57:GN138)</f>
        <v>0</v>
      </c>
      <c r="GO56" s="73" t="n">
        <f aca="false">SUM(GO57:GO138)</f>
        <v>0</v>
      </c>
      <c r="GP56" s="53" t="n">
        <f aca="false">SUM(GP57:GP138)</f>
        <v>0</v>
      </c>
      <c r="GQ56" s="53" t="n">
        <f aca="false">SUM(GQ57:GQ138)</f>
        <v>0</v>
      </c>
      <c r="GR56" s="53" t="n">
        <f aca="false">SUM(GR57:GR138)</f>
        <v>0</v>
      </c>
      <c r="GS56" s="53" t="n">
        <f aca="false">SUM(GS57:GS138)</f>
        <v>13.091</v>
      </c>
      <c r="GT56" s="53" t="n">
        <f aca="false">SUM(GT57:GT138)</f>
        <v>0</v>
      </c>
      <c r="GU56" s="53" t="n">
        <f aca="false">SUM(GU57:GU138)</f>
        <v>0</v>
      </c>
      <c r="GV56" s="74" t="n">
        <f aca="false">SUM(GV57:GV138)</f>
        <v>2921</v>
      </c>
      <c r="GW56" s="53" t="n">
        <f aca="false">SUM(GW57:GW138)</f>
        <v>0</v>
      </c>
      <c r="GX56" s="53" t="n">
        <f aca="false">SUM(GX57:GX138)</f>
        <v>0</v>
      </c>
      <c r="GY56" s="53" t="n">
        <f aca="false">SUM(GY57:GY138)</f>
        <v>0</v>
      </c>
      <c r="GZ56" s="53" t="n">
        <f aca="false">SUM(GZ57:GZ138)</f>
        <v>13.091</v>
      </c>
      <c r="HA56" s="53" t="n">
        <f aca="false">SUM(HA57:HA138)</f>
        <v>0</v>
      </c>
      <c r="HB56" s="53" t="n">
        <f aca="false">SUM(HB57:HB138)</f>
        <v>0</v>
      </c>
      <c r="HC56" s="74" t="n">
        <f aca="false">SUM(HC57:HC138)</f>
        <v>2921</v>
      </c>
      <c r="HD56" s="53" t="n">
        <f aca="false">SUM(HD57:HD138)</f>
        <v>0</v>
      </c>
      <c r="HE56" s="53" t="n">
        <f aca="false">SUM(HE57:HE138)</f>
        <v>0</v>
      </c>
      <c r="HF56" s="53" t="n">
        <f aca="false">SUM(HF57:HF138)</f>
        <v>0</v>
      </c>
      <c r="HG56" s="53" t="n">
        <f aca="false">SUM(HG57:HG138)</f>
        <v>0</v>
      </c>
      <c r="HH56" s="53" t="n">
        <f aca="false">SUM(HH57:HH138)</f>
        <v>0</v>
      </c>
      <c r="HI56" s="53" t="n">
        <f aca="false">SUM(HI57:HI138)</f>
        <v>0</v>
      </c>
      <c r="HJ56" s="53" t="n">
        <f aca="false">SUM(HJ57:HJ138)</f>
        <v>0</v>
      </c>
      <c r="HK56" s="53" t="n">
        <f aca="false">SUM(HK57:HK138)</f>
        <v>0</v>
      </c>
      <c r="HL56" s="53" t="n">
        <f aca="false">SUM(HL57:HL138)</f>
        <v>0</v>
      </c>
      <c r="HM56" s="53" t="n">
        <f aca="false">SUM(HM57:HM138)</f>
        <v>0</v>
      </c>
      <c r="HN56" s="53" t="n">
        <f aca="false">SUM(HN57:HN138)</f>
        <v>0</v>
      </c>
      <c r="HO56" s="53" t="n">
        <f aca="false">SUM(HO57:HO138)</f>
        <v>0</v>
      </c>
      <c r="HP56" s="53" t="n">
        <f aca="false">SUM(HP57:HP138)</f>
        <v>0</v>
      </c>
      <c r="HQ56" s="53" t="n">
        <f aca="false">SUM(HQ57:HQ138)</f>
        <v>0</v>
      </c>
      <c r="HR56" s="53" t="n">
        <f aca="false">SUM(HR57:HR138)</f>
        <v>0</v>
      </c>
      <c r="HS56" s="53" t="n">
        <f aca="false">SUM(HS57:HS138)</f>
        <v>0</v>
      </c>
      <c r="HT56" s="53" t="n">
        <f aca="false">SUM(HT57:HT138)</f>
        <v>0</v>
      </c>
      <c r="HU56" s="53" t="n">
        <f aca="false">SUM(HU57:HU138)</f>
        <v>0</v>
      </c>
      <c r="HV56" s="53" t="n">
        <f aca="false">SUM(HV57:HV138)</f>
        <v>0</v>
      </c>
      <c r="HW56" s="53" t="n">
        <f aca="false">SUM(HW57:HW138)</f>
        <v>0</v>
      </c>
      <c r="HX56" s="73" t="n">
        <f aca="false">SUM(HX57:HX138)</f>
        <v>0</v>
      </c>
      <c r="HY56" s="53" t="n">
        <f aca="false">SUM(HY57:HY138)</f>
        <v>0</v>
      </c>
      <c r="HZ56" s="53" t="n">
        <f aca="false">SUM(HZ57:HZ138)</f>
        <v>0</v>
      </c>
      <c r="IA56" s="53" t="n">
        <f aca="false">SUM(IA57:IA138)</f>
        <v>0</v>
      </c>
      <c r="IB56" s="53" t="n">
        <f aca="false">SUM(IB57:IB138)</f>
        <v>18.4291903555556</v>
      </c>
      <c r="IC56" s="53" t="n">
        <f aca="false">SUM(IC57:IC138)</f>
        <v>0</v>
      </c>
      <c r="ID56" s="53" t="n">
        <f aca="false">SUM(ID57:ID138)</f>
        <v>0</v>
      </c>
      <c r="IE56" s="74" t="n">
        <f aca="false">SUM(IE57:IE138)</f>
        <v>2981</v>
      </c>
      <c r="IF56" s="53" t="n">
        <f aca="false">SUM(IF57:IF138)</f>
        <v>0</v>
      </c>
      <c r="IG56" s="53" t="n">
        <f aca="false">SUM(IG57:IG138)</f>
        <v>0</v>
      </c>
      <c r="IH56" s="53" t="n">
        <f aca="false">SUM(IH57:IH138)</f>
        <v>0</v>
      </c>
      <c r="II56" s="53" t="n">
        <f aca="false">SUM(II57:II138)</f>
        <v>18.4291903555556</v>
      </c>
      <c r="IJ56" s="53" t="n">
        <f aca="false">SUM(IJ57:IJ138)</f>
        <v>0</v>
      </c>
      <c r="IK56" s="53" t="n">
        <f aca="false">SUM(IK57:IK138)</f>
        <v>0</v>
      </c>
      <c r="IL56" s="74" t="n">
        <f aca="false">SUM(IL57:IL138)</f>
        <v>2981</v>
      </c>
      <c r="IM56" s="53" t="n">
        <f aca="false">SUM(IM57:IM138)</f>
        <v>0</v>
      </c>
      <c r="IN56" s="53" t="n">
        <f aca="false">SUM(IN57:IN138)</f>
        <v>0</v>
      </c>
    </row>
    <row r="57" s="44" customFormat="true" ht="18" hidden="false" customHeight="true" outlineLevel="0" collapsed="false">
      <c r="A57" s="50"/>
      <c r="B57" s="51" t="s">
        <v>148</v>
      </c>
      <c r="C57" s="72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7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7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7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7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7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s="44" customFormat="true" ht="18" hidden="false" customHeight="true" outlineLevel="0" collapsed="false">
      <c r="A58" s="50"/>
      <c r="B58" s="75" t="s">
        <v>149</v>
      </c>
      <c r="C58" s="72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76"/>
      <c r="BF58" s="53"/>
      <c r="BG58" s="53"/>
      <c r="BH58" s="53"/>
      <c r="BI58" s="53" t="n">
        <v>3.22</v>
      </c>
      <c r="BJ58" s="53"/>
      <c r="BK58" s="53"/>
      <c r="BL58" s="76" t="n">
        <v>1373</v>
      </c>
      <c r="BM58" s="53"/>
      <c r="BN58" s="53"/>
      <c r="BO58" s="53"/>
      <c r="BP58" s="53" t="n">
        <f aca="false">AN58+AU58+BB58+BI58</f>
        <v>3.22</v>
      </c>
      <c r="BQ58" s="53"/>
      <c r="BR58" s="53"/>
      <c r="BS58" s="74" t="n">
        <f aca="false">AQ58+AX58+BE58+BL58</f>
        <v>1373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 t="n">
        <f aca="false">BW58+CD58+CK58+CR58</f>
        <v>0</v>
      </c>
      <c r="CZ58" s="53"/>
      <c r="DA58" s="53"/>
      <c r="DB58" s="74" t="n">
        <f aca="false">BZ58+CG58+CN58+CU58</f>
        <v>0</v>
      </c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7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 t="n">
        <f aca="false">DF58+DM58+DT58+EA58</f>
        <v>0</v>
      </c>
      <c r="EI58" s="53"/>
      <c r="EJ58" s="53"/>
      <c r="EK58" s="74" t="n">
        <f aca="false">DI58+DP58+DW58+ED58</f>
        <v>0</v>
      </c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7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 t="n">
        <f aca="false">EO58+EV58+FC58+FJ58</f>
        <v>0</v>
      </c>
      <c r="FR58" s="53"/>
      <c r="FS58" s="53"/>
      <c r="FT58" s="74" t="n">
        <f aca="false">ER58+EY58+FF58+FM58</f>
        <v>0</v>
      </c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7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 t="n">
        <f aca="false">FX58+GE58+GL58+GS58</f>
        <v>0</v>
      </c>
      <c r="HA58" s="53"/>
      <c r="HB58" s="53"/>
      <c r="HC58" s="74" t="n">
        <f aca="false">GA58+GH58+GO58+GV58</f>
        <v>0</v>
      </c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7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 t="n">
        <f aca="false">HG58+HN58+HU58+IB58</f>
        <v>0</v>
      </c>
      <c r="IJ58" s="53"/>
      <c r="IK58" s="53"/>
      <c r="IL58" s="74" t="n">
        <f aca="false">HJ58+HQ58+HX58+IE58</f>
        <v>0</v>
      </c>
      <c r="IM58" s="53"/>
      <c r="IN58" s="53"/>
    </row>
    <row r="59" s="44" customFormat="true" ht="18" hidden="false" customHeight="true" outlineLevel="0" collapsed="false">
      <c r="A59" s="50"/>
      <c r="B59" s="75" t="s">
        <v>150</v>
      </c>
      <c r="C59" s="72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76"/>
      <c r="BF59" s="53"/>
      <c r="BG59" s="53"/>
      <c r="BH59" s="53"/>
      <c r="BI59" s="53" t="n">
        <v>0.39</v>
      </c>
      <c r="BJ59" s="53"/>
      <c r="BK59" s="53"/>
      <c r="BL59" s="76" t="n">
        <v>56</v>
      </c>
      <c r="BM59" s="53"/>
      <c r="BN59" s="53"/>
      <c r="BO59" s="53"/>
      <c r="BP59" s="53" t="n">
        <f aca="false">AN59+AU59+BB59+BI59</f>
        <v>0.39</v>
      </c>
      <c r="BQ59" s="53"/>
      <c r="BR59" s="53"/>
      <c r="BS59" s="74" t="n">
        <f aca="false">AQ59+AX59+BE59+BL59</f>
        <v>56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 t="n">
        <f aca="false">BW59+CD59+CK59+CR59</f>
        <v>0</v>
      </c>
      <c r="CZ59" s="53"/>
      <c r="DA59" s="53"/>
      <c r="DB59" s="74" t="n">
        <f aca="false">BZ59+CG59+CN59+CU59</f>
        <v>0</v>
      </c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7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 t="n">
        <f aca="false">DF59+DM59+DT59+EA59</f>
        <v>0</v>
      </c>
      <c r="EI59" s="53"/>
      <c r="EJ59" s="53"/>
      <c r="EK59" s="74" t="n">
        <f aca="false">DI59+DP59+DW59+ED59</f>
        <v>0</v>
      </c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7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 t="n">
        <f aca="false">EO59+EV59+FC59+FJ59</f>
        <v>0</v>
      </c>
      <c r="FR59" s="53"/>
      <c r="FS59" s="53"/>
      <c r="FT59" s="74" t="n">
        <f aca="false">ER59+EY59+FF59+FM59</f>
        <v>0</v>
      </c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7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 t="n">
        <f aca="false">FX59+GE59+GL59+GS59</f>
        <v>0</v>
      </c>
      <c r="HA59" s="53"/>
      <c r="HB59" s="53"/>
      <c r="HC59" s="74" t="n">
        <f aca="false">GA59+GH59+GO59+GV59</f>
        <v>0</v>
      </c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7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 t="n">
        <f aca="false">HG59+HN59+HU59+IB59</f>
        <v>0</v>
      </c>
      <c r="IJ59" s="53"/>
      <c r="IK59" s="53"/>
      <c r="IL59" s="74" t="n">
        <f aca="false">HJ59+HQ59+HX59+IE59</f>
        <v>0</v>
      </c>
      <c r="IM59" s="53"/>
      <c r="IN59" s="53"/>
    </row>
    <row r="60" s="44" customFormat="true" ht="18" hidden="false" customHeight="true" outlineLevel="0" collapsed="false">
      <c r="A60" s="50"/>
      <c r="B60" s="75" t="s">
        <v>151</v>
      </c>
      <c r="C60" s="7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76"/>
      <c r="BF60" s="53"/>
      <c r="BG60" s="53"/>
      <c r="BH60" s="53"/>
      <c r="BI60" s="53" t="n">
        <v>0.26</v>
      </c>
      <c r="BJ60" s="53"/>
      <c r="BK60" s="53"/>
      <c r="BL60" s="76" t="n">
        <v>130</v>
      </c>
      <c r="BM60" s="53"/>
      <c r="BN60" s="53"/>
      <c r="BO60" s="53"/>
      <c r="BP60" s="53" t="n">
        <f aca="false">AN60+AU60+BB60+BI60</f>
        <v>0.26</v>
      </c>
      <c r="BQ60" s="53"/>
      <c r="BR60" s="53"/>
      <c r="BS60" s="74" t="n">
        <f aca="false">AQ60+AX60+BE60+BL60</f>
        <v>130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 t="n">
        <f aca="false">BW60+CD60+CK60+CR60</f>
        <v>0</v>
      </c>
      <c r="CZ60" s="53"/>
      <c r="DA60" s="53"/>
      <c r="DB60" s="74" t="n">
        <f aca="false">BZ60+CG60+CN60+CU60</f>
        <v>0</v>
      </c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7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 t="n">
        <f aca="false">DF60+DM60+DT60+EA60</f>
        <v>0</v>
      </c>
      <c r="EI60" s="53"/>
      <c r="EJ60" s="53"/>
      <c r="EK60" s="74" t="n">
        <f aca="false">DI60+DP60+DW60+ED60</f>
        <v>0</v>
      </c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7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 t="n">
        <f aca="false">EO60+EV60+FC60+FJ60</f>
        <v>0</v>
      </c>
      <c r="FR60" s="53"/>
      <c r="FS60" s="53"/>
      <c r="FT60" s="74" t="n">
        <f aca="false">ER60+EY60+FF60+FM60</f>
        <v>0</v>
      </c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7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 t="n">
        <f aca="false">FX60+GE60+GL60+GS60</f>
        <v>0</v>
      </c>
      <c r="HA60" s="53"/>
      <c r="HB60" s="53"/>
      <c r="HC60" s="74" t="n">
        <f aca="false">GA60+GH60+GO60+GV60</f>
        <v>0</v>
      </c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7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 t="n">
        <f aca="false">HG60+HN60+HU60+IB60</f>
        <v>0</v>
      </c>
      <c r="IJ60" s="53"/>
      <c r="IK60" s="53"/>
      <c r="IL60" s="74" t="n">
        <f aca="false">HJ60+HQ60+HX60+IE60</f>
        <v>0</v>
      </c>
      <c r="IM60" s="53"/>
      <c r="IN60" s="53"/>
    </row>
    <row r="61" s="44" customFormat="true" ht="18" hidden="false" customHeight="true" outlineLevel="0" collapsed="false">
      <c r="A61" s="50"/>
      <c r="B61" s="75" t="s">
        <v>152</v>
      </c>
      <c r="C61" s="7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76"/>
      <c r="BF61" s="53"/>
      <c r="BG61" s="53"/>
      <c r="BH61" s="53"/>
      <c r="BI61" s="53" t="n">
        <v>2.67</v>
      </c>
      <c r="BJ61" s="53"/>
      <c r="BK61" s="53"/>
      <c r="BL61" s="76" t="n">
        <v>895</v>
      </c>
      <c r="BM61" s="53"/>
      <c r="BN61" s="53"/>
      <c r="BO61" s="53"/>
      <c r="BP61" s="53" t="n">
        <f aca="false">AN61+AU61+BB61+BI61</f>
        <v>2.67</v>
      </c>
      <c r="BQ61" s="53"/>
      <c r="BR61" s="53"/>
      <c r="BS61" s="74" t="n">
        <f aca="false">AQ61+AX61+BE61+BL61</f>
        <v>895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 t="n">
        <f aca="false">BW61+CD61+CK61+CR61</f>
        <v>0</v>
      </c>
      <c r="CZ61" s="53"/>
      <c r="DA61" s="53"/>
      <c r="DB61" s="74" t="n">
        <f aca="false">BZ61+CG61+CN61+CU61</f>
        <v>0</v>
      </c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7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 t="n">
        <f aca="false">DF61+DM61+DT61+EA61</f>
        <v>0</v>
      </c>
      <c r="EI61" s="53"/>
      <c r="EJ61" s="53"/>
      <c r="EK61" s="74" t="n">
        <f aca="false">DI61+DP61+DW61+ED61</f>
        <v>0</v>
      </c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7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 t="n">
        <f aca="false">EO61+EV61+FC61+FJ61</f>
        <v>0</v>
      </c>
      <c r="FR61" s="53"/>
      <c r="FS61" s="53"/>
      <c r="FT61" s="74" t="n">
        <f aca="false">ER61+EY61+FF61+FM61</f>
        <v>0</v>
      </c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7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 t="n">
        <f aca="false">FX61+GE61+GL61+GS61</f>
        <v>0</v>
      </c>
      <c r="HA61" s="53"/>
      <c r="HB61" s="53"/>
      <c r="HC61" s="74" t="n">
        <f aca="false">GA61+GH61+GO61+GV61</f>
        <v>0</v>
      </c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7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 t="n">
        <f aca="false">HG61+HN61+HU61+IB61</f>
        <v>0</v>
      </c>
      <c r="IJ61" s="53"/>
      <c r="IK61" s="53"/>
      <c r="IL61" s="74" t="n">
        <f aca="false">HJ61+HQ61+HX61+IE61</f>
        <v>0</v>
      </c>
      <c r="IM61" s="53"/>
      <c r="IN61" s="53"/>
    </row>
    <row r="62" s="44" customFormat="true" ht="18" hidden="false" customHeight="true" outlineLevel="0" collapsed="false">
      <c r="A62" s="50"/>
      <c r="B62" s="75" t="s">
        <v>153</v>
      </c>
      <c r="C62" s="72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76"/>
      <c r="BF62" s="53"/>
      <c r="BG62" s="53"/>
      <c r="BH62" s="53"/>
      <c r="BI62" s="53" t="n">
        <v>1.09</v>
      </c>
      <c r="BJ62" s="53"/>
      <c r="BK62" s="53"/>
      <c r="BL62" s="76" t="n">
        <v>338</v>
      </c>
      <c r="BM62" s="53"/>
      <c r="BN62" s="53"/>
      <c r="BO62" s="53"/>
      <c r="BP62" s="53" t="n">
        <f aca="false">AN62+AU62+BB62+BI62</f>
        <v>1.09</v>
      </c>
      <c r="BQ62" s="53"/>
      <c r="BR62" s="53"/>
      <c r="BS62" s="74" t="n">
        <f aca="false">AQ62+AX62+BE62+BL62</f>
        <v>338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f aca="false">BW62+CD62+CK62+CR62</f>
        <v>0</v>
      </c>
      <c r="CZ62" s="53"/>
      <c r="DA62" s="53"/>
      <c r="DB62" s="74" t="n">
        <f aca="false">BZ62+CG62+CN62+CU62</f>
        <v>0</v>
      </c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7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 t="n">
        <f aca="false">DF62+DM62+DT62+EA62</f>
        <v>0</v>
      </c>
      <c r="EI62" s="53"/>
      <c r="EJ62" s="53"/>
      <c r="EK62" s="74" t="n">
        <f aca="false">DI62+DP62+DW62+ED62</f>
        <v>0</v>
      </c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7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 t="n">
        <f aca="false">EO62+EV62+FC62+FJ62</f>
        <v>0</v>
      </c>
      <c r="FR62" s="53"/>
      <c r="FS62" s="53"/>
      <c r="FT62" s="74" t="n">
        <f aca="false">ER62+EY62+FF62+FM62</f>
        <v>0</v>
      </c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7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 t="n">
        <f aca="false">FX62+GE62+GL62+GS62</f>
        <v>0</v>
      </c>
      <c r="HA62" s="53"/>
      <c r="HB62" s="53"/>
      <c r="HC62" s="74" t="n">
        <f aca="false">GA62+GH62+GO62+GV62</f>
        <v>0</v>
      </c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7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 t="n">
        <f aca="false">HG62+HN62+HU62+IB62</f>
        <v>0</v>
      </c>
      <c r="IJ62" s="53"/>
      <c r="IK62" s="53"/>
      <c r="IL62" s="74" t="n">
        <f aca="false">HJ62+HQ62+HX62+IE62</f>
        <v>0</v>
      </c>
      <c r="IM62" s="53"/>
      <c r="IN62" s="53"/>
    </row>
    <row r="63" s="44" customFormat="true" ht="18" hidden="false" customHeight="true" outlineLevel="0" collapsed="false">
      <c r="A63" s="50"/>
      <c r="B63" s="75" t="s">
        <v>154</v>
      </c>
      <c r="C63" s="72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76"/>
      <c r="BF63" s="53"/>
      <c r="BG63" s="53"/>
      <c r="BH63" s="53"/>
      <c r="BI63" s="53" t="n">
        <v>2.24</v>
      </c>
      <c r="BJ63" s="53"/>
      <c r="BK63" s="53"/>
      <c r="BL63" s="76" t="n">
        <v>909</v>
      </c>
      <c r="BM63" s="53"/>
      <c r="BN63" s="53"/>
      <c r="BO63" s="53"/>
      <c r="BP63" s="53" t="n">
        <f aca="false">AN63+AU63+BB63+BI63</f>
        <v>2.24</v>
      </c>
      <c r="BQ63" s="53"/>
      <c r="BR63" s="53"/>
      <c r="BS63" s="74" t="n">
        <f aca="false">AQ63+AX63+BE63+BL63</f>
        <v>909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 t="n">
        <f aca="false">BW63+CD63+CK63+CR63</f>
        <v>0</v>
      </c>
      <c r="CZ63" s="53"/>
      <c r="DA63" s="53"/>
      <c r="DB63" s="74" t="n">
        <f aca="false">BZ63+CG63+CN63+CU63</f>
        <v>0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7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 t="n">
        <f aca="false">DF63+DM63+DT63+EA63</f>
        <v>0</v>
      </c>
      <c r="EI63" s="53"/>
      <c r="EJ63" s="53"/>
      <c r="EK63" s="74" t="n">
        <f aca="false">DI63+DP63+DW63+ED63</f>
        <v>0</v>
      </c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7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 t="n">
        <f aca="false">EO63+EV63+FC63+FJ63</f>
        <v>0</v>
      </c>
      <c r="FR63" s="53"/>
      <c r="FS63" s="53"/>
      <c r="FT63" s="74" t="n">
        <f aca="false">ER63+EY63+FF63+FM63</f>
        <v>0</v>
      </c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7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 t="n">
        <f aca="false">FX63+GE63+GL63+GS63</f>
        <v>0</v>
      </c>
      <c r="HA63" s="53"/>
      <c r="HB63" s="53"/>
      <c r="HC63" s="74" t="n">
        <f aca="false">GA63+GH63+GO63+GV63</f>
        <v>0</v>
      </c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7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 t="n">
        <f aca="false">HG63+HN63+HU63+IB63</f>
        <v>0</v>
      </c>
      <c r="IJ63" s="53"/>
      <c r="IK63" s="53"/>
      <c r="IL63" s="74" t="n">
        <f aca="false">HJ63+HQ63+HX63+IE63</f>
        <v>0</v>
      </c>
      <c r="IM63" s="53"/>
      <c r="IN63" s="53"/>
    </row>
    <row r="64" s="44" customFormat="true" ht="18" hidden="false" customHeight="true" outlineLevel="0" collapsed="false">
      <c r="A64" s="50"/>
      <c r="B64" s="75" t="s">
        <v>155</v>
      </c>
      <c r="C64" s="72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76"/>
      <c r="BF64" s="53"/>
      <c r="BG64" s="53"/>
      <c r="BH64" s="53"/>
      <c r="BI64" s="53" t="n">
        <v>1.37</v>
      </c>
      <c r="BJ64" s="53"/>
      <c r="BK64" s="53"/>
      <c r="BL64" s="76" t="n">
        <v>597</v>
      </c>
      <c r="BM64" s="53"/>
      <c r="BN64" s="53"/>
      <c r="BO64" s="53"/>
      <c r="BP64" s="53" t="n">
        <f aca="false">AN64+AU64+BB64+BI64</f>
        <v>1.37</v>
      </c>
      <c r="BQ64" s="53"/>
      <c r="BR64" s="53"/>
      <c r="BS64" s="74" t="n">
        <f aca="false">AQ64+AX64+BE64+BL64</f>
        <v>597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 t="n">
        <f aca="false">BW64+CD64+CK64+CR64</f>
        <v>0</v>
      </c>
      <c r="CZ64" s="53"/>
      <c r="DA64" s="53"/>
      <c r="DB64" s="74" t="n">
        <f aca="false">BZ64+CG64+CN64+CU64</f>
        <v>0</v>
      </c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7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 t="n">
        <f aca="false">DF64+DM64+DT64+EA64</f>
        <v>0</v>
      </c>
      <c r="EI64" s="53"/>
      <c r="EJ64" s="53"/>
      <c r="EK64" s="74" t="n">
        <f aca="false">DI64+DP64+DW64+ED64</f>
        <v>0</v>
      </c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7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 t="n">
        <f aca="false">EO64+EV64+FC64+FJ64</f>
        <v>0</v>
      </c>
      <c r="FR64" s="53"/>
      <c r="FS64" s="53"/>
      <c r="FT64" s="74" t="n">
        <f aca="false">ER64+EY64+FF64+FM64</f>
        <v>0</v>
      </c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7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 t="n">
        <f aca="false">FX64+GE64+GL64+GS64</f>
        <v>0</v>
      </c>
      <c r="HA64" s="53"/>
      <c r="HB64" s="53"/>
      <c r="HC64" s="74" t="n">
        <f aca="false">GA64+GH64+GO64+GV64</f>
        <v>0</v>
      </c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7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 t="n">
        <f aca="false">HG64+HN64+HU64+IB64</f>
        <v>0</v>
      </c>
      <c r="IJ64" s="53"/>
      <c r="IK64" s="53"/>
      <c r="IL64" s="74" t="n">
        <f aca="false">HJ64+HQ64+HX64+IE64</f>
        <v>0</v>
      </c>
      <c r="IM64" s="53"/>
      <c r="IN64" s="53"/>
    </row>
    <row r="65" s="82" customFormat="true" ht="18" hidden="false" customHeight="true" outlineLevel="0" collapsed="false">
      <c r="A65" s="77"/>
      <c r="B65" s="78" t="s">
        <v>156</v>
      </c>
      <c r="C65" s="79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80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81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81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80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81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80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 t="n">
        <f aca="false">EO65+EV65+FC65+FJ65</f>
        <v>0</v>
      </c>
      <c r="FR65" s="54"/>
      <c r="FS65" s="54"/>
      <c r="FT65" s="81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80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81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80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 t="n">
        <f aca="false">HG65+HN65+HU65+IB65</f>
        <v>0</v>
      </c>
      <c r="IJ65" s="54"/>
      <c r="IK65" s="54"/>
      <c r="IL65" s="81" t="n">
        <f aca="false">HJ65+HQ65+HX65+IE65</f>
        <v>0</v>
      </c>
      <c r="IM65" s="54"/>
      <c r="IN65" s="54"/>
    </row>
    <row r="66" s="44" customFormat="true" ht="18" hidden="false" customHeight="true" outlineLevel="0" collapsed="false">
      <c r="A66" s="50"/>
      <c r="B66" s="75" t="s">
        <v>157</v>
      </c>
      <c r="C66" s="7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7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 t="n">
        <f aca="false">AN66+AU66+BB66+BI66</f>
        <v>0</v>
      </c>
      <c r="BQ66" s="53"/>
      <c r="BR66" s="53"/>
      <c r="BS66" s="74" t="n">
        <f aca="false">AQ66+AX66+BE66+BL66</f>
        <v>0</v>
      </c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74"/>
      <c r="CO66" s="53"/>
      <c r="CP66" s="53"/>
      <c r="CQ66" s="53"/>
      <c r="CR66" s="53" t="n">
        <v>10.0892735381818</v>
      </c>
      <c r="CS66" s="53"/>
      <c r="CT66" s="53"/>
      <c r="CU66" s="74" t="n">
        <v>1810.2</v>
      </c>
      <c r="CV66" s="53"/>
      <c r="CW66" s="53"/>
      <c r="CX66" s="53"/>
      <c r="CY66" s="53" t="n">
        <f aca="false">BW66+CD66+CK66+CR66</f>
        <v>10.0892735381818</v>
      </c>
      <c r="CZ66" s="53"/>
      <c r="DA66" s="53"/>
      <c r="DB66" s="74" t="n">
        <f aca="false">BZ66+CG66+CN66+CU66</f>
        <v>1810.2</v>
      </c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7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 t="n">
        <f aca="false">DF66+DM66+DT66+EA66</f>
        <v>0</v>
      </c>
      <c r="EI66" s="53"/>
      <c r="EJ66" s="53"/>
      <c r="EK66" s="74" t="n">
        <f aca="false">DI66+DP66+DW66+ED66</f>
        <v>0</v>
      </c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7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 t="n">
        <f aca="false">EO66+EV66+FC66+FJ66</f>
        <v>0</v>
      </c>
      <c r="FR66" s="53"/>
      <c r="FS66" s="53"/>
      <c r="FT66" s="74" t="n">
        <f aca="false">ER66+EY66+FF66+FM66</f>
        <v>0</v>
      </c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7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 t="n">
        <f aca="false">FX66+GE66+GL66+GS66</f>
        <v>0</v>
      </c>
      <c r="HA66" s="53"/>
      <c r="HB66" s="53"/>
      <c r="HC66" s="74" t="n">
        <f aca="false">GA66+GH66+GO66+GV66</f>
        <v>0</v>
      </c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7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 t="n">
        <f aca="false">HG66+HN66+HU66+IB66</f>
        <v>0</v>
      </c>
      <c r="IJ66" s="53"/>
      <c r="IK66" s="53"/>
      <c r="IL66" s="74" t="n">
        <f aca="false">HJ66+HQ66+HX66+IE66</f>
        <v>0</v>
      </c>
      <c r="IM66" s="53"/>
      <c r="IN66" s="53"/>
    </row>
    <row r="67" s="44" customFormat="true" ht="18" hidden="false" customHeight="true" outlineLevel="0" collapsed="false">
      <c r="A67" s="50"/>
      <c r="B67" s="75" t="s">
        <v>158</v>
      </c>
      <c r="C67" s="72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7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 t="n">
        <f aca="false">AN67+AU67+BB67+BI67</f>
        <v>0</v>
      </c>
      <c r="BQ67" s="53"/>
      <c r="BR67" s="53"/>
      <c r="BS67" s="74" t="n">
        <f aca="false">AQ67+AX67+BE67+BL67</f>
        <v>0</v>
      </c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74"/>
      <c r="CO67" s="53"/>
      <c r="CP67" s="53"/>
      <c r="CQ67" s="53"/>
      <c r="CR67" s="53" t="n">
        <v>0</v>
      </c>
      <c r="CS67" s="53"/>
      <c r="CT67" s="53"/>
      <c r="CU67" s="74" t="n">
        <v>0</v>
      </c>
      <c r="CV67" s="53"/>
      <c r="CW67" s="53"/>
      <c r="CX67" s="53"/>
      <c r="CY67" s="53" t="n">
        <f aca="false">BW67+CD67+CK67+CR67</f>
        <v>0</v>
      </c>
      <c r="CZ67" s="53"/>
      <c r="DA67" s="53"/>
      <c r="DB67" s="74" t="n">
        <f aca="false">BZ67+CG67+CN67+CU67</f>
        <v>0</v>
      </c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7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 t="n">
        <f aca="false">DF67+DM67+DT67+EA67</f>
        <v>0</v>
      </c>
      <c r="EI67" s="53"/>
      <c r="EJ67" s="53"/>
      <c r="EK67" s="74" t="n">
        <f aca="false">DI67+DP67+DW67+ED67</f>
        <v>0</v>
      </c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7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 t="n">
        <f aca="false">EO67+EV67+FC67+FJ67</f>
        <v>0</v>
      </c>
      <c r="FR67" s="53"/>
      <c r="FS67" s="53"/>
      <c r="FT67" s="74" t="n">
        <f aca="false">ER67+EY67+FF67+FM67</f>
        <v>0</v>
      </c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7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 t="n">
        <f aca="false">FX67+GE67+GL67+GS67</f>
        <v>0</v>
      </c>
      <c r="HA67" s="53"/>
      <c r="HB67" s="53"/>
      <c r="HC67" s="74" t="n">
        <f aca="false">GA67+GH67+GO67+GV67</f>
        <v>0</v>
      </c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7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 t="n">
        <f aca="false">HG67+HN67+HU67+IB67</f>
        <v>0</v>
      </c>
      <c r="IJ67" s="53"/>
      <c r="IK67" s="53"/>
      <c r="IL67" s="74" t="n">
        <f aca="false">HJ67+HQ67+HX67+IE67</f>
        <v>0</v>
      </c>
      <c r="IM67" s="53"/>
      <c r="IN67" s="53"/>
    </row>
    <row r="68" s="44" customFormat="true" ht="18" hidden="false" customHeight="true" outlineLevel="0" collapsed="false">
      <c r="A68" s="50"/>
      <c r="B68" s="75" t="s">
        <v>159</v>
      </c>
      <c r="C68" s="7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7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 t="n">
        <f aca="false">AN68+AU68+BB68+BI68</f>
        <v>0</v>
      </c>
      <c r="BQ68" s="53"/>
      <c r="BR68" s="53"/>
      <c r="BS68" s="74" t="n">
        <f aca="false">AQ68+AX68+BE68+BL68</f>
        <v>0</v>
      </c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74"/>
      <c r="CO68" s="53"/>
      <c r="CP68" s="53"/>
      <c r="CQ68" s="53"/>
      <c r="CR68" s="53" t="n">
        <v>1.10473591244161</v>
      </c>
      <c r="CS68" s="53"/>
      <c r="CT68" s="53"/>
      <c r="CU68" s="74" t="n">
        <v>467.8</v>
      </c>
      <c r="CV68" s="53"/>
      <c r="CW68" s="53"/>
      <c r="CX68" s="53"/>
      <c r="CY68" s="53" t="n">
        <f aca="false">BW68+CD68+CK68+CR68</f>
        <v>1.10473591244161</v>
      </c>
      <c r="CZ68" s="53"/>
      <c r="DA68" s="53"/>
      <c r="DB68" s="74" t="n">
        <f aca="false">BZ68+CG68+CN68+CU68</f>
        <v>467.8</v>
      </c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7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 t="n">
        <f aca="false">DF68+DM68+DT68+EA68</f>
        <v>0</v>
      </c>
      <c r="EI68" s="53"/>
      <c r="EJ68" s="53"/>
      <c r="EK68" s="74" t="n">
        <f aca="false">DI68+DP68+DW68+ED68</f>
        <v>0</v>
      </c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7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 t="n">
        <f aca="false">EO68+EV68+FC68+FJ68</f>
        <v>0</v>
      </c>
      <c r="FR68" s="53"/>
      <c r="FS68" s="53"/>
      <c r="FT68" s="74" t="n">
        <f aca="false">ER68+EY68+FF68+FM68</f>
        <v>0</v>
      </c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7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 t="n">
        <f aca="false">FX68+GE68+GL68+GS68</f>
        <v>0</v>
      </c>
      <c r="HA68" s="53"/>
      <c r="HB68" s="53"/>
      <c r="HC68" s="74" t="n">
        <f aca="false">GA68+GH68+GO68+GV68</f>
        <v>0</v>
      </c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7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 t="n">
        <f aca="false">HG68+HN68+HU68+IB68</f>
        <v>0</v>
      </c>
      <c r="IJ68" s="53"/>
      <c r="IK68" s="53"/>
      <c r="IL68" s="74" t="n">
        <f aca="false">HJ68+HQ68+HX68+IE68</f>
        <v>0</v>
      </c>
      <c r="IM68" s="53"/>
      <c r="IN68" s="53"/>
    </row>
    <row r="69" s="44" customFormat="true" ht="18" hidden="false" customHeight="true" outlineLevel="0" collapsed="false">
      <c r="A69" s="50"/>
      <c r="B69" s="75" t="s">
        <v>160</v>
      </c>
      <c r="C69" s="7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7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 t="n">
        <f aca="false">AN69+AU69+BB69+BI69</f>
        <v>0</v>
      </c>
      <c r="BQ69" s="53"/>
      <c r="BR69" s="53"/>
      <c r="BS69" s="74" t="n">
        <f aca="false">AQ69+AX69+BE69+BL69</f>
        <v>0</v>
      </c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74"/>
      <c r="CO69" s="53"/>
      <c r="CP69" s="53"/>
      <c r="CQ69" s="53"/>
      <c r="CR69" s="53" t="n">
        <v>0</v>
      </c>
      <c r="CS69" s="53"/>
      <c r="CT69" s="53"/>
      <c r="CU69" s="74" t="n">
        <v>0</v>
      </c>
      <c r="CV69" s="53"/>
      <c r="CW69" s="53"/>
      <c r="CX69" s="53"/>
      <c r="CY69" s="53" t="n">
        <f aca="false">BW69+CD69+CK69+CR69</f>
        <v>0</v>
      </c>
      <c r="CZ69" s="53"/>
      <c r="DA69" s="53"/>
      <c r="DB69" s="74" t="n">
        <f aca="false">BZ69+CG69+CN69+CU69</f>
        <v>0</v>
      </c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7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 t="n">
        <f aca="false">DF69+DM69+DT69+EA69</f>
        <v>0</v>
      </c>
      <c r="EI69" s="53"/>
      <c r="EJ69" s="53"/>
      <c r="EK69" s="74" t="n">
        <f aca="false">DI69+DP69+DW69+ED69</f>
        <v>0</v>
      </c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7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 t="n">
        <f aca="false">EO69+EV69+FC69+FJ69</f>
        <v>0</v>
      </c>
      <c r="FR69" s="53"/>
      <c r="FS69" s="53"/>
      <c r="FT69" s="74" t="n">
        <f aca="false">ER69+EY69+FF69+FM69</f>
        <v>0</v>
      </c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7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 t="n">
        <f aca="false">FX69+GE69+GL69+GS69</f>
        <v>0</v>
      </c>
      <c r="HA69" s="53"/>
      <c r="HB69" s="53"/>
      <c r="HC69" s="74" t="n">
        <f aca="false">GA69+GH69+GO69+GV69</f>
        <v>0</v>
      </c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7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 t="n">
        <f aca="false">HG69+HN69+HU69+IB69</f>
        <v>0</v>
      </c>
      <c r="IJ69" s="53"/>
      <c r="IK69" s="53"/>
      <c r="IL69" s="74" t="n">
        <f aca="false">HJ69+HQ69+HX69+IE69</f>
        <v>0</v>
      </c>
      <c r="IM69" s="53"/>
      <c r="IN69" s="53"/>
    </row>
    <row r="70" s="44" customFormat="true" ht="18" hidden="false" customHeight="true" outlineLevel="0" collapsed="false">
      <c r="A70" s="50"/>
      <c r="B70" s="75" t="s">
        <v>161</v>
      </c>
      <c r="C70" s="7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7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 t="n">
        <f aca="false">AN70+AU70+BB70+BI70</f>
        <v>0</v>
      </c>
      <c r="BQ70" s="53"/>
      <c r="BR70" s="53"/>
      <c r="BS70" s="74" t="n">
        <f aca="false">AQ70+AX70+BE70+BL70</f>
        <v>0</v>
      </c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74"/>
      <c r="CO70" s="53"/>
      <c r="CP70" s="53"/>
      <c r="CQ70" s="53"/>
      <c r="CR70" s="53" t="n">
        <v>0.74126132195091</v>
      </c>
      <c r="CS70" s="53"/>
      <c r="CT70" s="53"/>
      <c r="CU70" s="74" t="n">
        <v>284</v>
      </c>
      <c r="CV70" s="53"/>
      <c r="CW70" s="53"/>
      <c r="CX70" s="53"/>
      <c r="CY70" s="53" t="n">
        <f aca="false">BW70+CD70+CK70+CR70</f>
        <v>0.74126132195091</v>
      </c>
      <c r="CZ70" s="53"/>
      <c r="DA70" s="53"/>
      <c r="DB70" s="74" t="n">
        <f aca="false">BZ70+CG70+CN70+CU70</f>
        <v>284</v>
      </c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7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 t="n">
        <f aca="false">DF70+DM70+DT70+EA70</f>
        <v>0</v>
      </c>
      <c r="EI70" s="53"/>
      <c r="EJ70" s="53"/>
      <c r="EK70" s="74" t="n">
        <f aca="false">DI70+DP70+DW70+ED70</f>
        <v>0</v>
      </c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7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 t="n">
        <f aca="false">EO70+EV70+FC70+FJ70</f>
        <v>0</v>
      </c>
      <c r="FR70" s="53"/>
      <c r="FS70" s="53"/>
      <c r="FT70" s="74" t="n">
        <f aca="false">ER70+EY70+FF70+FM70</f>
        <v>0</v>
      </c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7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 t="n">
        <f aca="false">FX70+GE70+GL70+GS70</f>
        <v>0</v>
      </c>
      <c r="HA70" s="53"/>
      <c r="HB70" s="53"/>
      <c r="HC70" s="74" t="n">
        <f aca="false">GA70+GH70+GO70+GV70</f>
        <v>0</v>
      </c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7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 t="n">
        <f aca="false">HG70+HN70+HU70+IB70</f>
        <v>0</v>
      </c>
      <c r="IJ70" s="53"/>
      <c r="IK70" s="53"/>
      <c r="IL70" s="74" t="n">
        <f aca="false">HJ70+HQ70+HX70+IE70</f>
        <v>0</v>
      </c>
      <c r="IM70" s="53"/>
      <c r="IN70" s="53"/>
    </row>
    <row r="71" s="44" customFormat="true" ht="18" hidden="false" customHeight="true" outlineLevel="0" collapsed="false">
      <c r="A71" s="50"/>
      <c r="B71" s="75" t="s">
        <v>162</v>
      </c>
      <c r="C71" s="7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7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 t="n">
        <f aca="false">AN71+AU71+BB71+BI71</f>
        <v>0</v>
      </c>
      <c r="BQ71" s="53"/>
      <c r="BR71" s="53"/>
      <c r="BS71" s="74" t="n">
        <f aca="false">AQ71+AX71+BE71+BL71</f>
        <v>0</v>
      </c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74"/>
      <c r="CO71" s="53"/>
      <c r="CP71" s="53"/>
      <c r="CQ71" s="53"/>
      <c r="CR71" s="53" t="n">
        <v>2.41585272584921</v>
      </c>
      <c r="CS71" s="53"/>
      <c r="CT71" s="53"/>
      <c r="CU71" s="74" t="n">
        <v>545</v>
      </c>
      <c r="CV71" s="53"/>
      <c r="CW71" s="53"/>
      <c r="CX71" s="53"/>
      <c r="CY71" s="53" t="n">
        <f aca="false">BW71+CD71+CK71+CR71</f>
        <v>2.41585272584921</v>
      </c>
      <c r="CZ71" s="53"/>
      <c r="DA71" s="53"/>
      <c r="DB71" s="74" t="n">
        <f aca="false">BZ71+CG71+CN71+CU71</f>
        <v>545</v>
      </c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7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 t="n">
        <f aca="false">DF71+DM71+DT71+EA71</f>
        <v>0</v>
      </c>
      <c r="EI71" s="53"/>
      <c r="EJ71" s="53"/>
      <c r="EK71" s="74" t="n">
        <f aca="false">DI71+DP71+DW71+ED71</f>
        <v>0</v>
      </c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7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 t="n">
        <f aca="false">EO71+EV71+FC71+FJ71</f>
        <v>0</v>
      </c>
      <c r="FR71" s="53"/>
      <c r="FS71" s="53"/>
      <c r="FT71" s="74" t="n">
        <f aca="false">ER71+EY71+FF71+FM71</f>
        <v>0</v>
      </c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7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 t="n">
        <f aca="false">FX71+GE71+GL71+GS71</f>
        <v>0</v>
      </c>
      <c r="HA71" s="53"/>
      <c r="HB71" s="53"/>
      <c r="HC71" s="74" t="n">
        <f aca="false">GA71+GH71+GO71+GV71</f>
        <v>0</v>
      </c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7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 t="n">
        <f aca="false">HG71+HN71+HU71+IB71</f>
        <v>0</v>
      </c>
      <c r="IJ71" s="53"/>
      <c r="IK71" s="53"/>
      <c r="IL71" s="74" t="n">
        <f aca="false">HJ71+HQ71+HX71+IE71</f>
        <v>0</v>
      </c>
      <c r="IM71" s="53"/>
      <c r="IN71" s="53"/>
    </row>
    <row r="72" s="44" customFormat="true" ht="18" hidden="false" customHeight="true" outlineLevel="0" collapsed="false">
      <c r="A72" s="50"/>
      <c r="B72" s="75" t="s">
        <v>163</v>
      </c>
      <c r="C72" s="72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7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 t="n">
        <f aca="false">AN72+AU72+BB72+BI72</f>
        <v>0</v>
      </c>
      <c r="BQ72" s="53"/>
      <c r="BR72" s="53"/>
      <c r="BS72" s="74" t="n">
        <f aca="false">AQ72+AX72+BE72+BL72</f>
        <v>0</v>
      </c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74"/>
      <c r="CO72" s="53"/>
      <c r="CP72" s="53"/>
      <c r="CQ72" s="53"/>
      <c r="CR72" s="53" t="n">
        <v>0.573903019778644</v>
      </c>
      <c r="CS72" s="53"/>
      <c r="CT72" s="53"/>
      <c r="CU72" s="74" t="n">
        <v>208</v>
      </c>
      <c r="CV72" s="53"/>
      <c r="CW72" s="53"/>
      <c r="CX72" s="53"/>
      <c r="CY72" s="53" t="n">
        <f aca="false">BW72+CD72+CK72+CR72</f>
        <v>0.573903019778644</v>
      </c>
      <c r="CZ72" s="53"/>
      <c r="DA72" s="53"/>
      <c r="DB72" s="74" t="n">
        <f aca="false">BZ72+CG72+CN72+CU72</f>
        <v>208</v>
      </c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7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 t="n">
        <f aca="false">DF72+DM72+DT72+EA72</f>
        <v>0</v>
      </c>
      <c r="EI72" s="53"/>
      <c r="EJ72" s="53"/>
      <c r="EK72" s="74" t="n">
        <f aca="false">DI72+DP72+DW72+ED72</f>
        <v>0</v>
      </c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7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 t="n">
        <f aca="false">EO72+EV72+FC72+FJ72</f>
        <v>0</v>
      </c>
      <c r="FR72" s="53"/>
      <c r="FS72" s="53"/>
      <c r="FT72" s="74" t="n">
        <f aca="false">ER72+EY72+FF72+FM72</f>
        <v>0</v>
      </c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7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 t="n">
        <f aca="false">FX72+GE72+GL72+GS72</f>
        <v>0</v>
      </c>
      <c r="HA72" s="53"/>
      <c r="HB72" s="53"/>
      <c r="HC72" s="74" t="n">
        <f aca="false">GA72+GH72+GO72+GV72</f>
        <v>0</v>
      </c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7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 t="n">
        <f aca="false">HG72+HN72+HU72+IB72</f>
        <v>0</v>
      </c>
      <c r="IJ72" s="53"/>
      <c r="IK72" s="53"/>
      <c r="IL72" s="74" t="n">
        <f aca="false">HJ72+HQ72+HX72+IE72</f>
        <v>0</v>
      </c>
      <c r="IM72" s="53"/>
      <c r="IN72" s="53"/>
    </row>
    <row r="73" s="44" customFormat="true" ht="18" hidden="false" customHeight="true" outlineLevel="0" collapsed="false">
      <c r="A73" s="50"/>
      <c r="B73" s="75" t="s">
        <v>164</v>
      </c>
      <c r="C73" s="72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7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 t="n">
        <f aca="false">AN73+AU73+BB73+BI73</f>
        <v>0</v>
      </c>
      <c r="BQ73" s="53"/>
      <c r="BR73" s="53"/>
      <c r="BS73" s="74" t="n">
        <f aca="false">AQ73+AX73+BE73+BL73</f>
        <v>0</v>
      </c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74"/>
      <c r="CO73" s="53"/>
      <c r="CP73" s="53"/>
      <c r="CQ73" s="53"/>
      <c r="CR73" s="53" t="n">
        <v>3.78723514711165</v>
      </c>
      <c r="CS73" s="53"/>
      <c r="CT73" s="53"/>
      <c r="CU73" s="74" t="n">
        <v>997</v>
      </c>
      <c r="CV73" s="53"/>
      <c r="CW73" s="53"/>
      <c r="CX73" s="53"/>
      <c r="CY73" s="53" t="n">
        <f aca="false">BW73+CD73+CK73+CR73</f>
        <v>3.78723514711165</v>
      </c>
      <c r="CZ73" s="53"/>
      <c r="DA73" s="53"/>
      <c r="DB73" s="74" t="n">
        <f aca="false">BZ73+CG73+CN73+CU73</f>
        <v>997</v>
      </c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7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 t="n">
        <f aca="false">DF73+DM73+DT73+EA73</f>
        <v>0</v>
      </c>
      <c r="EI73" s="53"/>
      <c r="EJ73" s="53"/>
      <c r="EK73" s="74" t="n">
        <f aca="false">DI73+DP73+DW73+ED73</f>
        <v>0</v>
      </c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7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 t="n">
        <f aca="false">EO73+EV73+FC73+FJ73</f>
        <v>0</v>
      </c>
      <c r="FR73" s="53"/>
      <c r="FS73" s="53"/>
      <c r="FT73" s="74" t="n">
        <f aca="false">ER73+EY73+FF73+FM73</f>
        <v>0</v>
      </c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7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 t="n">
        <f aca="false">FX73+GE73+GL73+GS73</f>
        <v>0</v>
      </c>
      <c r="HA73" s="53"/>
      <c r="HB73" s="53"/>
      <c r="HC73" s="74" t="n">
        <f aca="false">GA73+GH73+GO73+GV73</f>
        <v>0</v>
      </c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7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 t="n">
        <f aca="false">HG73+HN73+HU73+IB73</f>
        <v>0</v>
      </c>
      <c r="IJ73" s="53"/>
      <c r="IK73" s="53"/>
      <c r="IL73" s="74" t="n">
        <f aca="false">HJ73+HQ73+HX73+IE73</f>
        <v>0</v>
      </c>
      <c r="IM73" s="53"/>
      <c r="IN73" s="53"/>
    </row>
    <row r="74" s="44" customFormat="true" ht="18" hidden="false" customHeight="true" outlineLevel="0" collapsed="false">
      <c r="A74" s="50"/>
      <c r="B74" s="75" t="s">
        <v>165</v>
      </c>
      <c r="C74" s="72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7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 t="n">
        <f aca="false">AN74+AU74+BB74+BI74</f>
        <v>0</v>
      </c>
      <c r="BQ74" s="53"/>
      <c r="BR74" s="53"/>
      <c r="BS74" s="74" t="n">
        <f aca="false">AQ74+AX74+BE74+BL74</f>
        <v>0</v>
      </c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74"/>
      <c r="CO74" s="53"/>
      <c r="CP74" s="53"/>
      <c r="CQ74" s="53"/>
      <c r="CR74" s="53" t="n">
        <v>0.100964665108933</v>
      </c>
      <c r="CS74" s="53"/>
      <c r="CT74" s="53"/>
      <c r="CU74" s="74" t="n">
        <v>39</v>
      </c>
      <c r="CV74" s="53"/>
      <c r="CW74" s="53"/>
      <c r="CX74" s="53"/>
      <c r="CY74" s="53" t="n">
        <f aca="false">BW74+CD74+CK74+CR74</f>
        <v>0.100964665108933</v>
      </c>
      <c r="CZ74" s="53"/>
      <c r="DA74" s="53"/>
      <c r="DB74" s="74" t="n">
        <f aca="false">BZ74+CG74+CN74+CU74</f>
        <v>39</v>
      </c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7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 t="n">
        <f aca="false">DF74+DM74+DT74+EA74</f>
        <v>0</v>
      </c>
      <c r="EI74" s="53"/>
      <c r="EJ74" s="53"/>
      <c r="EK74" s="74" t="n">
        <f aca="false">DI74+DP74+DW74+ED74</f>
        <v>0</v>
      </c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7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 t="n">
        <f aca="false">EO74+EV74+FC74+FJ74</f>
        <v>0</v>
      </c>
      <c r="FR74" s="53"/>
      <c r="FS74" s="53"/>
      <c r="FT74" s="74" t="n">
        <f aca="false">ER74+EY74+FF74+FM74</f>
        <v>0</v>
      </c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7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 t="n">
        <f aca="false">FX74+GE74+GL74+GS74</f>
        <v>0</v>
      </c>
      <c r="HA74" s="53"/>
      <c r="HB74" s="53"/>
      <c r="HC74" s="74" t="n">
        <f aca="false">GA74+GH74+GO74+GV74</f>
        <v>0</v>
      </c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7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 t="n">
        <f aca="false">HG74+HN74+HU74+IB74</f>
        <v>0</v>
      </c>
      <c r="IJ74" s="53"/>
      <c r="IK74" s="53"/>
      <c r="IL74" s="74" t="n">
        <f aca="false">HJ74+HQ74+HX74+IE74</f>
        <v>0</v>
      </c>
      <c r="IM74" s="53"/>
      <c r="IN74" s="53"/>
    </row>
    <row r="75" s="44" customFormat="true" ht="18" hidden="false" customHeight="true" outlineLevel="0" collapsed="false">
      <c r="A75" s="50"/>
      <c r="B75" s="75" t="s">
        <v>166</v>
      </c>
      <c r="C75" s="72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7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 t="n">
        <f aca="false">AN75+AU75+BB75+BI75</f>
        <v>0</v>
      </c>
      <c r="BQ75" s="53"/>
      <c r="BR75" s="53"/>
      <c r="BS75" s="74" t="n">
        <f aca="false">AQ75+AX75+BE75+BL75</f>
        <v>0</v>
      </c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74"/>
      <c r="CO75" s="53"/>
      <c r="CP75" s="53"/>
      <c r="CQ75" s="53"/>
      <c r="CR75" s="53" t="n">
        <v>0.11868732</v>
      </c>
      <c r="CS75" s="53"/>
      <c r="CT75" s="53"/>
      <c r="CU75" s="74" t="n">
        <v>42</v>
      </c>
      <c r="CV75" s="53"/>
      <c r="CW75" s="53"/>
      <c r="CX75" s="53"/>
      <c r="CY75" s="53" t="n">
        <f aca="false">BW75+CD75+CK75+CR75</f>
        <v>0.11868732</v>
      </c>
      <c r="CZ75" s="53"/>
      <c r="DA75" s="53"/>
      <c r="DB75" s="74" t="n">
        <f aca="false">BZ75+CG75+CN75+CU75</f>
        <v>42</v>
      </c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7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 t="n">
        <f aca="false">DF75+DM75+DT75+EA75</f>
        <v>0</v>
      </c>
      <c r="EI75" s="53"/>
      <c r="EJ75" s="53"/>
      <c r="EK75" s="74" t="n">
        <f aca="false">DI75+DP75+DW75+ED75</f>
        <v>0</v>
      </c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7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 t="n">
        <f aca="false">EO75+EV75+FC75+FJ75</f>
        <v>0</v>
      </c>
      <c r="FR75" s="53"/>
      <c r="FS75" s="53"/>
      <c r="FT75" s="74" t="n">
        <f aca="false">ER75+EY75+FF75+FM75</f>
        <v>0</v>
      </c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7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 t="n">
        <f aca="false">FX75+GE75+GL75+GS75</f>
        <v>0</v>
      </c>
      <c r="HA75" s="53"/>
      <c r="HB75" s="53"/>
      <c r="HC75" s="74" t="n">
        <f aca="false">GA75+GH75+GO75+GV75</f>
        <v>0</v>
      </c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7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 t="n">
        <f aca="false">HG75+HN75+HU75+IB75</f>
        <v>0</v>
      </c>
      <c r="IJ75" s="53"/>
      <c r="IK75" s="53"/>
      <c r="IL75" s="74" t="n">
        <f aca="false">HJ75+HQ75+HX75+IE75</f>
        <v>0</v>
      </c>
      <c r="IM75" s="53"/>
      <c r="IN75" s="53"/>
    </row>
    <row r="76" s="44" customFormat="true" ht="18" hidden="false" customHeight="true" outlineLevel="0" collapsed="false">
      <c r="A76" s="50"/>
      <c r="B76" s="75" t="s">
        <v>167</v>
      </c>
      <c r="C76" s="7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7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 t="n">
        <f aca="false">AN76+AU76+BB76+BI76</f>
        <v>0</v>
      </c>
      <c r="BQ76" s="53"/>
      <c r="BR76" s="53"/>
      <c r="BS76" s="74" t="n">
        <f aca="false">AQ76+AX76+BE76+BL76</f>
        <v>0</v>
      </c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74"/>
      <c r="CO76" s="53"/>
      <c r="CP76" s="53"/>
      <c r="CQ76" s="53"/>
      <c r="CR76" s="53" t="n">
        <v>0.591500798424495</v>
      </c>
      <c r="CS76" s="53"/>
      <c r="CT76" s="53"/>
      <c r="CU76" s="74" t="n">
        <v>207</v>
      </c>
      <c r="CV76" s="53"/>
      <c r="CW76" s="53"/>
      <c r="CX76" s="53"/>
      <c r="CY76" s="53" t="n">
        <f aca="false">BW76+CD76+CK76+CR76</f>
        <v>0.591500798424495</v>
      </c>
      <c r="CZ76" s="53"/>
      <c r="DA76" s="53"/>
      <c r="DB76" s="74" t="n">
        <f aca="false">BZ76+CG76+CN76+CU76</f>
        <v>207</v>
      </c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7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 t="n">
        <f aca="false">DF76+DM76+DT76+EA76</f>
        <v>0</v>
      </c>
      <c r="EI76" s="53"/>
      <c r="EJ76" s="53"/>
      <c r="EK76" s="74" t="n">
        <f aca="false">DI76+DP76+DW76+ED76</f>
        <v>0</v>
      </c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7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 t="n">
        <f aca="false">EO76+EV76+FC76+FJ76</f>
        <v>0</v>
      </c>
      <c r="FR76" s="53"/>
      <c r="FS76" s="53"/>
      <c r="FT76" s="74" t="n">
        <f aca="false">ER76+EY76+FF76+FM76</f>
        <v>0</v>
      </c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7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 t="n">
        <f aca="false">FX76+GE76+GL76+GS76</f>
        <v>0</v>
      </c>
      <c r="HA76" s="53"/>
      <c r="HB76" s="53"/>
      <c r="HC76" s="74" t="n">
        <f aca="false">GA76+GH76+GO76+GV76</f>
        <v>0</v>
      </c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7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 t="n">
        <f aca="false">HG76+HN76+HU76+IB76</f>
        <v>0</v>
      </c>
      <c r="IJ76" s="53"/>
      <c r="IK76" s="53"/>
      <c r="IL76" s="74" t="n">
        <f aca="false">HJ76+HQ76+HX76+IE76</f>
        <v>0</v>
      </c>
      <c r="IM76" s="53"/>
      <c r="IN76" s="53"/>
    </row>
    <row r="77" s="44" customFormat="true" ht="18" hidden="false" customHeight="true" outlineLevel="0" collapsed="false">
      <c r="A77" s="50"/>
      <c r="B77" s="75" t="s">
        <v>168</v>
      </c>
      <c r="C77" s="72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7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 t="n">
        <f aca="false">AN77+AU77+BB77+BI77</f>
        <v>0</v>
      </c>
      <c r="BQ77" s="53"/>
      <c r="BR77" s="53"/>
      <c r="BS77" s="74" t="n">
        <f aca="false">AQ77+AX77+BE77+BL77</f>
        <v>0</v>
      </c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74"/>
      <c r="CO77" s="53"/>
      <c r="CP77" s="53"/>
      <c r="CQ77" s="53"/>
      <c r="CR77" s="53" t="n">
        <v>0.0992878</v>
      </c>
      <c r="CS77" s="53"/>
      <c r="CT77" s="53"/>
      <c r="CU77" s="74" t="n">
        <v>69</v>
      </c>
      <c r="CV77" s="53"/>
      <c r="CW77" s="53"/>
      <c r="CX77" s="53"/>
      <c r="CY77" s="53" t="n">
        <f aca="false">BW77+CD77+CK77+CR77</f>
        <v>0.0992878</v>
      </c>
      <c r="CZ77" s="53"/>
      <c r="DA77" s="53"/>
      <c r="DB77" s="74" t="n">
        <f aca="false">BZ77+CG77+CN77+CU77</f>
        <v>69</v>
      </c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7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 t="n">
        <f aca="false">DF77+DM77+DT77+EA77</f>
        <v>0</v>
      </c>
      <c r="EI77" s="53"/>
      <c r="EJ77" s="53"/>
      <c r="EK77" s="74" t="n">
        <f aca="false">DI77+DP77+DW77+ED77</f>
        <v>0</v>
      </c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7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 t="n">
        <f aca="false">EO77+EV77+FC77+FJ77</f>
        <v>0</v>
      </c>
      <c r="FR77" s="53"/>
      <c r="FS77" s="53"/>
      <c r="FT77" s="74" t="n">
        <f aca="false">ER77+EY77+FF77+FM77</f>
        <v>0</v>
      </c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7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 t="n">
        <f aca="false">FX77+GE77+GL77+GS77</f>
        <v>0</v>
      </c>
      <c r="HA77" s="53"/>
      <c r="HB77" s="53"/>
      <c r="HC77" s="74" t="n">
        <f aca="false">GA77+GH77+GO77+GV77</f>
        <v>0</v>
      </c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7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 t="n">
        <f aca="false">HG77+HN77+HU77+IB77</f>
        <v>0</v>
      </c>
      <c r="IJ77" s="53"/>
      <c r="IK77" s="53"/>
      <c r="IL77" s="74" t="n">
        <f aca="false">HJ77+HQ77+HX77+IE77</f>
        <v>0</v>
      </c>
      <c r="IM77" s="53"/>
      <c r="IN77" s="53"/>
    </row>
    <row r="78" s="44" customFormat="true" ht="18" hidden="false" customHeight="true" outlineLevel="0" collapsed="false">
      <c r="A78" s="50"/>
      <c r="B78" s="75" t="s">
        <v>169</v>
      </c>
      <c r="C78" s="72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7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 t="n">
        <f aca="false">AN78+AU78+BB78+BI78</f>
        <v>0</v>
      </c>
      <c r="BQ78" s="53"/>
      <c r="BR78" s="53"/>
      <c r="BS78" s="74" t="n">
        <f aca="false">AQ78+AX78+BE78+BL78</f>
        <v>0</v>
      </c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74"/>
      <c r="CO78" s="53"/>
      <c r="CP78" s="53"/>
      <c r="CQ78" s="53"/>
      <c r="CR78" s="53" t="n">
        <v>0.04118903</v>
      </c>
      <c r="CS78" s="53"/>
      <c r="CT78" s="53"/>
      <c r="CU78" s="74" t="n">
        <v>20</v>
      </c>
      <c r="CV78" s="53"/>
      <c r="CW78" s="53"/>
      <c r="CX78" s="53"/>
      <c r="CY78" s="53" t="n">
        <f aca="false">BW78+CD78+CK78+CR78</f>
        <v>0.04118903</v>
      </c>
      <c r="CZ78" s="53"/>
      <c r="DA78" s="53"/>
      <c r="DB78" s="74" t="n">
        <f aca="false">BZ78+CG78+CN78+CU78</f>
        <v>20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7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 t="n">
        <f aca="false">DF78+DM78+DT78+EA78</f>
        <v>0</v>
      </c>
      <c r="EI78" s="53"/>
      <c r="EJ78" s="53"/>
      <c r="EK78" s="74" t="n">
        <f aca="false">DI78+DP78+DW78+ED78</f>
        <v>0</v>
      </c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7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 t="n">
        <f aca="false">EO78+EV78+FC78+FJ78</f>
        <v>0</v>
      </c>
      <c r="FR78" s="53"/>
      <c r="FS78" s="53"/>
      <c r="FT78" s="74" t="n">
        <f aca="false">ER78+EY78+FF78+FM78</f>
        <v>0</v>
      </c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7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 t="n">
        <f aca="false">FX78+GE78+GL78+GS78</f>
        <v>0</v>
      </c>
      <c r="HA78" s="53"/>
      <c r="HB78" s="53"/>
      <c r="HC78" s="74" t="n">
        <f aca="false">GA78+GH78+GO78+GV78</f>
        <v>0</v>
      </c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7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 t="n">
        <f aca="false">HG78+HN78+HU78+IB78</f>
        <v>0</v>
      </c>
      <c r="IJ78" s="53"/>
      <c r="IK78" s="53"/>
      <c r="IL78" s="74" t="n">
        <f aca="false">HJ78+HQ78+HX78+IE78</f>
        <v>0</v>
      </c>
      <c r="IM78" s="53"/>
      <c r="IN78" s="53"/>
    </row>
    <row r="79" s="44" customFormat="true" ht="18" hidden="false" customHeight="true" outlineLevel="0" collapsed="false">
      <c r="A79" s="50"/>
      <c r="B79" s="75" t="s">
        <v>170</v>
      </c>
      <c r="C79" s="72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7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 t="n">
        <f aca="false">AN79+AU79+BB79+BI79</f>
        <v>0</v>
      </c>
      <c r="BQ79" s="53"/>
      <c r="BR79" s="53"/>
      <c r="BS79" s="74" t="n">
        <f aca="false">AQ79+AX79+BE79+BL79</f>
        <v>0</v>
      </c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74"/>
      <c r="CO79" s="53"/>
      <c r="CP79" s="53"/>
      <c r="CQ79" s="53"/>
      <c r="CR79" s="53" t="n">
        <v>0</v>
      </c>
      <c r="CS79" s="53"/>
      <c r="CT79" s="53"/>
      <c r="CU79" s="74" t="n">
        <v>0</v>
      </c>
      <c r="CV79" s="53"/>
      <c r="CW79" s="53"/>
      <c r="CX79" s="53"/>
      <c r="CY79" s="53" t="n">
        <f aca="false">BW79+CD79+CK79+CR79</f>
        <v>0</v>
      </c>
      <c r="CZ79" s="53"/>
      <c r="DA79" s="53"/>
      <c r="DB79" s="74" t="n">
        <f aca="false">BZ79+CG79+CN79+CU79</f>
        <v>0</v>
      </c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7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 t="n">
        <f aca="false">DF79+DM79+DT79+EA79</f>
        <v>0</v>
      </c>
      <c r="EI79" s="53"/>
      <c r="EJ79" s="53"/>
      <c r="EK79" s="74" t="n">
        <f aca="false">DI79+DP79+DW79+ED79</f>
        <v>0</v>
      </c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7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 t="n">
        <f aca="false">EO79+EV79+FC79+FJ79</f>
        <v>0</v>
      </c>
      <c r="FR79" s="53"/>
      <c r="FS79" s="53"/>
      <c r="FT79" s="74" t="n">
        <f aca="false">ER79+EY79+FF79+FM79</f>
        <v>0</v>
      </c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7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 t="n">
        <f aca="false">FX79+GE79+GL79+GS79</f>
        <v>0</v>
      </c>
      <c r="HA79" s="53"/>
      <c r="HB79" s="53"/>
      <c r="HC79" s="74" t="n">
        <f aca="false">GA79+GH79+GO79+GV79</f>
        <v>0</v>
      </c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7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 t="n">
        <f aca="false">HG79+HN79+HU79+IB79</f>
        <v>0</v>
      </c>
      <c r="IJ79" s="53"/>
      <c r="IK79" s="53"/>
      <c r="IL79" s="74" t="n">
        <f aca="false">HJ79+HQ79+HX79+IE79</f>
        <v>0</v>
      </c>
      <c r="IM79" s="53"/>
      <c r="IN79" s="53"/>
    </row>
    <row r="80" s="44" customFormat="true" ht="18" hidden="false" customHeight="true" outlineLevel="0" collapsed="false">
      <c r="A80" s="50"/>
      <c r="B80" s="75" t="s">
        <v>171</v>
      </c>
      <c r="C80" s="72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7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 t="n">
        <f aca="false">AN80+AU80+BB80+BI80</f>
        <v>0</v>
      </c>
      <c r="BQ80" s="53"/>
      <c r="BR80" s="53"/>
      <c r="BS80" s="74" t="n">
        <f aca="false">AQ80+AX80+BE80+BL80</f>
        <v>0</v>
      </c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74"/>
      <c r="CO80" s="53"/>
      <c r="CP80" s="53"/>
      <c r="CQ80" s="53"/>
      <c r="CR80" s="53" t="n">
        <v>0.01636355</v>
      </c>
      <c r="CS80" s="53"/>
      <c r="CT80" s="53"/>
      <c r="CU80" s="74" t="n">
        <v>8</v>
      </c>
      <c r="CV80" s="53"/>
      <c r="CW80" s="53"/>
      <c r="CX80" s="53"/>
      <c r="CY80" s="53" t="n">
        <f aca="false">BW80+CD80+CK80+CR80</f>
        <v>0.01636355</v>
      </c>
      <c r="CZ80" s="53"/>
      <c r="DA80" s="53"/>
      <c r="DB80" s="74" t="n">
        <f aca="false">BZ80+CG80+CN80+CU80</f>
        <v>8</v>
      </c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7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 t="n">
        <f aca="false">DF80+DM80+DT80+EA80</f>
        <v>0</v>
      </c>
      <c r="EI80" s="53"/>
      <c r="EJ80" s="53"/>
      <c r="EK80" s="74" t="n">
        <f aca="false">DI80+DP80+DW80+ED80</f>
        <v>0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7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 t="n">
        <f aca="false">EO80+EV80+FC80+FJ80</f>
        <v>0</v>
      </c>
      <c r="FR80" s="53"/>
      <c r="FS80" s="53"/>
      <c r="FT80" s="74" t="n">
        <f aca="false">ER80+EY80+FF80+FM80</f>
        <v>0</v>
      </c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7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 t="n">
        <f aca="false">FX80+GE80+GL80+GS80</f>
        <v>0</v>
      </c>
      <c r="HA80" s="53"/>
      <c r="HB80" s="53"/>
      <c r="HC80" s="74" t="n">
        <f aca="false">GA80+GH80+GO80+GV80</f>
        <v>0</v>
      </c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7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 t="n">
        <f aca="false">HG80+HN80+HU80+IB80</f>
        <v>0</v>
      </c>
      <c r="IJ80" s="53"/>
      <c r="IK80" s="53"/>
      <c r="IL80" s="74" t="n">
        <f aca="false">HJ80+HQ80+HX80+IE80</f>
        <v>0</v>
      </c>
      <c r="IM80" s="53"/>
      <c r="IN80" s="53"/>
    </row>
    <row r="81" s="44" customFormat="true" ht="18" hidden="false" customHeight="true" outlineLevel="0" collapsed="false">
      <c r="A81" s="50"/>
      <c r="B81" s="75" t="s">
        <v>172</v>
      </c>
      <c r="C81" s="72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7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 t="n">
        <f aca="false">AN81+AU81+BB81+BI81</f>
        <v>0</v>
      </c>
      <c r="BQ81" s="53"/>
      <c r="BR81" s="53"/>
      <c r="BS81" s="74" t="n">
        <f aca="false">AQ81+AX81+BE81+BL81</f>
        <v>0</v>
      </c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74"/>
      <c r="CO81" s="53"/>
      <c r="CP81" s="53"/>
      <c r="CQ81" s="53"/>
      <c r="CR81" s="53" t="n">
        <v>0.02572242</v>
      </c>
      <c r="CS81" s="53"/>
      <c r="CT81" s="53"/>
      <c r="CU81" s="74" t="n">
        <v>12</v>
      </c>
      <c r="CV81" s="53"/>
      <c r="CW81" s="53"/>
      <c r="CX81" s="53"/>
      <c r="CY81" s="53" t="n">
        <f aca="false">BW81+CD81+CK81+CR81</f>
        <v>0.02572242</v>
      </c>
      <c r="CZ81" s="53"/>
      <c r="DA81" s="53"/>
      <c r="DB81" s="74" t="n">
        <f aca="false">BZ81+CG81+CN81+CU81</f>
        <v>12</v>
      </c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7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 t="n">
        <f aca="false">DF81+DM81+DT81+EA81</f>
        <v>0</v>
      </c>
      <c r="EI81" s="53"/>
      <c r="EJ81" s="53"/>
      <c r="EK81" s="74" t="n">
        <f aca="false">DI81+DP81+DW81+ED81</f>
        <v>0</v>
      </c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7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 t="n">
        <f aca="false">EO81+EV81+FC81+FJ81</f>
        <v>0</v>
      </c>
      <c r="FR81" s="53"/>
      <c r="FS81" s="53"/>
      <c r="FT81" s="74" t="n">
        <f aca="false">ER81+EY81+FF81+FM81</f>
        <v>0</v>
      </c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7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 t="n">
        <f aca="false">FX81+GE81+GL81+GS81</f>
        <v>0</v>
      </c>
      <c r="HA81" s="53"/>
      <c r="HB81" s="53"/>
      <c r="HC81" s="74" t="n">
        <f aca="false">GA81+GH81+GO81+GV81</f>
        <v>0</v>
      </c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7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 t="n">
        <f aca="false">HG81+HN81+HU81+IB81</f>
        <v>0</v>
      </c>
      <c r="IJ81" s="53"/>
      <c r="IK81" s="53"/>
      <c r="IL81" s="74" t="n">
        <f aca="false">HJ81+HQ81+HX81+IE81</f>
        <v>0</v>
      </c>
      <c r="IM81" s="53"/>
      <c r="IN81" s="53"/>
    </row>
    <row r="82" s="44" customFormat="true" ht="18" hidden="false" customHeight="true" outlineLevel="0" collapsed="false">
      <c r="A82" s="50"/>
      <c r="B82" s="75" t="s">
        <v>173</v>
      </c>
      <c r="C82" s="72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7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 t="n">
        <f aca="false">AN82+AU82+BB82+BI82</f>
        <v>0</v>
      </c>
      <c r="BQ82" s="53"/>
      <c r="BR82" s="53"/>
      <c r="BS82" s="74" t="n">
        <f aca="false">AQ82+AX82+BE82+BL82</f>
        <v>0</v>
      </c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74"/>
      <c r="CO82" s="53"/>
      <c r="CP82" s="53"/>
      <c r="CQ82" s="53"/>
      <c r="CR82" s="53" t="n">
        <v>0.07853211</v>
      </c>
      <c r="CS82" s="53"/>
      <c r="CT82" s="53"/>
      <c r="CU82" s="74" t="n">
        <v>85</v>
      </c>
      <c r="CV82" s="53"/>
      <c r="CW82" s="53"/>
      <c r="CX82" s="53"/>
      <c r="CY82" s="53" t="n">
        <f aca="false">BW82+CD82+CK82+CR82</f>
        <v>0.07853211</v>
      </c>
      <c r="CZ82" s="53"/>
      <c r="DA82" s="53"/>
      <c r="DB82" s="74" t="n">
        <f aca="false">BZ82+CG82+CN82+CU82</f>
        <v>85</v>
      </c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7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 t="n">
        <f aca="false">DF82+DM82+DT82+EA82</f>
        <v>0</v>
      </c>
      <c r="EI82" s="53"/>
      <c r="EJ82" s="53"/>
      <c r="EK82" s="74" t="n">
        <f aca="false">DI82+DP82+DW82+ED82</f>
        <v>0</v>
      </c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7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 t="n">
        <f aca="false">EO82+EV82+FC82+FJ82</f>
        <v>0</v>
      </c>
      <c r="FR82" s="53"/>
      <c r="FS82" s="53"/>
      <c r="FT82" s="74" t="n">
        <f aca="false">ER82+EY82+FF82+FM82</f>
        <v>0</v>
      </c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7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 t="n">
        <f aca="false">FX82+GE82+GL82+GS82</f>
        <v>0</v>
      </c>
      <c r="HA82" s="53"/>
      <c r="HB82" s="53"/>
      <c r="HC82" s="74" t="n">
        <f aca="false">GA82+GH82+GO82+GV82</f>
        <v>0</v>
      </c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7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 t="n">
        <f aca="false">HG82+HN82+HU82+IB82</f>
        <v>0</v>
      </c>
      <c r="IJ82" s="53"/>
      <c r="IK82" s="53"/>
      <c r="IL82" s="74" t="n">
        <f aca="false">HJ82+HQ82+HX82+IE82</f>
        <v>0</v>
      </c>
      <c r="IM82" s="53"/>
      <c r="IN82" s="53"/>
    </row>
    <row r="83" s="44" customFormat="true" ht="18" hidden="false" customHeight="true" outlineLevel="0" collapsed="false">
      <c r="A83" s="50"/>
      <c r="B83" s="75" t="s">
        <v>174</v>
      </c>
      <c r="C83" s="72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7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 t="n">
        <f aca="false">AN83+AU83+BB83+BI83</f>
        <v>0</v>
      </c>
      <c r="BQ83" s="53"/>
      <c r="BR83" s="53"/>
      <c r="BS83" s="74" t="n">
        <f aca="false">AQ83+AX83+BE83+BL83</f>
        <v>0</v>
      </c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74"/>
      <c r="CO83" s="53"/>
      <c r="CP83" s="53"/>
      <c r="CQ83" s="53"/>
      <c r="CR83" s="53" t="n">
        <v>0.0666034757994952</v>
      </c>
      <c r="CS83" s="53"/>
      <c r="CT83" s="53"/>
      <c r="CU83" s="74" t="n">
        <v>31</v>
      </c>
      <c r="CV83" s="53"/>
      <c r="CW83" s="53"/>
      <c r="CX83" s="53"/>
      <c r="CY83" s="53" t="n">
        <f aca="false">BW83+CD83+CK83+CR83</f>
        <v>0.0666034757994952</v>
      </c>
      <c r="CZ83" s="53"/>
      <c r="DA83" s="53"/>
      <c r="DB83" s="74" t="n">
        <f aca="false">BZ83+CG83+CN83+CU83</f>
        <v>31</v>
      </c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7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 t="n">
        <f aca="false">DF83+DM83+DT83+EA83</f>
        <v>0</v>
      </c>
      <c r="EI83" s="53"/>
      <c r="EJ83" s="53"/>
      <c r="EK83" s="74" t="n">
        <f aca="false">DI83+DP83+DW83+ED83</f>
        <v>0</v>
      </c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7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 t="n">
        <f aca="false">EO83+EV83+FC83+FJ83</f>
        <v>0</v>
      </c>
      <c r="FR83" s="53"/>
      <c r="FS83" s="53"/>
      <c r="FT83" s="74" t="n">
        <f aca="false">ER83+EY83+FF83+FM83</f>
        <v>0</v>
      </c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7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 t="n">
        <f aca="false">FX83+GE83+GL83+GS83</f>
        <v>0</v>
      </c>
      <c r="HA83" s="53"/>
      <c r="HB83" s="53"/>
      <c r="HC83" s="74" t="n">
        <f aca="false">GA83+GH83+GO83+GV83</f>
        <v>0</v>
      </c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7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 t="n">
        <f aca="false">HG83+HN83+HU83+IB83</f>
        <v>0</v>
      </c>
      <c r="IJ83" s="53"/>
      <c r="IK83" s="53"/>
      <c r="IL83" s="74" t="n">
        <f aca="false">HJ83+HQ83+HX83+IE83</f>
        <v>0</v>
      </c>
      <c r="IM83" s="53"/>
      <c r="IN83" s="53"/>
    </row>
    <row r="84" s="44" customFormat="true" ht="18" hidden="false" customHeight="true" outlineLevel="0" collapsed="false">
      <c r="A84" s="50"/>
      <c r="B84" s="75" t="s">
        <v>175</v>
      </c>
      <c r="C84" s="72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7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 t="n">
        <f aca="false">AN84+AU84+BB84+BI84</f>
        <v>0</v>
      </c>
      <c r="BQ84" s="53"/>
      <c r="BR84" s="53"/>
      <c r="BS84" s="74" t="n">
        <f aca="false">AQ84+AX84+BE84+BL84</f>
        <v>0</v>
      </c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74"/>
      <c r="CO84" s="53"/>
      <c r="CP84" s="53"/>
      <c r="CQ84" s="53"/>
      <c r="CR84" s="53" t="n">
        <v>0.0638075</v>
      </c>
      <c r="CS84" s="53"/>
      <c r="CT84" s="53"/>
      <c r="CU84" s="74" t="n">
        <v>40</v>
      </c>
      <c r="CV84" s="53"/>
      <c r="CW84" s="53"/>
      <c r="CX84" s="53"/>
      <c r="CY84" s="53" t="n">
        <f aca="false">BW84+CD84+CK84+CR84</f>
        <v>0.0638075</v>
      </c>
      <c r="CZ84" s="53"/>
      <c r="DA84" s="53"/>
      <c r="DB84" s="74" t="n">
        <f aca="false">BZ84+CG84+CN84+CU84</f>
        <v>40</v>
      </c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7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 t="n">
        <f aca="false">DF84+DM84+DT84+EA84</f>
        <v>0</v>
      </c>
      <c r="EI84" s="53"/>
      <c r="EJ84" s="53"/>
      <c r="EK84" s="74" t="n">
        <f aca="false">DI84+DP84+DW84+ED84</f>
        <v>0</v>
      </c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7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 t="n">
        <f aca="false">EO84+EV84+FC84+FJ84</f>
        <v>0</v>
      </c>
      <c r="FR84" s="53"/>
      <c r="FS84" s="53"/>
      <c r="FT84" s="74" t="n">
        <f aca="false">ER84+EY84+FF84+FM84</f>
        <v>0</v>
      </c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7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 t="n">
        <f aca="false">FX84+GE84+GL84+GS84</f>
        <v>0</v>
      </c>
      <c r="HA84" s="53"/>
      <c r="HB84" s="53"/>
      <c r="HC84" s="74" t="n">
        <f aca="false">GA84+GH84+GO84+GV84</f>
        <v>0</v>
      </c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7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 t="n">
        <f aca="false">HG84+HN84+HU84+IB84</f>
        <v>0</v>
      </c>
      <c r="IJ84" s="53"/>
      <c r="IK84" s="53"/>
      <c r="IL84" s="74" t="n">
        <f aca="false">HJ84+HQ84+HX84+IE84</f>
        <v>0</v>
      </c>
      <c r="IM84" s="53"/>
      <c r="IN84" s="53"/>
    </row>
    <row r="85" s="44" customFormat="true" ht="18" hidden="false" customHeight="true" outlineLevel="0" collapsed="false">
      <c r="A85" s="50"/>
      <c r="B85" s="75" t="s">
        <v>176</v>
      </c>
      <c r="C85" s="72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7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 t="n">
        <f aca="false">AN85+AU85+BB85+BI85</f>
        <v>0</v>
      </c>
      <c r="BQ85" s="53"/>
      <c r="BR85" s="53"/>
      <c r="BS85" s="74" t="n">
        <f aca="false">AQ85+AX85+BE85+BL85</f>
        <v>0</v>
      </c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74"/>
      <c r="CO85" s="53"/>
      <c r="CP85" s="53"/>
      <c r="CQ85" s="53"/>
      <c r="CR85" s="53" t="n">
        <v>0.03009068</v>
      </c>
      <c r="CS85" s="53"/>
      <c r="CT85" s="53"/>
      <c r="CU85" s="74" t="n">
        <v>6</v>
      </c>
      <c r="CV85" s="53"/>
      <c r="CW85" s="53"/>
      <c r="CX85" s="53"/>
      <c r="CY85" s="53" t="n">
        <f aca="false">BW85+CD85+CK85+CR85</f>
        <v>0.03009068</v>
      </c>
      <c r="CZ85" s="53"/>
      <c r="DA85" s="53"/>
      <c r="DB85" s="74" t="n">
        <f aca="false">BZ85+CG85+CN85+CU85</f>
        <v>6</v>
      </c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7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 t="n">
        <f aca="false">DF85+DM85+DT85+EA85</f>
        <v>0</v>
      </c>
      <c r="EI85" s="53"/>
      <c r="EJ85" s="53"/>
      <c r="EK85" s="74" t="n">
        <f aca="false">DI85+DP85+DW85+ED85</f>
        <v>0</v>
      </c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7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 t="n">
        <f aca="false">EO85+EV85+FC85+FJ85</f>
        <v>0</v>
      </c>
      <c r="FR85" s="53"/>
      <c r="FS85" s="53"/>
      <c r="FT85" s="74" t="n">
        <f aca="false">ER85+EY85+FF85+FM85</f>
        <v>0</v>
      </c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7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 t="n">
        <f aca="false">FX85+GE85+GL85+GS85</f>
        <v>0</v>
      </c>
      <c r="HA85" s="53"/>
      <c r="HB85" s="53"/>
      <c r="HC85" s="74" t="n">
        <f aca="false">GA85+GH85+GO85+GV85</f>
        <v>0</v>
      </c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7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 t="n">
        <f aca="false">HG85+HN85+HU85+IB85</f>
        <v>0</v>
      </c>
      <c r="IJ85" s="53"/>
      <c r="IK85" s="53"/>
      <c r="IL85" s="74" t="n">
        <f aca="false">HJ85+HQ85+HX85+IE85</f>
        <v>0</v>
      </c>
      <c r="IM85" s="53"/>
      <c r="IN85" s="53"/>
    </row>
    <row r="86" s="44" customFormat="true" ht="18" hidden="false" customHeight="true" outlineLevel="0" collapsed="false">
      <c r="A86" s="50"/>
      <c r="B86" s="75" t="s">
        <v>177</v>
      </c>
      <c r="C86" s="72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7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 t="n">
        <f aca="false">AN86+AU86+BB86+BI86</f>
        <v>0</v>
      </c>
      <c r="BQ86" s="53"/>
      <c r="BR86" s="53"/>
      <c r="BS86" s="74" t="n">
        <f aca="false">AQ86+AX86+BE86+BL86</f>
        <v>0</v>
      </c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74"/>
      <c r="CO86" s="53"/>
      <c r="CP86" s="53"/>
      <c r="CQ86" s="53"/>
      <c r="CR86" s="53" t="n">
        <v>0.07354914</v>
      </c>
      <c r="CS86" s="53"/>
      <c r="CT86" s="53"/>
      <c r="CU86" s="74" t="n">
        <v>25</v>
      </c>
      <c r="CV86" s="53"/>
      <c r="CW86" s="53"/>
      <c r="CX86" s="53"/>
      <c r="CY86" s="53" t="n">
        <f aca="false">BW86+CD86+CK86+CR86</f>
        <v>0.07354914</v>
      </c>
      <c r="CZ86" s="53"/>
      <c r="DA86" s="53"/>
      <c r="DB86" s="74" t="n">
        <f aca="false">BZ86+CG86+CN86+CU86</f>
        <v>25</v>
      </c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7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 t="n">
        <f aca="false">DF86+DM86+DT86+EA86</f>
        <v>0</v>
      </c>
      <c r="EI86" s="53"/>
      <c r="EJ86" s="53"/>
      <c r="EK86" s="74" t="n">
        <f aca="false">DI86+DP86+DW86+ED86</f>
        <v>0</v>
      </c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7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 t="n">
        <f aca="false">EO86+EV86+FC86+FJ86</f>
        <v>0</v>
      </c>
      <c r="FR86" s="53"/>
      <c r="FS86" s="53"/>
      <c r="FT86" s="74" t="n">
        <f aca="false">ER86+EY86+FF86+FM86</f>
        <v>0</v>
      </c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7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 t="n">
        <f aca="false">FX86+GE86+GL86+GS86</f>
        <v>0</v>
      </c>
      <c r="HA86" s="53"/>
      <c r="HB86" s="53"/>
      <c r="HC86" s="74" t="n">
        <f aca="false">GA86+GH86+GO86+GV86</f>
        <v>0</v>
      </c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7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 t="n">
        <f aca="false">HG86+HN86+HU86+IB86</f>
        <v>0</v>
      </c>
      <c r="IJ86" s="53"/>
      <c r="IK86" s="53"/>
      <c r="IL86" s="74" t="n">
        <f aca="false">HJ86+HQ86+HX86+IE86</f>
        <v>0</v>
      </c>
      <c r="IM86" s="53"/>
      <c r="IN86" s="53"/>
    </row>
    <row r="87" s="44" customFormat="true" ht="18" hidden="false" customHeight="true" outlineLevel="0" collapsed="false">
      <c r="A87" s="50"/>
      <c r="B87" s="75" t="s">
        <v>178</v>
      </c>
      <c r="C87" s="72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7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 t="n">
        <f aca="false">AN87+AU87+BB87+BI87</f>
        <v>0</v>
      </c>
      <c r="BQ87" s="53"/>
      <c r="BR87" s="53"/>
      <c r="BS87" s="74" t="n">
        <f aca="false">AQ87+AX87+BE87+BL87</f>
        <v>0</v>
      </c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74"/>
      <c r="CO87" s="53"/>
      <c r="CP87" s="53"/>
      <c r="CQ87" s="53"/>
      <c r="CR87" s="53" t="n">
        <v>0.01761684</v>
      </c>
      <c r="CS87" s="53"/>
      <c r="CT87" s="53"/>
      <c r="CU87" s="74" t="n">
        <v>3</v>
      </c>
      <c r="CV87" s="53"/>
      <c r="CW87" s="53"/>
      <c r="CX87" s="53"/>
      <c r="CY87" s="53" t="n">
        <f aca="false">BW87+CD87+CK87+CR87</f>
        <v>0.01761684</v>
      </c>
      <c r="CZ87" s="53"/>
      <c r="DA87" s="53"/>
      <c r="DB87" s="74" t="n">
        <f aca="false">BZ87+CG87+CN87+CU87</f>
        <v>3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76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n">
        <f aca="false">DF87+DM87+DT87+EA87</f>
        <v>0</v>
      </c>
      <c r="EI87" s="53"/>
      <c r="EJ87" s="53"/>
      <c r="EK87" s="74" t="n">
        <f aca="false">DI87+DP87+DW87+ED87</f>
        <v>0</v>
      </c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7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 t="n">
        <f aca="false">EO87+EV87+FC87+FJ87</f>
        <v>0</v>
      </c>
      <c r="FR87" s="53"/>
      <c r="FS87" s="53"/>
      <c r="FT87" s="74" t="n">
        <f aca="false">ER87+EY87+FF87+FM87</f>
        <v>0</v>
      </c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7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 t="n">
        <f aca="false">FX87+GE87+GL87+GS87</f>
        <v>0</v>
      </c>
      <c r="HA87" s="53"/>
      <c r="HB87" s="53"/>
      <c r="HC87" s="74" t="n">
        <f aca="false">GA87+GH87+GO87+GV87</f>
        <v>0</v>
      </c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7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 t="n">
        <f aca="false">HG87+HN87+HU87+IB87</f>
        <v>0</v>
      </c>
      <c r="IJ87" s="53"/>
      <c r="IK87" s="53"/>
      <c r="IL87" s="74" t="n">
        <f aca="false">HJ87+HQ87+HX87+IE87</f>
        <v>0</v>
      </c>
      <c r="IM87" s="53"/>
      <c r="IN87" s="53"/>
    </row>
    <row r="88" s="44" customFormat="true" ht="18" hidden="false" customHeight="true" outlineLevel="0" collapsed="false">
      <c r="A88" s="50"/>
      <c r="B88" s="75" t="s">
        <v>179</v>
      </c>
      <c r="C88" s="72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7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 t="n">
        <f aca="false">AN88+AU88+BB88+BI88</f>
        <v>0</v>
      </c>
      <c r="BQ88" s="53"/>
      <c r="BR88" s="53"/>
      <c r="BS88" s="74" t="n">
        <f aca="false">AQ88+AX88+BE88+BL88</f>
        <v>0</v>
      </c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74"/>
      <c r="CO88" s="53"/>
      <c r="CP88" s="53"/>
      <c r="CQ88" s="53"/>
      <c r="CR88" s="53" t="n">
        <v>0.03414589</v>
      </c>
      <c r="CS88" s="53"/>
      <c r="CT88" s="53"/>
      <c r="CU88" s="74" t="n">
        <v>15</v>
      </c>
      <c r="CV88" s="53"/>
      <c r="CW88" s="53"/>
      <c r="CX88" s="53"/>
      <c r="CY88" s="53" t="n">
        <f aca="false">BW88+CD88+CK88+CR88</f>
        <v>0.03414589</v>
      </c>
      <c r="CZ88" s="53"/>
      <c r="DA88" s="53"/>
      <c r="DB88" s="74" t="n">
        <f aca="false">BZ88+CG88+CN88+CU88</f>
        <v>15</v>
      </c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76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 t="n">
        <f aca="false">DF88+DM88+DT88+EA88</f>
        <v>0</v>
      </c>
      <c r="EI88" s="53"/>
      <c r="EJ88" s="53"/>
      <c r="EK88" s="74" t="n">
        <f aca="false">DI88+DP88+DW88+ED88</f>
        <v>0</v>
      </c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7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 t="n">
        <f aca="false">EO88+EV88+FC88+FJ88</f>
        <v>0</v>
      </c>
      <c r="FR88" s="53"/>
      <c r="FS88" s="53"/>
      <c r="FT88" s="74" t="n">
        <f aca="false">ER88+EY88+FF88+FM88</f>
        <v>0</v>
      </c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7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 t="n">
        <f aca="false">FX88+GE88+GL88+GS88</f>
        <v>0</v>
      </c>
      <c r="HA88" s="53"/>
      <c r="HB88" s="53"/>
      <c r="HC88" s="74" t="n">
        <f aca="false">GA88+GH88+GO88+GV88</f>
        <v>0</v>
      </c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7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 t="n">
        <f aca="false">HG88+HN88+HU88+IB88</f>
        <v>0</v>
      </c>
      <c r="IJ88" s="53"/>
      <c r="IK88" s="53"/>
      <c r="IL88" s="74" t="n">
        <f aca="false">HJ88+HQ88+HX88+IE88</f>
        <v>0</v>
      </c>
      <c r="IM88" s="53"/>
      <c r="IN88" s="53"/>
    </row>
    <row r="89" s="44" customFormat="true" ht="18" hidden="false" customHeight="true" outlineLevel="0" collapsed="false">
      <c r="A89" s="50"/>
      <c r="B89" s="75" t="s">
        <v>180</v>
      </c>
      <c r="C89" s="72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7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 t="n">
        <f aca="false">AN89+AU89+BB89+BI89</f>
        <v>0</v>
      </c>
      <c r="BQ89" s="53"/>
      <c r="BR89" s="53"/>
      <c r="BS89" s="74" t="n">
        <f aca="false">AQ89+AX89+BE89+BL89</f>
        <v>0</v>
      </c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74"/>
      <c r="CO89" s="53"/>
      <c r="CP89" s="53"/>
      <c r="CQ89" s="53"/>
      <c r="CR89" s="53" t="n">
        <v>0.48297027</v>
      </c>
      <c r="CS89" s="53"/>
      <c r="CT89" s="53"/>
      <c r="CU89" s="74" t="n">
        <v>277</v>
      </c>
      <c r="CV89" s="53"/>
      <c r="CW89" s="53"/>
      <c r="CX89" s="53"/>
      <c r="CY89" s="53" t="n">
        <f aca="false">BW89+CD89+CK89+CR89</f>
        <v>0.48297027</v>
      </c>
      <c r="CZ89" s="53"/>
      <c r="DA89" s="53"/>
      <c r="DB89" s="74" t="n">
        <f aca="false">BZ89+CG89+CN89+CU89</f>
        <v>277</v>
      </c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76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 t="n">
        <f aca="false">DF89+DM89+DT89+EA89</f>
        <v>0</v>
      </c>
      <c r="EI89" s="53"/>
      <c r="EJ89" s="53"/>
      <c r="EK89" s="74" t="n">
        <f aca="false">DI89+DP89+DW89+ED89</f>
        <v>0</v>
      </c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7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 t="n">
        <f aca="false">EO89+EV89+FC89+FJ89</f>
        <v>0</v>
      </c>
      <c r="FR89" s="53"/>
      <c r="FS89" s="53"/>
      <c r="FT89" s="74" t="n">
        <f aca="false">ER89+EY89+FF89+FM89</f>
        <v>0</v>
      </c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7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 t="n">
        <f aca="false">FX89+GE89+GL89+GS89</f>
        <v>0</v>
      </c>
      <c r="HA89" s="53"/>
      <c r="HB89" s="53"/>
      <c r="HC89" s="74" t="n">
        <f aca="false">GA89+GH89+GO89+GV89</f>
        <v>0</v>
      </c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7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 t="n">
        <f aca="false">HG89+HN89+HU89+IB89</f>
        <v>0</v>
      </c>
      <c r="IJ89" s="53"/>
      <c r="IK89" s="53"/>
      <c r="IL89" s="74" t="n">
        <f aca="false">HJ89+HQ89+HX89+IE89</f>
        <v>0</v>
      </c>
      <c r="IM89" s="53"/>
      <c r="IN89" s="53"/>
    </row>
    <row r="90" s="44" customFormat="true" ht="18" hidden="false" customHeight="true" outlineLevel="0" collapsed="false">
      <c r="A90" s="50"/>
      <c r="B90" s="75" t="s">
        <v>181</v>
      </c>
      <c r="C90" s="72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7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 t="n">
        <f aca="false">AN90+AU90+BB90+BI90</f>
        <v>0</v>
      </c>
      <c r="BQ90" s="53"/>
      <c r="BR90" s="53"/>
      <c r="BS90" s="74" t="n">
        <f aca="false">AQ90+AX90+BE90+BL90</f>
        <v>0</v>
      </c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74"/>
      <c r="CO90" s="53"/>
      <c r="CP90" s="53"/>
      <c r="CQ90" s="53"/>
      <c r="CR90" s="53" t="n">
        <v>0.252019269731925</v>
      </c>
      <c r="CS90" s="53"/>
      <c r="CT90" s="53"/>
      <c r="CU90" s="74" t="n">
        <v>76</v>
      </c>
      <c r="CV90" s="53"/>
      <c r="CW90" s="53"/>
      <c r="CX90" s="53"/>
      <c r="CY90" s="53" t="n">
        <f aca="false">BW90+CD90+CK90+CR90</f>
        <v>0.252019269731925</v>
      </c>
      <c r="CZ90" s="53"/>
      <c r="DA90" s="53"/>
      <c r="DB90" s="74" t="n">
        <f aca="false">BZ90+CG90+CN90+CU90</f>
        <v>76</v>
      </c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76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 t="n">
        <f aca="false">DF90+DM90+DT90+EA90</f>
        <v>0</v>
      </c>
      <c r="EI90" s="53"/>
      <c r="EJ90" s="53"/>
      <c r="EK90" s="74" t="n">
        <f aca="false">DI90+DP90+DW90+ED90</f>
        <v>0</v>
      </c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7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 t="n">
        <f aca="false">EO90+EV90+FC90+FJ90</f>
        <v>0</v>
      </c>
      <c r="FR90" s="53"/>
      <c r="FS90" s="53"/>
      <c r="FT90" s="74" t="n">
        <f aca="false">ER90+EY90+FF90+FM90</f>
        <v>0</v>
      </c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7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 t="n">
        <f aca="false">FX90+GE90+GL90+GS90</f>
        <v>0</v>
      </c>
      <c r="HA90" s="53"/>
      <c r="HB90" s="53"/>
      <c r="HC90" s="74" t="n">
        <f aca="false">GA90+GH90+GO90+GV90</f>
        <v>0</v>
      </c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7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 t="n">
        <f aca="false">HG90+HN90+HU90+IB90</f>
        <v>0</v>
      </c>
      <c r="IJ90" s="53"/>
      <c r="IK90" s="53"/>
      <c r="IL90" s="74" t="n">
        <f aca="false">HJ90+HQ90+HX90+IE90</f>
        <v>0</v>
      </c>
      <c r="IM90" s="53"/>
      <c r="IN90" s="53"/>
    </row>
    <row r="91" s="44" customFormat="true" ht="18" hidden="false" customHeight="true" outlineLevel="0" collapsed="false">
      <c r="A91" s="50"/>
      <c r="B91" s="75" t="s">
        <v>182</v>
      </c>
      <c r="C91" s="72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7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 t="n">
        <f aca="false">AN91+AU91+BB91+BI91</f>
        <v>0</v>
      </c>
      <c r="BQ91" s="53"/>
      <c r="BR91" s="53"/>
      <c r="BS91" s="74" t="n">
        <f aca="false">AQ91+AX91+BE91+BL91</f>
        <v>0</v>
      </c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74"/>
      <c r="CO91" s="53"/>
      <c r="CP91" s="53"/>
      <c r="CQ91" s="53"/>
      <c r="CR91" s="53" t="n">
        <v>1.28336592763505</v>
      </c>
      <c r="CS91" s="53"/>
      <c r="CT91" s="53"/>
      <c r="CU91" s="74" t="n">
        <v>227</v>
      </c>
      <c r="CV91" s="53"/>
      <c r="CW91" s="53"/>
      <c r="CX91" s="53"/>
      <c r="CY91" s="53" t="n">
        <f aca="false">BW91+CD91+CK91+CR91</f>
        <v>1.28336592763505</v>
      </c>
      <c r="CZ91" s="53"/>
      <c r="DA91" s="53"/>
      <c r="DB91" s="74" t="n">
        <f aca="false">BZ91+CG91+CN91+CU91</f>
        <v>227</v>
      </c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76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 t="n">
        <f aca="false">DF91+DM91+DT91+EA91</f>
        <v>0</v>
      </c>
      <c r="EI91" s="53"/>
      <c r="EJ91" s="53"/>
      <c r="EK91" s="74" t="n">
        <f aca="false">DI91+DP91+DW91+ED91</f>
        <v>0</v>
      </c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7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 t="n">
        <f aca="false">EO91+EV91+FC91+FJ91</f>
        <v>0</v>
      </c>
      <c r="FR91" s="53"/>
      <c r="FS91" s="53"/>
      <c r="FT91" s="74" t="n">
        <f aca="false">ER91+EY91+FF91+FM91</f>
        <v>0</v>
      </c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7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 t="n">
        <f aca="false">FX91+GE91+GL91+GS91</f>
        <v>0</v>
      </c>
      <c r="HA91" s="53"/>
      <c r="HB91" s="53"/>
      <c r="HC91" s="74" t="n">
        <f aca="false">GA91+GH91+GO91+GV91</f>
        <v>0</v>
      </c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7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 t="n">
        <f aca="false">HG91+HN91+HU91+IB91</f>
        <v>0</v>
      </c>
      <c r="IJ91" s="53"/>
      <c r="IK91" s="53"/>
      <c r="IL91" s="74" t="n">
        <f aca="false">HJ91+HQ91+HX91+IE91</f>
        <v>0</v>
      </c>
      <c r="IM91" s="53"/>
      <c r="IN91" s="53"/>
    </row>
    <row r="92" s="44" customFormat="true" ht="18" hidden="false" customHeight="true" outlineLevel="0" collapsed="false">
      <c r="A92" s="50"/>
      <c r="B92" s="75" t="s">
        <v>183</v>
      </c>
      <c r="C92" s="72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7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 t="n">
        <f aca="false">AN92+AU92+BB92+BI92</f>
        <v>0</v>
      </c>
      <c r="BQ92" s="53"/>
      <c r="BR92" s="53"/>
      <c r="BS92" s="74" t="n">
        <f aca="false">AQ92+AX92+BE92+BL92</f>
        <v>0</v>
      </c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 t="n">
        <f aca="false">BW92+CD92+CK92+CR92</f>
        <v>0</v>
      </c>
      <c r="CZ92" s="53"/>
      <c r="DA92" s="53"/>
      <c r="DB92" s="74" t="n">
        <f aca="false">BZ92+CG92+CN92+CU92</f>
        <v>0</v>
      </c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76"/>
      <c r="DX92" s="53"/>
      <c r="DY92" s="53"/>
      <c r="DZ92" s="53"/>
      <c r="EA92" s="53" t="n">
        <v>6.175195</v>
      </c>
      <c r="EB92" s="53"/>
      <c r="EC92" s="53"/>
      <c r="ED92" s="76" t="n">
        <v>476</v>
      </c>
      <c r="EE92" s="53"/>
      <c r="EF92" s="53"/>
      <c r="EG92" s="53"/>
      <c r="EH92" s="53" t="n">
        <f aca="false">DF92+DM92+DT92+EA92</f>
        <v>6.175195</v>
      </c>
      <c r="EI92" s="53"/>
      <c r="EJ92" s="53"/>
      <c r="EK92" s="74" t="n">
        <f aca="false">DI92+DP92+DW92+ED92</f>
        <v>476</v>
      </c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7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 t="n">
        <f aca="false">EO92+EV92+FC92+FJ92</f>
        <v>0</v>
      </c>
      <c r="FR92" s="53"/>
      <c r="FS92" s="53"/>
      <c r="FT92" s="74" t="n">
        <f aca="false">ER92+EY92+FF92+FM92</f>
        <v>0</v>
      </c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7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 t="n">
        <f aca="false">FX92+GE92+GL92+GS92</f>
        <v>0</v>
      </c>
      <c r="HA92" s="53"/>
      <c r="HB92" s="53"/>
      <c r="HC92" s="74" t="n">
        <f aca="false">GA92+GH92+GO92+GV92</f>
        <v>0</v>
      </c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7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 t="n">
        <f aca="false">HG92+HN92+HU92+IB92</f>
        <v>0</v>
      </c>
      <c r="IJ92" s="53"/>
      <c r="IK92" s="53"/>
      <c r="IL92" s="74" t="n">
        <f aca="false">HJ92+HQ92+HX92+IE92</f>
        <v>0</v>
      </c>
      <c r="IM92" s="53"/>
      <c r="IN92" s="53"/>
    </row>
    <row r="93" s="44" customFormat="true" ht="18" hidden="false" customHeight="true" outlineLevel="0" collapsed="false">
      <c r="A93" s="50"/>
      <c r="B93" s="75" t="s">
        <v>184</v>
      </c>
      <c r="C93" s="72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7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 t="n">
        <f aca="false">AN93+AU93+BB93+BI93</f>
        <v>0</v>
      </c>
      <c r="BQ93" s="53"/>
      <c r="BR93" s="53"/>
      <c r="BS93" s="74" t="n">
        <f aca="false">AQ93+AX93+BE93+BL93</f>
        <v>0</v>
      </c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 t="n">
        <f aca="false">BW93+CD93+CK93+CR93</f>
        <v>0</v>
      </c>
      <c r="CZ93" s="53"/>
      <c r="DA93" s="53"/>
      <c r="DB93" s="74" t="n">
        <f aca="false">BZ93+CG93+CN93+CU93</f>
        <v>0</v>
      </c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76"/>
      <c r="DX93" s="53"/>
      <c r="DY93" s="53"/>
      <c r="DZ93" s="53"/>
      <c r="EA93" s="53" t="n">
        <v>1.177533</v>
      </c>
      <c r="EB93" s="53"/>
      <c r="EC93" s="53"/>
      <c r="ED93" s="76" t="n">
        <v>306</v>
      </c>
      <c r="EE93" s="53"/>
      <c r="EF93" s="53"/>
      <c r="EG93" s="53"/>
      <c r="EH93" s="53" t="n">
        <f aca="false">DF93+DM93+DT93+EA93</f>
        <v>1.177533</v>
      </c>
      <c r="EI93" s="53"/>
      <c r="EJ93" s="53"/>
      <c r="EK93" s="74" t="n">
        <f aca="false">DI93+DP93+DW93+ED93</f>
        <v>306</v>
      </c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7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 t="n">
        <f aca="false">EO93+EV93+FC93+FJ93</f>
        <v>0</v>
      </c>
      <c r="FR93" s="53"/>
      <c r="FS93" s="53"/>
      <c r="FT93" s="74" t="n">
        <f aca="false">ER93+EY93+FF93+FM93</f>
        <v>0</v>
      </c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7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 t="n">
        <f aca="false">FX93+GE93+GL93+GS93</f>
        <v>0</v>
      </c>
      <c r="HA93" s="53"/>
      <c r="HB93" s="53"/>
      <c r="HC93" s="74" t="n">
        <f aca="false">GA93+GH93+GO93+GV93</f>
        <v>0</v>
      </c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7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 t="n">
        <f aca="false">HG93+HN93+HU93+IB93</f>
        <v>0</v>
      </c>
      <c r="IJ93" s="53"/>
      <c r="IK93" s="53"/>
      <c r="IL93" s="74" t="n">
        <f aca="false">HJ93+HQ93+HX93+IE93</f>
        <v>0</v>
      </c>
      <c r="IM93" s="53"/>
      <c r="IN93" s="53"/>
    </row>
    <row r="94" s="44" customFormat="true" ht="18" hidden="false" customHeight="true" outlineLevel="0" collapsed="false">
      <c r="A94" s="50"/>
      <c r="B94" s="75" t="s">
        <v>185</v>
      </c>
      <c r="C94" s="72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7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 t="n">
        <f aca="false">AN94+AU94+BB94+BI94</f>
        <v>0</v>
      </c>
      <c r="BQ94" s="53"/>
      <c r="BR94" s="53"/>
      <c r="BS94" s="74" t="n">
        <f aca="false">AQ94+AX94+BE94+BL94</f>
        <v>0</v>
      </c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 t="n">
        <f aca="false">BW94+CD94+CK94+CR94</f>
        <v>0</v>
      </c>
      <c r="CZ94" s="53"/>
      <c r="DA94" s="53"/>
      <c r="DB94" s="74" t="n">
        <f aca="false">BZ94+CG94+CN94+CU94</f>
        <v>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76"/>
      <c r="DX94" s="53"/>
      <c r="DY94" s="53"/>
      <c r="DZ94" s="53"/>
      <c r="EA94" s="53" t="n">
        <v>3.51963</v>
      </c>
      <c r="EB94" s="53"/>
      <c r="EC94" s="53"/>
      <c r="ED94" s="76" t="n">
        <v>731</v>
      </c>
      <c r="EE94" s="53"/>
      <c r="EF94" s="53"/>
      <c r="EG94" s="53"/>
      <c r="EH94" s="53" t="n">
        <f aca="false">DF94+DM94+DT94+EA94</f>
        <v>3.51963</v>
      </c>
      <c r="EI94" s="53"/>
      <c r="EJ94" s="53"/>
      <c r="EK94" s="74" t="n">
        <f aca="false">DI94+DP94+DW94+ED94</f>
        <v>731</v>
      </c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7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 t="n">
        <f aca="false">EO94+EV94+FC94+FJ94</f>
        <v>0</v>
      </c>
      <c r="FR94" s="53"/>
      <c r="FS94" s="53"/>
      <c r="FT94" s="74" t="n">
        <f aca="false">ER94+EY94+FF94+FM94</f>
        <v>0</v>
      </c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7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 t="n">
        <f aca="false">FX94+GE94+GL94+GS94</f>
        <v>0</v>
      </c>
      <c r="HA94" s="53"/>
      <c r="HB94" s="53"/>
      <c r="HC94" s="74" t="n">
        <f aca="false">GA94+GH94+GO94+GV94</f>
        <v>0</v>
      </c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7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 t="n">
        <f aca="false">HG94+HN94+HU94+IB94</f>
        <v>0</v>
      </c>
      <c r="IJ94" s="53"/>
      <c r="IK94" s="53"/>
      <c r="IL94" s="74" t="n">
        <f aca="false">HJ94+HQ94+HX94+IE94</f>
        <v>0</v>
      </c>
      <c r="IM94" s="53"/>
      <c r="IN94" s="53"/>
    </row>
    <row r="95" s="44" customFormat="true" ht="18" hidden="false" customHeight="true" outlineLevel="0" collapsed="false">
      <c r="A95" s="50"/>
      <c r="B95" s="75" t="s">
        <v>186</v>
      </c>
      <c r="C95" s="72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7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 t="n">
        <f aca="false">AN95+AU95+BB95+BI95</f>
        <v>0</v>
      </c>
      <c r="BQ95" s="53"/>
      <c r="BR95" s="53"/>
      <c r="BS95" s="74" t="n">
        <f aca="false">AQ95+AX95+BE95+BL95</f>
        <v>0</v>
      </c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 t="n">
        <f aca="false">BW95+CD95+CK95+CR95</f>
        <v>0</v>
      </c>
      <c r="CZ95" s="53"/>
      <c r="DA95" s="53"/>
      <c r="DB95" s="74" t="n">
        <f aca="false">BZ95+CG95+CN95+CU95</f>
        <v>0</v>
      </c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76"/>
      <c r="DX95" s="53"/>
      <c r="DY95" s="53"/>
      <c r="DZ95" s="53"/>
      <c r="EA95" s="53" t="n">
        <v>5.066751</v>
      </c>
      <c r="EB95" s="53"/>
      <c r="EC95" s="53"/>
      <c r="ED95" s="76" t="n">
        <v>750</v>
      </c>
      <c r="EE95" s="53"/>
      <c r="EF95" s="53"/>
      <c r="EG95" s="53"/>
      <c r="EH95" s="53" t="n">
        <f aca="false">DF95+DM95+DT95+EA95</f>
        <v>5.066751</v>
      </c>
      <c r="EI95" s="53"/>
      <c r="EJ95" s="53"/>
      <c r="EK95" s="74" t="n">
        <f aca="false">DI95+DP95+DW95+ED95</f>
        <v>750</v>
      </c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7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 t="n">
        <f aca="false">EO95+EV95+FC95+FJ95</f>
        <v>0</v>
      </c>
      <c r="FR95" s="53"/>
      <c r="FS95" s="53"/>
      <c r="FT95" s="74" t="n">
        <f aca="false">ER95+EY95+FF95+FM95</f>
        <v>0</v>
      </c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7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 t="n">
        <f aca="false">FX95+GE95+GL95+GS95</f>
        <v>0</v>
      </c>
      <c r="HA95" s="53"/>
      <c r="HB95" s="53"/>
      <c r="HC95" s="74" t="n">
        <f aca="false">GA95+GH95+GO95+GV95</f>
        <v>0</v>
      </c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7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 t="n">
        <f aca="false">HG95+HN95+HU95+IB95</f>
        <v>0</v>
      </c>
      <c r="IJ95" s="53"/>
      <c r="IK95" s="53"/>
      <c r="IL95" s="74" t="n">
        <f aca="false">HJ95+HQ95+HX95+IE95</f>
        <v>0</v>
      </c>
      <c r="IM95" s="53"/>
      <c r="IN95" s="53"/>
    </row>
    <row r="96" s="44" customFormat="true" ht="18" hidden="false" customHeight="true" outlineLevel="0" collapsed="false">
      <c r="A96" s="50"/>
      <c r="B96" s="75" t="s">
        <v>187</v>
      </c>
      <c r="C96" s="72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7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 t="n">
        <f aca="false">AN96+AU96+BB96+BI96</f>
        <v>0</v>
      </c>
      <c r="BQ96" s="53"/>
      <c r="BR96" s="53"/>
      <c r="BS96" s="74" t="n">
        <f aca="false">AQ96+AX96+BE96+BL96</f>
        <v>0</v>
      </c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 t="n">
        <f aca="false">BW96+CD96+CK96+CR96</f>
        <v>0</v>
      </c>
      <c r="CZ96" s="53"/>
      <c r="DA96" s="53"/>
      <c r="DB96" s="74" t="n">
        <f aca="false">BZ96+CG96+CN96+CU96</f>
        <v>0</v>
      </c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76"/>
      <c r="DX96" s="53"/>
      <c r="DY96" s="53"/>
      <c r="DZ96" s="53"/>
      <c r="EA96" s="53" t="n">
        <v>0.946308</v>
      </c>
      <c r="EB96" s="53"/>
      <c r="EC96" s="53"/>
      <c r="ED96" s="76" t="n">
        <v>452</v>
      </c>
      <c r="EE96" s="53"/>
      <c r="EF96" s="53"/>
      <c r="EG96" s="53"/>
      <c r="EH96" s="53" t="n">
        <f aca="false">DF96+DM96+DT96+EA96</f>
        <v>0.946308</v>
      </c>
      <c r="EI96" s="53"/>
      <c r="EJ96" s="53"/>
      <c r="EK96" s="74" t="n">
        <f aca="false">DI96+DP96+DW96+ED96</f>
        <v>452</v>
      </c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7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 t="n">
        <f aca="false">EO96+EV96+FC96+FJ96</f>
        <v>0</v>
      </c>
      <c r="FR96" s="53"/>
      <c r="FS96" s="53"/>
      <c r="FT96" s="74" t="n">
        <f aca="false">ER96+EY96+FF96+FM96</f>
        <v>0</v>
      </c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7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 t="n">
        <f aca="false">FX96+GE96+GL96+GS96</f>
        <v>0</v>
      </c>
      <c r="HA96" s="53"/>
      <c r="HB96" s="53"/>
      <c r="HC96" s="74" t="n">
        <f aca="false">GA96+GH96+GO96+GV96</f>
        <v>0</v>
      </c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7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 t="n">
        <f aca="false">HG96+HN96+HU96+IB96</f>
        <v>0</v>
      </c>
      <c r="IJ96" s="53"/>
      <c r="IK96" s="53"/>
      <c r="IL96" s="74" t="n">
        <f aca="false">HJ96+HQ96+HX96+IE96</f>
        <v>0</v>
      </c>
      <c r="IM96" s="53"/>
      <c r="IN96" s="53"/>
    </row>
    <row r="97" s="44" customFormat="true" ht="18" hidden="false" customHeight="true" outlineLevel="0" collapsed="false">
      <c r="A97" s="50"/>
      <c r="B97" s="75" t="s">
        <v>188</v>
      </c>
      <c r="C97" s="72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7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 t="n">
        <f aca="false">AN97+AU97+BB97+BI97</f>
        <v>0</v>
      </c>
      <c r="BQ97" s="53"/>
      <c r="BR97" s="53"/>
      <c r="BS97" s="74" t="n">
        <f aca="false">AQ97+AX97+BE97+BL97</f>
        <v>0</v>
      </c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 t="n">
        <f aca="false">BW97+CD97+CK97+CR97</f>
        <v>0</v>
      </c>
      <c r="CZ97" s="53"/>
      <c r="DA97" s="53"/>
      <c r="DB97" s="74" t="n">
        <f aca="false">BZ97+CG97+CN97+CU97</f>
        <v>0</v>
      </c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76"/>
      <c r="DX97" s="53"/>
      <c r="DY97" s="53"/>
      <c r="DZ97" s="53"/>
      <c r="EA97" s="53" t="n">
        <v>0.118756</v>
      </c>
      <c r="EB97" s="53"/>
      <c r="EC97" s="53"/>
      <c r="ED97" s="76" t="n">
        <v>45</v>
      </c>
      <c r="EE97" s="53"/>
      <c r="EF97" s="53"/>
      <c r="EG97" s="53"/>
      <c r="EH97" s="53" t="n">
        <f aca="false">DF97+DM97+DT97+EA97</f>
        <v>0.118756</v>
      </c>
      <c r="EI97" s="53"/>
      <c r="EJ97" s="53"/>
      <c r="EK97" s="74" t="n">
        <f aca="false">DI97+DP97+DW97+ED97</f>
        <v>45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7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 t="n">
        <f aca="false">EO97+EV97+FC97+FJ97</f>
        <v>0</v>
      </c>
      <c r="FR97" s="53"/>
      <c r="FS97" s="53"/>
      <c r="FT97" s="74" t="n">
        <f aca="false">ER97+EY97+FF97+FM97</f>
        <v>0</v>
      </c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7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 t="n">
        <f aca="false">FX97+GE97+GL97+GS97</f>
        <v>0</v>
      </c>
      <c r="HA97" s="53"/>
      <c r="HB97" s="53"/>
      <c r="HC97" s="74" t="n">
        <f aca="false">GA97+GH97+GO97+GV97</f>
        <v>0</v>
      </c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7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 t="n">
        <f aca="false">HG97+HN97+HU97+IB97</f>
        <v>0</v>
      </c>
      <c r="IJ97" s="53"/>
      <c r="IK97" s="53"/>
      <c r="IL97" s="74" t="n">
        <f aca="false">HJ97+HQ97+HX97+IE97</f>
        <v>0</v>
      </c>
      <c r="IM97" s="53"/>
      <c r="IN97" s="53"/>
    </row>
    <row r="98" s="44" customFormat="true" ht="18" hidden="false" customHeight="true" outlineLevel="0" collapsed="false">
      <c r="A98" s="50"/>
      <c r="B98" s="75" t="s">
        <v>189</v>
      </c>
      <c r="C98" s="72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7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 t="n">
        <f aca="false">AN98+AU98+BB98+BI98</f>
        <v>0</v>
      </c>
      <c r="BQ98" s="53"/>
      <c r="BR98" s="53"/>
      <c r="BS98" s="74" t="n">
        <f aca="false">AQ98+AX98+BE98+BL98</f>
        <v>0</v>
      </c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 t="n">
        <f aca="false">BW98+CD98+CK98+CR98</f>
        <v>0</v>
      </c>
      <c r="CZ98" s="53"/>
      <c r="DA98" s="53"/>
      <c r="DB98" s="74" t="n">
        <f aca="false">BZ98+CG98+CN98+CU98</f>
        <v>0</v>
      </c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76"/>
      <c r="DX98" s="53"/>
      <c r="DY98" s="53"/>
      <c r="DZ98" s="53"/>
      <c r="EA98" s="53" t="n">
        <v>0.038923</v>
      </c>
      <c r="EB98" s="53"/>
      <c r="EC98" s="53"/>
      <c r="ED98" s="76" t="n">
        <v>15</v>
      </c>
      <c r="EE98" s="53"/>
      <c r="EF98" s="53"/>
      <c r="EG98" s="53"/>
      <c r="EH98" s="53" t="n">
        <f aca="false">DF98+DM98+DT98+EA98</f>
        <v>0.038923</v>
      </c>
      <c r="EI98" s="53"/>
      <c r="EJ98" s="53"/>
      <c r="EK98" s="74" t="n">
        <f aca="false">DI98+DP98+DW98+ED98</f>
        <v>15</v>
      </c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7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 t="n">
        <f aca="false">EO98+EV98+FC98+FJ98</f>
        <v>0</v>
      </c>
      <c r="FR98" s="53"/>
      <c r="FS98" s="53"/>
      <c r="FT98" s="74" t="n">
        <f aca="false">ER98+EY98+FF98+FM98</f>
        <v>0</v>
      </c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7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 t="n">
        <f aca="false">FX98+GE98+GL98+GS98</f>
        <v>0</v>
      </c>
      <c r="HA98" s="53"/>
      <c r="HB98" s="53"/>
      <c r="HC98" s="74" t="n">
        <f aca="false">GA98+GH98+GO98+GV98</f>
        <v>0</v>
      </c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7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 t="n">
        <f aca="false">HG98+HN98+HU98+IB98</f>
        <v>0</v>
      </c>
      <c r="IJ98" s="53"/>
      <c r="IK98" s="53"/>
      <c r="IL98" s="74" t="n">
        <f aca="false">HJ98+HQ98+HX98+IE98</f>
        <v>0</v>
      </c>
      <c r="IM98" s="53"/>
      <c r="IN98" s="53"/>
    </row>
    <row r="99" s="44" customFormat="true" ht="18" hidden="false" customHeight="true" outlineLevel="0" collapsed="false">
      <c r="A99" s="50"/>
      <c r="B99" s="75" t="s">
        <v>190</v>
      </c>
      <c r="C99" s="72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7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 t="n">
        <f aca="false">AN99+AU99+BB99+BI99</f>
        <v>0</v>
      </c>
      <c r="BQ99" s="53"/>
      <c r="BR99" s="53"/>
      <c r="BS99" s="74" t="n">
        <f aca="false">AQ99+AX99+BE99+BL99</f>
        <v>0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 t="n">
        <f aca="false">BW99+CD99+CK99+CR99</f>
        <v>0</v>
      </c>
      <c r="CZ99" s="53"/>
      <c r="DA99" s="53"/>
      <c r="DB99" s="74" t="n">
        <f aca="false">BZ99+CG99+CN99+CU99</f>
        <v>0</v>
      </c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76"/>
      <c r="DX99" s="53"/>
      <c r="DY99" s="53"/>
      <c r="DZ99" s="53"/>
      <c r="EA99" s="53" t="n">
        <v>0.547523</v>
      </c>
      <c r="EB99" s="53"/>
      <c r="EC99" s="53"/>
      <c r="ED99" s="76" t="n">
        <v>94</v>
      </c>
      <c r="EE99" s="53"/>
      <c r="EF99" s="53"/>
      <c r="EG99" s="53"/>
      <c r="EH99" s="53" t="n">
        <f aca="false">DF99+DM99+DT99+EA99</f>
        <v>0.547523</v>
      </c>
      <c r="EI99" s="53"/>
      <c r="EJ99" s="53"/>
      <c r="EK99" s="74" t="n">
        <f aca="false">DI99+DP99+DW99+ED99</f>
        <v>94</v>
      </c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7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 t="n">
        <f aca="false">EO99+EV99+FC99+FJ99</f>
        <v>0</v>
      </c>
      <c r="FR99" s="53"/>
      <c r="FS99" s="53"/>
      <c r="FT99" s="74" t="n">
        <f aca="false">ER99+EY99+FF99+FM99</f>
        <v>0</v>
      </c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7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 t="n">
        <f aca="false">FX99+GE99+GL99+GS99</f>
        <v>0</v>
      </c>
      <c r="HA99" s="53"/>
      <c r="HB99" s="53"/>
      <c r="HC99" s="74" t="n">
        <f aca="false">GA99+GH99+GO99+GV99</f>
        <v>0</v>
      </c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7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 t="n">
        <f aca="false">HG99+HN99+HU99+IB99</f>
        <v>0</v>
      </c>
      <c r="IJ99" s="53"/>
      <c r="IK99" s="53"/>
      <c r="IL99" s="74" t="n">
        <f aca="false">HJ99+HQ99+HX99+IE99</f>
        <v>0</v>
      </c>
      <c r="IM99" s="53"/>
      <c r="IN99" s="53"/>
    </row>
    <row r="100" s="44" customFormat="true" ht="18" hidden="false" customHeight="true" outlineLevel="0" collapsed="false">
      <c r="A100" s="50"/>
      <c r="B100" s="75" t="s">
        <v>191</v>
      </c>
      <c r="C100" s="72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7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 t="n">
        <f aca="false">AN100+AU100+BB100+BI100</f>
        <v>0</v>
      </c>
      <c r="BQ100" s="53"/>
      <c r="BR100" s="53"/>
      <c r="BS100" s="74" t="n">
        <f aca="false">AQ100+AX100+BE100+BL100</f>
        <v>0</v>
      </c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 t="n">
        <f aca="false">BW100+CD100+CK100+CR100</f>
        <v>0</v>
      </c>
      <c r="CZ100" s="53"/>
      <c r="DA100" s="53"/>
      <c r="DB100" s="74" t="n">
        <f aca="false">BZ100+CG100+CN100+CU100</f>
        <v>0</v>
      </c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76"/>
      <c r="DX100" s="53"/>
      <c r="DY100" s="53"/>
      <c r="DZ100" s="53"/>
      <c r="EA100" s="53" t="n">
        <v>0.076808</v>
      </c>
      <c r="EB100" s="53"/>
      <c r="EC100" s="53"/>
      <c r="ED100" s="76" t="n">
        <v>28</v>
      </c>
      <c r="EE100" s="53"/>
      <c r="EF100" s="53"/>
      <c r="EG100" s="53"/>
      <c r="EH100" s="53" t="n">
        <f aca="false">DF100+DM100+DT100+EA100</f>
        <v>0.076808</v>
      </c>
      <c r="EI100" s="53"/>
      <c r="EJ100" s="53"/>
      <c r="EK100" s="74" t="n">
        <f aca="false">DI100+DP100+DW100+ED100</f>
        <v>28</v>
      </c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7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 t="n">
        <f aca="false">EO100+EV100+FC100+FJ100</f>
        <v>0</v>
      </c>
      <c r="FR100" s="53"/>
      <c r="FS100" s="53"/>
      <c r="FT100" s="74" t="n">
        <f aca="false">ER100+EY100+FF100+FM100</f>
        <v>0</v>
      </c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7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 t="n">
        <f aca="false">FX100+GE100+GL100+GS100</f>
        <v>0</v>
      </c>
      <c r="HA100" s="53"/>
      <c r="HB100" s="53"/>
      <c r="HC100" s="74" t="n">
        <f aca="false">GA100+GH100+GO100+GV100</f>
        <v>0</v>
      </c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7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 t="n">
        <f aca="false">HG100+HN100+HU100+IB100</f>
        <v>0</v>
      </c>
      <c r="IJ100" s="53"/>
      <c r="IK100" s="53"/>
      <c r="IL100" s="74" t="n">
        <f aca="false">HJ100+HQ100+HX100+IE100</f>
        <v>0</v>
      </c>
      <c r="IM100" s="53"/>
      <c r="IN100" s="53"/>
    </row>
    <row r="101" s="44" customFormat="true" ht="18" hidden="false" customHeight="true" outlineLevel="0" collapsed="false">
      <c r="A101" s="50"/>
      <c r="B101" s="75" t="s">
        <v>192</v>
      </c>
      <c r="C101" s="72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7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 t="n">
        <f aca="false">AN101+AU101+BB101+BI101</f>
        <v>0</v>
      </c>
      <c r="BQ101" s="53"/>
      <c r="BR101" s="53"/>
      <c r="BS101" s="74" t="n">
        <f aca="false">AQ101+AX101+BE101+BL101</f>
        <v>0</v>
      </c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 t="n">
        <f aca="false">BW101+CD101+CK101+CR101</f>
        <v>0</v>
      </c>
      <c r="CZ101" s="53"/>
      <c r="DA101" s="53"/>
      <c r="DB101" s="74" t="n">
        <f aca="false">BZ101+CG101+CN101+CU101</f>
        <v>0</v>
      </c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76"/>
      <c r="DX101" s="53"/>
      <c r="DY101" s="53"/>
      <c r="DZ101" s="53"/>
      <c r="EA101" s="53" t="n">
        <v>0.28056</v>
      </c>
      <c r="EB101" s="53"/>
      <c r="EC101" s="53"/>
      <c r="ED101" s="76" t="n">
        <v>53</v>
      </c>
      <c r="EE101" s="53"/>
      <c r="EF101" s="53"/>
      <c r="EG101" s="53"/>
      <c r="EH101" s="53" t="n">
        <f aca="false">DF101+DM101+DT101+EA101</f>
        <v>0.28056</v>
      </c>
      <c r="EI101" s="53"/>
      <c r="EJ101" s="53"/>
      <c r="EK101" s="74" t="n">
        <f aca="false">DI101+DP101+DW101+ED101</f>
        <v>53</v>
      </c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7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 t="n">
        <f aca="false">EO101+EV101+FC101+FJ101</f>
        <v>0</v>
      </c>
      <c r="FR101" s="53"/>
      <c r="FS101" s="53"/>
      <c r="FT101" s="74" t="n">
        <f aca="false">ER101+EY101+FF101+FM101</f>
        <v>0</v>
      </c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7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 t="n">
        <f aca="false">FX101+GE101+GL101+GS101</f>
        <v>0</v>
      </c>
      <c r="HA101" s="53"/>
      <c r="HB101" s="53"/>
      <c r="HC101" s="74" t="n">
        <f aca="false">GA101+GH101+GO101+GV101</f>
        <v>0</v>
      </c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7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 t="n">
        <f aca="false">HG101+HN101+HU101+IB101</f>
        <v>0</v>
      </c>
      <c r="IJ101" s="53"/>
      <c r="IK101" s="53"/>
      <c r="IL101" s="74" t="n">
        <f aca="false">HJ101+HQ101+HX101+IE101</f>
        <v>0</v>
      </c>
      <c r="IM101" s="53"/>
      <c r="IN101" s="53"/>
    </row>
    <row r="102" s="44" customFormat="true" ht="18" hidden="false" customHeight="true" outlineLevel="0" collapsed="false">
      <c r="A102" s="50"/>
      <c r="B102" s="75" t="s">
        <v>193</v>
      </c>
      <c r="C102" s="72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7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 t="n">
        <f aca="false">AN102+AU102+BB102+BI102</f>
        <v>0</v>
      </c>
      <c r="BQ102" s="53"/>
      <c r="BR102" s="53"/>
      <c r="BS102" s="74" t="n">
        <f aca="false">AQ102+AX102+BE102+BL102</f>
        <v>0</v>
      </c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 t="n">
        <f aca="false">BW102+CD102+CK102+CR102</f>
        <v>0</v>
      </c>
      <c r="CZ102" s="53"/>
      <c r="DA102" s="53"/>
      <c r="DB102" s="74" t="n">
        <f aca="false">BZ102+CG102+CN102+CU102</f>
        <v>0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76"/>
      <c r="DX102" s="53"/>
      <c r="DY102" s="53"/>
      <c r="DZ102" s="53"/>
      <c r="EA102" s="53" t="n">
        <v>0.161089</v>
      </c>
      <c r="EB102" s="53"/>
      <c r="EC102" s="53"/>
      <c r="ED102" s="76" t="n">
        <v>30</v>
      </c>
      <c r="EE102" s="53"/>
      <c r="EF102" s="53"/>
      <c r="EG102" s="53"/>
      <c r="EH102" s="53" t="n">
        <f aca="false">DF102+DM102+DT102+EA102</f>
        <v>0.161089</v>
      </c>
      <c r="EI102" s="53"/>
      <c r="EJ102" s="53"/>
      <c r="EK102" s="74" t="n">
        <f aca="false">DI102+DP102+DW102+ED102</f>
        <v>30</v>
      </c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7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 t="n">
        <f aca="false">EO102+EV102+FC102+FJ102</f>
        <v>0</v>
      </c>
      <c r="FR102" s="53"/>
      <c r="FS102" s="53"/>
      <c r="FT102" s="74" t="n">
        <f aca="false">ER102+EY102+FF102+FM102</f>
        <v>0</v>
      </c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7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 t="n">
        <f aca="false">FX102+GE102+GL102+GS102</f>
        <v>0</v>
      </c>
      <c r="HA102" s="53"/>
      <c r="HB102" s="53"/>
      <c r="HC102" s="74" t="n">
        <f aca="false">GA102+GH102+GO102+GV102</f>
        <v>0</v>
      </c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7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 t="n">
        <f aca="false">HG102+HN102+HU102+IB102</f>
        <v>0</v>
      </c>
      <c r="IJ102" s="53"/>
      <c r="IK102" s="53"/>
      <c r="IL102" s="74" t="n">
        <f aca="false">HJ102+HQ102+HX102+IE102</f>
        <v>0</v>
      </c>
      <c r="IM102" s="53"/>
      <c r="IN102" s="53"/>
    </row>
    <row r="103" s="44" customFormat="true" ht="18" hidden="false" customHeight="true" outlineLevel="0" collapsed="false">
      <c r="A103" s="50"/>
      <c r="B103" s="75" t="s">
        <v>194</v>
      </c>
      <c r="C103" s="72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7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 t="n">
        <f aca="false">AN103+AU103+BB103+BI103</f>
        <v>0</v>
      </c>
      <c r="BQ103" s="53"/>
      <c r="BR103" s="53"/>
      <c r="BS103" s="74" t="n">
        <f aca="false">AQ103+AX103+BE103+BL103</f>
        <v>0</v>
      </c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 t="n">
        <f aca="false">BW103+CD103+CK103+CR103</f>
        <v>0</v>
      </c>
      <c r="CZ103" s="53"/>
      <c r="DA103" s="53"/>
      <c r="DB103" s="74" t="n">
        <f aca="false">BZ103+CG103+CN103+CU103</f>
        <v>0</v>
      </c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76"/>
      <c r="DX103" s="53"/>
      <c r="DY103" s="53"/>
      <c r="DZ103" s="53"/>
      <c r="EA103" s="53" t="n">
        <v>0.0555017</v>
      </c>
      <c r="EB103" s="53"/>
      <c r="EC103" s="53"/>
      <c r="ED103" s="76" t="n">
        <v>20</v>
      </c>
      <c r="EE103" s="53"/>
      <c r="EF103" s="53"/>
      <c r="EG103" s="53"/>
      <c r="EH103" s="53" t="n">
        <f aca="false">DF103+DM103+DT103+EA103</f>
        <v>0.0555017</v>
      </c>
      <c r="EI103" s="53"/>
      <c r="EJ103" s="53"/>
      <c r="EK103" s="74" t="n">
        <f aca="false">DI103+DP103+DW103+ED103</f>
        <v>20</v>
      </c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7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 t="n">
        <f aca="false">EO103+EV103+FC103+FJ103</f>
        <v>0</v>
      </c>
      <c r="FR103" s="53"/>
      <c r="FS103" s="53"/>
      <c r="FT103" s="74" t="n">
        <f aca="false">ER103+EY103+FF103+FM103</f>
        <v>0</v>
      </c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7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 t="n">
        <f aca="false">FX103+GE103+GL103+GS103</f>
        <v>0</v>
      </c>
      <c r="HA103" s="53"/>
      <c r="HB103" s="53"/>
      <c r="HC103" s="74" t="n">
        <f aca="false">GA103+GH103+GO103+GV103</f>
        <v>0</v>
      </c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7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 t="n">
        <f aca="false">HG103+HN103+HU103+IB103</f>
        <v>0</v>
      </c>
      <c r="IJ103" s="53"/>
      <c r="IK103" s="53"/>
      <c r="IL103" s="74" t="n">
        <f aca="false">HJ103+HQ103+HX103+IE103</f>
        <v>0</v>
      </c>
      <c r="IM103" s="53"/>
      <c r="IN103" s="53"/>
    </row>
    <row r="104" s="44" customFormat="true" ht="18" hidden="false" customHeight="true" outlineLevel="0" collapsed="false">
      <c r="A104" s="50"/>
      <c r="B104" s="75" t="s">
        <v>195</v>
      </c>
      <c r="C104" s="72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7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 t="n">
        <f aca="false">AN104+AU104+BB104+BI104</f>
        <v>0</v>
      </c>
      <c r="BQ104" s="53"/>
      <c r="BR104" s="53"/>
      <c r="BS104" s="74" t="n">
        <f aca="false">AQ104+AX104+BE104+BL104</f>
        <v>0</v>
      </c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 t="n">
        <f aca="false">BW104+CD104+CK104+CR104</f>
        <v>0</v>
      </c>
      <c r="CZ104" s="53"/>
      <c r="DA104" s="53"/>
      <c r="DB104" s="74" t="n">
        <f aca="false">BZ104+CG104+CN104+CU104</f>
        <v>0</v>
      </c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76"/>
      <c r="DX104" s="53"/>
      <c r="DY104" s="53"/>
      <c r="DZ104" s="53"/>
      <c r="EA104" s="53" t="n">
        <v>0.127825</v>
      </c>
      <c r="EB104" s="53"/>
      <c r="EC104" s="53"/>
      <c r="ED104" s="76" t="n">
        <v>49</v>
      </c>
      <c r="EE104" s="53"/>
      <c r="EF104" s="53"/>
      <c r="EG104" s="53"/>
      <c r="EH104" s="53" t="n">
        <f aca="false">DF104+DM104+DT104+EA104</f>
        <v>0.127825</v>
      </c>
      <c r="EI104" s="53"/>
      <c r="EJ104" s="53"/>
      <c r="EK104" s="74" t="n">
        <f aca="false">DI104+DP104+DW104+ED104</f>
        <v>49</v>
      </c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7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 t="n">
        <f aca="false">EO104+EV104+FC104+FJ104</f>
        <v>0</v>
      </c>
      <c r="FR104" s="53"/>
      <c r="FS104" s="53"/>
      <c r="FT104" s="74" t="n">
        <f aca="false">ER104+EY104+FF104+FM104</f>
        <v>0</v>
      </c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7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 t="n">
        <f aca="false">FX104+GE104+GL104+GS104</f>
        <v>0</v>
      </c>
      <c r="HA104" s="53"/>
      <c r="HB104" s="53"/>
      <c r="HC104" s="74" t="n">
        <f aca="false">GA104+GH104+GO104+GV104</f>
        <v>0</v>
      </c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7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 t="n">
        <f aca="false">HG104+HN104+HU104+IB104</f>
        <v>0</v>
      </c>
      <c r="IJ104" s="53"/>
      <c r="IK104" s="53"/>
      <c r="IL104" s="74" t="n">
        <f aca="false">HJ104+HQ104+HX104+IE104</f>
        <v>0</v>
      </c>
      <c r="IM104" s="53"/>
      <c r="IN104" s="53"/>
    </row>
    <row r="105" s="44" customFormat="true" ht="18" hidden="false" customHeight="true" outlineLevel="0" collapsed="false">
      <c r="A105" s="50"/>
      <c r="B105" s="75" t="s">
        <v>196</v>
      </c>
      <c r="C105" s="72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7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 t="n">
        <f aca="false">AN105+AU105+BB105+BI105</f>
        <v>0</v>
      </c>
      <c r="BQ105" s="53"/>
      <c r="BR105" s="53"/>
      <c r="BS105" s="74" t="n">
        <f aca="false">AQ105+AX105+BE105+BL105</f>
        <v>0</v>
      </c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 t="n">
        <f aca="false">BW105+CD105+CK105+CR105</f>
        <v>0</v>
      </c>
      <c r="CZ105" s="53"/>
      <c r="DA105" s="53"/>
      <c r="DB105" s="74" t="n">
        <f aca="false">BZ105+CG105+CN105+CU105</f>
        <v>0</v>
      </c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76"/>
      <c r="DX105" s="53"/>
      <c r="DY105" s="53"/>
      <c r="DZ105" s="53"/>
      <c r="EA105" s="53" t="n">
        <v>0.017639</v>
      </c>
      <c r="EB105" s="53"/>
      <c r="EC105" s="53"/>
      <c r="ED105" s="76" t="n">
        <v>5</v>
      </c>
      <c r="EE105" s="53"/>
      <c r="EF105" s="53"/>
      <c r="EG105" s="53"/>
      <c r="EH105" s="53" t="n">
        <f aca="false">DF105+DM105+DT105+EA105</f>
        <v>0.017639</v>
      </c>
      <c r="EI105" s="53"/>
      <c r="EJ105" s="53"/>
      <c r="EK105" s="74" t="n">
        <f aca="false">DI105+DP105+DW105+ED105</f>
        <v>5</v>
      </c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7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 t="n">
        <f aca="false">EO105+EV105+FC105+FJ105</f>
        <v>0</v>
      </c>
      <c r="FR105" s="53"/>
      <c r="FS105" s="53"/>
      <c r="FT105" s="74" t="n">
        <f aca="false">ER105+EY105+FF105+FM105</f>
        <v>0</v>
      </c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7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 t="n">
        <f aca="false">FX105+GE105+GL105+GS105</f>
        <v>0</v>
      </c>
      <c r="HA105" s="53"/>
      <c r="HB105" s="53"/>
      <c r="HC105" s="74" t="n">
        <f aca="false">GA105+GH105+GO105+GV105</f>
        <v>0</v>
      </c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7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 t="n">
        <f aca="false">HG105+HN105+HU105+IB105</f>
        <v>0</v>
      </c>
      <c r="IJ105" s="53"/>
      <c r="IK105" s="53"/>
      <c r="IL105" s="74" t="n">
        <f aca="false">HJ105+HQ105+HX105+IE105</f>
        <v>0</v>
      </c>
      <c r="IM105" s="53"/>
      <c r="IN105" s="53"/>
    </row>
    <row r="106" s="44" customFormat="true" ht="18" hidden="false" customHeight="true" outlineLevel="0" collapsed="false">
      <c r="A106" s="50"/>
      <c r="B106" s="75" t="s">
        <v>197</v>
      </c>
      <c r="C106" s="72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7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 t="n">
        <f aca="false">AN106+AU106+BB106+BI106</f>
        <v>0</v>
      </c>
      <c r="BQ106" s="53"/>
      <c r="BR106" s="53"/>
      <c r="BS106" s="74" t="n">
        <f aca="false">AQ106+AX106+BE106+BL106</f>
        <v>0</v>
      </c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 t="n">
        <f aca="false">BW106+CD106+CK106+CR106</f>
        <v>0</v>
      </c>
      <c r="CZ106" s="53"/>
      <c r="DA106" s="53"/>
      <c r="DB106" s="74" t="n">
        <f aca="false">BZ106+CG106+CN106+CU106</f>
        <v>0</v>
      </c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76"/>
      <c r="DX106" s="53"/>
      <c r="DY106" s="53"/>
      <c r="DZ106" s="53"/>
      <c r="EA106" s="53" t="n">
        <v>0.05772</v>
      </c>
      <c r="EB106" s="53"/>
      <c r="EC106" s="53"/>
      <c r="ED106" s="76" t="n">
        <v>20</v>
      </c>
      <c r="EE106" s="53"/>
      <c r="EF106" s="53"/>
      <c r="EG106" s="53"/>
      <c r="EH106" s="53" t="n">
        <f aca="false">DF106+DM106+DT106+EA106</f>
        <v>0.05772</v>
      </c>
      <c r="EI106" s="53"/>
      <c r="EJ106" s="53"/>
      <c r="EK106" s="74" t="n">
        <f aca="false">DI106+DP106+DW106+ED106</f>
        <v>20</v>
      </c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7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 t="n">
        <f aca="false">EO106+EV106+FC106+FJ106</f>
        <v>0</v>
      </c>
      <c r="FR106" s="53"/>
      <c r="FS106" s="53"/>
      <c r="FT106" s="74" t="n">
        <f aca="false">ER106+EY106+FF106+FM106</f>
        <v>0</v>
      </c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7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 t="n">
        <f aca="false">FX106+GE106+GL106+GS106</f>
        <v>0</v>
      </c>
      <c r="HA106" s="53"/>
      <c r="HB106" s="53"/>
      <c r="HC106" s="74" t="n">
        <f aca="false">GA106+GH106+GO106+GV106</f>
        <v>0</v>
      </c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7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 t="n">
        <f aca="false">HG106+HN106+HU106+IB106</f>
        <v>0</v>
      </c>
      <c r="IJ106" s="53"/>
      <c r="IK106" s="53"/>
      <c r="IL106" s="74" t="n">
        <f aca="false">HJ106+HQ106+HX106+IE106</f>
        <v>0</v>
      </c>
      <c r="IM106" s="53"/>
      <c r="IN106" s="53"/>
    </row>
    <row r="107" s="44" customFormat="true" ht="18" hidden="false" customHeight="true" outlineLevel="0" collapsed="false">
      <c r="A107" s="50"/>
      <c r="B107" s="75" t="s">
        <v>198</v>
      </c>
      <c r="C107" s="72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7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 t="n">
        <f aca="false">AN107+AU107+BB107+BI107</f>
        <v>0</v>
      </c>
      <c r="BQ107" s="53"/>
      <c r="BR107" s="53"/>
      <c r="BS107" s="74" t="n">
        <f aca="false">AQ107+AX107+BE107+BL107</f>
        <v>0</v>
      </c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 t="n">
        <f aca="false">BW107+CD107+CK107+CR107</f>
        <v>0</v>
      </c>
      <c r="CZ107" s="53"/>
      <c r="DA107" s="53"/>
      <c r="DB107" s="74" t="n">
        <f aca="false">BZ107+CG107+CN107+CU107</f>
        <v>0</v>
      </c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76"/>
      <c r="DX107" s="53"/>
      <c r="DY107" s="53"/>
      <c r="DZ107" s="53"/>
      <c r="EA107" s="53" t="n">
        <v>0.137782</v>
      </c>
      <c r="EB107" s="53"/>
      <c r="EC107" s="53"/>
      <c r="ED107" s="76" t="n">
        <v>47</v>
      </c>
      <c r="EE107" s="53"/>
      <c r="EF107" s="53"/>
      <c r="EG107" s="53"/>
      <c r="EH107" s="53" t="n">
        <f aca="false">DF107+DM107+DT107+EA107</f>
        <v>0.137782</v>
      </c>
      <c r="EI107" s="53"/>
      <c r="EJ107" s="53"/>
      <c r="EK107" s="74" t="n">
        <f aca="false">DI107+DP107+DW107+ED107</f>
        <v>47</v>
      </c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7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 t="n">
        <f aca="false">EO107+EV107+FC107+FJ107</f>
        <v>0</v>
      </c>
      <c r="FR107" s="53"/>
      <c r="FS107" s="53"/>
      <c r="FT107" s="74" t="n">
        <f aca="false">ER107+EY107+FF107+FM107</f>
        <v>0</v>
      </c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7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 t="n">
        <f aca="false">FX107+GE107+GL107+GS107</f>
        <v>0</v>
      </c>
      <c r="HA107" s="53"/>
      <c r="HB107" s="53"/>
      <c r="HC107" s="74" t="n">
        <f aca="false">GA107+GH107+GO107+GV107</f>
        <v>0</v>
      </c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7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 t="n">
        <f aca="false">HG107+HN107+HU107+IB107</f>
        <v>0</v>
      </c>
      <c r="IJ107" s="53"/>
      <c r="IK107" s="53"/>
      <c r="IL107" s="74" t="n">
        <f aca="false">HJ107+HQ107+HX107+IE107</f>
        <v>0</v>
      </c>
      <c r="IM107" s="53"/>
      <c r="IN107" s="53"/>
    </row>
    <row r="108" s="44" customFormat="true" ht="18" hidden="false" customHeight="true" outlineLevel="0" collapsed="false">
      <c r="A108" s="50"/>
      <c r="B108" s="75" t="s">
        <v>199</v>
      </c>
      <c r="C108" s="72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7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 t="n">
        <f aca="false">AN108+AU108+BB108+BI108</f>
        <v>0</v>
      </c>
      <c r="BQ108" s="53"/>
      <c r="BR108" s="53"/>
      <c r="BS108" s="74" t="n">
        <f aca="false">AQ108+AX108+BE108+BL108</f>
        <v>0</v>
      </c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 t="n">
        <f aca="false">BW108+CD108+CK108+CR108</f>
        <v>0</v>
      </c>
      <c r="CZ108" s="53"/>
      <c r="DA108" s="53"/>
      <c r="DB108" s="74" t="n">
        <f aca="false">BZ108+CG108+CN108+CU108</f>
        <v>0</v>
      </c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76"/>
      <c r="DX108" s="53"/>
      <c r="DY108" s="53"/>
      <c r="DZ108" s="53"/>
      <c r="EA108" s="53" t="n">
        <v>0.224338</v>
      </c>
      <c r="EB108" s="53"/>
      <c r="EC108" s="53"/>
      <c r="ED108" s="76" t="n">
        <v>80</v>
      </c>
      <c r="EE108" s="53"/>
      <c r="EF108" s="53"/>
      <c r="EG108" s="53"/>
      <c r="EH108" s="53" t="n">
        <f aca="false">DF108+DM108+DT108+EA108</f>
        <v>0.224338</v>
      </c>
      <c r="EI108" s="53"/>
      <c r="EJ108" s="53"/>
      <c r="EK108" s="74" t="n">
        <f aca="false">DI108+DP108+DW108+ED108</f>
        <v>80</v>
      </c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7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 t="n">
        <f aca="false">EO108+EV108+FC108+FJ108</f>
        <v>0</v>
      </c>
      <c r="FR108" s="53"/>
      <c r="FS108" s="53"/>
      <c r="FT108" s="74" t="n">
        <f aca="false">ER108+EY108+FF108+FM108</f>
        <v>0</v>
      </c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7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 t="n">
        <f aca="false">FX108+GE108+GL108+GS108</f>
        <v>0</v>
      </c>
      <c r="HA108" s="53"/>
      <c r="HB108" s="53"/>
      <c r="HC108" s="74" t="n">
        <f aca="false">GA108+GH108+GO108+GV108</f>
        <v>0</v>
      </c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7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 t="n">
        <f aca="false">HG108+HN108+HU108+IB108</f>
        <v>0</v>
      </c>
      <c r="IJ108" s="53"/>
      <c r="IK108" s="53"/>
      <c r="IL108" s="74" t="n">
        <f aca="false">HJ108+HQ108+HX108+IE108</f>
        <v>0</v>
      </c>
      <c r="IM108" s="53"/>
      <c r="IN108" s="53"/>
    </row>
    <row r="109" s="44" customFormat="true" ht="18" hidden="false" customHeight="true" outlineLevel="0" collapsed="false">
      <c r="A109" s="50"/>
      <c r="B109" s="75" t="s">
        <v>200</v>
      </c>
      <c r="C109" s="72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7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 t="n">
        <f aca="false">AN109+AU109+BB109+BI109</f>
        <v>0</v>
      </c>
      <c r="BQ109" s="53"/>
      <c r="BR109" s="53"/>
      <c r="BS109" s="74" t="n">
        <f aca="false">AQ109+AX109+BE109+BL109</f>
        <v>0</v>
      </c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 t="n">
        <f aca="false">BW109+CD109+CK109+CR109</f>
        <v>0</v>
      </c>
      <c r="CZ109" s="53"/>
      <c r="DA109" s="53"/>
      <c r="DB109" s="74" t="n">
        <f aca="false">BZ109+CG109+CN109+CU109</f>
        <v>0</v>
      </c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76"/>
      <c r="DX109" s="53"/>
      <c r="DY109" s="53"/>
      <c r="DZ109" s="53"/>
      <c r="EA109" s="53" t="n">
        <v>0.408639</v>
      </c>
      <c r="EB109" s="53"/>
      <c r="EC109" s="53"/>
      <c r="ED109" s="76" t="n">
        <v>109</v>
      </c>
      <c r="EE109" s="53"/>
      <c r="EF109" s="53"/>
      <c r="EG109" s="53"/>
      <c r="EH109" s="53" t="n">
        <f aca="false">DF109+DM109+DT109+EA109</f>
        <v>0.408639</v>
      </c>
      <c r="EI109" s="53"/>
      <c r="EJ109" s="53"/>
      <c r="EK109" s="74" t="n">
        <f aca="false">DI109+DP109+DW109+ED109</f>
        <v>109</v>
      </c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7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 t="n">
        <f aca="false">EO109+EV109+FC109+FJ109</f>
        <v>0</v>
      </c>
      <c r="FR109" s="53"/>
      <c r="FS109" s="53"/>
      <c r="FT109" s="74" t="n">
        <f aca="false">ER109+EY109+FF109+FM109</f>
        <v>0</v>
      </c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7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 t="n">
        <f aca="false">FX109+GE109+GL109+GS109</f>
        <v>0</v>
      </c>
      <c r="HA109" s="53"/>
      <c r="HB109" s="53"/>
      <c r="HC109" s="74" t="n">
        <f aca="false">GA109+GH109+GO109+GV109</f>
        <v>0</v>
      </c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7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 t="n">
        <f aca="false">HG109+HN109+HU109+IB109</f>
        <v>0</v>
      </c>
      <c r="IJ109" s="53"/>
      <c r="IK109" s="53"/>
      <c r="IL109" s="74" t="n">
        <f aca="false">HJ109+HQ109+HX109+IE109</f>
        <v>0</v>
      </c>
      <c r="IM109" s="53"/>
      <c r="IN109" s="53"/>
    </row>
    <row r="110" s="44" customFormat="true" ht="18" hidden="false" customHeight="true" outlineLevel="0" collapsed="false">
      <c r="A110" s="50"/>
      <c r="B110" s="75" t="s">
        <v>201</v>
      </c>
      <c r="C110" s="72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7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 t="n">
        <f aca="false">AN110+AU110+BB110+BI110</f>
        <v>0</v>
      </c>
      <c r="BQ110" s="53"/>
      <c r="BR110" s="53"/>
      <c r="BS110" s="74" t="n">
        <f aca="false">AQ110+AX110+BE110+BL110</f>
        <v>0</v>
      </c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 t="n">
        <f aca="false">BW110+CD110+CK110+CR110</f>
        <v>0</v>
      </c>
      <c r="CZ110" s="53"/>
      <c r="DA110" s="53"/>
      <c r="DB110" s="74" t="n">
        <f aca="false">BZ110+CG110+CN110+CU110</f>
        <v>0</v>
      </c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76"/>
      <c r="DX110" s="53"/>
      <c r="DY110" s="53"/>
      <c r="DZ110" s="53"/>
      <c r="EA110" s="53" t="n">
        <v>0</v>
      </c>
      <c r="EB110" s="53"/>
      <c r="EC110" s="53"/>
      <c r="ED110" s="76" t="n">
        <v>0</v>
      </c>
      <c r="EE110" s="53"/>
      <c r="EF110" s="53"/>
      <c r="EG110" s="53"/>
      <c r="EH110" s="53" t="n">
        <f aca="false">DF110+DM110+DT110+EA110</f>
        <v>0</v>
      </c>
      <c r="EI110" s="53"/>
      <c r="EJ110" s="53"/>
      <c r="EK110" s="74" t="n">
        <f aca="false">DI110+DP110+DW110+ED110</f>
        <v>0</v>
      </c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7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 t="n">
        <f aca="false">EO110+EV110+FC110+FJ110</f>
        <v>0</v>
      </c>
      <c r="FR110" s="53"/>
      <c r="FS110" s="53"/>
      <c r="FT110" s="74" t="n">
        <f aca="false">ER110+EY110+FF110+FM110</f>
        <v>0</v>
      </c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7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 t="n">
        <f aca="false">FX110+GE110+GL110+GS110</f>
        <v>0</v>
      </c>
      <c r="HA110" s="53"/>
      <c r="HB110" s="53"/>
      <c r="HC110" s="74" t="n">
        <f aca="false">GA110+GH110+GO110+GV110</f>
        <v>0</v>
      </c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7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 t="n">
        <f aca="false">HG110+HN110+HU110+IB110</f>
        <v>0</v>
      </c>
      <c r="IJ110" s="53"/>
      <c r="IK110" s="53"/>
      <c r="IL110" s="74" t="n">
        <f aca="false">HJ110+HQ110+HX110+IE110</f>
        <v>0</v>
      </c>
      <c r="IM110" s="53"/>
      <c r="IN110" s="53"/>
    </row>
    <row r="111" s="44" customFormat="true" ht="18" hidden="false" customHeight="true" outlineLevel="0" collapsed="false">
      <c r="A111" s="50"/>
      <c r="B111" s="75" t="s">
        <v>202</v>
      </c>
      <c r="C111" s="72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7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 t="n">
        <f aca="false">AN111+AU111+BB111+BI111</f>
        <v>0</v>
      </c>
      <c r="BQ111" s="53"/>
      <c r="BR111" s="53"/>
      <c r="BS111" s="74" t="n">
        <f aca="false">AQ111+AX111+BE111+BL111</f>
        <v>0</v>
      </c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 t="n">
        <f aca="false">BW111+CD111+CK111+CR111</f>
        <v>0</v>
      </c>
      <c r="CZ111" s="53"/>
      <c r="DA111" s="53"/>
      <c r="DB111" s="74" t="n">
        <f aca="false">BZ111+CG111+CN111+CU111</f>
        <v>0</v>
      </c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76"/>
      <c r="DX111" s="53"/>
      <c r="DY111" s="53"/>
      <c r="DZ111" s="53"/>
      <c r="EA111" s="53" t="n">
        <v>0.034494</v>
      </c>
      <c r="EB111" s="53"/>
      <c r="EC111" s="53"/>
      <c r="ED111" s="76" t="n">
        <v>10</v>
      </c>
      <c r="EE111" s="53"/>
      <c r="EF111" s="53"/>
      <c r="EG111" s="53"/>
      <c r="EH111" s="53" t="n">
        <f aca="false">DF111+DM111+DT111+EA111</f>
        <v>0.034494</v>
      </c>
      <c r="EI111" s="53"/>
      <c r="EJ111" s="53"/>
      <c r="EK111" s="74" t="n">
        <f aca="false">DI111+DP111+DW111+ED111</f>
        <v>10</v>
      </c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7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 t="n">
        <f aca="false">EO111+EV111+FC111+FJ111</f>
        <v>0</v>
      </c>
      <c r="FR111" s="53"/>
      <c r="FS111" s="53"/>
      <c r="FT111" s="74" t="n">
        <f aca="false">ER111+EY111+FF111+FM111</f>
        <v>0</v>
      </c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7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 t="n">
        <f aca="false">FX111+GE111+GL111+GS111</f>
        <v>0</v>
      </c>
      <c r="HA111" s="53"/>
      <c r="HB111" s="53"/>
      <c r="HC111" s="74" t="n">
        <f aca="false">GA111+GH111+GO111+GV111</f>
        <v>0</v>
      </c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7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 t="n">
        <f aca="false">HG111+HN111+HU111+IB111</f>
        <v>0</v>
      </c>
      <c r="IJ111" s="53"/>
      <c r="IK111" s="53"/>
      <c r="IL111" s="74" t="n">
        <f aca="false">HJ111+HQ111+HX111+IE111</f>
        <v>0</v>
      </c>
      <c r="IM111" s="53"/>
      <c r="IN111" s="53"/>
    </row>
    <row r="112" s="44" customFormat="true" ht="18" hidden="false" customHeight="true" outlineLevel="0" collapsed="false">
      <c r="A112" s="50"/>
      <c r="B112" s="75" t="s">
        <v>203</v>
      </c>
      <c r="C112" s="72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7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 t="n">
        <f aca="false">AN112+AU112+BB112+BI112</f>
        <v>0</v>
      </c>
      <c r="BQ112" s="53"/>
      <c r="BR112" s="53"/>
      <c r="BS112" s="74" t="n">
        <f aca="false">AQ112+AX112+BE112+BL112</f>
        <v>0</v>
      </c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 t="n">
        <f aca="false">BW112+CD112+CK112+CR112</f>
        <v>0</v>
      </c>
      <c r="CZ112" s="53"/>
      <c r="DA112" s="53"/>
      <c r="DB112" s="74" t="n">
        <f aca="false">BZ112+CG112+CN112+CU112</f>
        <v>0</v>
      </c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76"/>
      <c r="DX112" s="53"/>
      <c r="DY112" s="53"/>
      <c r="DZ112" s="53"/>
      <c r="EA112" s="53" t="n">
        <v>0.16599</v>
      </c>
      <c r="EB112" s="53"/>
      <c r="EC112" s="53"/>
      <c r="ED112" s="76" t="n">
        <v>75</v>
      </c>
      <c r="EE112" s="53"/>
      <c r="EF112" s="53"/>
      <c r="EG112" s="53"/>
      <c r="EH112" s="53" t="n">
        <f aca="false">DF112+DM112+DT112+EA112</f>
        <v>0.16599</v>
      </c>
      <c r="EI112" s="53"/>
      <c r="EJ112" s="53"/>
      <c r="EK112" s="74" t="n">
        <f aca="false">DI112+DP112+DW112+ED112</f>
        <v>75</v>
      </c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76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 t="n">
        <f aca="false">EO112+EV112+FC112+FJ112</f>
        <v>0</v>
      </c>
      <c r="FR112" s="53"/>
      <c r="FS112" s="53"/>
      <c r="FT112" s="74" t="n">
        <f aca="false">ER112+EY112+FF112+FM112</f>
        <v>0</v>
      </c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7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 t="n">
        <f aca="false">FX112+GE112+GL112+GS112</f>
        <v>0</v>
      </c>
      <c r="HA112" s="53"/>
      <c r="HB112" s="53"/>
      <c r="HC112" s="74" t="n">
        <f aca="false">GA112+GH112+GO112+GV112</f>
        <v>0</v>
      </c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7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 t="n">
        <f aca="false">HG112+HN112+HU112+IB112</f>
        <v>0</v>
      </c>
      <c r="IJ112" s="53"/>
      <c r="IK112" s="53"/>
      <c r="IL112" s="74" t="n">
        <f aca="false">HJ112+HQ112+HX112+IE112</f>
        <v>0</v>
      </c>
      <c r="IM112" s="53"/>
      <c r="IN112" s="53"/>
    </row>
    <row r="113" s="44" customFormat="true" ht="18" hidden="false" customHeight="true" outlineLevel="0" collapsed="false">
      <c r="A113" s="50"/>
      <c r="B113" s="75" t="s">
        <v>204</v>
      </c>
      <c r="C113" s="72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7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 t="n">
        <f aca="false">AN113+AU113+BB113+BI113</f>
        <v>0</v>
      </c>
      <c r="BQ113" s="53"/>
      <c r="BR113" s="53"/>
      <c r="BS113" s="74" t="n">
        <f aca="false">AQ113+AX113+BE113+BL113</f>
        <v>0</v>
      </c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 t="n">
        <f aca="false">BW113+CD113+CK113+CR113</f>
        <v>0</v>
      </c>
      <c r="CZ113" s="53"/>
      <c r="DA113" s="53"/>
      <c r="DB113" s="74" t="n">
        <f aca="false">BZ113+CG113+CN113+CU113</f>
        <v>0</v>
      </c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76"/>
      <c r="DX113" s="53"/>
      <c r="DY113" s="53"/>
      <c r="DZ113" s="53"/>
      <c r="EA113" s="53" t="n">
        <v>0.078984</v>
      </c>
      <c r="EB113" s="53"/>
      <c r="EC113" s="53"/>
      <c r="ED113" s="76" t="n">
        <v>35</v>
      </c>
      <c r="EE113" s="53"/>
      <c r="EF113" s="53"/>
      <c r="EG113" s="53"/>
      <c r="EH113" s="53" t="n">
        <f aca="false">DF113+DM113+DT113+EA113</f>
        <v>0.078984</v>
      </c>
      <c r="EI113" s="53"/>
      <c r="EJ113" s="53"/>
      <c r="EK113" s="74" t="n">
        <f aca="false">DI113+DP113+DW113+ED113</f>
        <v>35</v>
      </c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76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 t="n">
        <f aca="false">EO113+EV113+FC113+FJ113</f>
        <v>0</v>
      </c>
      <c r="FR113" s="53"/>
      <c r="FS113" s="53"/>
      <c r="FT113" s="74" t="n">
        <f aca="false">ER113+EY113+FF113+FM113</f>
        <v>0</v>
      </c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7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 t="n">
        <f aca="false">FX113+GE113+GL113+GS113</f>
        <v>0</v>
      </c>
      <c r="HA113" s="53"/>
      <c r="HB113" s="53"/>
      <c r="HC113" s="74" t="n">
        <f aca="false">GA113+GH113+GO113+GV113</f>
        <v>0</v>
      </c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7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 t="n">
        <f aca="false">HG113+HN113+HU113+IB113</f>
        <v>0</v>
      </c>
      <c r="IJ113" s="53"/>
      <c r="IK113" s="53"/>
      <c r="IL113" s="74" t="n">
        <f aca="false">HJ113+HQ113+HX113+IE113</f>
        <v>0</v>
      </c>
      <c r="IM113" s="53"/>
      <c r="IN113" s="53"/>
    </row>
    <row r="114" s="90" customFormat="true" ht="18" hidden="false" customHeight="true" outlineLevel="0" collapsed="false">
      <c r="A114" s="83"/>
      <c r="B114" s="84" t="s">
        <v>205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7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8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8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9"/>
      <c r="DX114" s="86"/>
      <c r="DY114" s="86"/>
      <c r="DZ114" s="86"/>
      <c r="EA114" s="86" t="n">
        <v>3.950439</v>
      </c>
      <c r="EB114" s="86"/>
      <c r="EC114" s="86"/>
      <c r="ED114" s="89" t="n">
        <v>860</v>
      </c>
      <c r="EE114" s="86"/>
      <c r="EF114" s="86"/>
      <c r="EG114" s="86"/>
      <c r="EH114" s="86" t="n">
        <f aca="false">DF114+DM114+DT114+EA114</f>
        <v>3.950439</v>
      </c>
      <c r="EI114" s="86"/>
      <c r="EJ114" s="86"/>
      <c r="EK114" s="88" t="n">
        <f aca="false">DI114+DP114+DW114+ED114</f>
        <v>860</v>
      </c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9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8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7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8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7"/>
      <c r="HY114" s="86"/>
      <c r="HZ114" s="86"/>
      <c r="IA114" s="86"/>
      <c r="IB114" s="86"/>
      <c r="IC114" s="86"/>
      <c r="ID114" s="86"/>
      <c r="IE114" s="86"/>
      <c r="IF114" s="86"/>
      <c r="IG114" s="86"/>
      <c r="IH114" s="86"/>
      <c r="II114" s="86"/>
      <c r="IJ114" s="86"/>
      <c r="IK114" s="86"/>
      <c r="IL114" s="88"/>
      <c r="IM114" s="86"/>
      <c r="IN114" s="86"/>
    </row>
    <row r="115" s="90" customFormat="true" ht="18" hidden="false" customHeight="true" outlineLevel="0" collapsed="false">
      <c r="A115" s="83"/>
      <c r="B115" s="84" t="s">
        <v>206</v>
      </c>
      <c r="C115" s="85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7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8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8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9"/>
      <c r="DX115" s="86"/>
      <c r="DY115" s="86"/>
      <c r="DZ115" s="86"/>
      <c r="EA115" s="86" t="n">
        <v>1.26615556</v>
      </c>
      <c r="EB115" s="86"/>
      <c r="EC115" s="86"/>
      <c r="ED115" s="89" t="n">
        <v>200</v>
      </c>
      <c r="EE115" s="86"/>
      <c r="EF115" s="86"/>
      <c r="EG115" s="86"/>
      <c r="EH115" s="86" t="n">
        <f aca="false">DF115+DM115+DT115+EA115</f>
        <v>1.26615556</v>
      </c>
      <c r="EI115" s="86"/>
      <c r="EJ115" s="86"/>
      <c r="EK115" s="88" t="n">
        <f aca="false">DI115+DP115+DW115+ED115</f>
        <v>200</v>
      </c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9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8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7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8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7"/>
      <c r="HY115" s="86"/>
      <c r="HZ115" s="86"/>
      <c r="IA115" s="86"/>
      <c r="IB115" s="86"/>
      <c r="IC115" s="86"/>
      <c r="ID115" s="86"/>
      <c r="IE115" s="86"/>
      <c r="IF115" s="86"/>
      <c r="IG115" s="86"/>
      <c r="IH115" s="86"/>
      <c r="II115" s="86"/>
      <c r="IJ115" s="86"/>
      <c r="IK115" s="86"/>
      <c r="IL115" s="88"/>
      <c r="IM115" s="86"/>
      <c r="IN115" s="86"/>
    </row>
    <row r="116" s="90" customFormat="true" ht="18" hidden="false" customHeight="true" outlineLevel="0" collapsed="false">
      <c r="A116" s="83"/>
      <c r="B116" s="84" t="s">
        <v>181</v>
      </c>
      <c r="C116" s="85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7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8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8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9"/>
      <c r="DX116" s="86"/>
      <c r="DY116" s="86"/>
      <c r="DZ116" s="86"/>
      <c r="EA116" s="86" t="n">
        <v>0.0825</v>
      </c>
      <c r="EB116" s="86"/>
      <c r="EC116" s="86"/>
      <c r="ED116" s="89" t="n">
        <v>60</v>
      </c>
      <c r="EE116" s="86"/>
      <c r="EF116" s="86"/>
      <c r="EG116" s="86"/>
      <c r="EH116" s="86" t="n">
        <f aca="false">DF116+DM116+DT116+EA116</f>
        <v>0.0825</v>
      </c>
      <c r="EI116" s="86"/>
      <c r="EJ116" s="86"/>
      <c r="EK116" s="88" t="n">
        <f aca="false">DI116+DP116+DW116+ED116</f>
        <v>60</v>
      </c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9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8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7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8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7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8"/>
      <c r="IM116" s="86"/>
      <c r="IN116" s="86"/>
    </row>
    <row r="117" s="90" customFormat="true" ht="18" hidden="false" customHeight="true" outlineLevel="0" collapsed="false">
      <c r="A117" s="83"/>
      <c r="B117" s="84" t="s">
        <v>207</v>
      </c>
      <c r="C117" s="85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7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8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8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9"/>
      <c r="DX117" s="86"/>
      <c r="DY117" s="86"/>
      <c r="DZ117" s="86"/>
      <c r="EA117" s="86" t="n">
        <v>0.2921</v>
      </c>
      <c r="EB117" s="86"/>
      <c r="EC117" s="86"/>
      <c r="ED117" s="89" t="n">
        <v>100</v>
      </c>
      <c r="EE117" s="86"/>
      <c r="EF117" s="86"/>
      <c r="EG117" s="86"/>
      <c r="EH117" s="86" t="n">
        <f aca="false">DF117+DM117+DT117+EA117</f>
        <v>0.2921</v>
      </c>
      <c r="EI117" s="86"/>
      <c r="EJ117" s="86"/>
      <c r="EK117" s="88" t="n">
        <f aca="false">DI117+DP117+DW117+ED117</f>
        <v>100</v>
      </c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9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8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7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8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7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8"/>
      <c r="IM117" s="86"/>
      <c r="IN117" s="86"/>
    </row>
    <row r="118" s="90" customFormat="true" ht="18" hidden="false" customHeight="true" outlineLevel="0" collapsed="false">
      <c r="A118" s="83"/>
      <c r="B118" s="84" t="s">
        <v>208</v>
      </c>
      <c r="C118" s="85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7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8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8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9"/>
      <c r="DX118" s="86"/>
      <c r="DY118" s="86"/>
      <c r="DZ118" s="86"/>
      <c r="EA118" s="86" t="n">
        <v>0.4</v>
      </c>
      <c r="EB118" s="86"/>
      <c r="EC118" s="86"/>
      <c r="ED118" s="89" t="n">
        <v>84</v>
      </c>
      <c r="EE118" s="86"/>
      <c r="EF118" s="86"/>
      <c r="EG118" s="86"/>
      <c r="EH118" s="86" t="n">
        <f aca="false">DF118+DM118+DT118+EA118</f>
        <v>0.4</v>
      </c>
      <c r="EI118" s="86"/>
      <c r="EJ118" s="86"/>
      <c r="EK118" s="88" t="n">
        <f aca="false">DI118+DP118+DW118+ED118</f>
        <v>84</v>
      </c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9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8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7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8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7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8"/>
      <c r="IM118" s="86"/>
      <c r="IN118" s="86"/>
    </row>
    <row r="119" s="90" customFormat="true" ht="18" hidden="false" customHeight="true" outlineLevel="0" collapsed="false">
      <c r="A119" s="83"/>
      <c r="B119" s="84" t="s">
        <v>209</v>
      </c>
      <c r="C119" s="85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7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8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8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9"/>
      <c r="DX119" s="86"/>
      <c r="DY119" s="86"/>
      <c r="DZ119" s="86"/>
      <c r="EA119" s="86" t="n">
        <v>0.347</v>
      </c>
      <c r="EB119" s="86"/>
      <c r="EC119" s="86"/>
      <c r="ED119" s="89" t="n">
        <v>108</v>
      </c>
      <c r="EE119" s="86"/>
      <c r="EF119" s="86"/>
      <c r="EG119" s="86"/>
      <c r="EH119" s="86" t="n">
        <f aca="false">DF119+DM119+DT119+EA119</f>
        <v>0.347</v>
      </c>
      <c r="EI119" s="86"/>
      <c r="EJ119" s="86"/>
      <c r="EK119" s="88" t="n">
        <f aca="false">DI119+DP119+DW119+ED119</f>
        <v>108</v>
      </c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9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8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7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8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7"/>
      <c r="HY119" s="86"/>
      <c r="HZ119" s="86"/>
      <c r="IA119" s="86"/>
      <c r="IB119" s="86"/>
      <c r="IC119" s="86"/>
      <c r="ID119" s="86"/>
      <c r="IE119" s="86"/>
      <c r="IF119" s="86"/>
      <c r="IG119" s="86"/>
      <c r="IH119" s="86"/>
      <c r="II119" s="86"/>
      <c r="IJ119" s="86"/>
      <c r="IK119" s="86"/>
      <c r="IL119" s="88"/>
      <c r="IM119" s="86"/>
      <c r="IN119" s="86"/>
    </row>
    <row r="120" s="44" customFormat="true" ht="18" hidden="false" customHeight="true" outlineLevel="0" collapsed="false">
      <c r="A120" s="50"/>
      <c r="B120" s="75" t="s">
        <v>210</v>
      </c>
      <c r="C120" s="72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7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 t="n">
        <f aca="false">AN120+AU120+BB120+BI120</f>
        <v>0</v>
      </c>
      <c r="BQ120" s="53"/>
      <c r="BR120" s="53"/>
      <c r="BS120" s="74" t="n">
        <f aca="false">AQ120+AX120+BE120+BL120</f>
        <v>0</v>
      </c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 t="n">
        <f aca="false">BW120+CD120+CK120+CR120</f>
        <v>0</v>
      </c>
      <c r="CZ120" s="53"/>
      <c r="DA120" s="53"/>
      <c r="DB120" s="74" t="n">
        <f aca="false">BZ120+CG120+CN120+CU120</f>
        <v>0</v>
      </c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76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 t="n">
        <f aca="false">DF120+DM120+DT120+EA120</f>
        <v>0</v>
      </c>
      <c r="EI120" s="53"/>
      <c r="EJ120" s="53"/>
      <c r="EK120" s="74" t="n">
        <f aca="false">DI120+DP120+DW120+ED120</f>
        <v>0</v>
      </c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76"/>
      <c r="FG120" s="53"/>
      <c r="FH120" s="53"/>
      <c r="FI120" s="53"/>
      <c r="FJ120" s="53"/>
      <c r="FK120" s="53"/>
      <c r="FL120" s="53"/>
      <c r="FM120" s="76"/>
      <c r="FN120" s="53"/>
      <c r="FO120" s="53"/>
      <c r="FP120" s="53"/>
      <c r="FQ120" s="53" t="n">
        <f aca="false">EO120+EV120+FC120+FJ120</f>
        <v>0</v>
      </c>
      <c r="FR120" s="53"/>
      <c r="FS120" s="53"/>
      <c r="FT120" s="74" t="n">
        <f aca="false">ER120+EY120+FF120+FM120</f>
        <v>0</v>
      </c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73"/>
      <c r="GP120" s="53"/>
      <c r="GQ120" s="53"/>
      <c r="GR120" s="53"/>
      <c r="GS120" s="53" t="n">
        <v>3.5696936</v>
      </c>
      <c r="GT120" s="53"/>
      <c r="GU120" s="53"/>
      <c r="GV120" s="74" t="n">
        <v>1228.8</v>
      </c>
      <c r="GW120" s="53"/>
      <c r="GX120" s="53"/>
      <c r="GY120" s="53"/>
      <c r="GZ120" s="53" t="n">
        <f aca="false">FX120+GE120+GL120+GS120</f>
        <v>3.5696936</v>
      </c>
      <c r="HA120" s="53"/>
      <c r="HB120" s="53"/>
      <c r="HC120" s="74" t="n">
        <f aca="false">GA120+GH120+GO120+GV120</f>
        <v>1228.8</v>
      </c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7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 t="n">
        <f aca="false">HG120+HN120+HU120+IB120</f>
        <v>0</v>
      </c>
      <c r="IJ120" s="53"/>
      <c r="IK120" s="53"/>
      <c r="IL120" s="74" t="n">
        <f aca="false">HJ120+HQ120+HX120+IE120</f>
        <v>0</v>
      </c>
      <c r="IM120" s="53"/>
      <c r="IN120" s="53"/>
    </row>
    <row r="121" s="44" customFormat="true" ht="18" hidden="false" customHeight="true" outlineLevel="0" collapsed="false">
      <c r="A121" s="50"/>
      <c r="B121" s="75" t="s">
        <v>211</v>
      </c>
      <c r="C121" s="72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7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 t="n">
        <f aca="false">AN121+AU121+BB121+BI121</f>
        <v>0</v>
      </c>
      <c r="BQ121" s="53"/>
      <c r="BR121" s="53"/>
      <c r="BS121" s="74" t="n">
        <f aca="false">AQ121+AX121+BE121+BL121</f>
        <v>0</v>
      </c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 t="n">
        <f aca="false">BW121+CD121+CK121+CR121</f>
        <v>0</v>
      </c>
      <c r="CZ121" s="53"/>
      <c r="DA121" s="53"/>
      <c r="DB121" s="74" t="n">
        <f aca="false">BZ121+CG121+CN121+CU121</f>
        <v>0</v>
      </c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76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 t="n">
        <f aca="false">DF121+DM121+DT121+EA121</f>
        <v>0</v>
      </c>
      <c r="EI121" s="53"/>
      <c r="EJ121" s="53"/>
      <c r="EK121" s="74" t="n">
        <f aca="false">DI121+DP121+DW121+ED121</f>
        <v>0</v>
      </c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76"/>
      <c r="FG121" s="53"/>
      <c r="FH121" s="53"/>
      <c r="FI121" s="53"/>
      <c r="FJ121" s="53" t="n">
        <v>3.05353163529615</v>
      </c>
      <c r="FK121" s="53"/>
      <c r="FL121" s="53"/>
      <c r="FM121" s="76" t="n">
        <v>350</v>
      </c>
      <c r="FN121" s="53"/>
      <c r="FO121" s="53"/>
      <c r="FP121" s="53"/>
      <c r="FQ121" s="53" t="n">
        <f aca="false">EO121+EV121+FC121+FJ121</f>
        <v>3.05353163529615</v>
      </c>
      <c r="FR121" s="53"/>
      <c r="FS121" s="53"/>
      <c r="FT121" s="74" t="n">
        <f aca="false">ER121+EY121+FF121+FM121</f>
        <v>350</v>
      </c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73"/>
      <c r="GP121" s="53"/>
      <c r="GQ121" s="53"/>
      <c r="GR121" s="53"/>
      <c r="GS121" s="53" t="n">
        <v>7.6705024</v>
      </c>
      <c r="GT121" s="53"/>
      <c r="GU121" s="53"/>
      <c r="GV121" s="74" t="n">
        <v>808.2</v>
      </c>
      <c r="GW121" s="53"/>
      <c r="GX121" s="53"/>
      <c r="GY121" s="53"/>
      <c r="GZ121" s="53" t="n">
        <f aca="false">FX121+GE121+GL121+GS121</f>
        <v>7.6705024</v>
      </c>
      <c r="HA121" s="53"/>
      <c r="HB121" s="53"/>
      <c r="HC121" s="74" t="n">
        <f aca="false">GA121+GH121+GO121+GV121</f>
        <v>808.2</v>
      </c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7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 t="n">
        <f aca="false">HG121+HN121+HU121+IB121</f>
        <v>0</v>
      </c>
      <c r="IJ121" s="53"/>
      <c r="IK121" s="53"/>
      <c r="IL121" s="74" t="n">
        <f aca="false">HJ121+HQ121+HX121+IE121</f>
        <v>0</v>
      </c>
      <c r="IM121" s="53"/>
      <c r="IN121" s="53"/>
    </row>
    <row r="122" s="44" customFormat="true" ht="18" hidden="false" customHeight="true" outlineLevel="0" collapsed="false">
      <c r="A122" s="50"/>
      <c r="B122" s="75" t="s">
        <v>212</v>
      </c>
      <c r="C122" s="72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7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 t="n">
        <f aca="false">AN122+AU122+BB122+BI122</f>
        <v>0</v>
      </c>
      <c r="BQ122" s="53"/>
      <c r="BR122" s="53"/>
      <c r="BS122" s="74" t="n">
        <f aca="false">AQ122+AX122+BE122+BL122</f>
        <v>0</v>
      </c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 t="n">
        <f aca="false">BW122+CD122+CK122+CR122</f>
        <v>0</v>
      </c>
      <c r="CZ122" s="53"/>
      <c r="DA122" s="53"/>
      <c r="DB122" s="74" t="n">
        <f aca="false">BZ122+CG122+CN122+CU122</f>
        <v>0</v>
      </c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76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 t="n">
        <f aca="false">DF122+DM122+DT122+EA122</f>
        <v>0</v>
      </c>
      <c r="EI122" s="53"/>
      <c r="EJ122" s="53"/>
      <c r="EK122" s="74" t="n">
        <f aca="false">DI122+DP122+DW122+ED122</f>
        <v>0</v>
      </c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76"/>
      <c r="FG122" s="53"/>
      <c r="FH122" s="53"/>
      <c r="FI122" s="53"/>
      <c r="FJ122" s="53" t="n">
        <v>1.84143076470385</v>
      </c>
      <c r="FK122" s="53"/>
      <c r="FL122" s="53"/>
      <c r="FM122" s="76" t="n">
        <v>438</v>
      </c>
      <c r="FN122" s="53"/>
      <c r="FO122" s="53"/>
      <c r="FP122" s="53"/>
      <c r="FQ122" s="53" t="n">
        <f aca="false">EO122+EV122+FC122+FJ122</f>
        <v>1.84143076470385</v>
      </c>
      <c r="FR122" s="53"/>
      <c r="FS122" s="53"/>
      <c r="FT122" s="74" t="n">
        <f aca="false">ER122+EY122+FF122+FM122</f>
        <v>438</v>
      </c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73"/>
      <c r="GP122" s="53"/>
      <c r="GQ122" s="53"/>
      <c r="GR122" s="53"/>
      <c r="GS122" s="53"/>
      <c r="GT122" s="53"/>
      <c r="GU122" s="53"/>
      <c r="GV122" s="74"/>
      <c r="GW122" s="53"/>
      <c r="GX122" s="53"/>
      <c r="GY122" s="53"/>
      <c r="GZ122" s="53" t="n">
        <f aca="false">FX122+GE122+GL122+GS122</f>
        <v>0</v>
      </c>
      <c r="HA122" s="53"/>
      <c r="HB122" s="53"/>
      <c r="HC122" s="74" t="n">
        <f aca="false">GA122+GH122+GO122+GV122</f>
        <v>0</v>
      </c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7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 t="n">
        <f aca="false">HG122+HN122+HU122+IB122</f>
        <v>0</v>
      </c>
      <c r="IJ122" s="53"/>
      <c r="IK122" s="53"/>
      <c r="IL122" s="74" t="n">
        <f aca="false">HJ122+HQ122+HX122+IE122</f>
        <v>0</v>
      </c>
      <c r="IM122" s="53"/>
      <c r="IN122" s="53"/>
    </row>
    <row r="123" s="44" customFormat="true" ht="18" hidden="false" customHeight="true" outlineLevel="0" collapsed="false">
      <c r="A123" s="50"/>
      <c r="B123" s="75" t="s">
        <v>213</v>
      </c>
      <c r="C123" s="72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7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 t="n">
        <f aca="false">AN123+AU123+BB123+BI123</f>
        <v>0</v>
      </c>
      <c r="BQ123" s="53"/>
      <c r="BR123" s="53"/>
      <c r="BS123" s="74" t="n">
        <f aca="false">AQ123+AX123+BE123+BL123</f>
        <v>0</v>
      </c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 t="n">
        <f aca="false">BW123+CD123+CK123+CR123</f>
        <v>0</v>
      </c>
      <c r="CZ123" s="53"/>
      <c r="DA123" s="53"/>
      <c r="DB123" s="74" t="n">
        <f aca="false">BZ123+CG123+CN123+CU123</f>
        <v>0</v>
      </c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76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 t="n">
        <f aca="false">DF123+DM123+DT123+EA123</f>
        <v>0</v>
      </c>
      <c r="EI123" s="53"/>
      <c r="EJ123" s="53"/>
      <c r="EK123" s="74" t="n">
        <f aca="false">DI123+DP123+DW123+ED123</f>
        <v>0</v>
      </c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76"/>
      <c r="FG123" s="53"/>
      <c r="FH123" s="53"/>
      <c r="FI123" s="53"/>
      <c r="FJ123" s="53"/>
      <c r="FK123" s="53"/>
      <c r="FL123" s="53"/>
      <c r="FM123" s="76"/>
      <c r="FN123" s="53"/>
      <c r="FO123" s="53"/>
      <c r="FP123" s="53"/>
      <c r="FQ123" s="53" t="n">
        <f aca="false">EO123+EV123+FC123+FJ123</f>
        <v>0</v>
      </c>
      <c r="FR123" s="53"/>
      <c r="FS123" s="53"/>
      <c r="FT123" s="74" t="n">
        <f aca="false">ER123+EY123+FF123+FM123</f>
        <v>0</v>
      </c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76"/>
      <c r="GP123" s="53"/>
      <c r="GQ123" s="53"/>
      <c r="GR123" s="53"/>
      <c r="GS123" s="53" t="n">
        <v>1.367342</v>
      </c>
      <c r="GT123" s="53"/>
      <c r="GU123" s="53"/>
      <c r="GV123" s="74" t="n">
        <v>636</v>
      </c>
      <c r="GW123" s="53"/>
      <c r="GX123" s="53"/>
      <c r="GY123" s="53"/>
      <c r="GZ123" s="53" t="n">
        <f aca="false">FX123+GE123+GL123+GS123</f>
        <v>1.367342</v>
      </c>
      <c r="HA123" s="53"/>
      <c r="HB123" s="53"/>
      <c r="HC123" s="74" t="n">
        <f aca="false">GA123+GH123+GO123+GV123</f>
        <v>636</v>
      </c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7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 t="n">
        <f aca="false">HG123+HN123+HU123+IB123</f>
        <v>0</v>
      </c>
      <c r="IJ123" s="53"/>
      <c r="IK123" s="53"/>
      <c r="IL123" s="74" t="n">
        <f aca="false">HJ123+HQ123+HX123+IE123</f>
        <v>0</v>
      </c>
      <c r="IM123" s="53"/>
      <c r="IN123" s="53"/>
    </row>
    <row r="124" s="44" customFormat="true" ht="18" hidden="false" customHeight="true" outlineLevel="0" collapsed="false">
      <c r="A124" s="50"/>
      <c r="B124" s="75" t="s">
        <v>214</v>
      </c>
      <c r="C124" s="72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7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 t="n">
        <f aca="false">AN124+AU124+BB124+BI124</f>
        <v>0</v>
      </c>
      <c r="BQ124" s="53"/>
      <c r="BR124" s="53"/>
      <c r="BS124" s="74" t="n">
        <f aca="false">AQ124+AX124+BE124+BL124</f>
        <v>0</v>
      </c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 t="n">
        <f aca="false">BW124+CD124+CK124+CR124</f>
        <v>0</v>
      </c>
      <c r="CZ124" s="53"/>
      <c r="DA124" s="53"/>
      <c r="DB124" s="74" t="n">
        <f aca="false">BZ124+CG124+CN124+CU124</f>
        <v>0</v>
      </c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76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 t="n">
        <f aca="false">DF124+DM124+DT124+EA124</f>
        <v>0</v>
      </c>
      <c r="EI124" s="53"/>
      <c r="EJ124" s="53"/>
      <c r="EK124" s="74" t="n">
        <f aca="false">DI124+DP124+DW124+ED124</f>
        <v>0</v>
      </c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76"/>
      <c r="FG124" s="53"/>
      <c r="FH124" s="53"/>
      <c r="FI124" s="53"/>
      <c r="FJ124" s="53"/>
      <c r="FK124" s="53"/>
      <c r="FL124" s="53"/>
      <c r="FM124" s="76"/>
      <c r="FN124" s="53"/>
      <c r="FO124" s="53"/>
      <c r="FP124" s="53"/>
      <c r="FQ124" s="53" t="n">
        <f aca="false">EO124+EV124+FC124+FJ124</f>
        <v>0</v>
      </c>
      <c r="FR124" s="53"/>
      <c r="FS124" s="53"/>
      <c r="FT124" s="74" t="n">
        <f aca="false">ER124+EY124+FF124+FM124</f>
        <v>0</v>
      </c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76"/>
      <c r="GP124" s="53"/>
      <c r="GQ124" s="53"/>
      <c r="GR124" s="53"/>
      <c r="GS124" s="53" t="n">
        <v>0</v>
      </c>
      <c r="GT124" s="53"/>
      <c r="GU124" s="53"/>
      <c r="GV124" s="74" t="n">
        <v>0</v>
      </c>
      <c r="GW124" s="53"/>
      <c r="GX124" s="53"/>
      <c r="GY124" s="53"/>
      <c r="GZ124" s="53" t="n">
        <f aca="false">FX124+GE124+GL124+GS124</f>
        <v>0</v>
      </c>
      <c r="HA124" s="53"/>
      <c r="HB124" s="53"/>
      <c r="HC124" s="74" t="n">
        <f aca="false">GA124+GH124+GO124+GV124</f>
        <v>0</v>
      </c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7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 t="n">
        <f aca="false">HG124+HN124+HU124+IB124</f>
        <v>0</v>
      </c>
      <c r="IJ124" s="53"/>
      <c r="IK124" s="53"/>
      <c r="IL124" s="74" t="n">
        <f aca="false">HJ124+HQ124+HX124+IE124</f>
        <v>0</v>
      </c>
      <c r="IM124" s="53"/>
      <c r="IN124" s="53"/>
    </row>
    <row r="125" s="44" customFormat="true" ht="18" hidden="false" customHeight="true" outlineLevel="0" collapsed="false">
      <c r="A125" s="50"/>
      <c r="B125" s="75" t="s">
        <v>215</v>
      </c>
      <c r="C125" s="72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7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 t="n">
        <f aca="false">AN125+AU125+BB125+BI125</f>
        <v>0</v>
      </c>
      <c r="BQ125" s="53"/>
      <c r="BR125" s="53"/>
      <c r="BS125" s="74" t="n">
        <f aca="false">AQ125+AX125+BE125+BL125</f>
        <v>0</v>
      </c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 t="n">
        <f aca="false">BW125+CD125+CK125+CR125</f>
        <v>0</v>
      </c>
      <c r="CZ125" s="53"/>
      <c r="DA125" s="53"/>
      <c r="DB125" s="74" t="n">
        <f aca="false">BZ125+CG125+CN125+CU125</f>
        <v>0</v>
      </c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76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 t="n">
        <f aca="false">DF125+DM125+DT125+EA125</f>
        <v>0</v>
      </c>
      <c r="EI125" s="53"/>
      <c r="EJ125" s="53"/>
      <c r="EK125" s="74" t="n">
        <f aca="false">DI125+DP125+DW125+ED125</f>
        <v>0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76"/>
      <c r="FG125" s="53"/>
      <c r="FH125" s="53"/>
      <c r="FI125" s="53"/>
      <c r="FJ125" s="53"/>
      <c r="FK125" s="53"/>
      <c r="FL125" s="53"/>
      <c r="FM125" s="76"/>
      <c r="FN125" s="53"/>
      <c r="FO125" s="53"/>
      <c r="FP125" s="53"/>
      <c r="FQ125" s="53" t="n">
        <f aca="false">EO125+EV125+FC125+FJ125</f>
        <v>0</v>
      </c>
      <c r="FR125" s="53"/>
      <c r="FS125" s="53"/>
      <c r="FT125" s="74" t="n">
        <f aca="false">ER125+EY125+FF125+FM125</f>
        <v>0</v>
      </c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76"/>
      <c r="GP125" s="53"/>
      <c r="GQ125" s="53"/>
      <c r="GR125" s="53"/>
      <c r="GS125" s="53" t="n">
        <v>0.483462</v>
      </c>
      <c r="GT125" s="53"/>
      <c r="GU125" s="53"/>
      <c r="GV125" s="74" t="n">
        <v>248</v>
      </c>
      <c r="GW125" s="53"/>
      <c r="GX125" s="53"/>
      <c r="GY125" s="53"/>
      <c r="GZ125" s="53" t="n">
        <f aca="false">FX125+GE125+GL125+GS125</f>
        <v>0.483462</v>
      </c>
      <c r="HA125" s="53"/>
      <c r="HB125" s="53"/>
      <c r="HC125" s="74" t="n">
        <f aca="false">GA125+GH125+GO125+GV125</f>
        <v>248</v>
      </c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7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 t="n">
        <f aca="false">HG125+HN125+HU125+IB125</f>
        <v>0</v>
      </c>
      <c r="IJ125" s="53"/>
      <c r="IK125" s="53"/>
      <c r="IL125" s="74" t="n">
        <f aca="false">HJ125+HQ125+HX125+IE125</f>
        <v>0</v>
      </c>
      <c r="IM125" s="53"/>
      <c r="IN125" s="53"/>
    </row>
    <row r="126" s="44" customFormat="true" ht="18" hidden="false" customHeight="true" outlineLevel="0" collapsed="false">
      <c r="A126" s="50"/>
      <c r="B126" s="75" t="s">
        <v>216</v>
      </c>
      <c r="C126" s="72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7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 t="n">
        <f aca="false">AN126+AU126+BB126+BI126</f>
        <v>0</v>
      </c>
      <c r="BQ126" s="53"/>
      <c r="BR126" s="53"/>
      <c r="BS126" s="74" t="n">
        <f aca="false">AQ126+AX126+BE126+BL126</f>
        <v>0</v>
      </c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 t="n">
        <f aca="false">BW126+CD126+CK126+CR126</f>
        <v>0</v>
      </c>
      <c r="CZ126" s="53"/>
      <c r="DA126" s="53"/>
      <c r="DB126" s="74" t="n">
        <f aca="false">BZ126+CG126+CN126+CU126</f>
        <v>0</v>
      </c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76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 t="n">
        <f aca="false">DF126+DM126+DT126+EA126</f>
        <v>0</v>
      </c>
      <c r="EI126" s="53"/>
      <c r="EJ126" s="53"/>
      <c r="EK126" s="74" t="n">
        <f aca="false">DI126+DP126+DW126+ED126</f>
        <v>0</v>
      </c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76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 t="n">
        <f aca="false">EO126+EV126+FC126+FJ126</f>
        <v>0</v>
      </c>
      <c r="FR126" s="53"/>
      <c r="FS126" s="53"/>
      <c r="FT126" s="74" t="n">
        <f aca="false">ER126+EY126+FF126+FM126</f>
        <v>0</v>
      </c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76"/>
      <c r="GP126" s="53"/>
      <c r="GQ126" s="53"/>
      <c r="GR126" s="53"/>
      <c r="GS126" s="53"/>
      <c r="GT126" s="53"/>
      <c r="GU126" s="53"/>
      <c r="GV126" s="76"/>
      <c r="GW126" s="53"/>
      <c r="GX126" s="53"/>
      <c r="GY126" s="53"/>
      <c r="GZ126" s="53" t="n">
        <f aca="false">FX126+GE126+GL126+GS126</f>
        <v>0</v>
      </c>
      <c r="HA126" s="53"/>
      <c r="HB126" s="53"/>
      <c r="HC126" s="74" t="n">
        <f aca="false">GA126+GH126+GO126+GV126</f>
        <v>0</v>
      </c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73"/>
      <c r="HY126" s="53"/>
      <c r="HZ126" s="53"/>
      <c r="IA126" s="53"/>
      <c r="IB126" s="53" t="n">
        <v>1.1796264</v>
      </c>
      <c r="IC126" s="53"/>
      <c r="ID126" s="53"/>
      <c r="IE126" s="74" t="n">
        <v>68.2</v>
      </c>
      <c r="IF126" s="53"/>
      <c r="IG126" s="53"/>
      <c r="IH126" s="53"/>
      <c r="II126" s="53" t="n">
        <f aca="false">HG126+HN126+HU126+IB126</f>
        <v>1.1796264</v>
      </c>
      <c r="IJ126" s="53"/>
      <c r="IK126" s="53"/>
      <c r="IL126" s="74" t="n">
        <f aca="false">HJ126+HQ126+HX126+IE126</f>
        <v>68.2</v>
      </c>
      <c r="IM126" s="53"/>
      <c r="IN126" s="53"/>
    </row>
    <row r="127" s="44" customFormat="true" ht="18" hidden="false" customHeight="true" outlineLevel="0" collapsed="false">
      <c r="A127" s="50"/>
      <c r="B127" s="75" t="s">
        <v>217</v>
      </c>
      <c r="C127" s="72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7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 t="n">
        <f aca="false">AN127+AU127+BB127+BI127</f>
        <v>0</v>
      </c>
      <c r="BQ127" s="53"/>
      <c r="BR127" s="53"/>
      <c r="BS127" s="74" t="n">
        <f aca="false">AQ127+AX127+BE127+BL127</f>
        <v>0</v>
      </c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 t="n">
        <f aca="false">BW127+CD127+CK127+CR127</f>
        <v>0</v>
      </c>
      <c r="CZ127" s="53"/>
      <c r="DA127" s="53"/>
      <c r="DB127" s="74" t="n">
        <f aca="false">BZ127+CG127+CN127+CU127</f>
        <v>0</v>
      </c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76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 t="n">
        <f aca="false">DF127+DM127+DT127+EA127</f>
        <v>0</v>
      </c>
      <c r="EI127" s="53"/>
      <c r="EJ127" s="53"/>
      <c r="EK127" s="74" t="n">
        <f aca="false">DI127+DP127+DW127+ED127</f>
        <v>0</v>
      </c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76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 t="n">
        <f aca="false">EO127+EV127+FC127+FJ127</f>
        <v>0</v>
      </c>
      <c r="FR127" s="53"/>
      <c r="FS127" s="53"/>
      <c r="FT127" s="74" t="n">
        <f aca="false">ER127+EY127+FF127+FM127</f>
        <v>0</v>
      </c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76"/>
      <c r="GP127" s="53"/>
      <c r="GQ127" s="53"/>
      <c r="GR127" s="53"/>
      <c r="GS127" s="53"/>
      <c r="GT127" s="53"/>
      <c r="GU127" s="53"/>
      <c r="GV127" s="76"/>
      <c r="GW127" s="53"/>
      <c r="GX127" s="53"/>
      <c r="GY127" s="53"/>
      <c r="GZ127" s="53" t="n">
        <f aca="false">FX127+GE127+GL127+GS127</f>
        <v>0</v>
      </c>
      <c r="HA127" s="53"/>
      <c r="HB127" s="53"/>
      <c r="HC127" s="74" t="n">
        <f aca="false">GA127+GH127+GO127+GV127</f>
        <v>0</v>
      </c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73"/>
      <c r="HY127" s="53"/>
      <c r="HZ127" s="53"/>
      <c r="IA127" s="53"/>
      <c r="IB127" s="53" t="n">
        <v>4.7626344</v>
      </c>
      <c r="IC127" s="53"/>
      <c r="ID127" s="53"/>
      <c r="IE127" s="74" t="n">
        <v>525.8</v>
      </c>
      <c r="IF127" s="53"/>
      <c r="IG127" s="53"/>
      <c r="IH127" s="53"/>
      <c r="II127" s="53" t="n">
        <f aca="false">HG127+HN127+HU127+IB127</f>
        <v>4.7626344</v>
      </c>
      <c r="IJ127" s="53"/>
      <c r="IK127" s="53"/>
      <c r="IL127" s="74" t="n">
        <f aca="false">HJ127+HQ127+HX127+IE127</f>
        <v>525.8</v>
      </c>
      <c r="IM127" s="53"/>
      <c r="IN127" s="53"/>
    </row>
    <row r="128" s="90" customFormat="true" ht="18" hidden="false" customHeight="true" outlineLevel="0" collapsed="false">
      <c r="A128" s="83"/>
      <c r="B128" s="84" t="s">
        <v>206</v>
      </c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7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 t="n">
        <f aca="false">AN128+AU128+BB128+BI128</f>
        <v>0</v>
      </c>
      <c r="BQ128" s="86"/>
      <c r="BR128" s="86"/>
      <c r="BS128" s="88" t="n">
        <f aca="false">AQ128+AX128+BE128+BL128</f>
        <v>0</v>
      </c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 t="n">
        <f aca="false">BW128+CD128+CK128+CR128</f>
        <v>0</v>
      </c>
      <c r="CZ128" s="86"/>
      <c r="DA128" s="86"/>
      <c r="DB128" s="88" t="n">
        <f aca="false">BZ128+CG128+CN128+CU128</f>
        <v>0</v>
      </c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9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 t="n">
        <f aca="false">DF128+DM128+DT128+EA128</f>
        <v>0</v>
      </c>
      <c r="EI128" s="86"/>
      <c r="EJ128" s="86"/>
      <c r="EK128" s="88" t="n">
        <f aca="false">DI128+DP128+DW128+ED128</f>
        <v>0</v>
      </c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9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 t="n">
        <f aca="false">EO128+EV128+FC128+FJ128</f>
        <v>0</v>
      </c>
      <c r="FR128" s="86"/>
      <c r="FS128" s="86"/>
      <c r="FT128" s="88" t="n">
        <f aca="false">ER128+EY128+FF128+FM128</f>
        <v>0</v>
      </c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9"/>
      <c r="GP128" s="86"/>
      <c r="GQ128" s="86"/>
      <c r="GR128" s="86"/>
      <c r="GS128" s="86"/>
      <c r="GT128" s="86"/>
      <c r="GU128" s="86"/>
      <c r="GV128" s="89"/>
      <c r="GW128" s="86"/>
      <c r="GX128" s="86"/>
      <c r="GY128" s="86"/>
      <c r="GZ128" s="86" t="n">
        <f aca="false">FX128+GE128+GL128+GS128</f>
        <v>0</v>
      </c>
      <c r="HA128" s="86"/>
      <c r="HB128" s="86"/>
      <c r="HC128" s="88" t="n">
        <f aca="false">GA128+GH128+GO128+GV128</f>
        <v>0</v>
      </c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7"/>
      <c r="HY128" s="86"/>
      <c r="HZ128" s="86"/>
      <c r="IA128" s="86"/>
      <c r="IB128" s="86" t="n">
        <v>9.90133644444444</v>
      </c>
      <c r="IC128" s="86"/>
      <c r="ID128" s="86"/>
      <c r="IE128" s="88" t="n">
        <v>1564</v>
      </c>
      <c r="IF128" s="86"/>
      <c r="IG128" s="86"/>
      <c r="IH128" s="86"/>
      <c r="II128" s="86" t="n">
        <f aca="false">HG128+HN128+HU128+IB128</f>
        <v>9.90133644444444</v>
      </c>
      <c r="IJ128" s="86"/>
      <c r="IK128" s="86"/>
      <c r="IL128" s="88" t="n">
        <f aca="false">HJ128+HQ128+HX128+IE128</f>
        <v>1564</v>
      </c>
      <c r="IM128" s="86"/>
      <c r="IN128" s="86"/>
    </row>
    <row r="129" s="44" customFormat="true" ht="18" hidden="false" customHeight="true" outlineLevel="0" collapsed="false">
      <c r="A129" s="50"/>
      <c r="B129" s="75" t="s">
        <v>218</v>
      </c>
      <c r="C129" s="72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7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 t="n">
        <f aca="false">AN129+AU129+BB129+BI129</f>
        <v>0</v>
      </c>
      <c r="BQ129" s="53"/>
      <c r="BR129" s="53"/>
      <c r="BS129" s="74" t="n">
        <f aca="false">AQ129+AX129+BE129+BL129</f>
        <v>0</v>
      </c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 t="n">
        <f aca="false">BW129+CD129+CK129+CR129</f>
        <v>0</v>
      </c>
      <c r="CZ129" s="53"/>
      <c r="DA129" s="53"/>
      <c r="DB129" s="74" t="n">
        <f aca="false">BZ129+CG129+CN129+CU129</f>
        <v>0</v>
      </c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76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 t="n">
        <f aca="false">DF129+DM129+DT129+EA129</f>
        <v>0</v>
      </c>
      <c r="EI129" s="53"/>
      <c r="EJ129" s="53"/>
      <c r="EK129" s="74" t="n">
        <f aca="false">DI129+DP129+DW129+ED129</f>
        <v>0</v>
      </c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7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 t="n">
        <f aca="false">EO129+EV129+FC129+FJ129</f>
        <v>0</v>
      </c>
      <c r="FR129" s="53"/>
      <c r="FS129" s="53"/>
      <c r="FT129" s="74" t="n">
        <f aca="false">ER129+EY129+FF129+FM129</f>
        <v>0</v>
      </c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76"/>
      <c r="GP129" s="53"/>
      <c r="GQ129" s="53"/>
      <c r="GR129" s="53"/>
      <c r="GS129" s="53"/>
      <c r="GT129" s="53"/>
      <c r="GU129" s="53"/>
      <c r="GV129" s="76"/>
      <c r="GW129" s="53"/>
      <c r="GX129" s="53"/>
      <c r="GY129" s="53"/>
      <c r="GZ129" s="53" t="n">
        <f aca="false">FX129+GE129+GL129+GS129</f>
        <v>0</v>
      </c>
      <c r="HA129" s="53"/>
      <c r="HB129" s="53"/>
      <c r="HC129" s="74" t="n">
        <f aca="false">GA129+GH129+GO129+GV129</f>
        <v>0</v>
      </c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73"/>
      <c r="HY129" s="53"/>
      <c r="HZ129" s="53"/>
      <c r="IA129" s="53"/>
      <c r="IB129" s="53" t="n">
        <v>0.2208</v>
      </c>
      <c r="IC129" s="53"/>
      <c r="ID129" s="53"/>
      <c r="IE129" s="74" t="n">
        <v>115</v>
      </c>
      <c r="IF129" s="53"/>
      <c r="IG129" s="53"/>
      <c r="IH129" s="53"/>
      <c r="II129" s="53" t="n">
        <f aca="false">HG129+HN129+HU129+IB129</f>
        <v>0.2208</v>
      </c>
      <c r="IJ129" s="53"/>
      <c r="IK129" s="53"/>
      <c r="IL129" s="74" t="n">
        <f aca="false">HJ129+HQ129+HX129+IE129</f>
        <v>115</v>
      </c>
      <c r="IM129" s="53"/>
      <c r="IN129" s="53"/>
    </row>
    <row r="130" s="44" customFormat="true" ht="18" hidden="false" customHeight="true" outlineLevel="0" collapsed="false">
      <c r="A130" s="50"/>
      <c r="B130" s="75" t="s">
        <v>219</v>
      </c>
      <c r="C130" s="72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7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 t="n">
        <f aca="false">AN130+AU130+BB130+BI130</f>
        <v>0</v>
      </c>
      <c r="BQ130" s="53"/>
      <c r="BR130" s="53"/>
      <c r="BS130" s="74" t="n">
        <f aca="false">AQ130+AX130+BE130+BL130</f>
        <v>0</v>
      </c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 t="n">
        <f aca="false">BW130+CD130+CK130+CR130</f>
        <v>0</v>
      </c>
      <c r="CZ130" s="53"/>
      <c r="DA130" s="53"/>
      <c r="DB130" s="74" t="n">
        <f aca="false">BZ130+CG130+CN130+CU130</f>
        <v>0</v>
      </c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76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 t="n">
        <f aca="false">DF130+DM130+DT130+EA130</f>
        <v>0</v>
      </c>
      <c r="EI130" s="53"/>
      <c r="EJ130" s="53"/>
      <c r="EK130" s="74" t="n">
        <f aca="false">DI130+DP130+DW130+ED130</f>
        <v>0</v>
      </c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7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 t="n">
        <f aca="false">EO130+EV130+FC130+FJ130</f>
        <v>0</v>
      </c>
      <c r="FR130" s="53"/>
      <c r="FS130" s="53"/>
      <c r="FT130" s="74" t="n">
        <f aca="false">ER130+EY130+FF130+FM130</f>
        <v>0</v>
      </c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76"/>
      <c r="GP130" s="53"/>
      <c r="GQ130" s="53"/>
      <c r="GR130" s="53"/>
      <c r="GS130" s="53"/>
      <c r="GT130" s="53"/>
      <c r="GU130" s="53"/>
      <c r="GV130" s="76"/>
      <c r="GW130" s="53"/>
      <c r="GX130" s="53"/>
      <c r="GY130" s="53"/>
      <c r="GZ130" s="53" t="n">
        <f aca="false">FX130+GE130+GL130+GS130</f>
        <v>0</v>
      </c>
      <c r="HA130" s="53"/>
      <c r="HB130" s="53"/>
      <c r="HC130" s="74" t="n">
        <f aca="false">GA130+GH130+GO130+GV130</f>
        <v>0</v>
      </c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73"/>
      <c r="HY130" s="53"/>
      <c r="HZ130" s="53"/>
      <c r="IA130" s="53"/>
      <c r="IB130" s="53" t="n">
        <v>2.143212</v>
      </c>
      <c r="IC130" s="53"/>
      <c r="ID130" s="53"/>
      <c r="IE130" s="74" t="n">
        <v>624</v>
      </c>
      <c r="IF130" s="53"/>
      <c r="IG130" s="53"/>
      <c r="IH130" s="53"/>
      <c r="II130" s="53" t="n">
        <f aca="false">HG130+HN130+HU130+IB130</f>
        <v>2.143212</v>
      </c>
      <c r="IJ130" s="53"/>
      <c r="IK130" s="53"/>
      <c r="IL130" s="74" t="n">
        <f aca="false">HJ130+HQ130+HX130+IE130</f>
        <v>624</v>
      </c>
      <c r="IM130" s="53"/>
      <c r="IN130" s="53"/>
    </row>
    <row r="131" s="44" customFormat="true" ht="18" hidden="false" customHeight="true" outlineLevel="0" collapsed="false">
      <c r="A131" s="50"/>
      <c r="B131" s="75" t="s">
        <v>180</v>
      </c>
      <c r="C131" s="72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7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 t="n">
        <f aca="false">AN131+AU131+BB131+BI131</f>
        <v>0</v>
      </c>
      <c r="BQ131" s="53"/>
      <c r="BR131" s="53"/>
      <c r="BS131" s="74" t="n">
        <f aca="false">AQ131+AX131+BE131+BL131</f>
        <v>0</v>
      </c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 t="n">
        <f aca="false">BW131+CD131+CK131+CR131</f>
        <v>0</v>
      </c>
      <c r="CZ131" s="53"/>
      <c r="DA131" s="53"/>
      <c r="DB131" s="74" t="n">
        <f aca="false">BZ131+CG131+CN131+CU131</f>
        <v>0</v>
      </c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76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 t="n">
        <f aca="false">DF131+DM131+DT131+EA131</f>
        <v>0</v>
      </c>
      <c r="EI131" s="53"/>
      <c r="EJ131" s="53"/>
      <c r="EK131" s="74" t="n">
        <f aca="false">DI131+DP131+DW131+ED131</f>
        <v>0</v>
      </c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7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 t="n">
        <f aca="false">EO131+EV131+FC131+FJ131</f>
        <v>0</v>
      </c>
      <c r="FR131" s="53"/>
      <c r="FS131" s="53"/>
      <c r="FT131" s="74" t="n">
        <f aca="false">ER131+EY131+FF131+FM131</f>
        <v>0</v>
      </c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76"/>
      <c r="GP131" s="53"/>
      <c r="GQ131" s="53"/>
      <c r="GR131" s="53"/>
      <c r="GS131" s="53"/>
      <c r="GT131" s="53"/>
      <c r="GU131" s="53"/>
      <c r="GV131" s="76"/>
      <c r="GW131" s="53"/>
      <c r="GX131" s="53"/>
      <c r="GY131" s="53"/>
      <c r="GZ131" s="53" t="n">
        <f aca="false">FX131+GE131+GL131+GS131</f>
        <v>0</v>
      </c>
      <c r="HA131" s="53"/>
      <c r="HB131" s="53"/>
      <c r="HC131" s="74" t="n">
        <f aca="false">GA131+GH131+GO131+GV131</f>
        <v>0</v>
      </c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76"/>
      <c r="HY131" s="53"/>
      <c r="HZ131" s="53"/>
      <c r="IA131" s="53"/>
      <c r="IB131" s="53" t="n">
        <v>0.221581111111111</v>
      </c>
      <c r="IC131" s="53"/>
      <c r="ID131" s="53"/>
      <c r="IE131" s="74" t="n">
        <v>84</v>
      </c>
      <c r="IF131" s="53"/>
      <c r="IG131" s="53"/>
      <c r="IH131" s="53"/>
      <c r="II131" s="53" t="n">
        <f aca="false">HG131+HN131+HU131+IB131</f>
        <v>0.221581111111111</v>
      </c>
      <c r="IJ131" s="53"/>
      <c r="IK131" s="53"/>
      <c r="IL131" s="74" t="n">
        <f aca="false">HJ131+HQ131+HX131+IE131</f>
        <v>84</v>
      </c>
      <c r="IM131" s="53"/>
      <c r="IN131" s="53"/>
    </row>
    <row r="132" s="44" customFormat="true" ht="18" hidden="false" customHeight="true" outlineLevel="0" collapsed="false">
      <c r="A132" s="50"/>
      <c r="B132" s="75" t="s">
        <v>182</v>
      </c>
      <c r="C132" s="72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7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 t="n">
        <f aca="false">AN132+AU132+BB132+BI132</f>
        <v>0</v>
      </c>
      <c r="BQ132" s="53"/>
      <c r="BR132" s="53"/>
      <c r="BS132" s="74" t="n">
        <f aca="false">AQ132+AX132+BE132+BL132</f>
        <v>0</v>
      </c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 t="n">
        <f aca="false">BW132+CD132+CK132+CR132</f>
        <v>0</v>
      </c>
      <c r="CZ132" s="53"/>
      <c r="DA132" s="53"/>
      <c r="DB132" s="74" t="n">
        <f aca="false">BZ132+CG132+CN132+CU132</f>
        <v>0</v>
      </c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76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 t="n">
        <f aca="false">DF132+DM132+DT132+EA132</f>
        <v>0</v>
      </c>
      <c r="EI132" s="53"/>
      <c r="EJ132" s="53"/>
      <c r="EK132" s="74" t="n">
        <f aca="false">DI132+DP132+DW132+ED132</f>
        <v>0</v>
      </c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7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 t="n">
        <f aca="false">EO132+EV132+FC132+FJ132</f>
        <v>0</v>
      </c>
      <c r="FR132" s="53"/>
      <c r="FS132" s="53"/>
      <c r="FT132" s="74" t="n">
        <f aca="false">ER132+EY132+FF132+FM132</f>
        <v>0</v>
      </c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76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 t="n">
        <f aca="false">FX132+GE132+GL132+GS132</f>
        <v>0</v>
      </c>
      <c r="HA132" s="53"/>
      <c r="HB132" s="53"/>
      <c r="HC132" s="74" t="n">
        <f aca="false">GA132+GH132+GO132+GV132</f>
        <v>0</v>
      </c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76"/>
      <c r="HY132" s="53"/>
      <c r="HZ132" s="53"/>
      <c r="IA132" s="53"/>
      <c r="IB132" s="53"/>
      <c r="IC132" s="53"/>
      <c r="ID132" s="53"/>
      <c r="IE132" s="76"/>
      <c r="IF132" s="53"/>
      <c r="IG132" s="53"/>
      <c r="IH132" s="53"/>
      <c r="II132" s="53" t="n">
        <f aca="false">HG132+HN132+HU132+IB132</f>
        <v>0</v>
      </c>
      <c r="IJ132" s="53"/>
      <c r="IK132" s="53"/>
      <c r="IL132" s="74" t="n">
        <f aca="false">HJ132+HQ132+HX132+IE132</f>
        <v>0</v>
      </c>
      <c r="IM132" s="53"/>
      <c r="IN132" s="53"/>
    </row>
    <row r="133" s="44" customFormat="true" ht="18" hidden="false" customHeight="true" outlineLevel="0" collapsed="false">
      <c r="A133" s="50"/>
      <c r="B133" s="75" t="s">
        <v>220</v>
      </c>
      <c r="C133" s="72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7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 t="n">
        <f aca="false">AN133+AU133+BB133+BI133</f>
        <v>0</v>
      </c>
      <c r="BQ133" s="53"/>
      <c r="BR133" s="53"/>
      <c r="BS133" s="74" t="n">
        <f aca="false">AQ133+AX133+BE133+BL133</f>
        <v>0</v>
      </c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 t="n">
        <f aca="false">BW133+CD133+CK133+CR133</f>
        <v>0</v>
      </c>
      <c r="CZ133" s="53"/>
      <c r="DA133" s="53"/>
      <c r="DB133" s="74" t="n">
        <f aca="false">BZ133+CG133+CN133+CU133</f>
        <v>0</v>
      </c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76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 t="n">
        <f aca="false">DF133+DM133+DT133+EA133</f>
        <v>0</v>
      </c>
      <c r="EI133" s="53"/>
      <c r="EJ133" s="53"/>
      <c r="EK133" s="74" t="n">
        <f aca="false">DI133+DP133+DW133+ED133</f>
        <v>0</v>
      </c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7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 t="n">
        <f aca="false">EO133+EV133+FC133+FJ133</f>
        <v>0</v>
      </c>
      <c r="FR133" s="53"/>
      <c r="FS133" s="53"/>
      <c r="FT133" s="74" t="n">
        <f aca="false">ER133+EY133+FF133+FM133</f>
        <v>0</v>
      </c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76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 t="n">
        <f aca="false">FX133+GE133+GL133+GS133</f>
        <v>0</v>
      </c>
      <c r="HA133" s="53"/>
      <c r="HB133" s="53"/>
      <c r="HC133" s="74" t="n">
        <f aca="false">GA133+GH133+GO133+GV133</f>
        <v>0</v>
      </c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76"/>
      <c r="HY133" s="53"/>
      <c r="HZ133" s="53"/>
      <c r="IA133" s="53"/>
      <c r="IB133" s="53"/>
      <c r="IC133" s="53"/>
      <c r="ID133" s="53"/>
      <c r="IE133" s="76"/>
      <c r="IF133" s="53"/>
      <c r="IG133" s="53"/>
      <c r="IH133" s="53"/>
      <c r="II133" s="53" t="n">
        <f aca="false">HG133+HN133+HU133+IB133</f>
        <v>0</v>
      </c>
      <c r="IJ133" s="53"/>
      <c r="IK133" s="53"/>
      <c r="IL133" s="74" t="n">
        <f aca="false">HJ133+HQ133+HX133+IE133</f>
        <v>0</v>
      </c>
      <c r="IM133" s="53"/>
      <c r="IN133" s="53"/>
    </row>
    <row r="134" s="44" customFormat="true" ht="18" hidden="false" customHeight="true" outlineLevel="0" collapsed="false">
      <c r="A134" s="50"/>
      <c r="B134" s="75" t="s">
        <v>221</v>
      </c>
      <c r="C134" s="72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7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 t="n">
        <f aca="false">AN134+AU134+BB134+BI134</f>
        <v>0</v>
      </c>
      <c r="BQ134" s="53"/>
      <c r="BR134" s="53"/>
      <c r="BS134" s="74" t="n">
        <f aca="false">AQ134+AX134+BE134+BL134</f>
        <v>0</v>
      </c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 t="n">
        <f aca="false">BW134+CD134+CK134+CR134</f>
        <v>0</v>
      </c>
      <c r="CZ134" s="53"/>
      <c r="DA134" s="53"/>
      <c r="DB134" s="74" t="n">
        <f aca="false">BZ134+CG134+CN134+CU134</f>
        <v>0</v>
      </c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76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 t="n">
        <f aca="false">DF134+DM134+DT134+EA134</f>
        <v>0</v>
      </c>
      <c r="EI134" s="53"/>
      <c r="EJ134" s="53"/>
      <c r="EK134" s="74" t="n">
        <f aca="false">DI134+DP134+DW134+ED134</f>
        <v>0</v>
      </c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7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 t="n">
        <f aca="false">EO134+EV134+FC134+FJ134</f>
        <v>0</v>
      </c>
      <c r="FR134" s="53"/>
      <c r="FS134" s="53"/>
      <c r="FT134" s="74" t="n">
        <f aca="false">ER134+EY134+FF134+FM134</f>
        <v>0</v>
      </c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7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 t="n">
        <f aca="false">FX134+GE134+GL134+GS134</f>
        <v>0</v>
      </c>
      <c r="HA134" s="53"/>
      <c r="HB134" s="53"/>
      <c r="HC134" s="74" t="n">
        <f aca="false">GA134+GH134+GO134+GV134</f>
        <v>0</v>
      </c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76"/>
      <c r="HY134" s="53"/>
      <c r="HZ134" s="53"/>
      <c r="IA134" s="53"/>
      <c r="IB134" s="53"/>
      <c r="IC134" s="53"/>
      <c r="ID134" s="53"/>
      <c r="IE134" s="76"/>
      <c r="IF134" s="53"/>
      <c r="IG134" s="53"/>
      <c r="IH134" s="53"/>
      <c r="II134" s="53" t="n">
        <f aca="false">HG134+HN134+HU134+IB134</f>
        <v>0</v>
      </c>
      <c r="IJ134" s="53"/>
      <c r="IK134" s="53"/>
      <c r="IL134" s="74" t="n">
        <f aca="false">HJ134+HQ134+HX134+IE134</f>
        <v>0</v>
      </c>
      <c r="IM134" s="53"/>
      <c r="IN134" s="53"/>
    </row>
    <row r="135" s="44" customFormat="true" ht="18" hidden="false" customHeight="true" outlineLevel="0" collapsed="false">
      <c r="A135" s="50"/>
      <c r="B135" s="75" t="s">
        <v>222</v>
      </c>
      <c r="C135" s="72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7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 t="n">
        <f aca="false">AN135+AU135+BB135+BI135</f>
        <v>0</v>
      </c>
      <c r="BQ135" s="53"/>
      <c r="BR135" s="53"/>
      <c r="BS135" s="74" t="n">
        <f aca="false">AQ135+AX135+BE135+BL135</f>
        <v>0</v>
      </c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 t="n">
        <f aca="false">BW135+CD135+CK135+CR135</f>
        <v>0</v>
      </c>
      <c r="CZ135" s="53"/>
      <c r="DA135" s="53"/>
      <c r="DB135" s="74" t="n">
        <f aca="false">BZ135+CG135+CN135+CU135</f>
        <v>0</v>
      </c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76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 t="n">
        <f aca="false">DF135+DM135+DT135+EA135</f>
        <v>0</v>
      </c>
      <c r="EI135" s="53"/>
      <c r="EJ135" s="53"/>
      <c r="EK135" s="74" t="n">
        <f aca="false">DI135+DP135+DW135+ED135</f>
        <v>0</v>
      </c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7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 t="n">
        <f aca="false">EO135+EV135+FC135+FJ135</f>
        <v>0</v>
      </c>
      <c r="FR135" s="53"/>
      <c r="FS135" s="53"/>
      <c r="FT135" s="74" t="n">
        <f aca="false">ER135+EY135+FF135+FM135</f>
        <v>0</v>
      </c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7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 t="n">
        <f aca="false">FX135+GE135+GL135+GS135</f>
        <v>0</v>
      </c>
      <c r="HA135" s="53"/>
      <c r="HB135" s="53"/>
      <c r="HC135" s="74" t="n">
        <f aca="false">GA135+GH135+GO135+GV135</f>
        <v>0</v>
      </c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76"/>
      <c r="HY135" s="53"/>
      <c r="HZ135" s="53"/>
      <c r="IA135" s="53"/>
      <c r="IB135" s="53"/>
      <c r="IC135" s="53"/>
      <c r="ID135" s="53"/>
      <c r="IE135" s="76"/>
      <c r="IF135" s="53"/>
      <c r="IG135" s="53"/>
      <c r="IH135" s="53"/>
      <c r="II135" s="53" t="n">
        <f aca="false">HG135+HN135+HU135+IB135</f>
        <v>0</v>
      </c>
      <c r="IJ135" s="53"/>
      <c r="IK135" s="53"/>
      <c r="IL135" s="74" t="n">
        <f aca="false">HJ135+HQ135+HX135+IE135</f>
        <v>0</v>
      </c>
      <c r="IM135" s="53"/>
      <c r="IN135" s="53"/>
    </row>
    <row r="136" s="44" customFormat="true" ht="18" hidden="false" customHeight="true" outlineLevel="0" collapsed="false">
      <c r="A136" s="50"/>
      <c r="B136" s="75" t="s">
        <v>223</v>
      </c>
      <c r="C136" s="72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7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 t="n">
        <f aca="false">AN136+AU136+BB136+BI136</f>
        <v>0</v>
      </c>
      <c r="BQ136" s="53"/>
      <c r="BR136" s="53"/>
      <c r="BS136" s="74" t="n">
        <f aca="false">AQ136+AX136+BE136+BL136</f>
        <v>0</v>
      </c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 t="n">
        <f aca="false">BW136+CD136+CK136+CR136</f>
        <v>0</v>
      </c>
      <c r="CZ136" s="53"/>
      <c r="DA136" s="53"/>
      <c r="DB136" s="74" t="n">
        <f aca="false">BZ136+CG136+CN136+CU136</f>
        <v>0</v>
      </c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76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 t="n">
        <f aca="false">DF136+DM136+DT136+EA136</f>
        <v>0</v>
      </c>
      <c r="EI136" s="53"/>
      <c r="EJ136" s="53"/>
      <c r="EK136" s="74" t="n">
        <f aca="false">DI136+DP136+DW136+ED136</f>
        <v>0</v>
      </c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7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 t="n">
        <f aca="false">EO136+EV136+FC136+FJ136</f>
        <v>0</v>
      </c>
      <c r="FR136" s="53"/>
      <c r="FS136" s="53"/>
      <c r="FT136" s="74" t="n">
        <f aca="false">ER136+EY136+FF136+FM136</f>
        <v>0</v>
      </c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7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 t="n">
        <f aca="false">FX136+GE136+GL136+GS136</f>
        <v>0</v>
      </c>
      <c r="HA136" s="53"/>
      <c r="HB136" s="53"/>
      <c r="HC136" s="74" t="n">
        <f aca="false">GA136+GH136+GO136+GV136</f>
        <v>0</v>
      </c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76"/>
      <c r="HY136" s="53"/>
      <c r="HZ136" s="53"/>
      <c r="IA136" s="53"/>
      <c r="IB136" s="53"/>
      <c r="IC136" s="53"/>
      <c r="ID136" s="53"/>
      <c r="IE136" s="76"/>
      <c r="IF136" s="53"/>
      <c r="IG136" s="53"/>
      <c r="IH136" s="53"/>
      <c r="II136" s="53" t="n">
        <f aca="false">HG136+HN136+HU136+IB136</f>
        <v>0</v>
      </c>
      <c r="IJ136" s="53"/>
      <c r="IK136" s="53"/>
      <c r="IL136" s="74" t="n">
        <f aca="false">HJ136+HQ136+HX136+IE136</f>
        <v>0</v>
      </c>
      <c r="IM136" s="53"/>
      <c r="IN136" s="53"/>
    </row>
    <row r="137" s="90" customFormat="true" ht="18" hidden="false" customHeight="true" outlineLevel="0" collapsed="false">
      <c r="A137" s="83"/>
      <c r="B137" s="84" t="s">
        <v>209</v>
      </c>
      <c r="C137" s="85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7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 t="n">
        <f aca="false">AN137+AU137+BB137+BI137</f>
        <v>0</v>
      </c>
      <c r="BQ137" s="86"/>
      <c r="BR137" s="86"/>
      <c r="BS137" s="88" t="n">
        <f aca="false">AQ137+AX137+BE137+BL137</f>
        <v>0</v>
      </c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 t="n">
        <f aca="false">BW137+CD137+CK137+CR137</f>
        <v>0</v>
      </c>
      <c r="CZ137" s="86"/>
      <c r="DA137" s="86"/>
      <c r="DB137" s="88" t="n">
        <f aca="false">BZ137+CG137+CN137+CU137</f>
        <v>0</v>
      </c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9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 t="n">
        <f aca="false">DF137+DM137+DT137+EA137</f>
        <v>0</v>
      </c>
      <c r="EI137" s="86"/>
      <c r="EJ137" s="86"/>
      <c r="EK137" s="88" t="n">
        <f aca="false">DI137+DP137+DW137+ED137</f>
        <v>0</v>
      </c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7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 t="n">
        <f aca="false">EO137+EV137+FC137+FJ137</f>
        <v>0</v>
      </c>
      <c r="FR137" s="86"/>
      <c r="FS137" s="86"/>
      <c r="FT137" s="88" t="n">
        <f aca="false">ER137+EY137+FF137+FM137</f>
        <v>0</v>
      </c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7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 t="n">
        <f aca="false">FX137+GE137+GL137+GS137</f>
        <v>0</v>
      </c>
      <c r="HA137" s="86"/>
      <c r="HB137" s="86"/>
      <c r="HC137" s="88" t="n">
        <f aca="false">GA137+GH137+GO137+GV137</f>
        <v>0</v>
      </c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9"/>
      <c r="HY137" s="86"/>
      <c r="HZ137" s="86"/>
      <c r="IA137" s="86"/>
      <c r="IB137" s="86"/>
      <c r="IC137" s="86"/>
      <c r="ID137" s="86"/>
      <c r="IE137" s="89"/>
      <c r="IF137" s="86"/>
      <c r="IG137" s="86"/>
      <c r="IH137" s="86"/>
      <c r="II137" s="86" t="n">
        <f aca="false">HG137+HN137+HU137+IB137</f>
        <v>0</v>
      </c>
      <c r="IJ137" s="86"/>
      <c r="IK137" s="86"/>
      <c r="IL137" s="88" t="n">
        <f aca="false">HJ137+HQ137+HX137+IE137</f>
        <v>0</v>
      </c>
      <c r="IM137" s="86"/>
      <c r="IN137" s="86"/>
    </row>
    <row r="138" s="44" customFormat="true" ht="18" hidden="false" customHeight="true" outlineLevel="0" collapsed="false">
      <c r="A138" s="50"/>
      <c r="B138" s="75" t="s">
        <v>157</v>
      </c>
      <c r="C138" s="72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7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 t="n">
        <f aca="false">AN138+AU138+BB138+BI138</f>
        <v>0</v>
      </c>
      <c r="BQ138" s="53"/>
      <c r="BR138" s="53"/>
      <c r="BS138" s="74" t="n">
        <f aca="false">AQ138+AX138+BE138+BL138</f>
        <v>0</v>
      </c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 t="n">
        <f aca="false">BW138+CD138+CK138+CR138</f>
        <v>0</v>
      </c>
      <c r="CZ138" s="53"/>
      <c r="DA138" s="53"/>
      <c r="DB138" s="74" t="n">
        <f aca="false">BZ138+CG138+CN138+CU138</f>
        <v>0</v>
      </c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76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 t="n">
        <f aca="false">DF138+DM138+DT138+EA138</f>
        <v>0</v>
      </c>
      <c r="EI138" s="53"/>
      <c r="EJ138" s="53"/>
      <c r="EK138" s="74" t="n">
        <f aca="false">DI138+DP138+DW138+ED138</f>
        <v>0</v>
      </c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7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 t="n">
        <f aca="false">EO138+EV138+FC138+FJ138</f>
        <v>0</v>
      </c>
      <c r="FR138" s="53"/>
      <c r="FS138" s="53"/>
      <c r="FT138" s="74" t="n">
        <f aca="false">ER138+EY138+FF138+FM138</f>
        <v>0</v>
      </c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7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 t="n">
        <f aca="false">FX138+GE138+GL138+GS138</f>
        <v>0</v>
      </c>
      <c r="HA138" s="53"/>
      <c r="HB138" s="53"/>
      <c r="HC138" s="74" t="n">
        <f aca="false">GA138+GH138+GO138+GV138</f>
        <v>0</v>
      </c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76"/>
      <c r="HY138" s="53"/>
      <c r="HZ138" s="53"/>
      <c r="IA138" s="53"/>
      <c r="IB138" s="53"/>
      <c r="IC138" s="53"/>
      <c r="ID138" s="53"/>
      <c r="IE138" s="76"/>
      <c r="IF138" s="53"/>
      <c r="IG138" s="53"/>
      <c r="IH138" s="53"/>
      <c r="II138" s="53" t="n">
        <f aca="false">HG138+HN138+HU138+IB138</f>
        <v>0</v>
      </c>
      <c r="IJ138" s="53"/>
      <c r="IK138" s="53"/>
      <c r="IL138" s="74" t="n">
        <f aca="false">HJ138+HQ138+HX138+IE138</f>
        <v>0</v>
      </c>
      <c r="IM138" s="53"/>
      <c r="IN138" s="53"/>
    </row>
    <row r="139" s="44" customFormat="true" ht="15.6" hidden="false" customHeight="false" outlineLevel="0" collapsed="false">
      <c r="A139" s="41" t="s">
        <v>224</v>
      </c>
      <c r="B139" s="91" t="s">
        <v>225</v>
      </c>
      <c r="C139" s="92" t="s">
        <v>74</v>
      </c>
      <c r="D139" s="38" t="s">
        <v>75</v>
      </c>
      <c r="E139" s="38" t="s">
        <v>75</v>
      </c>
      <c r="F139" s="38" t="s">
        <v>75</v>
      </c>
      <c r="G139" s="38" t="s">
        <v>75</v>
      </c>
      <c r="H139" s="38" t="s">
        <v>75</v>
      </c>
      <c r="I139" s="38" t="s">
        <v>75</v>
      </c>
      <c r="J139" s="38" t="s">
        <v>75</v>
      </c>
      <c r="K139" s="38" t="s">
        <v>75</v>
      </c>
      <c r="L139" s="38" t="s">
        <v>75</v>
      </c>
      <c r="M139" s="38" t="s">
        <v>75</v>
      </c>
      <c r="N139" s="38" t="s">
        <v>75</v>
      </c>
      <c r="O139" s="38" t="s">
        <v>75</v>
      </c>
      <c r="P139" s="38" t="s">
        <v>75</v>
      </c>
      <c r="Q139" s="38" t="s">
        <v>75</v>
      </c>
      <c r="R139" s="38" t="s">
        <v>75</v>
      </c>
      <c r="S139" s="38" t="s">
        <v>75</v>
      </c>
      <c r="T139" s="38" t="s">
        <v>75</v>
      </c>
      <c r="U139" s="38" t="s">
        <v>75</v>
      </c>
      <c r="V139" s="38" t="s">
        <v>75</v>
      </c>
      <c r="W139" s="38" t="s">
        <v>75</v>
      </c>
      <c r="X139" s="38" t="s">
        <v>75</v>
      </c>
      <c r="Y139" s="38" t="s">
        <v>75</v>
      </c>
      <c r="Z139" s="38" t="s">
        <v>75</v>
      </c>
      <c r="AA139" s="38" t="s">
        <v>75</v>
      </c>
      <c r="AB139" s="38" t="s">
        <v>75</v>
      </c>
      <c r="AC139" s="38" t="s">
        <v>75</v>
      </c>
      <c r="AD139" s="38" t="s">
        <v>75</v>
      </c>
      <c r="AE139" s="38" t="s">
        <v>75</v>
      </c>
      <c r="AF139" s="38" t="s">
        <v>75</v>
      </c>
      <c r="AG139" s="38" t="s">
        <v>75</v>
      </c>
      <c r="AH139" s="37" t="str">
        <f aca="false">AA139</f>
        <v>нд</v>
      </c>
      <c r="AI139" s="38" t="s">
        <v>75</v>
      </c>
      <c r="AJ139" s="38" t="s">
        <v>75</v>
      </c>
      <c r="AK139" s="38" t="s">
        <v>75</v>
      </c>
      <c r="AL139" s="38" t="s">
        <v>75</v>
      </c>
      <c r="AM139" s="38" t="s">
        <v>75</v>
      </c>
      <c r="AN139" s="38" t="s">
        <v>75</v>
      </c>
      <c r="AO139" s="38" t="s">
        <v>75</v>
      </c>
      <c r="AP139" s="38" t="s">
        <v>75</v>
      </c>
      <c r="AQ139" s="38" t="s">
        <v>75</v>
      </c>
      <c r="AR139" s="38" t="s">
        <v>75</v>
      </c>
      <c r="AS139" s="38" t="s">
        <v>75</v>
      </c>
      <c r="AT139" s="38" t="s">
        <v>75</v>
      </c>
      <c r="AU139" s="38" t="s">
        <v>75</v>
      </c>
      <c r="AV139" s="38" t="s">
        <v>75</v>
      </c>
      <c r="AW139" s="38" t="s">
        <v>75</v>
      </c>
      <c r="AX139" s="38" t="s">
        <v>75</v>
      </c>
      <c r="AY139" s="38" t="s">
        <v>75</v>
      </c>
      <c r="AZ139" s="38" t="s">
        <v>75</v>
      </c>
      <c r="BA139" s="38" t="s">
        <v>75</v>
      </c>
      <c r="BB139" s="38" t="s">
        <v>75</v>
      </c>
      <c r="BC139" s="38" t="s">
        <v>75</v>
      </c>
      <c r="BD139" s="38" t="s">
        <v>75</v>
      </c>
      <c r="BE139" s="38" t="s">
        <v>75</v>
      </c>
      <c r="BF139" s="38" t="s">
        <v>75</v>
      </c>
      <c r="BG139" s="38" t="s">
        <v>75</v>
      </c>
      <c r="BH139" s="38" t="s">
        <v>75</v>
      </c>
      <c r="BI139" s="38" t="s">
        <v>75</v>
      </c>
      <c r="BJ139" s="38" t="s">
        <v>75</v>
      </c>
      <c r="BK139" s="38" t="s">
        <v>75</v>
      </c>
      <c r="BL139" s="38" t="s">
        <v>75</v>
      </c>
      <c r="BM139" s="38" t="s">
        <v>75</v>
      </c>
      <c r="BN139" s="38" t="s">
        <v>75</v>
      </c>
      <c r="BO139" s="38" t="s">
        <v>75</v>
      </c>
      <c r="BP139" s="38" t="s">
        <v>75</v>
      </c>
      <c r="BQ139" s="37" t="str">
        <f aca="false">BJ139</f>
        <v>нд</v>
      </c>
      <c r="BR139" s="37" t="str">
        <f aca="false">BK139</f>
        <v>нд</v>
      </c>
      <c r="BS139" s="37" t="str">
        <f aca="false">BL139</f>
        <v>нд</v>
      </c>
      <c r="BT139" s="37" t="str">
        <f aca="false">BM139</f>
        <v>нд</v>
      </c>
      <c r="BU139" s="37" t="str">
        <f aca="false">BN139</f>
        <v>нд</v>
      </c>
      <c r="BV139" s="38" t="s">
        <v>75</v>
      </c>
      <c r="BW139" s="38" t="s">
        <v>75</v>
      </c>
      <c r="BX139" s="38" t="s">
        <v>75</v>
      </c>
      <c r="BY139" s="38" t="s">
        <v>75</v>
      </c>
      <c r="BZ139" s="38" t="s">
        <v>75</v>
      </c>
      <c r="CA139" s="38" t="s">
        <v>75</v>
      </c>
      <c r="CB139" s="38" t="s">
        <v>75</v>
      </c>
      <c r="CC139" s="38" t="s">
        <v>75</v>
      </c>
      <c r="CD139" s="38" t="s">
        <v>75</v>
      </c>
      <c r="CE139" s="38" t="s">
        <v>75</v>
      </c>
      <c r="CF139" s="38" t="s">
        <v>75</v>
      </c>
      <c r="CG139" s="38" t="s">
        <v>75</v>
      </c>
      <c r="CH139" s="38" t="s">
        <v>75</v>
      </c>
      <c r="CI139" s="38" t="s">
        <v>75</v>
      </c>
      <c r="CJ139" s="38" t="s">
        <v>75</v>
      </c>
      <c r="CK139" s="38" t="s">
        <v>75</v>
      </c>
      <c r="CL139" s="38" t="s">
        <v>75</v>
      </c>
      <c r="CM139" s="38" t="s">
        <v>75</v>
      </c>
      <c r="CN139" s="38" t="s">
        <v>75</v>
      </c>
      <c r="CO139" s="38" t="s">
        <v>75</v>
      </c>
      <c r="CP139" s="38" t="s">
        <v>75</v>
      </c>
      <c r="CQ139" s="38" t="s">
        <v>75</v>
      </c>
      <c r="CR139" s="38" t="s">
        <v>75</v>
      </c>
      <c r="CS139" s="38" t="s">
        <v>75</v>
      </c>
      <c r="CT139" s="38" t="s">
        <v>75</v>
      </c>
      <c r="CU139" s="38" t="s">
        <v>75</v>
      </c>
      <c r="CV139" s="38" t="s">
        <v>75</v>
      </c>
      <c r="CW139" s="38" t="s">
        <v>75</v>
      </c>
      <c r="CX139" s="38" t="s">
        <v>75</v>
      </c>
      <c r="CY139" s="38" t="s">
        <v>75</v>
      </c>
      <c r="CZ139" s="38" t="s">
        <v>75</v>
      </c>
      <c r="DA139" s="38" t="s">
        <v>75</v>
      </c>
      <c r="DB139" s="38" t="s">
        <v>75</v>
      </c>
      <c r="DC139" s="38" t="s">
        <v>75</v>
      </c>
      <c r="DD139" s="38" t="s">
        <v>75</v>
      </c>
      <c r="DE139" s="38" t="s">
        <v>75</v>
      </c>
      <c r="DF139" s="38" t="s">
        <v>75</v>
      </c>
      <c r="DG139" s="38" t="s">
        <v>75</v>
      </c>
      <c r="DH139" s="38" t="s">
        <v>75</v>
      </c>
      <c r="DI139" s="38" t="s">
        <v>75</v>
      </c>
      <c r="DJ139" s="38" t="s">
        <v>75</v>
      </c>
      <c r="DK139" s="38" t="s">
        <v>75</v>
      </c>
      <c r="DL139" s="38" t="s">
        <v>75</v>
      </c>
      <c r="DM139" s="38" t="s">
        <v>75</v>
      </c>
      <c r="DN139" s="38" t="s">
        <v>75</v>
      </c>
      <c r="DO139" s="38" t="s">
        <v>75</v>
      </c>
      <c r="DP139" s="38" t="s">
        <v>75</v>
      </c>
      <c r="DQ139" s="38" t="s">
        <v>75</v>
      </c>
      <c r="DR139" s="38" t="s">
        <v>75</v>
      </c>
      <c r="DS139" s="38" t="s">
        <v>75</v>
      </c>
      <c r="DT139" s="38" t="s">
        <v>75</v>
      </c>
      <c r="DU139" s="38" t="s">
        <v>75</v>
      </c>
      <c r="DV139" s="38" t="s">
        <v>75</v>
      </c>
      <c r="DW139" s="38" t="s">
        <v>75</v>
      </c>
      <c r="DX139" s="38" t="s">
        <v>75</v>
      </c>
      <c r="DY139" s="38" t="s">
        <v>75</v>
      </c>
      <c r="DZ139" s="38" t="s">
        <v>75</v>
      </c>
      <c r="EA139" s="38" t="s">
        <v>75</v>
      </c>
      <c r="EB139" s="38" t="s">
        <v>75</v>
      </c>
      <c r="EC139" s="38" t="s">
        <v>75</v>
      </c>
      <c r="ED139" s="38" t="s">
        <v>75</v>
      </c>
      <c r="EE139" s="38" t="s">
        <v>75</v>
      </c>
      <c r="EF139" s="38" t="s">
        <v>75</v>
      </c>
      <c r="EG139" s="38" t="s">
        <v>75</v>
      </c>
      <c r="EH139" s="38" t="s">
        <v>75</v>
      </c>
      <c r="EI139" s="38" t="s">
        <v>75</v>
      </c>
      <c r="EJ139" s="38" t="s">
        <v>75</v>
      </c>
      <c r="EK139" s="38" t="s">
        <v>75</v>
      </c>
      <c r="EL139" s="38" t="s">
        <v>75</v>
      </c>
      <c r="EM139" s="38" t="s">
        <v>75</v>
      </c>
      <c r="EN139" s="38" t="s">
        <v>75</v>
      </c>
      <c r="EO139" s="38" t="s">
        <v>75</v>
      </c>
      <c r="EP139" s="38" t="s">
        <v>75</v>
      </c>
      <c r="EQ139" s="38" t="s">
        <v>75</v>
      </c>
      <c r="ER139" s="38" t="s">
        <v>75</v>
      </c>
      <c r="ES139" s="38" t="s">
        <v>75</v>
      </c>
      <c r="ET139" s="38" t="s">
        <v>75</v>
      </c>
      <c r="EU139" s="38" t="s">
        <v>75</v>
      </c>
      <c r="EV139" s="38" t="s">
        <v>75</v>
      </c>
      <c r="EW139" s="38" t="s">
        <v>75</v>
      </c>
      <c r="EX139" s="38" t="s">
        <v>75</v>
      </c>
      <c r="EY139" s="38" t="s">
        <v>75</v>
      </c>
      <c r="EZ139" s="38" t="s">
        <v>75</v>
      </c>
      <c r="FA139" s="38" t="s">
        <v>75</v>
      </c>
      <c r="FB139" s="38" t="s">
        <v>75</v>
      </c>
      <c r="FC139" s="38" t="s">
        <v>75</v>
      </c>
      <c r="FD139" s="38" t="s">
        <v>75</v>
      </c>
      <c r="FE139" s="38" t="s">
        <v>75</v>
      </c>
      <c r="FF139" s="38" t="s">
        <v>75</v>
      </c>
      <c r="FG139" s="38" t="s">
        <v>75</v>
      </c>
      <c r="FH139" s="38" t="s">
        <v>75</v>
      </c>
      <c r="FI139" s="38" t="s">
        <v>75</v>
      </c>
      <c r="FJ139" s="38" t="s">
        <v>75</v>
      </c>
      <c r="FK139" s="38" t="s">
        <v>75</v>
      </c>
      <c r="FL139" s="38" t="s">
        <v>75</v>
      </c>
      <c r="FM139" s="38" t="s">
        <v>75</v>
      </c>
      <c r="FN139" s="38" t="s">
        <v>75</v>
      </c>
      <c r="FO139" s="38" t="s">
        <v>75</v>
      </c>
      <c r="FP139" s="38" t="s">
        <v>75</v>
      </c>
      <c r="FQ139" s="38" t="s">
        <v>75</v>
      </c>
      <c r="FR139" s="38" t="s">
        <v>75</v>
      </c>
      <c r="FS139" s="38" t="s">
        <v>75</v>
      </c>
      <c r="FT139" s="38" t="s">
        <v>75</v>
      </c>
      <c r="FU139" s="38" t="s">
        <v>75</v>
      </c>
      <c r="FV139" s="38" t="s">
        <v>75</v>
      </c>
      <c r="FW139" s="38" t="s">
        <v>75</v>
      </c>
      <c r="FX139" s="38" t="s">
        <v>75</v>
      </c>
      <c r="FY139" s="38" t="s">
        <v>75</v>
      </c>
      <c r="FZ139" s="38" t="s">
        <v>75</v>
      </c>
      <c r="GA139" s="38" t="s">
        <v>75</v>
      </c>
      <c r="GB139" s="38" t="s">
        <v>75</v>
      </c>
      <c r="GC139" s="38" t="s">
        <v>75</v>
      </c>
      <c r="GD139" s="38" t="s">
        <v>75</v>
      </c>
      <c r="GE139" s="38" t="s">
        <v>75</v>
      </c>
      <c r="GF139" s="38" t="s">
        <v>75</v>
      </c>
      <c r="GG139" s="38" t="s">
        <v>75</v>
      </c>
      <c r="GH139" s="38" t="s">
        <v>75</v>
      </c>
      <c r="GI139" s="38" t="s">
        <v>75</v>
      </c>
      <c r="GJ139" s="38" t="s">
        <v>75</v>
      </c>
      <c r="GK139" s="38" t="s">
        <v>75</v>
      </c>
      <c r="GL139" s="38" t="s">
        <v>75</v>
      </c>
      <c r="GM139" s="38" t="s">
        <v>75</v>
      </c>
      <c r="GN139" s="38" t="s">
        <v>75</v>
      </c>
      <c r="GO139" s="38" t="s">
        <v>75</v>
      </c>
      <c r="GP139" s="38" t="s">
        <v>75</v>
      </c>
      <c r="GQ139" s="38" t="s">
        <v>75</v>
      </c>
      <c r="GR139" s="38" t="s">
        <v>75</v>
      </c>
      <c r="GS139" s="38" t="s">
        <v>75</v>
      </c>
      <c r="GT139" s="38" t="s">
        <v>75</v>
      </c>
      <c r="GU139" s="38" t="s">
        <v>75</v>
      </c>
      <c r="GV139" s="38" t="s">
        <v>75</v>
      </c>
      <c r="GW139" s="38" t="s">
        <v>75</v>
      </c>
      <c r="GX139" s="38" t="s">
        <v>75</v>
      </c>
      <c r="GY139" s="38" t="s">
        <v>75</v>
      </c>
      <c r="GZ139" s="38" t="s">
        <v>75</v>
      </c>
      <c r="HA139" s="38" t="s">
        <v>75</v>
      </c>
      <c r="HB139" s="38" t="s">
        <v>75</v>
      </c>
      <c r="HC139" s="38" t="s">
        <v>75</v>
      </c>
      <c r="HD139" s="38" t="s">
        <v>75</v>
      </c>
      <c r="HE139" s="38" t="s">
        <v>75</v>
      </c>
      <c r="HF139" s="38" t="s">
        <v>75</v>
      </c>
      <c r="HG139" s="38" t="s">
        <v>75</v>
      </c>
      <c r="HH139" s="38" t="s">
        <v>75</v>
      </c>
      <c r="HI139" s="38" t="s">
        <v>75</v>
      </c>
      <c r="HJ139" s="38" t="s">
        <v>75</v>
      </c>
      <c r="HK139" s="38" t="s">
        <v>75</v>
      </c>
      <c r="HL139" s="38" t="s">
        <v>75</v>
      </c>
      <c r="HM139" s="38" t="s">
        <v>75</v>
      </c>
      <c r="HN139" s="38" t="s">
        <v>75</v>
      </c>
      <c r="HO139" s="38" t="s">
        <v>75</v>
      </c>
      <c r="HP139" s="38" t="s">
        <v>75</v>
      </c>
      <c r="HQ139" s="38" t="s">
        <v>75</v>
      </c>
      <c r="HR139" s="38" t="s">
        <v>75</v>
      </c>
      <c r="HS139" s="38" t="s">
        <v>75</v>
      </c>
      <c r="HT139" s="38" t="s">
        <v>75</v>
      </c>
      <c r="HU139" s="38" t="s">
        <v>75</v>
      </c>
      <c r="HV139" s="38" t="s">
        <v>75</v>
      </c>
      <c r="HW139" s="38" t="s">
        <v>75</v>
      </c>
      <c r="HX139" s="38" t="s">
        <v>75</v>
      </c>
      <c r="HY139" s="38" t="s">
        <v>75</v>
      </c>
      <c r="HZ139" s="38" t="s">
        <v>75</v>
      </c>
      <c r="IA139" s="38" t="s">
        <v>75</v>
      </c>
      <c r="IB139" s="38" t="s">
        <v>75</v>
      </c>
      <c r="IC139" s="38" t="s">
        <v>75</v>
      </c>
      <c r="ID139" s="38" t="s">
        <v>75</v>
      </c>
      <c r="IE139" s="38" t="s">
        <v>75</v>
      </c>
      <c r="IF139" s="38" t="s">
        <v>75</v>
      </c>
      <c r="IG139" s="38" t="s">
        <v>75</v>
      </c>
      <c r="IH139" s="38" t="s">
        <v>75</v>
      </c>
      <c r="II139" s="38" t="s">
        <v>75</v>
      </c>
      <c r="IJ139" s="38" t="s">
        <v>75</v>
      </c>
      <c r="IK139" s="38" t="s">
        <v>75</v>
      </c>
      <c r="IL139" s="38" t="s">
        <v>75</v>
      </c>
      <c r="IM139" s="38" t="s">
        <v>75</v>
      </c>
      <c r="IN139" s="38" t="s">
        <v>75</v>
      </c>
    </row>
    <row r="140" s="44" customFormat="true" ht="15.6" hidden="false" customHeight="false" outlineLevel="0" collapsed="false">
      <c r="A140" s="45" t="s">
        <v>226</v>
      </c>
      <c r="B140" s="91" t="s">
        <v>227</v>
      </c>
      <c r="C140" s="47" t="s">
        <v>74</v>
      </c>
      <c r="D140" s="38" t="s">
        <v>75</v>
      </c>
      <c r="E140" s="38" t="s">
        <v>75</v>
      </c>
      <c r="F140" s="38" t="s">
        <v>75</v>
      </c>
      <c r="G140" s="38" t="s">
        <v>75</v>
      </c>
      <c r="H140" s="38" t="s">
        <v>75</v>
      </c>
      <c r="I140" s="38" t="s">
        <v>75</v>
      </c>
      <c r="J140" s="38" t="s">
        <v>75</v>
      </c>
      <c r="K140" s="38" t="s">
        <v>75</v>
      </c>
      <c r="L140" s="38" t="s">
        <v>75</v>
      </c>
      <c r="M140" s="38" t="s">
        <v>75</v>
      </c>
      <c r="N140" s="38" t="s">
        <v>75</v>
      </c>
      <c r="O140" s="38" t="s">
        <v>75</v>
      </c>
      <c r="P140" s="38" t="s">
        <v>75</v>
      </c>
      <c r="Q140" s="38" t="s">
        <v>75</v>
      </c>
      <c r="R140" s="38" t="s">
        <v>75</v>
      </c>
      <c r="S140" s="38" t="s">
        <v>75</v>
      </c>
      <c r="T140" s="38" t="s">
        <v>75</v>
      </c>
      <c r="U140" s="38" t="s">
        <v>75</v>
      </c>
      <c r="V140" s="38" t="s">
        <v>75</v>
      </c>
      <c r="W140" s="38" t="s">
        <v>75</v>
      </c>
      <c r="X140" s="38" t="s">
        <v>75</v>
      </c>
      <c r="Y140" s="38" t="s">
        <v>75</v>
      </c>
      <c r="Z140" s="38" t="s">
        <v>75</v>
      </c>
      <c r="AA140" s="38" t="s">
        <v>75</v>
      </c>
      <c r="AB140" s="38" t="s">
        <v>75</v>
      </c>
      <c r="AC140" s="38" t="s">
        <v>75</v>
      </c>
      <c r="AD140" s="38" t="s">
        <v>75</v>
      </c>
      <c r="AE140" s="38" t="s">
        <v>75</v>
      </c>
      <c r="AF140" s="38" t="s">
        <v>75</v>
      </c>
      <c r="AG140" s="38" t="s">
        <v>75</v>
      </c>
      <c r="AH140" s="37" t="str">
        <f aca="false">AA140</f>
        <v>нд</v>
      </c>
      <c r="AI140" s="38" t="s">
        <v>75</v>
      </c>
      <c r="AJ140" s="38" t="s">
        <v>75</v>
      </c>
      <c r="AK140" s="38" t="s">
        <v>75</v>
      </c>
      <c r="AL140" s="38" t="s">
        <v>75</v>
      </c>
      <c r="AM140" s="38" t="s">
        <v>75</v>
      </c>
      <c r="AN140" s="38" t="s">
        <v>75</v>
      </c>
      <c r="AO140" s="38" t="s">
        <v>75</v>
      </c>
      <c r="AP140" s="38" t="s">
        <v>75</v>
      </c>
      <c r="AQ140" s="38" t="s">
        <v>75</v>
      </c>
      <c r="AR140" s="38" t="s">
        <v>75</v>
      </c>
      <c r="AS140" s="38" t="s">
        <v>75</v>
      </c>
      <c r="AT140" s="38" t="s">
        <v>75</v>
      </c>
      <c r="AU140" s="38" t="s">
        <v>75</v>
      </c>
      <c r="AV140" s="38" t="s">
        <v>75</v>
      </c>
      <c r="AW140" s="38" t="s">
        <v>75</v>
      </c>
      <c r="AX140" s="38" t="s">
        <v>75</v>
      </c>
      <c r="AY140" s="38" t="s">
        <v>75</v>
      </c>
      <c r="AZ140" s="38" t="s">
        <v>75</v>
      </c>
      <c r="BA140" s="38" t="s">
        <v>75</v>
      </c>
      <c r="BB140" s="38" t="s">
        <v>75</v>
      </c>
      <c r="BC140" s="38" t="s">
        <v>75</v>
      </c>
      <c r="BD140" s="38" t="s">
        <v>75</v>
      </c>
      <c r="BE140" s="38" t="s">
        <v>75</v>
      </c>
      <c r="BF140" s="38" t="s">
        <v>75</v>
      </c>
      <c r="BG140" s="38" t="s">
        <v>75</v>
      </c>
      <c r="BH140" s="38" t="s">
        <v>75</v>
      </c>
      <c r="BI140" s="38" t="s">
        <v>75</v>
      </c>
      <c r="BJ140" s="38" t="s">
        <v>75</v>
      </c>
      <c r="BK140" s="38" t="s">
        <v>75</v>
      </c>
      <c r="BL140" s="38" t="s">
        <v>75</v>
      </c>
      <c r="BM140" s="38" t="s">
        <v>75</v>
      </c>
      <c r="BN140" s="38" t="s">
        <v>75</v>
      </c>
      <c r="BO140" s="38" t="s">
        <v>75</v>
      </c>
      <c r="BP140" s="38" t="s">
        <v>75</v>
      </c>
      <c r="BQ140" s="37" t="str">
        <f aca="false">BJ140</f>
        <v>нд</v>
      </c>
      <c r="BR140" s="37" t="str">
        <f aca="false">BK140</f>
        <v>нд</v>
      </c>
      <c r="BS140" s="37" t="str">
        <f aca="false">BL140</f>
        <v>нд</v>
      </c>
      <c r="BT140" s="37" t="str">
        <f aca="false">BM140</f>
        <v>нд</v>
      </c>
      <c r="BU140" s="37" t="str">
        <f aca="false">BN140</f>
        <v>нд</v>
      </c>
      <c r="BV140" s="38" t="s">
        <v>75</v>
      </c>
      <c r="BW140" s="38" t="s">
        <v>75</v>
      </c>
      <c r="BX140" s="38" t="s">
        <v>75</v>
      </c>
      <c r="BY140" s="38" t="s">
        <v>75</v>
      </c>
      <c r="BZ140" s="38" t="s">
        <v>75</v>
      </c>
      <c r="CA140" s="38" t="s">
        <v>75</v>
      </c>
      <c r="CB140" s="38" t="s">
        <v>75</v>
      </c>
      <c r="CC140" s="38" t="s">
        <v>75</v>
      </c>
      <c r="CD140" s="38" t="s">
        <v>75</v>
      </c>
      <c r="CE140" s="38" t="s">
        <v>75</v>
      </c>
      <c r="CF140" s="38" t="s">
        <v>75</v>
      </c>
      <c r="CG140" s="38" t="s">
        <v>75</v>
      </c>
      <c r="CH140" s="38" t="s">
        <v>75</v>
      </c>
      <c r="CI140" s="38" t="s">
        <v>75</v>
      </c>
      <c r="CJ140" s="38" t="s">
        <v>75</v>
      </c>
      <c r="CK140" s="38" t="s">
        <v>75</v>
      </c>
      <c r="CL140" s="38" t="s">
        <v>75</v>
      </c>
      <c r="CM140" s="38" t="s">
        <v>75</v>
      </c>
      <c r="CN140" s="38" t="s">
        <v>75</v>
      </c>
      <c r="CO140" s="38" t="s">
        <v>75</v>
      </c>
      <c r="CP140" s="38" t="s">
        <v>75</v>
      </c>
      <c r="CQ140" s="38" t="s">
        <v>75</v>
      </c>
      <c r="CR140" s="38" t="s">
        <v>75</v>
      </c>
      <c r="CS140" s="38" t="s">
        <v>75</v>
      </c>
      <c r="CT140" s="38" t="s">
        <v>75</v>
      </c>
      <c r="CU140" s="38" t="s">
        <v>75</v>
      </c>
      <c r="CV140" s="38" t="s">
        <v>75</v>
      </c>
      <c r="CW140" s="38" t="s">
        <v>75</v>
      </c>
      <c r="CX140" s="38" t="s">
        <v>75</v>
      </c>
      <c r="CY140" s="38" t="s">
        <v>75</v>
      </c>
      <c r="CZ140" s="38" t="s">
        <v>75</v>
      </c>
      <c r="DA140" s="38" t="s">
        <v>75</v>
      </c>
      <c r="DB140" s="38" t="s">
        <v>75</v>
      </c>
      <c r="DC140" s="38" t="s">
        <v>75</v>
      </c>
      <c r="DD140" s="38" t="s">
        <v>75</v>
      </c>
      <c r="DE140" s="38" t="s">
        <v>75</v>
      </c>
      <c r="DF140" s="38" t="s">
        <v>75</v>
      </c>
      <c r="DG140" s="38" t="s">
        <v>75</v>
      </c>
      <c r="DH140" s="38" t="s">
        <v>75</v>
      </c>
      <c r="DI140" s="38" t="s">
        <v>75</v>
      </c>
      <c r="DJ140" s="38" t="s">
        <v>75</v>
      </c>
      <c r="DK140" s="38" t="s">
        <v>75</v>
      </c>
      <c r="DL140" s="38" t="s">
        <v>75</v>
      </c>
      <c r="DM140" s="38" t="s">
        <v>75</v>
      </c>
      <c r="DN140" s="38" t="s">
        <v>75</v>
      </c>
      <c r="DO140" s="38" t="s">
        <v>75</v>
      </c>
      <c r="DP140" s="38" t="s">
        <v>75</v>
      </c>
      <c r="DQ140" s="38" t="s">
        <v>75</v>
      </c>
      <c r="DR140" s="38" t="s">
        <v>75</v>
      </c>
      <c r="DS140" s="38" t="s">
        <v>75</v>
      </c>
      <c r="DT140" s="38" t="s">
        <v>75</v>
      </c>
      <c r="DU140" s="38" t="s">
        <v>75</v>
      </c>
      <c r="DV140" s="38" t="s">
        <v>75</v>
      </c>
      <c r="DW140" s="38" t="s">
        <v>75</v>
      </c>
      <c r="DX140" s="38" t="s">
        <v>75</v>
      </c>
      <c r="DY140" s="38" t="s">
        <v>75</v>
      </c>
      <c r="DZ140" s="38" t="s">
        <v>75</v>
      </c>
      <c r="EA140" s="38" t="s">
        <v>75</v>
      </c>
      <c r="EB140" s="38" t="s">
        <v>75</v>
      </c>
      <c r="EC140" s="38" t="s">
        <v>75</v>
      </c>
      <c r="ED140" s="38" t="s">
        <v>75</v>
      </c>
      <c r="EE140" s="38" t="s">
        <v>75</v>
      </c>
      <c r="EF140" s="38" t="s">
        <v>75</v>
      </c>
      <c r="EG140" s="38" t="s">
        <v>75</v>
      </c>
      <c r="EH140" s="38" t="s">
        <v>75</v>
      </c>
      <c r="EI140" s="38" t="s">
        <v>75</v>
      </c>
      <c r="EJ140" s="38" t="s">
        <v>75</v>
      </c>
      <c r="EK140" s="38" t="s">
        <v>75</v>
      </c>
      <c r="EL140" s="38" t="s">
        <v>75</v>
      </c>
      <c r="EM140" s="38" t="s">
        <v>75</v>
      </c>
      <c r="EN140" s="38" t="s">
        <v>75</v>
      </c>
      <c r="EO140" s="38" t="s">
        <v>75</v>
      </c>
      <c r="EP140" s="38" t="s">
        <v>75</v>
      </c>
      <c r="EQ140" s="38" t="s">
        <v>75</v>
      </c>
      <c r="ER140" s="38" t="s">
        <v>75</v>
      </c>
      <c r="ES140" s="38" t="s">
        <v>75</v>
      </c>
      <c r="ET140" s="38" t="s">
        <v>75</v>
      </c>
      <c r="EU140" s="38" t="s">
        <v>75</v>
      </c>
      <c r="EV140" s="38" t="s">
        <v>75</v>
      </c>
      <c r="EW140" s="38" t="s">
        <v>75</v>
      </c>
      <c r="EX140" s="38" t="s">
        <v>75</v>
      </c>
      <c r="EY140" s="38" t="s">
        <v>75</v>
      </c>
      <c r="EZ140" s="38" t="s">
        <v>75</v>
      </c>
      <c r="FA140" s="38" t="s">
        <v>75</v>
      </c>
      <c r="FB140" s="38" t="s">
        <v>75</v>
      </c>
      <c r="FC140" s="38" t="s">
        <v>75</v>
      </c>
      <c r="FD140" s="38" t="s">
        <v>75</v>
      </c>
      <c r="FE140" s="38" t="s">
        <v>75</v>
      </c>
      <c r="FF140" s="38" t="s">
        <v>75</v>
      </c>
      <c r="FG140" s="38" t="s">
        <v>75</v>
      </c>
      <c r="FH140" s="38" t="s">
        <v>75</v>
      </c>
      <c r="FI140" s="38" t="s">
        <v>75</v>
      </c>
      <c r="FJ140" s="38" t="s">
        <v>75</v>
      </c>
      <c r="FK140" s="38" t="s">
        <v>75</v>
      </c>
      <c r="FL140" s="38" t="s">
        <v>75</v>
      </c>
      <c r="FM140" s="38" t="s">
        <v>75</v>
      </c>
      <c r="FN140" s="38" t="s">
        <v>75</v>
      </c>
      <c r="FO140" s="38" t="s">
        <v>75</v>
      </c>
      <c r="FP140" s="38" t="s">
        <v>75</v>
      </c>
      <c r="FQ140" s="38" t="s">
        <v>75</v>
      </c>
      <c r="FR140" s="38" t="s">
        <v>75</v>
      </c>
      <c r="FS140" s="38" t="s">
        <v>75</v>
      </c>
      <c r="FT140" s="38" t="s">
        <v>75</v>
      </c>
      <c r="FU140" s="38" t="s">
        <v>75</v>
      </c>
      <c r="FV140" s="38" t="s">
        <v>75</v>
      </c>
      <c r="FW140" s="38" t="s">
        <v>75</v>
      </c>
      <c r="FX140" s="38" t="s">
        <v>75</v>
      </c>
      <c r="FY140" s="38" t="s">
        <v>75</v>
      </c>
      <c r="FZ140" s="38" t="s">
        <v>75</v>
      </c>
      <c r="GA140" s="38" t="s">
        <v>75</v>
      </c>
      <c r="GB140" s="38" t="s">
        <v>75</v>
      </c>
      <c r="GC140" s="38" t="s">
        <v>75</v>
      </c>
      <c r="GD140" s="38" t="s">
        <v>75</v>
      </c>
      <c r="GE140" s="38" t="s">
        <v>75</v>
      </c>
      <c r="GF140" s="38" t="s">
        <v>75</v>
      </c>
      <c r="GG140" s="38" t="s">
        <v>75</v>
      </c>
      <c r="GH140" s="38" t="s">
        <v>75</v>
      </c>
      <c r="GI140" s="38" t="s">
        <v>75</v>
      </c>
      <c r="GJ140" s="38" t="s">
        <v>75</v>
      </c>
      <c r="GK140" s="38" t="s">
        <v>75</v>
      </c>
      <c r="GL140" s="38" t="s">
        <v>75</v>
      </c>
      <c r="GM140" s="38" t="s">
        <v>75</v>
      </c>
      <c r="GN140" s="38" t="s">
        <v>75</v>
      </c>
      <c r="GO140" s="38" t="s">
        <v>75</v>
      </c>
      <c r="GP140" s="38" t="s">
        <v>75</v>
      </c>
      <c r="GQ140" s="38" t="s">
        <v>75</v>
      </c>
      <c r="GR140" s="38" t="s">
        <v>75</v>
      </c>
      <c r="GS140" s="38" t="s">
        <v>75</v>
      </c>
      <c r="GT140" s="38" t="s">
        <v>75</v>
      </c>
      <c r="GU140" s="38" t="s">
        <v>75</v>
      </c>
      <c r="GV140" s="38" t="s">
        <v>75</v>
      </c>
      <c r="GW140" s="38" t="s">
        <v>75</v>
      </c>
      <c r="GX140" s="38" t="s">
        <v>75</v>
      </c>
      <c r="GY140" s="38" t="s">
        <v>75</v>
      </c>
      <c r="GZ140" s="38" t="s">
        <v>75</v>
      </c>
      <c r="HA140" s="38" t="s">
        <v>75</v>
      </c>
      <c r="HB140" s="38" t="s">
        <v>75</v>
      </c>
      <c r="HC140" s="38" t="s">
        <v>75</v>
      </c>
      <c r="HD140" s="38" t="s">
        <v>75</v>
      </c>
      <c r="HE140" s="38" t="s">
        <v>75</v>
      </c>
      <c r="HF140" s="38" t="s">
        <v>75</v>
      </c>
      <c r="HG140" s="38" t="s">
        <v>75</v>
      </c>
      <c r="HH140" s="38" t="s">
        <v>75</v>
      </c>
      <c r="HI140" s="38" t="s">
        <v>75</v>
      </c>
      <c r="HJ140" s="38" t="s">
        <v>75</v>
      </c>
      <c r="HK140" s="38" t="s">
        <v>75</v>
      </c>
      <c r="HL140" s="38" t="s">
        <v>75</v>
      </c>
      <c r="HM140" s="38" t="s">
        <v>75</v>
      </c>
      <c r="HN140" s="38" t="s">
        <v>75</v>
      </c>
      <c r="HO140" s="38" t="s">
        <v>75</v>
      </c>
      <c r="HP140" s="38" t="s">
        <v>75</v>
      </c>
      <c r="HQ140" s="38" t="s">
        <v>75</v>
      </c>
      <c r="HR140" s="38" t="s">
        <v>75</v>
      </c>
      <c r="HS140" s="38" t="s">
        <v>75</v>
      </c>
      <c r="HT140" s="38" t="s">
        <v>75</v>
      </c>
      <c r="HU140" s="38" t="s">
        <v>75</v>
      </c>
      <c r="HV140" s="38" t="s">
        <v>75</v>
      </c>
      <c r="HW140" s="38" t="s">
        <v>75</v>
      </c>
      <c r="HX140" s="38" t="s">
        <v>75</v>
      </c>
      <c r="HY140" s="38" t="s">
        <v>75</v>
      </c>
      <c r="HZ140" s="38" t="s">
        <v>75</v>
      </c>
      <c r="IA140" s="38" t="s">
        <v>75</v>
      </c>
      <c r="IB140" s="38" t="s">
        <v>75</v>
      </c>
      <c r="IC140" s="38" t="s">
        <v>75</v>
      </c>
      <c r="ID140" s="38" t="s">
        <v>75</v>
      </c>
      <c r="IE140" s="38" t="s">
        <v>75</v>
      </c>
      <c r="IF140" s="38" t="s">
        <v>75</v>
      </c>
      <c r="IG140" s="38" t="s">
        <v>75</v>
      </c>
      <c r="IH140" s="38" t="s">
        <v>75</v>
      </c>
      <c r="II140" s="38" t="s">
        <v>75</v>
      </c>
      <c r="IJ140" s="38" t="s">
        <v>75</v>
      </c>
      <c r="IK140" s="38" t="s">
        <v>75</v>
      </c>
      <c r="IL140" s="38" t="s">
        <v>75</v>
      </c>
      <c r="IM140" s="38" t="s">
        <v>75</v>
      </c>
      <c r="IN140" s="38" t="s">
        <v>75</v>
      </c>
    </row>
    <row r="141" s="44" customFormat="true" ht="7.2" hidden="false" customHeight="false" outlineLevel="0" collapsed="false">
      <c r="A141" s="93" t="s">
        <v>228</v>
      </c>
      <c r="B141" s="94" t="s">
        <v>229</v>
      </c>
      <c r="C141" s="47" t="s">
        <v>74</v>
      </c>
      <c r="D141" s="38" t="s">
        <v>75</v>
      </c>
      <c r="E141" s="38" t="s">
        <v>75</v>
      </c>
      <c r="F141" s="38" t="s">
        <v>75</v>
      </c>
      <c r="G141" s="38" t="s">
        <v>75</v>
      </c>
      <c r="H141" s="38" t="s">
        <v>75</v>
      </c>
      <c r="I141" s="38" t="s">
        <v>75</v>
      </c>
      <c r="J141" s="38" t="s">
        <v>75</v>
      </c>
      <c r="K141" s="38" t="s">
        <v>75</v>
      </c>
      <c r="L141" s="38" t="s">
        <v>75</v>
      </c>
      <c r="M141" s="38" t="s">
        <v>75</v>
      </c>
      <c r="N141" s="38" t="s">
        <v>75</v>
      </c>
      <c r="O141" s="38" t="s">
        <v>75</v>
      </c>
      <c r="P141" s="38" t="s">
        <v>75</v>
      </c>
      <c r="Q141" s="38" t="s">
        <v>75</v>
      </c>
      <c r="R141" s="38" t="s">
        <v>75</v>
      </c>
      <c r="S141" s="38" t="s">
        <v>75</v>
      </c>
      <c r="T141" s="38" t="s">
        <v>75</v>
      </c>
      <c r="U141" s="38" t="s">
        <v>75</v>
      </c>
      <c r="V141" s="38" t="s">
        <v>75</v>
      </c>
      <c r="W141" s="38" t="s">
        <v>75</v>
      </c>
      <c r="X141" s="38" t="s">
        <v>75</v>
      </c>
      <c r="Y141" s="38" t="s">
        <v>75</v>
      </c>
      <c r="Z141" s="38" t="s">
        <v>75</v>
      </c>
      <c r="AA141" s="38" t="s">
        <v>75</v>
      </c>
      <c r="AB141" s="38" t="s">
        <v>75</v>
      </c>
      <c r="AC141" s="38" t="s">
        <v>75</v>
      </c>
      <c r="AD141" s="38" t="s">
        <v>75</v>
      </c>
      <c r="AE141" s="38" t="s">
        <v>75</v>
      </c>
      <c r="AF141" s="38" t="s">
        <v>75</v>
      </c>
      <c r="AG141" s="38" t="s">
        <v>75</v>
      </c>
      <c r="AH141" s="37" t="str">
        <f aca="false">AA141</f>
        <v>нд</v>
      </c>
      <c r="AI141" s="38" t="s">
        <v>75</v>
      </c>
      <c r="AJ141" s="38" t="s">
        <v>75</v>
      </c>
      <c r="AK141" s="38" t="s">
        <v>75</v>
      </c>
      <c r="AL141" s="38" t="s">
        <v>75</v>
      </c>
      <c r="AM141" s="38" t="s">
        <v>75</v>
      </c>
      <c r="AN141" s="38" t="s">
        <v>75</v>
      </c>
      <c r="AO141" s="38" t="s">
        <v>75</v>
      </c>
      <c r="AP141" s="38" t="s">
        <v>75</v>
      </c>
      <c r="AQ141" s="38" t="s">
        <v>75</v>
      </c>
      <c r="AR141" s="38" t="s">
        <v>75</v>
      </c>
      <c r="AS141" s="38" t="s">
        <v>75</v>
      </c>
      <c r="AT141" s="38" t="s">
        <v>75</v>
      </c>
      <c r="AU141" s="38" t="s">
        <v>75</v>
      </c>
      <c r="AV141" s="38" t="s">
        <v>75</v>
      </c>
      <c r="AW141" s="38" t="s">
        <v>75</v>
      </c>
      <c r="AX141" s="38" t="s">
        <v>75</v>
      </c>
      <c r="AY141" s="38" t="s">
        <v>75</v>
      </c>
      <c r="AZ141" s="38" t="s">
        <v>75</v>
      </c>
      <c r="BA141" s="38" t="s">
        <v>75</v>
      </c>
      <c r="BB141" s="38" t="s">
        <v>75</v>
      </c>
      <c r="BC141" s="38" t="s">
        <v>75</v>
      </c>
      <c r="BD141" s="38" t="s">
        <v>75</v>
      </c>
      <c r="BE141" s="38" t="s">
        <v>75</v>
      </c>
      <c r="BF141" s="38" t="s">
        <v>75</v>
      </c>
      <c r="BG141" s="38" t="s">
        <v>75</v>
      </c>
      <c r="BH141" s="38" t="s">
        <v>75</v>
      </c>
      <c r="BI141" s="38" t="s">
        <v>75</v>
      </c>
      <c r="BJ141" s="38" t="s">
        <v>75</v>
      </c>
      <c r="BK141" s="38" t="s">
        <v>75</v>
      </c>
      <c r="BL141" s="38" t="s">
        <v>75</v>
      </c>
      <c r="BM141" s="38" t="s">
        <v>75</v>
      </c>
      <c r="BN141" s="38" t="s">
        <v>75</v>
      </c>
      <c r="BO141" s="38" t="s">
        <v>75</v>
      </c>
      <c r="BP141" s="38" t="s">
        <v>75</v>
      </c>
      <c r="BQ141" s="37" t="str">
        <f aca="false">BJ141</f>
        <v>нд</v>
      </c>
      <c r="BR141" s="37" t="str">
        <f aca="false">BK141</f>
        <v>нд</v>
      </c>
      <c r="BS141" s="37" t="str">
        <f aca="false">BL141</f>
        <v>нд</v>
      </c>
      <c r="BT141" s="37" t="str">
        <f aca="false">BM141</f>
        <v>нд</v>
      </c>
      <c r="BU141" s="37" t="str">
        <f aca="false">BN141</f>
        <v>нд</v>
      </c>
      <c r="BV141" s="38" t="s">
        <v>75</v>
      </c>
      <c r="BW141" s="38" t="s">
        <v>75</v>
      </c>
      <c r="BX141" s="38" t="s">
        <v>75</v>
      </c>
      <c r="BY141" s="38" t="s">
        <v>75</v>
      </c>
      <c r="BZ141" s="38" t="s">
        <v>75</v>
      </c>
      <c r="CA141" s="38" t="s">
        <v>75</v>
      </c>
      <c r="CB141" s="38" t="s">
        <v>75</v>
      </c>
      <c r="CC141" s="38" t="s">
        <v>75</v>
      </c>
      <c r="CD141" s="38" t="s">
        <v>75</v>
      </c>
      <c r="CE141" s="38" t="s">
        <v>75</v>
      </c>
      <c r="CF141" s="38" t="s">
        <v>75</v>
      </c>
      <c r="CG141" s="38" t="s">
        <v>75</v>
      </c>
      <c r="CH141" s="38" t="s">
        <v>75</v>
      </c>
      <c r="CI141" s="38" t="s">
        <v>75</v>
      </c>
      <c r="CJ141" s="38" t="s">
        <v>75</v>
      </c>
      <c r="CK141" s="38" t="s">
        <v>75</v>
      </c>
      <c r="CL141" s="38" t="s">
        <v>75</v>
      </c>
      <c r="CM141" s="38" t="s">
        <v>75</v>
      </c>
      <c r="CN141" s="38" t="s">
        <v>75</v>
      </c>
      <c r="CO141" s="38" t="s">
        <v>75</v>
      </c>
      <c r="CP141" s="38" t="s">
        <v>75</v>
      </c>
      <c r="CQ141" s="38" t="s">
        <v>75</v>
      </c>
      <c r="CR141" s="38" t="s">
        <v>75</v>
      </c>
      <c r="CS141" s="38" t="s">
        <v>75</v>
      </c>
      <c r="CT141" s="38" t="s">
        <v>75</v>
      </c>
      <c r="CU141" s="38" t="s">
        <v>75</v>
      </c>
      <c r="CV141" s="38" t="s">
        <v>75</v>
      </c>
      <c r="CW141" s="38" t="s">
        <v>75</v>
      </c>
      <c r="CX141" s="38" t="s">
        <v>75</v>
      </c>
      <c r="CY141" s="38" t="s">
        <v>75</v>
      </c>
      <c r="CZ141" s="38" t="s">
        <v>75</v>
      </c>
      <c r="DA141" s="38" t="s">
        <v>75</v>
      </c>
      <c r="DB141" s="38" t="s">
        <v>75</v>
      </c>
      <c r="DC141" s="38" t="s">
        <v>75</v>
      </c>
      <c r="DD141" s="38" t="s">
        <v>75</v>
      </c>
      <c r="DE141" s="38" t="s">
        <v>75</v>
      </c>
      <c r="DF141" s="38" t="s">
        <v>75</v>
      </c>
      <c r="DG141" s="38" t="s">
        <v>75</v>
      </c>
      <c r="DH141" s="38" t="s">
        <v>75</v>
      </c>
      <c r="DI141" s="38" t="s">
        <v>75</v>
      </c>
      <c r="DJ141" s="38" t="s">
        <v>75</v>
      </c>
      <c r="DK141" s="38" t="s">
        <v>75</v>
      </c>
      <c r="DL141" s="38" t="s">
        <v>75</v>
      </c>
      <c r="DM141" s="38" t="s">
        <v>75</v>
      </c>
      <c r="DN141" s="38" t="s">
        <v>75</v>
      </c>
      <c r="DO141" s="38" t="s">
        <v>75</v>
      </c>
      <c r="DP141" s="38" t="s">
        <v>75</v>
      </c>
      <c r="DQ141" s="38" t="s">
        <v>75</v>
      </c>
      <c r="DR141" s="38" t="s">
        <v>75</v>
      </c>
      <c r="DS141" s="38" t="s">
        <v>75</v>
      </c>
      <c r="DT141" s="38" t="s">
        <v>75</v>
      </c>
      <c r="DU141" s="38" t="s">
        <v>75</v>
      </c>
      <c r="DV141" s="38" t="s">
        <v>75</v>
      </c>
      <c r="DW141" s="38" t="s">
        <v>75</v>
      </c>
      <c r="DX141" s="38" t="s">
        <v>75</v>
      </c>
      <c r="DY141" s="38" t="s">
        <v>75</v>
      </c>
      <c r="DZ141" s="38" t="s">
        <v>75</v>
      </c>
      <c r="EA141" s="38" t="s">
        <v>75</v>
      </c>
      <c r="EB141" s="38" t="s">
        <v>75</v>
      </c>
      <c r="EC141" s="38" t="s">
        <v>75</v>
      </c>
      <c r="ED141" s="38" t="s">
        <v>75</v>
      </c>
      <c r="EE141" s="38" t="s">
        <v>75</v>
      </c>
      <c r="EF141" s="38" t="s">
        <v>75</v>
      </c>
      <c r="EG141" s="38" t="s">
        <v>75</v>
      </c>
      <c r="EH141" s="38" t="s">
        <v>75</v>
      </c>
      <c r="EI141" s="38" t="s">
        <v>75</v>
      </c>
      <c r="EJ141" s="38" t="s">
        <v>75</v>
      </c>
      <c r="EK141" s="38" t="s">
        <v>75</v>
      </c>
      <c r="EL141" s="38" t="s">
        <v>75</v>
      </c>
      <c r="EM141" s="38" t="s">
        <v>75</v>
      </c>
      <c r="EN141" s="38" t="s">
        <v>75</v>
      </c>
      <c r="EO141" s="38" t="s">
        <v>75</v>
      </c>
      <c r="EP141" s="38" t="s">
        <v>75</v>
      </c>
      <c r="EQ141" s="38" t="s">
        <v>75</v>
      </c>
      <c r="ER141" s="38" t="s">
        <v>75</v>
      </c>
      <c r="ES141" s="38" t="s">
        <v>75</v>
      </c>
      <c r="ET141" s="38" t="s">
        <v>75</v>
      </c>
      <c r="EU141" s="38" t="s">
        <v>75</v>
      </c>
      <c r="EV141" s="38" t="s">
        <v>75</v>
      </c>
      <c r="EW141" s="38" t="s">
        <v>75</v>
      </c>
      <c r="EX141" s="38" t="s">
        <v>75</v>
      </c>
      <c r="EY141" s="38" t="s">
        <v>75</v>
      </c>
      <c r="EZ141" s="38" t="s">
        <v>75</v>
      </c>
      <c r="FA141" s="38" t="s">
        <v>75</v>
      </c>
      <c r="FB141" s="38" t="s">
        <v>75</v>
      </c>
      <c r="FC141" s="38" t="s">
        <v>75</v>
      </c>
      <c r="FD141" s="38" t="s">
        <v>75</v>
      </c>
      <c r="FE141" s="38" t="s">
        <v>75</v>
      </c>
      <c r="FF141" s="38" t="s">
        <v>75</v>
      </c>
      <c r="FG141" s="38" t="s">
        <v>75</v>
      </c>
      <c r="FH141" s="38" t="s">
        <v>75</v>
      </c>
      <c r="FI141" s="38" t="s">
        <v>75</v>
      </c>
      <c r="FJ141" s="38" t="s">
        <v>75</v>
      </c>
      <c r="FK141" s="38" t="s">
        <v>75</v>
      </c>
      <c r="FL141" s="38" t="s">
        <v>75</v>
      </c>
      <c r="FM141" s="38" t="s">
        <v>75</v>
      </c>
      <c r="FN141" s="38" t="s">
        <v>75</v>
      </c>
      <c r="FO141" s="38" t="s">
        <v>75</v>
      </c>
      <c r="FP141" s="38" t="s">
        <v>75</v>
      </c>
      <c r="FQ141" s="38" t="s">
        <v>75</v>
      </c>
      <c r="FR141" s="38" t="s">
        <v>75</v>
      </c>
      <c r="FS141" s="38" t="s">
        <v>75</v>
      </c>
      <c r="FT141" s="38" t="s">
        <v>75</v>
      </c>
      <c r="FU141" s="38" t="s">
        <v>75</v>
      </c>
      <c r="FV141" s="38" t="s">
        <v>75</v>
      </c>
      <c r="FW141" s="38" t="s">
        <v>75</v>
      </c>
      <c r="FX141" s="38" t="s">
        <v>75</v>
      </c>
      <c r="FY141" s="38" t="s">
        <v>75</v>
      </c>
      <c r="FZ141" s="38" t="s">
        <v>75</v>
      </c>
      <c r="GA141" s="38" t="s">
        <v>75</v>
      </c>
      <c r="GB141" s="38" t="s">
        <v>75</v>
      </c>
      <c r="GC141" s="38" t="s">
        <v>75</v>
      </c>
      <c r="GD141" s="38" t="s">
        <v>75</v>
      </c>
      <c r="GE141" s="38" t="s">
        <v>75</v>
      </c>
      <c r="GF141" s="38" t="s">
        <v>75</v>
      </c>
      <c r="GG141" s="38" t="s">
        <v>75</v>
      </c>
      <c r="GH141" s="38" t="s">
        <v>75</v>
      </c>
      <c r="GI141" s="38" t="s">
        <v>75</v>
      </c>
      <c r="GJ141" s="38" t="s">
        <v>75</v>
      </c>
      <c r="GK141" s="38" t="s">
        <v>75</v>
      </c>
      <c r="GL141" s="38" t="s">
        <v>75</v>
      </c>
      <c r="GM141" s="38" t="s">
        <v>75</v>
      </c>
      <c r="GN141" s="38" t="s">
        <v>75</v>
      </c>
      <c r="GO141" s="38" t="s">
        <v>75</v>
      </c>
      <c r="GP141" s="38" t="s">
        <v>75</v>
      </c>
      <c r="GQ141" s="38" t="s">
        <v>75</v>
      </c>
      <c r="GR141" s="38" t="s">
        <v>75</v>
      </c>
      <c r="GS141" s="38" t="s">
        <v>75</v>
      </c>
      <c r="GT141" s="38" t="s">
        <v>75</v>
      </c>
      <c r="GU141" s="38" t="s">
        <v>75</v>
      </c>
      <c r="GV141" s="38" t="s">
        <v>75</v>
      </c>
      <c r="GW141" s="38" t="s">
        <v>75</v>
      </c>
      <c r="GX141" s="38" t="s">
        <v>75</v>
      </c>
      <c r="GY141" s="38" t="s">
        <v>75</v>
      </c>
      <c r="GZ141" s="38" t="s">
        <v>75</v>
      </c>
      <c r="HA141" s="38" t="s">
        <v>75</v>
      </c>
      <c r="HB141" s="38" t="s">
        <v>75</v>
      </c>
      <c r="HC141" s="38" t="s">
        <v>75</v>
      </c>
      <c r="HD141" s="38" t="s">
        <v>75</v>
      </c>
      <c r="HE141" s="38" t="s">
        <v>75</v>
      </c>
      <c r="HF141" s="38" t="s">
        <v>75</v>
      </c>
      <c r="HG141" s="38" t="s">
        <v>75</v>
      </c>
      <c r="HH141" s="38" t="s">
        <v>75</v>
      </c>
      <c r="HI141" s="38" t="s">
        <v>75</v>
      </c>
      <c r="HJ141" s="38" t="s">
        <v>75</v>
      </c>
      <c r="HK141" s="38" t="s">
        <v>75</v>
      </c>
      <c r="HL141" s="38" t="s">
        <v>75</v>
      </c>
      <c r="HM141" s="38" t="s">
        <v>75</v>
      </c>
      <c r="HN141" s="38" t="s">
        <v>75</v>
      </c>
      <c r="HO141" s="38" t="s">
        <v>75</v>
      </c>
      <c r="HP141" s="38" t="s">
        <v>75</v>
      </c>
      <c r="HQ141" s="38" t="s">
        <v>75</v>
      </c>
      <c r="HR141" s="38" t="s">
        <v>75</v>
      </c>
      <c r="HS141" s="38" t="s">
        <v>75</v>
      </c>
      <c r="HT141" s="38" t="s">
        <v>75</v>
      </c>
      <c r="HU141" s="38" t="s">
        <v>75</v>
      </c>
      <c r="HV141" s="38" t="s">
        <v>75</v>
      </c>
      <c r="HW141" s="38" t="s">
        <v>75</v>
      </c>
      <c r="HX141" s="38" t="s">
        <v>75</v>
      </c>
      <c r="HY141" s="38" t="s">
        <v>75</v>
      </c>
      <c r="HZ141" s="38" t="s">
        <v>75</v>
      </c>
      <c r="IA141" s="38" t="s">
        <v>75</v>
      </c>
      <c r="IB141" s="38" t="s">
        <v>75</v>
      </c>
      <c r="IC141" s="38" t="s">
        <v>75</v>
      </c>
      <c r="ID141" s="38" t="s">
        <v>75</v>
      </c>
      <c r="IE141" s="38" t="s">
        <v>75</v>
      </c>
      <c r="IF141" s="38" t="s">
        <v>75</v>
      </c>
      <c r="IG141" s="38" t="s">
        <v>75</v>
      </c>
      <c r="IH141" s="38" t="s">
        <v>75</v>
      </c>
      <c r="II141" s="38" t="s">
        <v>75</v>
      </c>
      <c r="IJ141" s="38" t="s">
        <v>75</v>
      </c>
      <c r="IK141" s="38" t="s">
        <v>75</v>
      </c>
      <c r="IL141" s="38" t="s">
        <v>75</v>
      </c>
      <c r="IM141" s="38" t="s">
        <v>75</v>
      </c>
      <c r="IN141" s="38" t="s">
        <v>75</v>
      </c>
    </row>
    <row r="142" s="44" customFormat="true" ht="15.6" hidden="false" customHeight="false" outlineLevel="0" collapsed="false">
      <c r="A142" s="95" t="s">
        <v>230</v>
      </c>
      <c r="B142" s="91" t="s">
        <v>231</v>
      </c>
      <c r="C142" s="47" t="s">
        <v>74</v>
      </c>
      <c r="D142" s="38" t="s">
        <v>75</v>
      </c>
      <c r="E142" s="38" t="s">
        <v>75</v>
      </c>
      <c r="F142" s="38" t="s">
        <v>75</v>
      </c>
      <c r="G142" s="38" t="s">
        <v>75</v>
      </c>
      <c r="H142" s="38" t="s">
        <v>75</v>
      </c>
      <c r="I142" s="38" t="s">
        <v>75</v>
      </c>
      <c r="J142" s="38" t="s">
        <v>75</v>
      </c>
      <c r="K142" s="38" t="s">
        <v>75</v>
      </c>
      <c r="L142" s="38" t="s">
        <v>75</v>
      </c>
      <c r="M142" s="38" t="s">
        <v>75</v>
      </c>
      <c r="N142" s="38" t="s">
        <v>75</v>
      </c>
      <c r="O142" s="38" t="s">
        <v>75</v>
      </c>
      <c r="P142" s="38" t="s">
        <v>75</v>
      </c>
      <c r="Q142" s="38" t="s">
        <v>75</v>
      </c>
      <c r="R142" s="38" t="s">
        <v>75</v>
      </c>
      <c r="S142" s="38" t="s">
        <v>75</v>
      </c>
      <c r="T142" s="38" t="s">
        <v>75</v>
      </c>
      <c r="U142" s="38" t="s">
        <v>75</v>
      </c>
      <c r="V142" s="38" t="s">
        <v>75</v>
      </c>
      <c r="W142" s="38" t="s">
        <v>75</v>
      </c>
      <c r="X142" s="38" t="s">
        <v>75</v>
      </c>
      <c r="Y142" s="38" t="s">
        <v>75</v>
      </c>
      <c r="Z142" s="38" t="s">
        <v>75</v>
      </c>
      <c r="AA142" s="38" t="s">
        <v>75</v>
      </c>
      <c r="AB142" s="38" t="s">
        <v>75</v>
      </c>
      <c r="AC142" s="38" t="s">
        <v>75</v>
      </c>
      <c r="AD142" s="38" t="s">
        <v>75</v>
      </c>
      <c r="AE142" s="38" t="s">
        <v>75</v>
      </c>
      <c r="AF142" s="38" t="s">
        <v>75</v>
      </c>
      <c r="AG142" s="38" t="s">
        <v>75</v>
      </c>
      <c r="AH142" s="37" t="str">
        <f aca="false">AA142</f>
        <v>нд</v>
      </c>
      <c r="AI142" s="38" t="s">
        <v>75</v>
      </c>
      <c r="AJ142" s="38" t="s">
        <v>75</v>
      </c>
      <c r="AK142" s="38" t="s">
        <v>75</v>
      </c>
      <c r="AL142" s="38" t="s">
        <v>75</v>
      </c>
      <c r="AM142" s="38" t="s">
        <v>75</v>
      </c>
      <c r="AN142" s="38" t="s">
        <v>75</v>
      </c>
      <c r="AO142" s="38" t="s">
        <v>75</v>
      </c>
      <c r="AP142" s="38" t="s">
        <v>75</v>
      </c>
      <c r="AQ142" s="38" t="s">
        <v>75</v>
      </c>
      <c r="AR142" s="38" t="s">
        <v>75</v>
      </c>
      <c r="AS142" s="38" t="s">
        <v>75</v>
      </c>
      <c r="AT142" s="38" t="s">
        <v>75</v>
      </c>
      <c r="AU142" s="38" t="s">
        <v>75</v>
      </c>
      <c r="AV142" s="38" t="s">
        <v>75</v>
      </c>
      <c r="AW142" s="38" t="s">
        <v>75</v>
      </c>
      <c r="AX142" s="38" t="s">
        <v>75</v>
      </c>
      <c r="AY142" s="38" t="s">
        <v>75</v>
      </c>
      <c r="AZ142" s="38" t="s">
        <v>75</v>
      </c>
      <c r="BA142" s="38" t="s">
        <v>75</v>
      </c>
      <c r="BB142" s="38" t="s">
        <v>75</v>
      </c>
      <c r="BC142" s="38" t="s">
        <v>75</v>
      </c>
      <c r="BD142" s="38" t="s">
        <v>75</v>
      </c>
      <c r="BE142" s="38" t="s">
        <v>75</v>
      </c>
      <c r="BF142" s="38" t="s">
        <v>75</v>
      </c>
      <c r="BG142" s="38" t="s">
        <v>75</v>
      </c>
      <c r="BH142" s="38" t="s">
        <v>75</v>
      </c>
      <c r="BI142" s="38" t="s">
        <v>75</v>
      </c>
      <c r="BJ142" s="38" t="s">
        <v>75</v>
      </c>
      <c r="BK142" s="38" t="s">
        <v>75</v>
      </c>
      <c r="BL142" s="38" t="s">
        <v>75</v>
      </c>
      <c r="BM142" s="38" t="s">
        <v>75</v>
      </c>
      <c r="BN142" s="38" t="s">
        <v>75</v>
      </c>
      <c r="BO142" s="38" t="s">
        <v>75</v>
      </c>
      <c r="BP142" s="38" t="s">
        <v>75</v>
      </c>
      <c r="BQ142" s="37" t="str">
        <f aca="false">BJ142</f>
        <v>нд</v>
      </c>
      <c r="BR142" s="37" t="str">
        <f aca="false">BK142</f>
        <v>нд</v>
      </c>
      <c r="BS142" s="37" t="str">
        <f aca="false">BL142</f>
        <v>нд</v>
      </c>
      <c r="BT142" s="37" t="str">
        <f aca="false">BM142</f>
        <v>нд</v>
      </c>
      <c r="BU142" s="37" t="str">
        <f aca="false">BN142</f>
        <v>нд</v>
      </c>
      <c r="BV142" s="38" t="s">
        <v>75</v>
      </c>
      <c r="BW142" s="38" t="s">
        <v>75</v>
      </c>
      <c r="BX142" s="38" t="s">
        <v>75</v>
      </c>
      <c r="BY142" s="38" t="s">
        <v>75</v>
      </c>
      <c r="BZ142" s="38" t="s">
        <v>75</v>
      </c>
      <c r="CA142" s="38" t="s">
        <v>75</v>
      </c>
      <c r="CB142" s="38" t="s">
        <v>75</v>
      </c>
      <c r="CC142" s="38" t="s">
        <v>75</v>
      </c>
      <c r="CD142" s="38" t="s">
        <v>75</v>
      </c>
      <c r="CE142" s="38" t="s">
        <v>75</v>
      </c>
      <c r="CF142" s="38" t="s">
        <v>75</v>
      </c>
      <c r="CG142" s="38" t="s">
        <v>75</v>
      </c>
      <c r="CH142" s="38" t="s">
        <v>75</v>
      </c>
      <c r="CI142" s="38" t="s">
        <v>75</v>
      </c>
      <c r="CJ142" s="38" t="s">
        <v>75</v>
      </c>
      <c r="CK142" s="38" t="s">
        <v>75</v>
      </c>
      <c r="CL142" s="38" t="s">
        <v>75</v>
      </c>
      <c r="CM142" s="38" t="s">
        <v>75</v>
      </c>
      <c r="CN142" s="38" t="s">
        <v>75</v>
      </c>
      <c r="CO142" s="38" t="s">
        <v>75</v>
      </c>
      <c r="CP142" s="38" t="s">
        <v>75</v>
      </c>
      <c r="CQ142" s="38" t="s">
        <v>75</v>
      </c>
      <c r="CR142" s="38" t="s">
        <v>75</v>
      </c>
      <c r="CS142" s="38" t="s">
        <v>75</v>
      </c>
      <c r="CT142" s="38" t="s">
        <v>75</v>
      </c>
      <c r="CU142" s="38" t="s">
        <v>75</v>
      </c>
      <c r="CV142" s="38" t="s">
        <v>75</v>
      </c>
      <c r="CW142" s="38" t="s">
        <v>75</v>
      </c>
      <c r="CX142" s="38" t="s">
        <v>75</v>
      </c>
      <c r="CY142" s="38" t="s">
        <v>75</v>
      </c>
      <c r="CZ142" s="38" t="s">
        <v>75</v>
      </c>
      <c r="DA142" s="38" t="s">
        <v>75</v>
      </c>
      <c r="DB142" s="38" t="s">
        <v>75</v>
      </c>
      <c r="DC142" s="38" t="s">
        <v>75</v>
      </c>
      <c r="DD142" s="38" t="s">
        <v>75</v>
      </c>
      <c r="DE142" s="38" t="s">
        <v>75</v>
      </c>
      <c r="DF142" s="38" t="s">
        <v>75</v>
      </c>
      <c r="DG142" s="38" t="s">
        <v>75</v>
      </c>
      <c r="DH142" s="38" t="s">
        <v>75</v>
      </c>
      <c r="DI142" s="38" t="s">
        <v>75</v>
      </c>
      <c r="DJ142" s="38" t="s">
        <v>75</v>
      </c>
      <c r="DK142" s="38" t="s">
        <v>75</v>
      </c>
      <c r="DL142" s="38" t="s">
        <v>75</v>
      </c>
      <c r="DM142" s="38" t="s">
        <v>75</v>
      </c>
      <c r="DN142" s="38" t="s">
        <v>75</v>
      </c>
      <c r="DO142" s="38" t="s">
        <v>75</v>
      </c>
      <c r="DP142" s="38" t="s">
        <v>75</v>
      </c>
      <c r="DQ142" s="38" t="s">
        <v>75</v>
      </c>
      <c r="DR142" s="38" t="s">
        <v>75</v>
      </c>
      <c r="DS142" s="38" t="s">
        <v>75</v>
      </c>
      <c r="DT142" s="38" t="s">
        <v>75</v>
      </c>
      <c r="DU142" s="38" t="s">
        <v>75</v>
      </c>
      <c r="DV142" s="38" t="s">
        <v>75</v>
      </c>
      <c r="DW142" s="38" t="s">
        <v>75</v>
      </c>
      <c r="DX142" s="38" t="s">
        <v>75</v>
      </c>
      <c r="DY142" s="38" t="s">
        <v>75</v>
      </c>
      <c r="DZ142" s="38" t="s">
        <v>75</v>
      </c>
      <c r="EA142" s="38" t="s">
        <v>75</v>
      </c>
      <c r="EB142" s="38" t="s">
        <v>75</v>
      </c>
      <c r="EC142" s="38" t="s">
        <v>75</v>
      </c>
      <c r="ED142" s="38" t="s">
        <v>75</v>
      </c>
      <c r="EE142" s="38" t="s">
        <v>75</v>
      </c>
      <c r="EF142" s="38" t="s">
        <v>75</v>
      </c>
      <c r="EG142" s="38" t="s">
        <v>75</v>
      </c>
      <c r="EH142" s="38" t="s">
        <v>75</v>
      </c>
      <c r="EI142" s="38" t="s">
        <v>75</v>
      </c>
      <c r="EJ142" s="38" t="s">
        <v>75</v>
      </c>
      <c r="EK142" s="38" t="s">
        <v>75</v>
      </c>
      <c r="EL142" s="38" t="s">
        <v>75</v>
      </c>
      <c r="EM142" s="38" t="s">
        <v>75</v>
      </c>
      <c r="EN142" s="38" t="s">
        <v>75</v>
      </c>
      <c r="EO142" s="38" t="s">
        <v>75</v>
      </c>
      <c r="EP142" s="38" t="s">
        <v>75</v>
      </c>
      <c r="EQ142" s="38" t="s">
        <v>75</v>
      </c>
      <c r="ER142" s="38" t="s">
        <v>75</v>
      </c>
      <c r="ES142" s="38" t="s">
        <v>75</v>
      </c>
      <c r="ET142" s="38" t="s">
        <v>75</v>
      </c>
      <c r="EU142" s="38" t="s">
        <v>75</v>
      </c>
      <c r="EV142" s="38" t="s">
        <v>75</v>
      </c>
      <c r="EW142" s="38" t="s">
        <v>75</v>
      </c>
      <c r="EX142" s="38" t="s">
        <v>75</v>
      </c>
      <c r="EY142" s="38" t="s">
        <v>75</v>
      </c>
      <c r="EZ142" s="38" t="s">
        <v>75</v>
      </c>
      <c r="FA142" s="38" t="s">
        <v>75</v>
      </c>
      <c r="FB142" s="38" t="s">
        <v>75</v>
      </c>
      <c r="FC142" s="38" t="s">
        <v>75</v>
      </c>
      <c r="FD142" s="38" t="s">
        <v>75</v>
      </c>
      <c r="FE142" s="38" t="s">
        <v>75</v>
      </c>
      <c r="FF142" s="38" t="s">
        <v>75</v>
      </c>
      <c r="FG142" s="38" t="s">
        <v>75</v>
      </c>
      <c r="FH142" s="38" t="s">
        <v>75</v>
      </c>
      <c r="FI142" s="38" t="s">
        <v>75</v>
      </c>
      <c r="FJ142" s="38" t="s">
        <v>75</v>
      </c>
      <c r="FK142" s="38" t="s">
        <v>75</v>
      </c>
      <c r="FL142" s="38" t="s">
        <v>75</v>
      </c>
      <c r="FM142" s="38" t="s">
        <v>75</v>
      </c>
      <c r="FN142" s="38" t="s">
        <v>75</v>
      </c>
      <c r="FO142" s="38" t="s">
        <v>75</v>
      </c>
      <c r="FP142" s="38" t="s">
        <v>75</v>
      </c>
      <c r="FQ142" s="38" t="s">
        <v>75</v>
      </c>
      <c r="FR142" s="38" t="s">
        <v>75</v>
      </c>
      <c r="FS142" s="38" t="s">
        <v>75</v>
      </c>
      <c r="FT142" s="38" t="s">
        <v>75</v>
      </c>
      <c r="FU142" s="38" t="s">
        <v>75</v>
      </c>
      <c r="FV142" s="38" t="s">
        <v>75</v>
      </c>
      <c r="FW142" s="38" t="s">
        <v>75</v>
      </c>
      <c r="FX142" s="38" t="s">
        <v>75</v>
      </c>
      <c r="FY142" s="38" t="s">
        <v>75</v>
      </c>
      <c r="FZ142" s="38" t="s">
        <v>75</v>
      </c>
      <c r="GA142" s="38" t="s">
        <v>75</v>
      </c>
      <c r="GB142" s="38" t="s">
        <v>75</v>
      </c>
      <c r="GC142" s="38" t="s">
        <v>75</v>
      </c>
      <c r="GD142" s="38" t="s">
        <v>75</v>
      </c>
      <c r="GE142" s="38" t="s">
        <v>75</v>
      </c>
      <c r="GF142" s="38" t="s">
        <v>75</v>
      </c>
      <c r="GG142" s="38" t="s">
        <v>75</v>
      </c>
      <c r="GH142" s="38" t="s">
        <v>75</v>
      </c>
      <c r="GI142" s="38" t="s">
        <v>75</v>
      </c>
      <c r="GJ142" s="38" t="s">
        <v>75</v>
      </c>
      <c r="GK142" s="38" t="s">
        <v>75</v>
      </c>
      <c r="GL142" s="38" t="s">
        <v>75</v>
      </c>
      <c r="GM142" s="38" t="s">
        <v>75</v>
      </c>
      <c r="GN142" s="38" t="s">
        <v>75</v>
      </c>
      <c r="GO142" s="38" t="s">
        <v>75</v>
      </c>
      <c r="GP142" s="38" t="s">
        <v>75</v>
      </c>
      <c r="GQ142" s="38" t="s">
        <v>75</v>
      </c>
      <c r="GR142" s="38" t="s">
        <v>75</v>
      </c>
      <c r="GS142" s="38" t="s">
        <v>75</v>
      </c>
      <c r="GT142" s="38" t="s">
        <v>75</v>
      </c>
      <c r="GU142" s="38" t="s">
        <v>75</v>
      </c>
      <c r="GV142" s="38" t="s">
        <v>75</v>
      </c>
      <c r="GW142" s="38" t="s">
        <v>75</v>
      </c>
      <c r="GX142" s="38" t="s">
        <v>75</v>
      </c>
      <c r="GY142" s="38" t="s">
        <v>75</v>
      </c>
      <c r="GZ142" s="38" t="s">
        <v>75</v>
      </c>
      <c r="HA142" s="38" t="s">
        <v>75</v>
      </c>
      <c r="HB142" s="38" t="s">
        <v>75</v>
      </c>
      <c r="HC142" s="38" t="s">
        <v>75</v>
      </c>
      <c r="HD142" s="38" t="s">
        <v>75</v>
      </c>
      <c r="HE142" s="38" t="s">
        <v>75</v>
      </c>
      <c r="HF142" s="38" t="s">
        <v>75</v>
      </c>
      <c r="HG142" s="38" t="s">
        <v>75</v>
      </c>
      <c r="HH142" s="38" t="s">
        <v>75</v>
      </c>
      <c r="HI142" s="38" t="s">
        <v>75</v>
      </c>
      <c r="HJ142" s="38" t="s">
        <v>75</v>
      </c>
      <c r="HK142" s="38" t="s">
        <v>75</v>
      </c>
      <c r="HL142" s="38" t="s">
        <v>75</v>
      </c>
      <c r="HM142" s="38" t="s">
        <v>75</v>
      </c>
      <c r="HN142" s="38" t="s">
        <v>75</v>
      </c>
      <c r="HO142" s="38" t="s">
        <v>75</v>
      </c>
      <c r="HP142" s="38" t="s">
        <v>75</v>
      </c>
      <c r="HQ142" s="38" t="s">
        <v>75</v>
      </c>
      <c r="HR142" s="38" t="s">
        <v>75</v>
      </c>
      <c r="HS142" s="38" t="s">
        <v>75</v>
      </c>
      <c r="HT142" s="38" t="s">
        <v>75</v>
      </c>
      <c r="HU142" s="38" t="s">
        <v>75</v>
      </c>
      <c r="HV142" s="38" t="s">
        <v>75</v>
      </c>
      <c r="HW142" s="38" t="s">
        <v>75</v>
      </c>
      <c r="HX142" s="38" t="s">
        <v>75</v>
      </c>
      <c r="HY142" s="38" t="s">
        <v>75</v>
      </c>
      <c r="HZ142" s="38" t="s">
        <v>75</v>
      </c>
      <c r="IA142" s="38" t="s">
        <v>75</v>
      </c>
      <c r="IB142" s="38" t="s">
        <v>75</v>
      </c>
      <c r="IC142" s="38" t="s">
        <v>75</v>
      </c>
      <c r="ID142" s="38" t="s">
        <v>75</v>
      </c>
      <c r="IE142" s="38" t="s">
        <v>75</v>
      </c>
      <c r="IF142" s="38" t="s">
        <v>75</v>
      </c>
      <c r="IG142" s="38" t="s">
        <v>75</v>
      </c>
      <c r="IH142" s="38" t="s">
        <v>75</v>
      </c>
      <c r="II142" s="38" t="s">
        <v>75</v>
      </c>
      <c r="IJ142" s="38" t="s">
        <v>75</v>
      </c>
      <c r="IK142" s="38" t="s">
        <v>75</v>
      </c>
      <c r="IL142" s="38" t="s">
        <v>75</v>
      </c>
      <c r="IM142" s="38" t="s">
        <v>75</v>
      </c>
      <c r="IN142" s="38" t="s">
        <v>75</v>
      </c>
    </row>
    <row r="143" s="44" customFormat="true" ht="15.6" hidden="false" customHeight="false" outlineLevel="0" collapsed="false">
      <c r="A143" s="95" t="s">
        <v>232</v>
      </c>
      <c r="B143" s="91" t="s">
        <v>233</v>
      </c>
      <c r="C143" s="47" t="s">
        <v>74</v>
      </c>
      <c r="D143" s="38" t="s">
        <v>75</v>
      </c>
      <c r="E143" s="38" t="s">
        <v>75</v>
      </c>
      <c r="F143" s="38" t="s">
        <v>75</v>
      </c>
      <c r="G143" s="38" t="s">
        <v>75</v>
      </c>
      <c r="H143" s="38" t="s">
        <v>75</v>
      </c>
      <c r="I143" s="38" t="s">
        <v>75</v>
      </c>
      <c r="J143" s="38" t="s">
        <v>75</v>
      </c>
      <c r="K143" s="38" t="s">
        <v>75</v>
      </c>
      <c r="L143" s="38" t="s">
        <v>75</v>
      </c>
      <c r="M143" s="38" t="s">
        <v>75</v>
      </c>
      <c r="N143" s="38" t="s">
        <v>75</v>
      </c>
      <c r="O143" s="38" t="s">
        <v>75</v>
      </c>
      <c r="P143" s="38" t="s">
        <v>75</v>
      </c>
      <c r="Q143" s="38" t="s">
        <v>75</v>
      </c>
      <c r="R143" s="38" t="s">
        <v>75</v>
      </c>
      <c r="S143" s="38" t="s">
        <v>75</v>
      </c>
      <c r="T143" s="38" t="s">
        <v>75</v>
      </c>
      <c r="U143" s="38" t="s">
        <v>75</v>
      </c>
      <c r="V143" s="38" t="s">
        <v>75</v>
      </c>
      <c r="W143" s="38" t="s">
        <v>75</v>
      </c>
      <c r="X143" s="38" t="s">
        <v>75</v>
      </c>
      <c r="Y143" s="38" t="s">
        <v>75</v>
      </c>
      <c r="Z143" s="38" t="s">
        <v>75</v>
      </c>
      <c r="AA143" s="38" t="s">
        <v>75</v>
      </c>
      <c r="AB143" s="38" t="s">
        <v>75</v>
      </c>
      <c r="AC143" s="38" t="s">
        <v>75</v>
      </c>
      <c r="AD143" s="38" t="s">
        <v>75</v>
      </c>
      <c r="AE143" s="38" t="s">
        <v>75</v>
      </c>
      <c r="AF143" s="38" t="s">
        <v>75</v>
      </c>
      <c r="AG143" s="38" t="s">
        <v>75</v>
      </c>
      <c r="AH143" s="37" t="str">
        <f aca="false">AA143</f>
        <v>нд</v>
      </c>
      <c r="AI143" s="38" t="s">
        <v>75</v>
      </c>
      <c r="AJ143" s="38" t="s">
        <v>75</v>
      </c>
      <c r="AK143" s="38" t="s">
        <v>75</v>
      </c>
      <c r="AL143" s="38" t="s">
        <v>75</v>
      </c>
      <c r="AM143" s="38" t="s">
        <v>75</v>
      </c>
      <c r="AN143" s="38" t="s">
        <v>75</v>
      </c>
      <c r="AO143" s="38" t="s">
        <v>75</v>
      </c>
      <c r="AP143" s="38" t="s">
        <v>75</v>
      </c>
      <c r="AQ143" s="38" t="s">
        <v>75</v>
      </c>
      <c r="AR143" s="38" t="s">
        <v>75</v>
      </c>
      <c r="AS143" s="38" t="s">
        <v>75</v>
      </c>
      <c r="AT143" s="38" t="s">
        <v>75</v>
      </c>
      <c r="AU143" s="38" t="s">
        <v>75</v>
      </c>
      <c r="AV143" s="38" t="s">
        <v>75</v>
      </c>
      <c r="AW143" s="38" t="s">
        <v>75</v>
      </c>
      <c r="AX143" s="38" t="s">
        <v>75</v>
      </c>
      <c r="AY143" s="38" t="s">
        <v>75</v>
      </c>
      <c r="AZ143" s="38" t="s">
        <v>75</v>
      </c>
      <c r="BA143" s="38" t="s">
        <v>75</v>
      </c>
      <c r="BB143" s="38" t="s">
        <v>75</v>
      </c>
      <c r="BC143" s="38" t="s">
        <v>75</v>
      </c>
      <c r="BD143" s="38" t="s">
        <v>75</v>
      </c>
      <c r="BE143" s="38" t="s">
        <v>75</v>
      </c>
      <c r="BF143" s="38" t="s">
        <v>75</v>
      </c>
      <c r="BG143" s="38" t="s">
        <v>75</v>
      </c>
      <c r="BH143" s="38" t="s">
        <v>75</v>
      </c>
      <c r="BI143" s="38" t="s">
        <v>75</v>
      </c>
      <c r="BJ143" s="38" t="s">
        <v>75</v>
      </c>
      <c r="BK143" s="38" t="s">
        <v>75</v>
      </c>
      <c r="BL143" s="38" t="s">
        <v>75</v>
      </c>
      <c r="BM143" s="38" t="s">
        <v>75</v>
      </c>
      <c r="BN143" s="38" t="s">
        <v>75</v>
      </c>
      <c r="BO143" s="38" t="s">
        <v>75</v>
      </c>
      <c r="BP143" s="38" t="s">
        <v>75</v>
      </c>
      <c r="BQ143" s="37" t="str">
        <f aca="false">BJ143</f>
        <v>нд</v>
      </c>
      <c r="BR143" s="37" t="str">
        <f aca="false">BK143</f>
        <v>нд</v>
      </c>
      <c r="BS143" s="37" t="str">
        <f aca="false">BL143</f>
        <v>нд</v>
      </c>
      <c r="BT143" s="37" t="str">
        <f aca="false">BM143</f>
        <v>нд</v>
      </c>
      <c r="BU143" s="37" t="str">
        <f aca="false">BN143</f>
        <v>нд</v>
      </c>
      <c r="BV143" s="38" t="s">
        <v>75</v>
      </c>
      <c r="BW143" s="38" t="s">
        <v>75</v>
      </c>
      <c r="BX143" s="38" t="s">
        <v>75</v>
      </c>
      <c r="BY143" s="38" t="s">
        <v>75</v>
      </c>
      <c r="BZ143" s="38" t="s">
        <v>75</v>
      </c>
      <c r="CA143" s="38" t="s">
        <v>75</v>
      </c>
      <c r="CB143" s="38" t="s">
        <v>75</v>
      </c>
      <c r="CC143" s="38" t="s">
        <v>75</v>
      </c>
      <c r="CD143" s="38" t="s">
        <v>75</v>
      </c>
      <c r="CE143" s="38" t="s">
        <v>75</v>
      </c>
      <c r="CF143" s="38" t="s">
        <v>75</v>
      </c>
      <c r="CG143" s="38" t="s">
        <v>75</v>
      </c>
      <c r="CH143" s="38" t="s">
        <v>75</v>
      </c>
      <c r="CI143" s="38" t="s">
        <v>75</v>
      </c>
      <c r="CJ143" s="38" t="s">
        <v>75</v>
      </c>
      <c r="CK143" s="38" t="s">
        <v>75</v>
      </c>
      <c r="CL143" s="38" t="s">
        <v>75</v>
      </c>
      <c r="CM143" s="38" t="s">
        <v>75</v>
      </c>
      <c r="CN143" s="38" t="s">
        <v>75</v>
      </c>
      <c r="CO143" s="38" t="s">
        <v>75</v>
      </c>
      <c r="CP143" s="38" t="s">
        <v>75</v>
      </c>
      <c r="CQ143" s="38" t="s">
        <v>75</v>
      </c>
      <c r="CR143" s="38" t="s">
        <v>75</v>
      </c>
      <c r="CS143" s="38" t="s">
        <v>75</v>
      </c>
      <c r="CT143" s="38" t="s">
        <v>75</v>
      </c>
      <c r="CU143" s="38" t="s">
        <v>75</v>
      </c>
      <c r="CV143" s="38" t="s">
        <v>75</v>
      </c>
      <c r="CW143" s="38" t="s">
        <v>75</v>
      </c>
      <c r="CX143" s="38" t="s">
        <v>75</v>
      </c>
      <c r="CY143" s="38" t="s">
        <v>75</v>
      </c>
      <c r="CZ143" s="38" t="s">
        <v>75</v>
      </c>
      <c r="DA143" s="38" t="s">
        <v>75</v>
      </c>
      <c r="DB143" s="38" t="s">
        <v>75</v>
      </c>
      <c r="DC143" s="38" t="s">
        <v>75</v>
      </c>
      <c r="DD143" s="38" t="s">
        <v>75</v>
      </c>
      <c r="DE143" s="38" t="s">
        <v>75</v>
      </c>
      <c r="DF143" s="38" t="s">
        <v>75</v>
      </c>
      <c r="DG143" s="38" t="s">
        <v>75</v>
      </c>
      <c r="DH143" s="38" t="s">
        <v>75</v>
      </c>
      <c r="DI143" s="38" t="s">
        <v>75</v>
      </c>
      <c r="DJ143" s="38" t="s">
        <v>75</v>
      </c>
      <c r="DK143" s="38" t="s">
        <v>75</v>
      </c>
      <c r="DL143" s="38" t="s">
        <v>75</v>
      </c>
      <c r="DM143" s="38" t="s">
        <v>75</v>
      </c>
      <c r="DN143" s="38" t="s">
        <v>75</v>
      </c>
      <c r="DO143" s="38" t="s">
        <v>75</v>
      </c>
      <c r="DP143" s="38" t="s">
        <v>75</v>
      </c>
      <c r="DQ143" s="38" t="s">
        <v>75</v>
      </c>
      <c r="DR143" s="38" t="s">
        <v>75</v>
      </c>
      <c r="DS143" s="38" t="s">
        <v>75</v>
      </c>
      <c r="DT143" s="38" t="s">
        <v>75</v>
      </c>
      <c r="DU143" s="38" t="s">
        <v>75</v>
      </c>
      <c r="DV143" s="38" t="s">
        <v>75</v>
      </c>
      <c r="DW143" s="38" t="s">
        <v>75</v>
      </c>
      <c r="DX143" s="38" t="s">
        <v>75</v>
      </c>
      <c r="DY143" s="38" t="s">
        <v>75</v>
      </c>
      <c r="DZ143" s="38" t="s">
        <v>75</v>
      </c>
      <c r="EA143" s="38" t="s">
        <v>75</v>
      </c>
      <c r="EB143" s="38" t="s">
        <v>75</v>
      </c>
      <c r="EC143" s="38" t="s">
        <v>75</v>
      </c>
      <c r="ED143" s="38" t="s">
        <v>75</v>
      </c>
      <c r="EE143" s="38" t="s">
        <v>75</v>
      </c>
      <c r="EF143" s="38" t="s">
        <v>75</v>
      </c>
      <c r="EG143" s="38" t="s">
        <v>75</v>
      </c>
      <c r="EH143" s="38" t="s">
        <v>75</v>
      </c>
      <c r="EI143" s="38" t="s">
        <v>75</v>
      </c>
      <c r="EJ143" s="38" t="s">
        <v>75</v>
      </c>
      <c r="EK143" s="38" t="s">
        <v>75</v>
      </c>
      <c r="EL143" s="38" t="s">
        <v>75</v>
      </c>
      <c r="EM143" s="38" t="s">
        <v>75</v>
      </c>
      <c r="EN143" s="38" t="s">
        <v>75</v>
      </c>
      <c r="EO143" s="38" t="s">
        <v>75</v>
      </c>
      <c r="EP143" s="38" t="s">
        <v>75</v>
      </c>
      <c r="EQ143" s="38" t="s">
        <v>75</v>
      </c>
      <c r="ER143" s="38" t="s">
        <v>75</v>
      </c>
      <c r="ES143" s="38" t="s">
        <v>75</v>
      </c>
      <c r="ET143" s="38" t="s">
        <v>75</v>
      </c>
      <c r="EU143" s="38" t="s">
        <v>75</v>
      </c>
      <c r="EV143" s="38" t="s">
        <v>75</v>
      </c>
      <c r="EW143" s="38" t="s">
        <v>75</v>
      </c>
      <c r="EX143" s="38" t="s">
        <v>75</v>
      </c>
      <c r="EY143" s="38" t="s">
        <v>75</v>
      </c>
      <c r="EZ143" s="38" t="s">
        <v>75</v>
      </c>
      <c r="FA143" s="38" t="s">
        <v>75</v>
      </c>
      <c r="FB143" s="38" t="s">
        <v>75</v>
      </c>
      <c r="FC143" s="38" t="s">
        <v>75</v>
      </c>
      <c r="FD143" s="38" t="s">
        <v>75</v>
      </c>
      <c r="FE143" s="38" t="s">
        <v>75</v>
      </c>
      <c r="FF143" s="38" t="s">
        <v>75</v>
      </c>
      <c r="FG143" s="38" t="s">
        <v>75</v>
      </c>
      <c r="FH143" s="38" t="s">
        <v>75</v>
      </c>
      <c r="FI143" s="38" t="s">
        <v>75</v>
      </c>
      <c r="FJ143" s="38" t="s">
        <v>75</v>
      </c>
      <c r="FK143" s="38" t="s">
        <v>75</v>
      </c>
      <c r="FL143" s="38" t="s">
        <v>75</v>
      </c>
      <c r="FM143" s="38" t="s">
        <v>75</v>
      </c>
      <c r="FN143" s="38" t="s">
        <v>75</v>
      </c>
      <c r="FO143" s="38" t="s">
        <v>75</v>
      </c>
      <c r="FP143" s="38" t="s">
        <v>75</v>
      </c>
      <c r="FQ143" s="38" t="s">
        <v>75</v>
      </c>
      <c r="FR143" s="38" t="s">
        <v>75</v>
      </c>
      <c r="FS143" s="38" t="s">
        <v>75</v>
      </c>
      <c r="FT143" s="38" t="s">
        <v>75</v>
      </c>
      <c r="FU143" s="38" t="s">
        <v>75</v>
      </c>
      <c r="FV143" s="38" t="s">
        <v>75</v>
      </c>
      <c r="FW143" s="38" t="s">
        <v>75</v>
      </c>
      <c r="FX143" s="38" t="s">
        <v>75</v>
      </c>
      <c r="FY143" s="38" t="s">
        <v>75</v>
      </c>
      <c r="FZ143" s="38" t="s">
        <v>75</v>
      </c>
      <c r="GA143" s="38" t="s">
        <v>75</v>
      </c>
      <c r="GB143" s="38" t="s">
        <v>75</v>
      </c>
      <c r="GC143" s="38" t="s">
        <v>75</v>
      </c>
      <c r="GD143" s="38" t="s">
        <v>75</v>
      </c>
      <c r="GE143" s="38" t="s">
        <v>75</v>
      </c>
      <c r="GF143" s="38" t="s">
        <v>75</v>
      </c>
      <c r="GG143" s="38" t="s">
        <v>75</v>
      </c>
      <c r="GH143" s="38" t="s">
        <v>75</v>
      </c>
      <c r="GI143" s="38" t="s">
        <v>75</v>
      </c>
      <c r="GJ143" s="38" t="s">
        <v>75</v>
      </c>
      <c r="GK143" s="38" t="s">
        <v>75</v>
      </c>
      <c r="GL143" s="38" t="s">
        <v>75</v>
      </c>
      <c r="GM143" s="38" t="s">
        <v>75</v>
      </c>
      <c r="GN143" s="38" t="s">
        <v>75</v>
      </c>
      <c r="GO143" s="38" t="s">
        <v>75</v>
      </c>
      <c r="GP143" s="38" t="s">
        <v>75</v>
      </c>
      <c r="GQ143" s="38" t="s">
        <v>75</v>
      </c>
      <c r="GR143" s="38" t="s">
        <v>75</v>
      </c>
      <c r="GS143" s="38" t="s">
        <v>75</v>
      </c>
      <c r="GT143" s="38" t="s">
        <v>75</v>
      </c>
      <c r="GU143" s="38" t="s">
        <v>75</v>
      </c>
      <c r="GV143" s="38" t="s">
        <v>75</v>
      </c>
      <c r="GW143" s="38" t="s">
        <v>75</v>
      </c>
      <c r="GX143" s="38" t="s">
        <v>75</v>
      </c>
      <c r="GY143" s="38" t="s">
        <v>75</v>
      </c>
      <c r="GZ143" s="38" t="s">
        <v>75</v>
      </c>
      <c r="HA143" s="38" t="s">
        <v>75</v>
      </c>
      <c r="HB143" s="38" t="s">
        <v>75</v>
      </c>
      <c r="HC143" s="38" t="s">
        <v>75</v>
      </c>
      <c r="HD143" s="38" t="s">
        <v>75</v>
      </c>
      <c r="HE143" s="38" t="s">
        <v>75</v>
      </c>
      <c r="HF143" s="38" t="s">
        <v>75</v>
      </c>
      <c r="HG143" s="38" t="s">
        <v>75</v>
      </c>
      <c r="HH143" s="38" t="s">
        <v>75</v>
      </c>
      <c r="HI143" s="38" t="s">
        <v>75</v>
      </c>
      <c r="HJ143" s="38" t="s">
        <v>75</v>
      </c>
      <c r="HK143" s="38" t="s">
        <v>75</v>
      </c>
      <c r="HL143" s="38" t="s">
        <v>75</v>
      </c>
      <c r="HM143" s="38" t="s">
        <v>75</v>
      </c>
      <c r="HN143" s="38" t="s">
        <v>75</v>
      </c>
      <c r="HO143" s="38" t="s">
        <v>75</v>
      </c>
      <c r="HP143" s="38" t="s">
        <v>75</v>
      </c>
      <c r="HQ143" s="38" t="s">
        <v>75</v>
      </c>
      <c r="HR143" s="38" t="s">
        <v>75</v>
      </c>
      <c r="HS143" s="38" t="s">
        <v>75</v>
      </c>
      <c r="HT143" s="38" t="s">
        <v>75</v>
      </c>
      <c r="HU143" s="38" t="s">
        <v>75</v>
      </c>
      <c r="HV143" s="38" t="s">
        <v>75</v>
      </c>
      <c r="HW143" s="38" t="s">
        <v>75</v>
      </c>
      <c r="HX143" s="38" t="s">
        <v>75</v>
      </c>
      <c r="HY143" s="38" t="s">
        <v>75</v>
      </c>
      <c r="HZ143" s="38" t="s">
        <v>75</v>
      </c>
      <c r="IA143" s="38" t="s">
        <v>75</v>
      </c>
      <c r="IB143" s="38" t="s">
        <v>75</v>
      </c>
      <c r="IC143" s="38" t="s">
        <v>75</v>
      </c>
      <c r="ID143" s="38" t="s">
        <v>75</v>
      </c>
      <c r="IE143" s="38" t="s">
        <v>75</v>
      </c>
      <c r="IF143" s="38" t="s">
        <v>75</v>
      </c>
      <c r="IG143" s="38" t="s">
        <v>75</v>
      </c>
      <c r="IH143" s="38" t="s">
        <v>75</v>
      </c>
      <c r="II143" s="38" t="s">
        <v>75</v>
      </c>
      <c r="IJ143" s="38" t="s">
        <v>75</v>
      </c>
      <c r="IK143" s="38" t="s">
        <v>75</v>
      </c>
      <c r="IL143" s="38" t="s">
        <v>75</v>
      </c>
      <c r="IM143" s="38" t="s">
        <v>75</v>
      </c>
      <c r="IN143" s="38" t="s">
        <v>75</v>
      </c>
    </row>
    <row r="144" s="44" customFormat="true" ht="7.2" hidden="false" customHeight="false" outlineLevel="0" collapsed="false">
      <c r="A144" s="93" t="s">
        <v>234</v>
      </c>
      <c r="B144" s="94" t="s">
        <v>229</v>
      </c>
      <c r="C144" s="47" t="s">
        <v>74</v>
      </c>
      <c r="D144" s="38" t="s">
        <v>75</v>
      </c>
      <c r="E144" s="38" t="s">
        <v>75</v>
      </c>
      <c r="F144" s="38" t="s">
        <v>75</v>
      </c>
      <c r="G144" s="38" t="s">
        <v>75</v>
      </c>
      <c r="H144" s="38" t="s">
        <v>75</v>
      </c>
      <c r="I144" s="38" t="s">
        <v>75</v>
      </c>
      <c r="J144" s="38" t="s">
        <v>75</v>
      </c>
      <c r="K144" s="38" t="s">
        <v>75</v>
      </c>
      <c r="L144" s="38" t="s">
        <v>75</v>
      </c>
      <c r="M144" s="38" t="s">
        <v>75</v>
      </c>
      <c r="N144" s="38" t="s">
        <v>75</v>
      </c>
      <c r="O144" s="38" t="s">
        <v>75</v>
      </c>
      <c r="P144" s="38" t="s">
        <v>75</v>
      </c>
      <c r="Q144" s="38" t="s">
        <v>75</v>
      </c>
      <c r="R144" s="38" t="s">
        <v>75</v>
      </c>
      <c r="S144" s="38" t="s">
        <v>75</v>
      </c>
      <c r="T144" s="38" t="s">
        <v>75</v>
      </c>
      <c r="U144" s="38" t="s">
        <v>75</v>
      </c>
      <c r="V144" s="38" t="s">
        <v>75</v>
      </c>
      <c r="W144" s="38" t="s">
        <v>75</v>
      </c>
      <c r="X144" s="38" t="s">
        <v>75</v>
      </c>
      <c r="Y144" s="38" t="s">
        <v>75</v>
      </c>
      <c r="Z144" s="38" t="s">
        <v>75</v>
      </c>
      <c r="AA144" s="38" t="s">
        <v>75</v>
      </c>
      <c r="AB144" s="38" t="s">
        <v>75</v>
      </c>
      <c r="AC144" s="38" t="s">
        <v>75</v>
      </c>
      <c r="AD144" s="38" t="s">
        <v>75</v>
      </c>
      <c r="AE144" s="38" t="s">
        <v>75</v>
      </c>
      <c r="AF144" s="38" t="s">
        <v>75</v>
      </c>
      <c r="AG144" s="38" t="s">
        <v>75</v>
      </c>
      <c r="AH144" s="37" t="str">
        <f aca="false">AA144</f>
        <v>нд</v>
      </c>
      <c r="AI144" s="38" t="s">
        <v>75</v>
      </c>
      <c r="AJ144" s="38" t="s">
        <v>75</v>
      </c>
      <c r="AK144" s="38" t="s">
        <v>75</v>
      </c>
      <c r="AL144" s="38" t="s">
        <v>75</v>
      </c>
      <c r="AM144" s="38" t="s">
        <v>75</v>
      </c>
      <c r="AN144" s="38" t="s">
        <v>75</v>
      </c>
      <c r="AO144" s="38" t="s">
        <v>75</v>
      </c>
      <c r="AP144" s="38" t="s">
        <v>75</v>
      </c>
      <c r="AQ144" s="38" t="s">
        <v>75</v>
      </c>
      <c r="AR144" s="38" t="s">
        <v>75</v>
      </c>
      <c r="AS144" s="38" t="s">
        <v>75</v>
      </c>
      <c r="AT144" s="38" t="s">
        <v>75</v>
      </c>
      <c r="AU144" s="38" t="s">
        <v>75</v>
      </c>
      <c r="AV144" s="38" t="s">
        <v>75</v>
      </c>
      <c r="AW144" s="38" t="s">
        <v>75</v>
      </c>
      <c r="AX144" s="38" t="s">
        <v>75</v>
      </c>
      <c r="AY144" s="38" t="s">
        <v>75</v>
      </c>
      <c r="AZ144" s="38" t="s">
        <v>75</v>
      </c>
      <c r="BA144" s="38" t="s">
        <v>75</v>
      </c>
      <c r="BB144" s="38" t="s">
        <v>75</v>
      </c>
      <c r="BC144" s="38" t="s">
        <v>75</v>
      </c>
      <c r="BD144" s="38" t="s">
        <v>75</v>
      </c>
      <c r="BE144" s="38" t="s">
        <v>75</v>
      </c>
      <c r="BF144" s="38" t="s">
        <v>75</v>
      </c>
      <c r="BG144" s="38" t="s">
        <v>75</v>
      </c>
      <c r="BH144" s="38" t="s">
        <v>75</v>
      </c>
      <c r="BI144" s="38" t="s">
        <v>75</v>
      </c>
      <c r="BJ144" s="38" t="s">
        <v>75</v>
      </c>
      <c r="BK144" s="38" t="s">
        <v>75</v>
      </c>
      <c r="BL144" s="38" t="s">
        <v>75</v>
      </c>
      <c r="BM144" s="38" t="s">
        <v>75</v>
      </c>
      <c r="BN144" s="38" t="s">
        <v>75</v>
      </c>
      <c r="BO144" s="38" t="s">
        <v>75</v>
      </c>
      <c r="BP144" s="38" t="s">
        <v>75</v>
      </c>
      <c r="BQ144" s="37" t="str">
        <f aca="false">BJ144</f>
        <v>нд</v>
      </c>
      <c r="BR144" s="37" t="str">
        <f aca="false">BK144</f>
        <v>нд</v>
      </c>
      <c r="BS144" s="37" t="str">
        <f aca="false">BL144</f>
        <v>нд</v>
      </c>
      <c r="BT144" s="37" t="str">
        <f aca="false">BM144</f>
        <v>нд</v>
      </c>
      <c r="BU144" s="37" t="str">
        <f aca="false">BN144</f>
        <v>нд</v>
      </c>
      <c r="BV144" s="38" t="s">
        <v>75</v>
      </c>
      <c r="BW144" s="38" t="s">
        <v>75</v>
      </c>
      <c r="BX144" s="38" t="s">
        <v>75</v>
      </c>
      <c r="BY144" s="38" t="s">
        <v>75</v>
      </c>
      <c r="BZ144" s="38" t="s">
        <v>75</v>
      </c>
      <c r="CA144" s="38" t="s">
        <v>75</v>
      </c>
      <c r="CB144" s="38" t="s">
        <v>75</v>
      </c>
      <c r="CC144" s="38" t="s">
        <v>75</v>
      </c>
      <c r="CD144" s="38" t="s">
        <v>75</v>
      </c>
      <c r="CE144" s="38" t="s">
        <v>75</v>
      </c>
      <c r="CF144" s="38" t="s">
        <v>75</v>
      </c>
      <c r="CG144" s="38" t="s">
        <v>75</v>
      </c>
      <c r="CH144" s="38" t="s">
        <v>75</v>
      </c>
      <c r="CI144" s="38" t="s">
        <v>75</v>
      </c>
      <c r="CJ144" s="38" t="s">
        <v>75</v>
      </c>
      <c r="CK144" s="38" t="s">
        <v>75</v>
      </c>
      <c r="CL144" s="38" t="s">
        <v>75</v>
      </c>
      <c r="CM144" s="38" t="s">
        <v>75</v>
      </c>
      <c r="CN144" s="38" t="s">
        <v>75</v>
      </c>
      <c r="CO144" s="38" t="s">
        <v>75</v>
      </c>
      <c r="CP144" s="38" t="s">
        <v>75</v>
      </c>
      <c r="CQ144" s="38" t="s">
        <v>75</v>
      </c>
      <c r="CR144" s="38" t="s">
        <v>75</v>
      </c>
      <c r="CS144" s="38" t="s">
        <v>75</v>
      </c>
      <c r="CT144" s="38" t="s">
        <v>75</v>
      </c>
      <c r="CU144" s="38" t="s">
        <v>75</v>
      </c>
      <c r="CV144" s="38" t="s">
        <v>75</v>
      </c>
      <c r="CW144" s="38" t="s">
        <v>75</v>
      </c>
      <c r="CX144" s="38" t="s">
        <v>75</v>
      </c>
      <c r="CY144" s="38" t="s">
        <v>75</v>
      </c>
      <c r="CZ144" s="38" t="s">
        <v>75</v>
      </c>
      <c r="DA144" s="38" t="s">
        <v>75</v>
      </c>
      <c r="DB144" s="38" t="s">
        <v>75</v>
      </c>
      <c r="DC144" s="38" t="s">
        <v>75</v>
      </c>
      <c r="DD144" s="38" t="s">
        <v>75</v>
      </c>
      <c r="DE144" s="38" t="s">
        <v>75</v>
      </c>
      <c r="DF144" s="38" t="s">
        <v>75</v>
      </c>
      <c r="DG144" s="38" t="s">
        <v>75</v>
      </c>
      <c r="DH144" s="38" t="s">
        <v>75</v>
      </c>
      <c r="DI144" s="38" t="s">
        <v>75</v>
      </c>
      <c r="DJ144" s="38" t="s">
        <v>75</v>
      </c>
      <c r="DK144" s="38" t="s">
        <v>75</v>
      </c>
      <c r="DL144" s="38" t="s">
        <v>75</v>
      </c>
      <c r="DM144" s="38" t="s">
        <v>75</v>
      </c>
      <c r="DN144" s="38" t="s">
        <v>75</v>
      </c>
      <c r="DO144" s="38" t="s">
        <v>75</v>
      </c>
      <c r="DP144" s="38" t="s">
        <v>75</v>
      </c>
      <c r="DQ144" s="38" t="s">
        <v>75</v>
      </c>
      <c r="DR144" s="38" t="s">
        <v>75</v>
      </c>
      <c r="DS144" s="38" t="s">
        <v>75</v>
      </c>
      <c r="DT144" s="38" t="s">
        <v>75</v>
      </c>
      <c r="DU144" s="38" t="s">
        <v>75</v>
      </c>
      <c r="DV144" s="38" t="s">
        <v>75</v>
      </c>
      <c r="DW144" s="38" t="s">
        <v>75</v>
      </c>
      <c r="DX144" s="38" t="s">
        <v>75</v>
      </c>
      <c r="DY144" s="38" t="s">
        <v>75</v>
      </c>
      <c r="DZ144" s="38" t="s">
        <v>75</v>
      </c>
      <c r="EA144" s="38" t="s">
        <v>75</v>
      </c>
      <c r="EB144" s="38" t="s">
        <v>75</v>
      </c>
      <c r="EC144" s="38" t="s">
        <v>75</v>
      </c>
      <c r="ED144" s="38" t="s">
        <v>75</v>
      </c>
      <c r="EE144" s="38" t="s">
        <v>75</v>
      </c>
      <c r="EF144" s="38" t="s">
        <v>75</v>
      </c>
      <c r="EG144" s="38" t="s">
        <v>75</v>
      </c>
      <c r="EH144" s="38" t="s">
        <v>75</v>
      </c>
      <c r="EI144" s="38" t="s">
        <v>75</v>
      </c>
      <c r="EJ144" s="38" t="s">
        <v>75</v>
      </c>
      <c r="EK144" s="38" t="s">
        <v>75</v>
      </c>
      <c r="EL144" s="38" t="s">
        <v>75</v>
      </c>
      <c r="EM144" s="38" t="s">
        <v>75</v>
      </c>
      <c r="EN144" s="38" t="s">
        <v>75</v>
      </c>
      <c r="EO144" s="38" t="s">
        <v>75</v>
      </c>
      <c r="EP144" s="38" t="s">
        <v>75</v>
      </c>
      <c r="EQ144" s="38" t="s">
        <v>75</v>
      </c>
      <c r="ER144" s="38" t="s">
        <v>75</v>
      </c>
      <c r="ES144" s="38" t="s">
        <v>75</v>
      </c>
      <c r="ET144" s="38" t="s">
        <v>75</v>
      </c>
      <c r="EU144" s="38" t="s">
        <v>75</v>
      </c>
      <c r="EV144" s="38" t="s">
        <v>75</v>
      </c>
      <c r="EW144" s="38" t="s">
        <v>75</v>
      </c>
      <c r="EX144" s="38" t="s">
        <v>75</v>
      </c>
      <c r="EY144" s="38" t="s">
        <v>75</v>
      </c>
      <c r="EZ144" s="38" t="s">
        <v>75</v>
      </c>
      <c r="FA144" s="38" t="s">
        <v>75</v>
      </c>
      <c r="FB144" s="38" t="s">
        <v>75</v>
      </c>
      <c r="FC144" s="38" t="s">
        <v>75</v>
      </c>
      <c r="FD144" s="38" t="s">
        <v>75</v>
      </c>
      <c r="FE144" s="38" t="s">
        <v>75</v>
      </c>
      <c r="FF144" s="38" t="s">
        <v>75</v>
      </c>
      <c r="FG144" s="38" t="s">
        <v>75</v>
      </c>
      <c r="FH144" s="38" t="s">
        <v>75</v>
      </c>
      <c r="FI144" s="38" t="s">
        <v>75</v>
      </c>
      <c r="FJ144" s="38" t="s">
        <v>75</v>
      </c>
      <c r="FK144" s="38" t="s">
        <v>75</v>
      </c>
      <c r="FL144" s="38" t="s">
        <v>75</v>
      </c>
      <c r="FM144" s="38" t="s">
        <v>75</v>
      </c>
      <c r="FN144" s="38" t="s">
        <v>75</v>
      </c>
      <c r="FO144" s="38" t="s">
        <v>75</v>
      </c>
      <c r="FP144" s="38" t="s">
        <v>75</v>
      </c>
      <c r="FQ144" s="38" t="s">
        <v>75</v>
      </c>
      <c r="FR144" s="38" t="s">
        <v>75</v>
      </c>
      <c r="FS144" s="38" t="s">
        <v>75</v>
      </c>
      <c r="FT144" s="38" t="s">
        <v>75</v>
      </c>
      <c r="FU144" s="38" t="s">
        <v>75</v>
      </c>
      <c r="FV144" s="38" t="s">
        <v>75</v>
      </c>
      <c r="FW144" s="38" t="s">
        <v>75</v>
      </c>
      <c r="FX144" s="38" t="s">
        <v>75</v>
      </c>
      <c r="FY144" s="38" t="s">
        <v>75</v>
      </c>
      <c r="FZ144" s="38" t="s">
        <v>75</v>
      </c>
      <c r="GA144" s="38" t="s">
        <v>75</v>
      </c>
      <c r="GB144" s="38" t="s">
        <v>75</v>
      </c>
      <c r="GC144" s="38" t="s">
        <v>75</v>
      </c>
      <c r="GD144" s="38" t="s">
        <v>75</v>
      </c>
      <c r="GE144" s="38" t="s">
        <v>75</v>
      </c>
      <c r="GF144" s="38" t="s">
        <v>75</v>
      </c>
      <c r="GG144" s="38" t="s">
        <v>75</v>
      </c>
      <c r="GH144" s="38" t="s">
        <v>75</v>
      </c>
      <c r="GI144" s="38" t="s">
        <v>75</v>
      </c>
      <c r="GJ144" s="38" t="s">
        <v>75</v>
      </c>
      <c r="GK144" s="38" t="s">
        <v>75</v>
      </c>
      <c r="GL144" s="38" t="s">
        <v>75</v>
      </c>
      <c r="GM144" s="38" t="s">
        <v>75</v>
      </c>
      <c r="GN144" s="38" t="s">
        <v>75</v>
      </c>
      <c r="GO144" s="38" t="s">
        <v>75</v>
      </c>
      <c r="GP144" s="38" t="s">
        <v>75</v>
      </c>
      <c r="GQ144" s="38" t="s">
        <v>75</v>
      </c>
      <c r="GR144" s="38" t="s">
        <v>75</v>
      </c>
      <c r="GS144" s="38" t="s">
        <v>75</v>
      </c>
      <c r="GT144" s="38" t="s">
        <v>75</v>
      </c>
      <c r="GU144" s="38" t="s">
        <v>75</v>
      </c>
      <c r="GV144" s="38" t="s">
        <v>75</v>
      </c>
      <c r="GW144" s="38" t="s">
        <v>75</v>
      </c>
      <c r="GX144" s="38" t="s">
        <v>75</v>
      </c>
      <c r="GY144" s="38" t="s">
        <v>75</v>
      </c>
      <c r="GZ144" s="38" t="s">
        <v>75</v>
      </c>
      <c r="HA144" s="38" t="s">
        <v>75</v>
      </c>
      <c r="HB144" s="38" t="s">
        <v>75</v>
      </c>
      <c r="HC144" s="38" t="s">
        <v>75</v>
      </c>
      <c r="HD144" s="38" t="s">
        <v>75</v>
      </c>
      <c r="HE144" s="38" t="s">
        <v>75</v>
      </c>
      <c r="HF144" s="38" t="s">
        <v>75</v>
      </c>
      <c r="HG144" s="38" t="s">
        <v>75</v>
      </c>
      <c r="HH144" s="38" t="s">
        <v>75</v>
      </c>
      <c r="HI144" s="38" t="s">
        <v>75</v>
      </c>
      <c r="HJ144" s="38" t="s">
        <v>75</v>
      </c>
      <c r="HK144" s="38" t="s">
        <v>75</v>
      </c>
      <c r="HL144" s="38" t="s">
        <v>75</v>
      </c>
      <c r="HM144" s="38" t="s">
        <v>75</v>
      </c>
      <c r="HN144" s="38" t="s">
        <v>75</v>
      </c>
      <c r="HO144" s="38" t="s">
        <v>75</v>
      </c>
      <c r="HP144" s="38" t="s">
        <v>75</v>
      </c>
      <c r="HQ144" s="38" t="s">
        <v>75</v>
      </c>
      <c r="HR144" s="38" t="s">
        <v>75</v>
      </c>
      <c r="HS144" s="38" t="s">
        <v>75</v>
      </c>
      <c r="HT144" s="38" t="s">
        <v>75</v>
      </c>
      <c r="HU144" s="38" t="s">
        <v>75</v>
      </c>
      <c r="HV144" s="38" t="s">
        <v>75</v>
      </c>
      <c r="HW144" s="38" t="s">
        <v>75</v>
      </c>
      <c r="HX144" s="38" t="s">
        <v>75</v>
      </c>
      <c r="HY144" s="38" t="s">
        <v>75</v>
      </c>
      <c r="HZ144" s="38" t="s">
        <v>75</v>
      </c>
      <c r="IA144" s="38" t="s">
        <v>75</v>
      </c>
      <c r="IB144" s="38" t="s">
        <v>75</v>
      </c>
      <c r="IC144" s="38" t="s">
        <v>75</v>
      </c>
      <c r="ID144" s="38" t="s">
        <v>75</v>
      </c>
      <c r="IE144" s="38" t="s">
        <v>75</v>
      </c>
      <c r="IF144" s="38" t="s">
        <v>75</v>
      </c>
      <c r="IG144" s="38" t="s">
        <v>75</v>
      </c>
      <c r="IH144" s="38" t="s">
        <v>75</v>
      </c>
      <c r="II144" s="38" t="s">
        <v>75</v>
      </c>
      <c r="IJ144" s="38" t="s">
        <v>75</v>
      </c>
      <c r="IK144" s="38" t="s">
        <v>75</v>
      </c>
      <c r="IL144" s="38" t="s">
        <v>75</v>
      </c>
      <c r="IM144" s="38" t="s">
        <v>75</v>
      </c>
      <c r="IN144" s="38" t="s">
        <v>75</v>
      </c>
    </row>
    <row r="145" s="44" customFormat="true" ht="15.6" hidden="false" customHeight="false" outlineLevel="0" collapsed="false">
      <c r="A145" s="95" t="s">
        <v>235</v>
      </c>
      <c r="B145" s="91" t="s">
        <v>231</v>
      </c>
      <c r="C145" s="47" t="s">
        <v>74</v>
      </c>
      <c r="D145" s="38" t="s">
        <v>75</v>
      </c>
      <c r="E145" s="38" t="s">
        <v>75</v>
      </c>
      <c r="F145" s="38" t="s">
        <v>75</v>
      </c>
      <c r="G145" s="38" t="s">
        <v>75</v>
      </c>
      <c r="H145" s="38" t="s">
        <v>75</v>
      </c>
      <c r="I145" s="38" t="s">
        <v>75</v>
      </c>
      <c r="J145" s="38" t="s">
        <v>75</v>
      </c>
      <c r="K145" s="38" t="s">
        <v>75</v>
      </c>
      <c r="L145" s="38" t="s">
        <v>75</v>
      </c>
      <c r="M145" s="38" t="s">
        <v>75</v>
      </c>
      <c r="N145" s="38" t="s">
        <v>75</v>
      </c>
      <c r="O145" s="38" t="s">
        <v>75</v>
      </c>
      <c r="P145" s="38" t="s">
        <v>75</v>
      </c>
      <c r="Q145" s="38" t="s">
        <v>75</v>
      </c>
      <c r="R145" s="38" t="s">
        <v>75</v>
      </c>
      <c r="S145" s="38" t="s">
        <v>75</v>
      </c>
      <c r="T145" s="38" t="s">
        <v>75</v>
      </c>
      <c r="U145" s="38" t="s">
        <v>75</v>
      </c>
      <c r="V145" s="38" t="s">
        <v>75</v>
      </c>
      <c r="W145" s="38" t="s">
        <v>75</v>
      </c>
      <c r="X145" s="38" t="s">
        <v>75</v>
      </c>
      <c r="Y145" s="38" t="s">
        <v>75</v>
      </c>
      <c r="Z145" s="38" t="s">
        <v>75</v>
      </c>
      <c r="AA145" s="38" t="s">
        <v>75</v>
      </c>
      <c r="AB145" s="38" t="s">
        <v>75</v>
      </c>
      <c r="AC145" s="38" t="s">
        <v>75</v>
      </c>
      <c r="AD145" s="38" t="s">
        <v>75</v>
      </c>
      <c r="AE145" s="38" t="s">
        <v>75</v>
      </c>
      <c r="AF145" s="38" t="s">
        <v>75</v>
      </c>
      <c r="AG145" s="38" t="s">
        <v>75</v>
      </c>
      <c r="AH145" s="37" t="str">
        <f aca="false">AA145</f>
        <v>нд</v>
      </c>
      <c r="AI145" s="38" t="s">
        <v>75</v>
      </c>
      <c r="AJ145" s="38" t="s">
        <v>75</v>
      </c>
      <c r="AK145" s="38" t="s">
        <v>75</v>
      </c>
      <c r="AL145" s="38" t="s">
        <v>75</v>
      </c>
      <c r="AM145" s="38" t="s">
        <v>75</v>
      </c>
      <c r="AN145" s="38" t="s">
        <v>75</v>
      </c>
      <c r="AO145" s="38" t="s">
        <v>75</v>
      </c>
      <c r="AP145" s="38" t="s">
        <v>75</v>
      </c>
      <c r="AQ145" s="38" t="s">
        <v>75</v>
      </c>
      <c r="AR145" s="38" t="s">
        <v>75</v>
      </c>
      <c r="AS145" s="38" t="s">
        <v>75</v>
      </c>
      <c r="AT145" s="38" t="s">
        <v>75</v>
      </c>
      <c r="AU145" s="38" t="s">
        <v>75</v>
      </c>
      <c r="AV145" s="38" t="s">
        <v>75</v>
      </c>
      <c r="AW145" s="38" t="s">
        <v>75</v>
      </c>
      <c r="AX145" s="38" t="s">
        <v>75</v>
      </c>
      <c r="AY145" s="38" t="s">
        <v>75</v>
      </c>
      <c r="AZ145" s="38" t="s">
        <v>75</v>
      </c>
      <c r="BA145" s="38" t="s">
        <v>75</v>
      </c>
      <c r="BB145" s="38" t="s">
        <v>75</v>
      </c>
      <c r="BC145" s="38" t="s">
        <v>75</v>
      </c>
      <c r="BD145" s="38" t="s">
        <v>75</v>
      </c>
      <c r="BE145" s="38" t="s">
        <v>75</v>
      </c>
      <c r="BF145" s="38" t="s">
        <v>75</v>
      </c>
      <c r="BG145" s="38" t="s">
        <v>75</v>
      </c>
      <c r="BH145" s="38" t="s">
        <v>75</v>
      </c>
      <c r="BI145" s="38" t="s">
        <v>75</v>
      </c>
      <c r="BJ145" s="38" t="s">
        <v>75</v>
      </c>
      <c r="BK145" s="38" t="s">
        <v>75</v>
      </c>
      <c r="BL145" s="38" t="s">
        <v>75</v>
      </c>
      <c r="BM145" s="38" t="s">
        <v>75</v>
      </c>
      <c r="BN145" s="38" t="s">
        <v>75</v>
      </c>
      <c r="BO145" s="38" t="s">
        <v>75</v>
      </c>
      <c r="BP145" s="38" t="s">
        <v>75</v>
      </c>
      <c r="BQ145" s="37" t="str">
        <f aca="false">BJ145</f>
        <v>нд</v>
      </c>
      <c r="BR145" s="37" t="str">
        <f aca="false">BK145</f>
        <v>нд</v>
      </c>
      <c r="BS145" s="37" t="str">
        <f aca="false">BL145</f>
        <v>нд</v>
      </c>
      <c r="BT145" s="37" t="str">
        <f aca="false">BM145</f>
        <v>нд</v>
      </c>
      <c r="BU145" s="37" t="str">
        <f aca="false">BN145</f>
        <v>нд</v>
      </c>
      <c r="BV145" s="38" t="s">
        <v>75</v>
      </c>
      <c r="BW145" s="38" t="s">
        <v>75</v>
      </c>
      <c r="BX145" s="38" t="s">
        <v>75</v>
      </c>
      <c r="BY145" s="38" t="s">
        <v>75</v>
      </c>
      <c r="BZ145" s="38" t="s">
        <v>75</v>
      </c>
      <c r="CA145" s="38" t="s">
        <v>75</v>
      </c>
      <c r="CB145" s="38" t="s">
        <v>75</v>
      </c>
      <c r="CC145" s="38" t="s">
        <v>75</v>
      </c>
      <c r="CD145" s="38" t="s">
        <v>75</v>
      </c>
      <c r="CE145" s="38" t="s">
        <v>75</v>
      </c>
      <c r="CF145" s="38" t="s">
        <v>75</v>
      </c>
      <c r="CG145" s="38" t="s">
        <v>75</v>
      </c>
      <c r="CH145" s="38" t="s">
        <v>75</v>
      </c>
      <c r="CI145" s="38" t="s">
        <v>75</v>
      </c>
      <c r="CJ145" s="38" t="s">
        <v>75</v>
      </c>
      <c r="CK145" s="38" t="s">
        <v>75</v>
      </c>
      <c r="CL145" s="38" t="s">
        <v>75</v>
      </c>
      <c r="CM145" s="38" t="s">
        <v>75</v>
      </c>
      <c r="CN145" s="38" t="s">
        <v>75</v>
      </c>
      <c r="CO145" s="38" t="s">
        <v>75</v>
      </c>
      <c r="CP145" s="38" t="s">
        <v>75</v>
      </c>
      <c r="CQ145" s="38" t="s">
        <v>75</v>
      </c>
      <c r="CR145" s="38" t="s">
        <v>75</v>
      </c>
      <c r="CS145" s="38" t="s">
        <v>75</v>
      </c>
      <c r="CT145" s="38" t="s">
        <v>75</v>
      </c>
      <c r="CU145" s="38" t="s">
        <v>75</v>
      </c>
      <c r="CV145" s="38" t="s">
        <v>75</v>
      </c>
      <c r="CW145" s="38" t="s">
        <v>75</v>
      </c>
      <c r="CX145" s="38" t="s">
        <v>75</v>
      </c>
      <c r="CY145" s="38" t="s">
        <v>75</v>
      </c>
      <c r="CZ145" s="38" t="s">
        <v>75</v>
      </c>
      <c r="DA145" s="38" t="s">
        <v>75</v>
      </c>
      <c r="DB145" s="38" t="s">
        <v>75</v>
      </c>
      <c r="DC145" s="38" t="s">
        <v>75</v>
      </c>
      <c r="DD145" s="38" t="s">
        <v>75</v>
      </c>
      <c r="DE145" s="38" t="s">
        <v>75</v>
      </c>
      <c r="DF145" s="38" t="s">
        <v>75</v>
      </c>
      <c r="DG145" s="38" t="s">
        <v>75</v>
      </c>
      <c r="DH145" s="38" t="s">
        <v>75</v>
      </c>
      <c r="DI145" s="38" t="s">
        <v>75</v>
      </c>
      <c r="DJ145" s="38" t="s">
        <v>75</v>
      </c>
      <c r="DK145" s="38" t="s">
        <v>75</v>
      </c>
      <c r="DL145" s="38" t="s">
        <v>75</v>
      </c>
      <c r="DM145" s="38" t="s">
        <v>75</v>
      </c>
      <c r="DN145" s="38" t="s">
        <v>75</v>
      </c>
      <c r="DO145" s="38" t="s">
        <v>75</v>
      </c>
      <c r="DP145" s="38" t="s">
        <v>75</v>
      </c>
      <c r="DQ145" s="38" t="s">
        <v>75</v>
      </c>
      <c r="DR145" s="38" t="s">
        <v>75</v>
      </c>
      <c r="DS145" s="38" t="s">
        <v>75</v>
      </c>
      <c r="DT145" s="38" t="s">
        <v>75</v>
      </c>
      <c r="DU145" s="38" t="s">
        <v>75</v>
      </c>
      <c r="DV145" s="38" t="s">
        <v>75</v>
      </c>
      <c r="DW145" s="38" t="s">
        <v>75</v>
      </c>
      <c r="DX145" s="38" t="s">
        <v>75</v>
      </c>
      <c r="DY145" s="38" t="s">
        <v>75</v>
      </c>
      <c r="DZ145" s="38" t="s">
        <v>75</v>
      </c>
      <c r="EA145" s="38" t="s">
        <v>75</v>
      </c>
      <c r="EB145" s="38" t="s">
        <v>75</v>
      </c>
      <c r="EC145" s="38" t="s">
        <v>75</v>
      </c>
      <c r="ED145" s="38" t="s">
        <v>75</v>
      </c>
      <c r="EE145" s="38" t="s">
        <v>75</v>
      </c>
      <c r="EF145" s="38" t="s">
        <v>75</v>
      </c>
      <c r="EG145" s="38" t="s">
        <v>75</v>
      </c>
      <c r="EH145" s="38" t="s">
        <v>75</v>
      </c>
      <c r="EI145" s="38" t="s">
        <v>75</v>
      </c>
      <c r="EJ145" s="38" t="s">
        <v>75</v>
      </c>
      <c r="EK145" s="38" t="s">
        <v>75</v>
      </c>
      <c r="EL145" s="38" t="s">
        <v>75</v>
      </c>
      <c r="EM145" s="38" t="s">
        <v>75</v>
      </c>
      <c r="EN145" s="38" t="s">
        <v>75</v>
      </c>
      <c r="EO145" s="38" t="s">
        <v>75</v>
      </c>
      <c r="EP145" s="38" t="s">
        <v>75</v>
      </c>
      <c r="EQ145" s="38" t="s">
        <v>75</v>
      </c>
      <c r="ER145" s="38" t="s">
        <v>75</v>
      </c>
      <c r="ES145" s="38" t="s">
        <v>75</v>
      </c>
      <c r="ET145" s="38" t="s">
        <v>75</v>
      </c>
      <c r="EU145" s="38" t="s">
        <v>75</v>
      </c>
      <c r="EV145" s="38" t="s">
        <v>75</v>
      </c>
      <c r="EW145" s="38" t="s">
        <v>75</v>
      </c>
      <c r="EX145" s="38" t="s">
        <v>75</v>
      </c>
      <c r="EY145" s="38" t="s">
        <v>75</v>
      </c>
      <c r="EZ145" s="38" t="s">
        <v>75</v>
      </c>
      <c r="FA145" s="38" t="s">
        <v>75</v>
      </c>
      <c r="FB145" s="38" t="s">
        <v>75</v>
      </c>
      <c r="FC145" s="38" t="s">
        <v>75</v>
      </c>
      <c r="FD145" s="38" t="s">
        <v>75</v>
      </c>
      <c r="FE145" s="38" t="s">
        <v>75</v>
      </c>
      <c r="FF145" s="38" t="s">
        <v>75</v>
      </c>
      <c r="FG145" s="38" t="s">
        <v>75</v>
      </c>
      <c r="FH145" s="38" t="s">
        <v>75</v>
      </c>
      <c r="FI145" s="38" t="s">
        <v>75</v>
      </c>
      <c r="FJ145" s="38" t="s">
        <v>75</v>
      </c>
      <c r="FK145" s="38" t="s">
        <v>75</v>
      </c>
      <c r="FL145" s="38" t="s">
        <v>75</v>
      </c>
      <c r="FM145" s="38" t="s">
        <v>75</v>
      </c>
      <c r="FN145" s="38" t="s">
        <v>75</v>
      </c>
      <c r="FO145" s="38" t="s">
        <v>75</v>
      </c>
      <c r="FP145" s="38" t="s">
        <v>75</v>
      </c>
      <c r="FQ145" s="38" t="s">
        <v>75</v>
      </c>
      <c r="FR145" s="38" t="s">
        <v>75</v>
      </c>
      <c r="FS145" s="38" t="s">
        <v>75</v>
      </c>
      <c r="FT145" s="38" t="s">
        <v>75</v>
      </c>
      <c r="FU145" s="38" t="s">
        <v>75</v>
      </c>
      <c r="FV145" s="38" t="s">
        <v>75</v>
      </c>
      <c r="FW145" s="38" t="s">
        <v>75</v>
      </c>
      <c r="FX145" s="38" t="s">
        <v>75</v>
      </c>
      <c r="FY145" s="38" t="s">
        <v>75</v>
      </c>
      <c r="FZ145" s="38" t="s">
        <v>75</v>
      </c>
      <c r="GA145" s="38" t="s">
        <v>75</v>
      </c>
      <c r="GB145" s="38" t="s">
        <v>75</v>
      </c>
      <c r="GC145" s="38" t="s">
        <v>75</v>
      </c>
      <c r="GD145" s="38" t="s">
        <v>75</v>
      </c>
      <c r="GE145" s="38" t="s">
        <v>75</v>
      </c>
      <c r="GF145" s="38" t="s">
        <v>75</v>
      </c>
      <c r="GG145" s="38" t="s">
        <v>75</v>
      </c>
      <c r="GH145" s="38" t="s">
        <v>75</v>
      </c>
      <c r="GI145" s="38" t="s">
        <v>75</v>
      </c>
      <c r="GJ145" s="38" t="s">
        <v>75</v>
      </c>
      <c r="GK145" s="38" t="s">
        <v>75</v>
      </c>
      <c r="GL145" s="38" t="s">
        <v>75</v>
      </c>
      <c r="GM145" s="38" t="s">
        <v>75</v>
      </c>
      <c r="GN145" s="38" t="s">
        <v>75</v>
      </c>
      <c r="GO145" s="38" t="s">
        <v>75</v>
      </c>
      <c r="GP145" s="38" t="s">
        <v>75</v>
      </c>
      <c r="GQ145" s="38" t="s">
        <v>75</v>
      </c>
      <c r="GR145" s="38" t="s">
        <v>75</v>
      </c>
      <c r="GS145" s="38" t="s">
        <v>75</v>
      </c>
      <c r="GT145" s="38" t="s">
        <v>75</v>
      </c>
      <c r="GU145" s="38" t="s">
        <v>75</v>
      </c>
      <c r="GV145" s="38" t="s">
        <v>75</v>
      </c>
      <c r="GW145" s="38" t="s">
        <v>75</v>
      </c>
      <c r="GX145" s="38" t="s">
        <v>75</v>
      </c>
      <c r="GY145" s="38" t="s">
        <v>75</v>
      </c>
      <c r="GZ145" s="38" t="s">
        <v>75</v>
      </c>
      <c r="HA145" s="38" t="s">
        <v>75</v>
      </c>
      <c r="HB145" s="38" t="s">
        <v>75</v>
      </c>
      <c r="HC145" s="38" t="s">
        <v>75</v>
      </c>
      <c r="HD145" s="38" t="s">
        <v>75</v>
      </c>
      <c r="HE145" s="38" t="s">
        <v>75</v>
      </c>
      <c r="HF145" s="38" t="s">
        <v>75</v>
      </c>
      <c r="HG145" s="38" t="s">
        <v>75</v>
      </c>
      <c r="HH145" s="38" t="s">
        <v>75</v>
      </c>
      <c r="HI145" s="38" t="s">
        <v>75</v>
      </c>
      <c r="HJ145" s="38" t="s">
        <v>75</v>
      </c>
      <c r="HK145" s="38" t="s">
        <v>75</v>
      </c>
      <c r="HL145" s="38" t="s">
        <v>75</v>
      </c>
      <c r="HM145" s="38" t="s">
        <v>75</v>
      </c>
      <c r="HN145" s="38" t="s">
        <v>75</v>
      </c>
      <c r="HO145" s="38" t="s">
        <v>75</v>
      </c>
      <c r="HP145" s="38" t="s">
        <v>75</v>
      </c>
      <c r="HQ145" s="38" t="s">
        <v>75</v>
      </c>
      <c r="HR145" s="38" t="s">
        <v>75</v>
      </c>
      <c r="HS145" s="38" t="s">
        <v>75</v>
      </c>
      <c r="HT145" s="38" t="s">
        <v>75</v>
      </c>
      <c r="HU145" s="38" t="s">
        <v>75</v>
      </c>
      <c r="HV145" s="38" t="s">
        <v>75</v>
      </c>
      <c r="HW145" s="38" t="s">
        <v>75</v>
      </c>
      <c r="HX145" s="38" t="s">
        <v>75</v>
      </c>
      <c r="HY145" s="38" t="s">
        <v>75</v>
      </c>
      <c r="HZ145" s="38" t="s">
        <v>75</v>
      </c>
      <c r="IA145" s="38" t="s">
        <v>75</v>
      </c>
      <c r="IB145" s="38" t="s">
        <v>75</v>
      </c>
      <c r="IC145" s="38" t="s">
        <v>75</v>
      </c>
      <c r="ID145" s="38" t="s">
        <v>75</v>
      </c>
      <c r="IE145" s="38" t="s">
        <v>75</v>
      </c>
      <c r="IF145" s="38" t="s">
        <v>75</v>
      </c>
      <c r="IG145" s="38" t="s">
        <v>75</v>
      </c>
      <c r="IH145" s="38" t="s">
        <v>75</v>
      </c>
      <c r="II145" s="38" t="s">
        <v>75</v>
      </c>
      <c r="IJ145" s="38" t="s">
        <v>75</v>
      </c>
      <c r="IK145" s="38" t="s">
        <v>75</v>
      </c>
      <c r="IL145" s="38" t="s">
        <v>75</v>
      </c>
      <c r="IM145" s="38" t="s">
        <v>75</v>
      </c>
      <c r="IN145" s="38" t="s">
        <v>75</v>
      </c>
    </row>
    <row r="146" s="44" customFormat="true" ht="15.6" hidden="false" customHeight="false" outlineLevel="0" collapsed="false">
      <c r="A146" s="95" t="s">
        <v>236</v>
      </c>
      <c r="B146" s="91" t="s">
        <v>233</v>
      </c>
      <c r="C146" s="47" t="s">
        <v>74</v>
      </c>
      <c r="D146" s="38" t="s">
        <v>75</v>
      </c>
      <c r="E146" s="38" t="s">
        <v>75</v>
      </c>
      <c r="F146" s="38" t="s">
        <v>75</v>
      </c>
      <c r="G146" s="38" t="s">
        <v>75</v>
      </c>
      <c r="H146" s="38" t="s">
        <v>75</v>
      </c>
      <c r="I146" s="38" t="s">
        <v>75</v>
      </c>
      <c r="J146" s="38" t="s">
        <v>75</v>
      </c>
      <c r="K146" s="38" t="s">
        <v>75</v>
      </c>
      <c r="L146" s="38" t="s">
        <v>75</v>
      </c>
      <c r="M146" s="38" t="s">
        <v>75</v>
      </c>
      <c r="N146" s="38" t="s">
        <v>75</v>
      </c>
      <c r="O146" s="38" t="s">
        <v>75</v>
      </c>
      <c r="P146" s="38" t="s">
        <v>75</v>
      </c>
      <c r="Q146" s="38" t="s">
        <v>75</v>
      </c>
      <c r="R146" s="38" t="s">
        <v>75</v>
      </c>
      <c r="S146" s="38" t="s">
        <v>75</v>
      </c>
      <c r="T146" s="38" t="s">
        <v>75</v>
      </c>
      <c r="U146" s="38" t="s">
        <v>75</v>
      </c>
      <c r="V146" s="38" t="s">
        <v>75</v>
      </c>
      <c r="W146" s="38" t="s">
        <v>75</v>
      </c>
      <c r="X146" s="38" t="s">
        <v>75</v>
      </c>
      <c r="Y146" s="38" t="s">
        <v>75</v>
      </c>
      <c r="Z146" s="38" t="s">
        <v>75</v>
      </c>
      <c r="AA146" s="38" t="s">
        <v>75</v>
      </c>
      <c r="AB146" s="38" t="s">
        <v>75</v>
      </c>
      <c r="AC146" s="38" t="s">
        <v>75</v>
      </c>
      <c r="AD146" s="38" t="s">
        <v>75</v>
      </c>
      <c r="AE146" s="38" t="s">
        <v>75</v>
      </c>
      <c r="AF146" s="38" t="s">
        <v>75</v>
      </c>
      <c r="AG146" s="38" t="s">
        <v>75</v>
      </c>
      <c r="AH146" s="37" t="str">
        <f aca="false">AA146</f>
        <v>нд</v>
      </c>
      <c r="AI146" s="38" t="s">
        <v>75</v>
      </c>
      <c r="AJ146" s="38" t="s">
        <v>75</v>
      </c>
      <c r="AK146" s="38" t="s">
        <v>75</v>
      </c>
      <c r="AL146" s="38" t="s">
        <v>75</v>
      </c>
      <c r="AM146" s="38" t="s">
        <v>75</v>
      </c>
      <c r="AN146" s="38" t="s">
        <v>75</v>
      </c>
      <c r="AO146" s="38" t="s">
        <v>75</v>
      </c>
      <c r="AP146" s="38" t="s">
        <v>75</v>
      </c>
      <c r="AQ146" s="38" t="s">
        <v>75</v>
      </c>
      <c r="AR146" s="38" t="s">
        <v>75</v>
      </c>
      <c r="AS146" s="38" t="s">
        <v>75</v>
      </c>
      <c r="AT146" s="38" t="s">
        <v>75</v>
      </c>
      <c r="AU146" s="38" t="s">
        <v>75</v>
      </c>
      <c r="AV146" s="38" t="s">
        <v>75</v>
      </c>
      <c r="AW146" s="38" t="s">
        <v>75</v>
      </c>
      <c r="AX146" s="38" t="s">
        <v>75</v>
      </c>
      <c r="AY146" s="38" t="s">
        <v>75</v>
      </c>
      <c r="AZ146" s="38" t="s">
        <v>75</v>
      </c>
      <c r="BA146" s="38" t="s">
        <v>75</v>
      </c>
      <c r="BB146" s="38" t="s">
        <v>75</v>
      </c>
      <c r="BC146" s="38" t="s">
        <v>75</v>
      </c>
      <c r="BD146" s="38" t="s">
        <v>75</v>
      </c>
      <c r="BE146" s="38" t="s">
        <v>75</v>
      </c>
      <c r="BF146" s="38" t="s">
        <v>75</v>
      </c>
      <c r="BG146" s="38" t="s">
        <v>75</v>
      </c>
      <c r="BH146" s="38" t="s">
        <v>75</v>
      </c>
      <c r="BI146" s="38" t="s">
        <v>75</v>
      </c>
      <c r="BJ146" s="38" t="s">
        <v>75</v>
      </c>
      <c r="BK146" s="38" t="s">
        <v>75</v>
      </c>
      <c r="BL146" s="38" t="s">
        <v>75</v>
      </c>
      <c r="BM146" s="38" t="s">
        <v>75</v>
      </c>
      <c r="BN146" s="38" t="s">
        <v>75</v>
      </c>
      <c r="BO146" s="38" t="s">
        <v>75</v>
      </c>
      <c r="BP146" s="38" t="s">
        <v>75</v>
      </c>
      <c r="BQ146" s="37" t="str">
        <f aca="false">BJ146</f>
        <v>нд</v>
      </c>
      <c r="BR146" s="37" t="str">
        <f aca="false">BK146</f>
        <v>нд</v>
      </c>
      <c r="BS146" s="37" t="str">
        <f aca="false">BL146</f>
        <v>нд</v>
      </c>
      <c r="BT146" s="37" t="str">
        <f aca="false">BM146</f>
        <v>нд</v>
      </c>
      <c r="BU146" s="37" t="str">
        <f aca="false">BN146</f>
        <v>нд</v>
      </c>
      <c r="BV146" s="38" t="s">
        <v>75</v>
      </c>
      <c r="BW146" s="38" t="s">
        <v>75</v>
      </c>
      <c r="BX146" s="38" t="s">
        <v>75</v>
      </c>
      <c r="BY146" s="38" t="s">
        <v>75</v>
      </c>
      <c r="BZ146" s="38" t="s">
        <v>75</v>
      </c>
      <c r="CA146" s="38" t="s">
        <v>75</v>
      </c>
      <c r="CB146" s="38" t="s">
        <v>75</v>
      </c>
      <c r="CC146" s="38" t="s">
        <v>75</v>
      </c>
      <c r="CD146" s="38" t="s">
        <v>75</v>
      </c>
      <c r="CE146" s="38" t="s">
        <v>75</v>
      </c>
      <c r="CF146" s="38" t="s">
        <v>75</v>
      </c>
      <c r="CG146" s="38" t="s">
        <v>75</v>
      </c>
      <c r="CH146" s="38" t="s">
        <v>75</v>
      </c>
      <c r="CI146" s="38" t="s">
        <v>75</v>
      </c>
      <c r="CJ146" s="38" t="s">
        <v>75</v>
      </c>
      <c r="CK146" s="38" t="s">
        <v>75</v>
      </c>
      <c r="CL146" s="38" t="s">
        <v>75</v>
      </c>
      <c r="CM146" s="38" t="s">
        <v>75</v>
      </c>
      <c r="CN146" s="38" t="s">
        <v>75</v>
      </c>
      <c r="CO146" s="38" t="s">
        <v>75</v>
      </c>
      <c r="CP146" s="38" t="s">
        <v>75</v>
      </c>
      <c r="CQ146" s="38" t="s">
        <v>75</v>
      </c>
      <c r="CR146" s="38" t="s">
        <v>75</v>
      </c>
      <c r="CS146" s="38" t="s">
        <v>75</v>
      </c>
      <c r="CT146" s="38" t="s">
        <v>75</v>
      </c>
      <c r="CU146" s="38" t="s">
        <v>75</v>
      </c>
      <c r="CV146" s="38" t="s">
        <v>75</v>
      </c>
      <c r="CW146" s="38" t="s">
        <v>75</v>
      </c>
      <c r="CX146" s="38" t="s">
        <v>75</v>
      </c>
      <c r="CY146" s="38" t="s">
        <v>75</v>
      </c>
      <c r="CZ146" s="38" t="s">
        <v>75</v>
      </c>
      <c r="DA146" s="38" t="s">
        <v>75</v>
      </c>
      <c r="DB146" s="38" t="s">
        <v>75</v>
      </c>
      <c r="DC146" s="38" t="s">
        <v>75</v>
      </c>
      <c r="DD146" s="38" t="s">
        <v>75</v>
      </c>
      <c r="DE146" s="38" t="s">
        <v>75</v>
      </c>
      <c r="DF146" s="38" t="s">
        <v>75</v>
      </c>
      <c r="DG146" s="38" t="s">
        <v>75</v>
      </c>
      <c r="DH146" s="38" t="s">
        <v>75</v>
      </c>
      <c r="DI146" s="38" t="s">
        <v>75</v>
      </c>
      <c r="DJ146" s="38" t="s">
        <v>75</v>
      </c>
      <c r="DK146" s="38" t="s">
        <v>75</v>
      </c>
      <c r="DL146" s="38" t="s">
        <v>75</v>
      </c>
      <c r="DM146" s="38" t="s">
        <v>75</v>
      </c>
      <c r="DN146" s="38" t="s">
        <v>75</v>
      </c>
      <c r="DO146" s="38" t="s">
        <v>75</v>
      </c>
      <c r="DP146" s="38" t="s">
        <v>75</v>
      </c>
      <c r="DQ146" s="38" t="s">
        <v>75</v>
      </c>
      <c r="DR146" s="38" t="s">
        <v>75</v>
      </c>
      <c r="DS146" s="38" t="s">
        <v>75</v>
      </c>
      <c r="DT146" s="38" t="s">
        <v>75</v>
      </c>
      <c r="DU146" s="38" t="s">
        <v>75</v>
      </c>
      <c r="DV146" s="38" t="s">
        <v>75</v>
      </c>
      <c r="DW146" s="38" t="s">
        <v>75</v>
      </c>
      <c r="DX146" s="38" t="s">
        <v>75</v>
      </c>
      <c r="DY146" s="38" t="s">
        <v>75</v>
      </c>
      <c r="DZ146" s="38" t="s">
        <v>75</v>
      </c>
      <c r="EA146" s="38" t="s">
        <v>75</v>
      </c>
      <c r="EB146" s="38" t="s">
        <v>75</v>
      </c>
      <c r="EC146" s="38" t="s">
        <v>75</v>
      </c>
      <c r="ED146" s="38" t="s">
        <v>75</v>
      </c>
      <c r="EE146" s="38" t="s">
        <v>75</v>
      </c>
      <c r="EF146" s="38" t="s">
        <v>75</v>
      </c>
      <c r="EG146" s="38" t="s">
        <v>75</v>
      </c>
      <c r="EH146" s="38" t="s">
        <v>75</v>
      </c>
      <c r="EI146" s="38" t="s">
        <v>75</v>
      </c>
      <c r="EJ146" s="38" t="s">
        <v>75</v>
      </c>
      <c r="EK146" s="38" t="s">
        <v>75</v>
      </c>
      <c r="EL146" s="38" t="s">
        <v>75</v>
      </c>
      <c r="EM146" s="38" t="s">
        <v>75</v>
      </c>
      <c r="EN146" s="38" t="s">
        <v>75</v>
      </c>
      <c r="EO146" s="38" t="s">
        <v>75</v>
      </c>
      <c r="EP146" s="38" t="s">
        <v>75</v>
      </c>
      <c r="EQ146" s="38" t="s">
        <v>75</v>
      </c>
      <c r="ER146" s="38" t="s">
        <v>75</v>
      </c>
      <c r="ES146" s="38" t="s">
        <v>75</v>
      </c>
      <c r="ET146" s="38" t="s">
        <v>75</v>
      </c>
      <c r="EU146" s="38" t="s">
        <v>75</v>
      </c>
      <c r="EV146" s="38" t="s">
        <v>75</v>
      </c>
      <c r="EW146" s="38" t="s">
        <v>75</v>
      </c>
      <c r="EX146" s="38" t="s">
        <v>75</v>
      </c>
      <c r="EY146" s="38" t="s">
        <v>75</v>
      </c>
      <c r="EZ146" s="38" t="s">
        <v>75</v>
      </c>
      <c r="FA146" s="38" t="s">
        <v>75</v>
      </c>
      <c r="FB146" s="38" t="s">
        <v>75</v>
      </c>
      <c r="FC146" s="38" t="s">
        <v>75</v>
      </c>
      <c r="FD146" s="38" t="s">
        <v>75</v>
      </c>
      <c r="FE146" s="38" t="s">
        <v>75</v>
      </c>
      <c r="FF146" s="38" t="s">
        <v>75</v>
      </c>
      <c r="FG146" s="38" t="s">
        <v>75</v>
      </c>
      <c r="FH146" s="38" t="s">
        <v>75</v>
      </c>
      <c r="FI146" s="38" t="s">
        <v>75</v>
      </c>
      <c r="FJ146" s="38" t="s">
        <v>75</v>
      </c>
      <c r="FK146" s="38" t="s">
        <v>75</v>
      </c>
      <c r="FL146" s="38" t="s">
        <v>75</v>
      </c>
      <c r="FM146" s="38" t="s">
        <v>75</v>
      </c>
      <c r="FN146" s="38" t="s">
        <v>75</v>
      </c>
      <c r="FO146" s="38" t="s">
        <v>75</v>
      </c>
      <c r="FP146" s="38" t="s">
        <v>75</v>
      </c>
      <c r="FQ146" s="38" t="s">
        <v>75</v>
      </c>
      <c r="FR146" s="38" t="s">
        <v>75</v>
      </c>
      <c r="FS146" s="38" t="s">
        <v>75</v>
      </c>
      <c r="FT146" s="38" t="s">
        <v>75</v>
      </c>
      <c r="FU146" s="38" t="s">
        <v>75</v>
      </c>
      <c r="FV146" s="38" t="s">
        <v>75</v>
      </c>
      <c r="FW146" s="38" t="s">
        <v>75</v>
      </c>
      <c r="FX146" s="38" t="s">
        <v>75</v>
      </c>
      <c r="FY146" s="38" t="s">
        <v>75</v>
      </c>
      <c r="FZ146" s="38" t="s">
        <v>75</v>
      </c>
      <c r="GA146" s="38" t="s">
        <v>75</v>
      </c>
      <c r="GB146" s="38" t="s">
        <v>75</v>
      </c>
      <c r="GC146" s="38" t="s">
        <v>75</v>
      </c>
      <c r="GD146" s="38" t="s">
        <v>75</v>
      </c>
      <c r="GE146" s="38" t="s">
        <v>75</v>
      </c>
      <c r="GF146" s="38" t="s">
        <v>75</v>
      </c>
      <c r="GG146" s="38" t="s">
        <v>75</v>
      </c>
      <c r="GH146" s="38" t="s">
        <v>75</v>
      </c>
      <c r="GI146" s="38" t="s">
        <v>75</v>
      </c>
      <c r="GJ146" s="38" t="s">
        <v>75</v>
      </c>
      <c r="GK146" s="38" t="s">
        <v>75</v>
      </c>
      <c r="GL146" s="38" t="s">
        <v>75</v>
      </c>
      <c r="GM146" s="38" t="s">
        <v>75</v>
      </c>
      <c r="GN146" s="38" t="s">
        <v>75</v>
      </c>
      <c r="GO146" s="38" t="s">
        <v>75</v>
      </c>
      <c r="GP146" s="38" t="s">
        <v>75</v>
      </c>
      <c r="GQ146" s="38" t="s">
        <v>75</v>
      </c>
      <c r="GR146" s="38" t="s">
        <v>75</v>
      </c>
      <c r="GS146" s="38" t="s">
        <v>75</v>
      </c>
      <c r="GT146" s="38" t="s">
        <v>75</v>
      </c>
      <c r="GU146" s="38" t="s">
        <v>75</v>
      </c>
      <c r="GV146" s="38" t="s">
        <v>75</v>
      </c>
      <c r="GW146" s="38" t="s">
        <v>75</v>
      </c>
      <c r="GX146" s="38" t="s">
        <v>75</v>
      </c>
      <c r="GY146" s="38" t="s">
        <v>75</v>
      </c>
      <c r="GZ146" s="38" t="s">
        <v>75</v>
      </c>
      <c r="HA146" s="38" t="s">
        <v>75</v>
      </c>
      <c r="HB146" s="38" t="s">
        <v>75</v>
      </c>
      <c r="HC146" s="38" t="s">
        <v>75</v>
      </c>
      <c r="HD146" s="38" t="s">
        <v>75</v>
      </c>
      <c r="HE146" s="38" t="s">
        <v>75</v>
      </c>
      <c r="HF146" s="38" t="s">
        <v>75</v>
      </c>
      <c r="HG146" s="38" t="s">
        <v>75</v>
      </c>
      <c r="HH146" s="38" t="s">
        <v>75</v>
      </c>
      <c r="HI146" s="38" t="s">
        <v>75</v>
      </c>
      <c r="HJ146" s="38" t="s">
        <v>75</v>
      </c>
      <c r="HK146" s="38" t="s">
        <v>75</v>
      </c>
      <c r="HL146" s="38" t="s">
        <v>75</v>
      </c>
      <c r="HM146" s="38" t="s">
        <v>75</v>
      </c>
      <c r="HN146" s="38" t="s">
        <v>75</v>
      </c>
      <c r="HO146" s="38" t="s">
        <v>75</v>
      </c>
      <c r="HP146" s="38" t="s">
        <v>75</v>
      </c>
      <c r="HQ146" s="38" t="s">
        <v>75</v>
      </c>
      <c r="HR146" s="38" t="s">
        <v>75</v>
      </c>
      <c r="HS146" s="38" t="s">
        <v>75</v>
      </c>
      <c r="HT146" s="38" t="s">
        <v>75</v>
      </c>
      <c r="HU146" s="38" t="s">
        <v>75</v>
      </c>
      <c r="HV146" s="38" t="s">
        <v>75</v>
      </c>
      <c r="HW146" s="38" t="s">
        <v>75</v>
      </c>
      <c r="HX146" s="38" t="s">
        <v>75</v>
      </c>
      <c r="HY146" s="38" t="s">
        <v>75</v>
      </c>
      <c r="HZ146" s="38" t="s">
        <v>75</v>
      </c>
      <c r="IA146" s="38" t="s">
        <v>75</v>
      </c>
      <c r="IB146" s="38" t="s">
        <v>75</v>
      </c>
      <c r="IC146" s="38" t="s">
        <v>75</v>
      </c>
      <c r="ID146" s="38" t="s">
        <v>75</v>
      </c>
      <c r="IE146" s="38" t="s">
        <v>75</v>
      </c>
      <c r="IF146" s="38" t="s">
        <v>75</v>
      </c>
      <c r="IG146" s="38" t="s">
        <v>75</v>
      </c>
      <c r="IH146" s="38" t="s">
        <v>75</v>
      </c>
      <c r="II146" s="38" t="s">
        <v>75</v>
      </c>
      <c r="IJ146" s="38" t="s">
        <v>75</v>
      </c>
      <c r="IK146" s="38" t="s">
        <v>75</v>
      </c>
      <c r="IL146" s="38" t="s">
        <v>75</v>
      </c>
      <c r="IM146" s="38" t="s">
        <v>75</v>
      </c>
      <c r="IN146" s="38" t="s">
        <v>75</v>
      </c>
    </row>
    <row r="147" s="44" customFormat="true" ht="7.8" hidden="false" customHeight="false" outlineLevel="0" collapsed="false">
      <c r="A147" s="45" t="s">
        <v>237</v>
      </c>
      <c r="B147" s="91" t="s">
        <v>238</v>
      </c>
      <c r="C147" s="47" t="s">
        <v>74</v>
      </c>
      <c r="D147" s="38" t="s">
        <v>75</v>
      </c>
      <c r="E147" s="38" t="s">
        <v>75</v>
      </c>
      <c r="F147" s="38" t="s">
        <v>75</v>
      </c>
      <c r="G147" s="38" t="s">
        <v>75</v>
      </c>
      <c r="H147" s="38" t="s">
        <v>75</v>
      </c>
      <c r="I147" s="38" t="s">
        <v>75</v>
      </c>
      <c r="J147" s="38" t="s">
        <v>75</v>
      </c>
      <c r="K147" s="38" t="s">
        <v>75</v>
      </c>
      <c r="L147" s="38" t="s">
        <v>75</v>
      </c>
      <c r="M147" s="38" t="s">
        <v>75</v>
      </c>
      <c r="N147" s="38" t="s">
        <v>75</v>
      </c>
      <c r="O147" s="38" t="s">
        <v>75</v>
      </c>
      <c r="P147" s="38" t="s">
        <v>75</v>
      </c>
      <c r="Q147" s="38" t="s">
        <v>75</v>
      </c>
      <c r="R147" s="38" t="s">
        <v>75</v>
      </c>
      <c r="S147" s="38" t="s">
        <v>75</v>
      </c>
      <c r="T147" s="38" t="s">
        <v>75</v>
      </c>
      <c r="U147" s="38" t="s">
        <v>75</v>
      </c>
      <c r="V147" s="38" t="s">
        <v>75</v>
      </c>
      <c r="W147" s="38" t="s">
        <v>75</v>
      </c>
      <c r="X147" s="38" t="s">
        <v>75</v>
      </c>
      <c r="Y147" s="38" t="s">
        <v>75</v>
      </c>
      <c r="Z147" s="38" t="s">
        <v>75</v>
      </c>
      <c r="AA147" s="38" t="s">
        <v>75</v>
      </c>
      <c r="AB147" s="38" t="s">
        <v>75</v>
      </c>
      <c r="AC147" s="38" t="s">
        <v>75</v>
      </c>
      <c r="AD147" s="38" t="s">
        <v>75</v>
      </c>
      <c r="AE147" s="38" t="s">
        <v>75</v>
      </c>
      <c r="AF147" s="38" t="s">
        <v>75</v>
      </c>
      <c r="AG147" s="38" t="s">
        <v>75</v>
      </c>
      <c r="AH147" s="37" t="str">
        <f aca="false">AA147</f>
        <v>нд</v>
      </c>
      <c r="AI147" s="38" t="s">
        <v>75</v>
      </c>
      <c r="AJ147" s="38" t="s">
        <v>75</v>
      </c>
      <c r="AK147" s="38" t="s">
        <v>75</v>
      </c>
      <c r="AL147" s="38" t="s">
        <v>75</v>
      </c>
      <c r="AM147" s="38" t="s">
        <v>75</v>
      </c>
      <c r="AN147" s="38" t="s">
        <v>75</v>
      </c>
      <c r="AO147" s="38" t="s">
        <v>75</v>
      </c>
      <c r="AP147" s="38" t="s">
        <v>75</v>
      </c>
      <c r="AQ147" s="38" t="s">
        <v>75</v>
      </c>
      <c r="AR147" s="38" t="s">
        <v>75</v>
      </c>
      <c r="AS147" s="38" t="s">
        <v>75</v>
      </c>
      <c r="AT147" s="38" t="s">
        <v>75</v>
      </c>
      <c r="AU147" s="38" t="s">
        <v>75</v>
      </c>
      <c r="AV147" s="38" t="s">
        <v>75</v>
      </c>
      <c r="AW147" s="38" t="s">
        <v>75</v>
      </c>
      <c r="AX147" s="38" t="s">
        <v>75</v>
      </c>
      <c r="AY147" s="38" t="s">
        <v>75</v>
      </c>
      <c r="AZ147" s="38" t="s">
        <v>75</v>
      </c>
      <c r="BA147" s="38" t="s">
        <v>75</v>
      </c>
      <c r="BB147" s="38" t="s">
        <v>75</v>
      </c>
      <c r="BC147" s="38" t="s">
        <v>75</v>
      </c>
      <c r="BD147" s="38" t="s">
        <v>75</v>
      </c>
      <c r="BE147" s="38" t="s">
        <v>75</v>
      </c>
      <c r="BF147" s="38" t="s">
        <v>75</v>
      </c>
      <c r="BG147" s="38" t="s">
        <v>75</v>
      </c>
      <c r="BH147" s="38" t="s">
        <v>75</v>
      </c>
      <c r="BI147" s="38" t="s">
        <v>75</v>
      </c>
      <c r="BJ147" s="38" t="s">
        <v>75</v>
      </c>
      <c r="BK147" s="38" t="s">
        <v>75</v>
      </c>
      <c r="BL147" s="38" t="s">
        <v>75</v>
      </c>
      <c r="BM147" s="38" t="s">
        <v>75</v>
      </c>
      <c r="BN147" s="38" t="s">
        <v>75</v>
      </c>
      <c r="BO147" s="38" t="s">
        <v>75</v>
      </c>
      <c r="BP147" s="38" t="s">
        <v>75</v>
      </c>
      <c r="BQ147" s="37" t="str">
        <f aca="false">BJ147</f>
        <v>нд</v>
      </c>
      <c r="BR147" s="37" t="str">
        <f aca="false">BK147</f>
        <v>нд</v>
      </c>
      <c r="BS147" s="37" t="str">
        <f aca="false">BL147</f>
        <v>нд</v>
      </c>
      <c r="BT147" s="37" t="str">
        <f aca="false">BM147</f>
        <v>нд</v>
      </c>
      <c r="BU147" s="37" t="str">
        <f aca="false">BN147</f>
        <v>нд</v>
      </c>
      <c r="BV147" s="38" t="s">
        <v>75</v>
      </c>
      <c r="BW147" s="38" t="s">
        <v>75</v>
      </c>
      <c r="BX147" s="38" t="s">
        <v>75</v>
      </c>
      <c r="BY147" s="38" t="s">
        <v>75</v>
      </c>
      <c r="BZ147" s="38" t="s">
        <v>75</v>
      </c>
      <c r="CA147" s="38" t="s">
        <v>75</v>
      </c>
      <c r="CB147" s="38" t="s">
        <v>75</v>
      </c>
      <c r="CC147" s="38" t="s">
        <v>75</v>
      </c>
      <c r="CD147" s="38" t="s">
        <v>75</v>
      </c>
      <c r="CE147" s="38" t="s">
        <v>75</v>
      </c>
      <c r="CF147" s="38" t="s">
        <v>75</v>
      </c>
      <c r="CG147" s="38" t="s">
        <v>75</v>
      </c>
      <c r="CH147" s="38" t="s">
        <v>75</v>
      </c>
      <c r="CI147" s="38" t="s">
        <v>75</v>
      </c>
      <c r="CJ147" s="38" t="s">
        <v>75</v>
      </c>
      <c r="CK147" s="38" t="s">
        <v>75</v>
      </c>
      <c r="CL147" s="38" t="s">
        <v>75</v>
      </c>
      <c r="CM147" s="38" t="s">
        <v>75</v>
      </c>
      <c r="CN147" s="38" t="s">
        <v>75</v>
      </c>
      <c r="CO147" s="38" t="s">
        <v>75</v>
      </c>
      <c r="CP147" s="38" t="s">
        <v>75</v>
      </c>
      <c r="CQ147" s="38" t="s">
        <v>75</v>
      </c>
      <c r="CR147" s="38" t="s">
        <v>75</v>
      </c>
      <c r="CS147" s="38" t="s">
        <v>75</v>
      </c>
      <c r="CT147" s="38" t="s">
        <v>75</v>
      </c>
      <c r="CU147" s="38" t="s">
        <v>75</v>
      </c>
      <c r="CV147" s="38" t="s">
        <v>75</v>
      </c>
      <c r="CW147" s="38" t="s">
        <v>75</v>
      </c>
      <c r="CX147" s="38" t="s">
        <v>75</v>
      </c>
      <c r="CY147" s="38" t="s">
        <v>75</v>
      </c>
      <c r="CZ147" s="38" t="s">
        <v>75</v>
      </c>
      <c r="DA147" s="38" t="s">
        <v>75</v>
      </c>
      <c r="DB147" s="38" t="s">
        <v>75</v>
      </c>
      <c r="DC147" s="38" t="s">
        <v>75</v>
      </c>
      <c r="DD147" s="38" t="s">
        <v>75</v>
      </c>
      <c r="DE147" s="38" t="s">
        <v>75</v>
      </c>
      <c r="DF147" s="38" t="s">
        <v>75</v>
      </c>
      <c r="DG147" s="38" t="s">
        <v>75</v>
      </c>
      <c r="DH147" s="38" t="s">
        <v>75</v>
      </c>
      <c r="DI147" s="38" t="s">
        <v>75</v>
      </c>
      <c r="DJ147" s="38" t="s">
        <v>75</v>
      </c>
      <c r="DK147" s="38" t="s">
        <v>75</v>
      </c>
      <c r="DL147" s="38" t="s">
        <v>75</v>
      </c>
      <c r="DM147" s="38" t="s">
        <v>75</v>
      </c>
      <c r="DN147" s="38" t="s">
        <v>75</v>
      </c>
      <c r="DO147" s="38" t="s">
        <v>75</v>
      </c>
      <c r="DP147" s="38" t="s">
        <v>75</v>
      </c>
      <c r="DQ147" s="38" t="s">
        <v>75</v>
      </c>
      <c r="DR147" s="38" t="s">
        <v>75</v>
      </c>
      <c r="DS147" s="38" t="s">
        <v>75</v>
      </c>
      <c r="DT147" s="38" t="s">
        <v>75</v>
      </c>
      <c r="DU147" s="38" t="s">
        <v>75</v>
      </c>
      <c r="DV147" s="38" t="s">
        <v>75</v>
      </c>
      <c r="DW147" s="38" t="s">
        <v>75</v>
      </c>
      <c r="DX147" s="38" t="s">
        <v>75</v>
      </c>
      <c r="DY147" s="38" t="s">
        <v>75</v>
      </c>
      <c r="DZ147" s="38" t="s">
        <v>75</v>
      </c>
      <c r="EA147" s="38" t="s">
        <v>75</v>
      </c>
      <c r="EB147" s="38" t="s">
        <v>75</v>
      </c>
      <c r="EC147" s="38" t="s">
        <v>75</v>
      </c>
      <c r="ED147" s="38" t="s">
        <v>75</v>
      </c>
      <c r="EE147" s="38" t="s">
        <v>75</v>
      </c>
      <c r="EF147" s="38" t="s">
        <v>75</v>
      </c>
      <c r="EG147" s="38" t="s">
        <v>75</v>
      </c>
      <c r="EH147" s="38" t="s">
        <v>75</v>
      </c>
      <c r="EI147" s="38" t="s">
        <v>75</v>
      </c>
      <c r="EJ147" s="38" t="s">
        <v>75</v>
      </c>
      <c r="EK147" s="38" t="s">
        <v>75</v>
      </c>
      <c r="EL147" s="38" t="s">
        <v>75</v>
      </c>
      <c r="EM147" s="38" t="s">
        <v>75</v>
      </c>
      <c r="EN147" s="38" t="s">
        <v>75</v>
      </c>
      <c r="EO147" s="38" t="s">
        <v>75</v>
      </c>
      <c r="EP147" s="38" t="s">
        <v>75</v>
      </c>
      <c r="EQ147" s="38" t="s">
        <v>75</v>
      </c>
      <c r="ER147" s="38" t="s">
        <v>75</v>
      </c>
      <c r="ES147" s="38" t="s">
        <v>75</v>
      </c>
      <c r="ET147" s="38" t="s">
        <v>75</v>
      </c>
      <c r="EU147" s="38" t="s">
        <v>75</v>
      </c>
      <c r="EV147" s="38" t="s">
        <v>75</v>
      </c>
      <c r="EW147" s="38" t="s">
        <v>75</v>
      </c>
      <c r="EX147" s="38" t="s">
        <v>75</v>
      </c>
      <c r="EY147" s="38" t="s">
        <v>75</v>
      </c>
      <c r="EZ147" s="38" t="s">
        <v>75</v>
      </c>
      <c r="FA147" s="38" t="s">
        <v>75</v>
      </c>
      <c r="FB147" s="38" t="s">
        <v>75</v>
      </c>
      <c r="FC147" s="38" t="s">
        <v>75</v>
      </c>
      <c r="FD147" s="38" t="s">
        <v>75</v>
      </c>
      <c r="FE147" s="38" t="s">
        <v>75</v>
      </c>
      <c r="FF147" s="38" t="s">
        <v>75</v>
      </c>
      <c r="FG147" s="38" t="s">
        <v>75</v>
      </c>
      <c r="FH147" s="38" t="s">
        <v>75</v>
      </c>
      <c r="FI147" s="38" t="s">
        <v>75</v>
      </c>
      <c r="FJ147" s="38" t="s">
        <v>75</v>
      </c>
      <c r="FK147" s="38" t="s">
        <v>75</v>
      </c>
      <c r="FL147" s="38" t="s">
        <v>75</v>
      </c>
      <c r="FM147" s="38" t="s">
        <v>75</v>
      </c>
      <c r="FN147" s="38" t="s">
        <v>75</v>
      </c>
      <c r="FO147" s="38" t="s">
        <v>75</v>
      </c>
      <c r="FP147" s="38" t="s">
        <v>75</v>
      </c>
      <c r="FQ147" s="38" t="s">
        <v>75</v>
      </c>
      <c r="FR147" s="38" t="s">
        <v>75</v>
      </c>
      <c r="FS147" s="38" t="s">
        <v>75</v>
      </c>
      <c r="FT147" s="38" t="s">
        <v>75</v>
      </c>
      <c r="FU147" s="38" t="s">
        <v>75</v>
      </c>
      <c r="FV147" s="38" t="s">
        <v>75</v>
      </c>
      <c r="FW147" s="38" t="s">
        <v>75</v>
      </c>
      <c r="FX147" s="38" t="s">
        <v>75</v>
      </c>
      <c r="FY147" s="38" t="s">
        <v>75</v>
      </c>
      <c r="FZ147" s="38" t="s">
        <v>75</v>
      </c>
      <c r="GA147" s="38" t="s">
        <v>75</v>
      </c>
      <c r="GB147" s="38" t="s">
        <v>75</v>
      </c>
      <c r="GC147" s="38" t="s">
        <v>75</v>
      </c>
      <c r="GD147" s="38" t="s">
        <v>75</v>
      </c>
      <c r="GE147" s="38" t="s">
        <v>75</v>
      </c>
      <c r="GF147" s="38" t="s">
        <v>75</v>
      </c>
      <c r="GG147" s="38" t="s">
        <v>75</v>
      </c>
      <c r="GH147" s="38" t="s">
        <v>75</v>
      </c>
      <c r="GI147" s="38" t="s">
        <v>75</v>
      </c>
      <c r="GJ147" s="38" t="s">
        <v>75</v>
      </c>
      <c r="GK147" s="38" t="s">
        <v>75</v>
      </c>
      <c r="GL147" s="38" t="s">
        <v>75</v>
      </c>
      <c r="GM147" s="38" t="s">
        <v>75</v>
      </c>
      <c r="GN147" s="38" t="s">
        <v>75</v>
      </c>
      <c r="GO147" s="38" t="s">
        <v>75</v>
      </c>
      <c r="GP147" s="38" t="s">
        <v>75</v>
      </c>
      <c r="GQ147" s="38" t="s">
        <v>75</v>
      </c>
      <c r="GR147" s="38" t="s">
        <v>75</v>
      </c>
      <c r="GS147" s="38" t="s">
        <v>75</v>
      </c>
      <c r="GT147" s="38" t="s">
        <v>75</v>
      </c>
      <c r="GU147" s="38" t="s">
        <v>75</v>
      </c>
      <c r="GV147" s="38" t="s">
        <v>75</v>
      </c>
      <c r="GW147" s="38" t="s">
        <v>75</v>
      </c>
      <c r="GX147" s="38" t="s">
        <v>75</v>
      </c>
      <c r="GY147" s="38" t="s">
        <v>75</v>
      </c>
      <c r="GZ147" s="38" t="s">
        <v>75</v>
      </c>
      <c r="HA147" s="38" t="s">
        <v>75</v>
      </c>
      <c r="HB147" s="38" t="s">
        <v>75</v>
      </c>
      <c r="HC147" s="38" t="s">
        <v>75</v>
      </c>
      <c r="HD147" s="38" t="s">
        <v>75</v>
      </c>
      <c r="HE147" s="38" t="s">
        <v>75</v>
      </c>
      <c r="HF147" s="38" t="s">
        <v>75</v>
      </c>
      <c r="HG147" s="38" t="s">
        <v>75</v>
      </c>
      <c r="HH147" s="38" t="s">
        <v>75</v>
      </c>
      <c r="HI147" s="38" t="s">
        <v>75</v>
      </c>
      <c r="HJ147" s="38" t="s">
        <v>75</v>
      </c>
      <c r="HK147" s="38" t="s">
        <v>75</v>
      </c>
      <c r="HL147" s="38" t="s">
        <v>75</v>
      </c>
      <c r="HM147" s="38" t="s">
        <v>75</v>
      </c>
      <c r="HN147" s="38" t="s">
        <v>75</v>
      </c>
      <c r="HO147" s="38" t="s">
        <v>75</v>
      </c>
      <c r="HP147" s="38" t="s">
        <v>75</v>
      </c>
      <c r="HQ147" s="38" t="s">
        <v>75</v>
      </c>
      <c r="HR147" s="38" t="s">
        <v>75</v>
      </c>
      <c r="HS147" s="38" t="s">
        <v>75</v>
      </c>
      <c r="HT147" s="38" t="s">
        <v>75</v>
      </c>
      <c r="HU147" s="38" t="s">
        <v>75</v>
      </c>
      <c r="HV147" s="38" t="s">
        <v>75</v>
      </c>
      <c r="HW147" s="38" t="s">
        <v>75</v>
      </c>
      <c r="HX147" s="38" t="s">
        <v>75</v>
      </c>
      <c r="HY147" s="38" t="s">
        <v>75</v>
      </c>
      <c r="HZ147" s="38" t="s">
        <v>75</v>
      </c>
      <c r="IA147" s="38" t="s">
        <v>75</v>
      </c>
      <c r="IB147" s="38" t="s">
        <v>75</v>
      </c>
      <c r="IC147" s="38" t="s">
        <v>75</v>
      </c>
      <c r="ID147" s="38" t="s">
        <v>75</v>
      </c>
      <c r="IE147" s="38" t="s">
        <v>75</v>
      </c>
      <c r="IF147" s="38" t="s">
        <v>75</v>
      </c>
      <c r="IG147" s="38" t="s">
        <v>75</v>
      </c>
      <c r="IH147" s="38" t="s">
        <v>75</v>
      </c>
      <c r="II147" s="38" t="s">
        <v>75</v>
      </c>
      <c r="IJ147" s="38" t="s">
        <v>75</v>
      </c>
      <c r="IK147" s="38" t="s">
        <v>75</v>
      </c>
      <c r="IL147" s="38" t="s">
        <v>75</v>
      </c>
      <c r="IM147" s="38" t="s">
        <v>75</v>
      </c>
      <c r="IN147" s="38" t="s">
        <v>75</v>
      </c>
    </row>
    <row r="148" s="44" customFormat="true" ht="15.6" hidden="false" customHeight="false" outlineLevel="0" collapsed="false">
      <c r="A148" s="45" t="s">
        <v>239</v>
      </c>
      <c r="B148" s="91" t="s">
        <v>240</v>
      </c>
      <c r="C148" s="47" t="s">
        <v>74</v>
      </c>
      <c r="D148" s="38" t="s">
        <v>75</v>
      </c>
      <c r="E148" s="38" t="s">
        <v>75</v>
      </c>
      <c r="F148" s="38" t="s">
        <v>75</v>
      </c>
      <c r="G148" s="38" t="s">
        <v>75</v>
      </c>
      <c r="H148" s="38" t="s">
        <v>75</v>
      </c>
      <c r="I148" s="38" t="s">
        <v>75</v>
      </c>
      <c r="J148" s="38" t="s">
        <v>75</v>
      </c>
      <c r="K148" s="38" t="s">
        <v>75</v>
      </c>
      <c r="L148" s="38" t="s">
        <v>75</v>
      </c>
      <c r="M148" s="38" t="s">
        <v>75</v>
      </c>
      <c r="N148" s="38" t="s">
        <v>75</v>
      </c>
      <c r="O148" s="38" t="s">
        <v>75</v>
      </c>
      <c r="P148" s="38" t="s">
        <v>75</v>
      </c>
      <c r="Q148" s="38" t="s">
        <v>75</v>
      </c>
      <c r="R148" s="38" t="s">
        <v>75</v>
      </c>
      <c r="S148" s="38" t="s">
        <v>75</v>
      </c>
      <c r="T148" s="38" t="s">
        <v>75</v>
      </c>
      <c r="U148" s="38" t="s">
        <v>75</v>
      </c>
      <c r="V148" s="38" t="s">
        <v>75</v>
      </c>
      <c r="W148" s="38" t="s">
        <v>75</v>
      </c>
      <c r="X148" s="38" t="s">
        <v>75</v>
      </c>
      <c r="Y148" s="38" t="s">
        <v>75</v>
      </c>
      <c r="Z148" s="38" t="s">
        <v>75</v>
      </c>
      <c r="AA148" s="38" t="s">
        <v>75</v>
      </c>
      <c r="AB148" s="38" t="s">
        <v>75</v>
      </c>
      <c r="AC148" s="38" t="s">
        <v>75</v>
      </c>
      <c r="AD148" s="38" t="s">
        <v>75</v>
      </c>
      <c r="AE148" s="38" t="s">
        <v>75</v>
      </c>
      <c r="AF148" s="38" t="s">
        <v>75</v>
      </c>
      <c r="AG148" s="38" t="s">
        <v>75</v>
      </c>
      <c r="AH148" s="37" t="str">
        <f aca="false">AA148</f>
        <v>нд</v>
      </c>
      <c r="AI148" s="38" t="s">
        <v>75</v>
      </c>
      <c r="AJ148" s="38" t="s">
        <v>75</v>
      </c>
      <c r="AK148" s="38" t="s">
        <v>75</v>
      </c>
      <c r="AL148" s="38" t="s">
        <v>75</v>
      </c>
      <c r="AM148" s="38" t="s">
        <v>75</v>
      </c>
      <c r="AN148" s="38" t="s">
        <v>75</v>
      </c>
      <c r="AO148" s="38" t="s">
        <v>75</v>
      </c>
      <c r="AP148" s="38" t="s">
        <v>75</v>
      </c>
      <c r="AQ148" s="38" t="s">
        <v>75</v>
      </c>
      <c r="AR148" s="38" t="s">
        <v>75</v>
      </c>
      <c r="AS148" s="38" t="s">
        <v>75</v>
      </c>
      <c r="AT148" s="38" t="s">
        <v>75</v>
      </c>
      <c r="AU148" s="38" t="s">
        <v>75</v>
      </c>
      <c r="AV148" s="38" t="s">
        <v>75</v>
      </c>
      <c r="AW148" s="38" t="s">
        <v>75</v>
      </c>
      <c r="AX148" s="38" t="s">
        <v>75</v>
      </c>
      <c r="AY148" s="38" t="s">
        <v>75</v>
      </c>
      <c r="AZ148" s="38" t="s">
        <v>75</v>
      </c>
      <c r="BA148" s="38" t="s">
        <v>75</v>
      </c>
      <c r="BB148" s="38" t="s">
        <v>75</v>
      </c>
      <c r="BC148" s="38" t="s">
        <v>75</v>
      </c>
      <c r="BD148" s="38" t="s">
        <v>75</v>
      </c>
      <c r="BE148" s="38" t="s">
        <v>75</v>
      </c>
      <c r="BF148" s="38" t="s">
        <v>75</v>
      </c>
      <c r="BG148" s="38" t="s">
        <v>75</v>
      </c>
      <c r="BH148" s="38" t="s">
        <v>75</v>
      </c>
      <c r="BI148" s="38" t="s">
        <v>75</v>
      </c>
      <c r="BJ148" s="38" t="s">
        <v>75</v>
      </c>
      <c r="BK148" s="38" t="s">
        <v>75</v>
      </c>
      <c r="BL148" s="38" t="s">
        <v>75</v>
      </c>
      <c r="BM148" s="38" t="s">
        <v>75</v>
      </c>
      <c r="BN148" s="38" t="s">
        <v>75</v>
      </c>
      <c r="BO148" s="38" t="s">
        <v>75</v>
      </c>
      <c r="BP148" s="38" t="s">
        <v>75</v>
      </c>
      <c r="BQ148" s="37" t="str">
        <f aca="false">BJ148</f>
        <v>нд</v>
      </c>
      <c r="BR148" s="37" t="str">
        <f aca="false">BK148</f>
        <v>нд</v>
      </c>
      <c r="BS148" s="37" t="str">
        <f aca="false">BL148</f>
        <v>нд</v>
      </c>
      <c r="BT148" s="37" t="str">
        <f aca="false">BM148</f>
        <v>нд</v>
      </c>
      <c r="BU148" s="37" t="str">
        <f aca="false">BN148</f>
        <v>нд</v>
      </c>
      <c r="BV148" s="38" t="s">
        <v>75</v>
      </c>
      <c r="BW148" s="38" t="s">
        <v>75</v>
      </c>
      <c r="BX148" s="38" t="s">
        <v>75</v>
      </c>
      <c r="BY148" s="38" t="s">
        <v>75</v>
      </c>
      <c r="BZ148" s="38" t="s">
        <v>75</v>
      </c>
      <c r="CA148" s="38" t="s">
        <v>75</v>
      </c>
      <c r="CB148" s="38" t="s">
        <v>75</v>
      </c>
      <c r="CC148" s="38" t="s">
        <v>75</v>
      </c>
      <c r="CD148" s="38" t="s">
        <v>75</v>
      </c>
      <c r="CE148" s="38" t="s">
        <v>75</v>
      </c>
      <c r="CF148" s="38" t="s">
        <v>75</v>
      </c>
      <c r="CG148" s="38" t="s">
        <v>75</v>
      </c>
      <c r="CH148" s="38" t="s">
        <v>75</v>
      </c>
      <c r="CI148" s="38" t="s">
        <v>75</v>
      </c>
      <c r="CJ148" s="38" t="s">
        <v>75</v>
      </c>
      <c r="CK148" s="38" t="s">
        <v>75</v>
      </c>
      <c r="CL148" s="38" t="s">
        <v>75</v>
      </c>
      <c r="CM148" s="38" t="s">
        <v>75</v>
      </c>
      <c r="CN148" s="38" t="s">
        <v>75</v>
      </c>
      <c r="CO148" s="38" t="s">
        <v>75</v>
      </c>
      <c r="CP148" s="38" t="s">
        <v>75</v>
      </c>
      <c r="CQ148" s="38" t="s">
        <v>75</v>
      </c>
      <c r="CR148" s="38" t="s">
        <v>75</v>
      </c>
      <c r="CS148" s="38" t="s">
        <v>75</v>
      </c>
      <c r="CT148" s="38" t="s">
        <v>75</v>
      </c>
      <c r="CU148" s="38" t="s">
        <v>75</v>
      </c>
      <c r="CV148" s="38" t="s">
        <v>75</v>
      </c>
      <c r="CW148" s="38" t="s">
        <v>75</v>
      </c>
      <c r="CX148" s="38" t="s">
        <v>75</v>
      </c>
      <c r="CY148" s="38" t="s">
        <v>75</v>
      </c>
      <c r="CZ148" s="38" t="s">
        <v>75</v>
      </c>
      <c r="DA148" s="38" t="s">
        <v>75</v>
      </c>
      <c r="DB148" s="38" t="s">
        <v>75</v>
      </c>
      <c r="DC148" s="38" t="s">
        <v>75</v>
      </c>
      <c r="DD148" s="38" t="s">
        <v>75</v>
      </c>
      <c r="DE148" s="38" t="s">
        <v>75</v>
      </c>
      <c r="DF148" s="38" t="s">
        <v>75</v>
      </c>
      <c r="DG148" s="38" t="s">
        <v>75</v>
      </c>
      <c r="DH148" s="38" t="s">
        <v>75</v>
      </c>
      <c r="DI148" s="38" t="s">
        <v>75</v>
      </c>
      <c r="DJ148" s="38" t="s">
        <v>75</v>
      </c>
      <c r="DK148" s="38" t="s">
        <v>75</v>
      </c>
      <c r="DL148" s="38" t="s">
        <v>75</v>
      </c>
      <c r="DM148" s="38" t="s">
        <v>75</v>
      </c>
      <c r="DN148" s="38" t="s">
        <v>75</v>
      </c>
      <c r="DO148" s="38" t="s">
        <v>75</v>
      </c>
      <c r="DP148" s="38" t="s">
        <v>75</v>
      </c>
      <c r="DQ148" s="38" t="s">
        <v>75</v>
      </c>
      <c r="DR148" s="38" t="s">
        <v>75</v>
      </c>
      <c r="DS148" s="38" t="s">
        <v>75</v>
      </c>
      <c r="DT148" s="38" t="s">
        <v>75</v>
      </c>
      <c r="DU148" s="38" t="s">
        <v>75</v>
      </c>
      <c r="DV148" s="38" t="s">
        <v>75</v>
      </c>
      <c r="DW148" s="38" t="s">
        <v>75</v>
      </c>
      <c r="DX148" s="38" t="s">
        <v>75</v>
      </c>
      <c r="DY148" s="38" t="s">
        <v>75</v>
      </c>
      <c r="DZ148" s="38" t="s">
        <v>75</v>
      </c>
      <c r="EA148" s="38" t="s">
        <v>75</v>
      </c>
      <c r="EB148" s="38" t="s">
        <v>75</v>
      </c>
      <c r="EC148" s="38" t="s">
        <v>75</v>
      </c>
      <c r="ED148" s="38" t="s">
        <v>75</v>
      </c>
      <c r="EE148" s="38" t="s">
        <v>75</v>
      </c>
      <c r="EF148" s="38" t="s">
        <v>75</v>
      </c>
      <c r="EG148" s="38" t="s">
        <v>75</v>
      </c>
      <c r="EH148" s="38" t="s">
        <v>75</v>
      </c>
      <c r="EI148" s="38" t="s">
        <v>75</v>
      </c>
      <c r="EJ148" s="38" t="s">
        <v>75</v>
      </c>
      <c r="EK148" s="38" t="s">
        <v>75</v>
      </c>
      <c r="EL148" s="38" t="s">
        <v>75</v>
      </c>
      <c r="EM148" s="38" t="s">
        <v>75</v>
      </c>
      <c r="EN148" s="38" t="s">
        <v>75</v>
      </c>
      <c r="EO148" s="38" t="s">
        <v>75</v>
      </c>
      <c r="EP148" s="38" t="s">
        <v>75</v>
      </c>
      <c r="EQ148" s="38" t="s">
        <v>75</v>
      </c>
      <c r="ER148" s="38" t="s">
        <v>75</v>
      </c>
      <c r="ES148" s="38" t="s">
        <v>75</v>
      </c>
      <c r="ET148" s="38" t="s">
        <v>75</v>
      </c>
      <c r="EU148" s="38" t="s">
        <v>75</v>
      </c>
      <c r="EV148" s="38" t="s">
        <v>75</v>
      </c>
      <c r="EW148" s="38" t="s">
        <v>75</v>
      </c>
      <c r="EX148" s="38" t="s">
        <v>75</v>
      </c>
      <c r="EY148" s="38" t="s">
        <v>75</v>
      </c>
      <c r="EZ148" s="38" t="s">
        <v>75</v>
      </c>
      <c r="FA148" s="38" t="s">
        <v>75</v>
      </c>
      <c r="FB148" s="38" t="s">
        <v>75</v>
      </c>
      <c r="FC148" s="38" t="s">
        <v>75</v>
      </c>
      <c r="FD148" s="38" t="s">
        <v>75</v>
      </c>
      <c r="FE148" s="38" t="s">
        <v>75</v>
      </c>
      <c r="FF148" s="38" t="s">
        <v>75</v>
      </c>
      <c r="FG148" s="38" t="s">
        <v>75</v>
      </c>
      <c r="FH148" s="38" t="s">
        <v>75</v>
      </c>
      <c r="FI148" s="38" t="s">
        <v>75</v>
      </c>
      <c r="FJ148" s="38" t="s">
        <v>75</v>
      </c>
      <c r="FK148" s="38" t="s">
        <v>75</v>
      </c>
      <c r="FL148" s="38" t="s">
        <v>75</v>
      </c>
      <c r="FM148" s="38" t="s">
        <v>75</v>
      </c>
      <c r="FN148" s="38" t="s">
        <v>75</v>
      </c>
      <c r="FO148" s="38" t="s">
        <v>75</v>
      </c>
      <c r="FP148" s="38" t="s">
        <v>75</v>
      </c>
      <c r="FQ148" s="38" t="s">
        <v>75</v>
      </c>
      <c r="FR148" s="38" t="s">
        <v>75</v>
      </c>
      <c r="FS148" s="38" t="s">
        <v>75</v>
      </c>
      <c r="FT148" s="38" t="s">
        <v>75</v>
      </c>
      <c r="FU148" s="38" t="s">
        <v>75</v>
      </c>
      <c r="FV148" s="38" t="s">
        <v>75</v>
      </c>
      <c r="FW148" s="38" t="s">
        <v>75</v>
      </c>
      <c r="FX148" s="38" t="s">
        <v>75</v>
      </c>
      <c r="FY148" s="38" t="s">
        <v>75</v>
      </c>
      <c r="FZ148" s="38" t="s">
        <v>75</v>
      </c>
      <c r="GA148" s="38" t="s">
        <v>75</v>
      </c>
      <c r="GB148" s="38" t="s">
        <v>75</v>
      </c>
      <c r="GC148" s="38" t="s">
        <v>75</v>
      </c>
      <c r="GD148" s="38" t="s">
        <v>75</v>
      </c>
      <c r="GE148" s="38" t="s">
        <v>75</v>
      </c>
      <c r="GF148" s="38" t="s">
        <v>75</v>
      </c>
      <c r="GG148" s="38" t="s">
        <v>75</v>
      </c>
      <c r="GH148" s="38" t="s">
        <v>75</v>
      </c>
      <c r="GI148" s="38" t="s">
        <v>75</v>
      </c>
      <c r="GJ148" s="38" t="s">
        <v>75</v>
      </c>
      <c r="GK148" s="38" t="s">
        <v>75</v>
      </c>
      <c r="GL148" s="38" t="s">
        <v>75</v>
      </c>
      <c r="GM148" s="38" t="s">
        <v>75</v>
      </c>
      <c r="GN148" s="38" t="s">
        <v>75</v>
      </c>
      <c r="GO148" s="38" t="s">
        <v>75</v>
      </c>
      <c r="GP148" s="38" t="s">
        <v>75</v>
      </c>
      <c r="GQ148" s="38" t="s">
        <v>75</v>
      </c>
      <c r="GR148" s="38" t="s">
        <v>75</v>
      </c>
      <c r="GS148" s="38" t="s">
        <v>75</v>
      </c>
      <c r="GT148" s="38" t="s">
        <v>75</v>
      </c>
      <c r="GU148" s="38" t="s">
        <v>75</v>
      </c>
      <c r="GV148" s="38" t="s">
        <v>75</v>
      </c>
      <c r="GW148" s="38" t="s">
        <v>75</v>
      </c>
      <c r="GX148" s="38" t="s">
        <v>75</v>
      </c>
      <c r="GY148" s="38" t="s">
        <v>75</v>
      </c>
      <c r="GZ148" s="38" t="s">
        <v>75</v>
      </c>
      <c r="HA148" s="38" t="s">
        <v>75</v>
      </c>
      <c r="HB148" s="38" t="s">
        <v>75</v>
      </c>
      <c r="HC148" s="38" t="s">
        <v>75</v>
      </c>
      <c r="HD148" s="38" t="s">
        <v>75</v>
      </c>
      <c r="HE148" s="38" t="s">
        <v>75</v>
      </c>
      <c r="HF148" s="38" t="s">
        <v>75</v>
      </c>
      <c r="HG148" s="38" t="s">
        <v>75</v>
      </c>
      <c r="HH148" s="38" t="s">
        <v>75</v>
      </c>
      <c r="HI148" s="38" t="s">
        <v>75</v>
      </c>
      <c r="HJ148" s="38" t="s">
        <v>75</v>
      </c>
      <c r="HK148" s="38" t="s">
        <v>75</v>
      </c>
      <c r="HL148" s="38" t="s">
        <v>75</v>
      </c>
      <c r="HM148" s="38" t="s">
        <v>75</v>
      </c>
      <c r="HN148" s="38" t="s">
        <v>75</v>
      </c>
      <c r="HO148" s="38" t="s">
        <v>75</v>
      </c>
      <c r="HP148" s="38" t="s">
        <v>75</v>
      </c>
      <c r="HQ148" s="38" t="s">
        <v>75</v>
      </c>
      <c r="HR148" s="38" t="s">
        <v>75</v>
      </c>
      <c r="HS148" s="38" t="s">
        <v>75</v>
      </c>
      <c r="HT148" s="38" t="s">
        <v>75</v>
      </c>
      <c r="HU148" s="38" t="s">
        <v>75</v>
      </c>
      <c r="HV148" s="38" t="s">
        <v>75</v>
      </c>
      <c r="HW148" s="38" t="s">
        <v>75</v>
      </c>
      <c r="HX148" s="38" t="s">
        <v>75</v>
      </c>
      <c r="HY148" s="38" t="s">
        <v>75</v>
      </c>
      <c r="HZ148" s="38" t="s">
        <v>75</v>
      </c>
      <c r="IA148" s="38" t="s">
        <v>75</v>
      </c>
      <c r="IB148" s="38" t="s">
        <v>75</v>
      </c>
      <c r="IC148" s="38" t="s">
        <v>75</v>
      </c>
      <c r="ID148" s="38" t="s">
        <v>75</v>
      </c>
      <c r="IE148" s="38" t="s">
        <v>75</v>
      </c>
      <c r="IF148" s="38" t="s">
        <v>75</v>
      </c>
      <c r="IG148" s="38" t="s">
        <v>75</v>
      </c>
      <c r="IH148" s="38" t="s">
        <v>75</v>
      </c>
      <c r="II148" s="38" t="s">
        <v>75</v>
      </c>
      <c r="IJ148" s="38" t="s">
        <v>75</v>
      </c>
      <c r="IK148" s="38" t="s">
        <v>75</v>
      </c>
      <c r="IL148" s="38" t="s">
        <v>75</v>
      </c>
      <c r="IM148" s="38" t="s">
        <v>75</v>
      </c>
      <c r="IN148" s="38" t="s">
        <v>75</v>
      </c>
    </row>
    <row r="149" s="44" customFormat="true" ht="7.8" hidden="false" customHeight="false" outlineLevel="0" collapsed="false">
      <c r="A149" s="45" t="s">
        <v>241</v>
      </c>
      <c r="B149" s="91" t="s">
        <v>242</v>
      </c>
      <c r="C149" s="47" t="s">
        <v>74</v>
      </c>
      <c r="D149" s="38" t="s">
        <v>75</v>
      </c>
      <c r="E149" s="38" t="s">
        <v>75</v>
      </c>
      <c r="F149" s="38" t="s">
        <v>75</v>
      </c>
      <c r="G149" s="38" t="s">
        <v>75</v>
      </c>
      <c r="H149" s="38" t="s">
        <v>75</v>
      </c>
      <c r="I149" s="38" t="s">
        <v>75</v>
      </c>
      <c r="J149" s="38" t="s">
        <v>75</v>
      </c>
      <c r="K149" s="38" t="s">
        <v>75</v>
      </c>
      <c r="L149" s="38" t="s">
        <v>75</v>
      </c>
      <c r="M149" s="38" t="s">
        <v>75</v>
      </c>
      <c r="N149" s="38" t="s">
        <v>75</v>
      </c>
      <c r="O149" s="38" t="s">
        <v>75</v>
      </c>
      <c r="P149" s="38" t="s">
        <v>75</v>
      </c>
      <c r="Q149" s="38" t="s">
        <v>75</v>
      </c>
      <c r="R149" s="38" t="s">
        <v>75</v>
      </c>
      <c r="S149" s="38" t="s">
        <v>75</v>
      </c>
      <c r="T149" s="38" t="s">
        <v>75</v>
      </c>
      <c r="U149" s="38" t="s">
        <v>75</v>
      </c>
      <c r="V149" s="38" t="s">
        <v>75</v>
      </c>
      <c r="W149" s="38" t="s">
        <v>75</v>
      </c>
      <c r="X149" s="38" t="s">
        <v>75</v>
      </c>
      <c r="Y149" s="38" t="s">
        <v>75</v>
      </c>
      <c r="Z149" s="38" t="s">
        <v>75</v>
      </c>
      <c r="AA149" s="38" t="s">
        <v>75</v>
      </c>
      <c r="AB149" s="38" t="s">
        <v>75</v>
      </c>
      <c r="AC149" s="38" t="s">
        <v>75</v>
      </c>
      <c r="AD149" s="38" t="s">
        <v>75</v>
      </c>
      <c r="AE149" s="38" t="s">
        <v>75</v>
      </c>
      <c r="AF149" s="38" t="s">
        <v>75</v>
      </c>
      <c r="AG149" s="38" t="s">
        <v>75</v>
      </c>
      <c r="AH149" s="37" t="str">
        <f aca="false">AA149</f>
        <v>нд</v>
      </c>
      <c r="AI149" s="38" t="s">
        <v>75</v>
      </c>
      <c r="AJ149" s="38" t="s">
        <v>75</v>
      </c>
      <c r="AK149" s="38" t="s">
        <v>75</v>
      </c>
      <c r="AL149" s="38" t="s">
        <v>75</v>
      </c>
      <c r="AM149" s="38" t="s">
        <v>75</v>
      </c>
      <c r="AN149" s="38" t="s">
        <v>75</v>
      </c>
      <c r="AO149" s="38" t="s">
        <v>75</v>
      </c>
      <c r="AP149" s="38" t="s">
        <v>75</v>
      </c>
      <c r="AQ149" s="38" t="s">
        <v>75</v>
      </c>
      <c r="AR149" s="38" t="s">
        <v>75</v>
      </c>
      <c r="AS149" s="38" t="s">
        <v>75</v>
      </c>
      <c r="AT149" s="38" t="s">
        <v>75</v>
      </c>
      <c r="AU149" s="38" t="s">
        <v>75</v>
      </c>
      <c r="AV149" s="38" t="s">
        <v>75</v>
      </c>
      <c r="AW149" s="38" t="s">
        <v>75</v>
      </c>
      <c r="AX149" s="38" t="s">
        <v>75</v>
      </c>
      <c r="AY149" s="38" t="s">
        <v>75</v>
      </c>
      <c r="AZ149" s="38" t="s">
        <v>75</v>
      </c>
      <c r="BA149" s="38" t="s">
        <v>75</v>
      </c>
      <c r="BB149" s="38" t="s">
        <v>75</v>
      </c>
      <c r="BC149" s="38" t="s">
        <v>75</v>
      </c>
      <c r="BD149" s="38" t="s">
        <v>75</v>
      </c>
      <c r="BE149" s="38" t="s">
        <v>75</v>
      </c>
      <c r="BF149" s="38" t="s">
        <v>75</v>
      </c>
      <c r="BG149" s="38" t="s">
        <v>75</v>
      </c>
      <c r="BH149" s="38" t="s">
        <v>75</v>
      </c>
      <c r="BI149" s="38" t="s">
        <v>75</v>
      </c>
      <c r="BJ149" s="38" t="s">
        <v>75</v>
      </c>
      <c r="BK149" s="38" t="s">
        <v>75</v>
      </c>
      <c r="BL149" s="38" t="s">
        <v>75</v>
      </c>
      <c r="BM149" s="38" t="s">
        <v>75</v>
      </c>
      <c r="BN149" s="38" t="s">
        <v>75</v>
      </c>
      <c r="BO149" s="38" t="s">
        <v>75</v>
      </c>
      <c r="BP149" s="38" t="s">
        <v>75</v>
      </c>
      <c r="BQ149" s="37" t="str">
        <f aca="false">BJ149</f>
        <v>нд</v>
      </c>
      <c r="BR149" s="37" t="str">
        <f aca="false">BK149</f>
        <v>нд</v>
      </c>
      <c r="BS149" s="37" t="str">
        <f aca="false">BL149</f>
        <v>нд</v>
      </c>
      <c r="BT149" s="37" t="str">
        <f aca="false">BM149</f>
        <v>нд</v>
      </c>
      <c r="BU149" s="37" t="str">
        <f aca="false">BN149</f>
        <v>нд</v>
      </c>
      <c r="BV149" s="38" t="s">
        <v>75</v>
      </c>
      <c r="BW149" s="38" t="s">
        <v>75</v>
      </c>
      <c r="BX149" s="38" t="s">
        <v>75</v>
      </c>
      <c r="BY149" s="38" t="s">
        <v>75</v>
      </c>
      <c r="BZ149" s="38" t="s">
        <v>75</v>
      </c>
      <c r="CA149" s="38" t="s">
        <v>75</v>
      </c>
      <c r="CB149" s="38" t="s">
        <v>75</v>
      </c>
      <c r="CC149" s="38" t="s">
        <v>75</v>
      </c>
      <c r="CD149" s="38" t="s">
        <v>75</v>
      </c>
      <c r="CE149" s="38" t="s">
        <v>75</v>
      </c>
      <c r="CF149" s="38" t="s">
        <v>75</v>
      </c>
      <c r="CG149" s="38" t="s">
        <v>75</v>
      </c>
      <c r="CH149" s="38" t="s">
        <v>75</v>
      </c>
      <c r="CI149" s="38" t="s">
        <v>75</v>
      </c>
      <c r="CJ149" s="38" t="s">
        <v>75</v>
      </c>
      <c r="CK149" s="38" t="s">
        <v>75</v>
      </c>
      <c r="CL149" s="38" t="s">
        <v>75</v>
      </c>
      <c r="CM149" s="38" t="s">
        <v>75</v>
      </c>
      <c r="CN149" s="38" t="s">
        <v>75</v>
      </c>
      <c r="CO149" s="38" t="s">
        <v>75</v>
      </c>
      <c r="CP149" s="38" t="s">
        <v>75</v>
      </c>
      <c r="CQ149" s="38" t="s">
        <v>75</v>
      </c>
      <c r="CR149" s="38" t="s">
        <v>75</v>
      </c>
      <c r="CS149" s="38" t="s">
        <v>75</v>
      </c>
      <c r="CT149" s="38" t="s">
        <v>75</v>
      </c>
      <c r="CU149" s="38" t="s">
        <v>75</v>
      </c>
      <c r="CV149" s="38" t="s">
        <v>75</v>
      </c>
      <c r="CW149" s="38" t="s">
        <v>75</v>
      </c>
      <c r="CX149" s="38" t="s">
        <v>75</v>
      </c>
      <c r="CY149" s="38" t="s">
        <v>75</v>
      </c>
      <c r="CZ149" s="38" t="s">
        <v>75</v>
      </c>
      <c r="DA149" s="38" t="s">
        <v>75</v>
      </c>
      <c r="DB149" s="38" t="s">
        <v>75</v>
      </c>
      <c r="DC149" s="38" t="s">
        <v>75</v>
      </c>
      <c r="DD149" s="38" t="s">
        <v>75</v>
      </c>
      <c r="DE149" s="38" t="s">
        <v>75</v>
      </c>
      <c r="DF149" s="38" t="s">
        <v>75</v>
      </c>
      <c r="DG149" s="38" t="s">
        <v>75</v>
      </c>
      <c r="DH149" s="38" t="s">
        <v>75</v>
      </c>
      <c r="DI149" s="38" t="s">
        <v>75</v>
      </c>
      <c r="DJ149" s="38" t="s">
        <v>75</v>
      </c>
      <c r="DK149" s="38" t="s">
        <v>75</v>
      </c>
      <c r="DL149" s="38" t="s">
        <v>75</v>
      </c>
      <c r="DM149" s="38" t="s">
        <v>75</v>
      </c>
      <c r="DN149" s="38" t="s">
        <v>75</v>
      </c>
      <c r="DO149" s="38" t="s">
        <v>75</v>
      </c>
      <c r="DP149" s="38" t="s">
        <v>75</v>
      </c>
      <c r="DQ149" s="38" t="s">
        <v>75</v>
      </c>
      <c r="DR149" s="38" t="s">
        <v>75</v>
      </c>
      <c r="DS149" s="38" t="s">
        <v>75</v>
      </c>
      <c r="DT149" s="38" t="s">
        <v>75</v>
      </c>
      <c r="DU149" s="38" t="s">
        <v>75</v>
      </c>
      <c r="DV149" s="38" t="s">
        <v>75</v>
      </c>
      <c r="DW149" s="38" t="s">
        <v>75</v>
      </c>
      <c r="DX149" s="38" t="s">
        <v>75</v>
      </c>
      <c r="DY149" s="38" t="s">
        <v>75</v>
      </c>
      <c r="DZ149" s="38" t="s">
        <v>75</v>
      </c>
      <c r="EA149" s="38" t="s">
        <v>75</v>
      </c>
      <c r="EB149" s="38" t="s">
        <v>75</v>
      </c>
      <c r="EC149" s="38" t="s">
        <v>75</v>
      </c>
      <c r="ED149" s="38" t="s">
        <v>75</v>
      </c>
      <c r="EE149" s="38" t="s">
        <v>75</v>
      </c>
      <c r="EF149" s="38" t="s">
        <v>75</v>
      </c>
      <c r="EG149" s="38" t="s">
        <v>75</v>
      </c>
      <c r="EH149" s="38" t="s">
        <v>75</v>
      </c>
      <c r="EI149" s="38" t="s">
        <v>75</v>
      </c>
      <c r="EJ149" s="38" t="s">
        <v>75</v>
      </c>
      <c r="EK149" s="38" t="s">
        <v>75</v>
      </c>
      <c r="EL149" s="38" t="s">
        <v>75</v>
      </c>
      <c r="EM149" s="38" t="s">
        <v>75</v>
      </c>
      <c r="EN149" s="38" t="s">
        <v>75</v>
      </c>
      <c r="EO149" s="38" t="s">
        <v>75</v>
      </c>
      <c r="EP149" s="38" t="s">
        <v>75</v>
      </c>
      <c r="EQ149" s="38" t="s">
        <v>75</v>
      </c>
      <c r="ER149" s="38" t="s">
        <v>75</v>
      </c>
      <c r="ES149" s="38" t="s">
        <v>75</v>
      </c>
      <c r="ET149" s="38" t="s">
        <v>75</v>
      </c>
      <c r="EU149" s="38" t="s">
        <v>75</v>
      </c>
      <c r="EV149" s="38" t="s">
        <v>75</v>
      </c>
      <c r="EW149" s="38" t="s">
        <v>75</v>
      </c>
      <c r="EX149" s="38" t="s">
        <v>75</v>
      </c>
      <c r="EY149" s="38" t="s">
        <v>75</v>
      </c>
      <c r="EZ149" s="38" t="s">
        <v>75</v>
      </c>
      <c r="FA149" s="38" t="s">
        <v>75</v>
      </c>
      <c r="FB149" s="38" t="s">
        <v>75</v>
      </c>
      <c r="FC149" s="38" t="s">
        <v>75</v>
      </c>
      <c r="FD149" s="38" t="s">
        <v>75</v>
      </c>
      <c r="FE149" s="38" t="s">
        <v>75</v>
      </c>
      <c r="FF149" s="38" t="s">
        <v>75</v>
      </c>
      <c r="FG149" s="38" t="s">
        <v>75</v>
      </c>
      <c r="FH149" s="38" t="s">
        <v>75</v>
      </c>
      <c r="FI149" s="38" t="s">
        <v>75</v>
      </c>
      <c r="FJ149" s="38" t="s">
        <v>75</v>
      </c>
      <c r="FK149" s="38" t="s">
        <v>75</v>
      </c>
      <c r="FL149" s="38" t="s">
        <v>75</v>
      </c>
      <c r="FM149" s="38" t="s">
        <v>75</v>
      </c>
      <c r="FN149" s="38" t="s">
        <v>75</v>
      </c>
      <c r="FO149" s="38" t="s">
        <v>75</v>
      </c>
      <c r="FP149" s="38" t="s">
        <v>75</v>
      </c>
      <c r="FQ149" s="38" t="s">
        <v>75</v>
      </c>
      <c r="FR149" s="38" t="s">
        <v>75</v>
      </c>
      <c r="FS149" s="38" t="s">
        <v>75</v>
      </c>
      <c r="FT149" s="38" t="s">
        <v>75</v>
      </c>
      <c r="FU149" s="38" t="s">
        <v>75</v>
      </c>
      <c r="FV149" s="38" t="s">
        <v>75</v>
      </c>
      <c r="FW149" s="38" t="s">
        <v>75</v>
      </c>
      <c r="FX149" s="38" t="s">
        <v>75</v>
      </c>
      <c r="FY149" s="38" t="s">
        <v>75</v>
      </c>
      <c r="FZ149" s="38" t="s">
        <v>75</v>
      </c>
      <c r="GA149" s="38" t="s">
        <v>75</v>
      </c>
      <c r="GB149" s="38" t="s">
        <v>75</v>
      </c>
      <c r="GC149" s="38" t="s">
        <v>75</v>
      </c>
      <c r="GD149" s="38" t="s">
        <v>75</v>
      </c>
      <c r="GE149" s="38" t="s">
        <v>75</v>
      </c>
      <c r="GF149" s="38" t="s">
        <v>75</v>
      </c>
      <c r="GG149" s="38" t="s">
        <v>75</v>
      </c>
      <c r="GH149" s="38" t="s">
        <v>75</v>
      </c>
      <c r="GI149" s="38" t="s">
        <v>75</v>
      </c>
      <c r="GJ149" s="38" t="s">
        <v>75</v>
      </c>
      <c r="GK149" s="38" t="s">
        <v>75</v>
      </c>
      <c r="GL149" s="38" t="s">
        <v>75</v>
      </c>
      <c r="GM149" s="38" t="s">
        <v>75</v>
      </c>
      <c r="GN149" s="38" t="s">
        <v>75</v>
      </c>
      <c r="GO149" s="38" t="s">
        <v>75</v>
      </c>
      <c r="GP149" s="38" t="s">
        <v>75</v>
      </c>
      <c r="GQ149" s="38" t="s">
        <v>75</v>
      </c>
      <c r="GR149" s="38" t="s">
        <v>75</v>
      </c>
      <c r="GS149" s="38" t="s">
        <v>75</v>
      </c>
      <c r="GT149" s="38" t="s">
        <v>75</v>
      </c>
      <c r="GU149" s="38" t="s">
        <v>75</v>
      </c>
      <c r="GV149" s="38" t="s">
        <v>75</v>
      </c>
      <c r="GW149" s="38" t="s">
        <v>75</v>
      </c>
      <c r="GX149" s="38" t="s">
        <v>75</v>
      </c>
      <c r="GY149" s="38" t="s">
        <v>75</v>
      </c>
      <c r="GZ149" s="38" t="s">
        <v>75</v>
      </c>
      <c r="HA149" s="38" t="s">
        <v>75</v>
      </c>
      <c r="HB149" s="38" t="s">
        <v>75</v>
      </c>
      <c r="HC149" s="38" t="s">
        <v>75</v>
      </c>
      <c r="HD149" s="38" t="s">
        <v>75</v>
      </c>
      <c r="HE149" s="38" t="s">
        <v>75</v>
      </c>
      <c r="HF149" s="38" t="s">
        <v>75</v>
      </c>
      <c r="HG149" s="38" t="s">
        <v>75</v>
      </c>
      <c r="HH149" s="38" t="s">
        <v>75</v>
      </c>
      <c r="HI149" s="38" t="s">
        <v>75</v>
      </c>
      <c r="HJ149" s="38" t="s">
        <v>75</v>
      </c>
      <c r="HK149" s="38" t="s">
        <v>75</v>
      </c>
      <c r="HL149" s="38" t="s">
        <v>75</v>
      </c>
      <c r="HM149" s="38" t="s">
        <v>75</v>
      </c>
      <c r="HN149" s="38" t="s">
        <v>75</v>
      </c>
      <c r="HO149" s="38" t="s">
        <v>75</v>
      </c>
      <c r="HP149" s="38" t="s">
        <v>75</v>
      </c>
      <c r="HQ149" s="38" t="s">
        <v>75</v>
      </c>
      <c r="HR149" s="38" t="s">
        <v>75</v>
      </c>
      <c r="HS149" s="38" t="s">
        <v>75</v>
      </c>
      <c r="HT149" s="38" t="s">
        <v>75</v>
      </c>
      <c r="HU149" s="38" t="s">
        <v>75</v>
      </c>
      <c r="HV149" s="38" t="s">
        <v>75</v>
      </c>
      <c r="HW149" s="38" t="s">
        <v>75</v>
      </c>
      <c r="HX149" s="38" t="s">
        <v>75</v>
      </c>
      <c r="HY149" s="38" t="s">
        <v>75</v>
      </c>
      <c r="HZ149" s="38" t="s">
        <v>75</v>
      </c>
      <c r="IA149" s="38" t="s">
        <v>75</v>
      </c>
      <c r="IB149" s="38" t="s">
        <v>75</v>
      </c>
      <c r="IC149" s="38" t="s">
        <v>75</v>
      </c>
      <c r="ID149" s="38" t="s">
        <v>75</v>
      </c>
      <c r="IE149" s="38" t="s">
        <v>75</v>
      </c>
      <c r="IF149" s="38" t="s">
        <v>75</v>
      </c>
      <c r="IG149" s="38" t="s">
        <v>75</v>
      </c>
      <c r="IH149" s="38" t="s">
        <v>75</v>
      </c>
      <c r="II149" s="38" t="s">
        <v>75</v>
      </c>
      <c r="IJ149" s="38" t="s">
        <v>75</v>
      </c>
      <c r="IK149" s="38" t="s">
        <v>75</v>
      </c>
      <c r="IL149" s="38" t="s">
        <v>75</v>
      </c>
      <c r="IM149" s="38" t="s">
        <v>75</v>
      </c>
      <c r="IN149" s="38" t="s">
        <v>75</v>
      </c>
    </row>
    <row r="150" s="44" customFormat="true" ht="7.8" hidden="false" customHeight="false" outlineLevel="0" collapsed="false">
      <c r="A150" s="45" t="s">
        <v>243</v>
      </c>
      <c r="B150" s="91" t="s">
        <v>244</v>
      </c>
      <c r="C150" s="47" t="s">
        <v>74</v>
      </c>
      <c r="D150" s="38" t="s">
        <v>75</v>
      </c>
      <c r="E150" s="38" t="s">
        <v>75</v>
      </c>
      <c r="F150" s="38" t="s">
        <v>75</v>
      </c>
      <c r="G150" s="38" t="s">
        <v>75</v>
      </c>
      <c r="H150" s="38" t="s">
        <v>75</v>
      </c>
      <c r="I150" s="38" t="s">
        <v>75</v>
      </c>
      <c r="J150" s="38" t="s">
        <v>75</v>
      </c>
      <c r="K150" s="38" t="s">
        <v>75</v>
      </c>
      <c r="L150" s="38" t="s">
        <v>75</v>
      </c>
      <c r="M150" s="38" t="s">
        <v>75</v>
      </c>
      <c r="N150" s="38" t="s">
        <v>75</v>
      </c>
      <c r="O150" s="38" t="s">
        <v>75</v>
      </c>
      <c r="P150" s="38" t="s">
        <v>75</v>
      </c>
      <c r="Q150" s="38" t="s">
        <v>75</v>
      </c>
      <c r="R150" s="38" t="s">
        <v>75</v>
      </c>
      <c r="S150" s="38" t="s">
        <v>75</v>
      </c>
      <c r="T150" s="38" t="s">
        <v>75</v>
      </c>
      <c r="U150" s="38" t="s">
        <v>75</v>
      </c>
      <c r="V150" s="38" t="s">
        <v>75</v>
      </c>
      <c r="W150" s="38" t="s">
        <v>75</v>
      </c>
      <c r="X150" s="38" t="s">
        <v>75</v>
      </c>
      <c r="Y150" s="38" t="s">
        <v>75</v>
      </c>
      <c r="Z150" s="38" t="s">
        <v>75</v>
      </c>
      <c r="AA150" s="38" t="s">
        <v>75</v>
      </c>
      <c r="AB150" s="38" t="s">
        <v>75</v>
      </c>
      <c r="AC150" s="38" t="s">
        <v>75</v>
      </c>
      <c r="AD150" s="38" t="s">
        <v>75</v>
      </c>
      <c r="AE150" s="38" t="s">
        <v>75</v>
      </c>
      <c r="AF150" s="38" t="s">
        <v>75</v>
      </c>
      <c r="AG150" s="38" t="s">
        <v>75</v>
      </c>
      <c r="AH150" s="37" t="str">
        <f aca="false">AA150</f>
        <v>нд</v>
      </c>
      <c r="AI150" s="38" t="s">
        <v>75</v>
      </c>
      <c r="AJ150" s="38" t="s">
        <v>75</v>
      </c>
      <c r="AK150" s="38" t="s">
        <v>75</v>
      </c>
      <c r="AL150" s="38" t="s">
        <v>75</v>
      </c>
      <c r="AM150" s="38" t="s">
        <v>75</v>
      </c>
      <c r="AN150" s="38" t="s">
        <v>75</v>
      </c>
      <c r="AO150" s="38" t="s">
        <v>75</v>
      </c>
      <c r="AP150" s="38" t="s">
        <v>75</v>
      </c>
      <c r="AQ150" s="38" t="s">
        <v>75</v>
      </c>
      <c r="AR150" s="38" t="s">
        <v>75</v>
      </c>
      <c r="AS150" s="38" t="s">
        <v>75</v>
      </c>
      <c r="AT150" s="38" t="s">
        <v>75</v>
      </c>
      <c r="AU150" s="38" t="s">
        <v>75</v>
      </c>
      <c r="AV150" s="38" t="s">
        <v>75</v>
      </c>
      <c r="AW150" s="38" t="s">
        <v>75</v>
      </c>
      <c r="AX150" s="38" t="s">
        <v>75</v>
      </c>
      <c r="AY150" s="38" t="s">
        <v>75</v>
      </c>
      <c r="AZ150" s="38" t="s">
        <v>75</v>
      </c>
      <c r="BA150" s="38" t="s">
        <v>75</v>
      </c>
      <c r="BB150" s="38" t="s">
        <v>75</v>
      </c>
      <c r="BC150" s="38" t="s">
        <v>75</v>
      </c>
      <c r="BD150" s="38" t="s">
        <v>75</v>
      </c>
      <c r="BE150" s="38" t="s">
        <v>75</v>
      </c>
      <c r="BF150" s="38" t="s">
        <v>75</v>
      </c>
      <c r="BG150" s="38" t="s">
        <v>75</v>
      </c>
      <c r="BH150" s="38" t="s">
        <v>75</v>
      </c>
      <c r="BI150" s="38" t="s">
        <v>75</v>
      </c>
      <c r="BJ150" s="38" t="s">
        <v>75</v>
      </c>
      <c r="BK150" s="38" t="s">
        <v>75</v>
      </c>
      <c r="BL150" s="38" t="s">
        <v>75</v>
      </c>
      <c r="BM150" s="38" t="s">
        <v>75</v>
      </c>
      <c r="BN150" s="38" t="s">
        <v>75</v>
      </c>
      <c r="BO150" s="38" t="s">
        <v>75</v>
      </c>
      <c r="BP150" s="38" t="s">
        <v>75</v>
      </c>
      <c r="BQ150" s="37" t="str">
        <f aca="false">BJ150</f>
        <v>нд</v>
      </c>
      <c r="BR150" s="37" t="str">
        <f aca="false">BK150</f>
        <v>нд</v>
      </c>
      <c r="BS150" s="37" t="str">
        <f aca="false">BL150</f>
        <v>нд</v>
      </c>
      <c r="BT150" s="37" t="str">
        <f aca="false">BM150</f>
        <v>нд</v>
      </c>
      <c r="BU150" s="37" t="str">
        <f aca="false">BN150</f>
        <v>нд</v>
      </c>
      <c r="BV150" s="38" t="s">
        <v>75</v>
      </c>
      <c r="BW150" s="38" t="s">
        <v>75</v>
      </c>
      <c r="BX150" s="38" t="s">
        <v>75</v>
      </c>
      <c r="BY150" s="38" t="s">
        <v>75</v>
      </c>
      <c r="BZ150" s="38" t="s">
        <v>75</v>
      </c>
      <c r="CA150" s="38" t="s">
        <v>75</v>
      </c>
      <c r="CB150" s="38" t="s">
        <v>75</v>
      </c>
      <c r="CC150" s="38" t="s">
        <v>75</v>
      </c>
      <c r="CD150" s="38" t="s">
        <v>75</v>
      </c>
      <c r="CE150" s="38" t="s">
        <v>75</v>
      </c>
      <c r="CF150" s="38" t="s">
        <v>75</v>
      </c>
      <c r="CG150" s="38" t="s">
        <v>75</v>
      </c>
      <c r="CH150" s="38" t="s">
        <v>75</v>
      </c>
      <c r="CI150" s="38" t="s">
        <v>75</v>
      </c>
      <c r="CJ150" s="38" t="s">
        <v>75</v>
      </c>
      <c r="CK150" s="38" t="s">
        <v>75</v>
      </c>
      <c r="CL150" s="38" t="s">
        <v>75</v>
      </c>
      <c r="CM150" s="38" t="s">
        <v>75</v>
      </c>
      <c r="CN150" s="38" t="s">
        <v>75</v>
      </c>
      <c r="CO150" s="38" t="s">
        <v>75</v>
      </c>
      <c r="CP150" s="38" t="s">
        <v>75</v>
      </c>
      <c r="CQ150" s="38" t="s">
        <v>75</v>
      </c>
      <c r="CR150" s="38" t="s">
        <v>75</v>
      </c>
      <c r="CS150" s="38" t="s">
        <v>75</v>
      </c>
      <c r="CT150" s="38" t="s">
        <v>75</v>
      </c>
      <c r="CU150" s="38" t="s">
        <v>75</v>
      </c>
      <c r="CV150" s="38" t="s">
        <v>75</v>
      </c>
      <c r="CW150" s="38" t="s">
        <v>75</v>
      </c>
      <c r="CX150" s="38" t="s">
        <v>75</v>
      </c>
      <c r="CY150" s="38" t="s">
        <v>75</v>
      </c>
      <c r="CZ150" s="38" t="s">
        <v>75</v>
      </c>
      <c r="DA150" s="38" t="s">
        <v>75</v>
      </c>
      <c r="DB150" s="38" t="s">
        <v>75</v>
      </c>
      <c r="DC150" s="38" t="s">
        <v>75</v>
      </c>
      <c r="DD150" s="38" t="s">
        <v>75</v>
      </c>
      <c r="DE150" s="38" t="s">
        <v>75</v>
      </c>
      <c r="DF150" s="38" t="s">
        <v>75</v>
      </c>
      <c r="DG150" s="38" t="s">
        <v>75</v>
      </c>
      <c r="DH150" s="38" t="s">
        <v>75</v>
      </c>
      <c r="DI150" s="38" t="s">
        <v>75</v>
      </c>
      <c r="DJ150" s="38" t="s">
        <v>75</v>
      </c>
      <c r="DK150" s="38" t="s">
        <v>75</v>
      </c>
      <c r="DL150" s="38" t="s">
        <v>75</v>
      </c>
      <c r="DM150" s="38" t="s">
        <v>75</v>
      </c>
      <c r="DN150" s="38" t="s">
        <v>75</v>
      </c>
      <c r="DO150" s="38" t="s">
        <v>75</v>
      </c>
      <c r="DP150" s="38" t="s">
        <v>75</v>
      </c>
      <c r="DQ150" s="38" t="s">
        <v>75</v>
      </c>
      <c r="DR150" s="38" t="s">
        <v>75</v>
      </c>
      <c r="DS150" s="38" t="s">
        <v>75</v>
      </c>
      <c r="DT150" s="38" t="s">
        <v>75</v>
      </c>
      <c r="DU150" s="38" t="s">
        <v>75</v>
      </c>
      <c r="DV150" s="38" t="s">
        <v>75</v>
      </c>
      <c r="DW150" s="38" t="s">
        <v>75</v>
      </c>
      <c r="DX150" s="38" t="s">
        <v>75</v>
      </c>
      <c r="DY150" s="38" t="s">
        <v>75</v>
      </c>
      <c r="DZ150" s="38" t="s">
        <v>75</v>
      </c>
      <c r="EA150" s="38" t="s">
        <v>75</v>
      </c>
      <c r="EB150" s="38" t="s">
        <v>75</v>
      </c>
      <c r="EC150" s="38" t="s">
        <v>75</v>
      </c>
      <c r="ED150" s="38" t="s">
        <v>75</v>
      </c>
      <c r="EE150" s="38" t="s">
        <v>75</v>
      </c>
      <c r="EF150" s="38" t="s">
        <v>75</v>
      </c>
      <c r="EG150" s="38" t="s">
        <v>75</v>
      </c>
      <c r="EH150" s="38" t="s">
        <v>75</v>
      </c>
      <c r="EI150" s="38" t="s">
        <v>75</v>
      </c>
      <c r="EJ150" s="38" t="s">
        <v>75</v>
      </c>
      <c r="EK150" s="38" t="s">
        <v>75</v>
      </c>
      <c r="EL150" s="38" t="s">
        <v>75</v>
      </c>
      <c r="EM150" s="38" t="s">
        <v>75</v>
      </c>
      <c r="EN150" s="38" t="s">
        <v>75</v>
      </c>
      <c r="EO150" s="38" t="s">
        <v>75</v>
      </c>
      <c r="EP150" s="38" t="s">
        <v>75</v>
      </c>
      <c r="EQ150" s="38" t="s">
        <v>75</v>
      </c>
      <c r="ER150" s="38" t="s">
        <v>75</v>
      </c>
      <c r="ES150" s="38" t="s">
        <v>75</v>
      </c>
      <c r="ET150" s="38" t="s">
        <v>75</v>
      </c>
      <c r="EU150" s="38" t="s">
        <v>75</v>
      </c>
      <c r="EV150" s="38" t="s">
        <v>75</v>
      </c>
      <c r="EW150" s="38" t="s">
        <v>75</v>
      </c>
      <c r="EX150" s="38" t="s">
        <v>75</v>
      </c>
      <c r="EY150" s="38" t="s">
        <v>75</v>
      </c>
      <c r="EZ150" s="38" t="s">
        <v>75</v>
      </c>
      <c r="FA150" s="38" t="s">
        <v>75</v>
      </c>
      <c r="FB150" s="38" t="s">
        <v>75</v>
      </c>
      <c r="FC150" s="38" t="s">
        <v>75</v>
      </c>
      <c r="FD150" s="38" t="s">
        <v>75</v>
      </c>
      <c r="FE150" s="38" t="s">
        <v>75</v>
      </c>
      <c r="FF150" s="38" t="s">
        <v>75</v>
      </c>
      <c r="FG150" s="38" t="s">
        <v>75</v>
      </c>
      <c r="FH150" s="38" t="s">
        <v>75</v>
      </c>
      <c r="FI150" s="38" t="s">
        <v>75</v>
      </c>
      <c r="FJ150" s="38" t="s">
        <v>75</v>
      </c>
      <c r="FK150" s="38" t="s">
        <v>75</v>
      </c>
      <c r="FL150" s="38" t="s">
        <v>75</v>
      </c>
      <c r="FM150" s="38" t="s">
        <v>75</v>
      </c>
      <c r="FN150" s="38" t="s">
        <v>75</v>
      </c>
      <c r="FO150" s="38" t="s">
        <v>75</v>
      </c>
      <c r="FP150" s="38" t="s">
        <v>75</v>
      </c>
      <c r="FQ150" s="38" t="s">
        <v>75</v>
      </c>
      <c r="FR150" s="38" t="s">
        <v>75</v>
      </c>
      <c r="FS150" s="38" t="s">
        <v>75</v>
      </c>
      <c r="FT150" s="38" t="s">
        <v>75</v>
      </c>
      <c r="FU150" s="38" t="s">
        <v>75</v>
      </c>
      <c r="FV150" s="38" t="s">
        <v>75</v>
      </c>
      <c r="FW150" s="38" t="s">
        <v>75</v>
      </c>
      <c r="FX150" s="38" t="s">
        <v>75</v>
      </c>
      <c r="FY150" s="38" t="s">
        <v>75</v>
      </c>
      <c r="FZ150" s="38" t="s">
        <v>75</v>
      </c>
      <c r="GA150" s="38" t="s">
        <v>75</v>
      </c>
      <c r="GB150" s="38" t="s">
        <v>75</v>
      </c>
      <c r="GC150" s="38" t="s">
        <v>75</v>
      </c>
      <c r="GD150" s="38" t="s">
        <v>75</v>
      </c>
      <c r="GE150" s="38" t="s">
        <v>75</v>
      </c>
      <c r="GF150" s="38" t="s">
        <v>75</v>
      </c>
      <c r="GG150" s="38" t="s">
        <v>75</v>
      </c>
      <c r="GH150" s="38" t="s">
        <v>75</v>
      </c>
      <c r="GI150" s="38" t="s">
        <v>75</v>
      </c>
      <c r="GJ150" s="38" t="s">
        <v>75</v>
      </c>
      <c r="GK150" s="38" t="s">
        <v>75</v>
      </c>
      <c r="GL150" s="38" t="s">
        <v>75</v>
      </c>
      <c r="GM150" s="38" t="s">
        <v>75</v>
      </c>
      <c r="GN150" s="38" t="s">
        <v>75</v>
      </c>
      <c r="GO150" s="38" t="s">
        <v>75</v>
      </c>
      <c r="GP150" s="38" t="s">
        <v>75</v>
      </c>
      <c r="GQ150" s="38" t="s">
        <v>75</v>
      </c>
      <c r="GR150" s="38" t="s">
        <v>75</v>
      </c>
      <c r="GS150" s="38" t="s">
        <v>75</v>
      </c>
      <c r="GT150" s="38" t="s">
        <v>75</v>
      </c>
      <c r="GU150" s="38" t="s">
        <v>75</v>
      </c>
      <c r="GV150" s="38" t="s">
        <v>75</v>
      </c>
      <c r="GW150" s="38" t="s">
        <v>75</v>
      </c>
      <c r="GX150" s="38" t="s">
        <v>75</v>
      </c>
      <c r="GY150" s="38" t="s">
        <v>75</v>
      </c>
      <c r="GZ150" s="38" t="s">
        <v>75</v>
      </c>
      <c r="HA150" s="38" t="s">
        <v>75</v>
      </c>
      <c r="HB150" s="38" t="s">
        <v>75</v>
      </c>
      <c r="HC150" s="38" t="s">
        <v>75</v>
      </c>
      <c r="HD150" s="38" t="s">
        <v>75</v>
      </c>
      <c r="HE150" s="38" t="s">
        <v>75</v>
      </c>
      <c r="HF150" s="38" t="s">
        <v>75</v>
      </c>
      <c r="HG150" s="38" t="s">
        <v>75</v>
      </c>
      <c r="HH150" s="38" t="s">
        <v>75</v>
      </c>
      <c r="HI150" s="38" t="s">
        <v>75</v>
      </c>
      <c r="HJ150" s="38" t="s">
        <v>75</v>
      </c>
      <c r="HK150" s="38" t="s">
        <v>75</v>
      </c>
      <c r="HL150" s="38" t="s">
        <v>75</v>
      </c>
      <c r="HM150" s="38" t="s">
        <v>75</v>
      </c>
      <c r="HN150" s="38" t="s">
        <v>75</v>
      </c>
      <c r="HO150" s="38" t="s">
        <v>75</v>
      </c>
      <c r="HP150" s="38" t="s">
        <v>75</v>
      </c>
      <c r="HQ150" s="38" t="s">
        <v>75</v>
      </c>
      <c r="HR150" s="38" t="s">
        <v>75</v>
      </c>
      <c r="HS150" s="38" t="s">
        <v>75</v>
      </c>
      <c r="HT150" s="38" t="s">
        <v>75</v>
      </c>
      <c r="HU150" s="38" t="s">
        <v>75</v>
      </c>
      <c r="HV150" s="38" t="s">
        <v>75</v>
      </c>
      <c r="HW150" s="38" t="s">
        <v>75</v>
      </c>
      <c r="HX150" s="38" t="s">
        <v>75</v>
      </c>
      <c r="HY150" s="38" t="s">
        <v>75</v>
      </c>
      <c r="HZ150" s="38" t="s">
        <v>75</v>
      </c>
      <c r="IA150" s="38" t="s">
        <v>75</v>
      </c>
      <c r="IB150" s="38" t="s">
        <v>75</v>
      </c>
      <c r="IC150" s="38" t="s">
        <v>75</v>
      </c>
      <c r="ID150" s="38" t="s">
        <v>75</v>
      </c>
      <c r="IE150" s="38" t="s">
        <v>75</v>
      </c>
      <c r="IF150" s="38" t="s">
        <v>75</v>
      </c>
      <c r="IG150" s="38" t="s">
        <v>75</v>
      </c>
      <c r="IH150" s="38" t="s">
        <v>75</v>
      </c>
      <c r="II150" s="38" t="s">
        <v>75</v>
      </c>
      <c r="IJ150" s="38" t="s">
        <v>75</v>
      </c>
      <c r="IK150" s="38" t="s">
        <v>75</v>
      </c>
      <c r="IL150" s="38" t="s">
        <v>75</v>
      </c>
      <c r="IM150" s="38" t="s">
        <v>75</v>
      </c>
      <c r="IN150" s="38" t="s">
        <v>75</v>
      </c>
    </row>
    <row r="151" s="44" customFormat="true" ht="7.8" hidden="false" customHeight="false" outlineLevel="0" collapsed="false">
      <c r="A151" s="45" t="s">
        <v>245</v>
      </c>
      <c r="B151" s="91" t="s">
        <v>246</v>
      </c>
      <c r="C151" s="47" t="s">
        <v>74</v>
      </c>
      <c r="D151" s="38" t="s">
        <v>75</v>
      </c>
      <c r="E151" s="38" t="s">
        <v>75</v>
      </c>
      <c r="F151" s="38" t="s">
        <v>75</v>
      </c>
      <c r="G151" s="38" t="s">
        <v>75</v>
      </c>
      <c r="H151" s="38" t="s">
        <v>75</v>
      </c>
      <c r="I151" s="38" t="s">
        <v>75</v>
      </c>
      <c r="J151" s="38" t="s">
        <v>75</v>
      </c>
      <c r="K151" s="38" t="s">
        <v>75</v>
      </c>
      <c r="L151" s="38" t="s">
        <v>75</v>
      </c>
      <c r="M151" s="38" t="s">
        <v>75</v>
      </c>
      <c r="N151" s="38" t="s">
        <v>75</v>
      </c>
      <c r="O151" s="38" t="s">
        <v>75</v>
      </c>
      <c r="P151" s="38" t="s">
        <v>75</v>
      </c>
      <c r="Q151" s="38" t="s">
        <v>75</v>
      </c>
      <c r="R151" s="38" t="s">
        <v>75</v>
      </c>
      <c r="S151" s="38" t="s">
        <v>75</v>
      </c>
      <c r="T151" s="38" t="s">
        <v>75</v>
      </c>
      <c r="U151" s="38" t="s">
        <v>75</v>
      </c>
      <c r="V151" s="38" t="s">
        <v>75</v>
      </c>
      <c r="W151" s="38" t="s">
        <v>75</v>
      </c>
      <c r="X151" s="38" t="s">
        <v>75</v>
      </c>
      <c r="Y151" s="38" t="s">
        <v>75</v>
      </c>
      <c r="Z151" s="38" t="s">
        <v>75</v>
      </c>
      <c r="AA151" s="38" t="s">
        <v>75</v>
      </c>
      <c r="AB151" s="38" t="s">
        <v>75</v>
      </c>
      <c r="AC151" s="38" t="s">
        <v>75</v>
      </c>
      <c r="AD151" s="38" t="s">
        <v>75</v>
      </c>
      <c r="AE151" s="38" t="s">
        <v>75</v>
      </c>
      <c r="AF151" s="38" t="s">
        <v>75</v>
      </c>
      <c r="AG151" s="38" t="s">
        <v>75</v>
      </c>
      <c r="AH151" s="37" t="str">
        <f aca="false">AA151</f>
        <v>нд</v>
      </c>
      <c r="AI151" s="38" t="s">
        <v>75</v>
      </c>
      <c r="AJ151" s="38" t="s">
        <v>75</v>
      </c>
      <c r="AK151" s="38" t="s">
        <v>75</v>
      </c>
      <c r="AL151" s="38" t="s">
        <v>75</v>
      </c>
      <c r="AM151" s="38" t="s">
        <v>75</v>
      </c>
      <c r="AN151" s="38" t="s">
        <v>75</v>
      </c>
      <c r="AO151" s="38" t="s">
        <v>75</v>
      </c>
      <c r="AP151" s="38" t="s">
        <v>75</v>
      </c>
      <c r="AQ151" s="38" t="s">
        <v>75</v>
      </c>
      <c r="AR151" s="38" t="s">
        <v>75</v>
      </c>
      <c r="AS151" s="38" t="s">
        <v>75</v>
      </c>
      <c r="AT151" s="38" t="s">
        <v>75</v>
      </c>
      <c r="AU151" s="38" t="s">
        <v>75</v>
      </c>
      <c r="AV151" s="38" t="s">
        <v>75</v>
      </c>
      <c r="AW151" s="38" t="s">
        <v>75</v>
      </c>
      <c r="AX151" s="38" t="s">
        <v>75</v>
      </c>
      <c r="AY151" s="38" t="s">
        <v>75</v>
      </c>
      <c r="AZ151" s="38" t="s">
        <v>75</v>
      </c>
      <c r="BA151" s="38" t="s">
        <v>75</v>
      </c>
      <c r="BB151" s="38" t="s">
        <v>75</v>
      </c>
      <c r="BC151" s="38" t="s">
        <v>75</v>
      </c>
      <c r="BD151" s="38" t="s">
        <v>75</v>
      </c>
      <c r="BE151" s="38" t="s">
        <v>75</v>
      </c>
      <c r="BF151" s="38" t="s">
        <v>75</v>
      </c>
      <c r="BG151" s="38" t="s">
        <v>75</v>
      </c>
      <c r="BH151" s="38" t="s">
        <v>75</v>
      </c>
      <c r="BI151" s="38" t="s">
        <v>75</v>
      </c>
      <c r="BJ151" s="38" t="s">
        <v>75</v>
      </c>
      <c r="BK151" s="38" t="s">
        <v>75</v>
      </c>
      <c r="BL151" s="38" t="s">
        <v>75</v>
      </c>
      <c r="BM151" s="38" t="s">
        <v>75</v>
      </c>
      <c r="BN151" s="38" t="s">
        <v>75</v>
      </c>
      <c r="BO151" s="38" t="s">
        <v>75</v>
      </c>
      <c r="BP151" s="38" t="s">
        <v>75</v>
      </c>
      <c r="BQ151" s="37" t="str">
        <f aca="false">BJ151</f>
        <v>нд</v>
      </c>
      <c r="BR151" s="37" t="str">
        <f aca="false">BK151</f>
        <v>нд</v>
      </c>
      <c r="BS151" s="37" t="str">
        <f aca="false">BL151</f>
        <v>нд</v>
      </c>
      <c r="BT151" s="37" t="str">
        <f aca="false">BM151</f>
        <v>нд</v>
      </c>
      <c r="BU151" s="37" t="str">
        <f aca="false">BN151</f>
        <v>нд</v>
      </c>
      <c r="BV151" s="38" t="s">
        <v>75</v>
      </c>
      <c r="BW151" s="38" t="s">
        <v>75</v>
      </c>
      <c r="BX151" s="38" t="s">
        <v>75</v>
      </c>
      <c r="BY151" s="38" t="s">
        <v>75</v>
      </c>
      <c r="BZ151" s="38" t="s">
        <v>75</v>
      </c>
      <c r="CA151" s="38" t="s">
        <v>75</v>
      </c>
      <c r="CB151" s="38" t="s">
        <v>75</v>
      </c>
      <c r="CC151" s="38" t="s">
        <v>75</v>
      </c>
      <c r="CD151" s="38" t="s">
        <v>75</v>
      </c>
      <c r="CE151" s="38" t="s">
        <v>75</v>
      </c>
      <c r="CF151" s="38" t="s">
        <v>75</v>
      </c>
      <c r="CG151" s="38" t="s">
        <v>75</v>
      </c>
      <c r="CH151" s="38" t="s">
        <v>75</v>
      </c>
      <c r="CI151" s="38" t="s">
        <v>75</v>
      </c>
      <c r="CJ151" s="38" t="s">
        <v>75</v>
      </c>
      <c r="CK151" s="38" t="s">
        <v>75</v>
      </c>
      <c r="CL151" s="38" t="s">
        <v>75</v>
      </c>
      <c r="CM151" s="38" t="s">
        <v>75</v>
      </c>
      <c r="CN151" s="38" t="s">
        <v>75</v>
      </c>
      <c r="CO151" s="38" t="s">
        <v>75</v>
      </c>
      <c r="CP151" s="38" t="s">
        <v>75</v>
      </c>
      <c r="CQ151" s="38" t="s">
        <v>75</v>
      </c>
      <c r="CR151" s="38" t="s">
        <v>75</v>
      </c>
      <c r="CS151" s="38" t="s">
        <v>75</v>
      </c>
      <c r="CT151" s="38" t="s">
        <v>75</v>
      </c>
      <c r="CU151" s="38" t="s">
        <v>75</v>
      </c>
      <c r="CV151" s="38" t="s">
        <v>75</v>
      </c>
      <c r="CW151" s="38" t="s">
        <v>75</v>
      </c>
      <c r="CX151" s="38" t="s">
        <v>75</v>
      </c>
      <c r="CY151" s="38" t="s">
        <v>75</v>
      </c>
      <c r="CZ151" s="38" t="s">
        <v>75</v>
      </c>
      <c r="DA151" s="38" t="s">
        <v>75</v>
      </c>
      <c r="DB151" s="38" t="s">
        <v>75</v>
      </c>
      <c r="DC151" s="38" t="s">
        <v>75</v>
      </c>
      <c r="DD151" s="38" t="s">
        <v>75</v>
      </c>
      <c r="DE151" s="38" t="s">
        <v>75</v>
      </c>
      <c r="DF151" s="38" t="s">
        <v>75</v>
      </c>
      <c r="DG151" s="38" t="s">
        <v>75</v>
      </c>
      <c r="DH151" s="38" t="s">
        <v>75</v>
      </c>
      <c r="DI151" s="38" t="s">
        <v>75</v>
      </c>
      <c r="DJ151" s="38" t="s">
        <v>75</v>
      </c>
      <c r="DK151" s="38" t="s">
        <v>75</v>
      </c>
      <c r="DL151" s="38" t="s">
        <v>75</v>
      </c>
      <c r="DM151" s="38" t="s">
        <v>75</v>
      </c>
      <c r="DN151" s="38" t="s">
        <v>75</v>
      </c>
      <c r="DO151" s="38" t="s">
        <v>75</v>
      </c>
      <c r="DP151" s="38" t="s">
        <v>75</v>
      </c>
      <c r="DQ151" s="38" t="s">
        <v>75</v>
      </c>
      <c r="DR151" s="38" t="s">
        <v>75</v>
      </c>
      <c r="DS151" s="38" t="s">
        <v>75</v>
      </c>
      <c r="DT151" s="38" t="s">
        <v>75</v>
      </c>
      <c r="DU151" s="38" t="s">
        <v>75</v>
      </c>
      <c r="DV151" s="38" t="s">
        <v>75</v>
      </c>
      <c r="DW151" s="38" t="s">
        <v>75</v>
      </c>
      <c r="DX151" s="38" t="s">
        <v>75</v>
      </c>
      <c r="DY151" s="38" t="s">
        <v>75</v>
      </c>
      <c r="DZ151" s="38" t="s">
        <v>75</v>
      </c>
      <c r="EA151" s="38" t="s">
        <v>75</v>
      </c>
      <c r="EB151" s="38" t="s">
        <v>75</v>
      </c>
      <c r="EC151" s="38" t="s">
        <v>75</v>
      </c>
      <c r="ED151" s="38" t="s">
        <v>75</v>
      </c>
      <c r="EE151" s="38" t="s">
        <v>75</v>
      </c>
      <c r="EF151" s="38" t="s">
        <v>75</v>
      </c>
      <c r="EG151" s="38" t="s">
        <v>75</v>
      </c>
      <c r="EH151" s="38" t="s">
        <v>75</v>
      </c>
      <c r="EI151" s="38" t="s">
        <v>75</v>
      </c>
      <c r="EJ151" s="38" t="s">
        <v>75</v>
      </c>
      <c r="EK151" s="38" t="s">
        <v>75</v>
      </c>
      <c r="EL151" s="38" t="s">
        <v>75</v>
      </c>
      <c r="EM151" s="38" t="s">
        <v>75</v>
      </c>
      <c r="EN151" s="38" t="s">
        <v>75</v>
      </c>
      <c r="EO151" s="38" t="s">
        <v>75</v>
      </c>
      <c r="EP151" s="38" t="s">
        <v>75</v>
      </c>
      <c r="EQ151" s="38" t="s">
        <v>75</v>
      </c>
      <c r="ER151" s="38" t="s">
        <v>75</v>
      </c>
      <c r="ES151" s="38" t="s">
        <v>75</v>
      </c>
      <c r="ET151" s="38" t="s">
        <v>75</v>
      </c>
      <c r="EU151" s="38" t="s">
        <v>75</v>
      </c>
      <c r="EV151" s="38" t="s">
        <v>75</v>
      </c>
      <c r="EW151" s="38" t="s">
        <v>75</v>
      </c>
      <c r="EX151" s="38" t="s">
        <v>75</v>
      </c>
      <c r="EY151" s="38" t="s">
        <v>75</v>
      </c>
      <c r="EZ151" s="38" t="s">
        <v>75</v>
      </c>
      <c r="FA151" s="38" t="s">
        <v>75</v>
      </c>
      <c r="FB151" s="38" t="s">
        <v>75</v>
      </c>
      <c r="FC151" s="38" t="s">
        <v>75</v>
      </c>
      <c r="FD151" s="38" t="s">
        <v>75</v>
      </c>
      <c r="FE151" s="38" t="s">
        <v>75</v>
      </c>
      <c r="FF151" s="38" t="s">
        <v>75</v>
      </c>
      <c r="FG151" s="38" t="s">
        <v>75</v>
      </c>
      <c r="FH151" s="38" t="s">
        <v>75</v>
      </c>
      <c r="FI151" s="38" t="s">
        <v>75</v>
      </c>
      <c r="FJ151" s="38" t="s">
        <v>75</v>
      </c>
      <c r="FK151" s="38" t="s">
        <v>75</v>
      </c>
      <c r="FL151" s="38" t="s">
        <v>75</v>
      </c>
      <c r="FM151" s="38" t="s">
        <v>75</v>
      </c>
      <c r="FN151" s="38" t="s">
        <v>75</v>
      </c>
      <c r="FO151" s="38" t="s">
        <v>75</v>
      </c>
      <c r="FP151" s="38" t="s">
        <v>75</v>
      </c>
      <c r="FQ151" s="38" t="s">
        <v>75</v>
      </c>
      <c r="FR151" s="38" t="s">
        <v>75</v>
      </c>
      <c r="FS151" s="38" t="s">
        <v>75</v>
      </c>
      <c r="FT151" s="38" t="s">
        <v>75</v>
      </c>
      <c r="FU151" s="38" t="s">
        <v>75</v>
      </c>
      <c r="FV151" s="38" t="s">
        <v>75</v>
      </c>
      <c r="FW151" s="38" t="s">
        <v>75</v>
      </c>
      <c r="FX151" s="38" t="s">
        <v>75</v>
      </c>
      <c r="FY151" s="38" t="s">
        <v>75</v>
      </c>
      <c r="FZ151" s="38" t="s">
        <v>75</v>
      </c>
      <c r="GA151" s="38" t="s">
        <v>75</v>
      </c>
      <c r="GB151" s="38" t="s">
        <v>75</v>
      </c>
      <c r="GC151" s="38" t="s">
        <v>75</v>
      </c>
      <c r="GD151" s="38" t="s">
        <v>75</v>
      </c>
      <c r="GE151" s="38" t="s">
        <v>75</v>
      </c>
      <c r="GF151" s="38" t="s">
        <v>75</v>
      </c>
      <c r="GG151" s="38" t="s">
        <v>75</v>
      </c>
      <c r="GH151" s="38" t="s">
        <v>75</v>
      </c>
      <c r="GI151" s="38" t="s">
        <v>75</v>
      </c>
      <c r="GJ151" s="38" t="s">
        <v>75</v>
      </c>
      <c r="GK151" s="38" t="s">
        <v>75</v>
      </c>
      <c r="GL151" s="38" t="s">
        <v>75</v>
      </c>
      <c r="GM151" s="38" t="s">
        <v>75</v>
      </c>
      <c r="GN151" s="38" t="s">
        <v>75</v>
      </c>
      <c r="GO151" s="38" t="s">
        <v>75</v>
      </c>
      <c r="GP151" s="38" t="s">
        <v>75</v>
      </c>
      <c r="GQ151" s="38" t="s">
        <v>75</v>
      </c>
      <c r="GR151" s="38" t="s">
        <v>75</v>
      </c>
      <c r="GS151" s="38" t="s">
        <v>75</v>
      </c>
      <c r="GT151" s="38" t="s">
        <v>75</v>
      </c>
      <c r="GU151" s="38" t="s">
        <v>75</v>
      </c>
      <c r="GV151" s="38" t="s">
        <v>75</v>
      </c>
      <c r="GW151" s="38" t="s">
        <v>75</v>
      </c>
      <c r="GX151" s="38" t="s">
        <v>75</v>
      </c>
      <c r="GY151" s="38" t="s">
        <v>75</v>
      </c>
      <c r="GZ151" s="38" t="s">
        <v>75</v>
      </c>
      <c r="HA151" s="38" t="s">
        <v>75</v>
      </c>
      <c r="HB151" s="38" t="s">
        <v>75</v>
      </c>
      <c r="HC151" s="38" t="s">
        <v>75</v>
      </c>
      <c r="HD151" s="38" t="s">
        <v>75</v>
      </c>
      <c r="HE151" s="38" t="s">
        <v>75</v>
      </c>
      <c r="HF151" s="38" t="s">
        <v>75</v>
      </c>
      <c r="HG151" s="38" t="s">
        <v>75</v>
      </c>
      <c r="HH151" s="38" t="s">
        <v>75</v>
      </c>
      <c r="HI151" s="38" t="s">
        <v>75</v>
      </c>
      <c r="HJ151" s="38" t="s">
        <v>75</v>
      </c>
      <c r="HK151" s="38" t="s">
        <v>75</v>
      </c>
      <c r="HL151" s="38" t="s">
        <v>75</v>
      </c>
      <c r="HM151" s="38" t="s">
        <v>75</v>
      </c>
      <c r="HN151" s="38" t="s">
        <v>75</v>
      </c>
      <c r="HO151" s="38" t="s">
        <v>75</v>
      </c>
      <c r="HP151" s="38" t="s">
        <v>75</v>
      </c>
      <c r="HQ151" s="38" t="s">
        <v>75</v>
      </c>
      <c r="HR151" s="38" t="s">
        <v>75</v>
      </c>
      <c r="HS151" s="38" t="s">
        <v>75</v>
      </c>
      <c r="HT151" s="38" t="s">
        <v>75</v>
      </c>
      <c r="HU151" s="38" t="s">
        <v>75</v>
      </c>
      <c r="HV151" s="38" t="s">
        <v>75</v>
      </c>
      <c r="HW151" s="38" t="s">
        <v>75</v>
      </c>
      <c r="HX151" s="38" t="s">
        <v>75</v>
      </c>
      <c r="HY151" s="38" t="s">
        <v>75</v>
      </c>
      <c r="HZ151" s="38" t="s">
        <v>75</v>
      </c>
      <c r="IA151" s="38" t="s">
        <v>75</v>
      </c>
      <c r="IB151" s="38" t="s">
        <v>75</v>
      </c>
      <c r="IC151" s="38" t="s">
        <v>75</v>
      </c>
      <c r="ID151" s="38" t="s">
        <v>75</v>
      </c>
      <c r="IE151" s="38" t="s">
        <v>75</v>
      </c>
      <c r="IF151" s="38" t="s">
        <v>75</v>
      </c>
      <c r="IG151" s="38" t="s">
        <v>75</v>
      </c>
      <c r="IH151" s="38" t="s">
        <v>75</v>
      </c>
      <c r="II151" s="38" t="s">
        <v>75</v>
      </c>
      <c r="IJ151" s="38" t="s">
        <v>75</v>
      </c>
      <c r="IK151" s="38" t="s">
        <v>75</v>
      </c>
      <c r="IL151" s="38" t="s">
        <v>75</v>
      </c>
      <c r="IM151" s="38" t="s">
        <v>75</v>
      </c>
      <c r="IN151" s="38" t="s">
        <v>75</v>
      </c>
    </row>
    <row r="152" s="44" customFormat="true" ht="15.6" hidden="false" customHeight="false" outlineLevel="0" collapsed="false">
      <c r="A152" s="45" t="s">
        <v>247</v>
      </c>
      <c r="B152" s="96" t="s">
        <v>248</v>
      </c>
      <c r="C152" s="47" t="s">
        <v>74</v>
      </c>
      <c r="D152" s="38" t="s">
        <v>75</v>
      </c>
      <c r="E152" s="38" t="s">
        <v>75</v>
      </c>
      <c r="F152" s="38" t="s">
        <v>75</v>
      </c>
      <c r="G152" s="38" t="s">
        <v>75</v>
      </c>
      <c r="H152" s="38" t="s">
        <v>75</v>
      </c>
      <c r="I152" s="38" t="s">
        <v>75</v>
      </c>
      <c r="J152" s="38" t="s">
        <v>75</v>
      </c>
      <c r="K152" s="38" t="s">
        <v>75</v>
      </c>
      <c r="L152" s="38" t="s">
        <v>75</v>
      </c>
      <c r="M152" s="38" t="s">
        <v>75</v>
      </c>
      <c r="N152" s="38" t="s">
        <v>75</v>
      </c>
      <c r="O152" s="38" t="s">
        <v>75</v>
      </c>
      <c r="P152" s="38" t="s">
        <v>75</v>
      </c>
      <c r="Q152" s="38" t="s">
        <v>75</v>
      </c>
      <c r="R152" s="38" t="s">
        <v>75</v>
      </c>
      <c r="S152" s="38" t="s">
        <v>75</v>
      </c>
      <c r="T152" s="38" t="s">
        <v>75</v>
      </c>
      <c r="U152" s="38" t="s">
        <v>75</v>
      </c>
      <c r="V152" s="38" t="s">
        <v>75</v>
      </c>
      <c r="W152" s="38" t="s">
        <v>75</v>
      </c>
      <c r="X152" s="38" t="s">
        <v>75</v>
      </c>
      <c r="Y152" s="38" t="s">
        <v>75</v>
      </c>
      <c r="Z152" s="38" t="s">
        <v>75</v>
      </c>
      <c r="AA152" s="38" t="s">
        <v>75</v>
      </c>
      <c r="AB152" s="38" t="s">
        <v>75</v>
      </c>
      <c r="AC152" s="38" t="s">
        <v>75</v>
      </c>
      <c r="AD152" s="38" t="s">
        <v>75</v>
      </c>
      <c r="AE152" s="38" t="s">
        <v>75</v>
      </c>
      <c r="AF152" s="38" t="s">
        <v>75</v>
      </c>
      <c r="AG152" s="38" t="s">
        <v>75</v>
      </c>
      <c r="AH152" s="37" t="str">
        <f aca="false">AA152</f>
        <v>нд</v>
      </c>
      <c r="AI152" s="38" t="s">
        <v>75</v>
      </c>
      <c r="AJ152" s="38" t="s">
        <v>75</v>
      </c>
      <c r="AK152" s="38" t="s">
        <v>75</v>
      </c>
      <c r="AL152" s="38" t="s">
        <v>75</v>
      </c>
      <c r="AM152" s="38" t="s">
        <v>75</v>
      </c>
      <c r="AN152" s="38" t="s">
        <v>75</v>
      </c>
      <c r="AO152" s="38" t="s">
        <v>75</v>
      </c>
      <c r="AP152" s="38" t="s">
        <v>75</v>
      </c>
      <c r="AQ152" s="38" t="s">
        <v>75</v>
      </c>
      <c r="AR152" s="38" t="s">
        <v>75</v>
      </c>
      <c r="AS152" s="38" t="s">
        <v>75</v>
      </c>
      <c r="AT152" s="38" t="s">
        <v>75</v>
      </c>
      <c r="AU152" s="38" t="s">
        <v>75</v>
      </c>
      <c r="AV152" s="38" t="s">
        <v>75</v>
      </c>
      <c r="AW152" s="38" t="s">
        <v>75</v>
      </c>
      <c r="AX152" s="38" t="s">
        <v>75</v>
      </c>
      <c r="AY152" s="38" t="s">
        <v>75</v>
      </c>
      <c r="AZ152" s="38" t="s">
        <v>75</v>
      </c>
      <c r="BA152" s="38" t="s">
        <v>75</v>
      </c>
      <c r="BB152" s="38" t="s">
        <v>75</v>
      </c>
      <c r="BC152" s="38" t="s">
        <v>75</v>
      </c>
      <c r="BD152" s="38" t="s">
        <v>75</v>
      </c>
      <c r="BE152" s="38" t="s">
        <v>75</v>
      </c>
      <c r="BF152" s="38" t="s">
        <v>75</v>
      </c>
      <c r="BG152" s="38" t="s">
        <v>75</v>
      </c>
      <c r="BH152" s="38" t="s">
        <v>75</v>
      </c>
      <c r="BI152" s="38" t="s">
        <v>75</v>
      </c>
      <c r="BJ152" s="38" t="s">
        <v>75</v>
      </c>
      <c r="BK152" s="38" t="s">
        <v>75</v>
      </c>
      <c r="BL152" s="38" t="s">
        <v>75</v>
      </c>
      <c r="BM152" s="38" t="s">
        <v>75</v>
      </c>
      <c r="BN152" s="38" t="s">
        <v>75</v>
      </c>
      <c r="BO152" s="38" t="s">
        <v>75</v>
      </c>
      <c r="BP152" s="38" t="s">
        <v>75</v>
      </c>
      <c r="BQ152" s="37" t="str">
        <f aca="false">BJ152</f>
        <v>нд</v>
      </c>
      <c r="BR152" s="37" t="str">
        <f aca="false">BK152</f>
        <v>нд</v>
      </c>
      <c r="BS152" s="37" t="str">
        <f aca="false">BL152</f>
        <v>нд</v>
      </c>
      <c r="BT152" s="37" t="str">
        <f aca="false">BM152</f>
        <v>нд</v>
      </c>
      <c r="BU152" s="37" t="str">
        <f aca="false">BN152</f>
        <v>нд</v>
      </c>
      <c r="BV152" s="38" t="s">
        <v>75</v>
      </c>
      <c r="BW152" s="38" t="s">
        <v>75</v>
      </c>
      <c r="BX152" s="38" t="s">
        <v>75</v>
      </c>
      <c r="BY152" s="38" t="s">
        <v>75</v>
      </c>
      <c r="BZ152" s="38" t="s">
        <v>75</v>
      </c>
      <c r="CA152" s="38" t="s">
        <v>75</v>
      </c>
      <c r="CB152" s="38" t="s">
        <v>75</v>
      </c>
      <c r="CC152" s="38" t="s">
        <v>75</v>
      </c>
      <c r="CD152" s="38" t="s">
        <v>75</v>
      </c>
      <c r="CE152" s="38" t="s">
        <v>75</v>
      </c>
      <c r="CF152" s="38" t="s">
        <v>75</v>
      </c>
      <c r="CG152" s="38" t="s">
        <v>75</v>
      </c>
      <c r="CH152" s="38" t="s">
        <v>75</v>
      </c>
      <c r="CI152" s="38" t="s">
        <v>75</v>
      </c>
      <c r="CJ152" s="38" t="s">
        <v>75</v>
      </c>
      <c r="CK152" s="38" t="s">
        <v>75</v>
      </c>
      <c r="CL152" s="38" t="s">
        <v>75</v>
      </c>
      <c r="CM152" s="38" t="s">
        <v>75</v>
      </c>
      <c r="CN152" s="38" t="s">
        <v>75</v>
      </c>
      <c r="CO152" s="38" t="s">
        <v>75</v>
      </c>
      <c r="CP152" s="38" t="s">
        <v>75</v>
      </c>
      <c r="CQ152" s="38" t="s">
        <v>75</v>
      </c>
      <c r="CR152" s="38" t="s">
        <v>75</v>
      </c>
      <c r="CS152" s="38" t="s">
        <v>75</v>
      </c>
      <c r="CT152" s="38" t="s">
        <v>75</v>
      </c>
      <c r="CU152" s="38" t="s">
        <v>75</v>
      </c>
      <c r="CV152" s="38" t="s">
        <v>75</v>
      </c>
      <c r="CW152" s="38" t="s">
        <v>75</v>
      </c>
      <c r="CX152" s="38" t="s">
        <v>75</v>
      </c>
      <c r="CY152" s="38" t="s">
        <v>75</v>
      </c>
      <c r="CZ152" s="38" t="s">
        <v>75</v>
      </c>
      <c r="DA152" s="38" t="s">
        <v>75</v>
      </c>
      <c r="DB152" s="38" t="s">
        <v>75</v>
      </c>
      <c r="DC152" s="38" t="s">
        <v>75</v>
      </c>
      <c r="DD152" s="38" t="s">
        <v>75</v>
      </c>
      <c r="DE152" s="38" t="s">
        <v>75</v>
      </c>
      <c r="DF152" s="38" t="s">
        <v>75</v>
      </c>
      <c r="DG152" s="38" t="s">
        <v>75</v>
      </c>
      <c r="DH152" s="38" t="s">
        <v>75</v>
      </c>
      <c r="DI152" s="38" t="s">
        <v>75</v>
      </c>
      <c r="DJ152" s="38" t="s">
        <v>75</v>
      </c>
      <c r="DK152" s="38" t="s">
        <v>75</v>
      </c>
      <c r="DL152" s="38" t="s">
        <v>75</v>
      </c>
      <c r="DM152" s="38" t="s">
        <v>75</v>
      </c>
      <c r="DN152" s="38" t="s">
        <v>75</v>
      </c>
      <c r="DO152" s="38" t="s">
        <v>75</v>
      </c>
      <c r="DP152" s="38" t="s">
        <v>75</v>
      </c>
      <c r="DQ152" s="38" t="s">
        <v>75</v>
      </c>
      <c r="DR152" s="38" t="s">
        <v>75</v>
      </c>
      <c r="DS152" s="38" t="s">
        <v>75</v>
      </c>
      <c r="DT152" s="38" t="s">
        <v>75</v>
      </c>
      <c r="DU152" s="38" t="s">
        <v>75</v>
      </c>
      <c r="DV152" s="38" t="s">
        <v>75</v>
      </c>
      <c r="DW152" s="38" t="s">
        <v>75</v>
      </c>
      <c r="DX152" s="38" t="s">
        <v>75</v>
      </c>
      <c r="DY152" s="38" t="s">
        <v>75</v>
      </c>
      <c r="DZ152" s="38" t="s">
        <v>75</v>
      </c>
      <c r="EA152" s="38" t="s">
        <v>75</v>
      </c>
      <c r="EB152" s="38" t="s">
        <v>75</v>
      </c>
      <c r="EC152" s="38" t="s">
        <v>75</v>
      </c>
      <c r="ED152" s="38" t="s">
        <v>75</v>
      </c>
      <c r="EE152" s="38" t="s">
        <v>75</v>
      </c>
      <c r="EF152" s="38" t="s">
        <v>75</v>
      </c>
      <c r="EG152" s="38" t="s">
        <v>75</v>
      </c>
      <c r="EH152" s="38" t="s">
        <v>75</v>
      </c>
      <c r="EI152" s="38" t="s">
        <v>75</v>
      </c>
      <c r="EJ152" s="38" t="s">
        <v>75</v>
      </c>
      <c r="EK152" s="38" t="s">
        <v>75</v>
      </c>
      <c r="EL152" s="38" t="s">
        <v>75</v>
      </c>
      <c r="EM152" s="38" t="s">
        <v>75</v>
      </c>
      <c r="EN152" s="38" t="s">
        <v>75</v>
      </c>
      <c r="EO152" s="38" t="s">
        <v>75</v>
      </c>
      <c r="EP152" s="38" t="s">
        <v>75</v>
      </c>
      <c r="EQ152" s="38" t="s">
        <v>75</v>
      </c>
      <c r="ER152" s="38" t="s">
        <v>75</v>
      </c>
      <c r="ES152" s="38" t="s">
        <v>75</v>
      </c>
      <c r="ET152" s="38" t="s">
        <v>75</v>
      </c>
      <c r="EU152" s="38" t="s">
        <v>75</v>
      </c>
      <c r="EV152" s="38" t="s">
        <v>75</v>
      </c>
      <c r="EW152" s="38" t="s">
        <v>75</v>
      </c>
      <c r="EX152" s="38" t="s">
        <v>75</v>
      </c>
      <c r="EY152" s="38" t="s">
        <v>75</v>
      </c>
      <c r="EZ152" s="38" t="s">
        <v>75</v>
      </c>
      <c r="FA152" s="38" t="s">
        <v>75</v>
      </c>
      <c r="FB152" s="38" t="s">
        <v>75</v>
      </c>
      <c r="FC152" s="38" t="s">
        <v>75</v>
      </c>
      <c r="FD152" s="38" t="s">
        <v>75</v>
      </c>
      <c r="FE152" s="38" t="s">
        <v>75</v>
      </c>
      <c r="FF152" s="38" t="s">
        <v>75</v>
      </c>
      <c r="FG152" s="38" t="s">
        <v>75</v>
      </c>
      <c r="FH152" s="38" t="s">
        <v>75</v>
      </c>
      <c r="FI152" s="38" t="s">
        <v>75</v>
      </c>
      <c r="FJ152" s="38" t="s">
        <v>75</v>
      </c>
      <c r="FK152" s="38" t="s">
        <v>75</v>
      </c>
      <c r="FL152" s="38" t="s">
        <v>75</v>
      </c>
      <c r="FM152" s="38" t="s">
        <v>75</v>
      </c>
      <c r="FN152" s="38" t="s">
        <v>75</v>
      </c>
      <c r="FO152" s="38" t="s">
        <v>75</v>
      </c>
      <c r="FP152" s="38" t="s">
        <v>75</v>
      </c>
      <c r="FQ152" s="38" t="s">
        <v>75</v>
      </c>
      <c r="FR152" s="38" t="s">
        <v>75</v>
      </c>
      <c r="FS152" s="38" t="s">
        <v>75</v>
      </c>
      <c r="FT152" s="38" t="s">
        <v>75</v>
      </c>
      <c r="FU152" s="38" t="s">
        <v>75</v>
      </c>
      <c r="FV152" s="38" t="s">
        <v>75</v>
      </c>
      <c r="FW152" s="38" t="s">
        <v>75</v>
      </c>
      <c r="FX152" s="38" t="s">
        <v>75</v>
      </c>
      <c r="FY152" s="38" t="s">
        <v>75</v>
      </c>
      <c r="FZ152" s="38" t="s">
        <v>75</v>
      </c>
      <c r="GA152" s="38" t="s">
        <v>75</v>
      </c>
      <c r="GB152" s="38" t="s">
        <v>75</v>
      </c>
      <c r="GC152" s="38" t="s">
        <v>75</v>
      </c>
      <c r="GD152" s="38" t="s">
        <v>75</v>
      </c>
      <c r="GE152" s="38" t="s">
        <v>75</v>
      </c>
      <c r="GF152" s="38" t="s">
        <v>75</v>
      </c>
      <c r="GG152" s="38" t="s">
        <v>75</v>
      </c>
      <c r="GH152" s="38" t="s">
        <v>75</v>
      </c>
      <c r="GI152" s="38" t="s">
        <v>75</v>
      </c>
      <c r="GJ152" s="38" t="s">
        <v>75</v>
      </c>
      <c r="GK152" s="38" t="s">
        <v>75</v>
      </c>
      <c r="GL152" s="38" t="s">
        <v>75</v>
      </c>
      <c r="GM152" s="38" t="s">
        <v>75</v>
      </c>
      <c r="GN152" s="38" t="s">
        <v>75</v>
      </c>
      <c r="GO152" s="38" t="s">
        <v>75</v>
      </c>
      <c r="GP152" s="38" t="s">
        <v>75</v>
      </c>
      <c r="GQ152" s="38" t="s">
        <v>75</v>
      </c>
      <c r="GR152" s="38" t="s">
        <v>75</v>
      </c>
      <c r="GS152" s="38" t="s">
        <v>75</v>
      </c>
      <c r="GT152" s="38" t="s">
        <v>75</v>
      </c>
      <c r="GU152" s="38" t="s">
        <v>75</v>
      </c>
      <c r="GV152" s="38" t="s">
        <v>75</v>
      </c>
      <c r="GW152" s="38" t="s">
        <v>75</v>
      </c>
      <c r="GX152" s="38" t="s">
        <v>75</v>
      </c>
      <c r="GY152" s="38" t="s">
        <v>75</v>
      </c>
      <c r="GZ152" s="38" t="s">
        <v>75</v>
      </c>
      <c r="HA152" s="38" t="s">
        <v>75</v>
      </c>
      <c r="HB152" s="38" t="s">
        <v>75</v>
      </c>
      <c r="HC152" s="38" t="s">
        <v>75</v>
      </c>
      <c r="HD152" s="38" t="s">
        <v>75</v>
      </c>
      <c r="HE152" s="38" t="s">
        <v>75</v>
      </c>
      <c r="HF152" s="38" t="s">
        <v>75</v>
      </c>
      <c r="HG152" s="38" t="s">
        <v>75</v>
      </c>
      <c r="HH152" s="38" t="s">
        <v>75</v>
      </c>
      <c r="HI152" s="38" t="s">
        <v>75</v>
      </c>
      <c r="HJ152" s="38" t="s">
        <v>75</v>
      </c>
      <c r="HK152" s="38" t="s">
        <v>75</v>
      </c>
      <c r="HL152" s="38" t="s">
        <v>75</v>
      </c>
      <c r="HM152" s="38" t="s">
        <v>75</v>
      </c>
      <c r="HN152" s="38" t="s">
        <v>75</v>
      </c>
      <c r="HO152" s="38" t="s">
        <v>75</v>
      </c>
      <c r="HP152" s="38" t="s">
        <v>75</v>
      </c>
      <c r="HQ152" s="38" t="s">
        <v>75</v>
      </c>
      <c r="HR152" s="38" t="s">
        <v>75</v>
      </c>
      <c r="HS152" s="38" t="s">
        <v>75</v>
      </c>
      <c r="HT152" s="38" t="s">
        <v>75</v>
      </c>
      <c r="HU152" s="38" t="s">
        <v>75</v>
      </c>
      <c r="HV152" s="38" t="s">
        <v>75</v>
      </c>
      <c r="HW152" s="38" t="s">
        <v>75</v>
      </c>
      <c r="HX152" s="38" t="s">
        <v>75</v>
      </c>
      <c r="HY152" s="38" t="s">
        <v>75</v>
      </c>
      <c r="HZ152" s="38" t="s">
        <v>75</v>
      </c>
      <c r="IA152" s="38" t="s">
        <v>75</v>
      </c>
      <c r="IB152" s="38" t="s">
        <v>75</v>
      </c>
      <c r="IC152" s="38" t="s">
        <v>75</v>
      </c>
      <c r="ID152" s="38" t="s">
        <v>75</v>
      </c>
      <c r="IE152" s="38" t="s">
        <v>75</v>
      </c>
      <c r="IF152" s="38" t="s">
        <v>75</v>
      </c>
      <c r="IG152" s="38" t="s">
        <v>75</v>
      </c>
      <c r="IH152" s="38" t="s">
        <v>75</v>
      </c>
      <c r="II152" s="38" t="s">
        <v>75</v>
      </c>
      <c r="IJ152" s="38" t="s">
        <v>75</v>
      </c>
      <c r="IK152" s="38" t="s">
        <v>75</v>
      </c>
      <c r="IL152" s="38" t="s">
        <v>75</v>
      </c>
      <c r="IM152" s="38" t="s">
        <v>75</v>
      </c>
      <c r="IN152" s="38" t="s">
        <v>75</v>
      </c>
    </row>
    <row r="153" s="55" customFormat="true" ht="7.8" hidden="false" customHeight="false" outlineLevel="0" collapsed="false">
      <c r="A153" s="50" t="s">
        <v>249</v>
      </c>
      <c r="B153" s="97" t="s">
        <v>250</v>
      </c>
      <c r="C153" s="98" t="s">
        <v>74</v>
      </c>
      <c r="D153" s="53" t="n">
        <f aca="false">SUM(D155:D167)</f>
        <v>0</v>
      </c>
      <c r="E153" s="53" t="n">
        <f aca="false">SUM(E155:E167)</f>
        <v>0</v>
      </c>
      <c r="F153" s="53" t="n">
        <f aca="false">SUM(F155:F167)</f>
        <v>0</v>
      </c>
      <c r="G153" s="53" t="n">
        <f aca="false">SUM(G155:G167)</f>
        <v>0</v>
      </c>
      <c r="H153" s="53" t="n">
        <f aca="false">SUM(H155:H167)</f>
        <v>0</v>
      </c>
      <c r="I153" s="53" t="n">
        <f aca="false">SUM(I155:I167)</f>
        <v>0</v>
      </c>
      <c r="J153" s="53" t="n">
        <f aca="false">SUM(J155:J167)</f>
        <v>0</v>
      </c>
      <c r="K153" s="53" t="n">
        <f aca="false">SUM(K155:K167)</f>
        <v>0</v>
      </c>
      <c r="L153" s="53" t="n">
        <f aca="false">SUM(L155:L167)</f>
        <v>0</v>
      </c>
      <c r="M153" s="53" t="n">
        <f aca="false">SUM(M155:M167)</f>
        <v>0</v>
      </c>
      <c r="N153" s="53" t="n">
        <f aca="false">SUM(N155:N167)</f>
        <v>0</v>
      </c>
      <c r="O153" s="53" t="n">
        <f aca="false">SUM(O155:O167)</f>
        <v>0</v>
      </c>
      <c r="P153" s="53" t="n">
        <f aca="false">SUM(P155:P167)</f>
        <v>0</v>
      </c>
      <c r="Q153" s="53" t="n">
        <f aca="false">SUM(Q155:Q167)</f>
        <v>0</v>
      </c>
      <c r="R153" s="53" t="n">
        <f aca="false">SUM(R155:R167)</f>
        <v>0</v>
      </c>
      <c r="S153" s="53" t="n">
        <f aca="false">SUM(S155:S167)</f>
        <v>0</v>
      </c>
      <c r="T153" s="53" t="n">
        <f aca="false">SUM(T155:T167)</f>
        <v>0</v>
      </c>
      <c r="U153" s="53" t="n">
        <f aca="false">SUM(U155:U167)</f>
        <v>0</v>
      </c>
      <c r="V153" s="53" t="n">
        <f aca="false">SUM(V155:V167)</f>
        <v>0</v>
      </c>
      <c r="W153" s="53" t="n">
        <f aca="false">SUM(W155:W167)</f>
        <v>0</v>
      </c>
      <c r="X153" s="53" t="n">
        <f aca="false">SUM(X155:X167)</f>
        <v>0</v>
      </c>
      <c r="Y153" s="53" t="n">
        <f aca="false">SUM(Y155:Y167)</f>
        <v>0</v>
      </c>
      <c r="Z153" s="53" t="n">
        <f aca="false">SUM(Z155:Z167)</f>
        <v>0</v>
      </c>
      <c r="AA153" s="53" t="n">
        <f aca="false">SUM(AA155:AA167)</f>
        <v>0</v>
      </c>
      <c r="AB153" s="53" t="n">
        <f aca="false">SUM(AB155:AB167)</f>
        <v>0</v>
      </c>
      <c r="AC153" s="53" t="n">
        <f aca="false">SUM(AC155:AC167)</f>
        <v>0</v>
      </c>
      <c r="AD153" s="53" t="n">
        <f aca="false">SUM(AD155:AD167)</f>
        <v>0</v>
      </c>
      <c r="AE153" s="53" t="n">
        <f aca="false">SUM(AE155:AE167)</f>
        <v>0</v>
      </c>
      <c r="AF153" s="53" t="n">
        <f aca="false">SUM(AF155:AF167)</f>
        <v>0</v>
      </c>
      <c r="AG153" s="53" t="n">
        <f aca="false">SUM(AG155:AG167)</f>
        <v>0</v>
      </c>
      <c r="AH153" s="53" t="n">
        <f aca="false">SUM(AH155:AH167)</f>
        <v>0</v>
      </c>
      <c r="AI153" s="53" t="n">
        <f aca="false">SUM(AI155:AI167)</f>
        <v>0</v>
      </c>
      <c r="AJ153" s="53" t="n">
        <f aca="false">SUM(AJ155:AJ167)</f>
        <v>0</v>
      </c>
      <c r="AK153" s="53" t="n">
        <f aca="false">SUM(AK155:AK167)</f>
        <v>0</v>
      </c>
      <c r="AL153" s="53" t="n">
        <f aca="false">SUM(AL155:AL167)</f>
        <v>0</v>
      </c>
      <c r="AM153" s="53" t="n">
        <f aca="false">SUM(AM155:AM167)</f>
        <v>0</v>
      </c>
      <c r="AN153" s="53" t="n">
        <f aca="false">SUM(AN155:AN167)</f>
        <v>0</v>
      </c>
      <c r="AO153" s="53" t="n">
        <f aca="false">SUM(AO155:AO167)</f>
        <v>0</v>
      </c>
      <c r="AP153" s="53" t="n">
        <f aca="false">SUM(AP155:AP167)</f>
        <v>0</v>
      </c>
      <c r="AQ153" s="53" t="n">
        <f aca="false">SUM(AQ155:AQ167)</f>
        <v>0</v>
      </c>
      <c r="AR153" s="53" t="n">
        <f aca="false">SUM(AR155:AR167)</f>
        <v>0</v>
      </c>
      <c r="AS153" s="53" t="n">
        <f aca="false">SUM(AS155:AS167)</f>
        <v>0</v>
      </c>
      <c r="AT153" s="53" t="n">
        <f aca="false">SUM(AT155:AT167)</f>
        <v>0</v>
      </c>
      <c r="AU153" s="53" t="n">
        <f aca="false">SUM(AU155:AU167)</f>
        <v>0</v>
      </c>
      <c r="AV153" s="53" t="n">
        <f aca="false">SUM(AV155:AV167)</f>
        <v>0</v>
      </c>
      <c r="AW153" s="53" t="n">
        <f aca="false">SUM(AW155:AW167)</f>
        <v>0</v>
      </c>
      <c r="AX153" s="53" t="n">
        <f aca="false">SUM(AX155:AX167)</f>
        <v>0</v>
      </c>
      <c r="AY153" s="53" t="n">
        <f aca="false">SUM(AY155:AY167)</f>
        <v>0</v>
      </c>
      <c r="AZ153" s="53" t="n">
        <f aca="false">SUM(AZ155:AZ167)</f>
        <v>2</v>
      </c>
      <c r="BA153" s="53" t="n">
        <f aca="false">SUM(BA155:BA167)</f>
        <v>0</v>
      </c>
      <c r="BB153" s="53" t="n">
        <f aca="false">SUM(BB155:BB167)</f>
        <v>1.28</v>
      </c>
      <c r="BC153" s="53" t="n">
        <f aca="false">SUM(BC155:BC167)</f>
        <v>0</v>
      </c>
      <c r="BD153" s="53" t="n">
        <f aca="false">SUM(BD155:BD167)</f>
        <v>0</v>
      </c>
      <c r="BE153" s="53" t="n">
        <f aca="false">SUM(BE155:BE167)</f>
        <v>0</v>
      </c>
      <c r="BF153" s="53" t="n">
        <f aca="false">SUM(BF155:BF167)</f>
        <v>0</v>
      </c>
      <c r="BG153" s="53" t="n">
        <f aca="false">SUM(BG155:BG167)</f>
        <v>0</v>
      </c>
      <c r="BH153" s="53" t="n">
        <f aca="false">SUM(BH155:BH167)</f>
        <v>0</v>
      </c>
      <c r="BI153" s="53" t="n">
        <f aca="false">SUM(BI155:BI167)</f>
        <v>24.27840067</v>
      </c>
      <c r="BJ153" s="53" t="n">
        <f aca="false">SUM(BJ155:BJ167)</f>
        <v>0</v>
      </c>
      <c r="BK153" s="53" t="n">
        <f aca="false">SUM(BK155:BK167)</f>
        <v>0</v>
      </c>
      <c r="BL153" s="53" t="n">
        <f aca="false">SUM(BL155:BL167)</f>
        <v>0</v>
      </c>
      <c r="BM153" s="53" t="n">
        <f aca="false">SUM(BM155:BM167)</f>
        <v>0</v>
      </c>
      <c r="BN153" s="53" t="n">
        <f aca="false">SUM(BN155:BN167)</f>
        <v>0</v>
      </c>
      <c r="BO153" s="53" t="n">
        <f aca="false">SUM(BO155:BO167)</f>
        <v>0</v>
      </c>
      <c r="BP153" s="53" t="n">
        <f aca="false">SUM(BP155:BP167)</f>
        <v>25.55840067</v>
      </c>
      <c r="BQ153" s="53" t="n">
        <f aca="false">SUM(BQ155:BQ167)</f>
        <v>0</v>
      </c>
      <c r="BR153" s="53" t="n">
        <f aca="false">SUM(BR155:BR167)</f>
        <v>0</v>
      </c>
      <c r="BS153" s="53" t="n">
        <f aca="false">SUM(BS155:BS167)</f>
        <v>0</v>
      </c>
      <c r="BT153" s="53" t="n">
        <f aca="false">SUM(BT155:BT167)</f>
        <v>0</v>
      </c>
      <c r="BU153" s="53" t="n">
        <f aca="false">SUM(BU155:BU167)</f>
        <v>2</v>
      </c>
      <c r="BV153" s="53" t="n">
        <f aca="false">SUM(BV155:BV167)</f>
        <v>0</v>
      </c>
      <c r="BW153" s="53" t="n">
        <f aca="false">SUM(BW155:BW167)</f>
        <v>20.3625758666667</v>
      </c>
      <c r="BX153" s="53" t="n">
        <f aca="false">SUM(BX155:BX167)</f>
        <v>0</v>
      </c>
      <c r="BY153" s="53" t="n">
        <f aca="false">SUM(BY155:BY167)</f>
        <v>0</v>
      </c>
      <c r="BZ153" s="53" t="n">
        <f aca="false">SUM(BZ155:BZ167)</f>
        <v>0</v>
      </c>
      <c r="CA153" s="53" t="n">
        <f aca="false">SUM(CA155:CA167)</f>
        <v>0</v>
      </c>
      <c r="CB153" s="53" t="n">
        <f aca="false">SUM(CB155:CB167)</f>
        <v>0</v>
      </c>
      <c r="CC153" s="53" t="n">
        <f aca="false">SUM(CC155:CC167)</f>
        <v>0</v>
      </c>
      <c r="CD153" s="53" t="n">
        <f aca="false">SUM(CD155:CD167)</f>
        <v>1.6</v>
      </c>
      <c r="CE153" s="53" t="n">
        <f aca="false">SUM(CE155:CE167)</f>
        <v>0</v>
      </c>
      <c r="CF153" s="53" t="n">
        <f aca="false">SUM(CF155:CF167)</f>
        <v>0</v>
      </c>
      <c r="CG153" s="53" t="n">
        <f aca="false">SUM(CG155:CG167)</f>
        <v>0</v>
      </c>
      <c r="CH153" s="53" t="n">
        <f aca="false">SUM(CH155:CH167)</f>
        <v>0</v>
      </c>
      <c r="CI153" s="53" t="n">
        <f aca="false">SUM(CI155:CI167)</f>
        <v>0</v>
      </c>
      <c r="CJ153" s="53" t="n">
        <f aca="false">SUM(CJ155:CJ167)</f>
        <v>0</v>
      </c>
      <c r="CK153" s="53" t="n">
        <f aca="false">SUM(CK155:CK167)</f>
        <v>1.325</v>
      </c>
      <c r="CL153" s="53" t="n">
        <f aca="false">SUM(CL155:CL167)</f>
        <v>0</v>
      </c>
      <c r="CM153" s="53" t="n">
        <f aca="false">SUM(CM155:CM167)</f>
        <v>0</v>
      </c>
      <c r="CN153" s="53" t="n">
        <f aca="false">SUM(CN155:CN167)</f>
        <v>0</v>
      </c>
      <c r="CO153" s="53" t="n">
        <f aca="false">SUM(CO155:CO167)</f>
        <v>0</v>
      </c>
      <c r="CP153" s="53" t="n">
        <f aca="false">SUM(CP155:CP167)</f>
        <v>0</v>
      </c>
      <c r="CQ153" s="53" t="n">
        <f aca="false">SUM(CQ155:CQ167)</f>
        <v>0</v>
      </c>
      <c r="CR153" s="53" t="n">
        <f aca="false">SUM(CR155:CR167)</f>
        <v>20.64825833</v>
      </c>
      <c r="CS153" s="53" t="n">
        <f aca="false">SUM(CS155:CS167)</f>
        <v>0</v>
      </c>
      <c r="CT153" s="53" t="n">
        <f aca="false">SUM(CT155:CT167)</f>
        <v>0</v>
      </c>
      <c r="CU153" s="53" t="n">
        <f aca="false">SUM(CU155:CU167)</f>
        <v>0</v>
      </c>
      <c r="CV153" s="53" t="n">
        <f aca="false">SUM(CV155:CV167)</f>
        <v>0</v>
      </c>
      <c r="CW153" s="53" t="n">
        <f aca="false">SUM(CW155:CW167)</f>
        <v>0</v>
      </c>
      <c r="CX153" s="53" t="n">
        <f aca="false">SUM(CX155:CX167)</f>
        <v>0</v>
      </c>
      <c r="CY153" s="53" t="n">
        <f aca="false">SUM(CY155:CY167)</f>
        <v>43.9358341966667</v>
      </c>
      <c r="CZ153" s="53" t="n">
        <f aca="false">SUM(CZ155:CZ167)</f>
        <v>0</v>
      </c>
      <c r="DA153" s="53" t="n">
        <f aca="false">SUM(DA155:DA167)</f>
        <v>0</v>
      </c>
      <c r="DB153" s="53" t="n">
        <f aca="false">SUM(DB155:DB167)</f>
        <v>0</v>
      </c>
      <c r="DC153" s="53" t="n">
        <f aca="false">SUM(DC155:DC167)</f>
        <v>0</v>
      </c>
      <c r="DD153" s="53" t="n">
        <f aca="false">SUM(DD155:DD167)</f>
        <v>0</v>
      </c>
      <c r="DE153" s="53" t="n">
        <f aca="false">SUM(DE155:DE167)</f>
        <v>0</v>
      </c>
      <c r="DF153" s="53" t="n">
        <f aca="false">SUM(DF155:DF167)</f>
        <v>0</v>
      </c>
      <c r="DG153" s="53" t="n">
        <f aca="false">SUM(DG155:DG167)</f>
        <v>0</v>
      </c>
      <c r="DH153" s="53" t="n">
        <f aca="false">SUM(DH155:DH167)</f>
        <v>0</v>
      </c>
      <c r="DI153" s="53" t="n">
        <f aca="false">SUM(DI155:DI167)</f>
        <v>0</v>
      </c>
      <c r="DJ153" s="53" t="n">
        <f aca="false">SUM(DJ155:DJ167)</f>
        <v>0</v>
      </c>
      <c r="DK153" s="53" t="n">
        <f aca="false">SUM(DK155:DK167)</f>
        <v>0</v>
      </c>
      <c r="DL153" s="53" t="n">
        <f aca="false">SUM(DL155:DL167)</f>
        <v>0</v>
      </c>
      <c r="DM153" s="53" t="n">
        <f aca="false">SUM(DM155:DM167)</f>
        <v>0.5087</v>
      </c>
      <c r="DN153" s="53" t="n">
        <f aca="false">SUM(DN155:DN167)</f>
        <v>0</v>
      </c>
      <c r="DO153" s="53" t="n">
        <f aca="false">SUM(DO155:DO167)</f>
        <v>0</v>
      </c>
      <c r="DP153" s="53" t="n">
        <f aca="false">SUM(DP155:DP167)</f>
        <v>0</v>
      </c>
      <c r="DQ153" s="53" t="n">
        <f aca="false">SUM(DQ155:DQ167)</f>
        <v>0</v>
      </c>
      <c r="DR153" s="53" t="n">
        <f aca="false">SUM(DR155:DR167)</f>
        <v>0</v>
      </c>
      <c r="DS153" s="53" t="n">
        <f aca="false">SUM(DS155:DS167)</f>
        <v>0</v>
      </c>
      <c r="DT153" s="53" t="n">
        <f aca="false">SUM(DT155:DT167)</f>
        <v>0</v>
      </c>
      <c r="DU153" s="53" t="n">
        <f aca="false">SUM(DU155:DU167)</f>
        <v>0</v>
      </c>
      <c r="DV153" s="53" t="n">
        <f aca="false">SUM(DV155:DV167)</f>
        <v>0</v>
      </c>
      <c r="DW153" s="53" t="n">
        <f aca="false">SUM(DW155:DW167)</f>
        <v>0</v>
      </c>
      <c r="DX153" s="53" t="n">
        <f aca="false">SUM(DX155:DX167)</f>
        <v>0</v>
      </c>
      <c r="DY153" s="53" t="n">
        <f aca="false">SUM(DY155:DY167)</f>
        <v>0</v>
      </c>
      <c r="DZ153" s="53" t="n">
        <f aca="false">SUM(DZ155:DZ167)</f>
        <v>0</v>
      </c>
      <c r="EA153" s="53" t="n">
        <f aca="false">SUM(EA155:EA167)</f>
        <v>1.5</v>
      </c>
      <c r="EB153" s="53" t="n">
        <f aca="false">SUM(EB155:EB167)</f>
        <v>0</v>
      </c>
      <c r="EC153" s="53" t="n">
        <f aca="false">SUM(EC155:EC167)</f>
        <v>0</v>
      </c>
      <c r="ED153" s="53" t="n">
        <f aca="false">SUM(ED155:ED167)</f>
        <v>0</v>
      </c>
      <c r="EE153" s="53" t="n">
        <f aca="false">SUM(EE155:EE167)</f>
        <v>0</v>
      </c>
      <c r="EF153" s="53" t="n">
        <f aca="false">SUM(EF155:EF167)</f>
        <v>0</v>
      </c>
      <c r="EG153" s="53" t="n">
        <f aca="false">SUM(EG155:EG167)</f>
        <v>0</v>
      </c>
      <c r="EH153" s="53" t="n">
        <f aca="false">SUM(EH155:EH167)</f>
        <v>2.0087</v>
      </c>
      <c r="EI153" s="53" t="n">
        <f aca="false">SUM(EI155:EI167)</f>
        <v>0</v>
      </c>
      <c r="EJ153" s="53" t="n">
        <f aca="false">SUM(EJ155:EJ167)</f>
        <v>0</v>
      </c>
      <c r="EK153" s="53" t="n">
        <f aca="false">SUM(EK155:EK167)</f>
        <v>0</v>
      </c>
      <c r="EL153" s="53" t="n">
        <f aca="false">SUM(EL155:EL167)</f>
        <v>0</v>
      </c>
      <c r="EM153" s="53" t="n">
        <f aca="false">SUM(EM155:EM167)</f>
        <v>0</v>
      </c>
      <c r="EN153" s="53" t="n">
        <f aca="false">SUM(EN155:EN167)</f>
        <v>0</v>
      </c>
      <c r="EO153" s="53" t="n">
        <f aca="false">SUM(EO155:EO167)</f>
        <v>0</v>
      </c>
      <c r="EP153" s="53" t="n">
        <f aca="false">SUM(EP155:EP167)</f>
        <v>0</v>
      </c>
      <c r="EQ153" s="53" t="n">
        <f aca="false">SUM(EQ155:EQ167)</f>
        <v>0</v>
      </c>
      <c r="ER153" s="53" t="n">
        <f aca="false">SUM(ER155:ER167)</f>
        <v>0</v>
      </c>
      <c r="ES153" s="53" t="n">
        <f aca="false">SUM(ES155:ES167)</f>
        <v>0</v>
      </c>
      <c r="ET153" s="53" t="n">
        <f aca="false">SUM(ET155:ET167)</f>
        <v>0</v>
      </c>
      <c r="EU153" s="53" t="n">
        <f aca="false">SUM(EU155:EU167)</f>
        <v>0</v>
      </c>
      <c r="EV153" s="53" t="n">
        <f aca="false">SUM(EV155:EV167)</f>
        <v>41.04</v>
      </c>
      <c r="EW153" s="53" t="n">
        <f aca="false">SUM(EW155:EW167)</f>
        <v>0</v>
      </c>
      <c r="EX153" s="53" t="n">
        <f aca="false">SUM(EX155:EX167)</f>
        <v>0</v>
      </c>
      <c r="EY153" s="53" t="n">
        <f aca="false">SUM(EY155:EY167)</f>
        <v>0</v>
      </c>
      <c r="EZ153" s="53" t="n">
        <f aca="false">SUM(EZ155:EZ167)</f>
        <v>0</v>
      </c>
      <c r="FA153" s="53" t="n">
        <f aca="false">SUM(FA155:FA167)</f>
        <v>0</v>
      </c>
      <c r="FB153" s="53" t="n">
        <f aca="false">SUM(FB155:FB167)</f>
        <v>0</v>
      </c>
      <c r="FC153" s="53" t="n">
        <f aca="false">SUM(FC155:FC167)</f>
        <v>0</v>
      </c>
      <c r="FD153" s="53" t="n">
        <f aca="false">SUM(FD155:FD167)</f>
        <v>0</v>
      </c>
      <c r="FE153" s="53" t="n">
        <f aca="false">SUM(FE155:FE167)</f>
        <v>0</v>
      </c>
      <c r="FF153" s="53" t="n">
        <f aca="false">SUM(FF155:FF167)</f>
        <v>0</v>
      </c>
      <c r="FG153" s="53" t="n">
        <f aca="false">SUM(FG155:FG167)</f>
        <v>0</v>
      </c>
      <c r="FH153" s="53" t="n">
        <f aca="false">SUM(FH155:FH167)</f>
        <v>0</v>
      </c>
      <c r="FI153" s="53" t="n">
        <f aca="false">SUM(FI155:FI167)</f>
        <v>0</v>
      </c>
      <c r="FJ153" s="53" t="n">
        <f aca="false">SUM(FJ155:FJ167)</f>
        <v>0</v>
      </c>
      <c r="FK153" s="53" t="n">
        <f aca="false">SUM(FK155:FK167)</f>
        <v>0</v>
      </c>
      <c r="FL153" s="53" t="n">
        <f aca="false">SUM(FL155:FL167)</f>
        <v>0</v>
      </c>
      <c r="FM153" s="53" t="n">
        <f aca="false">SUM(FM155:FM167)</f>
        <v>0</v>
      </c>
      <c r="FN153" s="53" t="n">
        <f aca="false">SUM(FN155:FN167)</f>
        <v>0</v>
      </c>
      <c r="FO153" s="53" t="n">
        <f aca="false">SUM(FO155:FO167)</f>
        <v>0</v>
      </c>
      <c r="FP153" s="53" t="n">
        <f aca="false">SUM(FP155:FP167)</f>
        <v>0</v>
      </c>
      <c r="FQ153" s="53" t="n">
        <f aca="false">SUM(FQ155:FQ167)</f>
        <v>41.04</v>
      </c>
      <c r="FR153" s="53" t="n">
        <f aca="false">SUM(FR155:FR167)</f>
        <v>0</v>
      </c>
      <c r="FS153" s="53" t="n">
        <f aca="false">SUM(FS155:FS167)</f>
        <v>0</v>
      </c>
      <c r="FT153" s="53" t="n">
        <f aca="false">SUM(FT155:FT167)</f>
        <v>0</v>
      </c>
      <c r="FU153" s="53" t="n">
        <f aca="false">SUM(FU155:FU167)</f>
        <v>0</v>
      </c>
      <c r="FV153" s="53" t="n">
        <f aca="false">SUM(FV155:FV167)</f>
        <v>0</v>
      </c>
      <c r="FW153" s="53" t="n">
        <f aca="false">SUM(FW155:FW167)</f>
        <v>0</v>
      </c>
      <c r="FX153" s="53" t="n">
        <f aca="false">SUM(FX155:FX167)</f>
        <v>1.6</v>
      </c>
      <c r="FY153" s="53" t="n">
        <f aca="false">SUM(FY155:FY167)</f>
        <v>0</v>
      </c>
      <c r="FZ153" s="53" t="n">
        <f aca="false">SUM(FZ155:FZ167)</f>
        <v>0</v>
      </c>
      <c r="GA153" s="53" t="n">
        <f aca="false">SUM(GA155:GA167)</f>
        <v>0</v>
      </c>
      <c r="GB153" s="53" t="n">
        <f aca="false">SUM(GB155:GB167)</f>
        <v>0</v>
      </c>
      <c r="GC153" s="53" t="n">
        <f aca="false">SUM(GC155:GC167)</f>
        <v>0</v>
      </c>
      <c r="GD153" s="53" t="n">
        <f aca="false">SUM(GD155:GD167)</f>
        <v>0</v>
      </c>
      <c r="GE153" s="53" t="n">
        <f aca="false">SUM(GE155:GE167)</f>
        <v>3.453</v>
      </c>
      <c r="GF153" s="53" t="n">
        <f aca="false">SUM(GF155:GF167)</f>
        <v>0</v>
      </c>
      <c r="GG153" s="53" t="n">
        <f aca="false">SUM(GG155:GG167)</f>
        <v>0</v>
      </c>
      <c r="GH153" s="53" t="n">
        <f aca="false">SUM(GH155:GH167)</f>
        <v>0</v>
      </c>
      <c r="GI153" s="53" t="n">
        <f aca="false">SUM(GI155:GI167)</f>
        <v>0</v>
      </c>
      <c r="GJ153" s="53" t="n">
        <f aca="false">SUM(GJ155:GJ167)</f>
        <v>0</v>
      </c>
      <c r="GK153" s="53" t="n">
        <f aca="false">SUM(GK155:GK167)</f>
        <v>0</v>
      </c>
      <c r="GL153" s="53" t="n">
        <f aca="false">SUM(GL155:GL167)</f>
        <v>0.826</v>
      </c>
      <c r="GM153" s="53" t="n">
        <f aca="false">SUM(GM155:GM167)</f>
        <v>0</v>
      </c>
      <c r="GN153" s="53" t="n">
        <f aca="false">SUM(GN155:GN167)</f>
        <v>0</v>
      </c>
      <c r="GO153" s="53" t="n">
        <f aca="false">SUM(GO155:GO167)</f>
        <v>0</v>
      </c>
      <c r="GP153" s="53" t="n">
        <f aca="false">SUM(GP155:GP167)</f>
        <v>0</v>
      </c>
      <c r="GQ153" s="53" t="n">
        <f aca="false">SUM(GQ155:GQ167)</f>
        <v>0</v>
      </c>
      <c r="GR153" s="53" t="n">
        <f aca="false">SUM(GR155:GR167)</f>
        <v>0</v>
      </c>
      <c r="GS153" s="53" t="n">
        <f aca="false">SUM(GS155:GS167)</f>
        <v>1.984</v>
      </c>
      <c r="GT153" s="53" t="n">
        <f aca="false">SUM(GT155:GT167)</f>
        <v>0</v>
      </c>
      <c r="GU153" s="53" t="n">
        <f aca="false">SUM(GU155:GU167)</f>
        <v>0</v>
      </c>
      <c r="GV153" s="53" t="n">
        <f aca="false">SUM(GV155:GV167)</f>
        <v>0</v>
      </c>
      <c r="GW153" s="53" t="n">
        <f aca="false">SUM(GW155:GW167)</f>
        <v>0</v>
      </c>
      <c r="GX153" s="53" t="n">
        <f aca="false">SUM(GX155:GX167)</f>
        <v>0</v>
      </c>
      <c r="GY153" s="53" t="n">
        <f aca="false">SUM(GY155:GY167)</f>
        <v>0</v>
      </c>
      <c r="GZ153" s="53" t="n">
        <f aca="false">SUM(GZ155:GZ167)</f>
        <v>7.863</v>
      </c>
      <c r="HA153" s="53" t="n">
        <f aca="false">SUM(HA155:HA167)</f>
        <v>0</v>
      </c>
      <c r="HB153" s="53" t="n">
        <f aca="false">SUM(HB155:HB167)</f>
        <v>0</v>
      </c>
      <c r="HC153" s="53" t="n">
        <f aca="false">SUM(HC155:HC167)</f>
        <v>0</v>
      </c>
      <c r="HD153" s="53" t="n">
        <f aca="false">SUM(HD155:HD167)</f>
        <v>0</v>
      </c>
      <c r="HE153" s="53" t="n">
        <f aca="false">SUM(HE155:HE167)</f>
        <v>0</v>
      </c>
      <c r="HF153" s="53" t="n">
        <f aca="false">SUM(HF155:HF167)</f>
        <v>0</v>
      </c>
      <c r="HG153" s="53" t="n">
        <f aca="false">SUM(HG155:HG167)</f>
        <v>0</v>
      </c>
      <c r="HH153" s="53" t="n">
        <f aca="false">SUM(HH155:HH167)</f>
        <v>0</v>
      </c>
      <c r="HI153" s="53" t="n">
        <f aca="false">SUM(HI155:HI167)</f>
        <v>0</v>
      </c>
      <c r="HJ153" s="53" t="n">
        <f aca="false">SUM(HJ155:HJ167)</f>
        <v>0</v>
      </c>
      <c r="HK153" s="53" t="n">
        <f aca="false">SUM(HK155:HK167)</f>
        <v>0</v>
      </c>
      <c r="HL153" s="53" t="n">
        <f aca="false">SUM(HL155:HL167)</f>
        <v>0</v>
      </c>
      <c r="HM153" s="53" t="n">
        <f aca="false">SUM(HM155:HM167)</f>
        <v>0</v>
      </c>
      <c r="HN153" s="53" t="n">
        <f aca="false">SUM(HN155:HN167)</f>
        <v>0</v>
      </c>
      <c r="HO153" s="53" t="n">
        <f aca="false">SUM(HO155:HO167)</f>
        <v>0</v>
      </c>
      <c r="HP153" s="53" t="n">
        <f aca="false">SUM(HP155:HP167)</f>
        <v>0</v>
      </c>
      <c r="HQ153" s="53" t="n">
        <f aca="false">SUM(HQ155:HQ167)</f>
        <v>0</v>
      </c>
      <c r="HR153" s="53" t="n">
        <f aca="false">SUM(HR155:HR167)</f>
        <v>0</v>
      </c>
      <c r="HS153" s="53" t="n">
        <f aca="false">SUM(HS155:HS167)</f>
        <v>0</v>
      </c>
      <c r="HT153" s="53" t="n">
        <f aca="false">SUM(HT155:HT167)</f>
        <v>0</v>
      </c>
      <c r="HU153" s="53" t="n">
        <f aca="false">SUM(HU155:HU167)</f>
        <v>8.394</v>
      </c>
      <c r="HV153" s="53" t="n">
        <f aca="false">SUM(HV155:HV167)</f>
        <v>0</v>
      </c>
      <c r="HW153" s="53" t="n">
        <f aca="false">SUM(HW155:HW167)</f>
        <v>0</v>
      </c>
      <c r="HX153" s="53" t="n">
        <f aca="false">SUM(HX155:HX167)</f>
        <v>0</v>
      </c>
      <c r="HY153" s="53" t="n">
        <f aca="false">SUM(HY155:HY167)</f>
        <v>0</v>
      </c>
      <c r="HZ153" s="53" t="n">
        <f aca="false">SUM(HZ155:HZ167)</f>
        <v>0</v>
      </c>
      <c r="IA153" s="53" t="n">
        <f aca="false">SUM(IA155:IA167)</f>
        <v>0</v>
      </c>
      <c r="IB153" s="53" t="n">
        <f aca="false">SUM(IB155:IB167)</f>
        <v>0</v>
      </c>
      <c r="IC153" s="53" t="n">
        <f aca="false">SUM(IC155:IC167)</f>
        <v>0</v>
      </c>
      <c r="ID153" s="53" t="n">
        <f aca="false">SUM(ID155:ID167)</f>
        <v>0</v>
      </c>
      <c r="IE153" s="53" t="n">
        <f aca="false">SUM(IE155:IE167)</f>
        <v>0</v>
      </c>
      <c r="IF153" s="53" t="n">
        <f aca="false">SUM(IF155:IF167)</f>
        <v>0</v>
      </c>
      <c r="IG153" s="53" t="n">
        <f aca="false">SUM(IG155:IG167)</f>
        <v>0</v>
      </c>
      <c r="IH153" s="53" t="n">
        <f aca="false">SUM(IH155:IH167)</f>
        <v>0</v>
      </c>
      <c r="II153" s="53" t="n">
        <f aca="false">SUM(II155:II167)</f>
        <v>8.394</v>
      </c>
      <c r="IJ153" s="53" t="n">
        <f aca="false">SUM(IJ155:IJ162)</f>
        <v>0</v>
      </c>
      <c r="IK153" s="53" t="n">
        <f aca="false">SUM(IK155:IK162)</f>
        <v>0</v>
      </c>
      <c r="IL153" s="53" t="n">
        <f aca="false">SUM(IL155:IL162)</f>
        <v>0</v>
      </c>
      <c r="IM153" s="53" t="n">
        <f aca="false">SUM(IM155:IM162)</f>
        <v>0</v>
      </c>
      <c r="IN153" s="53" t="n">
        <f aca="false">SUM(IN155:IN162)</f>
        <v>0</v>
      </c>
    </row>
    <row r="154" s="55" customFormat="true" ht="6.6" hidden="true" customHeight="false" outlineLevel="0" collapsed="false">
      <c r="A154" s="50"/>
      <c r="B154" s="99"/>
      <c r="C154" s="52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55" customFormat="true" ht="6.6" hidden="false" customHeight="false" outlineLevel="0" collapsed="false">
      <c r="A155" s="50" t="s">
        <v>251</v>
      </c>
      <c r="B155" s="51" t="s">
        <v>252</v>
      </c>
      <c r="C155" s="52" t="s">
        <v>253</v>
      </c>
      <c r="D155" s="53" t="n">
        <v>0</v>
      </c>
      <c r="E155" s="53" t="n">
        <v>0</v>
      </c>
      <c r="F155" s="53" t="s">
        <v>75</v>
      </c>
      <c r="G155" s="53" t="s">
        <v>75</v>
      </c>
      <c r="H155" s="53" t="s">
        <v>75</v>
      </c>
      <c r="I155" s="53" t="s">
        <v>75</v>
      </c>
      <c r="J155" s="53" t="s">
        <v>75</v>
      </c>
      <c r="K155" s="53" t="s">
        <v>75</v>
      </c>
      <c r="L155" s="53" t="n">
        <v>0</v>
      </c>
      <c r="M155" s="53" t="s">
        <v>75</v>
      </c>
      <c r="N155" s="53" t="s">
        <v>75</v>
      </c>
      <c r="O155" s="53" t="s">
        <v>75</v>
      </c>
      <c r="P155" s="53" t="s">
        <v>75</v>
      </c>
      <c r="Q155" s="53" t="s">
        <v>75</v>
      </c>
      <c r="R155" s="53" t="s">
        <v>75</v>
      </c>
      <c r="S155" s="53" t="n">
        <v>0</v>
      </c>
      <c r="T155" s="53" t="s">
        <v>75</v>
      </c>
      <c r="U155" s="53" t="s">
        <v>75</v>
      </c>
      <c r="V155" s="53" t="s">
        <v>75</v>
      </c>
      <c r="W155" s="53" t="s">
        <v>75</v>
      </c>
      <c r="X155" s="53" t="s">
        <v>75</v>
      </c>
      <c r="Y155" s="53" t="s">
        <v>75</v>
      </c>
      <c r="Z155" s="53" t="n">
        <v>0</v>
      </c>
      <c r="AA155" s="53" t="s">
        <v>75</v>
      </c>
      <c r="AB155" s="53" t="s">
        <v>75</v>
      </c>
      <c r="AC155" s="53" t="s">
        <v>75</v>
      </c>
      <c r="AD155" s="53" t="s">
        <v>75</v>
      </c>
      <c r="AE155" s="53" t="s">
        <v>75</v>
      </c>
      <c r="AF155" s="53" t="s">
        <v>75</v>
      </c>
      <c r="AG155" s="53" t="n">
        <f aca="false">E155+L155+S155+Z155</f>
        <v>0</v>
      </c>
      <c r="AH155" s="53" t="str">
        <f aca="false">AA155</f>
        <v>нд</v>
      </c>
      <c r="AI155" s="53" t="s">
        <v>75</v>
      </c>
      <c r="AJ155" s="53" t="s">
        <v>75</v>
      </c>
      <c r="AK155" s="53" t="s">
        <v>75</v>
      </c>
      <c r="AL155" s="53" t="s">
        <v>75</v>
      </c>
      <c r="AM155" s="53" t="s">
        <v>75</v>
      </c>
      <c r="AN155" s="53" t="n">
        <v>0</v>
      </c>
      <c r="AO155" s="53" t="s">
        <v>75</v>
      </c>
      <c r="AP155" s="53" t="s">
        <v>75</v>
      </c>
      <c r="AQ155" s="53" t="s">
        <v>75</v>
      </c>
      <c r="AR155" s="53" t="s">
        <v>75</v>
      </c>
      <c r="AS155" s="53" t="s">
        <v>75</v>
      </c>
      <c r="AT155" s="53" t="s">
        <v>75</v>
      </c>
      <c r="AU155" s="53" t="n">
        <v>0</v>
      </c>
      <c r="AV155" s="53" t="s">
        <v>75</v>
      </c>
      <c r="AW155" s="53" t="s">
        <v>75</v>
      </c>
      <c r="AX155" s="53" t="s">
        <v>75</v>
      </c>
      <c r="AY155" s="53" t="s">
        <v>75</v>
      </c>
      <c r="AZ155" s="53" t="n">
        <v>1</v>
      </c>
      <c r="BA155" s="53" t="s">
        <v>75</v>
      </c>
      <c r="BB155" s="53" t="n">
        <v>0</v>
      </c>
      <c r="BC155" s="53" t="s">
        <v>75</v>
      </c>
      <c r="BD155" s="53" t="s">
        <v>75</v>
      </c>
      <c r="BE155" s="53" t="s">
        <v>75</v>
      </c>
      <c r="BF155" s="53" t="s">
        <v>75</v>
      </c>
      <c r="BG155" s="53" t="s">
        <v>75</v>
      </c>
      <c r="BH155" s="53" t="s">
        <v>75</v>
      </c>
      <c r="BI155" s="53" t="n">
        <v>16.506175</v>
      </c>
      <c r="BJ155" s="53" t="s">
        <v>75</v>
      </c>
      <c r="BK155" s="53" t="s">
        <v>75</v>
      </c>
      <c r="BL155" s="53" t="s">
        <v>75</v>
      </c>
      <c r="BM155" s="53" t="s">
        <v>75</v>
      </c>
      <c r="BN155" s="53" t="s">
        <v>75</v>
      </c>
      <c r="BO155" s="53" t="s">
        <v>75</v>
      </c>
      <c r="BP155" s="53" t="n">
        <f aca="false">AN155+AU155+BB155+BI155</f>
        <v>16.506175</v>
      </c>
      <c r="BQ155" s="53" t="str">
        <f aca="false">BJ155</f>
        <v>нд</v>
      </c>
      <c r="BR155" s="53" t="str">
        <f aca="false">BK155</f>
        <v>нд</v>
      </c>
      <c r="BS155" s="53" t="str">
        <f aca="false">BL155</f>
        <v>нд</v>
      </c>
      <c r="BT155" s="53" t="str">
        <f aca="false">BM155</f>
        <v>нд</v>
      </c>
      <c r="BU155" s="53" t="n">
        <f aca="false">AZ155</f>
        <v>1</v>
      </c>
      <c r="BV155" s="53" t="s">
        <v>75</v>
      </c>
      <c r="BW155" s="53" t="n">
        <v>12.80779</v>
      </c>
      <c r="BX155" s="53" t="s">
        <v>75</v>
      </c>
      <c r="BY155" s="53" t="s">
        <v>75</v>
      </c>
      <c r="BZ155" s="53" t="s">
        <v>75</v>
      </c>
      <c r="CA155" s="53" t="s">
        <v>75</v>
      </c>
      <c r="CB155" s="53" t="s">
        <v>75</v>
      </c>
      <c r="CC155" s="53" t="s">
        <v>75</v>
      </c>
      <c r="CD155" s="53" t="n">
        <v>0</v>
      </c>
      <c r="CE155" s="53" t="s">
        <v>75</v>
      </c>
      <c r="CF155" s="53" t="s">
        <v>75</v>
      </c>
      <c r="CG155" s="53" t="s">
        <v>75</v>
      </c>
      <c r="CH155" s="53" t="s">
        <v>75</v>
      </c>
      <c r="CI155" s="53" t="s">
        <v>75</v>
      </c>
      <c r="CJ155" s="53" t="s">
        <v>75</v>
      </c>
      <c r="CK155" s="53" t="n">
        <v>0</v>
      </c>
      <c r="CL155" s="53" t="s">
        <v>75</v>
      </c>
      <c r="CM155" s="53" t="s">
        <v>75</v>
      </c>
      <c r="CN155" s="53" t="s">
        <v>75</v>
      </c>
      <c r="CO155" s="53" t="s">
        <v>75</v>
      </c>
      <c r="CP155" s="53" t="s">
        <v>75</v>
      </c>
      <c r="CQ155" s="53" t="s">
        <v>75</v>
      </c>
      <c r="CR155" s="54" t="n">
        <v>14.197325</v>
      </c>
      <c r="CS155" s="53" t="s">
        <v>75</v>
      </c>
      <c r="CT155" s="53" t="s">
        <v>75</v>
      </c>
      <c r="CU155" s="53" t="s">
        <v>75</v>
      </c>
      <c r="CV155" s="53" t="s">
        <v>75</v>
      </c>
      <c r="CW155" s="53" t="s">
        <v>75</v>
      </c>
      <c r="CX155" s="53" t="s">
        <v>75</v>
      </c>
      <c r="CY155" s="53" t="n">
        <f aca="false">BW155+CD155+CK155+CR155</f>
        <v>27.005115</v>
      </c>
      <c r="CZ155" s="53" t="s">
        <v>75</v>
      </c>
      <c r="DA155" s="53" t="s">
        <v>75</v>
      </c>
      <c r="DB155" s="53" t="s">
        <v>75</v>
      </c>
      <c r="DC155" s="53" t="s">
        <v>75</v>
      </c>
      <c r="DD155" s="53" t="s">
        <v>75</v>
      </c>
      <c r="DE155" s="53" t="s">
        <v>75</v>
      </c>
      <c r="DF155" s="53" t="s">
        <v>75</v>
      </c>
      <c r="DG155" s="53" t="s">
        <v>75</v>
      </c>
      <c r="DH155" s="53" t="s">
        <v>75</v>
      </c>
      <c r="DI155" s="53" t="s">
        <v>75</v>
      </c>
      <c r="DJ155" s="53" t="s">
        <v>75</v>
      </c>
      <c r="DK155" s="53" t="s">
        <v>75</v>
      </c>
      <c r="DL155" s="53" t="s">
        <v>75</v>
      </c>
      <c r="DM155" s="53" t="s">
        <v>75</v>
      </c>
      <c r="DN155" s="53" t="s">
        <v>75</v>
      </c>
      <c r="DO155" s="53" t="s">
        <v>75</v>
      </c>
      <c r="DP155" s="53" t="s">
        <v>75</v>
      </c>
      <c r="DQ155" s="53" t="s">
        <v>75</v>
      </c>
      <c r="DR155" s="53" t="s">
        <v>75</v>
      </c>
      <c r="DS155" s="53" t="s">
        <v>75</v>
      </c>
      <c r="DT155" s="53" t="s">
        <v>75</v>
      </c>
      <c r="DU155" s="53" t="s">
        <v>75</v>
      </c>
      <c r="DV155" s="53" t="s">
        <v>75</v>
      </c>
      <c r="DW155" s="53" t="s">
        <v>75</v>
      </c>
      <c r="DX155" s="53" t="s">
        <v>75</v>
      </c>
      <c r="DY155" s="53" t="s">
        <v>75</v>
      </c>
      <c r="DZ155" s="53" t="s">
        <v>75</v>
      </c>
      <c r="EA155" s="53" t="s">
        <v>75</v>
      </c>
      <c r="EB155" s="53" t="s">
        <v>75</v>
      </c>
      <c r="EC155" s="53" t="s">
        <v>75</v>
      </c>
      <c r="ED155" s="53" t="s">
        <v>75</v>
      </c>
      <c r="EE155" s="53" t="s">
        <v>75</v>
      </c>
      <c r="EF155" s="53" t="s">
        <v>75</v>
      </c>
      <c r="EG155" s="53" t="s">
        <v>75</v>
      </c>
      <c r="EH155" s="53" t="s">
        <v>75</v>
      </c>
      <c r="EI155" s="53" t="s">
        <v>75</v>
      </c>
      <c r="EJ155" s="53" t="s">
        <v>75</v>
      </c>
      <c r="EK155" s="53" t="s">
        <v>75</v>
      </c>
      <c r="EL155" s="53" t="s">
        <v>75</v>
      </c>
      <c r="EM155" s="53" t="s">
        <v>75</v>
      </c>
      <c r="EN155" s="53" t="s">
        <v>75</v>
      </c>
      <c r="EO155" s="53" t="s">
        <v>75</v>
      </c>
      <c r="EP155" s="53" t="s">
        <v>75</v>
      </c>
      <c r="EQ155" s="53" t="s">
        <v>75</v>
      </c>
      <c r="ER155" s="53" t="s">
        <v>75</v>
      </c>
      <c r="ES155" s="53" t="s">
        <v>75</v>
      </c>
      <c r="ET155" s="53" t="s">
        <v>75</v>
      </c>
      <c r="EU155" s="53" t="s">
        <v>75</v>
      </c>
      <c r="EV155" s="53" t="s">
        <v>75</v>
      </c>
      <c r="EW155" s="53" t="s">
        <v>75</v>
      </c>
      <c r="EX155" s="53" t="s">
        <v>75</v>
      </c>
      <c r="EY155" s="53" t="s">
        <v>75</v>
      </c>
      <c r="EZ155" s="53" t="s">
        <v>75</v>
      </c>
      <c r="FA155" s="53" t="s">
        <v>75</v>
      </c>
      <c r="FB155" s="53" t="s">
        <v>75</v>
      </c>
      <c r="FC155" s="53" t="s">
        <v>75</v>
      </c>
      <c r="FD155" s="53" t="s">
        <v>75</v>
      </c>
      <c r="FE155" s="53" t="s">
        <v>75</v>
      </c>
      <c r="FF155" s="53" t="s">
        <v>75</v>
      </c>
      <c r="FG155" s="53" t="s">
        <v>75</v>
      </c>
      <c r="FH155" s="53" t="s">
        <v>75</v>
      </c>
      <c r="FI155" s="53" t="s">
        <v>75</v>
      </c>
      <c r="FJ155" s="53" t="s">
        <v>75</v>
      </c>
      <c r="FK155" s="53" t="s">
        <v>75</v>
      </c>
      <c r="FL155" s="53" t="s">
        <v>75</v>
      </c>
      <c r="FM155" s="53" t="s">
        <v>75</v>
      </c>
      <c r="FN155" s="53" t="s">
        <v>75</v>
      </c>
      <c r="FO155" s="53" t="s">
        <v>75</v>
      </c>
      <c r="FP155" s="53" t="s">
        <v>75</v>
      </c>
      <c r="FQ155" s="53" t="s">
        <v>75</v>
      </c>
      <c r="FR155" s="53" t="s">
        <v>75</v>
      </c>
      <c r="FS155" s="53" t="s">
        <v>75</v>
      </c>
      <c r="FT155" s="53" t="s">
        <v>75</v>
      </c>
      <c r="FU155" s="53" t="s">
        <v>75</v>
      </c>
      <c r="FV155" s="53" t="s">
        <v>75</v>
      </c>
      <c r="FW155" s="53" t="s">
        <v>75</v>
      </c>
      <c r="FX155" s="53" t="s">
        <v>75</v>
      </c>
      <c r="FY155" s="53" t="s">
        <v>75</v>
      </c>
      <c r="FZ155" s="53" t="s">
        <v>75</v>
      </c>
      <c r="GA155" s="53" t="s">
        <v>75</v>
      </c>
      <c r="GB155" s="53" t="s">
        <v>75</v>
      </c>
      <c r="GC155" s="53" t="s">
        <v>75</v>
      </c>
      <c r="GD155" s="53" t="s">
        <v>75</v>
      </c>
      <c r="GE155" s="53" t="s">
        <v>75</v>
      </c>
      <c r="GF155" s="53" t="s">
        <v>75</v>
      </c>
      <c r="GG155" s="53" t="s">
        <v>75</v>
      </c>
      <c r="GH155" s="53" t="s">
        <v>75</v>
      </c>
      <c r="GI155" s="53" t="s">
        <v>75</v>
      </c>
      <c r="GJ155" s="53" t="s">
        <v>75</v>
      </c>
      <c r="GK155" s="53" t="s">
        <v>75</v>
      </c>
      <c r="GL155" s="53" t="s">
        <v>75</v>
      </c>
      <c r="GM155" s="53" t="s">
        <v>75</v>
      </c>
      <c r="GN155" s="53" t="s">
        <v>75</v>
      </c>
      <c r="GO155" s="53" t="s">
        <v>75</v>
      </c>
      <c r="GP155" s="53" t="s">
        <v>75</v>
      </c>
      <c r="GQ155" s="53" t="s">
        <v>75</v>
      </c>
      <c r="GR155" s="53" t="s">
        <v>75</v>
      </c>
      <c r="GS155" s="53" t="s">
        <v>75</v>
      </c>
      <c r="GT155" s="53" t="s">
        <v>75</v>
      </c>
      <c r="GU155" s="53" t="s">
        <v>75</v>
      </c>
      <c r="GV155" s="53" t="s">
        <v>75</v>
      </c>
      <c r="GW155" s="53" t="s">
        <v>75</v>
      </c>
      <c r="GX155" s="53" t="s">
        <v>75</v>
      </c>
      <c r="GY155" s="53" t="s">
        <v>75</v>
      </c>
      <c r="GZ155" s="53" t="s">
        <v>75</v>
      </c>
      <c r="HA155" s="53" t="s">
        <v>75</v>
      </c>
      <c r="HB155" s="53" t="s">
        <v>75</v>
      </c>
      <c r="HC155" s="53" t="s">
        <v>75</v>
      </c>
      <c r="HD155" s="53" t="s">
        <v>75</v>
      </c>
      <c r="HE155" s="53" t="s">
        <v>75</v>
      </c>
      <c r="HF155" s="53" t="s">
        <v>75</v>
      </c>
      <c r="HG155" s="53" t="s">
        <v>75</v>
      </c>
      <c r="HH155" s="53" t="s">
        <v>75</v>
      </c>
      <c r="HI155" s="53" t="s">
        <v>75</v>
      </c>
      <c r="HJ155" s="53" t="s">
        <v>75</v>
      </c>
      <c r="HK155" s="53" t="s">
        <v>75</v>
      </c>
      <c r="HL155" s="53" t="s">
        <v>75</v>
      </c>
      <c r="HM155" s="53" t="s">
        <v>75</v>
      </c>
      <c r="HN155" s="53" t="s">
        <v>75</v>
      </c>
      <c r="HO155" s="53" t="s">
        <v>75</v>
      </c>
      <c r="HP155" s="53" t="s">
        <v>75</v>
      </c>
      <c r="HQ155" s="53" t="s">
        <v>75</v>
      </c>
      <c r="HR155" s="53" t="s">
        <v>75</v>
      </c>
      <c r="HS155" s="53" t="s">
        <v>75</v>
      </c>
      <c r="HT155" s="53" t="s">
        <v>75</v>
      </c>
      <c r="HU155" s="53" t="s">
        <v>75</v>
      </c>
      <c r="HV155" s="53" t="s">
        <v>75</v>
      </c>
      <c r="HW155" s="53" t="s">
        <v>75</v>
      </c>
      <c r="HX155" s="53" t="s">
        <v>75</v>
      </c>
      <c r="HY155" s="53" t="s">
        <v>75</v>
      </c>
      <c r="HZ155" s="53" t="s">
        <v>75</v>
      </c>
      <c r="IA155" s="53" t="s">
        <v>75</v>
      </c>
      <c r="IB155" s="53" t="s">
        <v>75</v>
      </c>
      <c r="IC155" s="53" t="s">
        <v>75</v>
      </c>
      <c r="ID155" s="53" t="s">
        <v>75</v>
      </c>
      <c r="IE155" s="53" t="s">
        <v>75</v>
      </c>
      <c r="IF155" s="53" t="s">
        <v>75</v>
      </c>
      <c r="IG155" s="53" t="s">
        <v>75</v>
      </c>
      <c r="IH155" s="53" t="s">
        <v>75</v>
      </c>
      <c r="II155" s="53" t="s">
        <v>75</v>
      </c>
      <c r="IJ155" s="53" t="s">
        <v>75</v>
      </c>
      <c r="IK155" s="53" t="s">
        <v>75</v>
      </c>
      <c r="IL155" s="53" t="s">
        <v>75</v>
      </c>
      <c r="IM155" s="53" t="s">
        <v>75</v>
      </c>
      <c r="IN155" s="53" t="s">
        <v>75</v>
      </c>
    </row>
    <row r="156" s="55" customFormat="true" ht="6.6" hidden="false" customHeight="false" outlineLevel="0" collapsed="false">
      <c r="A156" s="50" t="s">
        <v>254</v>
      </c>
      <c r="B156" s="51" t="s">
        <v>255</v>
      </c>
      <c r="C156" s="52" t="s">
        <v>256</v>
      </c>
      <c r="D156" s="53" t="n">
        <v>0</v>
      </c>
      <c r="E156" s="53" t="n">
        <v>0</v>
      </c>
      <c r="F156" s="53" t="s">
        <v>75</v>
      </c>
      <c r="G156" s="53" t="s">
        <v>75</v>
      </c>
      <c r="H156" s="53" t="s">
        <v>75</v>
      </c>
      <c r="I156" s="53" t="s">
        <v>75</v>
      </c>
      <c r="J156" s="53" t="s">
        <v>75</v>
      </c>
      <c r="K156" s="53" t="s">
        <v>75</v>
      </c>
      <c r="L156" s="53" t="n">
        <v>0</v>
      </c>
      <c r="M156" s="53" t="s">
        <v>75</v>
      </c>
      <c r="N156" s="53" t="s">
        <v>75</v>
      </c>
      <c r="O156" s="53" t="s">
        <v>75</v>
      </c>
      <c r="P156" s="53" t="s">
        <v>75</v>
      </c>
      <c r="Q156" s="53" t="s">
        <v>75</v>
      </c>
      <c r="R156" s="53" t="s">
        <v>75</v>
      </c>
      <c r="S156" s="53" t="n">
        <v>0</v>
      </c>
      <c r="T156" s="53" t="s">
        <v>75</v>
      </c>
      <c r="U156" s="53" t="s">
        <v>75</v>
      </c>
      <c r="V156" s="53" t="s">
        <v>75</v>
      </c>
      <c r="W156" s="53" t="s">
        <v>75</v>
      </c>
      <c r="X156" s="53" t="s">
        <v>75</v>
      </c>
      <c r="Y156" s="53" t="s">
        <v>75</v>
      </c>
      <c r="Z156" s="53" t="n">
        <v>0</v>
      </c>
      <c r="AA156" s="53" t="s">
        <v>75</v>
      </c>
      <c r="AB156" s="53" t="s">
        <v>75</v>
      </c>
      <c r="AC156" s="53" t="s">
        <v>75</v>
      </c>
      <c r="AD156" s="53" t="s">
        <v>75</v>
      </c>
      <c r="AE156" s="53" t="s">
        <v>75</v>
      </c>
      <c r="AF156" s="53" t="s">
        <v>75</v>
      </c>
      <c r="AG156" s="53" t="n">
        <f aca="false">E156+L156+S156+Z156</f>
        <v>0</v>
      </c>
      <c r="AH156" s="53" t="str">
        <f aca="false">AA156</f>
        <v>нд</v>
      </c>
      <c r="AI156" s="53" t="s">
        <v>75</v>
      </c>
      <c r="AJ156" s="53" t="s">
        <v>75</v>
      </c>
      <c r="AK156" s="53" t="s">
        <v>75</v>
      </c>
      <c r="AL156" s="53" t="s">
        <v>75</v>
      </c>
      <c r="AM156" s="53" t="s">
        <v>75</v>
      </c>
      <c r="AN156" s="53" t="n">
        <v>0</v>
      </c>
      <c r="AO156" s="53" t="s">
        <v>75</v>
      </c>
      <c r="AP156" s="53" t="s">
        <v>75</v>
      </c>
      <c r="AQ156" s="53" t="s">
        <v>75</v>
      </c>
      <c r="AR156" s="53" t="s">
        <v>75</v>
      </c>
      <c r="AS156" s="53" t="s">
        <v>75</v>
      </c>
      <c r="AT156" s="53" t="s">
        <v>75</v>
      </c>
      <c r="AU156" s="53" t="n">
        <v>0</v>
      </c>
      <c r="AV156" s="53" t="s">
        <v>75</v>
      </c>
      <c r="AW156" s="53" t="s">
        <v>75</v>
      </c>
      <c r="AX156" s="53" t="s">
        <v>75</v>
      </c>
      <c r="AY156" s="53" t="s">
        <v>75</v>
      </c>
      <c r="AZ156" s="53" t="n">
        <v>1</v>
      </c>
      <c r="BA156" s="53" t="s">
        <v>75</v>
      </c>
      <c r="BB156" s="53" t="n">
        <v>1.28</v>
      </c>
      <c r="BC156" s="53" t="s">
        <v>75</v>
      </c>
      <c r="BD156" s="53" t="s">
        <v>75</v>
      </c>
      <c r="BE156" s="53" t="s">
        <v>75</v>
      </c>
      <c r="BF156" s="53" t="s">
        <v>75</v>
      </c>
      <c r="BG156" s="53" t="s">
        <v>75</v>
      </c>
      <c r="BH156" s="53" t="s">
        <v>75</v>
      </c>
      <c r="BI156" s="53" t="n">
        <v>7.77222567</v>
      </c>
      <c r="BJ156" s="53" t="s">
        <v>75</v>
      </c>
      <c r="BK156" s="53" t="s">
        <v>75</v>
      </c>
      <c r="BL156" s="53" t="s">
        <v>75</v>
      </c>
      <c r="BM156" s="53" t="s">
        <v>75</v>
      </c>
      <c r="BN156" s="53" t="s">
        <v>75</v>
      </c>
      <c r="BO156" s="53" t="s">
        <v>75</v>
      </c>
      <c r="BP156" s="53" t="n">
        <f aca="false">AN156+AU156+BB156+BI156</f>
        <v>9.05222567</v>
      </c>
      <c r="BQ156" s="53" t="str">
        <f aca="false">BJ156</f>
        <v>нд</v>
      </c>
      <c r="BR156" s="53" t="str">
        <f aca="false">BK156</f>
        <v>нд</v>
      </c>
      <c r="BS156" s="53" t="str">
        <f aca="false">BL156</f>
        <v>нд</v>
      </c>
      <c r="BT156" s="53" t="str">
        <f aca="false">BM156</f>
        <v>нд</v>
      </c>
      <c r="BU156" s="53" t="n">
        <f aca="false">AZ156</f>
        <v>1</v>
      </c>
      <c r="BV156" s="53" t="s">
        <v>75</v>
      </c>
      <c r="BW156" s="54" t="n">
        <v>7.55478586666667</v>
      </c>
      <c r="BX156" s="53" t="s">
        <v>75</v>
      </c>
      <c r="BY156" s="53" t="s">
        <v>75</v>
      </c>
      <c r="BZ156" s="53" t="s">
        <v>75</v>
      </c>
      <c r="CA156" s="53" t="s">
        <v>75</v>
      </c>
      <c r="CB156" s="53" t="s">
        <v>75</v>
      </c>
      <c r="CC156" s="53" t="s">
        <v>75</v>
      </c>
      <c r="CD156" s="53" t="n">
        <v>0</v>
      </c>
      <c r="CE156" s="53" t="s">
        <v>75</v>
      </c>
      <c r="CF156" s="53" t="s">
        <v>75</v>
      </c>
      <c r="CG156" s="53" t="s">
        <v>75</v>
      </c>
      <c r="CH156" s="53" t="s">
        <v>75</v>
      </c>
      <c r="CI156" s="53" t="s">
        <v>75</v>
      </c>
      <c r="CJ156" s="53" t="s">
        <v>75</v>
      </c>
      <c r="CK156" s="53" t="n">
        <v>0</v>
      </c>
      <c r="CL156" s="53" t="s">
        <v>75</v>
      </c>
      <c r="CM156" s="53" t="s">
        <v>75</v>
      </c>
      <c r="CN156" s="53" t="s">
        <v>75</v>
      </c>
      <c r="CO156" s="53" t="s">
        <v>75</v>
      </c>
      <c r="CP156" s="53" t="s">
        <v>75</v>
      </c>
      <c r="CQ156" s="53" t="s">
        <v>75</v>
      </c>
      <c r="CR156" s="53" t="n">
        <v>0</v>
      </c>
      <c r="CS156" s="53" t="s">
        <v>75</v>
      </c>
      <c r="CT156" s="53" t="s">
        <v>75</v>
      </c>
      <c r="CU156" s="53" t="s">
        <v>75</v>
      </c>
      <c r="CV156" s="53" t="s">
        <v>75</v>
      </c>
      <c r="CW156" s="53" t="s">
        <v>75</v>
      </c>
      <c r="CX156" s="53" t="s">
        <v>75</v>
      </c>
      <c r="CY156" s="53" t="n">
        <f aca="false">BW156+CD156+CK156+CR156</f>
        <v>7.55478586666667</v>
      </c>
      <c r="CZ156" s="53" t="s">
        <v>75</v>
      </c>
      <c r="DA156" s="53" t="s">
        <v>75</v>
      </c>
      <c r="DB156" s="53" t="s">
        <v>75</v>
      </c>
      <c r="DC156" s="53" t="s">
        <v>75</v>
      </c>
      <c r="DD156" s="53" t="s">
        <v>75</v>
      </c>
      <c r="DE156" s="53" t="s">
        <v>75</v>
      </c>
      <c r="DF156" s="53" t="s">
        <v>75</v>
      </c>
      <c r="DG156" s="53" t="s">
        <v>75</v>
      </c>
      <c r="DH156" s="53" t="s">
        <v>75</v>
      </c>
      <c r="DI156" s="53" t="s">
        <v>75</v>
      </c>
      <c r="DJ156" s="53" t="s">
        <v>75</v>
      </c>
      <c r="DK156" s="53" t="s">
        <v>75</v>
      </c>
      <c r="DL156" s="53" t="s">
        <v>75</v>
      </c>
      <c r="DM156" s="53" t="s">
        <v>75</v>
      </c>
      <c r="DN156" s="53" t="s">
        <v>75</v>
      </c>
      <c r="DO156" s="53" t="s">
        <v>75</v>
      </c>
      <c r="DP156" s="53" t="s">
        <v>75</v>
      </c>
      <c r="DQ156" s="53" t="s">
        <v>75</v>
      </c>
      <c r="DR156" s="53" t="s">
        <v>75</v>
      </c>
      <c r="DS156" s="53" t="s">
        <v>75</v>
      </c>
      <c r="DT156" s="53" t="s">
        <v>75</v>
      </c>
      <c r="DU156" s="53" t="s">
        <v>75</v>
      </c>
      <c r="DV156" s="53" t="s">
        <v>75</v>
      </c>
      <c r="DW156" s="53" t="s">
        <v>75</v>
      </c>
      <c r="DX156" s="53" t="s">
        <v>75</v>
      </c>
      <c r="DY156" s="53" t="s">
        <v>75</v>
      </c>
      <c r="DZ156" s="53" t="s">
        <v>75</v>
      </c>
      <c r="EA156" s="53" t="s">
        <v>75</v>
      </c>
      <c r="EB156" s="53" t="s">
        <v>75</v>
      </c>
      <c r="EC156" s="53" t="s">
        <v>75</v>
      </c>
      <c r="ED156" s="53" t="s">
        <v>75</v>
      </c>
      <c r="EE156" s="53" t="s">
        <v>75</v>
      </c>
      <c r="EF156" s="53" t="s">
        <v>75</v>
      </c>
      <c r="EG156" s="53" t="s">
        <v>75</v>
      </c>
      <c r="EH156" s="53" t="s">
        <v>75</v>
      </c>
      <c r="EI156" s="53" t="s">
        <v>75</v>
      </c>
      <c r="EJ156" s="53" t="s">
        <v>75</v>
      </c>
      <c r="EK156" s="53" t="s">
        <v>75</v>
      </c>
      <c r="EL156" s="53" t="s">
        <v>75</v>
      </c>
      <c r="EM156" s="53" t="s">
        <v>75</v>
      </c>
      <c r="EN156" s="53" t="s">
        <v>75</v>
      </c>
      <c r="EO156" s="53" t="s">
        <v>75</v>
      </c>
      <c r="EP156" s="53" t="s">
        <v>75</v>
      </c>
      <c r="EQ156" s="53" t="s">
        <v>75</v>
      </c>
      <c r="ER156" s="53" t="s">
        <v>75</v>
      </c>
      <c r="ES156" s="53" t="s">
        <v>75</v>
      </c>
      <c r="ET156" s="53" t="s">
        <v>75</v>
      </c>
      <c r="EU156" s="53" t="s">
        <v>75</v>
      </c>
      <c r="EV156" s="53" t="s">
        <v>75</v>
      </c>
      <c r="EW156" s="53" t="s">
        <v>75</v>
      </c>
      <c r="EX156" s="53" t="s">
        <v>75</v>
      </c>
      <c r="EY156" s="53" t="s">
        <v>75</v>
      </c>
      <c r="EZ156" s="53" t="s">
        <v>75</v>
      </c>
      <c r="FA156" s="53" t="s">
        <v>75</v>
      </c>
      <c r="FB156" s="53" t="s">
        <v>75</v>
      </c>
      <c r="FC156" s="53" t="s">
        <v>75</v>
      </c>
      <c r="FD156" s="53" t="s">
        <v>75</v>
      </c>
      <c r="FE156" s="53" t="s">
        <v>75</v>
      </c>
      <c r="FF156" s="53" t="s">
        <v>75</v>
      </c>
      <c r="FG156" s="53" t="s">
        <v>75</v>
      </c>
      <c r="FH156" s="53" t="s">
        <v>75</v>
      </c>
      <c r="FI156" s="53" t="s">
        <v>75</v>
      </c>
      <c r="FJ156" s="53" t="s">
        <v>75</v>
      </c>
      <c r="FK156" s="53" t="s">
        <v>75</v>
      </c>
      <c r="FL156" s="53" t="s">
        <v>75</v>
      </c>
      <c r="FM156" s="53" t="s">
        <v>75</v>
      </c>
      <c r="FN156" s="53" t="s">
        <v>75</v>
      </c>
      <c r="FO156" s="53" t="s">
        <v>75</v>
      </c>
      <c r="FP156" s="53" t="s">
        <v>75</v>
      </c>
      <c r="FQ156" s="53" t="s">
        <v>75</v>
      </c>
      <c r="FR156" s="53" t="s">
        <v>75</v>
      </c>
      <c r="FS156" s="53" t="s">
        <v>75</v>
      </c>
      <c r="FT156" s="53" t="s">
        <v>75</v>
      </c>
      <c r="FU156" s="53" t="s">
        <v>75</v>
      </c>
      <c r="FV156" s="53" t="s">
        <v>75</v>
      </c>
      <c r="FW156" s="53" t="s">
        <v>75</v>
      </c>
      <c r="FX156" s="53" t="s">
        <v>75</v>
      </c>
      <c r="FY156" s="53" t="s">
        <v>75</v>
      </c>
      <c r="FZ156" s="53" t="s">
        <v>75</v>
      </c>
      <c r="GA156" s="53" t="s">
        <v>75</v>
      </c>
      <c r="GB156" s="53" t="s">
        <v>75</v>
      </c>
      <c r="GC156" s="53" t="s">
        <v>75</v>
      </c>
      <c r="GD156" s="53" t="s">
        <v>75</v>
      </c>
      <c r="GE156" s="53" t="s">
        <v>75</v>
      </c>
      <c r="GF156" s="53" t="s">
        <v>75</v>
      </c>
      <c r="GG156" s="53" t="s">
        <v>75</v>
      </c>
      <c r="GH156" s="53" t="s">
        <v>75</v>
      </c>
      <c r="GI156" s="53" t="s">
        <v>75</v>
      </c>
      <c r="GJ156" s="53" t="s">
        <v>75</v>
      </c>
      <c r="GK156" s="53" t="s">
        <v>75</v>
      </c>
      <c r="GL156" s="53" t="s">
        <v>75</v>
      </c>
      <c r="GM156" s="53" t="s">
        <v>75</v>
      </c>
      <c r="GN156" s="53" t="s">
        <v>75</v>
      </c>
      <c r="GO156" s="53" t="s">
        <v>75</v>
      </c>
      <c r="GP156" s="53" t="s">
        <v>75</v>
      </c>
      <c r="GQ156" s="53" t="s">
        <v>75</v>
      </c>
      <c r="GR156" s="53" t="s">
        <v>75</v>
      </c>
      <c r="GS156" s="53" t="s">
        <v>75</v>
      </c>
      <c r="GT156" s="53" t="s">
        <v>75</v>
      </c>
      <c r="GU156" s="53" t="s">
        <v>75</v>
      </c>
      <c r="GV156" s="53" t="s">
        <v>75</v>
      </c>
      <c r="GW156" s="53" t="s">
        <v>75</v>
      </c>
      <c r="GX156" s="53" t="s">
        <v>75</v>
      </c>
      <c r="GY156" s="53" t="s">
        <v>75</v>
      </c>
      <c r="GZ156" s="53" t="s">
        <v>75</v>
      </c>
      <c r="HA156" s="53" t="s">
        <v>75</v>
      </c>
      <c r="HB156" s="53" t="s">
        <v>75</v>
      </c>
      <c r="HC156" s="53" t="s">
        <v>75</v>
      </c>
      <c r="HD156" s="53" t="s">
        <v>75</v>
      </c>
      <c r="HE156" s="53" t="s">
        <v>75</v>
      </c>
      <c r="HF156" s="53" t="s">
        <v>75</v>
      </c>
      <c r="HG156" s="53" t="s">
        <v>75</v>
      </c>
      <c r="HH156" s="53" t="s">
        <v>75</v>
      </c>
      <c r="HI156" s="53" t="s">
        <v>75</v>
      </c>
      <c r="HJ156" s="53" t="s">
        <v>75</v>
      </c>
      <c r="HK156" s="53" t="s">
        <v>75</v>
      </c>
      <c r="HL156" s="53" t="s">
        <v>75</v>
      </c>
      <c r="HM156" s="53" t="s">
        <v>75</v>
      </c>
      <c r="HN156" s="53" t="s">
        <v>75</v>
      </c>
      <c r="HO156" s="53" t="s">
        <v>75</v>
      </c>
      <c r="HP156" s="53" t="s">
        <v>75</v>
      </c>
      <c r="HQ156" s="53" t="s">
        <v>75</v>
      </c>
      <c r="HR156" s="53" t="s">
        <v>75</v>
      </c>
      <c r="HS156" s="53" t="s">
        <v>75</v>
      </c>
      <c r="HT156" s="53" t="s">
        <v>75</v>
      </c>
      <c r="HU156" s="53" t="s">
        <v>75</v>
      </c>
      <c r="HV156" s="53" t="s">
        <v>75</v>
      </c>
      <c r="HW156" s="53" t="s">
        <v>75</v>
      </c>
      <c r="HX156" s="53" t="s">
        <v>75</v>
      </c>
      <c r="HY156" s="53" t="s">
        <v>75</v>
      </c>
      <c r="HZ156" s="53" t="s">
        <v>75</v>
      </c>
      <c r="IA156" s="53" t="s">
        <v>75</v>
      </c>
      <c r="IB156" s="53" t="s">
        <v>75</v>
      </c>
      <c r="IC156" s="53" t="s">
        <v>75</v>
      </c>
      <c r="ID156" s="53" t="s">
        <v>75</v>
      </c>
      <c r="IE156" s="53" t="s">
        <v>75</v>
      </c>
      <c r="IF156" s="53" t="s">
        <v>75</v>
      </c>
      <c r="IG156" s="53" t="s">
        <v>75</v>
      </c>
      <c r="IH156" s="53" t="s">
        <v>75</v>
      </c>
      <c r="II156" s="53" t="s">
        <v>75</v>
      </c>
      <c r="IJ156" s="53" t="s">
        <v>75</v>
      </c>
      <c r="IK156" s="53" t="s">
        <v>75</v>
      </c>
      <c r="IL156" s="53" t="s">
        <v>75</v>
      </c>
      <c r="IM156" s="53" t="s">
        <v>75</v>
      </c>
      <c r="IN156" s="53" t="s">
        <v>75</v>
      </c>
    </row>
    <row r="157" s="55" customFormat="true" ht="6.6" hidden="false" customHeight="false" outlineLevel="0" collapsed="false">
      <c r="A157" s="50" t="s">
        <v>257</v>
      </c>
      <c r="B157" s="51" t="s">
        <v>258</v>
      </c>
      <c r="C157" s="52" t="s">
        <v>259</v>
      </c>
      <c r="D157" s="53" t="n">
        <v>0</v>
      </c>
      <c r="E157" s="53" t="n">
        <v>0</v>
      </c>
      <c r="F157" s="53" t="s">
        <v>75</v>
      </c>
      <c r="G157" s="53" t="s">
        <v>75</v>
      </c>
      <c r="H157" s="53" t="s">
        <v>75</v>
      </c>
      <c r="I157" s="53" t="s">
        <v>75</v>
      </c>
      <c r="J157" s="53" t="s">
        <v>75</v>
      </c>
      <c r="K157" s="53" t="s">
        <v>75</v>
      </c>
      <c r="L157" s="53" t="n">
        <v>0</v>
      </c>
      <c r="M157" s="53" t="s">
        <v>75</v>
      </c>
      <c r="N157" s="53" t="s">
        <v>75</v>
      </c>
      <c r="O157" s="53" t="s">
        <v>75</v>
      </c>
      <c r="P157" s="53" t="s">
        <v>75</v>
      </c>
      <c r="Q157" s="53" t="s">
        <v>75</v>
      </c>
      <c r="R157" s="53" t="s">
        <v>75</v>
      </c>
      <c r="S157" s="53" t="n">
        <v>0</v>
      </c>
      <c r="T157" s="53" t="s">
        <v>75</v>
      </c>
      <c r="U157" s="53" t="s">
        <v>75</v>
      </c>
      <c r="V157" s="53" t="s">
        <v>75</v>
      </c>
      <c r="W157" s="53" t="s">
        <v>75</v>
      </c>
      <c r="X157" s="53" t="s">
        <v>75</v>
      </c>
      <c r="Y157" s="53" t="s">
        <v>75</v>
      </c>
      <c r="Z157" s="53" t="n">
        <v>0</v>
      </c>
      <c r="AA157" s="53" t="s">
        <v>75</v>
      </c>
      <c r="AB157" s="53" t="s">
        <v>75</v>
      </c>
      <c r="AC157" s="53" t="s">
        <v>75</v>
      </c>
      <c r="AD157" s="53" t="s">
        <v>75</v>
      </c>
      <c r="AE157" s="53" t="s">
        <v>75</v>
      </c>
      <c r="AF157" s="53" t="s">
        <v>75</v>
      </c>
      <c r="AG157" s="53" t="n">
        <f aca="false">E157+L157+S157+Z157</f>
        <v>0</v>
      </c>
      <c r="AH157" s="53" t="str">
        <f aca="false">AA157</f>
        <v>нд</v>
      </c>
      <c r="AI157" s="53" t="s">
        <v>75</v>
      </c>
      <c r="AJ157" s="53" t="s">
        <v>75</v>
      </c>
      <c r="AK157" s="53" t="s">
        <v>75</v>
      </c>
      <c r="AL157" s="53" t="s">
        <v>75</v>
      </c>
      <c r="AM157" s="53" t="s">
        <v>75</v>
      </c>
      <c r="AN157" s="53" t="n">
        <v>0</v>
      </c>
      <c r="AO157" s="53" t="s">
        <v>75</v>
      </c>
      <c r="AP157" s="53" t="s">
        <v>75</v>
      </c>
      <c r="AQ157" s="53" t="s">
        <v>75</v>
      </c>
      <c r="AR157" s="53" t="s">
        <v>75</v>
      </c>
      <c r="AS157" s="53" t="s">
        <v>75</v>
      </c>
      <c r="AT157" s="53" t="s">
        <v>75</v>
      </c>
      <c r="AU157" s="53" t="n">
        <v>0</v>
      </c>
      <c r="AV157" s="53" t="s">
        <v>75</v>
      </c>
      <c r="AW157" s="53" t="s">
        <v>75</v>
      </c>
      <c r="AX157" s="53" t="s">
        <v>75</v>
      </c>
      <c r="AY157" s="53" t="s">
        <v>75</v>
      </c>
      <c r="AZ157" s="53" t="n">
        <v>0</v>
      </c>
      <c r="BA157" s="53" t="s">
        <v>75</v>
      </c>
      <c r="BB157" s="53" t="n">
        <v>0</v>
      </c>
      <c r="BC157" s="53" t="s">
        <v>75</v>
      </c>
      <c r="BD157" s="53" t="s">
        <v>75</v>
      </c>
      <c r="BE157" s="53" t="s">
        <v>75</v>
      </c>
      <c r="BF157" s="53" t="s">
        <v>75</v>
      </c>
      <c r="BG157" s="53" t="s">
        <v>75</v>
      </c>
      <c r="BH157" s="53" t="s">
        <v>75</v>
      </c>
      <c r="BI157" s="53" t="n">
        <v>0</v>
      </c>
      <c r="BJ157" s="53" t="s">
        <v>75</v>
      </c>
      <c r="BK157" s="53" t="s">
        <v>75</v>
      </c>
      <c r="BL157" s="53" t="s">
        <v>75</v>
      </c>
      <c r="BM157" s="53" t="s">
        <v>75</v>
      </c>
      <c r="BN157" s="53" t="s">
        <v>75</v>
      </c>
      <c r="BO157" s="53" t="s">
        <v>75</v>
      </c>
      <c r="BP157" s="53" t="n">
        <f aca="false">AN157+AU157+BB157+BI157</f>
        <v>0</v>
      </c>
      <c r="BQ157" s="53" t="str">
        <f aca="false">BJ157</f>
        <v>нд</v>
      </c>
      <c r="BR157" s="53" t="str">
        <f aca="false">BK157</f>
        <v>нд</v>
      </c>
      <c r="BS157" s="53" t="str">
        <f aca="false">BL157</f>
        <v>нд</v>
      </c>
      <c r="BT157" s="53" t="str">
        <f aca="false">BM157</f>
        <v>нд</v>
      </c>
      <c r="BU157" s="53" t="n">
        <f aca="false">AZ157</f>
        <v>0</v>
      </c>
      <c r="BV157" s="53" t="s">
        <v>75</v>
      </c>
      <c r="BW157" s="53" t="n">
        <v>0</v>
      </c>
      <c r="BX157" s="53" t="s">
        <v>75</v>
      </c>
      <c r="BY157" s="53" t="s">
        <v>75</v>
      </c>
      <c r="BZ157" s="53" t="s">
        <v>75</v>
      </c>
      <c r="CA157" s="53" t="s">
        <v>75</v>
      </c>
      <c r="CB157" s="53" t="s">
        <v>75</v>
      </c>
      <c r="CC157" s="53" t="s">
        <v>75</v>
      </c>
      <c r="CD157" s="53" t="n">
        <v>0</v>
      </c>
      <c r="CE157" s="53" t="s">
        <v>75</v>
      </c>
      <c r="CF157" s="53" t="s">
        <v>75</v>
      </c>
      <c r="CG157" s="53" t="s">
        <v>75</v>
      </c>
      <c r="CH157" s="53" t="s">
        <v>75</v>
      </c>
      <c r="CI157" s="53" t="s">
        <v>75</v>
      </c>
      <c r="CJ157" s="53" t="s">
        <v>75</v>
      </c>
      <c r="CK157" s="54" t="n">
        <v>0</v>
      </c>
      <c r="CL157" s="53" t="s">
        <v>75</v>
      </c>
      <c r="CM157" s="53" t="s">
        <v>75</v>
      </c>
      <c r="CN157" s="53" t="s">
        <v>75</v>
      </c>
      <c r="CO157" s="53" t="s">
        <v>75</v>
      </c>
      <c r="CP157" s="53" t="s">
        <v>75</v>
      </c>
      <c r="CQ157" s="53" t="s">
        <v>75</v>
      </c>
      <c r="CR157" s="53" t="n">
        <v>5.91613333</v>
      </c>
      <c r="CS157" s="53" t="s">
        <v>75</v>
      </c>
      <c r="CT157" s="53" t="s">
        <v>75</v>
      </c>
      <c r="CU157" s="53" t="s">
        <v>75</v>
      </c>
      <c r="CV157" s="53" t="s">
        <v>75</v>
      </c>
      <c r="CW157" s="53" t="s">
        <v>75</v>
      </c>
      <c r="CX157" s="53" t="s">
        <v>75</v>
      </c>
      <c r="CY157" s="53" t="n">
        <f aca="false">BW157+CD157+CK157+CR157</f>
        <v>5.91613333</v>
      </c>
      <c r="CZ157" s="53" t="s">
        <v>75</v>
      </c>
      <c r="DA157" s="53" t="s">
        <v>75</v>
      </c>
      <c r="DB157" s="53" t="s">
        <v>75</v>
      </c>
      <c r="DC157" s="53" t="s">
        <v>75</v>
      </c>
      <c r="DD157" s="53" t="s">
        <v>75</v>
      </c>
      <c r="DE157" s="53" t="s">
        <v>75</v>
      </c>
      <c r="DF157" s="53" t="s">
        <v>75</v>
      </c>
      <c r="DG157" s="53" t="s">
        <v>75</v>
      </c>
      <c r="DH157" s="53" t="s">
        <v>75</v>
      </c>
      <c r="DI157" s="53" t="s">
        <v>75</v>
      </c>
      <c r="DJ157" s="53" t="s">
        <v>75</v>
      </c>
      <c r="DK157" s="53" t="s">
        <v>75</v>
      </c>
      <c r="DL157" s="53" t="s">
        <v>75</v>
      </c>
      <c r="DM157" s="53" t="s">
        <v>75</v>
      </c>
      <c r="DN157" s="53" t="s">
        <v>75</v>
      </c>
      <c r="DO157" s="53" t="s">
        <v>75</v>
      </c>
      <c r="DP157" s="53" t="s">
        <v>75</v>
      </c>
      <c r="DQ157" s="53" t="s">
        <v>75</v>
      </c>
      <c r="DR157" s="53" t="s">
        <v>75</v>
      </c>
      <c r="DS157" s="53" t="s">
        <v>75</v>
      </c>
      <c r="DT157" s="53" t="s">
        <v>75</v>
      </c>
      <c r="DU157" s="53" t="s">
        <v>75</v>
      </c>
      <c r="DV157" s="53" t="s">
        <v>75</v>
      </c>
      <c r="DW157" s="53" t="s">
        <v>75</v>
      </c>
      <c r="DX157" s="53" t="s">
        <v>75</v>
      </c>
      <c r="DY157" s="53" t="s">
        <v>75</v>
      </c>
      <c r="DZ157" s="53" t="s">
        <v>75</v>
      </c>
      <c r="EA157" s="53" t="s">
        <v>75</v>
      </c>
      <c r="EB157" s="53" t="s">
        <v>75</v>
      </c>
      <c r="EC157" s="53" t="s">
        <v>75</v>
      </c>
      <c r="ED157" s="53" t="s">
        <v>75</v>
      </c>
      <c r="EE157" s="53" t="s">
        <v>75</v>
      </c>
      <c r="EF157" s="53" t="s">
        <v>75</v>
      </c>
      <c r="EG157" s="53" t="s">
        <v>75</v>
      </c>
      <c r="EH157" s="53" t="s">
        <v>75</v>
      </c>
      <c r="EI157" s="53" t="s">
        <v>75</v>
      </c>
      <c r="EJ157" s="53" t="s">
        <v>75</v>
      </c>
      <c r="EK157" s="53" t="s">
        <v>75</v>
      </c>
      <c r="EL157" s="53" t="s">
        <v>75</v>
      </c>
      <c r="EM157" s="53" t="s">
        <v>75</v>
      </c>
      <c r="EN157" s="53" t="s">
        <v>75</v>
      </c>
      <c r="EO157" s="53" t="s">
        <v>75</v>
      </c>
      <c r="EP157" s="53" t="s">
        <v>75</v>
      </c>
      <c r="EQ157" s="53" t="s">
        <v>75</v>
      </c>
      <c r="ER157" s="53" t="s">
        <v>75</v>
      </c>
      <c r="ES157" s="53" t="s">
        <v>75</v>
      </c>
      <c r="ET157" s="53" t="s">
        <v>75</v>
      </c>
      <c r="EU157" s="53" t="s">
        <v>75</v>
      </c>
      <c r="EV157" s="53" t="s">
        <v>75</v>
      </c>
      <c r="EW157" s="53" t="s">
        <v>75</v>
      </c>
      <c r="EX157" s="53" t="s">
        <v>75</v>
      </c>
      <c r="EY157" s="53" t="s">
        <v>75</v>
      </c>
      <c r="EZ157" s="53" t="s">
        <v>75</v>
      </c>
      <c r="FA157" s="53" t="s">
        <v>75</v>
      </c>
      <c r="FB157" s="53" t="s">
        <v>75</v>
      </c>
      <c r="FC157" s="53" t="s">
        <v>75</v>
      </c>
      <c r="FD157" s="53" t="s">
        <v>75</v>
      </c>
      <c r="FE157" s="53" t="s">
        <v>75</v>
      </c>
      <c r="FF157" s="53" t="s">
        <v>75</v>
      </c>
      <c r="FG157" s="53" t="s">
        <v>75</v>
      </c>
      <c r="FH157" s="53" t="s">
        <v>75</v>
      </c>
      <c r="FI157" s="53" t="s">
        <v>75</v>
      </c>
      <c r="FJ157" s="53" t="s">
        <v>75</v>
      </c>
      <c r="FK157" s="53" t="s">
        <v>75</v>
      </c>
      <c r="FL157" s="53" t="s">
        <v>75</v>
      </c>
      <c r="FM157" s="53" t="s">
        <v>75</v>
      </c>
      <c r="FN157" s="53" t="s">
        <v>75</v>
      </c>
      <c r="FO157" s="53" t="s">
        <v>75</v>
      </c>
      <c r="FP157" s="53" t="s">
        <v>75</v>
      </c>
      <c r="FQ157" s="53" t="s">
        <v>75</v>
      </c>
      <c r="FR157" s="53" t="s">
        <v>75</v>
      </c>
      <c r="FS157" s="53" t="s">
        <v>75</v>
      </c>
      <c r="FT157" s="53" t="s">
        <v>75</v>
      </c>
      <c r="FU157" s="53" t="s">
        <v>75</v>
      </c>
      <c r="FV157" s="53" t="s">
        <v>75</v>
      </c>
      <c r="FW157" s="53" t="s">
        <v>75</v>
      </c>
      <c r="FX157" s="53" t="s">
        <v>75</v>
      </c>
      <c r="FY157" s="53" t="s">
        <v>75</v>
      </c>
      <c r="FZ157" s="53" t="s">
        <v>75</v>
      </c>
      <c r="GA157" s="53" t="s">
        <v>75</v>
      </c>
      <c r="GB157" s="53" t="s">
        <v>75</v>
      </c>
      <c r="GC157" s="53" t="s">
        <v>75</v>
      </c>
      <c r="GD157" s="53" t="s">
        <v>75</v>
      </c>
      <c r="GE157" s="53" t="s">
        <v>75</v>
      </c>
      <c r="GF157" s="53" t="s">
        <v>75</v>
      </c>
      <c r="GG157" s="53" t="s">
        <v>75</v>
      </c>
      <c r="GH157" s="53" t="s">
        <v>75</v>
      </c>
      <c r="GI157" s="53" t="s">
        <v>75</v>
      </c>
      <c r="GJ157" s="53" t="s">
        <v>75</v>
      </c>
      <c r="GK157" s="53" t="s">
        <v>75</v>
      </c>
      <c r="GL157" s="53" t="s">
        <v>75</v>
      </c>
      <c r="GM157" s="53" t="s">
        <v>75</v>
      </c>
      <c r="GN157" s="53" t="s">
        <v>75</v>
      </c>
      <c r="GO157" s="53" t="s">
        <v>75</v>
      </c>
      <c r="GP157" s="53" t="s">
        <v>75</v>
      </c>
      <c r="GQ157" s="53" t="s">
        <v>75</v>
      </c>
      <c r="GR157" s="53" t="s">
        <v>75</v>
      </c>
      <c r="GS157" s="53" t="s">
        <v>75</v>
      </c>
      <c r="GT157" s="53" t="s">
        <v>75</v>
      </c>
      <c r="GU157" s="53" t="s">
        <v>75</v>
      </c>
      <c r="GV157" s="53" t="s">
        <v>75</v>
      </c>
      <c r="GW157" s="53" t="s">
        <v>75</v>
      </c>
      <c r="GX157" s="53" t="s">
        <v>75</v>
      </c>
      <c r="GY157" s="53" t="s">
        <v>75</v>
      </c>
      <c r="GZ157" s="53" t="s">
        <v>75</v>
      </c>
      <c r="HA157" s="53" t="s">
        <v>75</v>
      </c>
      <c r="HB157" s="53" t="s">
        <v>75</v>
      </c>
      <c r="HC157" s="53" t="s">
        <v>75</v>
      </c>
      <c r="HD157" s="53" t="s">
        <v>75</v>
      </c>
      <c r="HE157" s="53" t="s">
        <v>75</v>
      </c>
      <c r="HF157" s="53" t="s">
        <v>75</v>
      </c>
      <c r="HG157" s="53" t="s">
        <v>75</v>
      </c>
      <c r="HH157" s="53" t="s">
        <v>75</v>
      </c>
      <c r="HI157" s="53" t="s">
        <v>75</v>
      </c>
      <c r="HJ157" s="53" t="s">
        <v>75</v>
      </c>
      <c r="HK157" s="53" t="s">
        <v>75</v>
      </c>
      <c r="HL157" s="53" t="s">
        <v>75</v>
      </c>
      <c r="HM157" s="53" t="s">
        <v>75</v>
      </c>
      <c r="HN157" s="53" t="s">
        <v>75</v>
      </c>
      <c r="HO157" s="53" t="s">
        <v>75</v>
      </c>
      <c r="HP157" s="53" t="s">
        <v>75</v>
      </c>
      <c r="HQ157" s="53" t="s">
        <v>75</v>
      </c>
      <c r="HR157" s="53" t="s">
        <v>75</v>
      </c>
      <c r="HS157" s="53" t="s">
        <v>75</v>
      </c>
      <c r="HT157" s="53" t="s">
        <v>75</v>
      </c>
      <c r="HU157" s="53" t="s">
        <v>75</v>
      </c>
      <c r="HV157" s="53" t="s">
        <v>75</v>
      </c>
      <c r="HW157" s="53" t="s">
        <v>75</v>
      </c>
      <c r="HX157" s="53" t="s">
        <v>75</v>
      </c>
      <c r="HY157" s="53" t="s">
        <v>75</v>
      </c>
      <c r="HZ157" s="53" t="s">
        <v>75</v>
      </c>
      <c r="IA157" s="53" t="s">
        <v>75</v>
      </c>
      <c r="IB157" s="53" t="s">
        <v>75</v>
      </c>
      <c r="IC157" s="53" t="s">
        <v>75</v>
      </c>
      <c r="ID157" s="53" t="s">
        <v>75</v>
      </c>
      <c r="IE157" s="53" t="s">
        <v>75</v>
      </c>
      <c r="IF157" s="53" t="s">
        <v>75</v>
      </c>
      <c r="IG157" s="53" t="s">
        <v>75</v>
      </c>
      <c r="IH157" s="53" t="s">
        <v>75</v>
      </c>
      <c r="II157" s="53" t="s">
        <v>75</v>
      </c>
      <c r="IJ157" s="53" t="s">
        <v>75</v>
      </c>
      <c r="IK157" s="53" t="s">
        <v>75</v>
      </c>
      <c r="IL157" s="53" t="s">
        <v>75</v>
      </c>
      <c r="IM157" s="53" t="s">
        <v>75</v>
      </c>
      <c r="IN157" s="53" t="s">
        <v>75</v>
      </c>
    </row>
    <row r="158" s="55" customFormat="true" ht="6.6" hidden="false" customHeight="false" outlineLevel="0" collapsed="false">
      <c r="A158" s="50" t="s">
        <v>260</v>
      </c>
      <c r="B158" s="51" t="s">
        <v>261</v>
      </c>
      <c r="C158" s="52" t="s">
        <v>262</v>
      </c>
      <c r="D158" s="53" t="n">
        <v>0</v>
      </c>
      <c r="E158" s="53" t="n">
        <v>0</v>
      </c>
      <c r="F158" s="53" t="s">
        <v>75</v>
      </c>
      <c r="G158" s="53" t="s">
        <v>75</v>
      </c>
      <c r="H158" s="53" t="s">
        <v>75</v>
      </c>
      <c r="I158" s="53" t="s">
        <v>75</v>
      </c>
      <c r="J158" s="53" t="s">
        <v>75</v>
      </c>
      <c r="K158" s="53" t="s">
        <v>75</v>
      </c>
      <c r="L158" s="53" t="n">
        <v>0</v>
      </c>
      <c r="M158" s="53" t="s">
        <v>75</v>
      </c>
      <c r="N158" s="53" t="s">
        <v>75</v>
      </c>
      <c r="O158" s="53" t="s">
        <v>75</v>
      </c>
      <c r="P158" s="53" t="s">
        <v>75</v>
      </c>
      <c r="Q158" s="53" t="s">
        <v>75</v>
      </c>
      <c r="R158" s="53" t="s">
        <v>75</v>
      </c>
      <c r="S158" s="53" t="n">
        <v>0</v>
      </c>
      <c r="T158" s="53" t="s">
        <v>75</v>
      </c>
      <c r="U158" s="53" t="s">
        <v>75</v>
      </c>
      <c r="V158" s="53" t="s">
        <v>75</v>
      </c>
      <c r="W158" s="53" t="s">
        <v>75</v>
      </c>
      <c r="X158" s="53" t="s">
        <v>75</v>
      </c>
      <c r="Y158" s="53" t="s">
        <v>75</v>
      </c>
      <c r="Z158" s="53" t="n">
        <v>0</v>
      </c>
      <c r="AA158" s="53" t="s">
        <v>75</v>
      </c>
      <c r="AB158" s="53" t="s">
        <v>75</v>
      </c>
      <c r="AC158" s="53" t="s">
        <v>75</v>
      </c>
      <c r="AD158" s="53" t="s">
        <v>75</v>
      </c>
      <c r="AE158" s="53" t="s">
        <v>75</v>
      </c>
      <c r="AF158" s="53" t="s">
        <v>75</v>
      </c>
      <c r="AG158" s="53" t="n">
        <f aca="false">E158+L158+S158+Z158</f>
        <v>0</v>
      </c>
      <c r="AH158" s="53" t="str">
        <f aca="false">AA158</f>
        <v>нд</v>
      </c>
      <c r="AI158" s="53" t="s">
        <v>75</v>
      </c>
      <c r="AJ158" s="53" t="s">
        <v>75</v>
      </c>
      <c r="AK158" s="53" t="s">
        <v>75</v>
      </c>
      <c r="AL158" s="53" t="s">
        <v>75</v>
      </c>
      <c r="AM158" s="53" t="s">
        <v>75</v>
      </c>
      <c r="AN158" s="53" t="n">
        <v>0</v>
      </c>
      <c r="AO158" s="53" t="s">
        <v>75</v>
      </c>
      <c r="AP158" s="53" t="s">
        <v>75</v>
      </c>
      <c r="AQ158" s="53" t="s">
        <v>75</v>
      </c>
      <c r="AR158" s="53" t="s">
        <v>75</v>
      </c>
      <c r="AS158" s="53" t="s">
        <v>75</v>
      </c>
      <c r="AT158" s="53" t="s">
        <v>75</v>
      </c>
      <c r="AU158" s="53" t="n">
        <v>0</v>
      </c>
      <c r="AV158" s="53" t="s">
        <v>75</v>
      </c>
      <c r="AW158" s="53" t="s">
        <v>75</v>
      </c>
      <c r="AX158" s="53" t="s">
        <v>75</v>
      </c>
      <c r="AY158" s="53" t="s">
        <v>75</v>
      </c>
      <c r="AZ158" s="53" t="n">
        <v>0</v>
      </c>
      <c r="BA158" s="53" t="s">
        <v>75</v>
      </c>
      <c r="BB158" s="53" t="n">
        <v>0</v>
      </c>
      <c r="BC158" s="53" t="s">
        <v>75</v>
      </c>
      <c r="BD158" s="53" t="s">
        <v>75</v>
      </c>
      <c r="BE158" s="53" t="s">
        <v>75</v>
      </c>
      <c r="BF158" s="53" t="s">
        <v>75</v>
      </c>
      <c r="BG158" s="53" t="s">
        <v>75</v>
      </c>
      <c r="BH158" s="53" t="s">
        <v>75</v>
      </c>
      <c r="BI158" s="53" t="n">
        <v>0</v>
      </c>
      <c r="BJ158" s="53" t="s">
        <v>75</v>
      </c>
      <c r="BK158" s="53" t="s">
        <v>75</v>
      </c>
      <c r="BL158" s="53" t="s">
        <v>75</v>
      </c>
      <c r="BM158" s="53" t="s">
        <v>75</v>
      </c>
      <c r="BN158" s="53" t="s">
        <v>75</v>
      </c>
      <c r="BO158" s="53" t="s">
        <v>75</v>
      </c>
      <c r="BP158" s="53" t="n">
        <f aca="false">AN158+AU158+BB158+BI158</f>
        <v>0</v>
      </c>
      <c r="BQ158" s="53" t="str">
        <f aca="false">BJ158</f>
        <v>нд</v>
      </c>
      <c r="BR158" s="53" t="str">
        <f aca="false">BK158</f>
        <v>нд</v>
      </c>
      <c r="BS158" s="53" t="str">
        <f aca="false">BL158</f>
        <v>нд</v>
      </c>
      <c r="BT158" s="53" t="str">
        <f aca="false">BM158</f>
        <v>нд</v>
      </c>
      <c r="BU158" s="53" t="n">
        <f aca="false">AZ158</f>
        <v>0</v>
      </c>
      <c r="BV158" s="53" t="s">
        <v>75</v>
      </c>
      <c r="BW158" s="53" t="n">
        <v>0</v>
      </c>
      <c r="BX158" s="53" t="s">
        <v>75</v>
      </c>
      <c r="BY158" s="53" t="s">
        <v>75</v>
      </c>
      <c r="BZ158" s="53" t="s">
        <v>75</v>
      </c>
      <c r="CA158" s="53" t="s">
        <v>75</v>
      </c>
      <c r="CB158" s="53" t="s">
        <v>75</v>
      </c>
      <c r="CC158" s="53" t="s">
        <v>75</v>
      </c>
      <c r="CD158" s="54" t="n">
        <v>0</v>
      </c>
      <c r="CE158" s="53" t="s">
        <v>75</v>
      </c>
      <c r="CF158" s="53" t="s">
        <v>75</v>
      </c>
      <c r="CG158" s="53" t="s">
        <v>75</v>
      </c>
      <c r="CH158" s="53" t="s">
        <v>75</v>
      </c>
      <c r="CI158" s="53" t="s">
        <v>75</v>
      </c>
      <c r="CJ158" s="53" t="s">
        <v>75</v>
      </c>
      <c r="CK158" s="53" t="n">
        <v>1.325</v>
      </c>
      <c r="CL158" s="53" t="s">
        <v>75</v>
      </c>
      <c r="CM158" s="53" t="s">
        <v>75</v>
      </c>
      <c r="CN158" s="53" t="s">
        <v>75</v>
      </c>
      <c r="CO158" s="53" t="s">
        <v>75</v>
      </c>
      <c r="CP158" s="53" t="s">
        <v>75</v>
      </c>
      <c r="CQ158" s="53" t="s">
        <v>75</v>
      </c>
      <c r="CR158" s="53" t="n">
        <v>0</v>
      </c>
      <c r="CS158" s="53" t="s">
        <v>75</v>
      </c>
      <c r="CT158" s="53" t="s">
        <v>75</v>
      </c>
      <c r="CU158" s="53" t="s">
        <v>75</v>
      </c>
      <c r="CV158" s="53" t="s">
        <v>75</v>
      </c>
      <c r="CW158" s="53" t="s">
        <v>75</v>
      </c>
      <c r="CX158" s="53" t="s">
        <v>75</v>
      </c>
      <c r="CY158" s="53" t="n">
        <f aca="false">BW158+CD158+CK158+CR158</f>
        <v>1.325</v>
      </c>
      <c r="CZ158" s="53" t="s">
        <v>75</v>
      </c>
      <c r="DA158" s="53" t="s">
        <v>75</v>
      </c>
      <c r="DB158" s="53" t="s">
        <v>75</v>
      </c>
      <c r="DC158" s="53" t="s">
        <v>75</v>
      </c>
      <c r="DD158" s="53" t="s">
        <v>75</v>
      </c>
      <c r="DE158" s="53" t="s">
        <v>75</v>
      </c>
      <c r="DF158" s="53" t="s">
        <v>75</v>
      </c>
      <c r="DG158" s="53" t="s">
        <v>75</v>
      </c>
      <c r="DH158" s="53" t="s">
        <v>75</v>
      </c>
      <c r="DI158" s="53" t="s">
        <v>75</v>
      </c>
      <c r="DJ158" s="53" t="s">
        <v>75</v>
      </c>
      <c r="DK158" s="53" t="s">
        <v>75</v>
      </c>
      <c r="DL158" s="53" t="s">
        <v>75</v>
      </c>
      <c r="DM158" s="53" t="s">
        <v>75</v>
      </c>
      <c r="DN158" s="53" t="s">
        <v>75</v>
      </c>
      <c r="DO158" s="53" t="s">
        <v>75</v>
      </c>
      <c r="DP158" s="53" t="s">
        <v>75</v>
      </c>
      <c r="DQ158" s="53" t="s">
        <v>75</v>
      </c>
      <c r="DR158" s="53" t="s">
        <v>75</v>
      </c>
      <c r="DS158" s="53" t="s">
        <v>75</v>
      </c>
      <c r="DT158" s="53" t="s">
        <v>75</v>
      </c>
      <c r="DU158" s="53" t="s">
        <v>75</v>
      </c>
      <c r="DV158" s="53" t="s">
        <v>75</v>
      </c>
      <c r="DW158" s="53" t="s">
        <v>75</v>
      </c>
      <c r="DX158" s="53" t="s">
        <v>75</v>
      </c>
      <c r="DY158" s="53" t="s">
        <v>75</v>
      </c>
      <c r="DZ158" s="53" t="s">
        <v>75</v>
      </c>
      <c r="EA158" s="53" t="s">
        <v>75</v>
      </c>
      <c r="EB158" s="53" t="s">
        <v>75</v>
      </c>
      <c r="EC158" s="53" t="s">
        <v>75</v>
      </c>
      <c r="ED158" s="53" t="s">
        <v>75</v>
      </c>
      <c r="EE158" s="53" t="s">
        <v>75</v>
      </c>
      <c r="EF158" s="53" t="s">
        <v>75</v>
      </c>
      <c r="EG158" s="53" t="s">
        <v>75</v>
      </c>
      <c r="EH158" s="53" t="s">
        <v>75</v>
      </c>
      <c r="EI158" s="53" t="s">
        <v>75</v>
      </c>
      <c r="EJ158" s="53" t="s">
        <v>75</v>
      </c>
      <c r="EK158" s="53" t="s">
        <v>75</v>
      </c>
      <c r="EL158" s="53" t="s">
        <v>75</v>
      </c>
      <c r="EM158" s="53" t="s">
        <v>75</v>
      </c>
      <c r="EN158" s="53" t="s">
        <v>75</v>
      </c>
      <c r="EO158" s="53" t="s">
        <v>75</v>
      </c>
      <c r="EP158" s="53" t="s">
        <v>75</v>
      </c>
      <c r="EQ158" s="53" t="s">
        <v>75</v>
      </c>
      <c r="ER158" s="53" t="s">
        <v>75</v>
      </c>
      <c r="ES158" s="53" t="s">
        <v>75</v>
      </c>
      <c r="ET158" s="53" t="s">
        <v>75</v>
      </c>
      <c r="EU158" s="53" t="s">
        <v>75</v>
      </c>
      <c r="EV158" s="53" t="s">
        <v>75</v>
      </c>
      <c r="EW158" s="53" t="s">
        <v>75</v>
      </c>
      <c r="EX158" s="53" t="s">
        <v>75</v>
      </c>
      <c r="EY158" s="53" t="s">
        <v>75</v>
      </c>
      <c r="EZ158" s="53" t="s">
        <v>75</v>
      </c>
      <c r="FA158" s="53" t="s">
        <v>75</v>
      </c>
      <c r="FB158" s="53" t="s">
        <v>75</v>
      </c>
      <c r="FC158" s="53" t="s">
        <v>75</v>
      </c>
      <c r="FD158" s="53" t="s">
        <v>75</v>
      </c>
      <c r="FE158" s="53" t="s">
        <v>75</v>
      </c>
      <c r="FF158" s="53" t="s">
        <v>75</v>
      </c>
      <c r="FG158" s="53" t="s">
        <v>75</v>
      </c>
      <c r="FH158" s="53" t="s">
        <v>75</v>
      </c>
      <c r="FI158" s="53" t="s">
        <v>75</v>
      </c>
      <c r="FJ158" s="53" t="s">
        <v>75</v>
      </c>
      <c r="FK158" s="53" t="s">
        <v>75</v>
      </c>
      <c r="FL158" s="53" t="s">
        <v>75</v>
      </c>
      <c r="FM158" s="53" t="s">
        <v>75</v>
      </c>
      <c r="FN158" s="53" t="s">
        <v>75</v>
      </c>
      <c r="FO158" s="53" t="s">
        <v>75</v>
      </c>
      <c r="FP158" s="53" t="s">
        <v>75</v>
      </c>
      <c r="FQ158" s="53" t="s">
        <v>75</v>
      </c>
      <c r="FR158" s="53" t="s">
        <v>75</v>
      </c>
      <c r="FS158" s="53" t="s">
        <v>75</v>
      </c>
      <c r="FT158" s="53" t="s">
        <v>75</v>
      </c>
      <c r="FU158" s="53" t="s">
        <v>75</v>
      </c>
      <c r="FV158" s="53" t="s">
        <v>75</v>
      </c>
      <c r="FW158" s="53" t="s">
        <v>75</v>
      </c>
      <c r="FX158" s="53" t="s">
        <v>75</v>
      </c>
      <c r="FY158" s="53" t="s">
        <v>75</v>
      </c>
      <c r="FZ158" s="53" t="s">
        <v>75</v>
      </c>
      <c r="GA158" s="53" t="s">
        <v>75</v>
      </c>
      <c r="GB158" s="53" t="s">
        <v>75</v>
      </c>
      <c r="GC158" s="53" t="s">
        <v>75</v>
      </c>
      <c r="GD158" s="53" t="s">
        <v>75</v>
      </c>
      <c r="GE158" s="53" t="s">
        <v>75</v>
      </c>
      <c r="GF158" s="53" t="s">
        <v>75</v>
      </c>
      <c r="GG158" s="53" t="s">
        <v>75</v>
      </c>
      <c r="GH158" s="53" t="s">
        <v>75</v>
      </c>
      <c r="GI158" s="53" t="s">
        <v>75</v>
      </c>
      <c r="GJ158" s="53" t="s">
        <v>75</v>
      </c>
      <c r="GK158" s="53" t="s">
        <v>75</v>
      </c>
      <c r="GL158" s="53" t="s">
        <v>75</v>
      </c>
      <c r="GM158" s="53" t="s">
        <v>75</v>
      </c>
      <c r="GN158" s="53" t="s">
        <v>75</v>
      </c>
      <c r="GO158" s="53" t="s">
        <v>75</v>
      </c>
      <c r="GP158" s="53" t="s">
        <v>75</v>
      </c>
      <c r="GQ158" s="53" t="s">
        <v>75</v>
      </c>
      <c r="GR158" s="53" t="s">
        <v>75</v>
      </c>
      <c r="GS158" s="53" t="s">
        <v>75</v>
      </c>
      <c r="GT158" s="53" t="s">
        <v>75</v>
      </c>
      <c r="GU158" s="53" t="s">
        <v>75</v>
      </c>
      <c r="GV158" s="53" t="s">
        <v>75</v>
      </c>
      <c r="GW158" s="53" t="s">
        <v>75</v>
      </c>
      <c r="GX158" s="53" t="s">
        <v>75</v>
      </c>
      <c r="GY158" s="53" t="s">
        <v>75</v>
      </c>
      <c r="GZ158" s="53" t="s">
        <v>75</v>
      </c>
      <c r="HA158" s="53" t="s">
        <v>75</v>
      </c>
      <c r="HB158" s="53" t="s">
        <v>75</v>
      </c>
      <c r="HC158" s="53" t="s">
        <v>75</v>
      </c>
      <c r="HD158" s="53" t="s">
        <v>75</v>
      </c>
      <c r="HE158" s="53" t="s">
        <v>75</v>
      </c>
      <c r="HF158" s="53" t="s">
        <v>75</v>
      </c>
      <c r="HG158" s="53" t="s">
        <v>75</v>
      </c>
      <c r="HH158" s="53" t="s">
        <v>75</v>
      </c>
      <c r="HI158" s="53" t="s">
        <v>75</v>
      </c>
      <c r="HJ158" s="53" t="s">
        <v>75</v>
      </c>
      <c r="HK158" s="53" t="s">
        <v>75</v>
      </c>
      <c r="HL158" s="53" t="s">
        <v>75</v>
      </c>
      <c r="HM158" s="53" t="s">
        <v>75</v>
      </c>
      <c r="HN158" s="53" t="s">
        <v>75</v>
      </c>
      <c r="HO158" s="53" t="s">
        <v>75</v>
      </c>
      <c r="HP158" s="53" t="s">
        <v>75</v>
      </c>
      <c r="HQ158" s="53" t="s">
        <v>75</v>
      </c>
      <c r="HR158" s="53" t="s">
        <v>75</v>
      </c>
      <c r="HS158" s="53" t="s">
        <v>75</v>
      </c>
      <c r="HT158" s="53" t="s">
        <v>75</v>
      </c>
      <c r="HU158" s="53" t="s">
        <v>75</v>
      </c>
      <c r="HV158" s="53" t="s">
        <v>75</v>
      </c>
      <c r="HW158" s="53" t="s">
        <v>75</v>
      </c>
      <c r="HX158" s="53" t="s">
        <v>75</v>
      </c>
      <c r="HY158" s="53" t="s">
        <v>75</v>
      </c>
      <c r="HZ158" s="53" t="s">
        <v>75</v>
      </c>
      <c r="IA158" s="53" t="s">
        <v>75</v>
      </c>
      <c r="IB158" s="53" t="s">
        <v>75</v>
      </c>
      <c r="IC158" s="53" t="s">
        <v>75</v>
      </c>
      <c r="ID158" s="53" t="s">
        <v>75</v>
      </c>
      <c r="IE158" s="53" t="s">
        <v>75</v>
      </c>
      <c r="IF158" s="53" t="s">
        <v>75</v>
      </c>
      <c r="IG158" s="53" t="s">
        <v>75</v>
      </c>
      <c r="IH158" s="53" t="s">
        <v>75</v>
      </c>
      <c r="II158" s="53" t="s">
        <v>75</v>
      </c>
      <c r="IJ158" s="53" t="s">
        <v>75</v>
      </c>
      <c r="IK158" s="53" t="s">
        <v>75</v>
      </c>
      <c r="IL158" s="53" t="s">
        <v>75</v>
      </c>
      <c r="IM158" s="53" t="s">
        <v>75</v>
      </c>
      <c r="IN158" s="53" t="s">
        <v>75</v>
      </c>
    </row>
    <row r="159" s="55" customFormat="true" ht="6.6" hidden="false" customHeight="false" outlineLevel="0" collapsed="false">
      <c r="A159" s="50" t="s">
        <v>263</v>
      </c>
      <c r="B159" s="51" t="s">
        <v>264</v>
      </c>
      <c r="C159" s="52" t="s">
        <v>265</v>
      </c>
      <c r="D159" s="53" t="n">
        <v>0</v>
      </c>
      <c r="E159" s="53" t="n">
        <v>0</v>
      </c>
      <c r="F159" s="53" t="s">
        <v>75</v>
      </c>
      <c r="G159" s="53" t="s">
        <v>75</v>
      </c>
      <c r="H159" s="53" t="s">
        <v>75</v>
      </c>
      <c r="I159" s="53" t="s">
        <v>75</v>
      </c>
      <c r="J159" s="53" t="s">
        <v>75</v>
      </c>
      <c r="K159" s="53" t="s">
        <v>75</v>
      </c>
      <c r="L159" s="53" t="n">
        <v>0</v>
      </c>
      <c r="M159" s="53" t="s">
        <v>75</v>
      </c>
      <c r="N159" s="53" t="s">
        <v>75</v>
      </c>
      <c r="O159" s="53" t="s">
        <v>75</v>
      </c>
      <c r="P159" s="53" t="s">
        <v>75</v>
      </c>
      <c r="Q159" s="53" t="s">
        <v>75</v>
      </c>
      <c r="R159" s="53" t="s">
        <v>75</v>
      </c>
      <c r="S159" s="53" t="n">
        <v>0</v>
      </c>
      <c r="T159" s="53" t="s">
        <v>75</v>
      </c>
      <c r="U159" s="53" t="s">
        <v>75</v>
      </c>
      <c r="V159" s="53" t="s">
        <v>75</v>
      </c>
      <c r="W159" s="53" t="s">
        <v>75</v>
      </c>
      <c r="X159" s="53" t="s">
        <v>75</v>
      </c>
      <c r="Y159" s="53" t="s">
        <v>75</v>
      </c>
      <c r="Z159" s="53" t="n">
        <v>0</v>
      </c>
      <c r="AA159" s="53" t="s">
        <v>75</v>
      </c>
      <c r="AB159" s="53" t="s">
        <v>75</v>
      </c>
      <c r="AC159" s="53" t="s">
        <v>75</v>
      </c>
      <c r="AD159" s="53" t="s">
        <v>75</v>
      </c>
      <c r="AE159" s="53" t="s">
        <v>75</v>
      </c>
      <c r="AF159" s="53" t="s">
        <v>75</v>
      </c>
      <c r="AG159" s="53" t="n">
        <f aca="false">E159+L159+S159+Z159</f>
        <v>0</v>
      </c>
      <c r="AH159" s="53" t="str">
        <f aca="false">AA159</f>
        <v>нд</v>
      </c>
      <c r="AI159" s="53" t="s">
        <v>75</v>
      </c>
      <c r="AJ159" s="53" t="s">
        <v>75</v>
      </c>
      <c r="AK159" s="53" t="s">
        <v>75</v>
      </c>
      <c r="AL159" s="53" t="s">
        <v>75</v>
      </c>
      <c r="AM159" s="53" t="s">
        <v>75</v>
      </c>
      <c r="AN159" s="53" t="n">
        <v>0</v>
      </c>
      <c r="AO159" s="53" t="s">
        <v>75</v>
      </c>
      <c r="AP159" s="53" t="s">
        <v>75</v>
      </c>
      <c r="AQ159" s="53" t="s">
        <v>75</v>
      </c>
      <c r="AR159" s="53" t="s">
        <v>75</v>
      </c>
      <c r="AS159" s="53" t="s">
        <v>75</v>
      </c>
      <c r="AT159" s="53" t="s">
        <v>75</v>
      </c>
      <c r="AU159" s="53" t="n">
        <v>0</v>
      </c>
      <c r="AV159" s="53" t="s">
        <v>75</v>
      </c>
      <c r="AW159" s="53" t="s">
        <v>75</v>
      </c>
      <c r="AX159" s="53" t="s">
        <v>75</v>
      </c>
      <c r="AY159" s="53" t="s">
        <v>75</v>
      </c>
      <c r="AZ159" s="53" t="n">
        <v>0</v>
      </c>
      <c r="BA159" s="53" t="s">
        <v>75</v>
      </c>
      <c r="BB159" s="53" t="n">
        <v>0</v>
      </c>
      <c r="BC159" s="53" t="s">
        <v>75</v>
      </c>
      <c r="BD159" s="53" t="s">
        <v>75</v>
      </c>
      <c r="BE159" s="53" t="s">
        <v>75</v>
      </c>
      <c r="BF159" s="53" t="s">
        <v>75</v>
      </c>
      <c r="BG159" s="53" t="s">
        <v>75</v>
      </c>
      <c r="BH159" s="53" t="s">
        <v>75</v>
      </c>
      <c r="BI159" s="53" t="n">
        <v>0</v>
      </c>
      <c r="BJ159" s="53" t="s">
        <v>75</v>
      </c>
      <c r="BK159" s="53" t="s">
        <v>75</v>
      </c>
      <c r="BL159" s="53" t="s">
        <v>75</v>
      </c>
      <c r="BM159" s="53" t="s">
        <v>75</v>
      </c>
      <c r="BN159" s="53" t="s">
        <v>75</v>
      </c>
      <c r="BO159" s="53" t="s">
        <v>75</v>
      </c>
      <c r="BP159" s="53" t="n">
        <f aca="false">AN159+AU159+BB159+BI159</f>
        <v>0</v>
      </c>
      <c r="BQ159" s="53" t="str">
        <f aca="false">BJ159</f>
        <v>нд</v>
      </c>
      <c r="BR159" s="53" t="str">
        <f aca="false">BK159</f>
        <v>нд</v>
      </c>
      <c r="BS159" s="53" t="str">
        <f aca="false">BL159</f>
        <v>нд</v>
      </c>
      <c r="BT159" s="53" t="str">
        <f aca="false">BM159</f>
        <v>нд</v>
      </c>
      <c r="BU159" s="53" t="n">
        <f aca="false">AZ159</f>
        <v>0</v>
      </c>
      <c r="BV159" s="53" t="s">
        <v>75</v>
      </c>
      <c r="BW159" s="53" t="n">
        <v>0</v>
      </c>
      <c r="BX159" s="53" t="s">
        <v>75</v>
      </c>
      <c r="BY159" s="53" t="s">
        <v>75</v>
      </c>
      <c r="BZ159" s="53" t="s">
        <v>75</v>
      </c>
      <c r="CA159" s="53" t="s">
        <v>75</v>
      </c>
      <c r="CB159" s="53" t="s">
        <v>75</v>
      </c>
      <c r="CC159" s="53" t="s">
        <v>75</v>
      </c>
      <c r="CD159" s="53" t="n">
        <v>0</v>
      </c>
      <c r="CE159" s="53" t="s">
        <v>75</v>
      </c>
      <c r="CF159" s="53" t="s">
        <v>75</v>
      </c>
      <c r="CG159" s="53" t="s">
        <v>75</v>
      </c>
      <c r="CH159" s="53" t="s">
        <v>75</v>
      </c>
      <c r="CI159" s="53" t="s">
        <v>75</v>
      </c>
      <c r="CJ159" s="53" t="s">
        <v>75</v>
      </c>
      <c r="CK159" s="53" t="n">
        <v>0</v>
      </c>
      <c r="CL159" s="53" t="s">
        <v>75</v>
      </c>
      <c r="CM159" s="53" t="s">
        <v>75</v>
      </c>
      <c r="CN159" s="53" t="s">
        <v>75</v>
      </c>
      <c r="CO159" s="53" t="s">
        <v>75</v>
      </c>
      <c r="CP159" s="53" t="s">
        <v>75</v>
      </c>
      <c r="CQ159" s="53" t="s">
        <v>75</v>
      </c>
      <c r="CR159" s="54" t="n">
        <v>0.30511975</v>
      </c>
      <c r="CS159" s="53" t="s">
        <v>75</v>
      </c>
      <c r="CT159" s="53" t="s">
        <v>75</v>
      </c>
      <c r="CU159" s="53" t="s">
        <v>75</v>
      </c>
      <c r="CV159" s="53" t="s">
        <v>75</v>
      </c>
      <c r="CW159" s="53" t="s">
        <v>75</v>
      </c>
      <c r="CX159" s="53" t="s">
        <v>75</v>
      </c>
      <c r="CY159" s="53" t="n">
        <f aca="false">BW159+CD159+CK159+CR159</f>
        <v>0.30511975</v>
      </c>
      <c r="CZ159" s="53" t="s">
        <v>75</v>
      </c>
      <c r="DA159" s="53" t="s">
        <v>75</v>
      </c>
      <c r="DB159" s="53" t="s">
        <v>75</v>
      </c>
      <c r="DC159" s="53" t="s">
        <v>75</v>
      </c>
      <c r="DD159" s="53" t="s">
        <v>75</v>
      </c>
      <c r="DE159" s="53" t="s">
        <v>75</v>
      </c>
      <c r="DF159" s="53" t="s">
        <v>75</v>
      </c>
      <c r="DG159" s="53" t="s">
        <v>75</v>
      </c>
      <c r="DH159" s="53" t="s">
        <v>75</v>
      </c>
      <c r="DI159" s="53" t="s">
        <v>75</v>
      </c>
      <c r="DJ159" s="53" t="s">
        <v>75</v>
      </c>
      <c r="DK159" s="53" t="s">
        <v>75</v>
      </c>
      <c r="DL159" s="53" t="s">
        <v>75</v>
      </c>
      <c r="DM159" s="53" t="s">
        <v>75</v>
      </c>
      <c r="DN159" s="53" t="s">
        <v>75</v>
      </c>
      <c r="DO159" s="53" t="s">
        <v>75</v>
      </c>
      <c r="DP159" s="53" t="s">
        <v>75</v>
      </c>
      <c r="DQ159" s="53" t="s">
        <v>75</v>
      </c>
      <c r="DR159" s="53" t="s">
        <v>75</v>
      </c>
      <c r="DS159" s="53" t="s">
        <v>75</v>
      </c>
      <c r="DT159" s="53" t="s">
        <v>75</v>
      </c>
      <c r="DU159" s="53" t="s">
        <v>75</v>
      </c>
      <c r="DV159" s="53" t="s">
        <v>75</v>
      </c>
      <c r="DW159" s="53" t="s">
        <v>75</v>
      </c>
      <c r="DX159" s="53" t="s">
        <v>75</v>
      </c>
      <c r="DY159" s="53" t="s">
        <v>75</v>
      </c>
      <c r="DZ159" s="53" t="s">
        <v>75</v>
      </c>
      <c r="EA159" s="53" t="s">
        <v>75</v>
      </c>
      <c r="EB159" s="53" t="s">
        <v>75</v>
      </c>
      <c r="EC159" s="53" t="s">
        <v>75</v>
      </c>
      <c r="ED159" s="53" t="s">
        <v>75</v>
      </c>
      <c r="EE159" s="53" t="s">
        <v>75</v>
      </c>
      <c r="EF159" s="53" t="s">
        <v>75</v>
      </c>
      <c r="EG159" s="53" t="s">
        <v>75</v>
      </c>
      <c r="EH159" s="53" t="s">
        <v>75</v>
      </c>
      <c r="EI159" s="53" t="s">
        <v>75</v>
      </c>
      <c r="EJ159" s="53" t="s">
        <v>75</v>
      </c>
      <c r="EK159" s="53" t="s">
        <v>75</v>
      </c>
      <c r="EL159" s="53" t="s">
        <v>75</v>
      </c>
      <c r="EM159" s="53" t="s">
        <v>75</v>
      </c>
      <c r="EN159" s="53" t="s">
        <v>75</v>
      </c>
      <c r="EO159" s="53" t="s">
        <v>75</v>
      </c>
      <c r="EP159" s="53" t="s">
        <v>75</v>
      </c>
      <c r="EQ159" s="53" t="s">
        <v>75</v>
      </c>
      <c r="ER159" s="53" t="s">
        <v>75</v>
      </c>
      <c r="ES159" s="53" t="s">
        <v>75</v>
      </c>
      <c r="ET159" s="53" t="s">
        <v>75</v>
      </c>
      <c r="EU159" s="53" t="s">
        <v>75</v>
      </c>
      <c r="EV159" s="53" t="s">
        <v>75</v>
      </c>
      <c r="EW159" s="53" t="s">
        <v>75</v>
      </c>
      <c r="EX159" s="53" t="s">
        <v>75</v>
      </c>
      <c r="EY159" s="53" t="s">
        <v>75</v>
      </c>
      <c r="EZ159" s="53" t="s">
        <v>75</v>
      </c>
      <c r="FA159" s="53" t="s">
        <v>75</v>
      </c>
      <c r="FB159" s="53" t="s">
        <v>75</v>
      </c>
      <c r="FC159" s="53" t="s">
        <v>75</v>
      </c>
      <c r="FD159" s="53" t="s">
        <v>75</v>
      </c>
      <c r="FE159" s="53" t="s">
        <v>75</v>
      </c>
      <c r="FF159" s="53" t="s">
        <v>75</v>
      </c>
      <c r="FG159" s="53" t="s">
        <v>75</v>
      </c>
      <c r="FH159" s="53" t="s">
        <v>75</v>
      </c>
      <c r="FI159" s="53" t="s">
        <v>75</v>
      </c>
      <c r="FJ159" s="53" t="s">
        <v>75</v>
      </c>
      <c r="FK159" s="53" t="s">
        <v>75</v>
      </c>
      <c r="FL159" s="53" t="s">
        <v>75</v>
      </c>
      <c r="FM159" s="53" t="s">
        <v>75</v>
      </c>
      <c r="FN159" s="53" t="s">
        <v>75</v>
      </c>
      <c r="FO159" s="53" t="s">
        <v>75</v>
      </c>
      <c r="FP159" s="53" t="s">
        <v>75</v>
      </c>
      <c r="FQ159" s="53" t="s">
        <v>75</v>
      </c>
      <c r="FR159" s="53" t="s">
        <v>75</v>
      </c>
      <c r="FS159" s="53" t="s">
        <v>75</v>
      </c>
      <c r="FT159" s="53" t="s">
        <v>75</v>
      </c>
      <c r="FU159" s="53" t="s">
        <v>75</v>
      </c>
      <c r="FV159" s="53" t="s">
        <v>75</v>
      </c>
      <c r="FW159" s="53" t="s">
        <v>75</v>
      </c>
      <c r="FX159" s="53" t="s">
        <v>75</v>
      </c>
      <c r="FY159" s="53" t="s">
        <v>75</v>
      </c>
      <c r="FZ159" s="53" t="s">
        <v>75</v>
      </c>
      <c r="GA159" s="53" t="s">
        <v>75</v>
      </c>
      <c r="GB159" s="53" t="s">
        <v>75</v>
      </c>
      <c r="GC159" s="53" t="s">
        <v>75</v>
      </c>
      <c r="GD159" s="53" t="s">
        <v>75</v>
      </c>
      <c r="GE159" s="53" t="s">
        <v>75</v>
      </c>
      <c r="GF159" s="53" t="s">
        <v>75</v>
      </c>
      <c r="GG159" s="53" t="s">
        <v>75</v>
      </c>
      <c r="GH159" s="53" t="s">
        <v>75</v>
      </c>
      <c r="GI159" s="53" t="s">
        <v>75</v>
      </c>
      <c r="GJ159" s="53" t="s">
        <v>75</v>
      </c>
      <c r="GK159" s="53" t="s">
        <v>75</v>
      </c>
      <c r="GL159" s="53" t="s">
        <v>75</v>
      </c>
      <c r="GM159" s="53" t="s">
        <v>75</v>
      </c>
      <c r="GN159" s="53" t="s">
        <v>75</v>
      </c>
      <c r="GO159" s="53" t="s">
        <v>75</v>
      </c>
      <c r="GP159" s="53" t="s">
        <v>75</v>
      </c>
      <c r="GQ159" s="53" t="s">
        <v>75</v>
      </c>
      <c r="GR159" s="53" t="s">
        <v>75</v>
      </c>
      <c r="GS159" s="53" t="s">
        <v>75</v>
      </c>
      <c r="GT159" s="53" t="s">
        <v>75</v>
      </c>
      <c r="GU159" s="53" t="s">
        <v>75</v>
      </c>
      <c r="GV159" s="53" t="s">
        <v>75</v>
      </c>
      <c r="GW159" s="53" t="s">
        <v>75</v>
      </c>
      <c r="GX159" s="53" t="s">
        <v>75</v>
      </c>
      <c r="GY159" s="53" t="s">
        <v>75</v>
      </c>
      <c r="GZ159" s="53" t="s">
        <v>75</v>
      </c>
      <c r="HA159" s="53" t="s">
        <v>75</v>
      </c>
      <c r="HB159" s="53" t="s">
        <v>75</v>
      </c>
      <c r="HC159" s="53" t="s">
        <v>75</v>
      </c>
      <c r="HD159" s="53" t="s">
        <v>75</v>
      </c>
      <c r="HE159" s="53" t="s">
        <v>75</v>
      </c>
      <c r="HF159" s="53" t="s">
        <v>75</v>
      </c>
      <c r="HG159" s="53" t="s">
        <v>75</v>
      </c>
      <c r="HH159" s="53" t="s">
        <v>75</v>
      </c>
      <c r="HI159" s="53" t="s">
        <v>75</v>
      </c>
      <c r="HJ159" s="53" t="s">
        <v>75</v>
      </c>
      <c r="HK159" s="53" t="s">
        <v>75</v>
      </c>
      <c r="HL159" s="53" t="s">
        <v>75</v>
      </c>
      <c r="HM159" s="53" t="s">
        <v>75</v>
      </c>
      <c r="HN159" s="53" t="s">
        <v>75</v>
      </c>
      <c r="HO159" s="53" t="s">
        <v>75</v>
      </c>
      <c r="HP159" s="53" t="s">
        <v>75</v>
      </c>
      <c r="HQ159" s="53" t="s">
        <v>75</v>
      </c>
      <c r="HR159" s="53" t="s">
        <v>75</v>
      </c>
      <c r="HS159" s="53" t="s">
        <v>75</v>
      </c>
      <c r="HT159" s="53" t="s">
        <v>75</v>
      </c>
      <c r="HU159" s="53" t="s">
        <v>75</v>
      </c>
      <c r="HV159" s="53" t="s">
        <v>75</v>
      </c>
      <c r="HW159" s="53" t="s">
        <v>75</v>
      </c>
      <c r="HX159" s="53" t="s">
        <v>75</v>
      </c>
      <c r="HY159" s="53" t="s">
        <v>75</v>
      </c>
      <c r="HZ159" s="53" t="s">
        <v>75</v>
      </c>
      <c r="IA159" s="53" t="s">
        <v>75</v>
      </c>
      <c r="IB159" s="53" t="s">
        <v>75</v>
      </c>
      <c r="IC159" s="53" t="s">
        <v>75</v>
      </c>
      <c r="ID159" s="53" t="s">
        <v>75</v>
      </c>
      <c r="IE159" s="53" t="s">
        <v>75</v>
      </c>
      <c r="IF159" s="53" t="s">
        <v>75</v>
      </c>
      <c r="IG159" s="53" t="s">
        <v>75</v>
      </c>
      <c r="IH159" s="53" t="s">
        <v>75</v>
      </c>
      <c r="II159" s="53" t="s">
        <v>75</v>
      </c>
      <c r="IJ159" s="53" t="s">
        <v>75</v>
      </c>
      <c r="IK159" s="53" t="s">
        <v>75</v>
      </c>
      <c r="IL159" s="53" t="s">
        <v>75</v>
      </c>
      <c r="IM159" s="53" t="s">
        <v>75</v>
      </c>
      <c r="IN159" s="53" t="s">
        <v>75</v>
      </c>
    </row>
    <row r="160" s="55" customFormat="true" ht="6.6" hidden="false" customHeight="false" outlineLevel="0" collapsed="false">
      <c r="A160" s="50" t="s">
        <v>266</v>
      </c>
      <c r="B160" s="51" t="s">
        <v>267</v>
      </c>
      <c r="C160" s="52" t="s">
        <v>268</v>
      </c>
      <c r="D160" s="53" t="n">
        <v>0</v>
      </c>
      <c r="E160" s="53" t="n">
        <v>0</v>
      </c>
      <c r="F160" s="53" t="s">
        <v>75</v>
      </c>
      <c r="G160" s="53" t="s">
        <v>75</v>
      </c>
      <c r="H160" s="53" t="s">
        <v>75</v>
      </c>
      <c r="I160" s="53" t="s">
        <v>75</v>
      </c>
      <c r="J160" s="53" t="s">
        <v>75</v>
      </c>
      <c r="K160" s="53" t="s">
        <v>75</v>
      </c>
      <c r="L160" s="53" t="n">
        <v>0</v>
      </c>
      <c r="M160" s="53" t="s">
        <v>75</v>
      </c>
      <c r="N160" s="53" t="s">
        <v>75</v>
      </c>
      <c r="O160" s="53" t="s">
        <v>75</v>
      </c>
      <c r="P160" s="53" t="s">
        <v>75</v>
      </c>
      <c r="Q160" s="53" t="s">
        <v>75</v>
      </c>
      <c r="R160" s="53" t="s">
        <v>75</v>
      </c>
      <c r="S160" s="53" t="n">
        <v>0</v>
      </c>
      <c r="T160" s="53" t="s">
        <v>75</v>
      </c>
      <c r="U160" s="53" t="s">
        <v>75</v>
      </c>
      <c r="V160" s="53" t="s">
        <v>75</v>
      </c>
      <c r="W160" s="53" t="s">
        <v>75</v>
      </c>
      <c r="X160" s="53" t="s">
        <v>75</v>
      </c>
      <c r="Y160" s="53" t="s">
        <v>75</v>
      </c>
      <c r="Z160" s="53" t="n">
        <v>0</v>
      </c>
      <c r="AA160" s="53" t="s">
        <v>75</v>
      </c>
      <c r="AB160" s="53" t="s">
        <v>75</v>
      </c>
      <c r="AC160" s="53" t="s">
        <v>75</v>
      </c>
      <c r="AD160" s="53" t="s">
        <v>75</v>
      </c>
      <c r="AE160" s="53" t="s">
        <v>75</v>
      </c>
      <c r="AF160" s="53" t="s">
        <v>75</v>
      </c>
      <c r="AG160" s="53" t="n">
        <f aca="false">E160+L160+S160+Z160</f>
        <v>0</v>
      </c>
      <c r="AH160" s="53" t="str">
        <f aca="false">AA160</f>
        <v>нд</v>
      </c>
      <c r="AI160" s="53" t="s">
        <v>75</v>
      </c>
      <c r="AJ160" s="53" t="s">
        <v>75</v>
      </c>
      <c r="AK160" s="53" t="s">
        <v>75</v>
      </c>
      <c r="AL160" s="53" t="s">
        <v>75</v>
      </c>
      <c r="AM160" s="53" t="s">
        <v>75</v>
      </c>
      <c r="AN160" s="53" t="n">
        <v>0</v>
      </c>
      <c r="AO160" s="53" t="s">
        <v>75</v>
      </c>
      <c r="AP160" s="53" t="s">
        <v>75</v>
      </c>
      <c r="AQ160" s="53" t="s">
        <v>75</v>
      </c>
      <c r="AR160" s="53" t="s">
        <v>75</v>
      </c>
      <c r="AS160" s="53" t="s">
        <v>75</v>
      </c>
      <c r="AT160" s="53" t="s">
        <v>75</v>
      </c>
      <c r="AU160" s="53" t="n">
        <v>0</v>
      </c>
      <c r="AV160" s="53" t="s">
        <v>75</v>
      </c>
      <c r="AW160" s="53" t="s">
        <v>75</v>
      </c>
      <c r="AX160" s="53" t="s">
        <v>75</v>
      </c>
      <c r="AY160" s="53" t="s">
        <v>75</v>
      </c>
      <c r="AZ160" s="53" t="n">
        <v>0</v>
      </c>
      <c r="BA160" s="53" t="s">
        <v>75</v>
      </c>
      <c r="BB160" s="53" t="n">
        <v>0</v>
      </c>
      <c r="BC160" s="53" t="s">
        <v>75</v>
      </c>
      <c r="BD160" s="53" t="s">
        <v>75</v>
      </c>
      <c r="BE160" s="53" t="s">
        <v>75</v>
      </c>
      <c r="BF160" s="53" t="s">
        <v>75</v>
      </c>
      <c r="BG160" s="53" t="s">
        <v>75</v>
      </c>
      <c r="BH160" s="53" t="s">
        <v>75</v>
      </c>
      <c r="BI160" s="53" t="n">
        <v>0</v>
      </c>
      <c r="BJ160" s="53" t="s">
        <v>75</v>
      </c>
      <c r="BK160" s="53" t="s">
        <v>75</v>
      </c>
      <c r="BL160" s="53" t="s">
        <v>75</v>
      </c>
      <c r="BM160" s="53" t="s">
        <v>75</v>
      </c>
      <c r="BN160" s="53" t="s">
        <v>75</v>
      </c>
      <c r="BO160" s="53" t="s">
        <v>75</v>
      </c>
      <c r="BP160" s="53" t="n">
        <f aca="false">AN160+AU160+BB160+BI160</f>
        <v>0</v>
      </c>
      <c r="BQ160" s="53" t="str">
        <f aca="false">BJ160</f>
        <v>нд</v>
      </c>
      <c r="BR160" s="53" t="str">
        <f aca="false">BK160</f>
        <v>нд</v>
      </c>
      <c r="BS160" s="53" t="str">
        <f aca="false">BL160</f>
        <v>нд</v>
      </c>
      <c r="BT160" s="53" t="str">
        <f aca="false">BM160</f>
        <v>нд</v>
      </c>
      <c r="BU160" s="53" t="n">
        <f aca="false">AZ160</f>
        <v>0</v>
      </c>
      <c r="BV160" s="53" t="s">
        <v>75</v>
      </c>
      <c r="BW160" s="53" t="n">
        <v>0</v>
      </c>
      <c r="BX160" s="53" t="s">
        <v>75</v>
      </c>
      <c r="BY160" s="53" t="s">
        <v>75</v>
      </c>
      <c r="BZ160" s="53" t="s">
        <v>75</v>
      </c>
      <c r="CA160" s="53" t="s">
        <v>75</v>
      </c>
      <c r="CB160" s="53" t="s">
        <v>75</v>
      </c>
      <c r="CC160" s="53" t="s">
        <v>75</v>
      </c>
      <c r="CD160" s="53" t="n">
        <v>0</v>
      </c>
      <c r="CE160" s="53" t="s">
        <v>75</v>
      </c>
      <c r="CF160" s="53" t="s">
        <v>75</v>
      </c>
      <c r="CG160" s="53" t="s">
        <v>75</v>
      </c>
      <c r="CH160" s="53" t="s">
        <v>75</v>
      </c>
      <c r="CI160" s="53" t="s">
        <v>75</v>
      </c>
      <c r="CJ160" s="53" t="s">
        <v>75</v>
      </c>
      <c r="CK160" s="53" t="n">
        <v>0</v>
      </c>
      <c r="CL160" s="53" t="s">
        <v>75</v>
      </c>
      <c r="CM160" s="53" t="s">
        <v>75</v>
      </c>
      <c r="CN160" s="53" t="s">
        <v>75</v>
      </c>
      <c r="CO160" s="53" t="s">
        <v>75</v>
      </c>
      <c r="CP160" s="53" t="s">
        <v>75</v>
      </c>
      <c r="CQ160" s="53" t="s">
        <v>75</v>
      </c>
      <c r="CR160" s="54" t="n">
        <v>0.22968025</v>
      </c>
      <c r="CS160" s="53" t="s">
        <v>75</v>
      </c>
      <c r="CT160" s="53" t="s">
        <v>75</v>
      </c>
      <c r="CU160" s="53" t="s">
        <v>75</v>
      </c>
      <c r="CV160" s="53" t="s">
        <v>75</v>
      </c>
      <c r="CW160" s="53" t="s">
        <v>75</v>
      </c>
      <c r="CX160" s="53" t="s">
        <v>75</v>
      </c>
      <c r="CY160" s="53" t="n">
        <f aca="false">BW160+CD160+CK160+CR160</f>
        <v>0.22968025</v>
      </c>
      <c r="CZ160" s="53" t="s">
        <v>75</v>
      </c>
      <c r="DA160" s="53" t="s">
        <v>75</v>
      </c>
      <c r="DB160" s="53" t="s">
        <v>75</v>
      </c>
      <c r="DC160" s="53" t="s">
        <v>75</v>
      </c>
      <c r="DD160" s="53" t="s">
        <v>75</v>
      </c>
      <c r="DE160" s="53" t="s">
        <v>75</v>
      </c>
      <c r="DF160" s="53" t="s">
        <v>75</v>
      </c>
      <c r="DG160" s="53" t="s">
        <v>75</v>
      </c>
      <c r="DH160" s="53" t="s">
        <v>75</v>
      </c>
      <c r="DI160" s="53" t="s">
        <v>75</v>
      </c>
      <c r="DJ160" s="53" t="s">
        <v>75</v>
      </c>
      <c r="DK160" s="53" t="s">
        <v>75</v>
      </c>
      <c r="DL160" s="53" t="s">
        <v>75</v>
      </c>
      <c r="DM160" s="53" t="s">
        <v>75</v>
      </c>
      <c r="DN160" s="53" t="s">
        <v>75</v>
      </c>
      <c r="DO160" s="53" t="s">
        <v>75</v>
      </c>
      <c r="DP160" s="53" t="s">
        <v>75</v>
      </c>
      <c r="DQ160" s="53" t="s">
        <v>75</v>
      </c>
      <c r="DR160" s="53" t="s">
        <v>75</v>
      </c>
      <c r="DS160" s="53" t="s">
        <v>75</v>
      </c>
      <c r="DT160" s="53" t="s">
        <v>75</v>
      </c>
      <c r="DU160" s="53" t="s">
        <v>75</v>
      </c>
      <c r="DV160" s="53" t="s">
        <v>75</v>
      </c>
      <c r="DW160" s="53" t="s">
        <v>75</v>
      </c>
      <c r="DX160" s="53" t="s">
        <v>75</v>
      </c>
      <c r="DY160" s="53" t="s">
        <v>75</v>
      </c>
      <c r="DZ160" s="53" t="s">
        <v>75</v>
      </c>
      <c r="EA160" s="53" t="s">
        <v>75</v>
      </c>
      <c r="EB160" s="53" t="s">
        <v>75</v>
      </c>
      <c r="EC160" s="53" t="s">
        <v>75</v>
      </c>
      <c r="ED160" s="53" t="s">
        <v>75</v>
      </c>
      <c r="EE160" s="53" t="s">
        <v>75</v>
      </c>
      <c r="EF160" s="53" t="s">
        <v>75</v>
      </c>
      <c r="EG160" s="53" t="s">
        <v>75</v>
      </c>
      <c r="EH160" s="53" t="s">
        <v>75</v>
      </c>
      <c r="EI160" s="53" t="s">
        <v>75</v>
      </c>
      <c r="EJ160" s="53" t="s">
        <v>75</v>
      </c>
      <c r="EK160" s="53" t="s">
        <v>75</v>
      </c>
      <c r="EL160" s="53" t="s">
        <v>75</v>
      </c>
      <c r="EM160" s="53" t="s">
        <v>75</v>
      </c>
      <c r="EN160" s="53" t="s">
        <v>75</v>
      </c>
      <c r="EO160" s="53" t="s">
        <v>75</v>
      </c>
      <c r="EP160" s="53" t="s">
        <v>75</v>
      </c>
      <c r="EQ160" s="53" t="s">
        <v>75</v>
      </c>
      <c r="ER160" s="53" t="s">
        <v>75</v>
      </c>
      <c r="ES160" s="53" t="s">
        <v>75</v>
      </c>
      <c r="ET160" s="53" t="s">
        <v>75</v>
      </c>
      <c r="EU160" s="53" t="s">
        <v>75</v>
      </c>
      <c r="EV160" s="53" t="s">
        <v>75</v>
      </c>
      <c r="EW160" s="53" t="s">
        <v>75</v>
      </c>
      <c r="EX160" s="53" t="s">
        <v>75</v>
      </c>
      <c r="EY160" s="53" t="s">
        <v>75</v>
      </c>
      <c r="EZ160" s="53" t="s">
        <v>75</v>
      </c>
      <c r="FA160" s="53" t="s">
        <v>75</v>
      </c>
      <c r="FB160" s="53" t="s">
        <v>75</v>
      </c>
      <c r="FC160" s="53" t="s">
        <v>75</v>
      </c>
      <c r="FD160" s="53" t="s">
        <v>75</v>
      </c>
      <c r="FE160" s="53" t="s">
        <v>75</v>
      </c>
      <c r="FF160" s="53" t="s">
        <v>75</v>
      </c>
      <c r="FG160" s="53" t="s">
        <v>75</v>
      </c>
      <c r="FH160" s="53" t="s">
        <v>75</v>
      </c>
      <c r="FI160" s="53" t="s">
        <v>75</v>
      </c>
      <c r="FJ160" s="53" t="s">
        <v>75</v>
      </c>
      <c r="FK160" s="53" t="s">
        <v>75</v>
      </c>
      <c r="FL160" s="53" t="s">
        <v>75</v>
      </c>
      <c r="FM160" s="53" t="s">
        <v>75</v>
      </c>
      <c r="FN160" s="53" t="s">
        <v>75</v>
      </c>
      <c r="FO160" s="53" t="s">
        <v>75</v>
      </c>
      <c r="FP160" s="53" t="s">
        <v>75</v>
      </c>
      <c r="FQ160" s="53" t="s">
        <v>75</v>
      </c>
      <c r="FR160" s="53" t="s">
        <v>75</v>
      </c>
      <c r="FS160" s="53" t="s">
        <v>75</v>
      </c>
      <c r="FT160" s="53" t="s">
        <v>75</v>
      </c>
      <c r="FU160" s="53" t="s">
        <v>75</v>
      </c>
      <c r="FV160" s="53" t="s">
        <v>75</v>
      </c>
      <c r="FW160" s="53" t="s">
        <v>75</v>
      </c>
      <c r="FX160" s="53" t="s">
        <v>75</v>
      </c>
      <c r="FY160" s="53" t="s">
        <v>75</v>
      </c>
      <c r="FZ160" s="53" t="s">
        <v>75</v>
      </c>
      <c r="GA160" s="53" t="s">
        <v>75</v>
      </c>
      <c r="GB160" s="53" t="s">
        <v>75</v>
      </c>
      <c r="GC160" s="53" t="s">
        <v>75</v>
      </c>
      <c r="GD160" s="53" t="s">
        <v>75</v>
      </c>
      <c r="GE160" s="53" t="s">
        <v>75</v>
      </c>
      <c r="GF160" s="53" t="s">
        <v>75</v>
      </c>
      <c r="GG160" s="53" t="s">
        <v>75</v>
      </c>
      <c r="GH160" s="53" t="s">
        <v>75</v>
      </c>
      <c r="GI160" s="53" t="s">
        <v>75</v>
      </c>
      <c r="GJ160" s="53" t="s">
        <v>75</v>
      </c>
      <c r="GK160" s="53" t="s">
        <v>75</v>
      </c>
      <c r="GL160" s="53" t="s">
        <v>75</v>
      </c>
      <c r="GM160" s="53" t="s">
        <v>75</v>
      </c>
      <c r="GN160" s="53" t="s">
        <v>75</v>
      </c>
      <c r="GO160" s="53" t="s">
        <v>75</v>
      </c>
      <c r="GP160" s="53" t="s">
        <v>75</v>
      </c>
      <c r="GQ160" s="53" t="s">
        <v>75</v>
      </c>
      <c r="GR160" s="53" t="s">
        <v>75</v>
      </c>
      <c r="GS160" s="53" t="s">
        <v>75</v>
      </c>
      <c r="GT160" s="53" t="s">
        <v>75</v>
      </c>
      <c r="GU160" s="53" t="s">
        <v>75</v>
      </c>
      <c r="GV160" s="53" t="s">
        <v>75</v>
      </c>
      <c r="GW160" s="53" t="s">
        <v>75</v>
      </c>
      <c r="GX160" s="53" t="s">
        <v>75</v>
      </c>
      <c r="GY160" s="53" t="s">
        <v>75</v>
      </c>
      <c r="GZ160" s="53" t="s">
        <v>75</v>
      </c>
      <c r="HA160" s="53" t="s">
        <v>75</v>
      </c>
      <c r="HB160" s="53" t="s">
        <v>75</v>
      </c>
      <c r="HC160" s="53" t="s">
        <v>75</v>
      </c>
      <c r="HD160" s="53" t="s">
        <v>75</v>
      </c>
      <c r="HE160" s="53" t="s">
        <v>75</v>
      </c>
      <c r="HF160" s="53" t="s">
        <v>75</v>
      </c>
      <c r="HG160" s="53" t="s">
        <v>75</v>
      </c>
      <c r="HH160" s="53" t="s">
        <v>75</v>
      </c>
      <c r="HI160" s="53" t="s">
        <v>75</v>
      </c>
      <c r="HJ160" s="53" t="s">
        <v>75</v>
      </c>
      <c r="HK160" s="53" t="s">
        <v>75</v>
      </c>
      <c r="HL160" s="53" t="s">
        <v>75</v>
      </c>
      <c r="HM160" s="53" t="s">
        <v>75</v>
      </c>
      <c r="HN160" s="53" t="s">
        <v>75</v>
      </c>
      <c r="HO160" s="53" t="s">
        <v>75</v>
      </c>
      <c r="HP160" s="53" t="s">
        <v>75</v>
      </c>
      <c r="HQ160" s="53" t="s">
        <v>75</v>
      </c>
      <c r="HR160" s="53" t="s">
        <v>75</v>
      </c>
      <c r="HS160" s="53" t="s">
        <v>75</v>
      </c>
      <c r="HT160" s="53" t="s">
        <v>75</v>
      </c>
      <c r="HU160" s="53" t="s">
        <v>75</v>
      </c>
      <c r="HV160" s="53" t="s">
        <v>75</v>
      </c>
      <c r="HW160" s="53" t="s">
        <v>75</v>
      </c>
      <c r="HX160" s="53" t="s">
        <v>75</v>
      </c>
      <c r="HY160" s="53" t="s">
        <v>75</v>
      </c>
      <c r="HZ160" s="53" t="s">
        <v>75</v>
      </c>
      <c r="IA160" s="53" t="s">
        <v>75</v>
      </c>
      <c r="IB160" s="53" t="s">
        <v>75</v>
      </c>
      <c r="IC160" s="53" t="s">
        <v>75</v>
      </c>
      <c r="ID160" s="53" t="s">
        <v>75</v>
      </c>
      <c r="IE160" s="53" t="s">
        <v>75</v>
      </c>
      <c r="IF160" s="53" t="s">
        <v>75</v>
      </c>
      <c r="IG160" s="53" t="s">
        <v>75</v>
      </c>
      <c r="IH160" s="53" t="s">
        <v>75</v>
      </c>
      <c r="II160" s="53" t="s">
        <v>75</v>
      </c>
      <c r="IJ160" s="53" t="s">
        <v>75</v>
      </c>
      <c r="IK160" s="53" t="s">
        <v>75</v>
      </c>
      <c r="IL160" s="53" t="s">
        <v>75</v>
      </c>
      <c r="IM160" s="53" t="s">
        <v>75</v>
      </c>
      <c r="IN160" s="53" t="s">
        <v>75</v>
      </c>
    </row>
    <row r="161" s="40" customFormat="true" ht="6.6" hidden="false" customHeight="false" outlineLevel="0" collapsed="false">
      <c r="A161" s="48" t="s">
        <v>269</v>
      </c>
      <c r="B161" s="100" t="s">
        <v>270</v>
      </c>
      <c r="C161" s="58" t="s">
        <v>271</v>
      </c>
      <c r="D161" s="37" t="n">
        <v>0</v>
      </c>
      <c r="E161" s="37" t="n">
        <v>0</v>
      </c>
      <c r="F161" s="37" t="s">
        <v>75</v>
      </c>
      <c r="G161" s="37" t="s">
        <v>75</v>
      </c>
      <c r="H161" s="37" t="s">
        <v>75</v>
      </c>
      <c r="I161" s="37" t="s">
        <v>75</v>
      </c>
      <c r="J161" s="37" t="s">
        <v>75</v>
      </c>
      <c r="K161" s="37" t="s">
        <v>75</v>
      </c>
      <c r="L161" s="37" t="n">
        <v>0</v>
      </c>
      <c r="M161" s="37" t="s">
        <v>75</v>
      </c>
      <c r="N161" s="37" t="s">
        <v>75</v>
      </c>
      <c r="O161" s="37" t="s">
        <v>75</v>
      </c>
      <c r="P161" s="37" t="s">
        <v>75</v>
      </c>
      <c r="Q161" s="37" t="s">
        <v>75</v>
      </c>
      <c r="R161" s="37" t="s">
        <v>75</v>
      </c>
      <c r="S161" s="37" t="n">
        <v>0</v>
      </c>
      <c r="T161" s="37" t="s">
        <v>75</v>
      </c>
      <c r="U161" s="37" t="s">
        <v>75</v>
      </c>
      <c r="V161" s="37" t="s">
        <v>75</v>
      </c>
      <c r="W161" s="37" t="s">
        <v>75</v>
      </c>
      <c r="X161" s="37" t="s">
        <v>75</v>
      </c>
      <c r="Y161" s="37" t="s">
        <v>75</v>
      </c>
      <c r="Z161" s="37" t="n">
        <v>0</v>
      </c>
      <c r="AA161" s="37" t="s">
        <v>75</v>
      </c>
      <c r="AB161" s="37" t="s">
        <v>75</v>
      </c>
      <c r="AC161" s="37" t="s">
        <v>75</v>
      </c>
      <c r="AD161" s="37" t="s">
        <v>75</v>
      </c>
      <c r="AE161" s="37" t="s">
        <v>75</v>
      </c>
      <c r="AF161" s="37" t="s">
        <v>75</v>
      </c>
      <c r="AG161" s="37" t="n">
        <f aca="false">E161+L161+S161+Z161</f>
        <v>0</v>
      </c>
      <c r="AH161" s="37" t="str">
        <f aca="false">AA161</f>
        <v>нд</v>
      </c>
      <c r="AI161" s="37" t="s">
        <v>75</v>
      </c>
      <c r="AJ161" s="37" t="s">
        <v>75</v>
      </c>
      <c r="AK161" s="37" t="s">
        <v>75</v>
      </c>
      <c r="AL161" s="37" t="s">
        <v>75</v>
      </c>
      <c r="AM161" s="37" t="s">
        <v>75</v>
      </c>
      <c r="AN161" s="37" t="n">
        <v>0</v>
      </c>
      <c r="AO161" s="37" t="s">
        <v>75</v>
      </c>
      <c r="AP161" s="37" t="s">
        <v>75</v>
      </c>
      <c r="AQ161" s="37" t="s">
        <v>75</v>
      </c>
      <c r="AR161" s="37" t="s">
        <v>75</v>
      </c>
      <c r="AS161" s="37" t="s">
        <v>75</v>
      </c>
      <c r="AT161" s="37" t="s">
        <v>75</v>
      </c>
      <c r="AU161" s="37" t="n">
        <v>0</v>
      </c>
      <c r="AV161" s="37" t="s">
        <v>75</v>
      </c>
      <c r="AW161" s="37" t="s">
        <v>75</v>
      </c>
      <c r="AX161" s="37" t="s">
        <v>75</v>
      </c>
      <c r="AY161" s="37" t="s">
        <v>75</v>
      </c>
      <c r="AZ161" s="37" t="n">
        <v>0</v>
      </c>
      <c r="BA161" s="37" t="s">
        <v>75</v>
      </c>
      <c r="BB161" s="37" t="n">
        <v>0</v>
      </c>
      <c r="BC161" s="37" t="s">
        <v>75</v>
      </c>
      <c r="BD161" s="37" t="s">
        <v>75</v>
      </c>
      <c r="BE161" s="37" t="s">
        <v>75</v>
      </c>
      <c r="BF161" s="37" t="s">
        <v>75</v>
      </c>
      <c r="BG161" s="37" t="s">
        <v>75</v>
      </c>
      <c r="BH161" s="37" t="s">
        <v>75</v>
      </c>
      <c r="BI161" s="37" t="n">
        <v>0</v>
      </c>
      <c r="BJ161" s="37" t="s">
        <v>75</v>
      </c>
      <c r="BK161" s="37" t="s">
        <v>75</v>
      </c>
      <c r="BL161" s="37" t="s">
        <v>75</v>
      </c>
      <c r="BM161" s="37" t="s">
        <v>75</v>
      </c>
      <c r="BN161" s="37" t="s">
        <v>75</v>
      </c>
      <c r="BO161" s="37" t="s">
        <v>75</v>
      </c>
      <c r="BP161" s="37" t="n">
        <f aca="false">AN161+AU161+BB161+BI161</f>
        <v>0</v>
      </c>
      <c r="BQ161" s="37" t="str">
        <f aca="false">BJ161</f>
        <v>нд</v>
      </c>
      <c r="BR161" s="37" t="str">
        <f aca="false">BK161</f>
        <v>нд</v>
      </c>
      <c r="BS161" s="37" t="str">
        <f aca="false">BL161</f>
        <v>нд</v>
      </c>
      <c r="BT161" s="37" t="str">
        <f aca="false">BM161</f>
        <v>нд</v>
      </c>
      <c r="BU161" s="37" t="n">
        <f aca="false">AZ161</f>
        <v>0</v>
      </c>
      <c r="BV161" s="37" t="s">
        <v>75</v>
      </c>
      <c r="BW161" s="37" t="n">
        <v>0</v>
      </c>
      <c r="BX161" s="37" t="s">
        <v>75</v>
      </c>
      <c r="BY161" s="37" t="s">
        <v>75</v>
      </c>
      <c r="BZ161" s="37" t="s">
        <v>75</v>
      </c>
      <c r="CA161" s="37" t="s">
        <v>75</v>
      </c>
      <c r="CB161" s="37" t="s">
        <v>75</v>
      </c>
      <c r="CC161" s="37" t="s">
        <v>75</v>
      </c>
      <c r="CD161" s="37" t="n">
        <v>0</v>
      </c>
      <c r="CE161" s="37" t="s">
        <v>75</v>
      </c>
      <c r="CF161" s="37" t="s">
        <v>75</v>
      </c>
      <c r="CG161" s="37" t="s">
        <v>75</v>
      </c>
      <c r="CH161" s="37" t="s">
        <v>75</v>
      </c>
      <c r="CI161" s="37" t="s">
        <v>75</v>
      </c>
      <c r="CJ161" s="37" t="s">
        <v>75</v>
      </c>
      <c r="CK161" s="37" t="n">
        <v>0</v>
      </c>
      <c r="CL161" s="37" t="s">
        <v>75</v>
      </c>
      <c r="CM161" s="37" t="s">
        <v>75</v>
      </c>
      <c r="CN161" s="37" t="s">
        <v>75</v>
      </c>
      <c r="CO161" s="37" t="s">
        <v>75</v>
      </c>
      <c r="CP161" s="37" t="s">
        <v>75</v>
      </c>
      <c r="CQ161" s="37" t="s">
        <v>75</v>
      </c>
      <c r="CR161" s="37" t="n">
        <v>0</v>
      </c>
      <c r="CS161" s="37" t="s">
        <v>75</v>
      </c>
      <c r="CT161" s="37" t="s">
        <v>75</v>
      </c>
      <c r="CU161" s="37" t="s">
        <v>75</v>
      </c>
      <c r="CV161" s="37" t="s">
        <v>75</v>
      </c>
      <c r="CW161" s="37" t="s">
        <v>75</v>
      </c>
      <c r="CX161" s="37" t="s">
        <v>75</v>
      </c>
      <c r="CY161" s="37" t="n">
        <f aca="false">BW161+CD161+CK161+CR161</f>
        <v>0</v>
      </c>
      <c r="CZ161" s="37" t="s">
        <v>75</v>
      </c>
      <c r="DA161" s="37" t="s">
        <v>75</v>
      </c>
      <c r="DB161" s="37" t="s">
        <v>75</v>
      </c>
      <c r="DC161" s="37" t="s">
        <v>75</v>
      </c>
      <c r="DD161" s="37" t="s">
        <v>75</v>
      </c>
      <c r="DE161" s="37" t="s">
        <v>75</v>
      </c>
      <c r="DF161" s="37" t="s">
        <v>75</v>
      </c>
      <c r="DG161" s="37" t="s">
        <v>75</v>
      </c>
      <c r="DH161" s="37" t="s">
        <v>75</v>
      </c>
      <c r="DI161" s="37" t="s">
        <v>75</v>
      </c>
      <c r="DJ161" s="37" t="s">
        <v>75</v>
      </c>
      <c r="DK161" s="37" t="s">
        <v>75</v>
      </c>
      <c r="DL161" s="37" t="s">
        <v>75</v>
      </c>
      <c r="DM161" s="37" t="s">
        <v>75</v>
      </c>
      <c r="DN161" s="37" t="s">
        <v>75</v>
      </c>
      <c r="DO161" s="37" t="s">
        <v>75</v>
      </c>
      <c r="DP161" s="37" t="s">
        <v>75</v>
      </c>
      <c r="DQ161" s="37" t="s">
        <v>75</v>
      </c>
      <c r="DR161" s="37" t="s">
        <v>75</v>
      </c>
      <c r="DS161" s="37" t="s">
        <v>75</v>
      </c>
      <c r="DT161" s="37" t="s">
        <v>75</v>
      </c>
      <c r="DU161" s="37" t="s">
        <v>75</v>
      </c>
      <c r="DV161" s="37" t="s">
        <v>75</v>
      </c>
      <c r="DW161" s="37" t="s">
        <v>75</v>
      </c>
      <c r="DX161" s="37" t="s">
        <v>75</v>
      </c>
      <c r="DY161" s="37" t="s">
        <v>75</v>
      </c>
      <c r="DZ161" s="37" t="s">
        <v>75</v>
      </c>
      <c r="EA161" s="37" t="s">
        <v>75</v>
      </c>
      <c r="EB161" s="37" t="s">
        <v>75</v>
      </c>
      <c r="EC161" s="37" t="s">
        <v>75</v>
      </c>
      <c r="ED161" s="37" t="s">
        <v>75</v>
      </c>
      <c r="EE161" s="37" t="s">
        <v>75</v>
      </c>
      <c r="EF161" s="37" t="s">
        <v>75</v>
      </c>
      <c r="EG161" s="37" t="s">
        <v>75</v>
      </c>
      <c r="EH161" s="37" t="s">
        <v>75</v>
      </c>
      <c r="EI161" s="37" t="s">
        <v>75</v>
      </c>
      <c r="EJ161" s="37" t="s">
        <v>75</v>
      </c>
      <c r="EK161" s="37" t="s">
        <v>75</v>
      </c>
      <c r="EL161" s="37" t="s">
        <v>75</v>
      </c>
      <c r="EM161" s="37" t="s">
        <v>75</v>
      </c>
      <c r="EN161" s="37" t="s">
        <v>75</v>
      </c>
      <c r="EO161" s="37" t="n">
        <v>0</v>
      </c>
      <c r="EP161" s="37" t="s">
        <v>75</v>
      </c>
      <c r="EQ161" s="37" t="s">
        <v>75</v>
      </c>
      <c r="ER161" s="37" t="s">
        <v>75</v>
      </c>
      <c r="ES161" s="37" t="s">
        <v>75</v>
      </c>
      <c r="ET161" s="37" t="s">
        <v>75</v>
      </c>
      <c r="EU161" s="37" t="s">
        <v>75</v>
      </c>
      <c r="EV161" s="37" t="n">
        <v>41.04</v>
      </c>
      <c r="EW161" s="37" t="s">
        <v>75</v>
      </c>
      <c r="EX161" s="37" t="s">
        <v>75</v>
      </c>
      <c r="EY161" s="37" t="s">
        <v>75</v>
      </c>
      <c r="EZ161" s="37" t="s">
        <v>75</v>
      </c>
      <c r="FA161" s="37" t="s">
        <v>75</v>
      </c>
      <c r="FB161" s="37" t="s">
        <v>75</v>
      </c>
      <c r="FC161" s="37" t="s">
        <v>75</v>
      </c>
      <c r="FD161" s="37" t="s">
        <v>75</v>
      </c>
      <c r="FE161" s="37" t="s">
        <v>75</v>
      </c>
      <c r="FF161" s="37" t="s">
        <v>75</v>
      </c>
      <c r="FG161" s="37" t="s">
        <v>75</v>
      </c>
      <c r="FH161" s="37" t="s">
        <v>75</v>
      </c>
      <c r="FI161" s="37" t="s">
        <v>75</v>
      </c>
      <c r="FJ161" s="37" t="s">
        <v>75</v>
      </c>
      <c r="FK161" s="37" t="s">
        <v>75</v>
      </c>
      <c r="FL161" s="37" t="s">
        <v>75</v>
      </c>
      <c r="FM161" s="37" t="s">
        <v>75</v>
      </c>
      <c r="FN161" s="37" t="s">
        <v>75</v>
      </c>
      <c r="FO161" s="37" t="s">
        <v>75</v>
      </c>
      <c r="FP161" s="37" t="s">
        <v>75</v>
      </c>
      <c r="FQ161" s="37" t="n">
        <f aca="false">EV161</f>
        <v>41.04</v>
      </c>
      <c r="FR161" s="37" t="s">
        <v>75</v>
      </c>
      <c r="FS161" s="37" t="s">
        <v>75</v>
      </c>
      <c r="FT161" s="37" t="s">
        <v>75</v>
      </c>
      <c r="FU161" s="37" t="s">
        <v>75</v>
      </c>
      <c r="FV161" s="37" t="s">
        <v>75</v>
      </c>
      <c r="FW161" s="37" t="s">
        <v>75</v>
      </c>
      <c r="FX161" s="37" t="s">
        <v>75</v>
      </c>
      <c r="FY161" s="37" t="s">
        <v>75</v>
      </c>
      <c r="FZ161" s="37" t="s">
        <v>75</v>
      </c>
      <c r="GA161" s="37" t="s">
        <v>75</v>
      </c>
      <c r="GB161" s="37" t="s">
        <v>75</v>
      </c>
      <c r="GC161" s="37" t="s">
        <v>75</v>
      </c>
      <c r="GD161" s="37" t="s">
        <v>75</v>
      </c>
      <c r="GE161" s="37" t="s">
        <v>75</v>
      </c>
      <c r="GF161" s="37" t="s">
        <v>75</v>
      </c>
      <c r="GG161" s="37" t="s">
        <v>75</v>
      </c>
      <c r="GH161" s="37" t="s">
        <v>75</v>
      </c>
      <c r="GI161" s="37" t="s">
        <v>75</v>
      </c>
      <c r="GJ161" s="37" t="s">
        <v>75</v>
      </c>
      <c r="GK161" s="37" t="s">
        <v>75</v>
      </c>
      <c r="GL161" s="37" t="s">
        <v>75</v>
      </c>
      <c r="GM161" s="37" t="s">
        <v>75</v>
      </c>
      <c r="GN161" s="37" t="s">
        <v>75</v>
      </c>
      <c r="GO161" s="37" t="s">
        <v>75</v>
      </c>
      <c r="GP161" s="37" t="s">
        <v>75</v>
      </c>
      <c r="GQ161" s="37" t="s">
        <v>75</v>
      </c>
      <c r="GR161" s="37" t="s">
        <v>75</v>
      </c>
      <c r="GS161" s="37" t="s">
        <v>75</v>
      </c>
      <c r="GT161" s="37" t="s">
        <v>75</v>
      </c>
      <c r="GU161" s="37" t="s">
        <v>75</v>
      </c>
      <c r="GV161" s="37" t="s">
        <v>75</v>
      </c>
      <c r="GW161" s="37" t="s">
        <v>75</v>
      </c>
      <c r="GX161" s="37" t="s">
        <v>75</v>
      </c>
      <c r="GY161" s="37" t="s">
        <v>75</v>
      </c>
      <c r="GZ161" s="37" t="s">
        <v>75</v>
      </c>
      <c r="HA161" s="37" t="s">
        <v>75</v>
      </c>
      <c r="HB161" s="37" t="s">
        <v>75</v>
      </c>
      <c r="HC161" s="37" t="s">
        <v>75</v>
      </c>
      <c r="HD161" s="37" t="s">
        <v>75</v>
      </c>
      <c r="HE161" s="37" t="s">
        <v>75</v>
      </c>
      <c r="HF161" s="37" t="s">
        <v>75</v>
      </c>
      <c r="HG161" s="37" t="s">
        <v>75</v>
      </c>
      <c r="HH161" s="37" t="s">
        <v>75</v>
      </c>
      <c r="HI161" s="37" t="s">
        <v>75</v>
      </c>
      <c r="HJ161" s="37" t="s">
        <v>75</v>
      </c>
      <c r="HK161" s="37" t="s">
        <v>75</v>
      </c>
      <c r="HL161" s="37" t="s">
        <v>75</v>
      </c>
      <c r="HM161" s="37" t="s">
        <v>75</v>
      </c>
      <c r="HN161" s="37" t="s">
        <v>75</v>
      </c>
      <c r="HO161" s="37" t="s">
        <v>75</v>
      </c>
      <c r="HP161" s="37" t="s">
        <v>75</v>
      </c>
      <c r="HQ161" s="37" t="s">
        <v>75</v>
      </c>
      <c r="HR161" s="37" t="s">
        <v>75</v>
      </c>
      <c r="HS161" s="37" t="s">
        <v>75</v>
      </c>
      <c r="HT161" s="37" t="s">
        <v>75</v>
      </c>
      <c r="HU161" s="37" t="s">
        <v>75</v>
      </c>
      <c r="HV161" s="37" t="s">
        <v>75</v>
      </c>
      <c r="HW161" s="37" t="s">
        <v>75</v>
      </c>
      <c r="HX161" s="37" t="s">
        <v>75</v>
      </c>
      <c r="HY161" s="37" t="s">
        <v>75</v>
      </c>
      <c r="HZ161" s="37" t="s">
        <v>75</v>
      </c>
      <c r="IA161" s="37" t="s">
        <v>75</v>
      </c>
      <c r="IB161" s="37" t="s">
        <v>75</v>
      </c>
      <c r="IC161" s="37" t="s">
        <v>75</v>
      </c>
      <c r="ID161" s="37" t="s">
        <v>75</v>
      </c>
      <c r="IE161" s="37" t="s">
        <v>75</v>
      </c>
      <c r="IF161" s="37" t="s">
        <v>75</v>
      </c>
      <c r="IG161" s="37" t="s">
        <v>75</v>
      </c>
      <c r="IH161" s="37" t="s">
        <v>75</v>
      </c>
      <c r="II161" s="37" t="s">
        <v>75</v>
      </c>
      <c r="IJ161" s="37" t="s">
        <v>75</v>
      </c>
      <c r="IK161" s="37" t="s">
        <v>75</v>
      </c>
      <c r="IL161" s="37" t="s">
        <v>75</v>
      </c>
      <c r="IM161" s="37" t="s">
        <v>75</v>
      </c>
      <c r="IN161" s="37" t="s">
        <v>75</v>
      </c>
    </row>
    <row r="162" s="40" customFormat="true" ht="13.2" hidden="false" customHeight="false" outlineLevel="0" collapsed="false">
      <c r="A162" s="48" t="s">
        <v>272</v>
      </c>
      <c r="B162" s="100" t="s">
        <v>273</v>
      </c>
      <c r="C162" s="58" t="s">
        <v>274</v>
      </c>
      <c r="D162" s="37" t="n">
        <v>0</v>
      </c>
      <c r="E162" s="37" t="n">
        <v>0</v>
      </c>
      <c r="F162" s="37" t="s">
        <v>75</v>
      </c>
      <c r="G162" s="37" t="s">
        <v>75</v>
      </c>
      <c r="H162" s="37" t="s">
        <v>75</v>
      </c>
      <c r="I162" s="37" t="s">
        <v>75</v>
      </c>
      <c r="J162" s="37" t="s">
        <v>75</v>
      </c>
      <c r="K162" s="37" t="s">
        <v>75</v>
      </c>
      <c r="L162" s="37" t="n">
        <v>0</v>
      </c>
      <c r="M162" s="37" t="s">
        <v>75</v>
      </c>
      <c r="N162" s="37" t="s">
        <v>75</v>
      </c>
      <c r="O162" s="37" t="s">
        <v>75</v>
      </c>
      <c r="P162" s="37" t="s">
        <v>75</v>
      </c>
      <c r="Q162" s="37" t="s">
        <v>75</v>
      </c>
      <c r="R162" s="37" t="s">
        <v>75</v>
      </c>
      <c r="S162" s="37" t="n">
        <v>0</v>
      </c>
      <c r="T162" s="37" t="s">
        <v>75</v>
      </c>
      <c r="U162" s="37" t="s">
        <v>75</v>
      </c>
      <c r="V162" s="37" t="s">
        <v>75</v>
      </c>
      <c r="W162" s="37" t="s">
        <v>75</v>
      </c>
      <c r="X162" s="37" t="s">
        <v>75</v>
      </c>
      <c r="Y162" s="37" t="s">
        <v>75</v>
      </c>
      <c r="Z162" s="37" t="n">
        <v>0</v>
      </c>
      <c r="AA162" s="37" t="s">
        <v>75</v>
      </c>
      <c r="AB162" s="37" t="s">
        <v>75</v>
      </c>
      <c r="AC162" s="37" t="s">
        <v>75</v>
      </c>
      <c r="AD162" s="37" t="s">
        <v>75</v>
      </c>
      <c r="AE162" s="37" t="s">
        <v>75</v>
      </c>
      <c r="AF162" s="37" t="s">
        <v>75</v>
      </c>
      <c r="AG162" s="37" t="n">
        <f aca="false">E162+L162+S162+Z162</f>
        <v>0</v>
      </c>
      <c r="AH162" s="37" t="str">
        <f aca="false">AA162</f>
        <v>нд</v>
      </c>
      <c r="AI162" s="37" t="s">
        <v>75</v>
      </c>
      <c r="AJ162" s="37" t="s">
        <v>75</v>
      </c>
      <c r="AK162" s="37" t="s">
        <v>75</v>
      </c>
      <c r="AL162" s="37" t="s">
        <v>75</v>
      </c>
      <c r="AM162" s="37" t="s">
        <v>75</v>
      </c>
      <c r="AN162" s="37" t="n">
        <v>0</v>
      </c>
      <c r="AO162" s="37" t="s">
        <v>75</v>
      </c>
      <c r="AP162" s="37" t="s">
        <v>75</v>
      </c>
      <c r="AQ162" s="37" t="s">
        <v>75</v>
      </c>
      <c r="AR162" s="37" t="s">
        <v>75</v>
      </c>
      <c r="AS162" s="37" t="s">
        <v>75</v>
      </c>
      <c r="AT162" s="37" t="s">
        <v>75</v>
      </c>
      <c r="AU162" s="37" t="n">
        <v>0</v>
      </c>
      <c r="AV162" s="37" t="s">
        <v>75</v>
      </c>
      <c r="AW162" s="37" t="s">
        <v>75</v>
      </c>
      <c r="AX162" s="37" t="s">
        <v>75</v>
      </c>
      <c r="AY162" s="37" t="s">
        <v>75</v>
      </c>
      <c r="AZ162" s="37" t="n">
        <v>0</v>
      </c>
      <c r="BA162" s="37" t="s">
        <v>75</v>
      </c>
      <c r="BB162" s="37" t="n">
        <v>0</v>
      </c>
      <c r="BC162" s="37" t="s">
        <v>75</v>
      </c>
      <c r="BD162" s="37" t="s">
        <v>75</v>
      </c>
      <c r="BE162" s="37" t="s">
        <v>75</v>
      </c>
      <c r="BF162" s="37" t="s">
        <v>75</v>
      </c>
      <c r="BG162" s="37" t="s">
        <v>75</v>
      </c>
      <c r="BH162" s="37" t="s">
        <v>75</v>
      </c>
      <c r="BI162" s="37" t="n">
        <v>0</v>
      </c>
      <c r="BJ162" s="37" t="s">
        <v>75</v>
      </c>
      <c r="BK162" s="37" t="s">
        <v>75</v>
      </c>
      <c r="BL162" s="37" t="s">
        <v>75</v>
      </c>
      <c r="BM162" s="37" t="s">
        <v>75</v>
      </c>
      <c r="BN162" s="37" t="s">
        <v>75</v>
      </c>
      <c r="BO162" s="37" t="s">
        <v>75</v>
      </c>
      <c r="BP162" s="37" t="n">
        <f aca="false">AN162+AU162+BB162+BI162</f>
        <v>0</v>
      </c>
      <c r="BQ162" s="37" t="str">
        <f aca="false">BJ162</f>
        <v>нд</v>
      </c>
      <c r="BR162" s="37" t="str">
        <f aca="false">BK162</f>
        <v>нд</v>
      </c>
      <c r="BS162" s="37" t="str">
        <f aca="false">BL162</f>
        <v>нд</v>
      </c>
      <c r="BT162" s="37" t="str">
        <f aca="false">BM162</f>
        <v>нд</v>
      </c>
      <c r="BU162" s="37" t="n">
        <f aca="false">AZ162</f>
        <v>0</v>
      </c>
      <c r="BV162" s="37" t="s">
        <v>75</v>
      </c>
      <c r="BW162" s="37" t="n">
        <v>0</v>
      </c>
      <c r="BX162" s="37" t="s">
        <v>75</v>
      </c>
      <c r="BY162" s="37" t="s">
        <v>75</v>
      </c>
      <c r="BZ162" s="37" t="s">
        <v>75</v>
      </c>
      <c r="CA162" s="37" t="s">
        <v>75</v>
      </c>
      <c r="CB162" s="37" t="s">
        <v>75</v>
      </c>
      <c r="CC162" s="37" t="s">
        <v>75</v>
      </c>
      <c r="CD162" s="59" t="n">
        <v>1.6</v>
      </c>
      <c r="CE162" s="37" t="s">
        <v>75</v>
      </c>
      <c r="CF162" s="37" t="s">
        <v>75</v>
      </c>
      <c r="CG162" s="37" t="s">
        <v>75</v>
      </c>
      <c r="CH162" s="37" t="s">
        <v>75</v>
      </c>
      <c r="CI162" s="37" t="s">
        <v>75</v>
      </c>
      <c r="CJ162" s="37" t="s">
        <v>75</v>
      </c>
      <c r="CK162" s="37" t="n">
        <v>0</v>
      </c>
      <c r="CL162" s="37" t="s">
        <v>75</v>
      </c>
      <c r="CM162" s="37" t="s">
        <v>75</v>
      </c>
      <c r="CN162" s="37" t="s">
        <v>75</v>
      </c>
      <c r="CO162" s="37" t="s">
        <v>75</v>
      </c>
      <c r="CP162" s="37" t="s">
        <v>75</v>
      </c>
      <c r="CQ162" s="37" t="s">
        <v>75</v>
      </c>
      <c r="CR162" s="37" t="n">
        <v>0</v>
      </c>
      <c r="CS162" s="37" t="s">
        <v>75</v>
      </c>
      <c r="CT162" s="37" t="s">
        <v>75</v>
      </c>
      <c r="CU162" s="37" t="s">
        <v>75</v>
      </c>
      <c r="CV162" s="37" t="s">
        <v>75</v>
      </c>
      <c r="CW162" s="37" t="s">
        <v>75</v>
      </c>
      <c r="CX162" s="37" t="s">
        <v>75</v>
      </c>
      <c r="CY162" s="37" t="n">
        <f aca="false">BW162+CD162+CK162+CR162</f>
        <v>1.6</v>
      </c>
      <c r="CZ162" s="37" t="s">
        <v>75</v>
      </c>
      <c r="DA162" s="37" t="s">
        <v>75</v>
      </c>
      <c r="DB162" s="37" t="s">
        <v>75</v>
      </c>
      <c r="DC162" s="37" t="s">
        <v>75</v>
      </c>
      <c r="DD162" s="37" t="s">
        <v>75</v>
      </c>
      <c r="DE162" s="37" t="s">
        <v>75</v>
      </c>
      <c r="DF162" s="37" t="s">
        <v>75</v>
      </c>
      <c r="DG162" s="37" t="s">
        <v>75</v>
      </c>
      <c r="DH162" s="37" t="s">
        <v>75</v>
      </c>
      <c r="DI162" s="37" t="s">
        <v>75</v>
      </c>
      <c r="DJ162" s="37" t="s">
        <v>75</v>
      </c>
      <c r="DK162" s="37" t="s">
        <v>75</v>
      </c>
      <c r="DL162" s="37" t="s">
        <v>75</v>
      </c>
      <c r="DM162" s="37" t="s">
        <v>75</v>
      </c>
      <c r="DN162" s="37" t="s">
        <v>75</v>
      </c>
      <c r="DO162" s="37" t="s">
        <v>75</v>
      </c>
      <c r="DP162" s="37" t="s">
        <v>75</v>
      </c>
      <c r="DQ162" s="37" t="s">
        <v>75</v>
      </c>
      <c r="DR162" s="37" t="s">
        <v>75</v>
      </c>
      <c r="DS162" s="37" t="s">
        <v>75</v>
      </c>
      <c r="DT162" s="37" t="s">
        <v>75</v>
      </c>
      <c r="DU162" s="37" t="s">
        <v>75</v>
      </c>
      <c r="DV162" s="37" t="s">
        <v>75</v>
      </c>
      <c r="DW162" s="37" t="s">
        <v>75</v>
      </c>
      <c r="DX162" s="37" t="s">
        <v>75</v>
      </c>
      <c r="DY162" s="37" t="s">
        <v>75</v>
      </c>
      <c r="DZ162" s="37" t="s">
        <v>75</v>
      </c>
      <c r="EA162" s="37" t="s">
        <v>75</v>
      </c>
      <c r="EB162" s="37" t="s">
        <v>75</v>
      </c>
      <c r="EC162" s="37" t="s">
        <v>75</v>
      </c>
      <c r="ED162" s="37" t="s">
        <v>75</v>
      </c>
      <c r="EE162" s="37" t="s">
        <v>75</v>
      </c>
      <c r="EF162" s="37" t="s">
        <v>75</v>
      </c>
      <c r="EG162" s="37" t="s">
        <v>75</v>
      </c>
      <c r="EH162" s="37" t="s">
        <v>75</v>
      </c>
      <c r="EI162" s="37" t="s">
        <v>75</v>
      </c>
      <c r="EJ162" s="37" t="s">
        <v>75</v>
      </c>
      <c r="EK162" s="37" t="s">
        <v>75</v>
      </c>
      <c r="EL162" s="37" t="s">
        <v>75</v>
      </c>
      <c r="EM162" s="37" t="s">
        <v>75</v>
      </c>
      <c r="EN162" s="37" t="s">
        <v>75</v>
      </c>
      <c r="EO162" s="37" t="s">
        <v>75</v>
      </c>
      <c r="EP162" s="37" t="s">
        <v>75</v>
      </c>
      <c r="EQ162" s="37" t="s">
        <v>75</v>
      </c>
      <c r="ER162" s="37" t="s">
        <v>75</v>
      </c>
      <c r="ES162" s="37" t="s">
        <v>75</v>
      </c>
      <c r="ET162" s="37" t="s">
        <v>75</v>
      </c>
      <c r="EU162" s="37" t="s">
        <v>75</v>
      </c>
      <c r="EV162" s="37" t="s">
        <v>75</v>
      </c>
      <c r="EW162" s="37" t="s">
        <v>75</v>
      </c>
      <c r="EX162" s="37" t="s">
        <v>75</v>
      </c>
      <c r="EY162" s="37" t="s">
        <v>75</v>
      </c>
      <c r="EZ162" s="37" t="s">
        <v>75</v>
      </c>
      <c r="FA162" s="37" t="s">
        <v>75</v>
      </c>
      <c r="FB162" s="37" t="s">
        <v>75</v>
      </c>
      <c r="FC162" s="37" t="s">
        <v>75</v>
      </c>
      <c r="FD162" s="37" t="s">
        <v>75</v>
      </c>
      <c r="FE162" s="37" t="s">
        <v>75</v>
      </c>
      <c r="FF162" s="37" t="s">
        <v>75</v>
      </c>
      <c r="FG162" s="37" t="s">
        <v>75</v>
      </c>
      <c r="FH162" s="37" t="s">
        <v>75</v>
      </c>
      <c r="FI162" s="37" t="s">
        <v>75</v>
      </c>
      <c r="FJ162" s="37" t="s">
        <v>75</v>
      </c>
      <c r="FK162" s="37" t="s">
        <v>75</v>
      </c>
      <c r="FL162" s="37" t="s">
        <v>75</v>
      </c>
      <c r="FM162" s="37" t="s">
        <v>75</v>
      </c>
      <c r="FN162" s="37" t="s">
        <v>75</v>
      </c>
      <c r="FO162" s="37" t="s">
        <v>75</v>
      </c>
      <c r="FP162" s="37" t="s">
        <v>75</v>
      </c>
      <c r="FQ162" s="37" t="s">
        <v>75</v>
      </c>
      <c r="FR162" s="37" t="s">
        <v>75</v>
      </c>
      <c r="FS162" s="37" t="s">
        <v>75</v>
      </c>
      <c r="FT162" s="37" t="s">
        <v>75</v>
      </c>
      <c r="FU162" s="37" t="s">
        <v>75</v>
      </c>
      <c r="FV162" s="37" t="s">
        <v>75</v>
      </c>
      <c r="FW162" s="37" t="s">
        <v>75</v>
      </c>
      <c r="FX162" s="37" t="s">
        <v>75</v>
      </c>
      <c r="FY162" s="37" t="s">
        <v>75</v>
      </c>
      <c r="FZ162" s="37" t="s">
        <v>75</v>
      </c>
      <c r="GA162" s="37" t="s">
        <v>75</v>
      </c>
      <c r="GB162" s="37" t="s">
        <v>75</v>
      </c>
      <c r="GC162" s="37" t="s">
        <v>75</v>
      </c>
      <c r="GD162" s="37" t="s">
        <v>75</v>
      </c>
      <c r="GE162" s="37" t="s">
        <v>75</v>
      </c>
      <c r="GF162" s="37" t="s">
        <v>75</v>
      </c>
      <c r="GG162" s="37" t="s">
        <v>75</v>
      </c>
      <c r="GH162" s="37" t="s">
        <v>75</v>
      </c>
      <c r="GI162" s="37" t="s">
        <v>75</v>
      </c>
      <c r="GJ162" s="37" t="s">
        <v>75</v>
      </c>
      <c r="GK162" s="37" t="s">
        <v>75</v>
      </c>
      <c r="GL162" s="37" t="s">
        <v>75</v>
      </c>
      <c r="GM162" s="37" t="s">
        <v>75</v>
      </c>
      <c r="GN162" s="37" t="s">
        <v>75</v>
      </c>
      <c r="GO162" s="37" t="s">
        <v>75</v>
      </c>
      <c r="GP162" s="37" t="s">
        <v>75</v>
      </c>
      <c r="GQ162" s="37" t="s">
        <v>75</v>
      </c>
      <c r="GR162" s="37" t="s">
        <v>75</v>
      </c>
      <c r="GS162" s="37" t="s">
        <v>75</v>
      </c>
      <c r="GT162" s="37" t="s">
        <v>75</v>
      </c>
      <c r="GU162" s="37" t="s">
        <v>75</v>
      </c>
      <c r="GV162" s="37" t="s">
        <v>75</v>
      </c>
      <c r="GW162" s="37" t="s">
        <v>75</v>
      </c>
      <c r="GX162" s="37" t="s">
        <v>75</v>
      </c>
      <c r="GY162" s="37" t="s">
        <v>75</v>
      </c>
      <c r="GZ162" s="37" t="s">
        <v>75</v>
      </c>
      <c r="HA162" s="37" t="s">
        <v>75</v>
      </c>
      <c r="HB162" s="37" t="s">
        <v>75</v>
      </c>
      <c r="HC162" s="37" t="s">
        <v>75</v>
      </c>
      <c r="HD162" s="37" t="s">
        <v>75</v>
      </c>
      <c r="HE162" s="37" t="s">
        <v>75</v>
      </c>
      <c r="HF162" s="37" t="s">
        <v>75</v>
      </c>
      <c r="HG162" s="37" t="s">
        <v>75</v>
      </c>
      <c r="HH162" s="37" t="s">
        <v>75</v>
      </c>
      <c r="HI162" s="37" t="s">
        <v>75</v>
      </c>
      <c r="HJ162" s="37" t="s">
        <v>75</v>
      </c>
      <c r="HK162" s="37" t="s">
        <v>75</v>
      </c>
      <c r="HL162" s="37" t="s">
        <v>75</v>
      </c>
      <c r="HM162" s="37" t="s">
        <v>75</v>
      </c>
      <c r="HN162" s="37" t="s">
        <v>75</v>
      </c>
      <c r="HO162" s="37" t="s">
        <v>75</v>
      </c>
      <c r="HP162" s="37" t="s">
        <v>75</v>
      </c>
      <c r="HQ162" s="37" t="s">
        <v>75</v>
      </c>
      <c r="HR162" s="37" t="s">
        <v>75</v>
      </c>
      <c r="HS162" s="37" t="s">
        <v>75</v>
      </c>
      <c r="HT162" s="37" t="s">
        <v>75</v>
      </c>
      <c r="HU162" s="37" t="s">
        <v>75</v>
      </c>
      <c r="HV162" s="37" t="s">
        <v>75</v>
      </c>
      <c r="HW162" s="37" t="s">
        <v>75</v>
      </c>
      <c r="HX162" s="37" t="s">
        <v>75</v>
      </c>
      <c r="HY162" s="37" t="s">
        <v>75</v>
      </c>
      <c r="HZ162" s="37" t="s">
        <v>75</v>
      </c>
      <c r="IA162" s="37" t="s">
        <v>75</v>
      </c>
      <c r="IB162" s="37" t="s">
        <v>75</v>
      </c>
      <c r="IC162" s="37" t="s">
        <v>75</v>
      </c>
      <c r="ID162" s="37" t="s">
        <v>75</v>
      </c>
      <c r="IE162" s="37" t="s">
        <v>75</v>
      </c>
      <c r="IF162" s="37" t="s">
        <v>75</v>
      </c>
      <c r="IG162" s="37" t="s">
        <v>75</v>
      </c>
      <c r="IH162" s="37" t="s">
        <v>75</v>
      </c>
      <c r="II162" s="37" t="s">
        <v>75</v>
      </c>
      <c r="IJ162" s="37" t="s">
        <v>75</v>
      </c>
      <c r="IK162" s="37" t="s">
        <v>75</v>
      </c>
      <c r="IL162" s="37" t="s">
        <v>75</v>
      </c>
      <c r="IM162" s="37" t="s">
        <v>75</v>
      </c>
      <c r="IN162" s="37" t="s">
        <v>75</v>
      </c>
    </row>
    <row r="163" s="106" customFormat="true" ht="13.2" hidden="false" customHeight="false" outlineLevel="0" collapsed="false">
      <c r="A163" s="101" t="s">
        <v>275</v>
      </c>
      <c r="B163" s="102" t="s">
        <v>276</v>
      </c>
      <c r="C163" s="103" t="s">
        <v>277</v>
      </c>
      <c r="D163" s="104" t="n">
        <v>0</v>
      </c>
      <c r="E163" s="104" t="n">
        <v>0</v>
      </c>
      <c r="F163" s="104" t="s">
        <v>75</v>
      </c>
      <c r="G163" s="104" t="s">
        <v>75</v>
      </c>
      <c r="H163" s="104" t="s">
        <v>75</v>
      </c>
      <c r="I163" s="104" t="s">
        <v>75</v>
      </c>
      <c r="J163" s="104" t="s">
        <v>75</v>
      </c>
      <c r="K163" s="104" t="s">
        <v>75</v>
      </c>
      <c r="L163" s="104" t="n">
        <v>0</v>
      </c>
      <c r="M163" s="104" t="s">
        <v>75</v>
      </c>
      <c r="N163" s="104" t="s">
        <v>75</v>
      </c>
      <c r="O163" s="104" t="s">
        <v>75</v>
      </c>
      <c r="P163" s="104" t="s">
        <v>75</v>
      </c>
      <c r="Q163" s="104" t="s">
        <v>75</v>
      </c>
      <c r="R163" s="104" t="s">
        <v>75</v>
      </c>
      <c r="S163" s="104" t="n">
        <v>0</v>
      </c>
      <c r="T163" s="104" t="s">
        <v>75</v>
      </c>
      <c r="U163" s="104" t="s">
        <v>75</v>
      </c>
      <c r="V163" s="104" t="s">
        <v>75</v>
      </c>
      <c r="W163" s="104" t="s">
        <v>75</v>
      </c>
      <c r="X163" s="104" t="s">
        <v>75</v>
      </c>
      <c r="Y163" s="104" t="s">
        <v>75</v>
      </c>
      <c r="Z163" s="104" t="n">
        <v>0</v>
      </c>
      <c r="AA163" s="104" t="s">
        <v>75</v>
      </c>
      <c r="AB163" s="104" t="s">
        <v>75</v>
      </c>
      <c r="AC163" s="104" t="s">
        <v>75</v>
      </c>
      <c r="AD163" s="104" t="s">
        <v>75</v>
      </c>
      <c r="AE163" s="104" t="s">
        <v>75</v>
      </c>
      <c r="AF163" s="104" t="s">
        <v>75</v>
      </c>
      <c r="AG163" s="104" t="n">
        <f aca="false">E163+L163+S163+Z163</f>
        <v>0</v>
      </c>
      <c r="AH163" s="104" t="str">
        <f aca="false">AA163</f>
        <v>нд</v>
      </c>
      <c r="AI163" s="104" t="s">
        <v>75</v>
      </c>
      <c r="AJ163" s="104" t="s">
        <v>75</v>
      </c>
      <c r="AK163" s="104" t="s">
        <v>75</v>
      </c>
      <c r="AL163" s="104" t="s">
        <v>75</v>
      </c>
      <c r="AM163" s="104" t="s">
        <v>75</v>
      </c>
      <c r="AN163" s="104" t="n">
        <v>0</v>
      </c>
      <c r="AO163" s="104" t="s">
        <v>75</v>
      </c>
      <c r="AP163" s="104" t="s">
        <v>75</v>
      </c>
      <c r="AQ163" s="104" t="s">
        <v>75</v>
      </c>
      <c r="AR163" s="104" t="s">
        <v>75</v>
      </c>
      <c r="AS163" s="104" t="s">
        <v>75</v>
      </c>
      <c r="AT163" s="104" t="s">
        <v>75</v>
      </c>
      <c r="AU163" s="104" t="n">
        <v>0</v>
      </c>
      <c r="AV163" s="104" t="s">
        <v>75</v>
      </c>
      <c r="AW163" s="104" t="s">
        <v>75</v>
      </c>
      <c r="AX163" s="104" t="s">
        <v>75</v>
      </c>
      <c r="AY163" s="104" t="s">
        <v>75</v>
      </c>
      <c r="AZ163" s="104" t="n">
        <v>0</v>
      </c>
      <c r="BA163" s="104" t="s">
        <v>75</v>
      </c>
      <c r="BB163" s="104" t="n">
        <v>0</v>
      </c>
      <c r="BC163" s="104" t="s">
        <v>75</v>
      </c>
      <c r="BD163" s="104" t="s">
        <v>75</v>
      </c>
      <c r="BE163" s="104" t="s">
        <v>75</v>
      </c>
      <c r="BF163" s="104" t="s">
        <v>75</v>
      </c>
      <c r="BG163" s="104" t="s">
        <v>75</v>
      </c>
      <c r="BH163" s="104" t="s">
        <v>75</v>
      </c>
      <c r="BI163" s="104" t="n">
        <v>0</v>
      </c>
      <c r="BJ163" s="104" t="s">
        <v>75</v>
      </c>
      <c r="BK163" s="104" t="s">
        <v>75</v>
      </c>
      <c r="BL163" s="104" t="s">
        <v>75</v>
      </c>
      <c r="BM163" s="104" t="s">
        <v>75</v>
      </c>
      <c r="BN163" s="104" t="s">
        <v>75</v>
      </c>
      <c r="BO163" s="104" t="s">
        <v>75</v>
      </c>
      <c r="BP163" s="104" t="n">
        <f aca="false">AN163+AU163+BB163+BI163</f>
        <v>0</v>
      </c>
      <c r="BQ163" s="104" t="s">
        <v>75</v>
      </c>
      <c r="BR163" s="104" t="s">
        <v>75</v>
      </c>
      <c r="BS163" s="104" t="str">
        <f aca="false">BL163</f>
        <v>нд</v>
      </c>
      <c r="BT163" s="104" t="str">
        <f aca="false">BM163</f>
        <v>нд</v>
      </c>
      <c r="BU163" s="104" t="n">
        <v>0</v>
      </c>
      <c r="BV163" s="104" t="s">
        <v>75</v>
      </c>
      <c r="BW163" s="104" t="n">
        <v>0</v>
      </c>
      <c r="BX163" s="104" t="s">
        <v>75</v>
      </c>
      <c r="BY163" s="104" t="s">
        <v>75</v>
      </c>
      <c r="BZ163" s="104" t="s">
        <v>75</v>
      </c>
      <c r="CA163" s="104" t="s">
        <v>75</v>
      </c>
      <c r="CB163" s="104" t="s">
        <v>75</v>
      </c>
      <c r="CC163" s="104" t="s">
        <v>75</v>
      </c>
      <c r="CD163" s="104" t="n">
        <v>0</v>
      </c>
      <c r="CE163" s="104" t="s">
        <v>75</v>
      </c>
      <c r="CF163" s="104" t="s">
        <v>75</v>
      </c>
      <c r="CG163" s="104" t="s">
        <v>75</v>
      </c>
      <c r="CH163" s="104" t="s">
        <v>75</v>
      </c>
      <c r="CI163" s="104" t="s">
        <v>75</v>
      </c>
      <c r="CJ163" s="104" t="s">
        <v>75</v>
      </c>
      <c r="CK163" s="104" t="n">
        <v>0</v>
      </c>
      <c r="CL163" s="104" t="s">
        <v>75</v>
      </c>
      <c r="CM163" s="104" t="s">
        <v>75</v>
      </c>
      <c r="CN163" s="104" t="s">
        <v>75</v>
      </c>
      <c r="CO163" s="104" t="s">
        <v>75</v>
      </c>
      <c r="CP163" s="104" t="s">
        <v>75</v>
      </c>
      <c r="CQ163" s="104" t="s">
        <v>75</v>
      </c>
      <c r="CR163" s="104" t="n">
        <v>0</v>
      </c>
      <c r="CS163" s="104" t="s">
        <v>75</v>
      </c>
      <c r="CT163" s="104" t="s">
        <v>75</v>
      </c>
      <c r="CU163" s="104" t="s">
        <v>75</v>
      </c>
      <c r="CV163" s="104" t="s">
        <v>75</v>
      </c>
      <c r="CW163" s="104" t="s">
        <v>75</v>
      </c>
      <c r="CX163" s="104" t="s">
        <v>75</v>
      </c>
      <c r="CY163" s="104" t="n">
        <f aca="false">BW163+CD163+CK163+CR163</f>
        <v>0</v>
      </c>
      <c r="CZ163" s="104" t="s">
        <v>75</v>
      </c>
      <c r="DA163" s="104" t="s">
        <v>75</v>
      </c>
      <c r="DB163" s="104" t="s">
        <v>75</v>
      </c>
      <c r="DC163" s="104" t="s">
        <v>75</v>
      </c>
      <c r="DD163" s="104" t="s">
        <v>75</v>
      </c>
      <c r="DE163" s="104" t="s">
        <v>75</v>
      </c>
      <c r="DF163" s="104" t="s">
        <v>75</v>
      </c>
      <c r="DG163" s="104" t="s">
        <v>75</v>
      </c>
      <c r="DH163" s="104" t="s">
        <v>75</v>
      </c>
      <c r="DI163" s="104" t="s">
        <v>75</v>
      </c>
      <c r="DJ163" s="104" t="s">
        <v>75</v>
      </c>
      <c r="DK163" s="104" t="s">
        <v>75</v>
      </c>
      <c r="DL163" s="104" t="s">
        <v>75</v>
      </c>
      <c r="DM163" s="105" t="n">
        <v>0</v>
      </c>
      <c r="DN163" s="104" t="s">
        <v>75</v>
      </c>
      <c r="DO163" s="104" t="s">
        <v>75</v>
      </c>
      <c r="DP163" s="104" t="s">
        <v>75</v>
      </c>
      <c r="DQ163" s="104" t="s">
        <v>75</v>
      </c>
      <c r="DR163" s="104" t="s">
        <v>75</v>
      </c>
      <c r="DS163" s="104" t="s">
        <v>75</v>
      </c>
      <c r="DT163" s="104" t="s">
        <v>75</v>
      </c>
      <c r="DU163" s="104" t="s">
        <v>75</v>
      </c>
      <c r="DV163" s="104" t="s">
        <v>75</v>
      </c>
      <c r="DW163" s="104" t="s">
        <v>75</v>
      </c>
      <c r="DX163" s="104" t="s">
        <v>75</v>
      </c>
      <c r="DY163" s="104" t="s">
        <v>75</v>
      </c>
      <c r="DZ163" s="104" t="s">
        <v>75</v>
      </c>
      <c r="EA163" s="105" t="n">
        <v>1.5</v>
      </c>
      <c r="EB163" s="104" t="s">
        <v>75</v>
      </c>
      <c r="EC163" s="104" t="s">
        <v>75</v>
      </c>
      <c r="ED163" s="104" t="s">
        <v>75</v>
      </c>
      <c r="EE163" s="104" t="s">
        <v>75</v>
      </c>
      <c r="EF163" s="104" t="s">
        <v>75</v>
      </c>
      <c r="EG163" s="104" t="s">
        <v>75</v>
      </c>
      <c r="EH163" s="104" t="n">
        <f aca="false">EA163</f>
        <v>1.5</v>
      </c>
      <c r="EI163" s="104" t="s">
        <v>75</v>
      </c>
      <c r="EJ163" s="104" t="s">
        <v>75</v>
      </c>
      <c r="EK163" s="104" t="s">
        <v>75</v>
      </c>
      <c r="EL163" s="104" t="s">
        <v>75</v>
      </c>
      <c r="EM163" s="104" t="s">
        <v>75</v>
      </c>
      <c r="EN163" s="104" t="s">
        <v>75</v>
      </c>
      <c r="EO163" s="104" t="s">
        <v>75</v>
      </c>
      <c r="EP163" s="104" t="s">
        <v>75</v>
      </c>
      <c r="EQ163" s="104" t="s">
        <v>75</v>
      </c>
      <c r="ER163" s="104" t="s">
        <v>75</v>
      </c>
      <c r="ES163" s="104" t="s">
        <v>75</v>
      </c>
      <c r="ET163" s="104" t="s">
        <v>75</v>
      </c>
      <c r="EU163" s="104" t="s">
        <v>75</v>
      </c>
      <c r="EV163" s="104" t="s">
        <v>75</v>
      </c>
      <c r="EW163" s="104" t="s">
        <v>75</v>
      </c>
      <c r="EX163" s="104" t="s">
        <v>75</v>
      </c>
      <c r="EY163" s="104" t="s">
        <v>75</v>
      </c>
      <c r="EZ163" s="104" t="s">
        <v>75</v>
      </c>
      <c r="FA163" s="104" t="s">
        <v>75</v>
      </c>
      <c r="FB163" s="104" t="s">
        <v>75</v>
      </c>
      <c r="FC163" s="104" t="s">
        <v>75</v>
      </c>
      <c r="FD163" s="104" t="s">
        <v>75</v>
      </c>
      <c r="FE163" s="104" t="s">
        <v>75</v>
      </c>
      <c r="FF163" s="104" t="s">
        <v>75</v>
      </c>
      <c r="FG163" s="104" t="s">
        <v>75</v>
      </c>
      <c r="FH163" s="104" t="s">
        <v>75</v>
      </c>
      <c r="FI163" s="104" t="s">
        <v>75</v>
      </c>
      <c r="FJ163" s="104" t="s">
        <v>75</v>
      </c>
      <c r="FK163" s="104" t="s">
        <v>75</v>
      </c>
      <c r="FL163" s="104" t="s">
        <v>75</v>
      </c>
      <c r="FM163" s="104" t="s">
        <v>75</v>
      </c>
      <c r="FN163" s="104" t="s">
        <v>75</v>
      </c>
      <c r="FO163" s="104" t="s">
        <v>75</v>
      </c>
      <c r="FP163" s="104" t="s">
        <v>75</v>
      </c>
      <c r="FQ163" s="104" t="s">
        <v>75</v>
      </c>
      <c r="FR163" s="104" t="s">
        <v>75</v>
      </c>
      <c r="FS163" s="104" t="s">
        <v>75</v>
      </c>
      <c r="FT163" s="104" t="s">
        <v>75</v>
      </c>
      <c r="FU163" s="104" t="s">
        <v>75</v>
      </c>
      <c r="FV163" s="104" t="s">
        <v>75</v>
      </c>
      <c r="FW163" s="104" t="s">
        <v>75</v>
      </c>
      <c r="FX163" s="104" t="s">
        <v>75</v>
      </c>
      <c r="FY163" s="104" t="s">
        <v>75</v>
      </c>
      <c r="FZ163" s="104" t="s">
        <v>75</v>
      </c>
      <c r="GA163" s="104" t="s">
        <v>75</v>
      </c>
      <c r="GB163" s="104" t="s">
        <v>75</v>
      </c>
      <c r="GC163" s="104" t="s">
        <v>75</v>
      </c>
      <c r="GD163" s="104" t="s">
        <v>75</v>
      </c>
      <c r="GE163" s="104" t="s">
        <v>75</v>
      </c>
      <c r="GF163" s="104" t="s">
        <v>75</v>
      </c>
      <c r="GG163" s="104" t="s">
        <v>75</v>
      </c>
      <c r="GH163" s="104" t="s">
        <v>75</v>
      </c>
      <c r="GI163" s="104" t="s">
        <v>75</v>
      </c>
      <c r="GJ163" s="104" t="s">
        <v>75</v>
      </c>
      <c r="GK163" s="104" t="s">
        <v>75</v>
      </c>
      <c r="GL163" s="104" t="s">
        <v>75</v>
      </c>
      <c r="GM163" s="104" t="s">
        <v>75</v>
      </c>
      <c r="GN163" s="104" t="s">
        <v>75</v>
      </c>
      <c r="GO163" s="104" t="s">
        <v>75</v>
      </c>
      <c r="GP163" s="104" t="s">
        <v>75</v>
      </c>
      <c r="GQ163" s="104" t="s">
        <v>75</v>
      </c>
      <c r="GR163" s="104" t="s">
        <v>75</v>
      </c>
      <c r="GS163" s="104" t="s">
        <v>75</v>
      </c>
      <c r="GT163" s="104" t="s">
        <v>75</v>
      </c>
      <c r="GU163" s="104" t="s">
        <v>75</v>
      </c>
      <c r="GV163" s="104" t="s">
        <v>75</v>
      </c>
      <c r="GW163" s="104" t="s">
        <v>75</v>
      </c>
      <c r="GX163" s="104" t="s">
        <v>75</v>
      </c>
      <c r="GY163" s="104" t="s">
        <v>75</v>
      </c>
      <c r="GZ163" s="104" t="s">
        <v>75</v>
      </c>
      <c r="HA163" s="104" t="s">
        <v>75</v>
      </c>
      <c r="HB163" s="104" t="s">
        <v>75</v>
      </c>
      <c r="HC163" s="104" t="s">
        <v>75</v>
      </c>
      <c r="HD163" s="104" t="s">
        <v>75</v>
      </c>
      <c r="HE163" s="104" t="s">
        <v>75</v>
      </c>
      <c r="HF163" s="104" t="s">
        <v>75</v>
      </c>
      <c r="HG163" s="104" t="s">
        <v>75</v>
      </c>
      <c r="HH163" s="104" t="s">
        <v>75</v>
      </c>
      <c r="HI163" s="104" t="s">
        <v>75</v>
      </c>
      <c r="HJ163" s="104" t="s">
        <v>75</v>
      </c>
      <c r="HK163" s="104" t="s">
        <v>75</v>
      </c>
      <c r="HL163" s="104" t="s">
        <v>75</v>
      </c>
      <c r="HM163" s="104" t="s">
        <v>75</v>
      </c>
      <c r="HN163" s="104" t="s">
        <v>75</v>
      </c>
      <c r="HO163" s="104" t="s">
        <v>75</v>
      </c>
      <c r="HP163" s="104" t="s">
        <v>75</v>
      </c>
      <c r="HQ163" s="104" t="s">
        <v>75</v>
      </c>
      <c r="HR163" s="104" t="s">
        <v>75</v>
      </c>
      <c r="HS163" s="104" t="s">
        <v>75</v>
      </c>
      <c r="HT163" s="104" t="s">
        <v>75</v>
      </c>
      <c r="HU163" s="104" t="s">
        <v>75</v>
      </c>
      <c r="HV163" s="104" t="s">
        <v>75</v>
      </c>
      <c r="HW163" s="104" t="s">
        <v>75</v>
      </c>
      <c r="HX163" s="104" t="s">
        <v>75</v>
      </c>
      <c r="HY163" s="104" t="s">
        <v>75</v>
      </c>
      <c r="HZ163" s="104" t="s">
        <v>75</v>
      </c>
      <c r="IA163" s="104" t="s">
        <v>75</v>
      </c>
      <c r="IB163" s="104" t="s">
        <v>75</v>
      </c>
      <c r="IC163" s="104" t="s">
        <v>75</v>
      </c>
      <c r="ID163" s="104" t="s">
        <v>75</v>
      </c>
      <c r="IE163" s="104" t="s">
        <v>75</v>
      </c>
      <c r="IF163" s="104" t="s">
        <v>75</v>
      </c>
      <c r="IG163" s="104" t="s">
        <v>75</v>
      </c>
      <c r="IH163" s="104" t="s">
        <v>75</v>
      </c>
      <c r="II163" s="104" t="s">
        <v>75</v>
      </c>
      <c r="IJ163" s="104" t="s">
        <v>75</v>
      </c>
      <c r="IK163" s="104" t="s">
        <v>75</v>
      </c>
      <c r="IL163" s="104" t="s">
        <v>75</v>
      </c>
      <c r="IM163" s="104" t="s">
        <v>75</v>
      </c>
      <c r="IN163" s="104" t="s">
        <v>75</v>
      </c>
    </row>
    <row r="164" s="106" customFormat="true" ht="13.2" hidden="false" customHeight="false" outlineLevel="0" collapsed="false">
      <c r="A164" s="101" t="s">
        <v>278</v>
      </c>
      <c r="B164" s="102" t="s">
        <v>279</v>
      </c>
      <c r="C164" s="103" t="s">
        <v>280</v>
      </c>
      <c r="D164" s="104" t="n">
        <v>0</v>
      </c>
      <c r="E164" s="104" t="n">
        <v>0</v>
      </c>
      <c r="F164" s="104" t="s">
        <v>75</v>
      </c>
      <c r="G164" s="104" t="s">
        <v>75</v>
      </c>
      <c r="H164" s="104" t="s">
        <v>75</v>
      </c>
      <c r="I164" s="104" t="s">
        <v>75</v>
      </c>
      <c r="J164" s="104" t="s">
        <v>75</v>
      </c>
      <c r="K164" s="104" t="s">
        <v>75</v>
      </c>
      <c r="L164" s="104" t="n">
        <v>0</v>
      </c>
      <c r="M164" s="104" t="s">
        <v>75</v>
      </c>
      <c r="N164" s="104" t="s">
        <v>75</v>
      </c>
      <c r="O164" s="104" t="s">
        <v>75</v>
      </c>
      <c r="P164" s="104" t="s">
        <v>75</v>
      </c>
      <c r="Q164" s="104" t="s">
        <v>75</v>
      </c>
      <c r="R164" s="104" t="s">
        <v>75</v>
      </c>
      <c r="S164" s="104" t="n">
        <v>0</v>
      </c>
      <c r="T164" s="104" t="s">
        <v>75</v>
      </c>
      <c r="U164" s="104" t="s">
        <v>75</v>
      </c>
      <c r="V164" s="104" t="s">
        <v>75</v>
      </c>
      <c r="W164" s="104" t="s">
        <v>75</v>
      </c>
      <c r="X164" s="104" t="s">
        <v>75</v>
      </c>
      <c r="Y164" s="104" t="s">
        <v>75</v>
      </c>
      <c r="Z164" s="104" t="n">
        <v>0</v>
      </c>
      <c r="AA164" s="104" t="s">
        <v>75</v>
      </c>
      <c r="AB164" s="104" t="s">
        <v>75</v>
      </c>
      <c r="AC164" s="104" t="s">
        <v>75</v>
      </c>
      <c r="AD164" s="104" t="s">
        <v>75</v>
      </c>
      <c r="AE164" s="104" t="s">
        <v>75</v>
      </c>
      <c r="AF164" s="104" t="s">
        <v>75</v>
      </c>
      <c r="AG164" s="104" t="n">
        <f aca="false">E164+L164+S164+Z164</f>
        <v>0</v>
      </c>
      <c r="AH164" s="104" t="str">
        <f aca="false">AA164</f>
        <v>нд</v>
      </c>
      <c r="AI164" s="104" t="s">
        <v>75</v>
      </c>
      <c r="AJ164" s="104" t="s">
        <v>75</v>
      </c>
      <c r="AK164" s="104" t="s">
        <v>75</v>
      </c>
      <c r="AL164" s="104" t="s">
        <v>75</v>
      </c>
      <c r="AM164" s="104" t="s">
        <v>75</v>
      </c>
      <c r="AN164" s="104" t="n">
        <v>0</v>
      </c>
      <c r="AO164" s="104" t="s">
        <v>75</v>
      </c>
      <c r="AP164" s="104" t="s">
        <v>75</v>
      </c>
      <c r="AQ164" s="104" t="s">
        <v>75</v>
      </c>
      <c r="AR164" s="104" t="s">
        <v>75</v>
      </c>
      <c r="AS164" s="104" t="s">
        <v>75</v>
      </c>
      <c r="AT164" s="104" t="s">
        <v>75</v>
      </c>
      <c r="AU164" s="104" t="n">
        <v>0</v>
      </c>
      <c r="AV164" s="104" t="s">
        <v>75</v>
      </c>
      <c r="AW164" s="104" t="s">
        <v>75</v>
      </c>
      <c r="AX164" s="104" t="s">
        <v>75</v>
      </c>
      <c r="AY164" s="104" t="s">
        <v>75</v>
      </c>
      <c r="AZ164" s="104" t="n">
        <v>0</v>
      </c>
      <c r="BA164" s="104" t="s">
        <v>75</v>
      </c>
      <c r="BB164" s="104" t="n">
        <v>0</v>
      </c>
      <c r="BC164" s="104" t="s">
        <v>75</v>
      </c>
      <c r="BD164" s="104" t="s">
        <v>75</v>
      </c>
      <c r="BE164" s="104" t="s">
        <v>75</v>
      </c>
      <c r="BF164" s="104" t="s">
        <v>75</v>
      </c>
      <c r="BG164" s="104" t="s">
        <v>75</v>
      </c>
      <c r="BH164" s="104" t="s">
        <v>75</v>
      </c>
      <c r="BI164" s="104" t="n">
        <v>0</v>
      </c>
      <c r="BJ164" s="104" t="s">
        <v>75</v>
      </c>
      <c r="BK164" s="104" t="s">
        <v>75</v>
      </c>
      <c r="BL164" s="104" t="s">
        <v>75</v>
      </c>
      <c r="BM164" s="104" t="s">
        <v>75</v>
      </c>
      <c r="BN164" s="104" t="s">
        <v>75</v>
      </c>
      <c r="BO164" s="104" t="s">
        <v>75</v>
      </c>
      <c r="BP164" s="104" t="n">
        <f aca="false">AN164+AU164+BB164+BI164</f>
        <v>0</v>
      </c>
      <c r="BQ164" s="104" t="s">
        <v>75</v>
      </c>
      <c r="BR164" s="104" t="s">
        <v>75</v>
      </c>
      <c r="BS164" s="104" t="str">
        <f aca="false">BL164</f>
        <v>нд</v>
      </c>
      <c r="BT164" s="104" t="str">
        <f aca="false">BM164</f>
        <v>нд</v>
      </c>
      <c r="BU164" s="104" t="n">
        <v>0</v>
      </c>
      <c r="BV164" s="104" t="s">
        <v>75</v>
      </c>
      <c r="BW164" s="104" t="n">
        <v>0</v>
      </c>
      <c r="BX164" s="104" t="s">
        <v>75</v>
      </c>
      <c r="BY164" s="104" t="s">
        <v>75</v>
      </c>
      <c r="BZ164" s="104" t="s">
        <v>75</v>
      </c>
      <c r="CA164" s="104" t="s">
        <v>75</v>
      </c>
      <c r="CB164" s="104" t="s">
        <v>75</v>
      </c>
      <c r="CC164" s="104" t="s">
        <v>75</v>
      </c>
      <c r="CD164" s="104" t="n">
        <v>0</v>
      </c>
      <c r="CE164" s="104" t="s">
        <v>75</v>
      </c>
      <c r="CF164" s="104" t="s">
        <v>75</v>
      </c>
      <c r="CG164" s="104" t="s">
        <v>75</v>
      </c>
      <c r="CH164" s="104" t="s">
        <v>75</v>
      </c>
      <c r="CI164" s="104" t="s">
        <v>75</v>
      </c>
      <c r="CJ164" s="104" t="s">
        <v>75</v>
      </c>
      <c r="CK164" s="104" t="n">
        <v>0</v>
      </c>
      <c r="CL164" s="104" t="s">
        <v>75</v>
      </c>
      <c r="CM164" s="104" t="s">
        <v>75</v>
      </c>
      <c r="CN164" s="104" t="s">
        <v>75</v>
      </c>
      <c r="CO164" s="104" t="s">
        <v>75</v>
      </c>
      <c r="CP164" s="104" t="s">
        <v>75</v>
      </c>
      <c r="CQ164" s="104" t="s">
        <v>75</v>
      </c>
      <c r="CR164" s="104" t="n">
        <v>0</v>
      </c>
      <c r="CS164" s="104" t="s">
        <v>75</v>
      </c>
      <c r="CT164" s="104" t="s">
        <v>75</v>
      </c>
      <c r="CU164" s="104" t="s">
        <v>75</v>
      </c>
      <c r="CV164" s="104" t="s">
        <v>75</v>
      </c>
      <c r="CW164" s="104" t="s">
        <v>75</v>
      </c>
      <c r="CX164" s="104" t="s">
        <v>75</v>
      </c>
      <c r="CY164" s="104" t="n">
        <f aca="false">BW164+CD164+CK164+CR164</f>
        <v>0</v>
      </c>
      <c r="CZ164" s="104" t="s">
        <v>75</v>
      </c>
      <c r="DA164" s="104" t="s">
        <v>75</v>
      </c>
      <c r="DB164" s="104" t="s">
        <v>75</v>
      </c>
      <c r="DC164" s="104" t="s">
        <v>75</v>
      </c>
      <c r="DD164" s="104" t="s">
        <v>75</v>
      </c>
      <c r="DE164" s="104" t="s">
        <v>75</v>
      </c>
      <c r="DF164" s="104" t="s">
        <v>75</v>
      </c>
      <c r="DG164" s="104" t="s">
        <v>75</v>
      </c>
      <c r="DH164" s="104" t="s">
        <v>75</v>
      </c>
      <c r="DI164" s="104" t="s">
        <v>75</v>
      </c>
      <c r="DJ164" s="104" t="s">
        <v>75</v>
      </c>
      <c r="DK164" s="104" t="s">
        <v>75</v>
      </c>
      <c r="DL164" s="104" t="s">
        <v>75</v>
      </c>
      <c r="DM164" s="105" t="n">
        <v>0.33</v>
      </c>
      <c r="DN164" s="104" t="s">
        <v>75</v>
      </c>
      <c r="DO164" s="104" t="s">
        <v>75</v>
      </c>
      <c r="DP164" s="104" t="s">
        <v>75</v>
      </c>
      <c r="DQ164" s="104" t="s">
        <v>75</v>
      </c>
      <c r="DR164" s="104" t="s">
        <v>75</v>
      </c>
      <c r="DS164" s="104" t="s">
        <v>75</v>
      </c>
      <c r="DT164" s="104" t="s">
        <v>75</v>
      </c>
      <c r="DU164" s="104" t="s">
        <v>75</v>
      </c>
      <c r="DV164" s="104" t="s">
        <v>75</v>
      </c>
      <c r="DW164" s="104" t="s">
        <v>75</v>
      </c>
      <c r="DX164" s="104" t="s">
        <v>75</v>
      </c>
      <c r="DY164" s="104" t="s">
        <v>75</v>
      </c>
      <c r="DZ164" s="104" t="s">
        <v>75</v>
      </c>
      <c r="EA164" s="104" t="s">
        <v>75</v>
      </c>
      <c r="EB164" s="104" t="s">
        <v>75</v>
      </c>
      <c r="EC164" s="104" t="s">
        <v>75</v>
      </c>
      <c r="ED164" s="104" t="s">
        <v>75</v>
      </c>
      <c r="EE164" s="104" t="s">
        <v>75</v>
      </c>
      <c r="EF164" s="104" t="s">
        <v>75</v>
      </c>
      <c r="EG164" s="104" t="s">
        <v>75</v>
      </c>
      <c r="EH164" s="104" t="n">
        <f aca="false">DM164</f>
        <v>0.33</v>
      </c>
      <c r="EI164" s="104" t="s">
        <v>75</v>
      </c>
      <c r="EJ164" s="104" t="s">
        <v>75</v>
      </c>
      <c r="EK164" s="104" t="s">
        <v>75</v>
      </c>
      <c r="EL164" s="104" t="s">
        <v>75</v>
      </c>
      <c r="EM164" s="104" t="s">
        <v>75</v>
      </c>
      <c r="EN164" s="104" t="s">
        <v>75</v>
      </c>
      <c r="EO164" s="104" t="s">
        <v>75</v>
      </c>
      <c r="EP164" s="104" t="s">
        <v>75</v>
      </c>
      <c r="EQ164" s="104" t="s">
        <v>75</v>
      </c>
      <c r="ER164" s="104" t="s">
        <v>75</v>
      </c>
      <c r="ES164" s="104" t="s">
        <v>75</v>
      </c>
      <c r="ET164" s="104" t="s">
        <v>75</v>
      </c>
      <c r="EU164" s="104" t="s">
        <v>75</v>
      </c>
      <c r="EV164" s="104" t="s">
        <v>75</v>
      </c>
      <c r="EW164" s="104" t="s">
        <v>75</v>
      </c>
      <c r="EX164" s="104" t="s">
        <v>75</v>
      </c>
      <c r="EY164" s="104" t="s">
        <v>75</v>
      </c>
      <c r="EZ164" s="104" t="s">
        <v>75</v>
      </c>
      <c r="FA164" s="104" t="s">
        <v>75</v>
      </c>
      <c r="FB164" s="104" t="s">
        <v>75</v>
      </c>
      <c r="FC164" s="104" t="s">
        <v>75</v>
      </c>
      <c r="FD164" s="104" t="s">
        <v>75</v>
      </c>
      <c r="FE164" s="104" t="s">
        <v>75</v>
      </c>
      <c r="FF164" s="104" t="s">
        <v>75</v>
      </c>
      <c r="FG164" s="104" t="s">
        <v>75</v>
      </c>
      <c r="FH164" s="104" t="s">
        <v>75</v>
      </c>
      <c r="FI164" s="104" t="s">
        <v>75</v>
      </c>
      <c r="FJ164" s="104" t="s">
        <v>75</v>
      </c>
      <c r="FK164" s="104" t="s">
        <v>75</v>
      </c>
      <c r="FL164" s="104" t="s">
        <v>75</v>
      </c>
      <c r="FM164" s="104" t="s">
        <v>75</v>
      </c>
      <c r="FN164" s="104" t="s">
        <v>75</v>
      </c>
      <c r="FO164" s="104" t="s">
        <v>75</v>
      </c>
      <c r="FP164" s="104" t="s">
        <v>75</v>
      </c>
      <c r="FQ164" s="104" t="s">
        <v>75</v>
      </c>
      <c r="FR164" s="104" t="s">
        <v>75</v>
      </c>
      <c r="FS164" s="104" t="s">
        <v>75</v>
      </c>
      <c r="FT164" s="104" t="s">
        <v>75</v>
      </c>
      <c r="FU164" s="104" t="s">
        <v>75</v>
      </c>
      <c r="FV164" s="104" t="s">
        <v>75</v>
      </c>
      <c r="FW164" s="104" t="s">
        <v>75</v>
      </c>
      <c r="FX164" s="104" t="s">
        <v>75</v>
      </c>
      <c r="FY164" s="104" t="s">
        <v>75</v>
      </c>
      <c r="FZ164" s="104" t="s">
        <v>75</v>
      </c>
      <c r="GA164" s="104" t="s">
        <v>75</v>
      </c>
      <c r="GB164" s="104" t="s">
        <v>75</v>
      </c>
      <c r="GC164" s="104" t="s">
        <v>75</v>
      </c>
      <c r="GD164" s="104" t="s">
        <v>75</v>
      </c>
      <c r="GE164" s="104" t="s">
        <v>75</v>
      </c>
      <c r="GF164" s="104" t="s">
        <v>75</v>
      </c>
      <c r="GG164" s="104" t="s">
        <v>75</v>
      </c>
      <c r="GH164" s="104" t="s">
        <v>75</v>
      </c>
      <c r="GI164" s="104" t="s">
        <v>75</v>
      </c>
      <c r="GJ164" s="104" t="s">
        <v>75</v>
      </c>
      <c r="GK164" s="104" t="s">
        <v>75</v>
      </c>
      <c r="GL164" s="104" t="s">
        <v>75</v>
      </c>
      <c r="GM164" s="104" t="s">
        <v>75</v>
      </c>
      <c r="GN164" s="104" t="s">
        <v>75</v>
      </c>
      <c r="GO164" s="104" t="s">
        <v>75</v>
      </c>
      <c r="GP164" s="104" t="s">
        <v>75</v>
      </c>
      <c r="GQ164" s="104" t="s">
        <v>75</v>
      </c>
      <c r="GR164" s="104" t="s">
        <v>75</v>
      </c>
      <c r="GS164" s="104" t="s">
        <v>75</v>
      </c>
      <c r="GT164" s="104" t="s">
        <v>75</v>
      </c>
      <c r="GU164" s="104" t="s">
        <v>75</v>
      </c>
      <c r="GV164" s="104" t="s">
        <v>75</v>
      </c>
      <c r="GW164" s="104" t="s">
        <v>75</v>
      </c>
      <c r="GX164" s="104" t="s">
        <v>75</v>
      </c>
      <c r="GY164" s="104" t="s">
        <v>75</v>
      </c>
      <c r="GZ164" s="104" t="s">
        <v>75</v>
      </c>
      <c r="HA164" s="104" t="s">
        <v>75</v>
      </c>
      <c r="HB164" s="104" t="s">
        <v>75</v>
      </c>
      <c r="HC164" s="104" t="s">
        <v>75</v>
      </c>
      <c r="HD164" s="104" t="s">
        <v>75</v>
      </c>
      <c r="HE164" s="104" t="s">
        <v>75</v>
      </c>
      <c r="HF164" s="104" t="s">
        <v>75</v>
      </c>
      <c r="HG164" s="104" t="s">
        <v>75</v>
      </c>
      <c r="HH164" s="104" t="s">
        <v>75</v>
      </c>
      <c r="HI164" s="104" t="s">
        <v>75</v>
      </c>
      <c r="HJ164" s="104" t="s">
        <v>75</v>
      </c>
      <c r="HK164" s="104" t="s">
        <v>75</v>
      </c>
      <c r="HL164" s="104" t="s">
        <v>75</v>
      </c>
      <c r="HM164" s="104" t="s">
        <v>75</v>
      </c>
      <c r="HN164" s="104" t="s">
        <v>75</v>
      </c>
      <c r="HO164" s="104" t="s">
        <v>75</v>
      </c>
      <c r="HP164" s="104" t="s">
        <v>75</v>
      </c>
      <c r="HQ164" s="104" t="s">
        <v>75</v>
      </c>
      <c r="HR164" s="104" t="s">
        <v>75</v>
      </c>
      <c r="HS164" s="104" t="s">
        <v>75</v>
      </c>
      <c r="HT164" s="104" t="s">
        <v>75</v>
      </c>
      <c r="HU164" s="104" t="s">
        <v>75</v>
      </c>
      <c r="HV164" s="104" t="s">
        <v>75</v>
      </c>
      <c r="HW164" s="104" t="s">
        <v>75</v>
      </c>
      <c r="HX164" s="104" t="s">
        <v>75</v>
      </c>
      <c r="HY164" s="104" t="s">
        <v>75</v>
      </c>
      <c r="HZ164" s="104" t="s">
        <v>75</v>
      </c>
      <c r="IA164" s="104" t="s">
        <v>75</v>
      </c>
      <c r="IB164" s="104" t="s">
        <v>75</v>
      </c>
      <c r="IC164" s="104" t="s">
        <v>75</v>
      </c>
      <c r="ID164" s="104" t="s">
        <v>75</v>
      </c>
      <c r="IE164" s="104" t="s">
        <v>75</v>
      </c>
      <c r="IF164" s="104" t="s">
        <v>75</v>
      </c>
      <c r="IG164" s="104" t="s">
        <v>75</v>
      </c>
      <c r="IH164" s="104" t="s">
        <v>75</v>
      </c>
      <c r="II164" s="104" t="s">
        <v>75</v>
      </c>
      <c r="IJ164" s="104" t="s">
        <v>75</v>
      </c>
      <c r="IK164" s="104" t="s">
        <v>75</v>
      </c>
      <c r="IL164" s="104" t="s">
        <v>75</v>
      </c>
      <c r="IM164" s="104" t="s">
        <v>75</v>
      </c>
      <c r="IN164" s="104" t="s">
        <v>75</v>
      </c>
    </row>
    <row r="165" s="106" customFormat="true" ht="13.2" hidden="false" customHeight="false" outlineLevel="0" collapsed="false">
      <c r="A165" s="101" t="s">
        <v>281</v>
      </c>
      <c r="B165" s="102" t="s">
        <v>282</v>
      </c>
      <c r="C165" s="103" t="s">
        <v>283</v>
      </c>
      <c r="D165" s="104" t="n">
        <v>0</v>
      </c>
      <c r="E165" s="104" t="n">
        <v>0</v>
      </c>
      <c r="F165" s="104" t="s">
        <v>75</v>
      </c>
      <c r="G165" s="104" t="s">
        <v>75</v>
      </c>
      <c r="H165" s="104" t="s">
        <v>75</v>
      </c>
      <c r="I165" s="104" t="s">
        <v>75</v>
      </c>
      <c r="J165" s="104" t="s">
        <v>75</v>
      </c>
      <c r="K165" s="104" t="s">
        <v>75</v>
      </c>
      <c r="L165" s="104" t="n">
        <v>0</v>
      </c>
      <c r="M165" s="104" t="s">
        <v>75</v>
      </c>
      <c r="N165" s="104" t="s">
        <v>75</v>
      </c>
      <c r="O165" s="104" t="s">
        <v>75</v>
      </c>
      <c r="P165" s="104" t="s">
        <v>75</v>
      </c>
      <c r="Q165" s="104" t="s">
        <v>75</v>
      </c>
      <c r="R165" s="104" t="s">
        <v>75</v>
      </c>
      <c r="S165" s="104" t="n">
        <v>0</v>
      </c>
      <c r="T165" s="104" t="s">
        <v>75</v>
      </c>
      <c r="U165" s="104" t="s">
        <v>75</v>
      </c>
      <c r="V165" s="104" t="s">
        <v>75</v>
      </c>
      <c r="W165" s="104" t="s">
        <v>75</v>
      </c>
      <c r="X165" s="104" t="s">
        <v>75</v>
      </c>
      <c r="Y165" s="104" t="s">
        <v>75</v>
      </c>
      <c r="Z165" s="104" t="n">
        <v>0</v>
      </c>
      <c r="AA165" s="104" t="s">
        <v>75</v>
      </c>
      <c r="AB165" s="104" t="s">
        <v>75</v>
      </c>
      <c r="AC165" s="104" t="s">
        <v>75</v>
      </c>
      <c r="AD165" s="104" t="s">
        <v>75</v>
      </c>
      <c r="AE165" s="104" t="s">
        <v>75</v>
      </c>
      <c r="AF165" s="104" t="s">
        <v>75</v>
      </c>
      <c r="AG165" s="104" t="n">
        <f aca="false">E165+L165+S165+Z165</f>
        <v>0</v>
      </c>
      <c r="AH165" s="104" t="str">
        <f aca="false">AA165</f>
        <v>нд</v>
      </c>
      <c r="AI165" s="104" t="s">
        <v>75</v>
      </c>
      <c r="AJ165" s="104" t="s">
        <v>75</v>
      </c>
      <c r="AK165" s="104" t="s">
        <v>75</v>
      </c>
      <c r="AL165" s="104" t="s">
        <v>75</v>
      </c>
      <c r="AM165" s="104" t="s">
        <v>75</v>
      </c>
      <c r="AN165" s="104" t="n">
        <v>0</v>
      </c>
      <c r="AO165" s="104" t="s">
        <v>75</v>
      </c>
      <c r="AP165" s="104" t="s">
        <v>75</v>
      </c>
      <c r="AQ165" s="104" t="s">
        <v>75</v>
      </c>
      <c r="AR165" s="104" t="s">
        <v>75</v>
      </c>
      <c r="AS165" s="104" t="s">
        <v>75</v>
      </c>
      <c r="AT165" s="104" t="s">
        <v>75</v>
      </c>
      <c r="AU165" s="104" t="n">
        <v>0</v>
      </c>
      <c r="AV165" s="104" t="s">
        <v>75</v>
      </c>
      <c r="AW165" s="104" t="s">
        <v>75</v>
      </c>
      <c r="AX165" s="104" t="s">
        <v>75</v>
      </c>
      <c r="AY165" s="104" t="s">
        <v>75</v>
      </c>
      <c r="AZ165" s="104" t="n">
        <v>0</v>
      </c>
      <c r="BA165" s="104" t="s">
        <v>75</v>
      </c>
      <c r="BB165" s="104" t="n">
        <v>0</v>
      </c>
      <c r="BC165" s="104" t="s">
        <v>75</v>
      </c>
      <c r="BD165" s="104" t="s">
        <v>75</v>
      </c>
      <c r="BE165" s="104" t="s">
        <v>75</v>
      </c>
      <c r="BF165" s="104" t="s">
        <v>75</v>
      </c>
      <c r="BG165" s="104" t="s">
        <v>75</v>
      </c>
      <c r="BH165" s="104" t="s">
        <v>75</v>
      </c>
      <c r="BI165" s="104" t="n">
        <v>0</v>
      </c>
      <c r="BJ165" s="104" t="s">
        <v>75</v>
      </c>
      <c r="BK165" s="104" t="s">
        <v>75</v>
      </c>
      <c r="BL165" s="104" t="s">
        <v>75</v>
      </c>
      <c r="BM165" s="104" t="s">
        <v>75</v>
      </c>
      <c r="BN165" s="104" t="s">
        <v>75</v>
      </c>
      <c r="BO165" s="104" t="s">
        <v>75</v>
      </c>
      <c r="BP165" s="104" t="n">
        <f aca="false">AN165+AU165+BB165+BI165</f>
        <v>0</v>
      </c>
      <c r="BQ165" s="104" t="s">
        <v>75</v>
      </c>
      <c r="BR165" s="104" t="s">
        <v>75</v>
      </c>
      <c r="BS165" s="104" t="str">
        <f aca="false">BL165</f>
        <v>нд</v>
      </c>
      <c r="BT165" s="104" t="str">
        <f aca="false">BM165</f>
        <v>нд</v>
      </c>
      <c r="BU165" s="104" t="n">
        <v>0</v>
      </c>
      <c r="BV165" s="104" t="s">
        <v>75</v>
      </c>
      <c r="BW165" s="104" t="n">
        <v>0</v>
      </c>
      <c r="BX165" s="104" t="s">
        <v>75</v>
      </c>
      <c r="BY165" s="104" t="s">
        <v>75</v>
      </c>
      <c r="BZ165" s="104" t="s">
        <v>75</v>
      </c>
      <c r="CA165" s="104" t="s">
        <v>75</v>
      </c>
      <c r="CB165" s="104" t="s">
        <v>75</v>
      </c>
      <c r="CC165" s="104" t="s">
        <v>75</v>
      </c>
      <c r="CD165" s="104" t="n">
        <v>0</v>
      </c>
      <c r="CE165" s="104" t="s">
        <v>75</v>
      </c>
      <c r="CF165" s="104" t="s">
        <v>75</v>
      </c>
      <c r="CG165" s="104" t="s">
        <v>75</v>
      </c>
      <c r="CH165" s="104" t="s">
        <v>75</v>
      </c>
      <c r="CI165" s="104" t="s">
        <v>75</v>
      </c>
      <c r="CJ165" s="104" t="s">
        <v>75</v>
      </c>
      <c r="CK165" s="104" t="n">
        <v>0</v>
      </c>
      <c r="CL165" s="104" t="s">
        <v>75</v>
      </c>
      <c r="CM165" s="104" t="s">
        <v>75</v>
      </c>
      <c r="CN165" s="104" t="s">
        <v>75</v>
      </c>
      <c r="CO165" s="104" t="s">
        <v>75</v>
      </c>
      <c r="CP165" s="104" t="s">
        <v>75</v>
      </c>
      <c r="CQ165" s="104" t="s">
        <v>75</v>
      </c>
      <c r="CR165" s="104" t="n">
        <v>0</v>
      </c>
      <c r="CS165" s="104" t="s">
        <v>75</v>
      </c>
      <c r="CT165" s="104" t="s">
        <v>75</v>
      </c>
      <c r="CU165" s="104" t="s">
        <v>75</v>
      </c>
      <c r="CV165" s="104" t="s">
        <v>75</v>
      </c>
      <c r="CW165" s="104" t="s">
        <v>75</v>
      </c>
      <c r="CX165" s="104" t="s">
        <v>75</v>
      </c>
      <c r="CY165" s="104" t="n">
        <f aca="false">BW165+CD165+CK165+CR165</f>
        <v>0</v>
      </c>
      <c r="CZ165" s="104" t="s">
        <v>75</v>
      </c>
      <c r="DA165" s="104" t="s">
        <v>75</v>
      </c>
      <c r="DB165" s="104" t="s">
        <v>75</v>
      </c>
      <c r="DC165" s="104" t="s">
        <v>75</v>
      </c>
      <c r="DD165" s="104" t="s">
        <v>75</v>
      </c>
      <c r="DE165" s="104" t="s">
        <v>75</v>
      </c>
      <c r="DF165" s="104" t="s">
        <v>75</v>
      </c>
      <c r="DG165" s="104" t="s">
        <v>75</v>
      </c>
      <c r="DH165" s="104" t="s">
        <v>75</v>
      </c>
      <c r="DI165" s="104" t="s">
        <v>75</v>
      </c>
      <c r="DJ165" s="104" t="s">
        <v>75</v>
      </c>
      <c r="DK165" s="104" t="s">
        <v>75</v>
      </c>
      <c r="DL165" s="104" t="s">
        <v>75</v>
      </c>
      <c r="DM165" s="105" t="n">
        <v>0.0792</v>
      </c>
      <c r="DN165" s="104" t="s">
        <v>75</v>
      </c>
      <c r="DO165" s="104" t="s">
        <v>75</v>
      </c>
      <c r="DP165" s="104" t="s">
        <v>75</v>
      </c>
      <c r="DQ165" s="104" t="s">
        <v>75</v>
      </c>
      <c r="DR165" s="104" t="s">
        <v>75</v>
      </c>
      <c r="DS165" s="104" t="s">
        <v>75</v>
      </c>
      <c r="DT165" s="104" t="s">
        <v>75</v>
      </c>
      <c r="DU165" s="104" t="s">
        <v>75</v>
      </c>
      <c r="DV165" s="104" t="s">
        <v>75</v>
      </c>
      <c r="DW165" s="104" t="s">
        <v>75</v>
      </c>
      <c r="DX165" s="104" t="s">
        <v>75</v>
      </c>
      <c r="DY165" s="104" t="s">
        <v>75</v>
      </c>
      <c r="DZ165" s="104" t="s">
        <v>75</v>
      </c>
      <c r="EA165" s="104" t="s">
        <v>75</v>
      </c>
      <c r="EB165" s="104" t="s">
        <v>75</v>
      </c>
      <c r="EC165" s="104" t="s">
        <v>75</v>
      </c>
      <c r="ED165" s="104" t="s">
        <v>75</v>
      </c>
      <c r="EE165" s="104" t="s">
        <v>75</v>
      </c>
      <c r="EF165" s="104" t="s">
        <v>75</v>
      </c>
      <c r="EG165" s="104" t="s">
        <v>75</v>
      </c>
      <c r="EH165" s="104" t="n">
        <f aca="false">DM165</f>
        <v>0.0792</v>
      </c>
      <c r="EI165" s="104" t="s">
        <v>75</v>
      </c>
      <c r="EJ165" s="104" t="s">
        <v>75</v>
      </c>
      <c r="EK165" s="104" t="s">
        <v>75</v>
      </c>
      <c r="EL165" s="104" t="s">
        <v>75</v>
      </c>
      <c r="EM165" s="104" t="s">
        <v>75</v>
      </c>
      <c r="EN165" s="104" t="s">
        <v>75</v>
      </c>
      <c r="EO165" s="104" t="s">
        <v>75</v>
      </c>
      <c r="EP165" s="104" t="s">
        <v>75</v>
      </c>
      <c r="EQ165" s="104" t="s">
        <v>75</v>
      </c>
      <c r="ER165" s="104" t="s">
        <v>75</v>
      </c>
      <c r="ES165" s="104" t="s">
        <v>75</v>
      </c>
      <c r="ET165" s="104" t="s">
        <v>75</v>
      </c>
      <c r="EU165" s="104" t="s">
        <v>75</v>
      </c>
      <c r="EV165" s="104" t="s">
        <v>75</v>
      </c>
      <c r="EW165" s="104" t="s">
        <v>75</v>
      </c>
      <c r="EX165" s="104" t="s">
        <v>75</v>
      </c>
      <c r="EY165" s="104" t="s">
        <v>75</v>
      </c>
      <c r="EZ165" s="104" t="s">
        <v>75</v>
      </c>
      <c r="FA165" s="104" t="s">
        <v>75</v>
      </c>
      <c r="FB165" s="104" t="s">
        <v>75</v>
      </c>
      <c r="FC165" s="104" t="s">
        <v>75</v>
      </c>
      <c r="FD165" s="104" t="s">
        <v>75</v>
      </c>
      <c r="FE165" s="104" t="s">
        <v>75</v>
      </c>
      <c r="FF165" s="104" t="s">
        <v>75</v>
      </c>
      <c r="FG165" s="104" t="s">
        <v>75</v>
      </c>
      <c r="FH165" s="104" t="s">
        <v>75</v>
      </c>
      <c r="FI165" s="104" t="s">
        <v>75</v>
      </c>
      <c r="FJ165" s="104" t="s">
        <v>75</v>
      </c>
      <c r="FK165" s="104" t="s">
        <v>75</v>
      </c>
      <c r="FL165" s="104" t="s">
        <v>75</v>
      </c>
      <c r="FM165" s="104" t="s">
        <v>75</v>
      </c>
      <c r="FN165" s="104" t="s">
        <v>75</v>
      </c>
      <c r="FO165" s="104" t="s">
        <v>75</v>
      </c>
      <c r="FP165" s="104" t="s">
        <v>75</v>
      </c>
      <c r="FQ165" s="104" t="s">
        <v>75</v>
      </c>
      <c r="FR165" s="104" t="s">
        <v>75</v>
      </c>
      <c r="FS165" s="104" t="s">
        <v>75</v>
      </c>
      <c r="FT165" s="104" t="s">
        <v>75</v>
      </c>
      <c r="FU165" s="104" t="s">
        <v>75</v>
      </c>
      <c r="FV165" s="104" t="s">
        <v>75</v>
      </c>
      <c r="FW165" s="104" t="s">
        <v>75</v>
      </c>
      <c r="FX165" s="104" t="s">
        <v>75</v>
      </c>
      <c r="FY165" s="104" t="s">
        <v>75</v>
      </c>
      <c r="FZ165" s="104" t="s">
        <v>75</v>
      </c>
      <c r="GA165" s="104" t="s">
        <v>75</v>
      </c>
      <c r="GB165" s="104" t="s">
        <v>75</v>
      </c>
      <c r="GC165" s="104" t="s">
        <v>75</v>
      </c>
      <c r="GD165" s="104" t="s">
        <v>75</v>
      </c>
      <c r="GE165" s="104" t="s">
        <v>75</v>
      </c>
      <c r="GF165" s="104" t="s">
        <v>75</v>
      </c>
      <c r="GG165" s="104" t="s">
        <v>75</v>
      </c>
      <c r="GH165" s="104" t="s">
        <v>75</v>
      </c>
      <c r="GI165" s="104" t="s">
        <v>75</v>
      </c>
      <c r="GJ165" s="104" t="s">
        <v>75</v>
      </c>
      <c r="GK165" s="104" t="s">
        <v>75</v>
      </c>
      <c r="GL165" s="104" t="s">
        <v>75</v>
      </c>
      <c r="GM165" s="104" t="s">
        <v>75</v>
      </c>
      <c r="GN165" s="104" t="s">
        <v>75</v>
      </c>
      <c r="GO165" s="104" t="s">
        <v>75</v>
      </c>
      <c r="GP165" s="104" t="s">
        <v>75</v>
      </c>
      <c r="GQ165" s="104" t="s">
        <v>75</v>
      </c>
      <c r="GR165" s="104" t="s">
        <v>75</v>
      </c>
      <c r="GS165" s="104" t="s">
        <v>75</v>
      </c>
      <c r="GT165" s="104" t="s">
        <v>75</v>
      </c>
      <c r="GU165" s="104" t="s">
        <v>75</v>
      </c>
      <c r="GV165" s="104" t="s">
        <v>75</v>
      </c>
      <c r="GW165" s="104" t="s">
        <v>75</v>
      </c>
      <c r="GX165" s="104" t="s">
        <v>75</v>
      </c>
      <c r="GY165" s="104" t="s">
        <v>75</v>
      </c>
      <c r="GZ165" s="104" t="s">
        <v>75</v>
      </c>
      <c r="HA165" s="104" t="s">
        <v>75</v>
      </c>
      <c r="HB165" s="104" t="s">
        <v>75</v>
      </c>
      <c r="HC165" s="104" t="s">
        <v>75</v>
      </c>
      <c r="HD165" s="104" t="s">
        <v>75</v>
      </c>
      <c r="HE165" s="104" t="s">
        <v>75</v>
      </c>
      <c r="HF165" s="104" t="s">
        <v>75</v>
      </c>
      <c r="HG165" s="104" t="s">
        <v>75</v>
      </c>
      <c r="HH165" s="104" t="s">
        <v>75</v>
      </c>
      <c r="HI165" s="104" t="s">
        <v>75</v>
      </c>
      <c r="HJ165" s="104" t="s">
        <v>75</v>
      </c>
      <c r="HK165" s="104" t="s">
        <v>75</v>
      </c>
      <c r="HL165" s="104" t="s">
        <v>75</v>
      </c>
      <c r="HM165" s="104" t="s">
        <v>75</v>
      </c>
      <c r="HN165" s="104" t="s">
        <v>75</v>
      </c>
      <c r="HO165" s="104" t="s">
        <v>75</v>
      </c>
      <c r="HP165" s="104" t="s">
        <v>75</v>
      </c>
      <c r="HQ165" s="104" t="s">
        <v>75</v>
      </c>
      <c r="HR165" s="104" t="s">
        <v>75</v>
      </c>
      <c r="HS165" s="104" t="s">
        <v>75</v>
      </c>
      <c r="HT165" s="104" t="s">
        <v>75</v>
      </c>
      <c r="HU165" s="104" t="s">
        <v>75</v>
      </c>
      <c r="HV165" s="104" t="s">
        <v>75</v>
      </c>
      <c r="HW165" s="104" t="s">
        <v>75</v>
      </c>
      <c r="HX165" s="104" t="s">
        <v>75</v>
      </c>
      <c r="HY165" s="104" t="s">
        <v>75</v>
      </c>
      <c r="HZ165" s="104" t="s">
        <v>75</v>
      </c>
      <c r="IA165" s="104" t="s">
        <v>75</v>
      </c>
      <c r="IB165" s="104" t="s">
        <v>75</v>
      </c>
      <c r="IC165" s="104" t="s">
        <v>75</v>
      </c>
      <c r="ID165" s="104" t="s">
        <v>75</v>
      </c>
      <c r="IE165" s="104" t="s">
        <v>75</v>
      </c>
      <c r="IF165" s="104" t="s">
        <v>75</v>
      </c>
      <c r="IG165" s="104" t="s">
        <v>75</v>
      </c>
      <c r="IH165" s="104" t="s">
        <v>75</v>
      </c>
      <c r="II165" s="104" t="s">
        <v>75</v>
      </c>
      <c r="IJ165" s="104" t="s">
        <v>75</v>
      </c>
      <c r="IK165" s="104" t="s">
        <v>75</v>
      </c>
      <c r="IL165" s="104" t="s">
        <v>75</v>
      </c>
      <c r="IM165" s="104" t="s">
        <v>75</v>
      </c>
      <c r="IN165" s="104" t="s">
        <v>75</v>
      </c>
    </row>
    <row r="166" s="106" customFormat="true" ht="13.2" hidden="false" customHeight="false" outlineLevel="0" collapsed="false">
      <c r="A166" s="101" t="s">
        <v>284</v>
      </c>
      <c r="B166" s="102" t="s">
        <v>285</v>
      </c>
      <c r="C166" s="103" t="s">
        <v>286</v>
      </c>
      <c r="D166" s="104" t="n">
        <v>0</v>
      </c>
      <c r="E166" s="104" t="n">
        <v>0</v>
      </c>
      <c r="F166" s="104" t="s">
        <v>75</v>
      </c>
      <c r="G166" s="104" t="s">
        <v>75</v>
      </c>
      <c r="H166" s="104" t="s">
        <v>75</v>
      </c>
      <c r="I166" s="104" t="s">
        <v>75</v>
      </c>
      <c r="J166" s="104" t="s">
        <v>75</v>
      </c>
      <c r="K166" s="104" t="s">
        <v>75</v>
      </c>
      <c r="L166" s="104" t="n">
        <v>0</v>
      </c>
      <c r="M166" s="104" t="s">
        <v>75</v>
      </c>
      <c r="N166" s="104" t="s">
        <v>75</v>
      </c>
      <c r="O166" s="104" t="s">
        <v>75</v>
      </c>
      <c r="P166" s="104" t="s">
        <v>75</v>
      </c>
      <c r="Q166" s="104" t="s">
        <v>75</v>
      </c>
      <c r="R166" s="104" t="s">
        <v>75</v>
      </c>
      <c r="S166" s="104" t="n">
        <v>0</v>
      </c>
      <c r="T166" s="104" t="s">
        <v>75</v>
      </c>
      <c r="U166" s="104" t="s">
        <v>75</v>
      </c>
      <c r="V166" s="104" t="s">
        <v>75</v>
      </c>
      <c r="W166" s="104" t="s">
        <v>75</v>
      </c>
      <c r="X166" s="104" t="s">
        <v>75</v>
      </c>
      <c r="Y166" s="104" t="s">
        <v>75</v>
      </c>
      <c r="Z166" s="104" t="n">
        <v>0</v>
      </c>
      <c r="AA166" s="104" t="s">
        <v>75</v>
      </c>
      <c r="AB166" s="104" t="s">
        <v>75</v>
      </c>
      <c r="AC166" s="104" t="s">
        <v>75</v>
      </c>
      <c r="AD166" s="104" t="s">
        <v>75</v>
      </c>
      <c r="AE166" s="104" t="s">
        <v>75</v>
      </c>
      <c r="AF166" s="104" t="s">
        <v>75</v>
      </c>
      <c r="AG166" s="104" t="n">
        <f aca="false">E166+L166+S166+Z166</f>
        <v>0</v>
      </c>
      <c r="AH166" s="104" t="str">
        <f aca="false">AA166</f>
        <v>нд</v>
      </c>
      <c r="AI166" s="104" t="s">
        <v>75</v>
      </c>
      <c r="AJ166" s="104" t="s">
        <v>75</v>
      </c>
      <c r="AK166" s="104" t="s">
        <v>75</v>
      </c>
      <c r="AL166" s="104" t="s">
        <v>75</v>
      </c>
      <c r="AM166" s="104" t="s">
        <v>75</v>
      </c>
      <c r="AN166" s="104" t="n">
        <v>0</v>
      </c>
      <c r="AO166" s="104" t="s">
        <v>75</v>
      </c>
      <c r="AP166" s="104" t="s">
        <v>75</v>
      </c>
      <c r="AQ166" s="104" t="s">
        <v>75</v>
      </c>
      <c r="AR166" s="104" t="s">
        <v>75</v>
      </c>
      <c r="AS166" s="104" t="s">
        <v>75</v>
      </c>
      <c r="AT166" s="104" t="s">
        <v>75</v>
      </c>
      <c r="AU166" s="104" t="n">
        <v>0</v>
      </c>
      <c r="AV166" s="104" t="s">
        <v>75</v>
      </c>
      <c r="AW166" s="104" t="s">
        <v>75</v>
      </c>
      <c r="AX166" s="104" t="s">
        <v>75</v>
      </c>
      <c r="AY166" s="104" t="s">
        <v>75</v>
      </c>
      <c r="AZ166" s="104" t="n">
        <v>0</v>
      </c>
      <c r="BA166" s="104" t="s">
        <v>75</v>
      </c>
      <c r="BB166" s="104" t="n">
        <v>0</v>
      </c>
      <c r="BC166" s="104" t="s">
        <v>75</v>
      </c>
      <c r="BD166" s="104" t="s">
        <v>75</v>
      </c>
      <c r="BE166" s="104" t="s">
        <v>75</v>
      </c>
      <c r="BF166" s="104" t="s">
        <v>75</v>
      </c>
      <c r="BG166" s="104" t="s">
        <v>75</v>
      </c>
      <c r="BH166" s="104" t="s">
        <v>75</v>
      </c>
      <c r="BI166" s="104" t="n">
        <v>0</v>
      </c>
      <c r="BJ166" s="104" t="s">
        <v>75</v>
      </c>
      <c r="BK166" s="104" t="s">
        <v>75</v>
      </c>
      <c r="BL166" s="104" t="s">
        <v>75</v>
      </c>
      <c r="BM166" s="104" t="s">
        <v>75</v>
      </c>
      <c r="BN166" s="104" t="s">
        <v>75</v>
      </c>
      <c r="BO166" s="104" t="s">
        <v>75</v>
      </c>
      <c r="BP166" s="104" t="n">
        <f aca="false">AN166+AU166+BB166+BI166</f>
        <v>0</v>
      </c>
      <c r="BQ166" s="104" t="s">
        <v>75</v>
      </c>
      <c r="BR166" s="104" t="s">
        <v>75</v>
      </c>
      <c r="BS166" s="104" t="str">
        <f aca="false">BL166</f>
        <v>нд</v>
      </c>
      <c r="BT166" s="104" t="str">
        <f aca="false">BM166</f>
        <v>нд</v>
      </c>
      <c r="BU166" s="104" t="n">
        <v>0</v>
      </c>
      <c r="BV166" s="104" t="s">
        <v>75</v>
      </c>
      <c r="BW166" s="104" t="n">
        <v>0</v>
      </c>
      <c r="BX166" s="104" t="s">
        <v>75</v>
      </c>
      <c r="BY166" s="104" t="s">
        <v>75</v>
      </c>
      <c r="BZ166" s="104" t="s">
        <v>75</v>
      </c>
      <c r="CA166" s="104" t="s">
        <v>75</v>
      </c>
      <c r="CB166" s="104" t="s">
        <v>75</v>
      </c>
      <c r="CC166" s="104" t="s">
        <v>75</v>
      </c>
      <c r="CD166" s="104" t="n">
        <v>0</v>
      </c>
      <c r="CE166" s="104" t="s">
        <v>75</v>
      </c>
      <c r="CF166" s="104" t="s">
        <v>75</v>
      </c>
      <c r="CG166" s="104" t="s">
        <v>75</v>
      </c>
      <c r="CH166" s="104" t="s">
        <v>75</v>
      </c>
      <c r="CI166" s="104" t="s">
        <v>75</v>
      </c>
      <c r="CJ166" s="104" t="s">
        <v>75</v>
      </c>
      <c r="CK166" s="104" t="n">
        <v>0</v>
      </c>
      <c r="CL166" s="104" t="s">
        <v>75</v>
      </c>
      <c r="CM166" s="104" t="s">
        <v>75</v>
      </c>
      <c r="CN166" s="104" t="s">
        <v>75</v>
      </c>
      <c r="CO166" s="104" t="s">
        <v>75</v>
      </c>
      <c r="CP166" s="104" t="s">
        <v>75</v>
      </c>
      <c r="CQ166" s="104" t="s">
        <v>75</v>
      </c>
      <c r="CR166" s="104" t="n">
        <v>0</v>
      </c>
      <c r="CS166" s="104" t="s">
        <v>75</v>
      </c>
      <c r="CT166" s="104" t="s">
        <v>75</v>
      </c>
      <c r="CU166" s="104" t="s">
        <v>75</v>
      </c>
      <c r="CV166" s="104" t="s">
        <v>75</v>
      </c>
      <c r="CW166" s="104" t="s">
        <v>75</v>
      </c>
      <c r="CX166" s="104" t="s">
        <v>75</v>
      </c>
      <c r="CY166" s="104" t="n">
        <f aca="false">BW166+CD166+CK166+CR166</f>
        <v>0</v>
      </c>
      <c r="CZ166" s="104" t="s">
        <v>75</v>
      </c>
      <c r="DA166" s="104" t="s">
        <v>75</v>
      </c>
      <c r="DB166" s="104" t="s">
        <v>75</v>
      </c>
      <c r="DC166" s="104" t="s">
        <v>75</v>
      </c>
      <c r="DD166" s="104" t="s">
        <v>75</v>
      </c>
      <c r="DE166" s="104" t="s">
        <v>75</v>
      </c>
      <c r="DF166" s="104" t="s">
        <v>75</v>
      </c>
      <c r="DG166" s="104" t="s">
        <v>75</v>
      </c>
      <c r="DH166" s="104" t="s">
        <v>75</v>
      </c>
      <c r="DI166" s="104" t="s">
        <v>75</v>
      </c>
      <c r="DJ166" s="104" t="s">
        <v>75</v>
      </c>
      <c r="DK166" s="104" t="s">
        <v>75</v>
      </c>
      <c r="DL166" s="104" t="s">
        <v>75</v>
      </c>
      <c r="DM166" s="105" t="n">
        <v>0.0995</v>
      </c>
      <c r="DN166" s="104" t="s">
        <v>75</v>
      </c>
      <c r="DO166" s="104" t="s">
        <v>75</v>
      </c>
      <c r="DP166" s="104" t="s">
        <v>75</v>
      </c>
      <c r="DQ166" s="104" t="s">
        <v>75</v>
      </c>
      <c r="DR166" s="104" t="s">
        <v>75</v>
      </c>
      <c r="DS166" s="104" t="s">
        <v>75</v>
      </c>
      <c r="DT166" s="104" t="s">
        <v>75</v>
      </c>
      <c r="DU166" s="104" t="s">
        <v>75</v>
      </c>
      <c r="DV166" s="104" t="s">
        <v>75</v>
      </c>
      <c r="DW166" s="104" t="s">
        <v>75</v>
      </c>
      <c r="DX166" s="104" t="s">
        <v>75</v>
      </c>
      <c r="DY166" s="104" t="s">
        <v>75</v>
      </c>
      <c r="DZ166" s="104" t="s">
        <v>75</v>
      </c>
      <c r="EA166" s="104" t="s">
        <v>75</v>
      </c>
      <c r="EB166" s="104" t="s">
        <v>75</v>
      </c>
      <c r="EC166" s="104" t="s">
        <v>75</v>
      </c>
      <c r="ED166" s="104" t="s">
        <v>75</v>
      </c>
      <c r="EE166" s="104" t="s">
        <v>75</v>
      </c>
      <c r="EF166" s="104" t="s">
        <v>75</v>
      </c>
      <c r="EG166" s="104" t="s">
        <v>75</v>
      </c>
      <c r="EH166" s="104" t="n">
        <f aca="false">DM166</f>
        <v>0.0995</v>
      </c>
      <c r="EI166" s="104" t="s">
        <v>75</v>
      </c>
      <c r="EJ166" s="104" t="s">
        <v>75</v>
      </c>
      <c r="EK166" s="104" t="s">
        <v>75</v>
      </c>
      <c r="EL166" s="104" t="s">
        <v>75</v>
      </c>
      <c r="EM166" s="104" t="s">
        <v>75</v>
      </c>
      <c r="EN166" s="104" t="s">
        <v>75</v>
      </c>
      <c r="EO166" s="104" t="s">
        <v>75</v>
      </c>
      <c r="EP166" s="104" t="s">
        <v>75</v>
      </c>
      <c r="EQ166" s="104" t="s">
        <v>75</v>
      </c>
      <c r="ER166" s="104" t="s">
        <v>75</v>
      </c>
      <c r="ES166" s="104" t="s">
        <v>75</v>
      </c>
      <c r="ET166" s="104" t="s">
        <v>75</v>
      </c>
      <c r="EU166" s="104" t="s">
        <v>75</v>
      </c>
      <c r="EV166" s="104" t="s">
        <v>75</v>
      </c>
      <c r="EW166" s="104" t="s">
        <v>75</v>
      </c>
      <c r="EX166" s="104" t="s">
        <v>75</v>
      </c>
      <c r="EY166" s="104" t="s">
        <v>75</v>
      </c>
      <c r="EZ166" s="104" t="s">
        <v>75</v>
      </c>
      <c r="FA166" s="104" t="s">
        <v>75</v>
      </c>
      <c r="FB166" s="104" t="s">
        <v>75</v>
      </c>
      <c r="FC166" s="104" t="s">
        <v>75</v>
      </c>
      <c r="FD166" s="104" t="s">
        <v>75</v>
      </c>
      <c r="FE166" s="104" t="s">
        <v>75</v>
      </c>
      <c r="FF166" s="104" t="s">
        <v>75</v>
      </c>
      <c r="FG166" s="104" t="s">
        <v>75</v>
      </c>
      <c r="FH166" s="104" t="s">
        <v>75</v>
      </c>
      <c r="FI166" s="104" t="s">
        <v>75</v>
      </c>
      <c r="FJ166" s="104" t="s">
        <v>75</v>
      </c>
      <c r="FK166" s="104" t="s">
        <v>75</v>
      </c>
      <c r="FL166" s="104" t="s">
        <v>75</v>
      </c>
      <c r="FM166" s="104" t="s">
        <v>75</v>
      </c>
      <c r="FN166" s="104" t="s">
        <v>75</v>
      </c>
      <c r="FO166" s="104" t="s">
        <v>75</v>
      </c>
      <c r="FP166" s="104" t="s">
        <v>75</v>
      </c>
      <c r="FQ166" s="104" t="s">
        <v>75</v>
      </c>
      <c r="FR166" s="104" t="s">
        <v>75</v>
      </c>
      <c r="FS166" s="104" t="s">
        <v>75</v>
      </c>
      <c r="FT166" s="104" t="s">
        <v>75</v>
      </c>
      <c r="FU166" s="104" t="s">
        <v>75</v>
      </c>
      <c r="FV166" s="104" t="s">
        <v>75</v>
      </c>
      <c r="FW166" s="104" t="s">
        <v>75</v>
      </c>
      <c r="FX166" s="104" t="s">
        <v>75</v>
      </c>
      <c r="FY166" s="104" t="s">
        <v>75</v>
      </c>
      <c r="FZ166" s="104" t="s">
        <v>75</v>
      </c>
      <c r="GA166" s="104" t="s">
        <v>75</v>
      </c>
      <c r="GB166" s="104" t="s">
        <v>75</v>
      </c>
      <c r="GC166" s="104" t="s">
        <v>75</v>
      </c>
      <c r="GD166" s="104" t="s">
        <v>75</v>
      </c>
      <c r="GE166" s="104" t="s">
        <v>75</v>
      </c>
      <c r="GF166" s="104" t="s">
        <v>75</v>
      </c>
      <c r="GG166" s="104" t="s">
        <v>75</v>
      </c>
      <c r="GH166" s="104" t="s">
        <v>75</v>
      </c>
      <c r="GI166" s="104" t="s">
        <v>75</v>
      </c>
      <c r="GJ166" s="104" t="s">
        <v>75</v>
      </c>
      <c r="GK166" s="104" t="s">
        <v>75</v>
      </c>
      <c r="GL166" s="104" t="s">
        <v>75</v>
      </c>
      <c r="GM166" s="104" t="s">
        <v>75</v>
      </c>
      <c r="GN166" s="104" t="s">
        <v>75</v>
      </c>
      <c r="GO166" s="104" t="s">
        <v>75</v>
      </c>
      <c r="GP166" s="104" t="s">
        <v>75</v>
      </c>
      <c r="GQ166" s="104" t="s">
        <v>75</v>
      </c>
      <c r="GR166" s="104" t="s">
        <v>75</v>
      </c>
      <c r="GS166" s="104" t="s">
        <v>75</v>
      </c>
      <c r="GT166" s="104" t="s">
        <v>75</v>
      </c>
      <c r="GU166" s="104" t="s">
        <v>75</v>
      </c>
      <c r="GV166" s="104" t="s">
        <v>75</v>
      </c>
      <c r="GW166" s="104" t="s">
        <v>75</v>
      </c>
      <c r="GX166" s="104" t="s">
        <v>75</v>
      </c>
      <c r="GY166" s="104" t="s">
        <v>75</v>
      </c>
      <c r="GZ166" s="104" t="s">
        <v>75</v>
      </c>
      <c r="HA166" s="104" t="s">
        <v>75</v>
      </c>
      <c r="HB166" s="104" t="s">
        <v>75</v>
      </c>
      <c r="HC166" s="104" t="s">
        <v>75</v>
      </c>
      <c r="HD166" s="104" t="s">
        <v>75</v>
      </c>
      <c r="HE166" s="104" t="s">
        <v>75</v>
      </c>
      <c r="HF166" s="104" t="s">
        <v>75</v>
      </c>
      <c r="HG166" s="104" t="s">
        <v>75</v>
      </c>
      <c r="HH166" s="104" t="s">
        <v>75</v>
      </c>
      <c r="HI166" s="104" t="s">
        <v>75</v>
      </c>
      <c r="HJ166" s="104" t="s">
        <v>75</v>
      </c>
      <c r="HK166" s="104" t="s">
        <v>75</v>
      </c>
      <c r="HL166" s="104" t="s">
        <v>75</v>
      </c>
      <c r="HM166" s="104" t="s">
        <v>75</v>
      </c>
      <c r="HN166" s="104" t="s">
        <v>75</v>
      </c>
      <c r="HO166" s="104" t="s">
        <v>75</v>
      </c>
      <c r="HP166" s="104" t="s">
        <v>75</v>
      </c>
      <c r="HQ166" s="104" t="s">
        <v>75</v>
      </c>
      <c r="HR166" s="104" t="s">
        <v>75</v>
      </c>
      <c r="HS166" s="104" t="s">
        <v>75</v>
      </c>
      <c r="HT166" s="104" t="s">
        <v>75</v>
      </c>
      <c r="HU166" s="104" t="s">
        <v>75</v>
      </c>
      <c r="HV166" s="104" t="s">
        <v>75</v>
      </c>
      <c r="HW166" s="104" t="s">
        <v>75</v>
      </c>
      <c r="HX166" s="104" t="s">
        <v>75</v>
      </c>
      <c r="HY166" s="104" t="s">
        <v>75</v>
      </c>
      <c r="HZ166" s="104" t="s">
        <v>75</v>
      </c>
      <c r="IA166" s="104" t="s">
        <v>75</v>
      </c>
      <c r="IB166" s="104" t="s">
        <v>75</v>
      </c>
      <c r="IC166" s="104" t="s">
        <v>75</v>
      </c>
      <c r="ID166" s="104" t="s">
        <v>75</v>
      </c>
      <c r="IE166" s="104" t="s">
        <v>75</v>
      </c>
      <c r="IF166" s="104" t="s">
        <v>75</v>
      </c>
      <c r="IG166" s="104" t="s">
        <v>75</v>
      </c>
      <c r="IH166" s="104" t="s">
        <v>75</v>
      </c>
      <c r="II166" s="104" t="s">
        <v>75</v>
      </c>
      <c r="IJ166" s="104" t="s">
        <v>75</v>
      </c>
      <c r="IK166" s="104" t="s">
        <v>75</v>
      </c>
      <c r="IL166" s="104" t="s">
        <v>75</v>
      </c>
      <c r="IM166" s="104" t="s">
        <v>75</v>
      </c>
      <c r="IN166" s="104" t="s">
        <v>75</v>
      </c>
    </row>
    <row r="167" s="106" customFormat="true" ht="13.2" hidden="false" customHeight="false" outlineLevel="0" collapsed="false">
      <c r="A167" s="101" t="s">
        <v>287</v>
      </c>
      <c r="B167" s="102" t="s">
        <v>288</v>
      </c>
      <c r="C167" s="103" t="s">
        <v>289</v>
      </c>
      <c r="D167" s="104" t="n">
        <v>0</v>
      </c>
      <c r="E167" s="104" t="n">
        <v>0</v>
      </c>
      <c r="F167" s="104" t="s">
        <v>75</v>
      </c>
      <c r="G167" s="104" t="s">
        <v>75</v>
      </c>
      <c r="H167" s="104" t="s">
        <v>75</v>
      </c>
      <c r="I167" s="104" t="s">
        <v>75</v>
      </c>
      <c r="J167" s="104" t="s">
        <v>75</v>
      </c>
      <c r="K167" s="104" t="s">
        <v>75</v>
      </c>
      <c r="L167" s="104" t="n">
        <v>0</v>
      </c>
      <c r="M167" s="104" t="s">
        <v>75</v>
      </c>
      <c r="N167" s="104" t="s">
        <v>75</v>
      </c>
      <c r="O167" s="104" t="s">
        <v>75</v>
      </c>
      <c r="P167" s="104" t="s">
        <v>75</v>
      </c>
      <c r="Q167" s="104" t="s">
        <v>75</v>
      </c>
      <c r="R167" s="104" t="s">
        <v>75</v>
      </c>
      <c r="S167" s="104" t="n">
        <v>0</v>
      </c>
      <c r="T167" s="104" t="s">
        <v>75</v>
      </c>
      <c r="U167" s="104" t="s">
        <v>75</v>
      </c>
      <c r="V167" s="104" t="s">
        <v>75</v>
      </c>
      <c r="W167" s="104" t="s">
        <v>75</v>
      </c>
      <c r="X167" s="104" t="s">
        <v>75</v>
      </c>
      <c r="Y167" s="104" t="s">
        <v>75</v>
      </c>
      <c r="Z167" s="104" t="n">
        <v>0</v>
      </c>
      <c r="AA167" s="104" t="s">
        <v>75</v>
      </c>
      <c r="AB167" s="104" t="s">
        <v>75</v>
      </c>
      <c r="AC167" s="104" t="s">
        <v>75</v>
      </c>
      <c r="AD167" s="104" t="s">
        <v>75</v>
      </c>
      <c r="AE167" s="104" t="s">
        <v>75</v>
      </c>
      <c r="AF167" s="104" t="s">
        <v>75</v>
      </c>
      <c r="AG167" s="104" t="n">
        <f aca="false">E167+L167+S167+Z167</f>
        <v>0</v>
      </c>
      <c r="AH167" s="104" t="str">
        <f aca="false">AA167</f>
        <v>нд</v>
      </c>
      <c r="AI167" s="104" t="s">
        <v>75</v>
      </c>
      <c r="AJ167" s="104" t="s">
        <v>75</v>
      </c>
      <c r="AK167" s="104" t="s">
        <v>75</v>
      </c>
      <c r="AL167" s="104" t="s">
        <v>75</v>
      </c>
      <c r="AM167" s="104" t="s">
        <v>75</v>
      </c>
      <c r="AN167" s="104" t="n">
        <v>0</v>
      </c>
      <c r="AO167" s="104" t="s">
        <v>75</v>
      </c>
      <c r="AP167" s="104" t="s">
        <v>75</v>
      </c>
      <c r="AQ167" s="104" t="s">
        <v>75</v>
      </c>
      <c r="AR167" s="104" t="s">
        <v>75</v>
      </c>
      <c r="AS167" s="104" t="s">
        <v>75</v>
      </c>
      <c r="AT167" s="104" t="s">
        <v>75</v>
      </c>
      <c r="AU167" s="104" t="n">
        <v>0</v>
      </c>
      <c r="AV167" s="104" t="s">
        <v>75</v>
      </c>
      <c r="AW167" s="104" t="s">
        <v>75</v>
      </c>
      <c r="AX167" s="104" t="s">
        <v>75</v>
      </c>
      <c r="AY167" s="104" t="s">
        <v>75</v>
      </c>
      <c r="AZ167" s="104" t="n">
        <v>0</v>
      </c>
      <c r="BA167" s="104" t="s">
        <v>75</v>
      </c>
      <c r="BB167" s="104" t="n">
        <v>0</v>
      </c>
      <c r="BC167" s="104" t="s">
        <v>75</v>
      </c>
      <c r="BD167" s="104" t="s">
        <v>75</v>
      </c>
      <c r="BE167" s="104" t="s">
        <v>75</v>
      </c>
      <c r="BF167" s="104" t="s">
        <v>75</v>
      </c>
      <c r="BG167" s="104" t="s">
        <v>75</v>
      </c>
      <c r="BH167" s="104" t="s">
        <v>75</v>
      </c>
      <c r="BI167" s="104" t="n">
        <v>0</v>
      </c>
      <c r="BJ167" s="104" t="s">
        <v>75</v>
      </c>
      <c r="BK167" s="104" t="s">
        <v>75</v>
      </c>
      <c r="BL167" s="104" t="s">
        <v>75</v>
      </c>
      <c r="BM167" s="104" t="s">
        <v>75</v>
      </c>
      <c r="BN167" s="104" t="s">
        <v>75</v>
      </c>
      <c r="BO167" s="104" t="s">
        <v>75</v>
      </c>
      <c r="BP167" s="104" t="n">
        <f aca="false">AN167+AU167+BB167+BI167</f>
        <v>0</v>
      </c>
      <c r="BQ167" s="104" t="s">
        <v>75</v>
      </c>
      <c r="BR167" s="104" t="s">
        <v>75</v>
      </c>
      <c r="BS167" s="104" t="str">
        <f aca="false">BL167</f>
        <v>нд</v>
      </c>
      <c r="BT167" s="104" t="str">
        <f aca="false">BM167</f>
        <v>нд</v>
      </c>
      <c r="BU167" s="104" t="n">
        <v>0</v>
      </c>
      <c r="BV167" s="104" t="s">
        <v>75</v>
      </c>
      <c r="BW167" s="104" t="n">
        <v>0</v>
      </c>
      <c r="BX167" s="104" t="s">
        <v>75</v>
      </c>
      <c r="BY167" s="104" t="s">
        <v>75</v>
      </c>
      <c r="BZ167" s="104" t="s">
        <v>75</v>
      </c>
      <c r="CA167" s="104" t="s">
        <v>75</v>
      </c>
      <c r="CB167" s="104" t="s">
        <v>75</v>
      </c>
      <c r="CC167" s="104" t="s">
        <v>75</v>
      </c>
      <c r="CD167" s="104" t="n">
        <v>0</v>
      </c>
      <c r="CE167" s="104" t="s">
        <v>75</v>
      </c>
      <c r="CF167" s="104" t="s">
        <v>75</v>
      </c>
      <c r="CG167" s="104" t="s">
        <v>75</v>
      </c>
      <c r="CH167" s="104" t="s">
        <v>75</v>
      </c>
      <c r="CI167" s="104" t="s">
        <v>75</v>
      </c>
      <c r="CJ167" s="104" t="s">
        <v>75</v>
      </c>
      <c r="CK167" s="104" t="n">
        <v>0</v>
      </c>
      <c r="CL167" s="104" t="s">
        <v>75</v>
      </c>
      <c r="CM167" s="104" t="s">
        <v>75</v>
      </c>
      <c r="CN167" s="104" t="s">
        <v>75</v>
      </c>
      <c r="CO167" s="104" t="s">
        <v>75</v>
      </c>
      <c r="CP167" s="104" t="s">
        <v>75</v>
      </c>
      <c r="CQ167" s="104" t="s">
        <v>75</v>
      </c>
      <c r="CR167" s="104" t="n">
        <v>0</v>
      </c>
      <c r="CS167" s="104" t="s">
        <v>75</v>
      </c>
      <c r="CT167" s="104" t="s">
        <v>75</v>
      </c>
      <c r="CU167" s="104" t="s">
        <v>75</v>
      </c>
      <c r="CV167" s="104" t="s">
        <v>75</v>
      </c>
      <c r="CW167" s="104" t="s">
        <v>75</v>
      </c>
      <c r="CX167" s="104" t="s">
        <v>75</v>
      </c>
      <c r="CY167" s="104" t="n">
        <f aca="false">BW167+CD167+CK167+CR167</f>
        <v>0</v>
      </c>
      <c r="CZ167" s="104" t="s">
        <v>75</v>
      </c>
      <c r="DA167" s="104" t="s">
        <v>75</v>
      </c>
      <c r="DB167" s="104" t="s">
        <v>75</v>
      </c>
      <c r="DC167" s="104" t="s">
        <v>75</v>
      </c>
      <c r="DD167" s="104" t="s">
        <v>75</v>
      </c>
      <c r="DE167" s="104" t="s">
        <v>75</v>
      </c>
      <c r="DF167" s="104" t="s">
        <v>75</v>
      </c>
      <c r="DG167" s="104" t="s">
        <v>75</v>
      </c>
      <c r="DH167" s="104" t="s">
        <v>75</v>
      </c>
      <c r="DI167" s="104" t="s">
        <v>75</v>
      </c>
      <c r="DJ167" s="104" t="s">
        <v>75</v>
      </c>
      <c r="DK167" s="104" t="s">
        <v>75</v>
      </c>
      <c r="DL167" s="104" t="s">
        <v>75</v>
      </c>
      <c r="DM167" s="105" t="n">
        <v>0</v>
      </c>
      <c r="DN167" s="104" t="s">
        <v>75</v>
      </c>
      <c r="DO167" s="104" t="s">
        <v>75</v>
      </c>
      <c r="DP167" s="104" t="s">
        <v>75</v>
      </c>
      <c r="DQ167" s="104" t="s">
        <v>75</v>
      </c>
      <c r="DR167" s="104" t="s">
        <v>75</v>
      </c>
      <c r="DS167" s="104" t="s">
        <v>75</v>
      </c>
      <c r="DT167" s="104" t="s">
        <v>75</v>
      </c>
      <c r="DU167" s="104" t="s">
        <v>75</v>
      </c>
      <c r="DV167" s="104" t="s">
        <v>75</v>
      </c>
      <c r="DW167" s="104" t="s">
        <v>75</v>
      </c>
      <c r="DX167" s="104" t="s">
        <v>75</v>
      </c>
      <c r="DY167" s="104" t="s">
        <v>75</v>
      </c>
      <c r="DZ167" s="104" t="s">
        <v>75</v>
      </c>
      <c r="EA167" s="104" t="s">
        <v>75</v>
      </c>
      <c r="EB167" s="104" t="s">
        <v>75</v>
      </c>
      <c r="EC167" s="104" t="s">
        <v>75</v>
      </c>
      <c r="ED167" s="104" t="s">
        <v>75</v>
      </c>
      <c r="EE167" s="104" t="s">
        <v>75</v>
      </c>
      <c r="EF167" s="104" t="s">
        <v>75</v>
      </c>
      <c r="EG167" s="104" t="s">
        <v>75</v>
      </c>
      <c r="EH167" s="104" t="s">
        <v>75</v>
      </c>
      <c r="EI167" s="104" t="s">
        <v>75</v>
      </c>
      <c r="EJ167" s="104" t="s">
        <v>75</v>
      </c>
      <c r="EK167" s="104" t="s">
        <v>75</v>
      </c>
      <c r="EL167" s="104" t="s">
        <v>75</v>
      </c>
      <c r="EM167" s="104" t="s">
        <v>75</v>
      </c>
      <c r="EN167" s="104" t="s">
        <v>75</v>
      </c>
      <c r="EO167" s="104" t="s">
        <v>75</v>
      </c>
      <c r="EP167" s="104" t="s">
        <v>75</v>
      </c>
      <c r="EQ167" s="104" t="s">
        <v>75</v>
      </c>
      <c r="ER167" s="104" t="s">
        <v>75</v>
      </c>
      <c r="ES167" s="104" t="s">
        <v>75</v>
      </c>
      <c r="ET167" s="104" t="s">
        <v>75</v>
      </c>
      <c r="EU167" s="104" t="s">
        <v>75</v>
      </c>
      <c r="EV167" s="104" t="s">
        <v>75</v>
      </c>
      <c r="EW167" s="104" t="s">
        <v>75</v>
      </c>
      <c r="EX167" s="104" t="s">
        <v>75</v>
      </c>
      <c r="EY167" s="104" t="s">
        <v>75</v>
      </c>
      <c r="EZ167" s="104" t="s">
        <v>75</v>
      </c>
      <c r="FA167" s="104" t="s">
        <v>75</v>
      </c>
      <c r="FB167" s="104" t="s">
        <v>75</v>
      </c>
      <c r="FC167" s="104" t="s">
        <v>75</v>
      </c>
      <c r="FD167" s="104" t="s">
        <v>75</v>
      </c>
      <c r="FE167" s="104" t="s">
        <v>75</v>
      </c>
      <c r="FF167" s="104" t="s">
        <v>75</v>
      </c>
      <c r="FG167" s="104" t="s">
        <v>75</v>
      </c>
      <c r="FH167" s="104" t="s">
        <v>75</v>
      </c>
      <c r="FI167" s="104" t="s">
        <v>75</v>
      </c>
      <c r="FJ167" s="104" t="s">
        <v>75</v>
      </c>
      <c r="FK167" s="104" t="s">
        <v>75</v>
      </c>
      <c r="FL167" s="104" t="s">
        <v>75</v>
      </c>
      <c r="FM167" s="104" t="s">
        <v>75</v>
      </c>
      <c r="FN167" s="104" t="s">
        <v>75</v>
      </c>
      <c r="FO167" s="104" t="s">
        <v>75</v>
      </c>
      <c r="FP167" s="104" t="s">
        <v>75</v>
      </c>
      <c r="FQ167" s="104" t="s">
        <v>75</v>
      </c>
      <c r="FR167" s="104" t="s">
        <v>75</v>
      </c>
      <c r="FS167" s="104" t="s">
        <v>75</v>
      </c>
      <c r="FT167" s="104" t="s">
        <v>75</v>
      </c>
      <c r="FU167" s="104" t="s">
        <v>75</v>
      </c>
      <c r="FV167" s="104" t="s">
        <v>75</v>
      </c>
      <c r="FW167" s="104" t="s">
        <v>75</v>
      </c>
      <c r="FX167" s="104" t="n">
        <v>1.6</v>
      </c>
      <c r="FY167" s="104" t="s">
        <v>75</v>
      </c>
      <c r="FZ167" s="104" t="s">
        <v>75</v>
      </c>
      <c r="GA167" s="104" t="s">
        <v>75</v>
      </c>
      <c r="GB167" s="104" t="s">
        <v>75</v>
      </c>
      <c r="GC167" s="104" t="s">
        <v>75</v>
      </c>
      <c r="GD167" s="104" t="s">
        <v>75</v>
      </c>
      <c r="GE167" s="104" t="n">
        <v>3.453</v>
      </c>
      <c r="GF167" s="104" t="s">
        <v>75</v>
      </c>
      <c r="GG167" s="104" t="s">
        <v>75</v>
      </c>
      <c r="GH167" s="104" t="s">
        <v>75</v>
      </c>
      <c r="GI167" s="104" t="s">
        <v>75</v>
      </c>
      <c r="GJ167" s="104" t="s">
        <v>75</v>
      </c>
      <c r="GK167" s="104" t="s">
        <v>75</v>
      </c>
      <c r="GL167" s="104" t="n">
        <v>0.826</v>
      </c>
      <c r="GM167" s="104" t="s">
        <v>75</v>
      </c>
      <c r="GN167" s="104" t="s">
        <v>75</v>
      </c>
      <c r="GO167" s="104" t="s">
        <v>75</v>
      </c>
      <c r="GP167" s="104" t="s">
        <v>75</v>
      </c>
      <c r="GQ167" s="104" t="s">
        <v>75</v>
      </c>
      <c r="GR167" s="104" t="s">
        <v>75</v>
      </c>
      <c r="GS167" s="104" t="n">
        <v>1.984</v>
      </c>
      <c r="GT167" s="104" t="s">
        <v>75</v>
      </c>
      <c r="GU167" s="104" t="s">
        <v>75</v>
      </c>
      <c r="GV167" s="104" t="s">
        <v>75</v>
      </c>
      <c r="GW167" s="104" t="s">
        <v>75</v>
      </c>
      <c r="GX167" s="104" t="s">
        <v>75</v>
      </c>
      <c r="GY167" s="104" t="s">
        <v>75</v>
      </c>
      <c r="GZ167" s="104" t="n">
        <f aca="false">GS167+GL167+GE167+FX167</f>
        <v>7.863</v>
      </c>
      <c r="HA167" s="104" t="s">
        <v>75</v>
      </c>
      <c r="HB167" s="104" t="s">
        <v>75</v>
      </c>
      <c r="HC167" s="104" t="s">
        <v>75</v>
      </c>
      <c r="HD167" s="104" t="s">
        <v>75</v>
      </c>
      <c r="HE167" s="104" t="s">
        <v>75</v>
      </c>
      <c r="HF167" s="104" t="s">
        <v>75</v>
      </c>
      <c r="HG167" s="104" t="n">
        <v>0</v>
      </c>
      <c r="HH167" s="104" t="s">
        <v>75</v>
      </c>
      <c r="HI167" s="104" t="s">
        <v>75</v>
      </c>
      <c r="HJ167" s="104" t="s">
        <v>75</v>
      </c>
      <c r="HK167" s="104" t="s">
        <v>75</v>
      </c>
      <c r="HL167" s="104" t="s">
        <v>75</v>
      </c>
      <c r="HM167" s="104" t="s">
        <v>75</v>
      </c>
      <c r="HN167" s="104" t="n">
        <v>0</v>
      </c>
      <c r="HO167" s="104" t="s">
        <v>75</v>
      </c>
      <c r="HP167" s="104" t="s">
        <v>75</v>
      </c>
      <c r="HQ167" s="104" t="s">
        <v>75</v>
      </c>
      <c r="HR167" s="104" t="s">
        <v>75</v>
      </c>
      <c r="HS167" s="104" t="s">
        <v>75</v>
      </c>
      <c r="HT167" s="104" t="s">
        <v>75</v>
      </c>
      <c r="HU167" s="104" t="n">
        <v>8.394</v>
      </c>
      <c r="HV167" s="104" t="s">
        <v>75</v>
      </c>
      <c r="HW167" s="104" t="s">
        <v>75</v>
      </c>
      <c r="HX167" s="104" t="s">
        <v>75</v>
      </c>
      <c r="HY167" s="104" t="s">
        <v>75</v>
      </c>
      <c r="HZ167" s="104" t="s">
        <v>75</v>
      </c>
      <c r="IA167" s="104" t="s">
        <v>75</v>
      </c>
      <c r="IB167" s="104" t="n">
        <v>0</v>
      </c>
      <c r="IC167" s="104" t="s">
        <v>75</v>
      </c>
      <c r="ID167" s="104" t="s">
        <v>75</v>
      </c>
      <c r="IE167" s="104" t="s">
        <v>75</v>
      </c>
      <c r="IF167" s="104" t="s">
        <v>75</v>
      </c>
      <c r="IG167" s="104" t="s">
        <v>75</v>
      </c>
      <c r="IH167" s="104" t="s">
        <v>75</v>
      </c>
      <c r="II167" s="104" t="n">
        <f aca="false">IB167+HU167+HN167+HG167</f>
        <v>8.394</v>
      </c>
      <c r="IJ167" s="104" t="s">
        <v>75</v>
      </c>
      <c r="IK167" s="104" t="s">
        <v>75</v>
      </c>
      <c r="IL167" s="104" t="s">
        <v>75</v>
      </c>
      <c r="IM167" s="104" t="s">
        <v>75</v>
      </c>
      <c r="IN167" s="104" t="s">
        <v>75</v>
      </c>
    </row>
    <row r="168" s="40" customFormat="true" ht="6.6" hidden="false" customHeight="false" outlineLevel="0" collapsed="false">
      <c r="A168" s="107"/>
      <c r="B168" s="108"/>
      <c r="C168" s="109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</row>
    <row r="169" s="40" customFormat="true" ht="6.6" hidden="false" customHeight="false" outlineLevel="0" collapsed="false">
      <c r="A169" s="107"/>
      <c r="B169" s="108"/>
      <c r="C169" s="109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</row>
    <row r="170" s="40" customFormat="true" ht="6.6" hidden="false" customHeight="false" outlineLevel="0" collapsed="false">
      <c r="A170" s="107"/>
      <c r="B170" s="108"/>
      <c r="C170" s="109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</row>
    <row r="171" s="40" customFormat="true" ht="6.6" hidden="false" customHeight="false" outlineLevel="0" collapsed="false">
      <c r="A171" s="107"/>
      <c r="B171" s="108"/>
      <c r="C171" s="109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</row>
    <row r="172" s="40" customFormat="true" ht="6.6" hidden="false" customHeight="false" outlineLevel="0" collapsed="false">
      <c r="A172" s="107"/>
      <c r="B172" s="108"/>
      <c r="C172" s="109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</row>
    <row r="174" customFormat="false" ht="13.8" hidden="false" customHeight="true" outlineLevel="0" collapsed="false">
      <c r="A174" s="23" t="s">
        <v>13</v>
      </c>
      <c r="B174" s="23" t="s">
        <v>14</v>
      </c>
      <c r="C174" s="23" t="s">
        <v>15</v>
      </c>
      <c r="D174" s="24" t="s">
        <v>290</v>
      </c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 t="s">
        <v>291</v>
      </c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 t="s">
        <v>292</v>
      </c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 t="s">
        <v>293</v>
      </c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 t="s">
        <v>294</v>
      </c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 t="s">
        <v>295</v>
      </c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 t="s">
        <v>296</v>
      </c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  <c r="IC174" s="24"/>
      <c r="ID174" s="24"/>
      <c r="IE174" s="24"/>
      <c r="IF174" s="24"/>
      <c r="IG174" s="24"/>
      <c r="IH174" s="24"/>
      <c r="II174" s="24"/>
      <c r="IJ174" s="24"/>
      <c r="IK174" s="24"/>
      <c r="IL174" s="24"/>
      <c r="IM174" s="24"/>
      <c r="IN174" s="24"/>
    </row>
    <row r="175" customFormat="false" ht="13.8" hidden="false" customHeight="true" outlineLevel="0" collapsed="false">
      <c r="A175" s="23"/>
      <c r="B175" s="23"/>
      <c r="C175" s="23"/>
      <c r="D175" s="25" t="s">
        <v>23</v>
      </c>
      <c r="E175" s="25"/>
      <c r="F175" s="25"/>
      <c r="G175" s="25"/>
      <c r="H175" s="25"/>
      <c r="I175" s="25"/>
      <c r="J175" s="25"/>
      <c r="K175" s="23" t="s">
        <v>24</v>
      </c>
      <c r="L175" s="23"/>
      <c r="M175" s="23"/>
      <c r="N175" s="23"/>
      <c r="O175" s="23"/>
      <c r="P175" s="23"/>
      <c r="Q175" s="23"/>
      <c r="R175" s="23" t="s">
        <v>25</v>
      </c>
      <c r="S175" s="23"/>
      <c r="T175" s="23"/>
      <c r="U175" s="23"/>
      <c r="V175" s="23"/>
      <c r="W175" s="23"/>
      <c r="X175" s="23"/>
      <c r="Y175" s="23" t="s">
        <v>26</v>
      </c>
      <c r="Z175" s="23"/>
      <c r="AA175" s="23"/>
      <c r="AB175" s="23"/>
      <c r="AC175" s="23"/>
      <c r="AD175" s="23"/>
      <c r="AE175" s="23"/>
      <c r="AF175" s="23" t="s">
        <v>27</v>
      </c>
      <c r="AG175" s="23"/>
      <c r="AH175" s="23"/>
      <c r="AI175" s="23"/>
      <c r="AJ175" s="23"/>
      <c r="AK175" s="23"/>
      <c r="AL175" s="23"/>
      <c r="AM175" s="25" t="s">
        <v>23</v>
      </c>
      <c r="AN175" s="25"/>
      <c r="AO175" s="25"/>
      <c r="AP175" s="25"/>
      <c r="AQ175" s="25"/>
      <c r="AR175" s="25"/>
      <c r="AS175" s="25"/>
      <c r="AT175" s="23" t="s">
        <v>24</v>
      </c>
      <c r="AU175" s="23"/>
      <c r="AV175" s="23"/>
      <c r="AW175" s="23"/>
      <c r="AX175" s="23"/>
      <c r="AY175" s="23"/>
      <c r="AZ175" s="23"/>
      <c r="BA175" s="23" t="s">
        <v>25</v>
      </c>
      <c r="BB175" s="23"/>
      <c r="BC175" s="23"/>
      <c r="BD175" s="23"/>
      <c r="BE175" s="23"/>
      <c r="BF175" s="23"/>
      <c r="BG175" s="23"/>
      <c r="BH175" s="23" t="s">
        <v>26</v>
      </c>
      <c r="BI175" s="23"/>
      <c r="BJ175" s="23"/>
      <c r="BK175" s="23"/>
      <c r="BL175" s="23"/>
      <c r="BM175" s="23"/>
      <c r="BN175" s="23"/>
      <c r="BO175" s="23" t="s">
        <v>27</v>
      </c>
      <c r="BP175" s="23"/>
      <c r="BQ175" s="23"/>
      <c r="BR175" s="23"/>
      <c r="BS175" s="23"/>
      <c r="BT175" s="23"/>
      <c r="BU175" s="23"/>
      <c r="BV175" s="25" t="s">
        <v>23</v>
      </c>
      <c r="BW175" s="25"/>
      <c r="BX175" s="25"/>
      <c r="BY175" s="25"/>
      <c r="BZ175" s="25"/>
      <c r="CA175" s="25"/>
      <c r="CB175" s="25"/>
      <c r="CC175" s="23" t="s">
        <v>24</v>
      </c>
      <c r="CD175" s="23"/>
      <c r="CE175" s="23"/>
      <c r="CF175" s="23"/>
      <c r="CG175" s="23"/>
      <c r="CH175" s="23"/>
      <c r="CI175" s="23"/>
      <c r="CJ175" s="23" t="s">
        <v>25</v>
      </c>
      <c r="CK175" s="23"/>
      <c r="CL175" s="23"/>
      <c r="CM175" s="23"/>
      <c r="CN175" s="23"/>
      <c r="CO175" s="23"/>
      <c r="CP175" s="23"/>
      <c r="CQ175" s="23" t="s">
        <v>26</v>
      </c>
      <c r="CR175" s="23"/>
      <c r="CS175" s="23"/>
      <c r="CT175" s="23"/>
      <c r="CU175" s="23"/>
      <c r="CV175" s="23"/>
      <c r="CW175" s="23"/>
      <c r="CX175" s="23" t="s">
        <v>27</v>
      </c>
      <c r="CY175" s="23"/>
      <c r="CZ175" s="23"/>
      <c r="DA175" s="23"/>
      <c r="DB175" s="23"/>
      <c r="DC175" s="23"/>
      <c r="DD175" s="23"/>
      <c r="DE175" s="25" t="s">
        <v>23</v>
      </c>
      <c r="DF175" s="25"/>
      <c r="DG175" s="25"/>
      <c r="DH175" s="25"/>
      <c r="DI175" s="25"/>
      <c r="DJ175" s="25"/>
      <c r="DK175" s="25"/>
      <c r="DL175" s="23" t="s">
        <v>24</v>
      </c>
      <c r="DM175" s="23"/>
      <c r="DN175" s="23"/>
      <c r="DO175" s="23"/>
      <c r="DP175" s="23"/>
      <c r="DQ175" s="23"/>
      <c r="DR175" s="23"/>
      <c r="DS175" s="23" t="s">
        <v>25</v>
      </c>
      <c r="DT175" s="23"/>
      <c r="DU175" s="23"/>
      <c r="DV175" s="23"/>
      <c r="DW175" s="23"/>
      <c r="DX175" s="23"/>
      <c r="DY175" s="23"/>
      <c r="DZ175" s="23" t="s">
        <v>26</v>
      </c>
      <c r="EA175" s="23"/>
      <c r="EB175" s="23"/>
      <c r="EC175" s="23"/>
      <c r="ED175" s="23"/>
      <c r="EE175" s="23"/>
      <c r="EF175" s="23"/>
      <c r="EG175" s="23" t="s">
        <v>27</v>
      </c>
      <c r="EH175" s="23"/>
      <c r="EI175" s="23"/>
      <c r="EJ175" s="23"/>
      <c r="EK175" s="23"/>
      <c r="EL175" s="23"/>
      <c r="EM175" s="23"/>
      <c r="EN175" s="25" t="s">
        <v>23</v>
      </c>
      <c r="EO175" s="25"/>
      <c r="EP175" s="25"/>
      <c r="EQ175" s="25"/>
      <c r="ER175" s="25"/>
      <c r="ES175" s="25"/>
      <c r="ET175" s="25"/>
      <c r="EU175" s="23" t="s">
        <v>24</v>
      </c>
      <c r="EV175" s="23"/>
      <c r="EW175" s="23"/>
      <c r="EX175" s="23"/>
      <c r="EY175" s="23"/>
      <c r="EZ175" s="23"/>
      <c r="FA175" s="23"/>
      <c r="FB175" s="23" t="s">
        <v>25</v>
      </c>
      <c r="FC175" s="23"/>
      <c r="FD175" s="23"/>
      <c r="FE175" s="23"/>
      <c r="FF175" s="23"/>
      <c r="FG175" s="23"/>
      <c r="FH175" s="23"/>
      <c r="FI175" s="23" t="s">
        <v>26</v>
      </c>
      <c r="FJ175" s="23"/>
      <c r="FK175" s="23"/>
      <c r="FL175" s="23"/>
      <c r="FM175" s="23"/>
      <c r="FN175" s="23"/>
      <c r="FO175" s="23"/>
      <c r="FP175" s="23" t="s">
        <v>27</v>
      </c>
      <c r="FQ175" s="23"/>
      <c r="FR175" s="23"/>
      <c r="FS175" s="23"/>
      <c r="FT175" s="23"/>
      <c r="FU175" s="23"/>
      <c r="FV175" s="23"/>
      <c r="FW175" s="25" t="s">
        <v>23</v>
      </c>
      <c r="FX175" s="25"/>
      <c r="FY175" s="25"/>
      <c r="FZ175" s="25"/>
      <c r="GA175" s="25"/>
      <c r="GB175" s="25"/>
      <c r="GC175" s="25"/>
      <c r="GD175" s="23" t="s">
        <v>24</v>
      </c>
      <c r="GE175" s="23"/>
      <c r="GF175" s="23"/>
      <c r="GG175" s="23"/>
      <c r="GH175" s="23"/>
      <c r="GI175" s="23"/>
      <c r="GJ175" s="23"/>
      <c r="GK175" s="23" t="s">
        <v>25</v>
      </c>
      <c r="GL175" s="23"/>
      <c r="GM175" s="23"/>
      <c r="GN175" s="23"/>
      <c r="GO175" s="23"/>
      <c r="GP175" s="23"/>
      <c r="GQ175" s="23"/>
      <c r="GR175" s="23" t="s">
        <v>26</v>
      </c>
      <c r="GS175" s="23"/>
      <c r="GT175" s="23"/>
      <c r="GU175" s="23"/>
      <c r="GV175" s="23"/>
      <c r="GW175" s="23"/>
      <c r="GX175" s="23"/>
      <c r="GY175" s="23" t="s">
        <v>27</v>
      </c>
      <c r="GZ175" s="23"/>
      <c r="HA175" s="23"/>
      <c r="HB175" s="23"/>
      <c r="HC175" s="23"/>
      <c r="HD175" s="23"/>
      <c r="HE175" s="23"/>
      <c r="HF175" s="25" t="s">
        <v>23</v>
      </c>
      <c r="HG175" s="25"/>
      <c r="HH175" s="25"/>
      <c r="HI175" s="25"/>
      <c r="HJ175" s="25"/>
      <c r="HK175" s="25"/>
      <c r="HL175" s="25"/>
      <c r="HM175" s="23" t="s">
        <v>24</v>
      </c>
      <c r="HN175" s="23"/>
      <c r="HO175" s="23"/>
      <c r="HP175" s="23"/>
      <c r="HQ175" s="23"/>
      <c r="HR175" s="23"/>
      <c r="HS175" s="23"/>
      <c r="HT175" s="23" t="s">
        <v>25</v>
      </c>
      <c r="HU175" s="23"/>
      <c r="HV175" s="23"/>
      <c r="HW175" s="23"/>
      <c r="HX175" s="23"/>
      <c r="HY175" s="23"/>
      <c r="HZ175" s="23"/>
      <c r="IA175" s="23" t="s">
        <v>26</v>
      </c>
      <c r="IB175" s="23"/>
      <c r="IC175" s="23"/>
      <c r="ID175" s="23"/>
      <c r="IE175" s="23"/>
      <c r="IF175" s="23"/>
      <c r="IG175" s="23"/>
      <c r="IH175" s="23" t="s">
        <v>27</v>
      </c>
      <c r="II175" s="23"/>
      <c r="IJ175" s="23"/>
      <c r="IK175" s="23"/>
      <c r="IL175" s="23"/>
      <c r="IM175" s="23"/>
      <c r="IN175" s="23"/>
    </row>
    <row r="176" customFormat="false" ht="13.8" hidden="false" customHeight="false" outlineLevel="0" collapsed="false">
      <c r="A176" s="23"/>
      <c r="B176" s="23"/>
      <c r="C176" s="23"/>
      <c r="D176" s="23" t="s">
        <v>28</v>
      </c>
      <c r="E176" s="24" t="s">
        <v>29</v>
      </c>
      <c r="F176" s="24"/>
      <c r="G176" s="24"/>
      <c r="H176" s="24"/>
      <c r="I176" s="24"/>
      <c r="J176" s="24"/>
      <c r="K176" s="23" t="s">
        <v>28</v>
      </c>
      <c r="L176" s="24" t="s">
        <v>29</v>
      </c>
      <c r="M176" s="24"/>
      <c r="N176" s="24"/>
      <c r="O176" s="24"/>
      <c r="P176" s="24"/>
      <c r="Q176" s="24"/>
      <c r="R176" s="23" t="s">
        <v>28</v>
      </c>
      <c r="S176" s="24" t="s">
        <v>29</v>
      </c>
      <c r="T176" s="24"/>
      <c r="U176" s="24"/>
      <c r="V176" s="24"/>
      <c r="W176" s="24"/>
      <c r="X176" s="24"/>
      <c r="Y176" s="23" t="s">
        <v>28</v>
      </c>
      <c r="Z176" s="24" t="s">
        <v>29</v>
      </c>
      <c r="AA176" s="24"/>
      <c r="AB176" s="24"/>
      <c r="AC176" s="24"/>
      <c r="AD176" s="24"/>
      <c r="AE176" s="24"/>
      <c r="AF176" s="23" t="s">
        <v>28</v>
      </c>
      <c r="AG176" s="24" t="s">
        <v>29</v>
      </c>
      <c r="AH176" s="24"/>
      <c r="AI176" s="24"/>
      <c r="AJ176" s="24"/>
      <c r="AK176" s="24"/>
      <c r="AL176" s="24"/>
      <c r="AM176" s="23" t="s">
        <v>28</v>
      </c>
      <c r="AN176" s="24" t="s">
        <v>29</v>
      </c>
      <c r="AO176" s="24"/>
      <c r="AP176" s="24"/>
      <c r="AQ176" s="24"/>
      <c r="AR176" s="24"/>
      <c r="AS176" s="24"/>
      <c r="AT176" s="23" t="s">
        <v>28</v>
      </c>
      <c r="AU176" s="24" t="s">
        <v>29</v>
      </c>
      <c r="AV176" s="24"/>
      <c r="AW176" s="24"/>
      <c r="AX176" s="24"/>
      <c r="AY176" s="24"/>
      <c r="AZ176" s="24"/>
      <c r="BA176" s="23" t="s">
        <v>28</v>
      </c>
      <c r="BB176" s="24" t="s">
        <v>29</v>
      </c>
      <c r="BC176" s="24"/>
      <c r="BD176" s="24"/>
      <c r="BE176" s="24"/>
      <c r="BF176" s="24"/>
      <c r="BG176" s="24"/>
      <c r="BH176" s="23" t="s">
        <v>28</v>
      </c>
      <c r="BI176" s="24" t="s">
        <v>29</v>
      </c>
      <c r="BJ176" s="24"/>
      <c r="BK176" s="24"/>
      <c r="BL176" s="24"/>
      <c r="BM176" s="24"/>
      <c r="BN176" s="24"/>
      <c r="BO176" s="23" t="s">
        <v>28</v>
      </c>
      <c r="BP176" s="24" t="s">
        <v>29</v>
      </c>
      <c r="BQ176" s="24"/>
      <c r="BR176" s="24"/>
      <c r="BS176" s="24"/>
      <c r="BT176" s="24"/>
      <c r="BU176" s="24"/>
      <c r="BV176" s="23" t="s">
        <v>28</v>
      </c>
      <c r="BW176" s="24" t="s">
        <v>29</v>
      </c>
      <c r="BX176" s="24"/>
      <c r="BY176" s="24"/>
      <c r="BZ176" s="24"/>
      <c r="CA176" s="24"/>
      <c r="CB176" s="24"/>
      <c r="CC176" s="23" t="s">
        <v>28</v>
      </c>
      <c r="CD176" s="24" t="s">
        <v>29</v>
      </c>
      <c r="CE176" s="24"/>
      <c r="CF176" s="24"/>
      <c r="CG176" s="24"/>
      <c r="CH176" s="24"/>
      <c r="CI176" s="24"/>
      <c r="CJ176" s="23" t="s">
        <v>28</v>
      </c>
      <c r="CK176" s="24" t="s">
        <v>29</v>
      </c>
      <c r="CL176" s="24"/>
      <c r="CM176" s="24"/>
      <c r="CN176" s="24"/>
      <c r="CO176" s="24"/>
      <c r="CP176" s="24"/>
      <c r="CQ176" s="23" t="s">
        <v>28</v>
      </c>
      <c r="CR176" s="24" t="s">
        <v>29</v>
      </c>
      <c r="CS176" s="24"/>
      <c r="CT176" s="24"/>
      <c r="CU176" s="24"/>
      <c r="CV176" s="24"/>
      <c r="CW176" s="24"/>
      <c r="CX176" s="23" t="s">
        <v>28</v>
      </c>
      <c r="CY176" s="24" t="s">
        <v>29</v>
      </c>
      <c r="CZ176" s="24"/>
      <c r="DA176" s="24"/>
      <c r="DB176" s="24"/>
      <c r="DC176" s="24"/>
      <c r="DD176" s="24"/>
      <c r="DE176" s="23" t="s">
        <v>28</v>
      </c>
      <c r="DF176" s="24" t="s">
        <v>29</v>
      </c>
      <c r="DG176" s="24"/>
      <c r="DH176" s="24"/>
      <c r="DI176" s="24"/>
      <c r="DJ176" s="24"/>
      <c r="DK176" s="24"/>
      <c r="DL176" s="23" t="s">
        <v>28</v>
      </c>
      <c r="DM176" s="24" t="s">
        <v>29</v>
      </c>
      <c r="DN176" s="24"/>
      <c r="DO176" s="24"/>
      <c r="DP176" s="24"/>
      <c r="DQ176" s="24"/>
      <c r="DR176" s="24"/>
      <c r="DS176" s="23" t="s">
        <v>28</v>
      </c>
      <c r="DT176" s="24" t="s">
        <v>29</v>
      </c>
      <c r="DU176" s="24"/>
      <c r="DV176" s="24"/>
      <c r="DW176" s="24"/>
      <c r="DX176" s="24"/>
      <c r="DY176" s="24"/>
      <c r="DZ176" s="23" t="s">
        <v>28</v>
      </c>
      <c r="EA176" s="24" t="s">
        <v>29</v>
      </c>
      <c r="EB176" s="24"/>
      <c r="EC176" s="24"/>
      <c r="ED176" s="24"/>
      <c r="EE176" s="24"/>
      <c r="EF176" s="24"/>
      <c r="EG176" s="23" t="s">
        <v>28</v>
      </c>
      <c r="EH176" s="24" t="s">
        <v>29</v>
      </c>
      <c r="EI176" s="24"/>
      <c r="EJ176" s="24"/>
      <c r="EK176" s="24"/>
      <c r="EL176" s="24"/>
      <c r="EM176" s="24"/>
      <c r="EN176" s="23" t="s">
        <v>28</v>
      </c>
      <c r="EO176" s="24" t="s">
        <v>29</v>
      </c>
      <c r="EP176" s="24"/>
      <c r="EQ176" s="24"/>
      <c r="ER176" s="24"/>
      <c r="ES176" s="24"/>
      <c r="ET176" s="24"/>
      <c r="EU176" s="23" t="s">
        <v>28</v>
      </c>
      <c r="EV176" s="24" t="s">
        <v>29</v>
      </c>
      <c r="EW176" s="24"/>
      <c r="EX176" s="24"/>
      <c r="EY176" s="24"/>
      <c r="EZ176" s="24"/>
      <c r="FA176" s="24"/>
      <c r="FB176" s="23" t="s">
        <v>28</v>
      </c>
      <c r="FC176" s="24" t="s">
        <v>29</v>
      </c>
      <c r="FD176" s="24"/>
      <c r="FE176" s="24"/>
      <c r="FF176" s="24"/>
      <c r="FG176" s="24"/>
      <c r="FH176" s="24"/>
      <c r="FI176" s="23" t="s">
        <v>28</v>
      </c>
      <c r="FJ176" s="24" t="s">
        <v>29</v>
      </c>
      <c r="FK176" s="24"/>
      <c r="FL176" s="24"/>
      <c r="FM176" s="24"/>
      <c r="FN176" s="24"/>
      <c r="FO176" s="24"/>
      <c r="FP176" s="23" t="s">
        <v>28</v>
      </c>
      <c r="FQ176" s="24" t="s">
        <v>29</v>
      </c>
      <c r="FR176" s="24"/>
      <c r="FS176" s="24"/>
      <c r="FT176" s="24"/>
      <c r="FU176" s="24"/>
      <c r="FV176" s="24"/>
      <c r="FW176" s="23" t="s">
        <v>28</v>
      </c>
      <c r="FX176" s="24" t="s">
        <v>29</v>
      </c>
      <c r="FY176" s="24"/>
      <c r="FZ176" s="24"/>
      <c r="GA176" s="24"/>
      <c r="GB176" s="24"/>
      <c r="GC176" s="24"/>
      <c r="GD176" s="23" t="s">
        <v>28</v>
      </c>
      <c r="GE176" s="24" t="s">
        <v>29</v>
      </c>
      <c r="GF176" s="24"/>
      <c r="GG176" s="24"/>
      <c r="GH176" s="24"/>
      <c r="GI176" s="24"/>
      <c r="GJ176" s="24"/>
      <c r="GK176" s="23" t="s">
        <v>28</v>
      </c>
      <c r="GL176" s="24" t="s">
        <v>29</v>
      </c>
      <c r="GM176" s="24"/>
      <c r="GN176" s="24"/>
      <c r="GO176" s="24"/>
      <c r="GP176" s="24"/>
      <c r="GQ176" s="24"/>
      <c r="GR176" s="23" t="s">
        <v>28</v>
      </c>
      <c r="GS176" s="24" t="s">
        <v>29</v>
      </c>
      <c r="GT176" s="24"/>
      <c r="GU176" s="24"/>
      <c r="GV176" s="24"/>
      <c r="GW176" s="24"/>
      <c r="GX176" s="24"/>
      <c r="GY176" s="23" t="s">
        <v>28</v>
      </c>
      <c r="GZ176" s="24" t="s">
        <v>29</v>
      </c>
      <c r="HA176" s="24"/>
      <c r="HB176" s="24"/>
      <c r="HC176" s="24"/>
      <c r="HD176" s="24"/>
      <c r="HE176" s="24"/>
      <c r="HF176" s="23" t="s">
        <v>28</v>
      </c>
      <c r="HG176" s="24" t="s">
        <v>29</v>
      </c>
      <c r="HH176" s="24"/>
      <c r="HI176" s="24"/>
      <c r="HJ176" s="24"/>
      <c r="HK176" s="24"/>
      <c r="HL176" s="24"/>
      <c r="HM176" s="23" t="s">
        <v>28</v>
      </c>
      <c r="HN176" s="24" t="s">
        <v>29</v>
      </c>
      <c r="HO176" s="24"/>
      <c r="HP176" s="24"/>
      <c r="HQ176" s="24"/>
      <c r="HR176" s="24"/>
      <c r="HS176" s="24"/>
      <c r="HT176" s="23" t="s">
        <v>28</v>
      </c>
      <c r="HU176" s="24" t="s">
        <v>29</v>
      </c>
      <c r="HV176" s="24"/>
      <c r="HW176" s="24"/>
      <c r="HX176" s="24"/>
      <c r="HY176" s="24"/>
      <c r="HZ176" s="24"/>
      <c r="IA176" s="23" t="s">
        <v>28</v>
      </c>
      <c r="IB176" s="24" t="s">
        <v>29</v>
      </c>
      <c r="IC176" s="24"/>
      <c r="ID176" s="24"/>
      <c r="IE176" s="24"/>
      <c r="IF176" s="24"/>
      <c r="IG176" s="24"/>
      <c r="IH176" s="23" t="s">
        <v>28</v>
      </c>
      <c r="II176" s="24" t="s">
        <v>29</v>
      </c>
      <c r="IJ176" s="24"/>
      <c r="IK176" s="24"/>
      <c r="IL176" s="24"/>
      <c r="IM176" s="24"/>
      <c r="IN176" s="24"/>
    </row>
    <row r="177" customFormat="false" ht="27.6" hidden="false" customHeight="false" outlineLevel="0" collapsed="false">
      <c r="A177" s="23"/>
      <c r="B177" s="23"/>
      <c r="C177" s="23"/>
      <c r="D177" s="29" t="s">
        <v>30</v>
      </c>
      <c r="E177" s="29" t="s">
        <v>30</v>
      </c>
      <c r="F177" s="30" t="s">
        <v>31</v>
      </c>
      <c r="G177" s="30" t="s">
        <v>32</v>
      </c>
      <c r="H177" s="30" t="s">
        <v>33</v>
      </c>
      <c r="I177" s="30" t="s">
        <v>34</v>
      </c>
      <c r="J177" s="30" t="s">
        <v>35</v>
      </c>
      <c r="K177" s="29" t="s">
        <v>30</v>
      </c>
      <c r="L177" s="29" t="s">
        <v>30</v>
      </c>
      <c r="M177" s="30" t="s">
        <v>31</v>
      </c>
      <c r="N177" s="30" t="s">
        <v>32</v>
      </c>
      <c r="O177" s="30" t="s">
        <v>33</v>
      </c>
      <c r="P177" s="30" t="s">
        <v>34</v>
      </c>
      <c r="Q177" s="30" t="s">
        <v>35</v>
      </c>
      <c r="R177" s="29" t="s">
        <v>30</v>
      </c>
      <c r="S177" s="29" t="s">
        <v>30</v>
      </c>
      <c r="T177" s="30" t="s">
        <v>31</v>
      </c>
      <c r="U177" s="30" t="s">
        <v>32</v>
      </c>
      <c r="V177" s="30" t="s">
        <v>33</v>
      </c>
      <c r="W177" s="30" t="s">
        <v>34</v>
      </c>
      <c r="X177" s="30" t="s">
        <v>35</v>
      </c>
      <c r="Y177" s="29" t="s">
        <v>30</v>
      </c>
      <c r="Z177" s="29" t="s">
        <v>30</v>
      </c>
      <c r="AA177" s="30" t="s">
        <v>31</v>
      </c>
      <c r="AB177" s="30" t="s">
        <v>32</v>
      </c>
      <c r="AC177" s="30" t="s">
        <v>33</v>
      </c>
      <c r="AD177" s="30" t="s">
        <v>34</v>
      </c>
      <c r="AE177" s="30" t="s">
        <v>35</v>
      </c>
      <c r="AF177" s="29" t="s">
        <v>36</v>
      </c>
      <c r="AG177" s="29" t="s">
        <v>30</v>
      </c>
      <c r="AH177" s="30" t="s">
        <v>31</v>
      </c>
      <c r="AI177" s="30" t="s">
        <v>32</v>
      </c>
      <c r="AJ177" s="30" t="s">
        <v>33</v>
      </c>
      <c r="AK177" s="30" t="s">
        <v>34</v>
      </c>
      <c r="AL177" s="30" t="s">
        <v>35</v>
      </c>
      <c r="AM177" s="29" t="s">
        <v>30</v>
      </c>
      <c r="AN177" s="29" t="s">
        <v>30</v>
      </c>
      <c r="AO177" s="30" t="s">
        <v>31</v>
      </c>
      <c r="AP177" s="30" t="s">
        <v>32</v>
      </c>
      <c r="AQ177" s="30" t="s">
        <v>33</v>
      </c>
      <c r="AR177" s="30" t="s">
        <v>34</v>
      </c>
      <c r="AS177" s="30" t="s">
        <v>35</v>
      </c>
      <c r="AT177" s="29" t="s">
        <v>30</v>
      </c>
      <c r="AU177" s="29" t="s">
        <v>30</v>
      </c>
      <c r="AV177" s="30" t="s">
        <v>31</v>
      </c>
      <c r="AW177" s="30" t="s">
        <v>32</v>
      </c>
      <c r="AX177" s="30" t="s">
        <v>33</v>
      </c>
      <c r="AY177" s="30" t="s">
        <v>34</v>
      </c>
      <c r="AZ177" s="30" t="s">
        <v>35</v>
      </c>
      <c r="BA177" s="29" t="s">
        <v>30</v>
      </c>
      <c r="BB177" s="29" t="s">
        <v>30</v>
      </c>
      <c r="BC177" s="30" t="s">
        <v>31</v>
      </c>
      <c r="BD177" s="30" t="s">
        <v>32</v>
      </c>
      <c r="BE177" s="30" t="s">
        <v>33</v>
      </c>
      <c r="BF177" s="30" t="s">
        <v>34</v>
      </c>
      <c r="BG177" s="30" t="s">
        <v>35</v>
      </c>
      <c r="BH177" s="29" t="s">
        <v>30</v>
      </c>
      <c r="BI177" s="29" t="s">
        <v>30</v>
      </c>
      <c r="BJ177" s="30" t="s">
        <v>31</v>
      </c>
      <c r="BK177" s="30" t="s">
        <v>32</v>
      </c>
      <c r="BL177" s="30" t="s">
        <v>33</v>
      </c>
      <c r="BM177" s="30" t="s">
        <v>34</v>
      </c>
      <c r="BN177" s="30" t="s">
        <v>35</v>
      </c>
      <c r="BO177" s="29" t="s">
        <v>36</v>
      </c>
      <c r="BP177" s="29" t="s">
        <v>30</v>
      </c>
      <c r="BQ177" s="30" t="s">
        <v>31</v>
      </c>
      <c r="BR177" s="30" t="s">
        <v>32</v>
      </c>
      <c r="BS177" s="30" t="s">
        <v>33</v>
      </c>
      <c r="BT177" s="30" t="s">
        <v>34</v>
      </c>
      <c r="BU177" s="30" t="s">
        <v>35</v>
      </c>
      <c r="BV177" s="29" t="s">
        <v>30</v>
      </c>
      <c r="BW177" s="29" t="s">
        <v>30</v>
      </c>
      <c r="BX177" s="30" t="s">
        <v>31</v>
      </c>
      <c r="BY177" s="30" t="s">
        <v>32</v>
      </c>
      <c r="BZ177" s="30" t="s">
        <v>33</v>
      </c>
      <c r="CA177" s="30" t="s">
        <v>34</v>
      </c>
      <c r="CB177" s="30" t="s">
        <v>35</v>
      </c>
      <c r="CC177" s="29" t="s">
        <v>30</v>
      </c>
      <c r="CD177" s="29" t="s">
        <v>30</v>
      </c>
      <c r="CE177" s="30" t="s">
        <v>31</v>
      </c>
      <c r="CF177" s="30" t="s">
        <v>32</v>
      </c>
      <c r="CG177" s="30" t="s">
        <v>33</v>
      </c>
      <c r="CH177" s="30" t="s">
        <v>34</v>
      </c>
      <c r="CI177" s="30" t="s">
        <v>35</v>
      </c>
      <c r="CJ177" s="29" t="s">
        <v>30</v>
      </c>
      <c r="CK177" s="29" t="s">
        <v>30</v>
      </c>
      <c r="CL177" s="30" t="s">
        <v>31</v>
      </c>
      <c r="CM177" s="30" t="s">
        <v>32</v>
      </c>
      <c r="CN177" s="30" t="s">
        <v>33</v>
      </c>
      <c r="CO177" s="30" t="s">
        <v>34</v>
      </c>
      <c r="CP177" s="30" t="s">
        <v>35</v>
      </c>
      <c r="CQ177" s="29" t="s">
        <v>30</v>
      </c>
      <c r="CR177" s="29" t="s">
        <v>30</v>
      </c>
      <c r="CS177" s="30" t="s">
        <v>31</v>
      </c>
      <c r="CT177" s="30" t="s">
        <v>32</v>
      </c>
      <c r="CU177" s="30" t="s">
        <v>33</v>
      </c>
      <c r="CV177" s="30" t="s">
        <v>34</v>
      </c>
      <c r="CW177" s="30" t="s">
        <v>35</v>
      </c>
      <c r="CX177" s="29" t="s">
        <v>36</v>
      </c>
      <c r="CY177" s="29" t="s">
        <v>30</v>
      </c>
      <c r="CZ177" s="30" t="s">
        <v>31</v>
      </c>
      <c r="DA177" s="30" t="s">
        <v>32</v>
      </c>
      <c r="DB177" s="30" t="s">
        <v>33</v>
      </c>
      <c r="DC177" s="30" t="s">
        <v>34</v>
      </c>
      <c r="DD177" s="30" t="s">
        <v>35</v>
      </c>
      <c r="DE177" s="29" t="s">
        <v>30</v>
      </c>
      <c r="DF177" s="29" t="s">
        <v>30</v>
      </c>
      <c r="DG177" s="30" t="s">
        <v>31</v>
      </c>
      <c r="DH177" s="30" t="s">
        <v>32</v>
      </c>
      <c r="DI177" s="30" t="s">
        <v>33</v>
      </c>
      <c r="DJ177" s="30" t="s">
        <v>34</v>
      </c>
      <c r="DK177" s="30" t="s">
        <v>35</v>
      </c>
      <c r="DL177" s="29" t="s">
        <v>30</v>
      </c>
      <c r="DM177" s="29" t="s">
        <v>30</v>
      </c>
      <c r="DN177" s="30" t="s">
        <v>31</v>
      </c>
      <c r="DO177" s="30" t="s">
        <v>32</v>
      </c>
      <c r="DP177" s="30" t="s">
        <v>33</v>
      </c>
      <c r="DQ177" s="30" t="s">
        <v>34</v>
      </c>
      <c r="DR177" s="30" t="s">
        <v>35</v>
      </c>
      <c r="DS177" s="29" t="s">
        <v>30</v>
      </c>
      <c r="DT177" s="29" t="s">
        <v>30</v>
      </c>
      <c r="DU177" s="30" t="s">
        <v>31</v>
      </c>
      <c r="DV177" s="30" t="s">
        <v>32</v>
      </c>
      <c r="DW177" s="30" t="s">
        <v>33</v>
      </c>
      <c r="DX177" s="30" t="s">
        <v>34</v>
      </c>
      <c r="DY177" s="30" t="s">
        <v>35</v>
      </c>
      <c r="DZ177" s="29" t="s">
        <v>30</v>
      </c>
      <c r="EA177" s="29" t="s">
        <v>30</v>
      </c>
      <c r="EB177" s="30" t="s">
        <v>31</v>
      </c>
      <c r="EC177" s="30" t="s">
        <v>32</v>
      </c>
      <c r="ED177" s="30" t="s">
        <v>33</v>
      </c>
      <c r="EE177" s="30" t="s">
        <v>34</v>
      </c>
      <c r="EF177" s="30" t="s">
        <v>35</v>
      </c>
      <c r="EG177" s="29" t="s">
        <v>36</v>
      </c>
      <c r="EH177" s="29" t="s">
        <v>30</v>
      </c>
      <c r="EI177" s="30" t="s">
        <v>31</v>
      </c>
      <c r="EJ177" s="30" t="s">
        <v>32</v>
      </c>
      <c r="EK177" s="30" t="s">
        <v>33</v>
      </c>
      <c r="EL177" s="30" t="s">
        <v>34</v>
      </c>
      <c r="EM177" s="30" t="s">
        <v>35</v>
      </c>
      <c r="EN177" s="29" t="s">
        <v>30</v>
      </c>
      <c r="EO177" s="29" t="s">
        <v>30</v>
      </c>
      <c r="EP177" s="30" t="s">
        <v>31</v>
      </c>
      <c r="EQ177" s="30" t="s">
        <v>32</v>
      </c>
      <c r="ER177" s="30" t="s">
        <v>33</v>
      </c>
      <c r="ES177" s="30" t="s">
        <v>34</v>
      </c>
      <c r="ET177" s="30" t="s">
        <v>35</v>
      </c>
      <c r="EU177" s="29" t="s">
        <v>30</v>
      </c>
      <c r="EV177" s="29" t="s">
        <v>30</v>
      </c>
      <c r="EW177" s="30" t="s">
        <v>31</v>
      </c>
      <c r="EX177" s="30" t="s">
        <v>32</v>
      </c>
      <c r="EY177" s="30" t="s">
        <v>33</v>
      </c>
      <c r="EZ177" s="30" t="s">
        <v>34</v>
      </c>
      <c r="FA177" s="30" t="s">
        <v>35</v>
      </c>
      <c r="FB177" s="29" t="s">
        <v>30</v>
      </c>
      <c r="FC177" s="29" t="s">
        <v>30</v>
      </c>
      <c r="FD177" s="30" t="s">
        <v>31</v>
      </c>
      <c r="FE177" s="30" t="s">
        <v>32</v>
      </c>
      <c r="FF177" s="30" t="s">
        <v>33</v>
      </c>
      <c r="FG177" s="30" t="s">
        <v>34</v>
      </c>
      <c r="FH177" s="30" t="s">
        <v>35</v>
      </c>
      <c r="FI177" s="29" t="s">
        <v>30</v>
      </c>
      <c r="FJ177" s="29" t="s">
        <v>30</v>
      </c>
      <c r="FK177" s="30" t="s">
        <v>31</v>
      </c>
      <c r="FL177" s="30" t="s">
        <v>32</v>
      </c>
      <c r="FM177" s="30" t="s">
        <v>33</v>
      </c>
      <c r="FN177" s="30" t="s">
        <v>34</v>
      </c>
      <c r="FO177" s="30" t="s">
        <v>35</v>
      </c>
      <c r="FP177" s="29" t="s">
        <v>36</v>
      </c>
      <c r="FQ177" s="29" t="s">
        <v>30</v>
      </c>
      <c r="FR177" s="30" t="s">
        <v>31</v>
      </c>
      <c r="FS177" s="30" t="s">
        <v>32</v>
      </c>
      <c r="FT177" s="30" t="s">
        <v>33</v>
      </c>
      <c r="FU177" s="30" t="s">
        <v>34</v>
      </c>
      <c r="FV177" s="30" t="s">
        <v>35</v>
      </c>
      <c r="FW177" s="29" t="s">
        <v>30</v>
      </c>
      <c r="FX177" s="29" t="s">
        <v>30</v>
      </c>
      <c r="FY177" s="30" t="s">
        <v>31</v>
      </c>
      <c r="FZ177" s="30" t="s">
        <v>32</v>
      </c>
      <c r="GA177" s="30" t="s">
        <v>33</v>
      </c>
      <c r="GB177" s="30" t="s">
        <v>34</v>
      </c>
      <c r="GC177" s="30" t="s">
        <v>35</v>
      </c>
      <c r="GD177" s="29" t="s">
        <v>30</v>
      </c>
      <c r="GE177" s="29" t="s">
        <v>30</v>
      </c>
      <c r="GF177" s="30" t="s">
        <v>31</v>
      </c>
      <c r="GG177" s="30" t="s">
        <v>32</v>
      </c>
      <c r="GH177" s="30" t="s">
        <v>33</v>
      </c>
      <c r="GI177" s="30" t="s">
        <v>34</v>
      </c>
      <c r="GJ177" s="30" t="s">
        <v>35</v>
      </c>
      <c r="GK177" s="29" t="s">
        <v>30</v>
      </c>
      <c r="GL177" s="29" t="s">
        <v>30</v>
      </c>
      <c r="GM177" s="30" t="s">
        <v>31</v>
      </c>
      <c r="GN177" s="30" t="s">
        <v>32</v>
      </c>
      <c r="GO177" s="30" t="s">
        <v>33</v>
      </c>
      <c r="GP177" s="30" t="s">
        <v>34</v>
      </c>
      <c r="GQ177" s="30" t="s">
        <v>35</v>
      </c>
      <c r="GR177" s="29" t="s">
        <v>30</v>
      </c>
      <c r="GS177" s="29" t="s">
        <v>30</v>
      </c>
      <c r="GT177" s="30" t="s">
        <v>31</v>
      </c>
      <c r="GU177" s="30" t="s">
        <v>32</v>
      </c>
      <c r="GV177" s="30" t="s">
        <v>33</v>
      </c>
      <c r="GW177" s="30" t="s">
        <v>34</v>
      </c>
      <c r="GX177" s="30" t="s">
        <v>35</v>
      </c>
      <c r="GY177" s="29" t="s">
        <v>36</v>
      </c>
      <c r="GZ177" s="29" t="s">
        <v>30</v>
      </c>
      <c r="HA177" s="30" t="s">
        <v>31</v>
      </c>
      <c r="HB177" s="30" t="s">
        <v>32</v>
      </c>
      <c r="HC177" s="30" t="s">
        <v>33</v>
      </c>
      <c r="HD177" s="30" t="s">
        <v>34</v>
      </c>
      <c r="HE177" s="30" t="s">
        <v>35</v>
      </c>
      <c r="HF177" s="29" t="s">
        <v>30</v>
      </c>
      <c r="HG177" s="29" t="s">
        <v>30</v>
      </c>
      <c r="HH177" s="30" t="s">
        <v>31</v>
      </c>
      <c r="HI177" s="30" t="s">
        <v>32</v>
      </c>
      <c r="HJ177" s="30" t="s">
        <v>33</v>
      </c>
      <c r="HK177" s="30" t="s">
        <v>34</v>
      </c>
      <c r="HL177" s="30" t="s">
        <v>35</v>
      </c>
      <c r="HM177" s="29" t="s">
        <v>30</v>
      </c>
      <c r="HN177" s="29" t="s">
        <v>30</v>
      </c>
      <c r="HO177" s="30" t="s">
        <v>31</v>
      </c>
      <c r="HP177" s="30" t="s">
        <v>32</v>
      </c>
      <c r="HQ177" s="30" t="s">
        <v>33</v>
      </c>
      <c r="HR177" s="30" t="s">
        <v>34</v>
      </c>
      <c r="HS177" s="30" t="s">
        <v>35</v>
      </c>
      <c r="HT177" s="29" t="s">
        <v>30</v>
      </c>
      <c r="HU177" s="29" t="s">
        <v>30</v>
      </c>
      <c r="HV177" s="30" t="s">
        <v>31</v>
      </c>
      <c r="HW177" s="30" t="s">
        <v>32</v>
      </c>
      <c r="HX177" s="30" t="s">
        <v>33</v>
      </c>
      <c r="HY177" s="30" t="s">
        <v>34</v>
      </c>
      <c r="HZ177" s="30" t="s">
        <v>35</v>
      </c>
      <c r="IA177" s="29" t="s">
        <v>30</v>
      </c>
      <c r="IB177" s="29" t="s">
        <v>30</v>
      </c>
      <c r="IC177" s="30" t="s">
        <v>31</v>
      </c>
      <c r="ID177" s="30" t="s">
        <v>32</v>
      </c>
      <c r="IE177" s="30" t="s">
        <v>33</v>
      </c>
      <c r="IF177" s="30" t="s">
        <v>34</v>
      </c>
      <c r="IG177" s="30" t="s">
        <v>35</v>
      </c>
      <c r="IH177" s="29" t="s">
        <v>36</v>
      </c>
      <c r="II177" s="29" t="s">
        <v>30</v>
      </c>
      <c r="IJ177" s="30" t="s">
        <v>31</v>
      </c>
      <c r="IK177" s="30" t="s">
        <v>32</v>
      </c>
      <c r="IL177" s="30" t="s">
        <v>33</v>
      </c>
      <c r="IM177" s="30" t="s">
        <v>34</v>
      </c>
      <c r="IN177" s="30" t="s">
        <v>35</v>
      </c>
    </row>
    <row r="178" customFormat="false" ht="13.8" hidden="false" customHeight="false" outlineLevel="0" collapsed="false">
      <c r="A178" s="31" t="n">
        <v>1</v>
      </c>
      <c r="B178" s="31" t="n">
        <v>2</v>
      </c>
      <c r="C178" s="31" t="n">
        <v>3</v>
      </c>
      <c r="D178" s="32" t="s">
        <v>37</v>
      </c>
      <c r="E178" s="32" t="s">
        <v>38</v>
      </c>
      <c r="F178" s="32" t="s">
        <v>39</v>
      </c>
      <c r="G178" s="32" t="s">
        <v>40</v>
      </c>
      <c r="H178" s="32" t="s">
        <v>41</v>
      </c>
      <c r="I178" s="32" t="s">
        <v>42</v>
      </c>
      <c r="J178" s="32" t="s">
        <v>43</v>
      </c>
      <c r="K178" s="32" t="s">
        <v>44</v>
      </c>
      <c r="L178" s="32" t="s">
        <v>45</v>
      </c>
      <c r="M178" s="32" t="s">
        <v>46</v>
      </c>
      <c r="N178" s="32" t="s">
        <v>47</v>
      </c>
      <c r="O178" s="32" t="s">
        <v>48</v>
      </c>
      <c r="P178" s="32" t="s">
        <v>49</v>
      </c>
      <c r="Q178" s="32" t="s">
        <v>50</v>
      </c>
      <c r="R178" s="32" t="s">
        <v>51</v>
      </c>
      <c r="S178" s="32" t="s">
        <v>52</v>
      </c>
      <c r="T178" s="32" t="s">
        <v>53</v>
      </c>
      <c r="U178" s="32" t="s">
        <v>54</v>
      </c>
      <c r="V178" s="32" t="s">
        <v>55</v>
      </c>
      <c r="W178" s="32" t="s">
        <v>56</v>
      </c>
      <c r="X178" s="32" t="s">
        <v>57</v>
      </c>
      <c r="Y178" s="32" t="s">
        <v>58</v>
      </c>
      <c r="Z178" s="32" t="s">
        <v>59</v>
      </c>
      <c r="AA178" s="32" t="s">
        <v>60</v>
      </c>
      <c r="AB178" s="32" t="s">
        <v>61</v>
      </c>
      <c r="AC178" s="32" t="s">
        <v>62</v>
      </c>
      <c r="AD178" s="32" t="s">
        <v>63</v>
      </c>
      <c r="AE178" s="32" t="s">
        <v>64</v>
      </c>
      <c r="AF178" s="32" t="s">
        <v>65</v>
      </c>
      <c r="AG178" s="32" t="s">
        <v>66</v>
      </c>
      <c r="AH178" s="33" t="s">
        <v>67</v>
      </c>
      <c r="AI178" s="33" t="s">
        <v>68</v>
      </c>
      <c r="AJ178" s="32" t="s">
        <v>69</v>
      </c>
      <c r="AK178" s="32" t="s">
        <v>70</v>
      </c>
      <c r="AL178" s="32" t="s">
        <v>71</v>
      </c>
      <c r="AM178" s="32" t="s">
        <v>37</v>
      </c>
      <c r="AN178" s="32" t="s">
        <v>38</v>
      </c>
      <c r="AO178" s="32" t="s">
        <v>39</v>
      </c>
      <c r="AP178" s="32" t="s">
        <v>40</v>
      </c>
      <c r="AQ178" s="32" t="s">
        <v>41</v>
      </c>
      <c r="AR178" s="32" t="s">
        <v>42</v>
      </c>
      <c r="AS178" s="32" t="s">
        <v>43</v>
      </c>
      <c r="AT178" s="32" t="s">
        <v>44</v>
      </c>
      <c r="AU178" s="32" t="s">
        <v>45</v>
      </c>
      <c r="AV178" s="32" t="s">
        <v>46</v>
      </c>
      <c r="AW178" s="32" t="s">
        <v>47</v>
      </c>
      <c r="AX178" s="32" t="s">
        <v>48</v>
      </c>
      <c r="AY178" s="32" t="s">
        <v>49</v>
      </c>
      <c r="AZ178" s="32" t="s">
        <v>50</v>
      </c>
      <c r="BA178" s="32" t="s">
        <v>51</v>
      </c>
      <c r="BB178" s="32" t="s">
        <v>52</v>
      </c>
      <c r="BC178" s="32" t="s">
        <v>53</v>
      </c>
      <c r="BD178" s="32" t="s">
        <v>54</v>
      </c>
      <c r="BE178" s="32" t="s">
        <v>55</v>
      </c>
      <c r="BF178" s="32" t="s">
        <v>56</v>
      </c>
      <c r="BG178" s="32" t="s">
        <v>57</v>
      </c>
      <c r="BH178" s="32" t="s">
        <v>58</v>
      </c>
      <c r="BI178" s="32" t="s">
        <v>59</v>
      </c>
      <c r="BJ178" s="32" t="s">
        <v>60</v>
      </c>
      <c r="BK178" s="32" t="s">
        <v>61</v>
      </c>
      <c r="BL178" s="32" t="s">
        <v>62</v>
      </c>
      <c r="BM178" s="32" t="s">
        <v>63</v>
      </c>
      <c r="BN178" s="32" t="s">
        <v>64</v>
      </c>
      <c r="BO178" s="32" t="s">
        <v>65</v>
      </c>
      <c r="BP178" s="32" t="s">
        <v>66</v>
      </c>
      <c r="BQ178" s="33" t="s">
        <v>67</v>
      </c>
      <c r="BR178" s="33" t="s">
        <v>68</v>
      </c>
      <c r="BS178" s="32" t="s">
        <v>69</v>
      </c>
      <c r="BT178" s="32" t="s">
        <v>70</v>
      </c>
      <c r="BU178" s="32" t="s">
        <v>71</v>
      </c>
      <c r="BV178" s="32" t="s">
        <v>37</v>
      </c>
      <c r="BW178" s="32" t="s">
        <v>38</v>
      </c>
      <c r="BX178" s="32" t="s">
        <v>39</v>
      </c>
      <c r="BY178" s="32" t="s">
        <v>40</v>
      </c>
      <c r="BZ178" s="32" t="s">
        <v>41</v>
      </c>
      <c r="CA178" s="32" t="s">
        <v>42</v>
      </c>
      <c r="CB178" s="32" t="s">
        <v>43</v>
      </c>
      <c r="CC178" s="32" t="s">
        <v>44</v>
      </c>
      <c r="CD178" s="32" t="s">
        <v>45</v>
      </c>
      <c r="CE178" s="32" t="s">
        <v>46</v>
      </c>
      <c r="CF178" s="32" t="s">
        <v>47</v>
      </c>
      <c r="CG178" s="32" t="s">
        <v>48</v>
      </c>
      <c r="CH178" s="32" t="s">
        <v>49</v>
      </c>
      <c r="CI178" s="32" t="s">
        <v>50</v>
      </c>
      <c r="CJ178" s="32" t="s">
        <v>51</v>
      </c>
      <c r="CK178" s="32" t="s">
        <v>52</v>
      </c>
      <c r="CL178" s="32" t="s">
        <v>53</v>
      </c>
      <c r="CM178" s="32" t="s">
        <v>54</v>
      </c>
      <c r="CN178" s="32" t="s">
        <v>55</v>
      </c>
      <c r="CO178" s="32" t="s">
        <v>56</v>
      </c>
      <c r="CP178" s="32" t="s">
        <v>57</v>
      </c>
      <c r="CQ178" s="32" t="s">
        <v>58</v>
      </c>
      <c r="CR178" s="32" t="s">
        <v>59</v>
      </c>
      <c r="CS178" s="32" t="s">
        <v>60</v>
      </c>
      <c r="CT178" s="32" t="s">
        <v>61</v>
      </c>
      <c r="CU178" s="32" t="s">
        <v>62</v>
      </c>
      <c r="CV178" s="32" t="s">
        <v>63</v>
      </c>
      <c r="CW178" s="32" t="s">
        <v>64</v>
      </c>
      <c r="CX178" s="32" t="s">
        <v>65</v>
      </c>
      <c r="CY178" s="32" t="s">
        <v>66</v>
      </c>
      <c r="CZ178" s="33" t="s">
        <v>67</v>
      </c>
      <c r="DA178" s="33" t="s">
        <v>68</v>
      </c>
      <c r="DB178" s="32" t="s">
        <v>69</v>
      </c>
      <c r="DC178" s="32" t="s">
        <v>70</v>
      </c>
      <c r="DD178" s="32" t="s">
        <v>71</v>
      </c>
      <c r="DE178" s="32" t="s">
        <v>37</v>
      </c>
      <c r="DF178" s="32" t="s">
        <v>38</v>
      </c>
      <c r="DG178" s="32" t="s">
        <v>39</v>
      </c>
      <c r="DH178" s="32" t="s">
        <v>40</v>
      </c>
      <c r="DI178" s="32" t="s">
        <v>41</v>
      </c>
      <c r="DJ178" s="32" t="s">
        <v>42</v>
      </c>
      <c r="DK178" s="32" t="s">
        <v>43</v>
      </c>
      <c r="DL178" s="32" t="s">
        <v>44</v>
      </c>
      <c r="DM178" s="32" t="s">
        <v>45</v>
      </c>
      <c r="DN178" s="32" t="s">
        <v>46</v>
      </c>
      <c r="DO178" s="32" t="s">
        <v>47</v>
      </c>
      <c r="DP178" s="32" t="s">
        <v>48</v>
      </c>
      <c r="DQ178" s="32" t="s">
        <v>49</v>
      </c>
      <c r="DR178" s="32" t="s">
        <v>50</v>
      </c>
      <c r="DS178" s="32" t="s">
        <v>51</v>
      </c>
      <c r="DT178" s="32" t="s">
        <v>52</v>
      </c>
      <c r="DU178" s="32" t="s">
        <v>53</v>
      </c>
      <c r="DV178" s="32" t="s">
        <v>54</v>
      </c>
      <c r="DW178" s="32" t="s">
        <v>55</v>
      </c>
      <c r="DX178" s="32" t="s">
        <v>56</v>
      </c>
      <c r="DY178" s="32" t="s">
        <v>57</v>
      </c>
      <c r="DZ178" s="32" t="s">
        <v>58</v>
      </c>
      <c r="EA178" s="32" t="s">
        <v>59</v>
      </c>
      <c r="EB178" s="32" t="s">
        <v>60</v>
      </c>
      <c r="EC178" s="32" t="s">
        <v>61</v>
      </c>
      <c r="ED178" s="32" t="s">
        <v>62</v>
      </c>
      <c r="EE178" s="32" t="s">
        <v>63</v>
      </c>
      <c r="EF178" s="32" t="s">
        <v>64</v>
      </c>
      <c r="EG178" s="32" t="s">
        <v>65</v>
      </c>
      <c r="EH178" s="32" t="s">
        <v>66</v>
      </c>
      <c r="EI178" s="33" t="s">
        <v>67</v>
      </c>
      <c r="EJ178" s="33" t="s">
        <v>68</v>
      </c>
      <c r="EK178" s="32" t="s">
        <v>69</v>
      </c>
      <c r="EL178" s="32" t="s">
        <v>70</v>
      </c>
      <c r="EM178" s="32" t="s">
        <v>71</v>
      </c>
      <c r="EN178" s="32" t="s">
        <v>37</v>
      </c>
      <c r="EO178" s="32" t="s">
        <v>38</v>
      </c>
      <c r="EP178" s="32" t="s">
        <v>39</v>
      </c>
      <c r="EQ178" s="32" t="s">
        <v>40</v>
      </c>
      <c r="ER178" s="32" t="s">
        <v>41</v>
      </c>
      <c r="ES178" s="32" t="s">
        <v>42</v>
      </c>
      <c r="ET178" s="32" t="s">
        <v>43</v>
      </c>
      <c r="EU178" s="32" t="s">
        <v>44</v>
      </c>
      <c r="EV178" s="32" t="s">
        <v>45</v>
      </c>
      <c r="EW178" s="32" t="s">
        <v>46</v>
      </c>
      <c r="EX178" s="32" t="s">
        <v>47</v>
      </c>
      <c r="EY178" s="32" t="s">
        <v>48</v>
      </c>
      <c r="EZ178" s="32" t="s">
        <v>49</v>
      </c>
      <c r="FA178" s="32" t="s">
        <v>50</v>
      </c>
      <c r="FB178" s="32" t="s">
        <v>51</v>
      </c>
      <c r="FC178" s="32" t="s">
        <v>52</v>
      </c>
      <c r="FD178" s="32" t="s">
        <v>53</v>
      </c>
      <c r="FE178" s="32" t="s">
        <v>54</v>
      </c>
      <c r="FF178" s="32" t="s">
        <v>55</v>
      </c>
      <c r="FG178" s="32" t="s">
        <v>56</v>
      </c>
      <c r="FH178" s="32" t="s">
        <v>57</v>
      </c>
      <c r="FI178" s="32" t="s">
        <v>58</v>
      </c>
      <c r="FJ178" s="32" t="s">
        <v>59</v>
      </c>
      <c r="FK178" s="32" t="s">
        <v>60</v>
      </c>
      <c r="FL178" s="32" t="s">
        <v>61</v>
      </c>
      <c r="FM178" s="32" t="s">
        <v>62</v>
      </c>
      <c r="FN178" s="32" t="s">
        <v>63</v>
      </c>
      <c r="FO178" s="32" t="s">
        <v>64</v>
      </c>
      <c r="FP178" s="32" t="s">
        <v>65</v>
      </c>
      <c r="FQ178" s="32" t="s">
        <v>66</v>
      </c>
      <c r="FR178" s="33" t="s">
        <v>67</v>
      </c>
      <c r="FS178" s="33" t="s">
        <v>68</v>
      </c>
      <c r="FT178" s="32" t="s">
        <v>69</v>
      </c>
      <c r="FU178" s="32" t="s">
        <v>70</v>
      </c>
      <c r="FV178" s="32" t="s">
        <v>71</v>
      </c>
      <c r="FW178" s="32" t="s">
        <v>37</v>
      </c>
      <c r="FX178" s="32" t="s">
        <v>38</v>
      </c>
      <c r="FY178" s="32" t="s">
        <v>39</v>
      </c>
      <c r="FZ178" s="32" t="s">
        <v>40</v>
      </c>
      <c r="GA178" s="32" t="s">
        <v>41</v>
      </c>
      <c r="GB178" s="32" t="s">
        <v>42</v>
      </c>
      <c r="GC178" s="32" t="s">
        <v>43</v>
      </c>
      <c r="GD178" s="32" t="s">
        <v>44</v>
      </c>
      <c r="GE178" s="32" t="s">
        <v>45</v>
      </c>
      <c r="GF178" s="32" t="s">
        <v>46</v>
      </c>
      <c r="GG178" s="32" t="s">
        <v>47</v>
      </c>
      <c r="GH178" s="32" t="s">
        <v>48</v>
      </c>
      <c r="GI178" s="32" t="s">
        <v>49</v>
      </c>
      <c r="GJ178" s="32" t="s">
        <v>50</v>
      </c>
      <c r="GK178" s="32" t="s">
        <v>51</v>
      </c>
      <c r="GL178" s="32" t="s">
        <v>52</v>
      </c>
      <c r="GM178" s="32" t="s">
        <v>53</v>
      </c>
      <c r="GN178" s="32" t="s">
        <v>54</v>
      </c>
      <c r="GO178" s="32" t="s">
        <v>55</v>
      </c>
      <c r="GP178" s="32" t="s">
        <v>56</v>
      </c>
      <c r="GQ178" s="32" t="s">
        <v>57</v>
      </c>
      <c r="GR178" s="32" t="s">
        <v>58</v>
      </c>
      <c r="GS178" s="32" t="s">
        <v>59</v>
      </c>
      <c r="GT178" s="32" t="s">
        <v>60</v>
      </c>
      <c r="GU178" s="32" t="s">
        <v>61</v>
      </c>
      <c r="GV178" s="32" t="s">
        <v>62</v>
      </c>
      <c r="GW178" s="32" t="s">
        <v>63</v>
      </c>
      <c r="GX178" s="32" t="s">
        <v>64</v>
      </c>
      <c r="GY178" s="32" t="s">
        <v>65</v>
      </c>
      <c r="GZ178" s="32" t="s">
        <v>66</v>
      </c>
      <c r="HA178" s="33" t="s">
        <v>67</v>
      </c>
      <c r="HB178" s="33" t="s">
        <v>68</v>
      </c>
      <c r="HC178" s="32" t="s">
        <v>69</v>
      </c>
      <c r="HD178" s="32" t="s">
        <v>70</v>
      </c>
      <c r="HE178" s="32" t="s">
        <v>71</v>
      </c>
      <c r="HF178" s="32" t="s">
        <v>37</v>
      </c>
      <c r="HG178" s="32" t="s">
        <v>38</v>
      </c>
      <c r="HH178" s="32" t="s">
        <v>39</v>
      </c>
      <c r="HI178" s="32" t="s">
        <v>40</v>
      </c>
      <c r="HJ178" s="32" t="s">
        <v>41</v>
      </c>
      <c r="HK178" s="32" t="s">
        <v>42</v>
      </c>
      <c r="HL178" s="32" t="s">
        <v>43</v>
      </c>
      <c r="HM178" s="32" t="s">
        <v>44</v>
      </c>
      <c r="HN178" s="32" t="s">
        <v>45</v>
      </c>
      <c r="HO178" s="32" t="s">
        <v>46</v>
      </c>
      <c r="HP178" s="32" t="s">
        <v>47</v>
      </c>
      <c r="HQ178" s="32" t="s">
        <v>48</v>
      </c>
      <c r="HR178" s="32" t="s">
        <v>49</v>
      </c>
      <c r="HS178" s="32" t="s">
        <v>50</v>
      </c>
      <c r="HT178" s="32" t="s">
        <v>51</v>
      </c>
      <c r="HU178" s="32" t="s">
        <v>52</v>
      </c>
      <c r="HV178" s="32" t="s">
        <v>53</v>
      </c>
      <c r="HW178" s="32" t="s">
        <v>54</v>
      </c>
      <c r="HX178" s="32" t="s">
        <v>55</v>
      </c>
      <c r="HY178" s="32" t="s">
        <v>56</v>
      </c>
      <c r="HZ178" s="32" t="s">
        <v>57</v>
      </c>
      <c r="IA178" s="32" t="s">
        <v>58</v>
      </c>
      <c r="IB178" s="32" t="s">
        <v>59</v>
      </c>
      <c r="IC178" s="32" t="s">
        <v>60</v>
      </c>
      <c r="ID178" s="32" t="s">
        <v>61</v>
      </c>
      <c r="IE178" s="32" t="s">
        <v>62</v>
      </c>
      <c r="IF178" s="32" t="s">
        <v>63</v>
      </c>
      <c r="IG178" s="32" t="s">
        <v>64</v>
      </c>
      <c r="IH178" s="32" t="s">
        <v>65</v>
      </c>
      <c r="II178" s="32" t="s">
        <v>66</v>
      </c>
      <c r="IJ178" s="33" t="s">
        <v>67</v>
      </c>
      <c r="IK178" s="33" t="s">
        <v>68</v>
      </c>
      <c r="IL178" s="32" t="s">
        <v>69</v>
      </c>
      <c r="IM178" s="32" t="s">
        <v>70</v>
      </c>
      <c r="IN178" s="32" t="s">
        <v>71</v>
      </c>
    </row>
    <row r="179" s="40" customFormat="true" ht="7.8" hidden="false" customHeight="false" outlineLevel="0" collapsed="false">
      <c r="A179" s="34" t="s">
        <v>72</v>
      </c>
      <c r="B179" s="35" t="s">
        <v>73</v>
      </c>
      <c r="C179" s="36" t="s">
        <v>74</v>
      </c>
      <c r="D179" s="37" t="n">
        <f aca="false">SUM(D181:D182)+SUM(D186)</f>
        <v>0</v>
      </c>
      <c r="E179" s="37" t="n">
        <f aca="false">SUM(E181:E182)+SUM(E186)</f>
        <v>0</v>
      </c>
      <c r="F179" s="37" t="n">
        <f aca="false">SUM(F181:F182)+SUM(F186)</f>
        <v>0</v>
      </c>
      <c r="G179" s="37" t="n">
        <f aca="false">SUM(G181:G182)+SUM(G186)</f>
        <v>0</v>
      </c>
      <c r="H179" s="37" t="n">
        <f aca="false">SUM(H181:H182)+SUM(H186)</f>
        <v>0</v>
      </c>
      <c r="I179" s="37" t="n">
        <f aca="false">SUM(I181:I182)+SUM(I186)</f>
        <v>0</v>
      </c>
      <c r="J179" s="37" t="n">
        <f aca="false">SUM(J181:J182)+SUM(J186)</f>
        <v>0</v>
      </c>
      <c r="K179" s="37" t="n">
        <f aca="false">SUM(K181:K182)+SUM(K186)</f>
        <v>0</v>
      </c>
      <c r="L179" s="37" t="n">
        <f aca="false">SUM(L181:L182)+SUM(L186)</f>
        <v>0</v>
      </c>
      <c r="M179" s="37" t="n">
        <f aca="false">SUM(M181:M182)+SUM(M186)</f>
        <v>0</v>
      </c>
      <c r="N179" s="37" t="n">
        <f aca="false">SUM(N181:N182)+SUM(N186)</f>
        <v>0</v>
      </c>
      <c r="O179" s="37" t="n">
        <f aca="false">SUM(O181:O182)+SUM(O186)</f>
        <v>0</v>
      </c>
      <c r="P179" s="37" t="n">
        <f aca="false">SUM(P181:P182)+SUM(P186)</f>
        <v>0</v>
      </c>
      <c r="Q179" s="37" t="n">
        <f aca="false">SUM(Q181:Q182)+SUM(Q186)</f>
        <v>0</v>
      </c>
      <c r="R179" s="37" t="n">
        <f aca="false">SUM(R181:R182)+SUM(R186)</f>
        <v>0</v>
      </c>
      <c r="S179" s="37" t="n">
        <f aca="false">SUM(S181:S182)+SUM(S186)</f>
        <v>0</v>
      </c>
      <c r="T179" s="37" t="n">
        <f aca="false">SUM(T181:T182)+SUM(T186)</f>
        <v>0</v>
      </c>
      <c r="U179" s="37" t="n">
        <f aca="false">SUM(U181:U182)+SUM(U186)</f>
        <v>0</v>
      </c>
      <c r="V179" s="37" t="n">
        <f aca="false">SUM(V181:V182)+SUM(V186)</f>
        <v>0</v>
      </c>
      <c r="W179" s="37" t="n">
        <f aca="false">SUM(W181:W182)+SUM(W186)</f>
        <v>0</v>
      </c>
      <c r="X179" s="37" t="n">
        <f aca="false">SUM(X181:X182)+SUM(X186)</f>
        <v>0</v>
      </c>
      <c r="Y179" s="37" t="n">
        <f aca="false">SUM(Y181:Y182)+SUM(Y186)</f>
        <v>0</v>
      </c>
      <c r="Z179" s="37" t="n">
        <f aca="false">SUM(Z181:Z182)+SUM(Z186)</f>
        <v>17.883416023654</v>
      </c>
      <c r="AA179" s="37" t="n">
        <f aca="false">SUM(AA181:AA182)+SUM(AA186)</f>
        <v>0</v>
      </c>
      <c r="AB179" s="37" t="n">
        <f aca="false">SUM(AB181:AB182)+SUM(AB186)</f>
        <v>0</v>
      </c>
      <c r="AC179" s="39" t="n">
        <f aca="false">SUM(AC181:AC182)+SUM(AC186)</f>
        <v>3924</v>
      </c>
      <c r="AD179" s="37" t="n">
        <f aca="false">SUM(AD181:AD182)+SUM(AD186)</f>
        <v>0</v>
      </c>
      <c r="AE179" s="37" t="n">
        <f aca="false">SUM(AE181:AE182)+SUM(AE186)</f>
        <v>0</v>
      </c>
      <c r="AF179" s="37" t="n">
        <f aca="false">SUM(AF181:AF182)+SUM(AF186)</f>
        <v>0</v>
      </c>
      <c r="AG179" s="37" t="n">
        <f aca="false">SUM(AG181:AG182)+SUM(AG186)</f>
        <v>17.883416023654</v>
      </c>
      <c r="AH179" s="37" t="n">
        <f aca="false">SUM(AH181:AH182)+SUM(AH186)</f>
        <v>0</v>
      </c>
      <c r="AI179" s="37" t="n">
        <f aca="false">SUM(AI181:AI182)+SUM(AI186)</f>
        <v>0</v>
      </c>
      <c r="AJ179" s="39" t="n">
        <f aca="false">SUM(AJ181:AJ182)+SUM(AJ186)</f>
        <v>3924</v>
      </c>
      <c r="AK179" s="38" t="n">
        <f aca="false">SUM(AK181:AK182)+SUM(AK186)</f>
        <v>0</v>
      </c>
      <c r="AL179" s="38" t="n">
        <f aca="false">SUM(AL181:AL182)+SUM(AL186)</f>
        <v>0</v>
      </c>
      <c r="AM179" s="37" t="n">
        <f aca="false">SUM(AM181:AM182)+SUM(AM186)</f>
        <v>0</v>
      </c>
      <c r="AN179" s="37" t="n">
        <f aca="false">SUM(AN181:AN182)+SUM(AN186)</f>
        <v>0</v>
      </c>
      <c r="AO179" s="37" t="n">
        <f aca="false">SUM(AO181:AO182)+SUM(AO186)</f>
        <v>0</v>
      </c>
      <c r="AP179" s="37" t="n">
        <f aca="false">SUM(AP181:AP182)+SUM(AP186)</f>
        <v>0</v>
      </c>
      <c r="AQ179" s="37" t="n">
        <f aca="false">SUM(AQ181:AQ182)+SUM(AQ186)</f>
        <v>0</v>
      </c>
      <c r="AR179" s="37" t="n">
        <f aca="false">SUM(AR181:AR182)+SUM(AR186)</f>
        <v>0</v>
      </c>
      <c r="AS179" s="37" t="n">
        <f aca="false">SUM(AS181:AS182)+SUM(AS186)</f>
        <v>0</v>
      </c>
      <c r="AT179" s="37" t="n">
        <f aca="false">SUM(AT181:AT182)+SUM(AT186)</f>
        <v>0</v>
      </c>
      <c r="AU179" s="37" t="n">
        <f aca="false">SUM(AU181:AU182)+SUM(AU186)</f>
        <v>0</v>
      </c>
      <c r="AV179" s="37" t="n">
        <f aca="false">SUM(AV181:AV182)+SUM(AV186)</f>
        <v>0</v>
      </c>
      <c r="AW179" s="37" t="n">
        <f aca="false">SUM(AW181:AW182)+SUM(AW186)</f>
        <v>0</v>
      </c>
      <c r="AX179" s="37" t="n">
        <f aca="false">SUM(AX181:AX182)+SUM(AX186)</f>
        <v>0</v>
      </c>
      <c r="AY179" s="37" t="n">
        <f aca="false">SUM(AY181:AY182)+SUM(AY186)</f>
        <v>0</v>
      </c>
      <c r="AZ179" s="37" t="n">
        <f aca="false">SUM(AZ181:AZ182)+SUM(AZ186)</f>
        <v>0</v>
      </c>
      <c r="BA179" s="37" t="n">
        <f aca="false">SUM(BA181:BA182)+SUM(BA186)</f>
        <v>0</v>
      </c>
      <c r="BB179" s="37" t="n">
        <f aca="false">SUM(BB181:BB182)+SUM(BB186)</f>
        <v>0</v>
      </c>
      <c r="BC179" s="37" t="n">
        <f aca="false">SUM(BC181:BC182)+SUM(BC186)</f>
        <v>0</v>
      </c>
      <c r="BD179" s="37" t="n">
        <f aca="false">SUM(BD181:BD182)+SUM(BD186)</f>
        <v>0</v>
      </c>
      <c r="BE179" s="37" t="n">
        <f aca="false">SUM(BE181:BE182)+SUM(BE186)</f>
        <v>0</v>
      </c>
      <c r="BF179" s="37" t="n">
        <f aca="false">SUM(BF181:BF182)+SUM(BF186)</f>
        <v>0</v>
      </c>
      <c r="BG179" s="37" t="n">
        <f aca="false">SUM(BG181:BG182)+SUM(BG186)</f>
        <v>0</v>
      </c>
      <c r="BH179" s="37" t="n">
        <f aca="false">SUM(BH181:BH182)+SUM(BH186)</f>
        <v>0</v>
      </c>
      <c r="BI179" s="37" t="n">
        <f aca="false">SUM(BI181:BI182)+SUM(BI186)</f>
        <v>13.2576962713149</v>
      </c>
      <c r="BJ179" s="37" t="n">
        <f aca="false">SUM(BJ181:BJ182)+SUM(BJ186)</f>
        <v>0</v>
      </c>
      <c r="BK179" s="37" t="n">
        <f aca="false">SUM(BK181:BK182)+SUM(BK186)</f>
        <v>0</v>
      </c>
      <c r="BL179" s="39" t="n">
        <f aca="false">SUM(BL181:BL182)+SUM(BL186)</f>
        <v>4298</v>
      </c>
      <c r="BM179" s="37" t="n">
        <f aca="false">SUM(BM181:BM182)+SUM(BM186)</f>
        <v>0</v>
      </c>
      <c r="BN179" s="37" t="n">
        <f aca="false">SUM(BN181:BN182)+SUM(BN186)</f>
        <v>0</v>
      </c>
      <c r="BO179" s="37" t="n">
        <f aca="false">SUM(BO181:BO182)+SUM(BO186)</f>
        <v>0</v>
      </c>
      <c r="BP179" s="37" t="n">
        <f aca="false">SUM(BP181:BP182)+SUM(BP186)</f>
        <v>11.3461676</v>
      </c>
      <c r="BQ179" s="37" t="n">
        <f aca="false">SUM(BQ181:BQ182)+SUM(BQ186)</f>
        <v>0</v>
      </c>
      <c r="BR179" s="37" t="n">
        <f aca="false">SUM(BR181:BR182)+SUM(BR186)</f>
        <v>0</v>
      </c>
      <c r="BS179" s="39" t="n">
        <f aca="false">SUM(BS181:BS182)+SUM(BS186)</f>
        <v>4298</v>
      </c>
      <c r="BT179" s="37" t="n">
        <f aca="false">SUM(BT181:BT182)+SUM(BT186)</f>
        <v>0</v>
      </c>
      <c r="BU179" s="37" t="n">
        <f aca="false">SUM(BU181:BU182)+SUM(BU186)</f>
        <v>0</v>
      </c>
      <c r="BV179" s="37" t="n">
        <f aca="false">SUM(BV181:BV182)+SUM(BV186)</f>
        <v>0</v>
      </c>
      <c r="BW179" s="37" t="n">
        <f aca="false">SUM(BW181:BW182)+SUM(BW186)</f>
        <v>0</v>
      </c>
      <c r="BX179" s="37" t="n">
        <f aca="false">SUM(BX181:BX182)+SUM(BX186)</f>
        <v>0</v>
      </c>
      <c r="BY179" s="37" t="n">
        <f aca="false">SUM(BY181:BY182)+SUM(BY186)</f>
        <v>0</v>
      </c>
      <c r="BZ179" s="37" t="n">
        <f aca="false">SUM(BZ181:BZ182)+SUM(BZ186)</f>
        <v>0</v>
      </c>
      <c r="CA179" s="37" t="n">
        <f aca="false">SUM(CA181:CA182)+SUM(CA186)</f>
        <v>0</v>
      </c>
      <c r="CB179" s="37" t="n">
        <f aca="false">SUM(CB181:CB182)+SUM(CB186)</f>
        <v>0</v>
      </c>
      <c r="CC179" s="37" t="n">
        <f aca="false">SUM(CC181:CC182)+SUM(CC186)</f>
        <v>0</v>
      </c>
      <c r="CD179" s="37" t="n">
        <f aca="false">SUM(CD181:CD182)+SUM(CD186)</f>
        <v>0</v>
      </c>
      <c r="CE179" s="37" t="n">
        <f aca="false">SUM(CE181:CE182)+SUM(CE186)</f>
        <v>0</v>
      </c>
      <c r="CF179" s="37" t="n">
        <f aca="false">SUM(CF181:CF182)+SUM(CF186)</f>
        <v>0</v>
      </c>
      <c r="CG179" s="37" t="n">
        <f aca="false">SUM(CG181:CG182)+SUM(CG186)</f>
        <v>0</v>
      </c>
      <c r="CH179" s="37" t="n">
        <f aca="false">SUM(CH181:CH182)+SUM(CH186)</f>
        <v>0</v>
      </c>
      <c r="CI179" s="37" t="n">
        <f aca="false">SUM(CI181:CI182)+SUM(CI186)</f>
        <v>0</v>
      </c>
      <c r="CJ179" s="37" t="n">
        <f aca="false">SUM(CJ181:CJ182)+SUM(CJ186)</f>
        <v>0</v>
      </c>
      <c r="CK179" s="37" t="n">
        <f aca="false">SUM(CK181:CK182)+SUM(CK186)</f>
        <v>0</v>
      </c>
      <c r="CL179" s="37" t="n">
        <f aca="false">SUM(CL181:CL182)+SUM(CL186)</f>
        <v>0</v>
      </c>
      <c r="CM179" s="37" t="n">
        <f aca="false">SUM(CM181:CM182)+SUM(CM186)</f>
        <v>0</v>
      </c>
      <c r="CN179" s="37" t="n">
        <f aca="false">SUM(CN181:CN182)+SUM(CN186)</f>
        <v>0</v>
      </c>
      <c r="CO179" s="37" t="n">
        <f aca="false">SUM(CO181:CO182)+SUM(CO186)</f>
        <v>0</v>
      </c>
      <c r="CP179" s="37" t="n">
        <f aca="false">SUM(CP181:CP182)+SUM(CP186)</f>
        <v>0</v>
      </c>
      <c r="CQ179" s="37" t="n">
        <f aca="false">SUM(CQ181:CQ182)+SUM(CQ186)</f>
        <v>0</v>
      </c>
      <c r="CR179" s="37" t="n">
        <f aca="false">SUM(CR181:CR182)+SUM(CR186)</f>
        <v>25.2718795954252</v>
      </c>
      <c r="CS179" s="37" t="n">
        <f aca="false">SUM(CS181:CS182)+SUM(CS186)</f>
        <v>0</v>
      </c>
      <c r="CT179" s="37" t="n">
        <f aca="false">SUM(CT181:CT182)+SUM(CT186)</f>
        <v>0</v>
      </c>
      <c r="CU179" s="39" t="n">
        <f aca="false">SUM(CU181:CU182)+SUM(CU186)</f>
        <v>4435.4</v>
      </c>
      <c r="CV179" s="37" t="n">
        <f aca="false">SUM(CV181:CV182)+SUM(CV186)</f>
        <v>0</v>
      </c>
      <c r="CW179" s="37" t="n">
        <f aca="false">SUM(CW181:CW182)+SUM(CW186)</f>
        <v>0</v>
      </c>
      <c r="CX179" s="37" t="n">
        <f aca="false">SUM(CX181:CX182)+SUM(CX186)</f>
        <v>0</v>
      </c>
      <c r="CY179" s="37" t="n">
        <f aca="false">SUM(CY181:CY182)+SUM(CY186)</f>
        <v>24.4369478154252</v>
      </c>
      <c r="CZ179" s="37" t="n">
        <f aca="false">SUM(CZ181:CZ182)+SUM(CZ186)</f>
        <v>0</v>
      </c>
      <c r="DA179" s="37" t="n">
        <f aca="false">SUM(DA181:DA182)+SUM(DA186)</f>
        <v>0</v>
      </c>
      <c r="DB179" s="39" t="n">
        <f aca="false">SUM(DB181:DB182)+SUM(DB186)</f>
        <v>4287.4</v>
      </c>
      <c r="DC179" s="37" t="n">
        <f aca="false">SUM(DC181:DC182)+SUM(DC186)</f>
        <v>0</v>
      </c>
      <c r="DD179" s="37" t="n">
        <f aca="false">SUM(DD181:DD182)+SUM(DD186)</f>
        <v>0</v>
      </c>
      <c r="DE179" s="37" t="n">
        <f aca="false">SUM(DE181:DE182)+SUM(DE186)</f>
        <v>0</v>
      </c>
      <c r="DF179" s="37" t="n">
        <f aca="false">SUM(DF181:DF182)+SUM(DF186)</f>
        <v>0</v>
      </c>
      <c r="DG179" s="37" t="n">
        <f aca="false">SUM(DG181:DG182)+SUM(DG186)</f>
        <v>0</v>
      </c>
      <c r="DH179" s="37" t="n">
        <f aca="false">SUM(DH181:DH182)+SUM(DH186)</f>
        <v>0</v>
      </c>
      <c r="DI179" s="37" t="n">
        <f aca="false">SUM(DI181:DI182)+SUM(DI186)</f>
        <v>0</v>
      </c>
      <c r="DJ179" s="37" t="n">
        <f aca="false">SUM(DJ181:DJ182)+SUM(DJ186)</f>
        <v>0</v>
      </c>
      <c r="DK179" s="37" t="n">
        <f aca="false">SUM(DK181:DK182)+SUM(DK186)</f>
        <v>0</v>
      </c>
      <c r="DL179" s="37" t="n">
        <f aca="false">SUM(DL181:DL182)+SUM(DL186)</f>
        <v>0</v>
      </c>
      <c r="DM179" s="37" t="n">
        <f aca="false">SUM(DM181:DM182)+SUM(DM186)</f>
        <v>0</v>
      </c>
      <c r="DN179" s="37" t="n">
        <f aca="false">SUM(DN181:DN182)+SUM(DN186)</f>
        <v>0</v>
      </c>
      <c r="DO179" s="37" t="n">
        <f aca="false">SUM(DO181:DO182)+SUM(DO186)</f>
        <v>0</v>
      </c>
      <c r="DP179" s="37" t="n">
        <f aca="false">SUM(DP181:DP182)+SUM(DP186)</f>
        <v>0</v>
      </c>
      <c r="DQ179" s="37" t="n">
        <f aca="false">SUM(DQ181:DQ182)+SUM(DQ186)</f>
        <v>0</v>
      </c>
      <c r="DR179" s="37" t="n">
        <f aca="false">SUM(DR181:DR182)+SUM(DR186)</f>
        <v>0</v>
      </c>
      <c r="DS179" s="37" t="n">
        <f aca="false">SUM(DS181:DS182)+SUM(DS186)</f>
        <v>0</v>
      </c>
      <c r="DT179" s="37" t="n">
        <f aca="false">SUM(DT181:DT182)+SUM(DT186)</f>
        <v>0</v>
      </c>
      <c r="DU179" s="37" t="n">
        <f aca="false">SUM(DU181:DU182)+SUM(DU186)</f>
        <v>0</v>
      </c>
      <c r="DV179" s="37" t="n">
        <f aca="false">SUM(DV181:DV182)+SUM(DV186)</f>
        <v>0</v>
      </c>
      <c r="DW179" s="37" t="n">
        <f aca="false">SUM(DW181:DW182)+SUM(DW186)</f>
        <v>0</v>
      </c>
      <c r="DX179" s="37" t="n">
        <f aca="false">SUM(DX181:DX182)+SUM(DX186)</f>
        <v>0</v>
      </c>
      <c r="DY179" s="37" t="n">
        <f aca="false">SUM(DY181:DY182)+SUM(DY186)</f>
        <v>0</v>
      </c>
      <c r="DZ179" s="37" t="n">
        <f aca="false">SUM(DZ181:DZ182)+SUM(DZ186)</f>
        <v>0</v>
      </c>
      <c r="EA179" s="37" t="n">
        <f aca="false">SUM(EA181:EA182)+SUM(EA186)</f>
        <v>34.2267508</v>
      </c>
      <c r="EB179" s="37" t="n">
        <f aca="false">SUM(EB181:EB182)+SUM(EB186)</f>
        <v>0</v>
      </c>
      <c r="EC179" s="37" t="n">
        <f aca="false">SUM(EC181:EC182)+SUM(EC186)</f>
        <v>0</v>
      </c>
      <c r="ED179" s="39" t="n">
        <f aca="false">SUM(ED181:ED182)+SUM(ED186)</f>
        <v>4713.4</v>
      </c>
      <c r="EE179" s="37" t="n">
        <f aca="false">SUM(EE181:EE182)+SUM(EE186)</f>
        <v>0</v>
      </c>
      <c r="EF179" s="37" t="n">
        <f aca="false">SUM(EF181:EF182)+SUM(EF186)</f>
        <v>0</v>
      </c>
      <c r="EG179" s="37" t="n">
        <f aca="false">SUM(EG181:EG182)+SUM(EG186)</f>
        <v>0</v>
      </c>
      <c r="EH179" s="37" t="n">
        <f aca="false">SUM(EH181:EH182)+SUM(EH186)</f>
        <v>34.2267508</v>
      </c>
      <c r="EI179" s="37" t="n">
        <f aca="false">SUM(EI181:EI182)+SUM(EI186)</f>
        <v>0</v>
      </c>
      <c r="EJ179" s="37" t="n">
        <f aca="false">SUM(EJ181:EJ182)+SUM(EJ186)</f>
        <v>0</v>
      </c>
      <c r="EK179" s="39" t="n">
        <f aca="false">SUM(EK181:EK182)+SUM(EK186)</f>
        <v>4713.4</v>
      </c>
      <c r="EL179" s="37" t="n">
        <f aca="false">SUM(EL181:EL182)+SUM(EL186)</f>
        <v>0</v>
      </c>
      <c r="EM179" s="37" t="n">
        <f aca="false">SUM(EM181:EM182)+SUM(EM186)</f>
        <v>0</v>
      </c>
      <c r="EN179" s="37" t="n">
        <f aca="false">SUM(EN181:EN182)+SUM(EN186)</f>
        <v>0</v>
      </c>
      <c r="EO179" s="37" t="n">
        <f aca="false">SUM(EO181:EO182)+SUM(EO186)</f>
        <v>0</v>
      </c>
      <c r="EP179" s="37" t="n">
        <f aca="false">SUM(EP181:EP182)+SUM(EP186)</f>
        <v>0</v>
      </c>
      <c r="EQ179" s="37" t="n">
        <f aca="false">SUM(EQ181:EQ182)+SUM(EQ186)</f>
        <v>0</v>
      </c>
      <c r="ER179" s="37" t="n">
        <f aca="false">SUM(ER181:ER182)+SUM(ER186)</f>
        <v>0</v>
      </c>
      <c r="ES179" s="37" t="n">
        <f aca="false">SUM(ES181:ES182)+SUM(ES186)</f>
        <v>0</v>
      </c>
      <c r="ET179" s="37" t="n">
        <f aca="false">SUM(ET181:ET182)+SUM(ET186)</f>
        <v>0</v>
      </c>
      <c r="EU179" s="37" t="n">
        <f aca="false">SUM(EU181:EU182)+SUM(EU186)</f>
        <v>0</v>
      </c>
      <c r="EV179" s="37" t="n">
        <f aca="false">SUM(EV181:EV182)+SUM(EV186)</f>
        <v>0</v>
      </c>
      <c r="EW179" s="37" t="n">
        <f aca="false">SUM(EW181:EW182)+SUM(EW186)</f>
        <v>0</v>
      </c>
      <c r="EX179" s="37" t="n">
        <f aca="false">SUM(EX181:EX182)+SUM(EX186)</f>
        <v>0</v>
      </c>
      <c r="EY179" s="37" t="n">
        <f aca="false">SUM(EY181:EY182)+SUM(EY186)</f>
        <v>0</v>
      </c>
      <c r="EZ179" s="37" t="n">
        <f aca="false">SUM(EZ181:EZ182)+SUM(EZ186)</f>
        <v>0</v>
      </c>
      <c r="FA179" s="37" t="n">
        <f aca="false">SUM(FA181:FA182)+SUM(FA186)</f>
        <v>0</v>
      </c>
      <c r="FB179" s="37" t="n">
        <f aca="false">SUM(FB181:FB182)+SUM(FB186)</f>
        <v>0</v>
      </c>
      <c r="FC179" s="37" t="n">
        <f aca="false">SUM(FC181:FC182)+SUM(FC186)</f>
        <v>0</v>
      </c>
      <c r="FD179" s="37" t="n">
        <f aca="false">SUM(FD181:FD182)+SUM(FD186)</f>
        <v>0</v>
      </c>
      <c r="FE179" s="37" t="n">
        <f aca="false">SUM(FE181:FE182)+SUM(FE186)</f>
        <v>0</v>
      </c>
      <c r="FF179" s="37" t="n">
        <f aca="false">SUM(FF181:FF182)+SUM(FF186)</f>
        <v>0</v>
      </c>
      <c r="FG179" s="37" t="n">
        <f aca="false">SUM(FG181:FG182)+SUM(FG186)</f>
        <v>0</v>
      </c>
      <c r="FH179" s="37" t="n">
        <f aca="false">SUM(FH181:FH182)+SUM(FH186)</f>
        <v>0</v>
      </c>
      <c r="FI179" s="37" t="n">
        <f aca="false">SUM(FI181:FI182)+SUM(FI186)</f>
        <v>0</v>
      </c>
      <c r="FJ179" s="37" t="n">
        <f aca="false">SUM(FJ181:FJ182)+SUM(FJ186)</f>
        <v>0</v>
      </c>
      <c r="FK179" s="37" t="n">
        <f aca="false">SUM(FK181:FK182)+SUM(FK186)</f>
        <v>0</v>
      </c>
      <c r="FL179" s="37" t="n">
        <f aca="false">SUM(FL181:FL182)+SUM(FL186)</f>
        <v>0</v>
      </c>
      <c r="FM179" s="39" t="n">
        <f aca="false">SUM(FM181:FM182)+SUM(FM186)</f>
        <v>0</v>
      </c>
      <c r="FN179" s="37" t="n">
        <f aca="false">SUM(FN181:FN182)+SUM(FN186)</f>
        <v>0</v>
      </c>
      <c r="FO179" s="37" t="n">
        <f aca="false">SUM(FO181:FO182)+SUM(FO186)</f>
        <v>0</v>
      </c>
      <c r="FP179" s="37" t="n">
        <f aca="false">SUM(FP181:FP182)+SUM(FP186)</f>
        <v>0</v>
      </c>
      <c r="FQ179" s="37" t="n">
        <f aca="false">SUM(FQ181:FQ182)+SUM(FQ186)</f>
        <v>0</v>
      </c>
      <c r="FR179" s="37" t="n">
        <f aca="false">SUM(FR181:FR182)+SUM(FR186)</f>
        <v>0</v>
      </c>
      <c r="FS179" s="37" t="n">
        <f aca="false">SUM(FS181:FS182)+SUM(FS186)</f>
        <v>0</v>
      </c>
      <c r="FT179" s="39" t="n">
        <f aca="false">SUM(FT181:FT182)+SUM(FT186)</f>
        <v>0</v>
      </c>
      <c r="FU179" s="37" t="n">
        <f aca="false">SUM(FU181:FU182)+SUM(FU186)</f>
        <v>0</v>
      </c>
      <c r="FV179" s="37" t="n">
        <f aca="false">SUM(FV181:FV182)+SUM(FV186)</f>
        <v>0</v>
      </c>
      <c r="FW179" s="37" t="n">
        <f aca="false">SUM(FW181:FW182)+SUM(FW186)</f>
        <v>0</v>
      </c>
      <c r="FX179" s="37" t="n">
        <f aca="false">SUM(FX181:FX182)+SUM(FX186)</f>
        <v>0</v>
      </c>
      <c r="FY179" s="37" t="n">
        <f aca="false">SUM(FY181:FY182)+SUM(FY186)</f>
        <v>0</v>
      </c>
      <c r="FZ179" s="37" t="n">
        <f aca="false">SUM(FZ181:FZ182)+SUM(FZ186)</f>
        <v>0</v>
      </c>
      <c r="GA179" s="37" t="n">
        <f aca="false">SUM(GA181:GA182)+SUM(GA186)</f>
        <v>0</v>
      </c>
      <c r="GB179" s="37" t="n">
        <f aca="false">SUM(GB181:GB182)+SUM(GB186)</f>
        <v>0</v>
      </c>
      <c r="GC179" s="37" t="n">
        <f aca="false">SUM(GC181:GC182)+SUM(GC186)</f>
        <v>0</v>
      </c>
      <c r="GD179" s="37" t="n">
        <f aca="false">SUM(GD181:GD182)+SUM(GD186)</f>
        <v>0</v>
      </c>
      <c r="GE179" s="37" t="n">
        <f aca="false">SUM(GE181:GE182)+SUM(GE186)</f>
        <v>0</v>
      </c>
      <c r="GF179" s="37" t="n">
        <f aca="false">SUM(GF181:GF182)+SUM(GF186)</f>
        <v>0</v>
      </c>
      <c r="GG179" s="37" t="n">
        <f aca="false">SUM(GG181:GG182)+SUM(GG186)</f>
        <v>0</v>
      </c>
      <c r="GH179" s="37" t="n">
        <f aca="false">SUM(GH181:GH182)+SUM(GH186)</f>
        <v>0</v>
      </c>
      <c r="GI179" s="37" t="n">
        <f aca="false">SUM(GI181:GI182)+SUM(GI186)</f>
        <v>0</v>
      </c>
      <c r="GJ179" s="37" t="n">
        <f aca="false">SUM(GJ181:GJ182)+SUM(GJ186)</f>
        <v>0</v>
      </c>
      <c r="GK179" s="37" t="n">
        <f aca="false">SUM(GK181:GK182)+SUM(GK186)</f>
        <v>0</v>
      </c>
      <c r="GL179" s="37" t="n">
        <f aca="false">SUM(GL181:GL182)+SUM(GL186)</f>
        <v>0</v>
      </c>
      <c r="GM179" s="37" t="n">
        <f aca="false">SUM(GM181:GM182)+SUM(GM186)</f>
        <v>0</v>
      </c>
      <c r="GN179" s="37" t="n">
        <f aca="false">SUM(GN181:GN182)+SUM(GN186)</f>
        <v>0</v>
      </c>
      <c r="GO179" s="37" t="n">
        <f aca="false">SUM(GO181:GO182)+SUM(GO186)</f>
        <v>0</v>
      </c>
      <c r="GP179" s="37" t="n">
        <f aca="false">SUM(GP181:GP182)+SUM(GP186)</f>
        <v>0</v>
      </c>
      <c r="GQ179" s="37" t="n">
        <f aca="false">SUM(GQ181:GQ182)+SUM(GQ186)</f>
        <v>0</v>
      </c>
      <c r="GR179" s="37" t="n">
        <f aca="false">SUM(GR181:GR182)+SUM(GR186)</f>
        <v>0</v>
      </c>
      <c r="GS179" s="37" t="n">
        <f aca="false">SUM(GS181:GS182)+SUM(GS186)</f>
        <v>0</v>
      </c>
      <c r="GT179" s="37" t="n">
        <f aca="false">SUM(GT181:GT182)+SUM(GT186)</f>
        <v>0</v>
      </c>
      <c r="GU179" s="37" t="n">
        <f aca="false">SUM(GU181:GU182)+SUM(GU186)</f>
        <v>0</v>
      </c>
      <c r="GV179" s="39" t="n">
        <f aca="false">SUM(GV181:GV182)+SUM(GV186)</f>
        <v>0</v>
      </c>
      <c r="GW179" s="37" t="n">
        <f aca="false">SUM(GW181:GW182)+SUM(GW186)</f>
        <v>0</v>
      </c>
      <c r="GX179" s="37" t="n">
        <f aca="false">SUM(GX181:GX182)+SUM(GX186)</f>
        <v>0</v>
      </c>
      <c r="GY179" s="37" t="n">
        <f aca="false">SUM(GY181:GY182)+SUM(GY186)</f>
        <v>0</v>
      </c>
      <c r="GZ179" s="37" t="n">
        <f aca="false">SUM(GZ181:GZ182)+SUM(GZ186)</f>
        <v>0</v>
      </c>
      <c r="HA179" s="37" t="n">
        <f aca="false">SUM(HA181:HA182)+SUM(HA186)</f>
        <v>0</v>
      </c>
      <c r="HB179" s="37" t="n">
        <f aca="false">SUM(HB181:HB182)+SUM(HB186)</f>
        <v>0</v>
      </c>
      <c r="HC179" s="39" t="n">
        <f aca="false">SUM(HC181:HC182)+SUM(HC186)</f>
        <v>0</v>
      </c>
      <c r="HD179" s="37" t="n">
        <f aca="false">SUM(HD181:HD182)+SUM(HD186)</f>
        <v>0</v>
      </c>
      <c r="HE179" s="37" t="n">
        <f aca="false">SUM(HE181:HE182)+SUM(HE186)</f>
        <v>0</v>
      </c>
      <c r="HF179" s="37" t="n">
        <f aca="false">SUM(HF181:HF182)+SUM(HF186)</f>
        <v>0</v>
      </c>
      <c r="HG179" s="37" t="n">
        <f aca="false">SUM(HG181:HG182)+SUM(HG186)</f>
        <v>0</v>
      </c>
      <c r="HH179" s="37" t="n">
        <f aca="false">SUM(HH181:HH182)+SUM(HH186)</f>
        <v>0</v>
      </c>
      <c r="HI179" s="37" t="n">
        <f aca="false">SUM(HI181:HI182)+SUM(HI186)</f>
        <v>0</v>
      </c>
      <c r="HJ179" s="37" t="n">
        <f aca="false">SUM(HJ181:HJ182)+SUM(HJ186)</f>
        <v>0</v>
      </c>
      <c r="HK179" s="37" t="n">
        <f aca="false">SUM(HK181:HK182)+SUM(HK186)</f>
        <v>0</v>
      </c>
      <c r="HL179" s="37" t="n">
        <f aca="false">SUM(HL181:HL182)+SUM(HL186)</f>
        <v>0</v>
      </c>
      <c r="HM179" s="37" t="n">
        <f aca="false">SUM(HM181:HM182)+SUM(HM186)</f>
        <v>0</v>
      </c>
      <c r="HN179" s="37" t="n">
        <f aca="false">SUM(HN181:HN182)+SUM(HN186)</f>
        <v>0</v>
      </c>
      <c r="HO179" s="37" t="n">
        <f aca="false">SUM(HO181:HO182)+SUM(HO186)</f>
        <v>0</v>
      </c>
      <c r="HP179" s="37" t="n">
        <f aca="false">SUM(HP181:HP182)+SUM(HP186)</f>
        <v>0</v>
      </c>
      <c r="HQ179" s="37" t="n">
        <f aca="false">SUM(HQ181:HQ182)+SUM(HQ186)</f>
        <v>0</v>
      </c>
      <c r="HR179" s="37" t="n">
        <f aca="false">SUM(HR181:HR182)+SUM(HR186)</f>
        <v>0</v>
      </c>
      <c r="HS179" s="37" t="n">
        <f aca="false">SUM(HS181:HS182)+SUM(HS186)</f>
        <v>0</v>
      </c>
      <c r="HT179" s="37" t="n">
        <f aca="false">SUM(HT181:HT182)+SUM(HT186)</f>
        <v>0</v>
      </c>
      <c r="HU179" s="37" t="n">
        <f aca="false">SUM(HU181:HU182)+SUM(HU186)</f>
        <v>0</v>
      </c>
      <c r="HV179" s="37" t="n">
        <f aca="false">SUM(HV181:HV182)+SUM(HV186)</f>
        <v>0</v>
      </c>
      <c r="HW179" s="37" t="n">
        <f aca="false">SUM(HW181:HW182)+SUM(HW186)</f>
        <v>0</v>
      </c>
      <c r="HX179" s="37" t="n">
        <f aca="false">SUM(HX181:HX182)+SUM(HX186)</f>
        <v>0</v>
      </c>
      <c r="HY179" s="37" t="n">
        <f aca="false">SUM(HY181:HY182)+SUM(HY186)</f>
        <v>0</v>
      </c>
      <c r="HZ179" s="37" t="n">
        <f aca="false">SUM(HZ181:HZ182)+SUM(HZ186)</f>
        <v>0</v>
      </c>
      <c r="IA179" s="37" t="n">
        <f aca="false">SUM(IA181:IA182)+SUM(IA186)</f>
        <v>0</v>
      </c>
      <c r="IB179" s="37" t="n">
        <f aca="false">SUM(IB181:IB182)+SUM(IB186)</f>
        <v>0</v>
      </c>
      <c r="IC179" s="37" t="n">
        <f aca="false">SUM(IC181:IC182)+SUM(IC186)</f>
        <v>0</v>
      </c>
      <c r="ID179" s="37" t="n">
        <f aca="false">SUM(ID181:ID182)+SUM(ID186)</f>
        <v>0</v>
      </c>
      <c r="IE179" s="39" t="n">
        <f aca="false">SUM(IE181:IE182)+SUM(IE186)</f>
        <v>0</v>
      </c>
      <c r="IF179" s="37" t="n">
        <f aca="false">SUM(IF181:IF182)+SUM(IF186)</f>
        <v>0</v>
      </c>
      <c r="IG179" s="37" t="n">
        <f aca="false">SUM(IG181:IG182)+SUM(IG186)</f>
        <v>0</v>
      </c>
      <c r="IH179" s="37" t="n">
        <f aca="false">SUM(IH181:IH182)+SUM(IH186)</f>
        <v>0</v>
      </c>
      <c r="II179" s="37" t="n">
        <f aca="false">SUM(II181:II182)+SUM(II186)</f>
        <v>0</v>
      </c>
      <c r="IJ179" s="37" t="s">
        <v>75</v>
      </c>
      <c r="IK179" s="37" t="s">
        <v>75</v>
      </c>
      <c r="IL179" s="39" t="n">
        <f aca="false">IL182</f>
        <v>0</v>
      </c>
      <c r="IM179" s="37" t="s">
        <v>75</v>
      </c>
      <c r="IN179" s="37" t="s">
        <v>75</v>
      </c>
    </row>
    <row r="180" customFormat="false" ht="13.8" hidden="false" customHeight="false" outlineLevel="0" collapsed="false">
      <c r="A180" s="41" t="s">
        <v>76</v>
      </c>
      <c r="B180" s="42" t="s">
        <v>77</v>
      </c>
      <c r="C180" s="43" t="s">
        <v>74</v>
      </c>
      <c r="D180" s="38" t="s">
        <v>75</v>
      </c>
      <c r="E180" s="38" t="s">
        <v>75</v>
      </c>
      <c r="F180" s="38" t="s">
        <v>75</v>
      </c>
      <c r="G180" s="38" t="s">
        <v>75</v>
      </c>
      <c r="H180" s="38" t="s">
        <v>75</v>
      </c>
      <c r="I180" s="38" t="s">
        <v>75</v>
      </c>
      <c r="J180" s="38" t="s">
        <v>75</v>
      </c>
      <c r="K180" s="38" t="s">
        <v>75</v>
      </c>
      <c r="L180" s="38" t="s">
        <v>75</v>
      </c>
      <c r="M180" s="38" t="s">
        <v>75</v>
      </c>
      <c r="N180" s="38" t="s">
        <v>75</v>
      </c>
      <c r="O180" s="38" t="s">
        <v>75</v>
      </c>
      <c r="P180" s="38" t="s">
        <v>75</v>
      </c>
      <c r="Q180" s="38" t="s">
        <v>75</v>
      </c>
      <c r="R180" s="38" t="s">
        <v>75</v>
      </c>
      <c r="S180" s="38" t="s">
        <v>75</v>
      </c>
      <c r="T180" s="38" t="s">
        <v>75</v>
      </c>
      <c r="U180" s="38" t="s">
        <v>75</v>
      </c>
      <c r="V180" s="38" t="s">
        <v>75</v>
      </c>
      <c r="W180" s="38" t="s">
        <v>75</v>
      </c>
      <c r="X180" s="38" t="s">
        <v>75</v>
      </c>
      <c r="Y180" s="38" t="s">
        <v>75</v>
      </c>
      <c r="Z180" s="38" t="s">
        <v>75</v>
      </c>
      <c r="AA180" s="38" t="s">
        <v>75</v>
      </c>
      <c r="AB180" s="38" t="s">
        <v>75</v>
      </c>
      <c r="AC180" s="38" t="s">
        <v>75</v>
      </c>
      <c r="AD180" s="38" t="s">
        <v>75</v>
      </c>
      <c r="AE180" s="38" t="s">
        <v>75</v>
      </c>
      <c r="AF180" s="38" t="s">
        <v>75</v>
      </c>
      <c r="AG180" s="38" t="s">
        <v>75</v>
      </c>
      <c r="AH180" s="38" t="s">
        <v>75</v>
      </c>
      <c r="AI180" s="38" t="s">
        <v>75</v>
      </c>
      <c r="AJ180" s="38" t="s">
        <v>75</v>
      </c>
      <c r="AK180" s="38" t="s">
        <v>75</v>
      </c>
      <c r="AL180" s="38" t="s">
        <v>75</v>
      </c>
      <c r="AM180" s="38" t="s">
        <v>75</v>
      </c>
      <c r="AN180" s="38" t="s">
        <v>75</v>
      </c>
      <c r="AO180" s="38" t="s">
        <v>75</v>
      </c>
      <c r="AP180" s="38" t="s">
        <v>75</v>
      </c>
      <c r="AQ180" s="38" t="s">
        <v>75</v>
      </c>
      <c r="AR180" s="38" t="s">
        <v>75</v>
      </c>
      <c r="AS180" s="38" t="s">
        <v>75</v>
      </c>
      <c r="AT180" s="38" t="s">
        <v>75</v>
      </c>
      <c r="AU180" s="38" t="s">
        <v>75</v>
      </c>
      <c r="AV180" s="38" t="s">
        <v>75</v>
      </c>
      <c r="AW180" s="38" t="s">
        <v>75</v>
      </c>
      <c r="AX180" s="38" t="s">
        <v>75</v>
      </c>
      <c r="AY180" s="38" t="s">
        <v>75</v>
      </c>
      <c r="AZ180" s="38" t="s">
        <v>75</v>
      </c>
      <c r="BA180" s="38" t="s">
        <v>75</v>
      </c>
      <c r="BB180" s="38" t="s">
        <v>75</v>
      </c>
      <c r="BC180" s="38" t="s">
        <v>75</v>
      </c>
      <c r="BD180" s="38" t="s">
        <v>75</v>
      </c>
      <c r="BE180" s="38" t="s">
        <v>75</v>
      </c>
      <c r="BF180" s="38" t="s">
        <v>75</v>
      </c>
      <c r="BG180" s="38" t="s">
        <v>75</v>
      </c>
      <c r="BH180" s="38" t="s">
        <v>75</v>
      </c>
      <c r="BI180" s="38" t="s">
        <v>75</v>
      </c>
      <c r="BJ180" s="38" t="s">
        <v>75</v>
      </c>
      <c r="BK180" s="38" t="s">
        <v>75</v>
      </c>
      <c r="BL180" s="38" t="s">
        <v>75</v>
      </c>
      <c r="BM180" s="38" t="s">
        <v>75</v>
      </c>
      <c r="BN180" s="38" t="s">
        <v>75</v>
      </c>
      <c r="BO180" s="38" t="s">
        <v>75</v>
      </c>
      <c r="BP180" s="38" t="s">
        <v>75</v>
      </c>
      <c r="BQ180" s="38" t="s">
        <v>75</v>
      </c>
      <c r="BR180" s="38" t="s">
        <v>75</v>
      </c>
      <c r="BS180" s="38" t="s">
        <v>75</v>
      </c>
      <c r="BT180" s="38" t="s">
        <v>75</v>
      </c>
      <c r="BU180" s="38" t="s">
        <v>75</v>
      </c>
      <c r="BV180" s="38" t="s">
        <v>75</v>
      </c>
      <c r="BW180" s="38" t="s">
        <v>75</v>
      </c>
      <c r="BX180" s="38" t="s">
        <v>75</v>
      </c>
      <c r="BY180" s="38" t="s">
        <v>75</v>
      </c>
      <c r="BZ180" s="38" t="s">
        <v>75</v>
      </c>
      <c r="CA180" s="38" t="s">
        <v>75</v>
      </c>
      <c r="CB180" s="38" t="s">
        <v>75</v>
      </c>
      <c r="CC180" s="38" t="s">
        <v>75</v>
      </c>
      <c r="CD180" s="38" t="s">
        <v>75</v>
      </c>
      <c r="CE180" s="38" t="s">
        <v>75</v>
      </c>
      <c r="CF180" s="38" t="s">
        <v>75</v>
      </c>
      <c r="CG180" s="38" t="s">
        <v>75</v>
      </c>
      <c r="CH180" s="38" t="s">
        <v>75</v>
      </c>
      <c r="CI180" s="38" t="s">
        <v>75</v>
      </c>
      <c r="CJ180" s="38" t="s">
        <v>75</v>
      </c>
      <c r="CK180" s="38" t="s">
        <v>75</v>
      </c>
      <c r="CL180" s="38" t="s">
        <v>75</v>
      </c>
      <c r="CM180" s="38" t="s">
        <v>75</v>
      </c>
      <c r="CN180" s="38" t="s">
        <v>75</v>
      </c>
      <c r="CO180" s="38" t="s">
        <v>75</v>
      </c>
      <c r="CP180" s="38" t="s">
        <v>75</v>
      </c>
      <c r="CQ180" s="38" t="s">
        <v>75</v>
      </c>
      <c r="CR180" s="38" t="s">
        <v>75</v>
      </c>
      <c r="CS180" s="38" t="s">
        <v>75</v>
      </c>
      <c r="CT180" s="38" t="s">
        <v>75</v>
      </c>
      <c r="CU180" s="38" t="s">
        <v>75</v>
      </c>
      <c r="CV180" s="38" t="s">
        <v>75</v>
      </c>
      <c r="CW180" s="38" t="s">
        <v>75</v>
      </c>
      <c r="CX180" s="38" t="s">
        <v>75</v>
      </c>
      <c r="CY180" s="38" t="s">
        <v>75</v>
      </c>
      <c r="CZ180" s="38" t="s">
        <v>75</v>
      </c>
      <c r="DA180" s="38" t="s">
        <v>75</v>
      </c>
      <c r="DB180" s="38" t="s">
        <v>75</v>
      </c>
      <c r="DC180" s="38" t="s">
        <v>75</v>
      </c>
      <c r="DD180" s="38" t="s">
        <v>75</v>
      </c>
      <c r="DE180" s="38" t="s">
        <v>75</v>
      </c>
      <c r="DF180" s="38" t="s">
        <v>75</v>
      </c>
      <c r="DG180" s="38" t="s">
        <v>75</v>
      </c>
      <c r="DH180" s="38" t="s">
        <v>75</v>
      </c>
      <c r="DI180" s="38" t="s">
        <v>75</v>
      </c>
      <c r="DJ180" s="38" t="s">
        <v>75</v>
      </c>
      <c r="DK180" s="38" t="s">
        <v>75</v>
      </c>
      <c r="DL180" s="38" t="s">
        <v>75</v>
      </c>
      <c r="DM180" s="38" t="s">
        <v>75</v>
      </c>
      <c r="DN180" s="38" t="s">
        <v>75</v>
      </c>
      <c r="DO180" s="38" t="s">
        <v>75</v>
      </c>
      <c r="DP180" s="38" t="s">
        <v>75</v>
      </c>
      <c r="DQ180" s="38" t="s">
        <v>75</v>
      </c>
      <c r="DR180" s="38" t="s">
        <v>75</v>
      </c>
      <c r="DS180" s="38" t="s">
        <v>75</v>
      </c>
      <c r="DT180" s="38" t="s">
        <v>75</v>
      </c>
      <c r="DU180" s="38" t="s">
        <v>75</v>
      </c>
      <c r="DV180" s="38" t="s">
        <v>75</v>
      </c>
      <c r="DW180" s="38" t="s">
        <v>75</v>
      </c>
      <c r="DX180" s="38" t="s">
        <v>75</v>
      </c>
      <c r="DY180" s="38" t="s">
        <v>75</v>
      </c>
      <c r="DZ180" s="38" t="s">
        <v>75</v>
      </c>
      <c r="EA180" s="38" t="s">
        <v>75</v>
      </c>
      <c r="EB180" s="38" t="s">
        <v>75</v>
      </c>
      <c r="EC180" s="38" t="s">
        <v>75</v>
      </c>
      <c r="ED180" s="38" t="s">
        <v>75</v>
      </c>
      <c r="EE180" s="38" t="s">
        <v>75</v>
      </c>
      <c r="EF180" s="38" t="s">
        <v>75</v>
      </c>
      <c r="EG180" s="38" t="s">
        <v>75</v>
      </c>
      <c r="EH180" s="38" t="s">
        <v>75</v>
      </c>
      <c r="EI180" s="38" t="s">
        <v>75</v>
      </c>
      <c r="EJ180" s="38" t="s">
        <v>75</v>
      </c>
      <c r="EK180" s="38" t="s">
        <v>75</v>
      </c>
      <c r="EL180" s="38" t="s">
        <v>75</v>
      </c>
      <c r="EM180" s="38" t="s">
        <v>75</v>
      </c>
      <c r="EN180" s="38" t="s">
        <v>75</v>
      </c>
      <c r="EO180" s="38" t="s">
        <v>75</v>
      </c>
      <c r="EP180" s="38" t="s">
        <v>75</v>
      </c>
      <c r="EQ180" s="38" t="s">
        <v>75</v>
      </c>
      <c r="ER180" s="38" t="s">
        <v>75</v>
      </c>
      <c r="ES180" s="38" t="s">
        <v>75</v>
      </c>
      <c r="ET180" s="38" t="s">
        <v>75</v>
      </c>
      <c r="EU180" s="38" t="s">
        <v>75</v>
      </c>
      <c r="EV180" s="38" t="s">
        <v>75</v>
      </c>
      <c r="EW180" s="38" t="s">
        <v>75</v>
      </c>
      <c r="EX180" s="38" t="s">
        <v>75</v>
      </c>
      <c r="EY180" s="38" t="s">
        <v>75</v>
      </c>
      <c r="EZ180" s="38" t="s">
        <v>75</v>
      </c>
      <c r="FA180" s="38" t="s">
        <v>75</v>
      </c>
      <c r="FB180" s="38" t="s">
        <v>75</v>
      </c>
      <c r="FC180" s="38" t="s">
        <v>75</v>
      </c>
      <c r="FD180" s="38" t="s">
        <v>75</v>
      </c>
      <c r="FE180" s="38" t="s">
        <v>75</v>
      </c>
      <c r="FF180" s="38" t="s">
        <v>75</v>
      </c>
      <c r="FG180" s="38" t="s">
        <v>75</v>
      </c>
      <c r="FH180" s="38" t="s">
        <v>75</v>
      </c>
      <c r="FI180" s="38" t="s">
        <v>75</v>
      </c>
      <c r="FJ180" s="38" t="s">
        <v>75</v>
      </c>
      <c r="FK180" s="38" t="s">
        <v>75</v>
      </c>
      <c r="FL180" s="38" t="s">
        <v>75</v>
      </c>
      <c r="FM180" s="38" t="s">
        <v>75</v>
      </c>
      <c r="FN180" s="38" t="s">
        <v>75</v>
      </c>
      <c r="FO180" s="38" t="s">
        <v>75</v>
      </c>
      <c r="FP180" s="38" t="s">
        <v>75</v>
      </c>
      <c r="FQ180" s="38" t="s">
        <v>75</v>
      </c>
      <c r="FR180" s="38" t="s">
        <v>75</v>
      </c>
      <c r="FS180" s="38" t="s">
        <v>75</v>
      </c>
      <c r="FT180" s="38" t="s">
        <v>75</v>
      </c>
      <c r="FU180" s="38" t="s">
        <v>75</v>
      </c>
      <c r="FV180" s="38" t="s">
        <v>75</v>
      </c>
      <c r="FW180" s="38" t="s">
        <v>75</v>
      </c>
      <c r="FX180" s="38" t="s">
        <v>75</v>
      </c>
      <c r="FY180" s="38" t="s">
        <v>75</v>
      </c>
      <c r="FZ180" s="38" t="s">
        <v>75</v>
      </c>
      <c r="GA180" s="38" t="s">
        <v>75</v>
      </c>
      <c r="GB180" s="38" t="s">
        <v>75</v>
      </c>
      <c r="GC180" s="38" t="s">
        <v>75</v>
      </c>
      <c r="GD180" s="38" t="s">
        <v>75</v>
      </c>
      <c r="GE180" s="38" t="s">
        <v>75</v>
      </c>
      <c r="GF180" s="38" t="s">
        <v>75</v>
      </c>
      <c r="GG180" s="38" t="s">
        <v>75</v>
      </c>
      <c r="GH180" s="38" t="s">
        <v>75</v>
      </c>
      <c r="GI180" s="38" t="s">
        <v>75</v>
      </c>
      <c r="GJ180" s="38" t="s">
        <v>75</v>
      </c>
      <c r="GK180" s="38" t="s">
        <v>75</v>
      </c>
      <c r="GL180" s="38" t="s">
        <v>75</v>
      </c>
      <c r="GM180" s="38" t="s">
        <v>75</v>
      </c>
      <c r="GN180" s="38" t="s">
        <v>75</v>
      </c>
      <c r="GO180" s="38" t="s">
        <v>75</v>
      </c>
      <c r="GP180" s="38" t="s">
        <v>75</v>
      </c>
      <c r="GQ180" s="38" t="s">
        <v>75</v>
      </c>
      <c r="GR180" s="38" t="s">
        <v>75</v>
      </c>
      <c r="GS180" s="38" t="s">
        <v>75</v>
      </c>
      <c r="GT180" s="38" t="s">
        <v>75</v>
      </c>
      <c r="GU180" s="38" t="s">
        <v>75</v>
      </c>
      <c r="GV180" s="38" t="s">
        <v>75</v>
      </c>
      <c r="GW180" s="38" t="s">
        <v>75</v>
      </c>
      <c r="GX180" s="38" t="s">
        <v>75</v>
      </c>
      <c r="GY180" s="38" t="s">
        <v>75</v>
      </c>
      <c r="GZ180" s="38" t="s">
        <v>75</v>
      </c>
      <c r="HA180" s="38" t="s">
        <v>75</v>
      </c>
      <c r="HB180" s="38" t="s">
        <v>75</v>
      </c>
      <c r="HC180" s="38" t="s">
        <v>75</v>
      </c>
      <c r="HD180" s="38" t="s">
        <v>75</v>
      </c>
      <c r="HE180" s="38" t="s">
        <v>75</v>
      </c>
      <c r="HF180" s="38" t="s">
        <v>75</v>
      </c>
      <c r="HG180" s="38" t="s">
        <v>75</v>
      </c>
      <c r="HH180" s="38" t="s">
        <v>75</v>
      </c>
      <c r="HI180" s="38" t="s">
        <v>75</v>
      </c>
      <c r="HJ180" s="38" t="s">
        <v>75</v>
      </c>
      <c r="HK180" s="38" t="s">
        <v>75</v>
      </c>
      <c r="HL180" s="38" t="s">
        <v>75</v>
      </c>
      <c r="HM180" s="38" t="s">
        <v>75</v>
      </c>
      <c r="HN180" s="38" t="s">
        <v>75</v>
      </c>
      <c r="HO180" s="38" t="s">
        <v>75</v>
      </c>
      <c r="HP180" s="38" t="s">
        <v>75</v>
      </c>
      <c r="HQ180" s="38" t="s">
        <v>75</v>
      </c>
      <c r="HR180" s="38" t="s">
        <v>75</v>
      </c>
      <c r="HS180" s="38" t="s">
        <v>75</v>
      </c>
      <c r="HT180" s="38" t="s">
        <v>75</v>
      </c>
      <c r="HU180" s="38" t="s">
        <v>75</v>
      </c>
      <c r="HV180" s="38" t="s">
        <v>75</v>
      </c>
      <c r="HW180" s="38" t="s">
        <v>75</v>
      </c>
      <c r="HX180" s="38" t="s">
        <v>75</v>
      </c>
      <c r="HY180" s="38" t="s">
        <v>75</v>
      </c>
      <c r="HZ180" s="38" t="s">
        <v>75</v>
      </c>
      <c r="IA180" s="38" t="s">
        <v>75</v>
      </c>
      <c r="IB180" s="38" t="s">
        <v>75</v>
      </c>
      <c r="IC180" s="38" t="s">
        <v>75</v>
      </c>
      <c r="ID180" s="38" t="s">
        <v>75</v>
      </c>
      <c r="IE180" s="38" t="s">
        <v>75</v>
      </c>
      <c r="IF180" s="38" t="s">
        <v>75</v>
      </c>
      <c r="IG180" s="38" t="s">
        <v>75</v>
      </c>
      <c r="IH180" s="38" t="s">
        <v>75</v>
      </c>
      <c r="II180" s="38" t="s">
        <v>75</v>
      </c>
      <c r="IJ180" s="38" t="s">
        <v>75</v>
      </c>
      <c r="IK180" s="38" t="s">
        <v>75</v>
      </c>
      <c r="IL180" s="38" t="s">
        <v>75</v>
      </c>
      <c r="IM180" s="38" t="s">
        <v>75</v>
      </c>
      <c r="IN180" s="38" t="s">
        <v>75</v>
      </c>
    </row>
    <row r="181" s="40" customFormat="true" ht="7.8" hidden="false" customHeight="false" outlineLevel="0" collapsed="false">
      <c r="A181" s="34" t="s">
        <v>78</v>
      </c>
      <c r="B181" s="35" t="s">
        <v>79</v>
      </c>
      <c r="C181" s="36" t="s">
        <v>74</v>
      </c>
      <c r="D181" s="37" t="n">
        <f aca="false">D203</f>
        <v>0</v>
      </c>
      <c r="E181" s="37" t="n">
        <f aca="false">E203</f>
        <v>0</v>
      </c>
      <c r="F181" s="37" t="str">
        <f aca="false">F203</f>
        <v>нд</v>
      </c>
      <c r="G181" s="37" t="str">
        <f aca="false">G203</f>
        <v>нд</v>
      </c>
      <c r="H181" s="37" t="str">
        <f aca="false">H203</f>
        <v>нд</v>
      </c>
      <c r="I181" s="37" t="str">
        <f aca="false">I203</f>
        <v>нд</v>
      </c>
      <c r="J181" s="37" t="str">
        <f aca="false">J203</f>
        <v>нд</v>
      </c>
      <c r="K181" s="37" t="n">
        <f aca="false">K203</f>
        <v>0</v>
      </c>
      <c r="L181" s="37" t="n">
        <f aca="false">L203</f>
        <v>0</v>
      </c>
      <c r="M181" s="37" t="str">
        <f aca="false">M203</f>
        <v>нд</v>
      </c>
      <c r="N181" s="37" t="str">
        <f aca="false">N203</f>
        <v>нд</v>
      </c>
      <c r="O181" s="37" t="str">
        <f aca="false">O203</f>
        <v>нд</v>
      </c>
      <c r="P181" s="37" t="str">
        <f aca="false">P203</f>
        <v>нд</v>
      </c>
      <c r="Q181" s="37" t="str">
        <f aca="false">Q203</f>
        <v>нд</v>
      </c>
      <c r="R181" s="37" t="n">
        <f aca="false">R203</f>
        <v>0</v>
      </c>
      <c r="S181" s="37" t="n">
        <f aca="false">S203</f>
        <v>0</v>
      </c>
      <c r="T181" s="37" t="str">
        <f aca="false">T203</f>
        <v>нд</v>
      </c>
      <c r="U181" s="37" t="str">
        <f aca="false">U203</f>
        <v>нд</v>
      </c>
      <c r="V181" s="37" t="str">
        <f aca="false">V203</f>
        <v>нд</v>
      </c>
      <c r="W181" s="37" t="str">
        <f aca="false">W203</f>
        <v>нд</v>
      </c>
      <c r="X181" s="37" t="str">
        <f aca="false">X203</f>
        <v>нд</v>
      </c>
      <c r="Y181" s="37" t="n">
        <f aca="false">Y203</f>
        <v>0</v>
      </c>
      <c r="Z181" s="37" t="n">
        <f aca="false">Z203</f>
        <v>0</v>
      </c>
      <c r="AA181" s="37" t="str">
        <f aca="false">AA204</f>
        <v>нд</v>
      </c>
      <c r="AB181" s="37" t="str">
        <f aca="false">AB204</f>
        <v>нд</v>
      </c>
      <c r="AC181" s="37" t="str">
        <f aca="false">AC203</f>
        <v>нд</v>
      </c>
      <c r="AD181" s="37" t="str">
        <f aca="false">AD203</f>
        <v>нд</v>
      </c>
      <c r="AE181" s="37" t="str">
        <f aca="false">AE203</f>
        <v>нд</v>
      </c>
      <c r="AF181" s="37" t="n">
        <f aca="false">AF203</f>
        <v>0</v>
      </c>
      <c r="AG181" s="37" t="n">
        <f aca="false">AG203</f>
        <v>0</v>
      </c>
      <c r="AH181" s="37" t="str">
        <f aca="false">AA181</f>
        <v>нд</v>
      </c>
      <c r="AI181" s="37" t="str">
        <f aca="false">AB181</f>
        <v>нд</v>
      </c>
      <c r="AJ181" s="37" t="str">
        <f aca="false">AC181</f>
        <v>нд</v>
      </c>
      <c r="AK181" s="37" t="str">
        <f aca="false">AK203</f>
        <v>нд</v>
      </c>
      <c r="AL181" s="37" t="str">
        <f aca="false">AL203</f>
        <v>нд</v>
      </c>
      <c r="AM181" s="37" t="n">
        <f aca="false">AM203</f>
        <v>0</v>
      </c>
      <c r="AN181" s="37" t="n">
        <f aca="false">AN203</f>
        <v>0</v>
      </c>
      <c r="AO181" s="37" t="str">
        <f aca="false">AO203</f>
        <v>нд</v>
      </c>
      <c r="AP181" s="37" t="str">
        <f aca="false">AP203</f>
        <v>нд</v>
      </c>
      <c r="AQ181" s="37" t="str">
        <f aca="false">AQ203</f>
        <v>нд</v>
      </c>
      <c r="AR181" s="37" t="str">
        <f aca="false">AR203</f>
        <v>нд</v>
      </c>
      <c r="AS181" s="37" t="str">
        <f aca="false">AS203</f>
        <v>нд</v>
      </c>
      <c r="AT181" s="37" t="n">
        <f aca="false">AT203</f>
        <v>0</v>
      </c>
      <c r="AU181" s="37" t="n">
        <f aca="false">AU203</f>
        <v>0</v>
      </c>
      <c r="AV181" s="37" t="str">
        <f aca="false">AV203</f>
        <v>нд</v>
      </c>
      <c r="AW181" s="37" t="str">
        <f aca="false">AW203</f>
        <v>нд</v>
      </c>
      <c r="AX181" s="37" t="str">
        <f aca="false">AX203</f>
        <v>нд</v>
      </c>
      <c r="AY181" s="37" t="str">
        <f aca="false">AY203</f>
        <v>нд</v>
      </c>
      <c r="AZ181" s="37" t="str">
        <f aca="false">AZ203</f>
        <v>нд</v>
      </c>
      <c r="BA181" s="37" t="n">
        <f aca="false">BA203</f>
        <v>0</v>
      </c>
      <c r="BB181" s="37" t="n">
        <f aca="false">BB203</f>
        <v>0</v>
      </c>
      <c r="BC181" s="37" t="str">
        <f aca="false">BC203</f>
        <v>нд</v>
      </c>
      <c r="BD181" s="37" t="str">
        <f aca="false">BD203</f>
        <v>нд</v>
      </c>
      <c r="BE181" s="37" t="str">
        <f aca="false">BE203</f>
        <v>нд</v>
      </c>
      <c r="BF181" s="37" t="str">
        <f aca="false">BF203</f>
        <v>нд</v>
      </c>
      <c r="BG181" s="37" t="str">
        <f aca="false">BG203</f>
        <v>нд</v>
      </c>
      <c r="BH181" s="37" t="n">
        <f aca="false">BH203</f>
        <v>0</v>
      </c>
      <c r="BI181" s="37" t="n">
        <f aca="false">BI203</f>
        <v>0</v>
      </c>
      <c r="BJ181" s="37" t="str">
        <f aca="false">BJ204</f>
        <v>нд</v>
      </c>
      <c r="BK181" s="37" t="str">
        <f aca="false">BK204</f>
        <v>нд</v>
      </c>
      <c r="BL181" s="37" t="str">
        <f aca="false">BL203</f>
        <v>нд</v>
      </c>
      <c r="BM181" s="37" t="str">
        <f aca="false">BM203</f>
        <v>нд</v>
      </c>
      <c r="BN181" s="37" t="str">
        <f aca="false">BN203</f>
        <v>нд</v>
      </c>
      <c r="BO181" s="37" t="n">
        <f aca="false">BO203</f>
        <v>0</v>
      </c>
      <c r="BP181" s="37" t="n">
        <f aca="false">BP203</f>
        <v>0</v>
      </c>
      <c r="BQ181" s="37" t="str">
        <f aca="false">BJ181</f>
        <v>нд</v>
      </c>
      <c r="BR181" s="37" t="str">
        <f aca="false">BK181</f>
        <v>нд</v>
      </c>
      <c r="BS181" s="37" t="str">
        <f aca="false">BL181</f>
        <v>нд</v>
      </c>
      <c r="BT181" s="37" t="str">
        <f aca="false">BM181</f>
        <v>нд</v>
      </c>
      <c r="BU181" s="37" t="str">
        <f aca="false">BN181</f>
        <v>нд</v>
      </c>
      <c r="BV181" s="37" t="n">
        <f aca="false">BV203</f>
        <v>0</v>
      </c>
      <c r="BW181" s="37" t="n">
        <f aca="false">BW203</f>
        <v>0</v>
      </c>
      <c r="BX181" s="37" t="str">
        <f aca="false">BX203</f>
        <v>нд</v>
      </c>
      <c r="BY181" s="37" t="str">
        <f aca="false">BY203</f>
        <v>нд</v>
      </c>
      <c r="BZ181" s="37" t="str">
        <f aca="false">BZ203</f>
        <v>нд</v>
      </c>
      <c r="CA181" s="37" t="str">
        <f aca="false">CA203</f>
        <v>нд</v>
      </c>
      <c r="CB181" s="37" t="str">
        <f aca="false">CB203</f>
        <v>нд</v>
      </c>
      <c r="CC181" s="37" t="n">
        <f aca="false">CC203</f>
        <v>0</v>
      </c>
      <c r="CD181" s="37" t="n">
        <f aca="false">CD203</f>
        <v>0</v>
      </c>
      <c r="CE181" s="37" t="str">
        <f aca="false">CE203</f>
        <v>нд</v>
      </c>
      <c r="CF181" s="37" t="str">
        <f aca="false">CF203</f>
        <v>нд</v>
      </c>
      <c r="CG181" s="37" t="str">
        <f aca="false">CG203</f>
        <v>нд</v>
      </c>
      <c r="CH181" s="37" t="str">
        <f aca="false">CH203</f>
        <v>нд</v>
      </c>
      <c r="CI181" s="37" t="str">
        <f aca="false">CI203</f>
        <v>нд</v>
      </c>
      <c r="CJ181" s="37" t="n">
        <f aca="false">CJ203</f>
        <v>0</v>
      </c>
      <c r="CK181" s="37" t="n">
        <f aca="false">CK203</f>
        <v>0</v>
      </c>
      <c r="CL181" s="37" t="str">
        <f aca="false">CL203</f>
        <v>нд</v>
      </c>
      <c r="CM181" s="37" t="str">
        <f aca="false">CM203</f>
        <v>нд</v>
      </c>
      <c r="CN181" s="37" t="str">
        <f aca="false">CN203</f>
        <v>нд</v>
      </c>
      <c r="CO181" s="37" t="str">
        <f aca="false">CO203</f>
        <v>нд</v>
      </c>
      <c r="CP181" s="37" t="str">
        <f aca="false">CP203</f>
        <v>нд</v>
      </c>
      <c r="CQ181" s="37" t="n">
        <f aca="false">CQ203</f>
        <v>0</v>
      </c>
      <c r="CR181" s="37" t="n">
        <f aca="false">CR203</f>
        <v>0</v>
      </c>
      <c r="CS181" s="37" t="str">
        <f aca="false">CS203</f>
        <v>нд</v>
      </c>
      <c r="CT181" s="37" t="str">
        <f aca="false">CT203</f>
        <v>нд</v>
      </c>
      <c r="CU181" s="37" t="str">
        <f aca="false">CU203</f>
        <v>нд</v>
      </c>
      <c r="CV181" s="37" t="str">
        <f aca="false">CV203</f>
        <v>нд</v>
      </c>
      <c r="CW181" s="37" t="str">
        <f aca="false">CW203</f>
        <v>нд</v>
      </c>
      <c r="CX181" s="37" t="n">
        <f aca="false">CX203</f>
        <v>0</v>
      </c>
      <c r="CY181" s="37" t="n">
        <f aca="false">BW181+CD181+CK181+CR181</f>
        <v>0</v>
      </c>
      <c r="CZ181" s="37" t="str">
        <f aca="false">CZ203</f>
        <v>нд</v>
      </c>
      <c r="DA181" s="37" t="str">
        <f aca="false">DA203</f>
        <v>нд</v>
      </c>
      <c r="DB181" s="37" t="str">
        <f aca="false">DB203</f>
        <v>нд</v>
      </c>
      <c r="DC181" s="37" t="str">
        <f aca="false">DC203</f>
        <v>нд</v>
      </c>
      <c r="DD181" s="37" t="str">
        <f aca="false">DD203</f>
        <v>нд</v>
      </c>
      <c r="DE181" s="37" t="n">
        <f aca="false">DE203</f>
        <v>0</v>
      </c>
      <c r="DF181" s="37" t="n">
        <f aca="false">DF203</f>
        <v>0</v>
      </c>
      <c r="DG181" s="37" t="str">
        <f aca="false">DG203</f>
        <v>нд</v>
      </c>
      <c r="DH181" s="37" t="str">
        <f aca="false">DH203</f>
        <v>нд</v>
      </c>
      <c r="DI181" s="37" t="str">
        <f aca="false">DI203</f>
        <v>нд</v>
      </c>
      <c r="DJ181" s="37" t="str">
        <f aca="false">DJ203</f>
        <v>нд</v>
      </c>
      <c r="DK181" s="37" t="str">
        <f aca="false">DK203</f>
        <v>нд</v>
      </c>
      <c r="DL181" s="37" t="n">
        <f aca="false">DL203</f>
        <v>0</v>
      </c>
      <c r="DM181" s="37" t="n">
        <f aca="false">DM203</f>
        <v>0</v>
      </c>
      <c r="DN181" s="37" t="str">
        <f aca="false">DN203</f>
        <v>нд</v>
      </c>
      <c r="DO181" s="37" t="str">
        <f aca="false">DO203</f>
        <v>нд</v>
      </c>
      <c r="DP181" s="37" t="str">
        <f aca="false">DP203</f>
        <v>нд</v>
      </c>
      <c r="DQ181" s="37" t="str">
        <f aca="false">DQ203</f>
        <v>нд</v>
      </c>
      <c r="DR181" s="37" t="str">
        <f aca="false">DR203</f>
        <v>нд</v>
      </c>
      <c r="DS181" s="37" t="n">
        <f aca="false">DS203</f>
        <v>0</v>
      </c>
      <c r="DT181" s="37" t="n">
        <f aca="false">DT203</f>
        <v>0</v>
      </c>
      <c r="DU181" s="37" t="str">
        <f aca="false">DU203</f>
        <v>нд</v>
      </c>
      <c r="DV181" s="37" t="str">
        <f aca="false">DV203</f>
        <v>нд</v>
      </c>
      <c r="DW181" s="37" t="str">
        <f aca="false">DW203</f>
        <v>нд</v>
      </c>
      <c r="DX181" s="37" t="str">
        <f aca="false">DX203</f>
        <v>нд</v>
      </c>
      <c r="DY181" s="37" t="str">
        <f aca="false">DY203</f>
        <v>нд</v>
      </c>
      <c r="DZ181" s="37" t="n">
        <f aca="false">DZ203</f>
        <v>0</v>
      </c>
      <c r="EA181" s="37" t="n">
        <f aca="false">EA203</f>
        <v>0</v>
      </c>
      <c r="EB181" s="37" t="str">
        <f aca="false">EB203</f>
        <v>нд</v>
      </c>
      <c r="EC181" s="37" t="str">
        <f aca="false">EC203</f>
        <v>нд</v>
      </c>
      <c r="ED181" s="37" t="str">
        <f aca="false">ED203</f>
        <v>нд</v>
      </c>
      <c r="EE181" s="37" t="str">
        <f aca="false">EE203</f>
        <v>нд</v>
      </c>
      <c r="EF181" s="37" t="str">
        <f aca="false">EF203</f>
        <v>нд</v>
      </c>
      <c r="EG181" s="37" t="n">
        <f aca="false">EG203</f>
        <v>0</v>
      </c>
      <c r="EH181" s="37" t="n">
        <f aca="false">EH203</f>
        <v>0</v>
      </c>
      <c r="EI181" s="37" t="str">
        <f aca="false">EI203</f>
        <v>нд</v>
      </c>
      <c r="EJ181" s="37" t="str">
        <f aca="false">EJ203</f>
        <v>нд</v>
      </c>
      <c r="EK181" s="37" t="str">
        <f aca="false">EK203</f>
        <v>нд</v>
      </c>
      <c r="EL181" s="37" t="str">
        <f aca="false">EL203</f>
        <v>нд</v>
      </c>
      <c r="EM181" s="37" t="str">
        <f aca="false">EM203</f>
        <v>нд</v>
      </c>
      <c r="EN181" s="37" t="n">
        <f aca="false">EN203</f>
        <v>0</v>
      </c>
      <c r="EO181" s="37" t="n">
        <f aca="false">EO203</f>
        <v>0</v>
      </c>
      <c r="EP181" s="37" t="str">
        <f aca="false">EP203</f>
        <v>нд</v>
      </c>
      <c r="EQ181" s="37" t="str">
        <f aca="false">EQ203</f>
        <v>нд</v>
      </c>
      <c r="ER181" s="37" t="str">
        <f aca="false">ER203</f>
        <v>нд</v>
      </c>
      <c r="ES181" s="37" t="str">
        <f aca="false">ES203</f>
        <v>нд</v>
      </c>
      <c r="ET181" s="37" t="str">
        <f aca="false">ET203</f>
        <v>нд</v>
      </c>
      <c r="EU181" s="37" t="n">
        <f aca="false">EU203</f>
        <v>0</v>
      </c>
      <c r="EV181" s="37" t="n">
        <f aca="false">EV203</f>
        <v>0</v>
      </c>
      <c r="EW181" s="37" t="str">
        <f aca="false">EW203</f>
        <v>нд</v>
      </c>
      <c r="EX181" s="37" t="str">
        <f aca="false">EX203</f>
        <v>нд</v>
      </c>
      <c r="EY181" s="37" t="str">
        <f aca="false">EY203</f>
        <v>нд</v>
      </c>
      <c r="EZ181" s="37" t="str">
        <f aca="false">EZ203</f>
        <v>нд</v>
      </c>
      <c r="FA181" s="37" t="str">
        <f aca="false">FA203</f>
        <v>нд</v>
      </c>
      <c r="FB181" s="37" t="n">
        <f aca="false">FB203</f>
        <v>0</v>
      </c>
      <c r="FC181" s="37" t="n">
        <f aca="false">FC203</f>
        <v>0</v>
      </c>
      <c r="FD181" s="37" t="str">
        <f aca="false">FD203</f>
        <v>нд</v>
      </c>
      <c r="FE181" s="37" t="str">
        <f aca="false">FE203</f>
        <v>нд</v>
      </c>
      <c r="FF181" s="37" t="str">
        <f aca="false">FF203</f>
        <v>нд</v>
      </c>
      <c r="FG181" s="37" t="str">
        <f aca="false">FG203</f>
        <v>нд</v>
      </c>
      <c r="FH181" s="37" t="str">
        <f aca="false">FH203</f>
        <v>нд</v>
      </c>
      <c r="FI181" s="37" t="n">
        <f aca="false">FI203</f>
        <v>0</v>
      </c>
      <c r="FJ181" s="37" t="n">
        <f aca="false">FJ203</f>
        <v>0</v>
      </c>
      <c r="FK181" s="37" t="str">
        <f aca="false">FK203</f>
        <v>нд</v>
      </c>
      <c r="FL181" s="37" t="str">
        <f aca="false">FL203</f>
        <v>нд</v>
      </c>
      <c r="FM181" s="37" t="str">
        <f aca="false">FM203</f>
        <v>нд</v>
      </c>
      <c r="FN181" s="37" t="str">
        <f aca="false">FN203</f>
        <v>нд</v>
      </c>
      <c r="FO181" s="37" t="str">
        <f aca="false">FO203</f>
        <v>нд</v>
      </c>
      <c r="FP181" s="37" t="n">
        <f aca="false">FP203</f>
        <v>0</v>
      </c>
      <c r="FQ181" s="37" t="n">
        <f aca="false">FQ203</f>
        <v>0</v>
      </c>
      <c r="FR181" s="37" t="str">
        <f aca="false">FR203</f>
        <v>нд</v>
      </c>
      <c r="FS181" s="37" t="str">
        <f aca="false">FS203</f>
        <v>нд</v>
      </c>
      <c r="FT181" s="37" t="str">
        <f aca="false">FT203</f>
        <v>нд</v>
      </c>
      <c r="FU181" s="37" t="str">
        <f aca="false">FU203</f>
        <v>нд</v>
      </c>
      <c r="FV181" s="37" t="str">
        <f aca="false">FV203</f>
        <v>нд</v>
      </c>
      <c r="FW181" s="37" t="n">
        <f aca="false">FW203</f>
        <v>0</v>
      </c>
      <c r="FX181" s="37" t="n">
        <f aca="false">FX203</f>
        <v>0</v>
      </c>
      <c r="FY181" s="37" t="str">
        <f aca="false">FY203</f>
        <v>нд</v>
      </c>
      <c r="FZ181" s="37" t="str">
        <f aca="false">FZ203</f>
        <v>нд</v>
      </c>
      <c r="GA181" s="37" t="str">
        <f aca="false">GA203</f>
        <v>нд</v>
      </c>
      <c r="GB181" s="37" t="str">
        <f aca="false">GB203</f>
        <v>нд</v>
      </c>
      <c r="GC181" s="37" t="str">
        <f aca="false">GC203</f>
        <v>нд</v>
      </c>
      <c r="GD181" s="37" t="n">
        <f aca="false">GD203</f>
        <v>0</v>
      </c>
      <c r="GE181" s="37" t="n">
        <f aca="false">GE203</f>
        <v>0</v>
      </c>
      <c r="GF181" s="37" t="str">
        <f aca="false">GF203</f>
        <v>нд</v>
      </c>
      <c r="GG181" s="37" t="str">
        <f aca="false">GG203</f>
        <v>нд</v>
      </c>
      <c r="GH181" s="37" t="str">
        <f aca="false">GH203</f>
        <v>нд</v>
      </c>
      <c r="GI181" s="37" t="str">
        <f aca="false">GI203</f>
        <v>нд</v>
      </c>
      <c r="GJ181" s="37" t="str">
        <f aca="false">GJ203</f>
        <v>нд</v>
      </c>
      <c r="GK181" s="37" t="n">
        <f aca="false">GK203</f>
        <v>0</v>
      </c>
      <c r="GL181" s="37" t="n">
        <f aca="false">GL203</f>
        <v>0</v>
      </c>
      <c r="GM181" s="37" t="str">
        <f aca="false">GM203</f>
        <v>нд</v>
      </c>
      <c r="GN181" s="37" t="str">
        <f aca="false">GN203</f>
        <v>нд</v>
      </c>
      <c r="GO181" s="37" t="str">
        <f aca="false">GO203</f>
        <v>нд</v>
      </c>
      <c r="GP181" s="37" t="str">
        <f aca="false">GP203</f>
        <v>нд</v>
      </c>
      <c r="GQ181" s="37" t="str">
        <f aca="false">GQ203</f>
        <v>нд</v>
      </c>
      <c r="GR181" s="37" t="n">
        <f aca="false">GR203</f>
        <v>0</v>
      </c>
      <c r="GS181" s="37" t="n">
        <f aca="false">GS203</f>
        <v>0</v>
      </c>
      <c r="GT181" s="37" t="str">
        <f aca="false">GT203</f>
        <v>нд</v>
      </c>
      <c r="GU181" s="37" t="str">
        <f aca="false">GU203</f>
        <v>нд</v>
      </c>
      <c r="GV181" s="37" t="str">
        <f aca="false">GV203</f>
        <v>нд</v>
      </c>
      <c r="GW181" s="37" t="str">
        <f aca="false">GW203</f>
        <v>нд</v>
      </c>
      <c r="GX181" s="37" t="str">
        <f aca="false">GX203</f>
        <v>нд</v>
      </c>
      <c r="GY181" s="37" t="n">
        <f aca="false">GY203</f>
        <v>0</v>
      </c>
      <c r="GZ181" s="37" t="n">
        <f aca="false">GZ203</f>
        <v>0</v>
      </c>
      <c r="HA181" s="37" t="str">
        <f aca="false">HA203</f>
        <v>нд</v>
      </c>
      <c r="HB181" s="37" t="str">
        <f aca="false">HB203</f>
        <v>нд</v>
      </c>
      <c r="HC181" s="37" t="str">
        <f aca="false">HC203</f>
        <v>нд</v>
      </c>
      <c r="HD181" s="37" t="str">
        <f aca="false">HD203</f>
        <v>нд</v>
      </c>
      <c r="HE181" s="37" t="str">
        <f aca="false">HE203</f>
        <v>нд</v>
      </c>
      <c r="HF181" s="37" t="n">
        <f aca="false">HF203</f>
        <v>0</v>
      </c>
      <c r="HG181" s="37" t="n">
        <f aca="false">HG203</f>
        <v>0</v>
      </c>
      <c r="HH181" s="37" t="str">
        <f aca="false">HH203</f>
        <v>нд</v>
      </c>
      <c r="HI181" s="37" t="str">
        <f aca="false">HI203</f>
        <v>нд</v>
      </c>
      <c r="HJ181" s="37" t="str">
        <f aca="false">HJ203</f>
        <v>нд</v>
      </c>
      <c r="HK181" s="37" t="str">
        <f aca="false">HK203</f>
        <v>нд</v>
      </c>
      <c r="HL181" s="37" t="str">
        <f aca="false">HL203</f>
        <v>нд</v>
      </c>
      <c r="HM181" s="37" t="n">
        <f aca="false">HM203</f>
        <v>0</v>
      </c>
      <c r="HN181" s="37" t="n">
        <f aca="false">HN203</f>
        <v>0</v>
      </c>
      <c r="HO181" s="37" t="str">
        <f aca="false">HO203</f>
        <v>нд</v>
      </c>
      <c r="HP181" s="37" t="str">
        <f aca="false">HP203</f>
        <v>нд</v>
      </c>
      <c r="HQ181" s="37" t="str">
        <f aca="false">HQ203</f>
        <v>нд</v>
      </c>
      <c r="HR181" s="37" t="str">
        <f aca="false">HR203</f>
        <v>нд</v>
      </c>
      <c r="HS181" s="37" t="str">
        <f aca="false">HS203</f>
        <v>нд</v>
      </c>
      <c r="HT181" s="37" t="n">
        <f aca="false">HT203</f>
        <v>0</v>
      </c>
      <c r="HU181" s="37" t="n">
        <f aca="false">HU203</f>
        <v>0</v>
      </c>
      <c r="HV181" s="37" t="str">
        <f aca="false">HV203</f>
        <v>нд</v>
      </c>
      <c r="HW181" s="37" t="str">
        <f aca="false">HW203</f>
        <v>нд</v>
      </c>
      <c r="HX181" s="37" t="str">
        <f aca="false">HX203</f>
        <v>нд</v>
      </c>
      <c r="HY181" s="37" t="str">
        <f aca="false">HY203</f>
        <v>нд</v>
      </c>
      <c r="HZ181" s="37" t="str">
        <f aca="false">HZ203</f>
        <v>нд</v>
      </c>
      <c r="IA181" s="37" t="n">
        <f aca="false">IA203</f>
        <v>0</v>
      </c>
      <c r="IB181" s="37" t="n">
        <f aca="false">IB203</f>
        <v>0</v>
      </c>
      <c r="IC181" s="37" t="str">
        <f aca="false">IC203</f>
        <v>нд</v>
      </c>
      <c r="ID181" s="37" t="str">
        <f aca="false">ID203</f>
        <v>нд</v>
      </c>
      <c r="IE181" s="37" t="str">
        <f aca="false">IE203</f>
        <v>нд</v>
      </c>
      <c r="IF181" s="37" t="str">
        <f aca="false">IF203</f>
        <v>нд</v>
      </c>
      <c r="IG181" s="37" t="str">
        <f aca="false">IG203</f>
        <v>нд</v>
      </c>
      <c r="IH181" s="37" t="n">
        <f aca="false">IH203</f>
        <v>0</v>
      </c>
      <c r="II181" s="37" t="n">
        <f aca="false">II203</f>
        <v>0</v>
      </c>
      <c r="IJ181" s="37" t="str">
        <f aca="false">IJ203</f>
        <v>нд</v>
      </c>
      <c r="IK181" s="37" t="str">
        <f aca="false">IK203</f>
        <v>нд</v>
      </c>
      <c r="IL181" s="37" t="str">
        <f aca="false">IL203</f>
        <v>нд</v>
      </c>
      <c r="IM181" s="37" t="str">
        <f aca="false">IM203</f>
        <v>нд</v>
      </c>
      <c r="IN181" s="37" t="str">
        <f aca="false">IN203</f>
        <v>нд</v>
      </c>
    </row>
    <row r="182" s="40" customFormat="true" ht="7.8" hidden="false" customHeight="false" outlineLevel="0" collapsed="false">
      <c r="A182" s="34" t="s">
        <v>80</v>
      </c>
      <c r="B182" s="35" t="s">
        <v>81</v>
      </c>
      <c r="C182" s="36" t="s">
        <v>74</v>
      </c>
      <c r="D182" s="37" t="n">
        <f aca="false">D212</f>
        <v>0</v>
      </c>
      <c r="E182" s="37" t="n">
        <f aca="false">E212</f>
        <v>0</v>
      </c>
      <c r="F182" s="37" t="n">
        <f aca="false">F212</f>
        <v>0</v>
      </c>
      <c r="G182" s="37" t="n">
        <f aca="false">G212</f>
        <v>0</v>
      </c>
      <c r="H182" s="37" t="n">
        <f aca="false">H212</f>
        <v>0</v>
      </c>
      <c r="I182" s="37" t="n">
        <f aca="false">I212</f>
        <v>0</v>
      </c>
      <c r="J182" s="37" t="n">
        <f aca="false">J212</f>
        <v>0</v>
      </c>
      <c r="K182" s="37" t="n">
        <f aca="false">K212</f>
        <v>0</v>
      </c>
      <c r="L182" s="37" t="n">
        <f aca="false">L212</f>
        <v>0</v>
      </c>
      <c r="M182" s="37" t="n">
        <f aca="false">M212</f>
        <v>0</v>
      </c>
      <c r="N182" s="37" t="n">
        <f aca="false">N212</f>
        <v>0</v>
      </c>
      <c r="O182" s="37" t="n">
        <f aca="false">O212</f>
        <v>0</v>
      </c>
      <c r="P182" s="37" t="n">
        <f aca="false">P212</f>
        <v>0</v>
      </c>
      <c r="Q182" s="37" t="n">
        <f aca="false">Q212</f>
        <v>0</v>
      </c>
      <c r="R182" s="37" t="n">
        <f aca="false">R212</f>
        <v>0</v>
      </c>
      <c r="S182" s="37" t="n">
        <f aca="false">S212</f>
        <v>0</v>
      </c>
      <c r="T182" s="37" t="n">
        <f aca="false">T212</f>
        <v>0</v>
      </c>
      <c r="U182" s="37" t="n">
        <f aca="false">U212</f>
        <v>0</v>
      </c>
      <c r="V182" s="37" t="n">
        <f aca="false">V212</f>
        <v>0</v>
      </c>
      <c r="W182" s="37" t="n">
        <f aca="false">W212</f>
        <v>0</v>
      </c>
      <c r="X182" s="37" t="n">
        <f aca="false">X212</f>
        <v>0</v>
      </c>
      <c r="Y182" s="37" t="n">
        <f aca="false">Y212</f>
        <v>0</v>
      </c>
      <c r="Z182" s="37" t="n">
        <f aca="false">SUM(Z210)</f>
        <v>17.883416023654</v>
      </c>
      <c r="AA182" s="37" t="n">
        <f aca="false">SUM(AA211)</f>
        <v>0</v>
      </c>
      <c r="AB182" s="37" t="n">
        <f aca="false">SUM(AB211)</f>
        <v>0</v>
      </c>
      <c r="AC182" s="39" t="n">
        <f aca="false">AC210</f>
        <v>3924</v>
      </c>
      <c r="AD182" s="37" t="n">
        <f aca="false">SUM(AD211)</f>
        <v>0</v>
      </c>
      <c r="AE182" s="37" t="n">
        <f aca="false">SUM(AE211)</f>
        <v>0</v>
      </c>
      <c r="AF182" s="37" t="n">
        <f aca="false">SUM(AF211)</f>
        <v>0</v>
      </c>
      <c r="AG182" s="37" t="n">
        <f aca="false">SUM(AG210)</f>
        <v>17.883416023654</v>
      </c>
      <c r="AH182" s="37" t="n">
        <f aca="false">SUM(AH211)</f>
        <v>0</v>
      </c>
      <c r="AI182" s="37" t="n">
        <f aca="false">SUM(AI211)</f>
        <v>0</v>
      </c>
      <c r="AJ182" s="39" t="n">
        <f aca="false">AJ210</f>
        <v>3924</v>
      </c>
      <c r="AK182" s="37" t="n">
        <f aca="false">AK212</f>
        <v>0</v>
      </c>
      <c r="AL182" s="37" t="n">
        <f aca="false">AL212</f>
        <v>0</v>
      </c>
      <c r="AM182" s="37" t="n">
        <f aca="false">AM212</f>
        <v>0</v>
      </c>
      <c r="AN182" s="37" t="n">
        <f aca="false">AN212</f>
        <v>0</v>
      </c>
      <c r="AO182" s="37" t="n">
        <f aca="false">AO212</f>
        <v>0</v>
      </c>
      <c r="AP182" s="37" t="n">
        <f aca="false">AP212</f>
        <v>0</v>
      </c>
      <c r="AQ182" s="37" t="n">
        <f aca="false">AQ212</f>
        <v>0</v>
      </c>
      <c r="AR182" s="37" t="n">
        <f aca="false">AR212</f>
        <v>0</v>
      </c>
      <c r="AS182" s="37" t="n">
        <f aca="false">AS212</f>
        <v>0</v>
      </c>
      <c r="AT182" s="37" t="n">
        <f aca="false">AT212</f>
        <v>0</v>
      </c>
      <c r="AU182" s="37" t="n">
        <f aca="false">AU212</f>
        <v>0</v>
      </c>
      <c r="AV182" s="37" t="n">
        <f aca="false">AV212</f>
        <v>0</v>
      </c>
      <c r="AW182" s="37" t="n">
        <f aca="false">AW212</f>
        <v>0</v>
      </c>
      <c r="AX182" s="37" t="n">
        <f aca="false">AX212</f>
        <v>0</v>
      </c>
      <c r="AY182" s="37" t="n">
        <f aca="false">AY212</f>
        <v>0</v>
      </c>
      <c r="AZ182" s="37" t="n">
        <f aca="false">AZ212</f>
        <v>0</v>
      </c>
      <c r="BA182" s="37" t="n">
        <f aca="false">BA212</f>
        <v>0</v>
      </c>
      <c r="BB182" s="37" t="n">
        <f aca="false">BB217</f>
        <v>0</v>
      </c>
      <c r="BC182" s="37" t="n">
        <f aca="false">BC212</f>
        <v>0</v>
      </c>
      <c r="BD182" s="37" t="n">
        <f aca="false">BD212</f>
        <v>0</v>
      </c>
      <c r="BE182" s="37" t="n">
        <f aca="false">BE217</f>
        <v>0</v>
      </c>
      <c r="BF182" s="37" t="n">
        <f aca="false">BF212</f>
        <v>0</v>
      </c>
      <c r="BG182" s="37" t="n">
        <f aca="false">BG212</f>
        <v>0</v>
      </c>
      <c r="BH182" s="37" t="n">
        <f aca="false">BH212</f>
        <v>0</v>
      </c>
      <c r="BI182" s="37" t="n">
        <f aca="false">SUM(BI211)</f>
        <v>13.2576962713149</v>
      </c>
      <c r="BJ182" s="37" t="n">
        <f aca="false">SUM(BJ211)</f>
        <v>0</v>
      </c>
      <c r="BK182" s="37" t="n">
        <f aca="false">SUM(BK211)</f>
        <v>0</v>
      </c>
      <c r="BL182" s="39" t="n">
        <f aca="false">BL19</f>
        <v>4298</v>
      </c>
      <c r="BM182" s="37" t="n">
        <f aca="false">SUM(BM211)</f>
        <v>0</v>
      </c>
      <c r="BN182" s="37" t="n">
        <f aca="false">SUM(BN211)</f>
        <v>0</v>
      </c>
      <c r="BO182" s="37" t="n">
        <f aca="false">SUM(BO211)</f>
        <v>0</v>
      </c>
      <c r="BP182" s="37" t="n">
        <f aca="false">SUM(BP211)</f>
        <v>11.3461676</v>
      </c>
      <c r="BQ182" s="37" t="n">
        <f aca="false">SUM(BQ211)</f>
        <v>0</v>
      </c>
      <c r="BR182" s="37" t="n">
        <f aca="false">SUM(BR211)</f>
        <v>0</v>
      </c>
      <c r="BS182" s="39" t="n">
        <f aca="false">BS19</f>
        <v>4298</v>
      </c>
      <c r="BT182" s="37" t="n">
        <f aca="false">SUM(BT211)</f>
        <v>0</v>
      </c>
      <c r="BU182" s="37" t="n">
        <f aca="false">SUM(BU211)</f>
        <v>0</v>
      </c>
      <c r="BV182" s="37" t="n">
        <f aca="false">SUM(BV211)</f>
        <v>0</v>
      </c>
      <c r="BW182" s="37" t="n">
        <f aca="false">SUM(BW211)</f>
        <v>0</v>
      </c>
      <c r="BX182" s="37" t="n">
        <f aca="false">SUM(BX211)</f>
        <v>0</v>
      </c>
      <c r="BY182" s="37" t="n">
        <f aca="false">SUM(BY211)</f>
        <v>0</v>
      </c>
      <c r="BZ182" s="37" t="n">
        <f aca="false">SUM(BZ211)</f>
        <v>0</v>
      </c>
      <c r="CA182" s="37" t="n">
        <f aca="false">SUM(CA211)</f>
        <v>0</v>
      </c>
      <c r="CB182" s="37" t="n">
        <f aca="false">SUM(CB211)</f>
        <v>0</v>
      </c>
      <c r="CC182" s="37" t="n">
        <f aca="false">SUM(CC211)</f>
        <v>0</v>
      </c>
      <c r="CD182" s="37" t="n">
        <f aca="false">SUM(CD211)</f>
        <v>0</v>
      </c>
      <c r="CE182" s="37" t="n">
        <f aca="false">SUM(CE211)</f>
        <v>0</v>
      </c>
      <c r="CF182" s="37" t="n">
        <f aca="false">SUM(CF211)</f>
        <v>0</v>
      </c>
      <c r="CG182" s="37" t="n">
        <f aca="false">SUM(CG211)</f>
        <v>0</v>
      </c>
      <c r="CH182" s="37" t="n">
        <f aca="false">SUM(CH211)</f>
        <v>0</v>
      </c>
      <c r="CI182" s="37" t="n">
        <f aca="false">SUM(CI211)</f>
        <v>0</v>
      </c>
      <c r="CJ182" s="37" t="n">
        <f aca="false">SUM(CJ211)</f>
        <v>0</v>
      </c>
      <c r="CK182" s="37" t="n">
        <f aca="false">SUM(CK211)</f>
        <v>0</v>
      </c>
      <c r="CL182" s="37" t="n">
        <f aca="false">SUM(CL211)</f>
        <v>0</v>
      </c>
      <c r="CM182" s="37" t="n">
        <f aca="false">SUM(CM211)</f>
        <v>0</v>
      </c>
      <c r="CN182" s="37" t="n">
        <f aca="false">SUM(CN211)</f>
        <v>0</v>
      </c>
      <c r="CO182" s="37" t="n">
        <f aca="false">SUM(CO211)</f>
        <v>0</v>
      </c>
      <c r="CP182" s="37" t="n">
        <f aca="false">SUM(CP211)</f>
        <v>0</v>
      </c>
      <c r="CQ182" s="37" t="n">
        <f aca="false">SUM(CQ211)</f>
        <v>0</v>
      </c>
      <c r="CR182" s="37" t="n">
        <f aca="false">SUM(CR210)</f>
        <v>25.2718795954252</v>
      </c>
      <c r="CS182" s="37" t="n">
        <f aca="false">SUM(CS210)</f>
        <v>0</v>
      </c>
      <c r="CT182" s="37" t="n">
        <f aca="false">SUM(CT211)</f>
        <v>0</v>
      </c>
      <c r="CU182" s="39" t="n">
        <f aca="false">SUM(CU210)</f>
        <v>4435.4</v>
      </c>
      <c r="CV182" s="37" t="n">
        <f aca="false">SUM(CV211)</f>
        <v>0</v>
      </c>
      <c r="CW182" s="37" t="n">
        <f aca="false">SUM(CW211)</f>
        <v>0</v>
      </c>
      <c r="CX182" s="37" t="n">
        <f aca="false">SUM(CX211)</f>
        <v>0</v>
      </c>
      <c r="CY182" s="37" t="n">
        <f aca="false">SUM(CY210)</f>
        <v>24.4369478154252</v>
      </c>
      <c r="CZ182" s="37" t="n">
        <f aca="false">SUM(CZ210)</f>
        <v>0</v>
      </c>
      <c r="DA182" s="37" t="n">
        <f aca="false">SUM(DA211)</f>
        <v>0</v>
      </c>
      <c r="DB182" s="39" t="n">
        <f aca="false">SUM(DB210)</f>
        <v>4287.4</v>
      </c>
      <c r="DC182" s="37" t="n">
        <f aca="false">SUM(DC211)</f>
        <v>0</v>
      </c>
      <c r="DD182" s="37" t="n">
        <f aca="false">SUM(DD211)</f>
        <v>0</v>
      </c>
      <c r="DE182" s="37" t="n">
        <f aca="false">SUM(DE211)</f>
        <v>0</v>
      </c>
      <c r="DF182" s="37" t="n">
        <f aca="false">SUM(DF211)</f>
        <v>0</v>
      </c>
      <c r="DG182" s="37" t="n">
        <f aca="false">SUM(DG211)</f>
        <v>0</v>
      </c>
      <c r="DH182" s="37" t="n">
        <f aca="false">SUM(DH211)</f>
        <v>0</v>
      </c>
      <c r="DI182" s="37" t="n">
        <f aca="false">SUM(DI211)</f>
        <v>0</v>
      </c>
      <c r="DJ182" s="37" t="n">
        <f aca="false">SUM(DJ211)</f>
        <v>0</v>
      </c>
      <c r="DK182" s="37" t="n">
        <f aca="false">SUM(DK211)</f>
        <v>0</v>
      </c>
      <c r="DL182" s="37" t="n">
        <f aca="false">SUM(DL211)</f>
        <v>0</v>
      </c>
      <c r="DM182" s="37" t="n">
        <f aca="false">SUM(DM211)</f>
        <v>0</v>
      </c>
      <c r="DN182" s="37" t="n">
        <f aca="false">SUM(DN211)</f>
        <v>0</v>
      </c>
      <c r="DO182" s="37" t="n">
        <f aca="false">SUM(DO211)</f>
        <v>0</v>
      </c>
      <c r="DP182" s="37" t="n">
        <f aca="false">SUM(DP211)</f>
        <v>0</v>
      </c>
      <c r="DQ182" s="37" t="n">
        <f aca="false">SUM(DQ211)</f>
        <v>0</v>
      </c>
      <c r="DR182" s="37" t="n">
        <f aca="false">SUM(DR211)</f>
        <v>0</v>
      </c>
      <c r="DS182" s="37" t="n">
        <f aca="false">SUM(DS211)</f>
        <v>0</v>
      </c>
      <c r="DT182" s="37" t="n">
        <f aca="false">SUM(DT211)</f>
        <v>0</v>
      </c>
      <c r="DU182" s="37" t="n">
        <f aca="false">SUM(DU211)</f>
        <v>0</v>
      </c>
      <c r="DV182" s="37" t="n">
        <f aca="false">SUM(DV211)</f>
        <v>0</v>
      </c>
      <c r="DW182" s="37" t="n">
        <f aca="false">SUM(DW211)</f>
        <v>0</v>
      </c>
      <c r="DX182" s="37" t="n">
        <f aca="false">SUM(DX211)</f>
        <v>0</v>
      </c>
      <c r="DY182" s="37" t="n">
        <f aca="false">SUM(DY211)</f>
        <v>0</v>
      </c>
      <c r="DZ182" s="37" t="n">
        <f aca="false">SUM(DZ211)</f>
        <v>0</v>
      </c>
      <c r="EA182" s="37" t="n">
        <f aca="false">SUM(EA210)</f>
        <v>34.2267508</v>
      </c>
      <c r="EB182" s="37" t="n">
        <f aca="false">SUM(EB211)</f>
        <v>0</v>
      </c>
      <c r="EC182" s="37" t="n">
        <f aca="false">SUM(EC211)</f>
        <v>0</v>
      </c>
      <c r="ED182" s="39" t="n">
        <f aca="false">SUM(ED210)</f>
        <v>4713.4</v>
      </c>
      <c r="EE182" s="37" t="n">
        <f aca="false">SUM(EE211)</f>
        <v>0</v>
      </c>
      <c r="EF182" s="37" t="n">
        <f aca="false">SUM(EF211)</f>
        <v>0</v>
      </c>
      <c r="EG182" s="37" t="n">
        <f aca="false">SUM(EG211)</f>
        <v>0</v>
      </c>
      <c r="EH182" s="37" t="n">
        <f aca="false">SUM(EH210)</f>
        <v>34.2267508</v>
      </c>
      <c r="EI182" s="37" t="n">
        <f aca="false">SUM(EI211)</f>
        <v>0</v>
      </c>
      <c r="EJ182" s="37" t="n">
        <f aca="false">SUM(EJ211)</f>
        <v>0</v>
      </c>
      <c r="EK182" s="39" t="n">
        <f aca="false">SUM(EK210)</f>
        <v>4713.4</v>
      </c>
      <c r="EL182" s="37" t="n">
        <f aca="false">SUM(EL211)</f>
        <v>0</v>
      </c>
      <c r="EM182" s="37" t="n">
        <f aca="false">SUM(EM211)</f>
        <v>0</v>
      </c>
      <c r="EN182" s="37" t="n">
        <f aca="false">SUM(EN211)</f>
        <v>0</v>
      </c>
      <c r="EO182" s="37" t="n">
        <f aca="false">SUM(EO211)</f>
        <v>0</v>
      </c>
      <c r="EP182" s="37" t="n">
        <f aca="false">SUM(EP211)</f>
        <v>0</v>
      </c>
      <c r="EQ182" s="37" t="n">
        <f aca="false">SUM(EQ211)</f>
        <v>0</v>
      </c>
      <c r="ER182" s="37" t="n">
        <f aca="false">SUM(ER211)</f>
        <v>0</v>
      </c>
      <c r="ES182" s="37" t="n">
        <f aca="false">SUM(ES211)</f>
        <v>0</v>
      </c>
      <c r="ET182" s="37" t="n">
        <f aca="false">SUM(ET211)</f>
        <v>0</v>
      </c>
      <c r="EU182" s="37" t="n">
        <f aca="false">SUM(EU211)</f>
        <v>0</v>
      </c>
      <c r="EV182" s="37" t="n">
        <f aca="false">SUM(EV211)</f>
        <v>0</v>
      </c>
      <c r="EW182" s="37" t="n">
        <f aca="false">SUM(EW211)</f>
        <v>0</v>
      </c>
      <c r="EX182" s="37" t="n">
        <f aca="false">SUM(EX211)</f>
        <v>0</v>
      </c>
      <c r="EY182" s="37" t="n">
        <f aca="false">SUM(EY211)</f>
        <v>0</v>
      </c>
      <c r="EZ182" s="37" t="n">
        <f aca="false">SUM(EZ211)</f>
        <v>0</v>
      </c>
      <c r="FA182" s="37" t="n">
        <f aca="false">SUM(FA211)</f>
        <v>0</v>
      </c>
      <c r="FB182" s="37" t="n">
        <f aca="false">SUM(FB211)</f>
        <v>0</v>
      </c>
      <c r="FC182" s="37" t="n">
        <f aca="false">SUM(FC211)</f>
        <v>0</v>
      </c>
      <c r="FD182" s="37" t="n">
        <f aca="false">SUM(FD211)</f>
        <v>0</v>
      </c>
      <c r="FE182" s="37" t="n">
        <f aca="false">SUM(FE211)</f>
        <v>0</v>
      </c>
      <c r="FF182" s="37" t="n">
        <f aca="false">SUM(FF211)</f>
        <v>0</v>
      </c>
      <c r="FG182" s="37" t="n">
        <f aca="false">SUM(FG211)</f>
        <v>0</v>
      </c>
      <c r="FH182" s="37" t="n">
        <f aca="false">SUM(FH211)</f>
        <v>0</v>
      </c>
      <c r="FI182" s="37" t="n">
        <f aca="false">SUM(FI211)</f>
        <v>0</v>
      </c>
      <c r="FJ182" s="37" t="n">
        <f aca="false">SUM(FJ211)</f>
        <v>0</v>
      </c>
      <c r="FK182" s="37" t="n">
        <f aca="false">SUM(FK211)</f>
        <v>0</v>
      </c>
      <c r="FL182" s="37" t="n">
        <f aca="false">SUM(FL211)</f>
        <v>0</v>
      </c>
      <c r="FM182" s="39" t="n">
        <f aca="false">SUM(FM211)</f>
        <v>0</v>
      </c>
      <c r="FN182" s="37" t="n">
        <f aca="false">SUM(FN211)</f>
        <v>0</v>
      </c>
      <c r="FO182" s="37" t="n">
        <f aca="false">SUM(FO211)</f>
        <v>0</v>
      </c>
      <c r="FP182" s="37" t="n">
        <f aca="false">SUM(FP211)</f>
        <v>0</v>
      </c>
      <c r="FQ182" s="37" t="n">
        <f aca="false">SUM(FQ211)</f>
        <v>0</v>
      </c>
      <c r="FR182" s="37" t="n">
        <f aca="false">SUM(FR211)</f>
        <v>0</v>
      </c>
      <c r="FS182" s="37" t="n">
        <f aca="false">SUM(FS211)</f>
        <v>0</v>
      </c>
      <c r="FT182" s="39" t="n">
        <f aca="false">SUM(FT211)</f>
        <v>0</v>
      </c>
      <c r="FU182" s="37" t="n">
        <f aca="false">SUM(FU211)</f>
        <v>0</v>
      </c>
      <c r="FV182" s="37" t="n">
        <f aca="false">SUM(FV211)</f>
        <v>0</v>
      </c>
      <c r="FW182" s="37" t="n">
        <f aca="false">SUM(FW211)</f>
        <v>0</v>
      </c>
      <c r="FX182" s="37" t="n">
        <f aca="false">SUM(FX211)</f>
        <v>0</v>
      </c>
      <c r="FY182" s="37" t="n">
        <f aca="false">SUM(FY211)</f>
        <v>0</v>
      </c>
      <c r="FZ182" s="37" t="n">
        <f aca="false">SUM(FZ211)</f>
        <v>0</v>
      </c>
      <c r="GA182" s="37" t="n">
        <f aca="false">SUM(GA211)</f>
        <v>0</v>
      </c>
      <c r="GB182" s="37" t="n">
        <f aca="false">SUM(GB211)</f>
        <v>0</v>
      </c>
      <c r="GC182" s="37" t="n">
        <f aca="false">SUM(GC211)</f>
        <v>0</v>
      </c>
      <c r="GD182" s="37" t="n">
        <f aca="false">SUM(GD211)</f>
        <v>0</v>
      </c>
      <c r="GE182" s="37" t="n">
        <f aca="false">SUM(GE211)</f>
        <v>0</v>
      </c>
      <c r="GF182" s="37" t="n">
        <f aca="false">SUM(GF211)</f>
        <v>0</v>
      </c>
      <c r="GG182" s="37" t="n">
        <f aca="false">SUM(GG211)</f>
        <v>0</v>
      </c>
      <c r="GH182" s="37" t="n">
        <f aca="false">SUM(GH211)</f>
        <v>0</v>
      </c>
      <c r="GI182" s="37" t="n">
        <f aca="false">SUM(GI211)</f>
        <v>0</v>
      </c>
      <c r="GJ182" s="37" t="n">
        <f aca="false">SUM(GJ211)</f>
        <v>0</v>
      </c>
      <c r="GK182" s="37" t="n">
        <f aca="false">SUM(GK211)</f>
        <v>0</v>
      </c>
      <c r="GL182" s="37" t="n">
        <f aca="false">SUM(GL211)</f>
        <v>0</v>
      </c>
      <c r="GM182" s="37" t="n">
        <f aca="false">SUM(GM211)</f>
        <v>0</v>
      </c>
      <c r="GN182" s="37" t="n">
        <f aca="false">SUM(GN211)</f>
        <v>0</v>
      </c>
      <c r="GO182" s="37" t="n">
        <f aca="false">SUM(GO211)</f>
        <v>0</v>
      </c>
      <c r="GP182" s="37" t="n">
        <f aca="false">SUM(GP211)</f>
        <v>0</v>
      </c>
      <c r="GQ182" s="37" t="n">
        <f aca="false">SUM(GQ211)</f>
        <v>0</v>
      </c>
      <c r="GR182" s="37" t="n">
        <f aca="false">SUM(GR211)</f>
        <v>0</v>
      </c>
      <c r="GS182" s="37" t="n">
        <f aca="false">SUM(GS211)</f>
        <v>0</v>
      </c>
      <c r="GT182" s="37" t="n">
        <f aca="false">SUM(GT211)</f>
        <v>0</v>
      </c>
      <c r="GU182" s="37" t="n">
        <f aca="false">SUM(GU211)</f>
        <v>0</v>
      </c>
      <c r="GV182" s="39" t="n">
        <f aca="false">SUM(GV211)</f>
        <v>0</v>
      </c>
      <c r="GW182" s="37" t="n">
        <f aca="false">SUM(GW211)</f>
        <v>0</v>
      </c>
      <c r="GX182" s="37" t="n">
        <f aca="false">SUM(GX211)</f>
        <v>0</v>
      </c>
      <c r="GY182" s="37" t="n">
        <f aca="false">SUM(GY211)</f>
        <v>0</v>
      </c>
      <c r="GZ182" s="37" t="n">
        <f aca="false">SUM(GZ211)</f>
        <v>0</v>
      </c>
      <c r="HA182" s="37" t="n">
        <f aca="false">SUM(HA211)</f>
        <v>0</v>
      </c>
      <c r="HB182" s="37" t="n">
        <f aca="false">SUM(HB211)</f>
        <v>0</v>
      </c>
      <c r="HC182" s="39" t="n">
        <f aca="false">SUM(HC211)</f>
        <v>0</v>
      </c>
      <c r="HD182" s="37" t="n">
        <f aca="false">SUM(HD211)</f>
        <v>0</v>
      </c>
      <c r="HE182" s="37" t="n">
        <f aca="false">SUM(HE211)</f>
        <v>0</v>
      </c>
      <c r="HF182" s="37" t="n">
        <f aca="false">SUM(HF211)</f>
        <v>0</v>
      </c>
      <c r="HG182" s="37" t="n">
        <f aca="false">SUM(HG211)</f>
        <v>0</v>
      </c>
      <c r="HH182" s="37" t="n">
        <f aca="false">SUM(HH211)</f>
        <v>0</v>
      </c>
      <c r="HI182" s="37" t="n">
        <f aca="false">SUM(HI211)</f>
        <v>0</v>
      </c>
      <c r="HJ182" s="37" t="n">
        <f aca="false">SUM(HJ211)</f>
        <v>0</v>
      </c>
      <c r="HK182" s="37" t="n">
        <f aca="false">SUM(HK211)</f>
        <v>0</v>
      </c>
      <c r="HL182" s="37" t="n">
        <f aca="false">SUM(HL211)</f>
        <v>0</v>
      </c>
      <c r="HM182" s="37" t="n">
        <f aca="false">SUM(HM211)</f>
        <v>0</v>
      </c>
      <c r="HN182" s="37" t="n">
        <f aca="false">SUM(HN211)</f>
        <v>0</v>
      </c>
      <c r="HO182" s="37" t="n">
        <f aca="false">SUM(HO211)</f>
        <v>0</v>
      </c>
      <c r="HP182" s="37" t="n">
        <f aca="false">SUM(HP211)</f>
        <v>0</v>
      </c>
      <c r="HQ182" s="37" t="n">
        <f aca="false">SUM(HQ211)</f>
        <v>0</v>
      </c>
      <c r="HR182" s="37" t="n">
        <f aca="false">SUM(HR211)</f>
        <v>0</v>
      </c>
      <c r="HS182" s="37" t="n">
        <f aca="false">SUM(HS211)</f>
        <v>0</v>
      </c>
      <c r="HT182" s="37" t="n">
        <f aca="false">SUM(HT211)</f>
        <v>0</v>
      </c>
      <c r="HU182" s="37" t="n">
        <f aca="false">SUM(HU211)</f>
        <v>0</v>
      </c>
      <c r="HV182" s="37" t="n">
        <f aca="false">SUM(HV211)</f>
        <v>0</v>
      </c>
      <c r="HW182" s="37" t="n">
        <f aca="false">SUM(HW211)</f>
        <v>0</v>
      </c>
      <c r="HX182" s="37" t="n">
        <f aca="false">SUM(HX211)</f>
        <v>0</v>
      </c>
      <c r="HY182" s="37" t="n">
        <f aca="false">SUM(HY211)</f>
        <v>0</v>
      </c>
      <c r="HZ182" s="37" t="n">
        <f aca="false">SUM(HZ211)</f>
        <v>0</v>
      </c>
      <c r="IA182" s="37" t="n">
        <f aca="false">SUM(IA211)</f>
        <v>0</v>
      </c>
      <c r="IB182" s="37" t="n">
        <f aca="false">SUM(IB211)</f>
        <v>0</v>
      </c>
      <c r="IC182" s="37" t="n">
        <f aca="false">SUM(IC211)</f>
        <v>0</v>
      </c>
      <c r="ID182" s="37" t="n">
        <f aca="false">SUM(ID211)</f>
        <v>0</v>
      </c>
      <c r="IE182" s="39" t="n">
        <f aca="false">SUM(IE211)</f>
        <v>0</v>
      </c>
      <c r="IF182" s="37" t="n">
        <f aca="false">SUM(IF211)</f>
        <v>0</v>
      </c>
      <c r="IG182" s="37" t="n">
        <f aca="false">SUM(IG211)</f>
        <v>0</v>
      </c>
      <c r="IH182" s="37" t="n">
        <f aca="false">SUM(IH211)</f>
        <v>0</v>
      </c>
      <c r="II182" s="37" t="n">
        <f aca="false">SUM(II211)</f>
        <v>0</v>
      </c>
      <c r="IJ182" s="37" t="n">
        <f aca="false">SUM(IJ211)</f>
        <v>0</v>
      </c>
      <c r="IK182" s="37" t="n">
        <f aca="false">SUM(IK211)</f>
        <v>0</v>
      </c>
      <c r="IL182" s="39" t="n">
        <f aca="false">SUM(IL211)</f>
        <v>0</v>
      </c>
      <c r="IM182" s="37" t="n">
        <f aca="false">SUM(IM211)</f>
        <v>0</v>
      </c>
      <c r="IN182" s="37" t="n">
        <f aca="false">SUM(IN211)</f>
        <v>0</v>
      </c>
    </row>
    <row r="183" customFormat="false" ht="15.6" hidden="false" customHeight="false" outlineLevel="0" collapsed="false">
      <c r="A183" s="41" t="s">
        <v>82</v>
      </c>
      <c r="B183" s="42" t="s">
        <v>83</v>
      </c>
      <c r="C183" s="43" t="s">
        <v>74</v>
      </c>
      <c r="D183" s="38" t="s">
        <v>75</v>
      </c>
      <c r="E183" s="38" t="s">
        <v>75</v>
      </c>
      <c r="F183" s="38" t="s">
        <v>75</v>
      </c>
      <c r="G183" s="38" t="s">
        <v>75</v>
      </c>
      <c r="H183" s="38" t="s">
        <v>75</v>
      </c>
      <c r="I183" s="38" t="s">
        <v>75</v>
      </c>
      <c r="J183" s="38" t="s">
        <v>75</v>
      </c>
      <c r="K183" s="38" t="s">
        <v>75</v>
      </c>
      <c r="L183" s="38" t="s">
        <v>75</v>
      </c>
      <c r="M183" s="38" t="s">
        <v>75</v>
      </c>
      <c r="N183" s="38" t="s">
        <v>75</v>
      </c>
      <c r="O183" s="38" t="s">
        <v>75</v>
      </c>
      <c r="P183" s="38" t="s">
        <v>75</v>
      </c>
      <c r="Q183" s="38" t="s">
        <v>75</v>
      </c>
      <c r="R183" s="38" t="s">
        <v>75</v>
      </c>
      <c r="S183" s="38" t="s">
        <v>75</v>
      </c>
      <c r="T183" s="38" t="s">
        <v>75</v>
      </c>
      <c r="U183" s="38" t="s">
        <v>75</v>
      </c>
      <c r="V183" s="38" t="s">
        <v>75</v>
      </c>
      <c r="W183" s="38" t="s">
        <v>75</v>
      </c>
      <c r="X183" s="38" t="s">
        <v>75</v>
      </c>
      <c r="Y183" s="38" t="s">
        <v>75</v>
      </c>
      <c r="Z183" s="38" t="s">
        <v>75</v>
      </c>
      <c r="AA183" s="38" t="s">
        <v>75</v>
      </c>
      <c r="AB183" s="38" t="s">
        <v>75</v>
      </c>
      <c r="AC183" s="38" t="s">
        <v>75</v>
      </c>
      <c r="AD183" s="38" t="s">
        <v>75</v>
      </c>
      <c r="AE183" s="38" t="s">
        <v>75</v>
      </c>
      <c r="AF183" s="38" t="s">
        <v>75</v>
      </c>
      <c r="AG183" s="38" t="s">
        <v>75</v>
      </c>
      <c r="AH183" s="38" t="s">
        <v>75</v>
      </c>
      <c r="AI183" s="38" t="s">
        <v>75</v>
      </c>
      <c r="AJ183" s="38" t="s">
        <v>75</v>
      </c>
      <c r="AK183" s="38" t="s">
        <v>75</v>
      </c>
      <c r="AL183" s="38" t="s">
        <v>75</v>
      </c>
      <c r="AM183" s="38" t="s">
        <v>75</v>
      </c>
      <c r="AN183" s="38" t="s">
        <v>75</v>
      </c>
      <c r="AO183" s="38" t="s">
        <v>75</v>
      </c>
      <c r="AP183" s="38" t="s">
        <v>75</v>
      </c>
      <c r="AQ183" s="38" t="s">
        <v>75</v>
      </c>
      <c r="AR183" s="38" t="s">
        <v>75</v>
      </c>
      <c r="AS183" s="38" t="s">
        <v>75</v>
      </c>
      <c r="AT183" s="38" t="s">
        <v>75</v>
      </c>
      <c r="AU183" s="38" t="s">
        <v>75</v>
      </c>
      <c r="AV183" s="38" t="s">
        <v>75</v>
      </c>
      <c r="AW183" s="38" t="s">
        <v>75</v>
      </c>
      <c r="AX183" s="38" t="s">
        <v>75</v>
      </c>
      <c r="AY183" s="38" t="s">
        <v>75</v>
      </c>
      <c r="AZ183" s="38" t="s">
        <v>75</v>
      </c>
      <c r="BA183" s="38" t="s">
        <v>75</v>
      </c>
      <c r="BB183" s="38" t="s">
        <v>75</v>
      </c>
      <c r="BC183" s="38" t="s">
        <v>75</v>
      </c>
      <c r="BD183" s="38" t="s">
        <v>75</v>
      </c>
      <c r="BE183" s="38" t="s">
        <v>75</v>
      </c>
      <c r="BF183" s="38" t="s">
        <v>75</v>
      </c>
      <c r="BG183" s="38" t="s">
        <v>75</v>
      </c>
      <c r="BH183" s="38" t="s">
        <v>75</v>
      </c>
      <c r="BI183" s="38" t="s">
        <v>75</v>
      </c>
      <c r="BJ183" s="38" t="s">
        <v>75</v>
      </c>
      <c r="BK183" s="38" t="s">
        <v>75</v>
      </c>
      <c r="BL183" s="38" t="s">
        <v>75</v>
      </c>
      <c r="BM183" s="38" t="s">
        <v>75</v>
      </c>
      <c r="BN183" s="38" t="s">
        <v>75</v>
      </c>
      <c r="BO183" s="38" t="s">
        <v>75</v>
      </c>
      <c r="BP183" s="38" t="s">
        <v>75</v>
      </c>
      <c r="BQ183" s="38" t="s">
        <v>75</v>
      </c>
      <c r="BR183" s="38" t="s">
        <v>75</v>
      </c>
      <c r="BS183" s="38" t="s">
        <v>75</v>
      </c>
      <c r="BT183" s="38" t="s">
        <v>75</v>
      </c>
      <c r="BU183" s="38" t="s">
        <v>75</v>
      </c>
      <c r="BV183" s="38" t="s">
        <v>75</v>
      </c>
      <c r="BW183" s="38" t="s">
        <v>75</v>
      </c>
      <c r="BX183" s="38" t="s">
        <v>75</v>
      </c>
      <c r="BY183" s="38" t="s">
        <v>75</v>
      </c>
      <c r="BZ183" s="38" t="s">
        <v>75</v>
      </c>
      <c r="CA183" s="38" t="s">
        <v>75</v>
      </c>
      <c r="CB183" s="38" t="s">
        <v>75</v>
      </c>
      <c r="CC183" s="38" t="s">
        <v>75</v>
      </c>
      <c r="CD183" s="38" t="s">
        <v>75</v>
      </c>
      <c r="CE183" s="38" t="s">
        <v>75</v>
      </c>
      <c r="CF183" s="38" t="s">
        <v>75</v>
      </c>
      <c r="CG183" s="38" t="s">
        <v>75</v>
      </c>
      <c r="CH183" s="38" t="s">
        <v>75</v>
      </c>
      <c r="CI183" s="38" t="s">
        <v>75</v>
      </c>
      <c r="CJ183" s="38" t="s">
        <v>75</v>
      </c>
      <c r="CK183" s="38" t="s">
        <v>75</v>
      </c>
      <c r="CL183" s="38" t="s">
        <v>75</v>
      </c>
      <c r="CM183" s="38" t="s">
        <v>75</v>
      </c>
      <c r="CN183" s="38" t="s">
        <v>75</v>
      </c>
      <c r="CO183" s="38" t="s">
        <v>75</v>
      </c>
      <c r="CP183" s="38" t="s">
        <v>75</v>
      </c>
      <c r="CQ183" s="38" t="s">
        <v>75</v>
      </c>
      <c r="CR183" s="38" t="s">
        <v>75</v>
      </c>
      <c r="CS183" s="38" t="s">
        <v>75</v>
      </c>
      <c r="CT183" s="38" t="s">
        <v>75</v>
      </c>
      <c r="CU183" s="38" t="s">
        <v>75</v>
      </c>
      <c r="CV183" s="38" t="s">
        <v>75</v>
      </c>
      <c r="CW183" s="38" t="s">
        <v>75</v>
      </c>
      <c r="CX183" s="38" t="s">
        <v>75</v>
      </c>
      <c r="CY183" s="38" t="s">
        <v>75</v>
      </c>
      <c r="CZ183" s="38" t="s">
        <v>75</v>
      </c>
      <c r="DA183" s="38" t="s">
        <v>75</v>
      </c>
      <c r="DB183" s="38" t="s">
        <v>75</v>
      </c>
      <c r="DC183" s="38" t="s">
        <v>75</v>
      </c>
      <c r="DD183" s="38" t="s">
        <v>75</v>
      </c>
      <c r="DE183" s="38" t="s">
        <v>75</v>
      </c>
      <c r="DF183" s="38" t="s">
        <v>75</v>
      </c>
      <c r="DG183" s="38" t="s">
        <v>75</v>
      </c>
      <c r="DH183" s="38" t="s">
        <v>75</v>
      </c>
      <c r="DI183" s="38" t="s">
        <v>75</v>
      </c>
      <c r="DJ183" s="38" t="s">
        <v>75</v>
      </c>
      <c r="DK183" s="38" t="s">
        <v>75</v>
      </c>
      <c r="DL183" s="38" t="s">
        <v>75</v>
      </c>
      <c r="DM183" s="38" t="s">
        <v>75</v>
      </c>
      <c r="DN183" s="38" t="s">
        <v>75</v>
      </c>
      <c r="DO183" s="38" t="s">
        <v>75</v>
      </c>
      <c r="DP183" s="38" t="s">
        <v>75</v>
      </c>
      <c r="DQ183" s="38" t="s">
        <v>75</v>
      </c>
      <c r="DR183" s="38" t="s">
        <v>75</v>
      </c>
      <c r="DS183" s="38" t="s">
        <v>75</v>
      </c>
      <c r="DT183" s="38" t="s">
        <v>75</v>
      </c>
      <c r="DU183" s="38" t="s">
        <v>75</v>
      </c>
      <c r="DV183" s="38" t="s">
        <v>75</v>
      </c>
      <c r="DW183" s="38" t="s">
        <v>75</v>
      </c>
      <c r="DX183" s="38" t="s">
        <v>75</v>
      </c>
      <c r="DY183" s="38" t="s">
        <v>75</v>
      </c>
      <c r="DZ183" s="38" t="s">
        <v>75</v>
      </c>
      <c r="EA183" s="38" t="s">
        <v>75</v>
      </c>
      <c r="EB183" s="38" t="s">
        <v>75</v>
      </c>
      <c r="EC183" s="38" t="s">
        <v>75</v>
      </c>
      <c r="ED183" s="38" t="s">
        <v>75</v>
      </c>
      <c r="EE183" s="38" t="s">
        <v>75</v>
      </c>
      <c r="EF183" s="38" t="s">
        <v>75</v>
      </c>
      <c r="EG183" s="38" t="s">
        <v>75</v>
      </c>
      <c r="EH183" s="38" t="s">
        <v>75</v>
      </c>
      <c r="EI183" s="38" t="s">
        <v>75</v>
      </c>
      <c r="EJ183" s="38" t="s">
        <v>75</v>
      </c>
      <c r="EK183" s="38" t="s">
        <v>75</v>
      </c>
      <c r="EL183" s="38" t="s">
        <v>75</v>
      </c>
      <c r="EM183" s="38" t="s">
        <v>75</v>
      </c>
      <c r="EN183" s="38" t="s">
        <v>75</v>
      </c>
      <c r="EO183" s="38" t="s">
        <v>75</v>
      </c>
      <c r="EP183" s="38" t="s">
        <v>75</v>
      </c>
      <c r="EQ183" s="38" t="s">
        <v>75</v>
      </c>
      <c r="ER183" s="38" t="s">
        <v>75</v>
      </c>
      <c r="ES183" s="38" t="s">
        <v>75</v>
      </c>
      <c r="ET183" s="38" t="s">
        <v>75</v>
      </c>
      <c r="EU183" s="38" t="s">
        <v>75</v>
      </c>
      <c r="EV183" s="38" t="s">
        <v>75</v>
      </c>
      <c r="EW183" s="38" t="s">
        <v>75</v>
      </c>
      <c r="EX183" s="38" t="s">
        <v>75</v>
      </c>
      <c r="EY183" s="38" t="s">
        <v>75</v>
      </c>
      <c r="EZ183" s="38" t="s">
        <v>75</v>
      </c>
      <c r="FA183" s="38" t="s">
        <v>75</v>
      </c>
      <c r="FB183" s="38" t="s">
        <v>75</v>
      </c>
      <c r="FC183" s="38" t="s">
        <v>75</v>
      </c>
      <c r="FD183" s="38" t="s">
        <v>75</v>
      </c>
      <c r="FE183" s="38" t="s">
        <v>75</v>
      </c>
      <c r="FF183" s="38" t="s">
        <v>75</v>
      </c>
      <c r="FG183" s="38" t="s">
        <v>75</v>
      </c>
      <c r="FH183" s="38" t="s">
        <v>75</v>
      </c>
      <c r="FI183" s="38" t="s">
        <v>75</v>
      </c>
      <c r="FJ183" s="38" t="s">
        <v>75</v>
      </c>
      <c r="FK183" s="38" t="s">
        <v>75</v>
      </c>
      <c r="FL183" s="38" t="s">
        <v>75</v>
      </c>
      <c r="FM183" s="38" t="s">
        <v>75</v>
      </c>
      <c r="FN183" s="38" t="s">
        <v>75</v>
      </c>
      <c r="FO183" s="38" t="s">
        <v>75</v>
      </c>
      <c r="FP183" s="38" t="s">
        <v>75</v>
      </c>
      <c r="FQ183" s="38" t="s">
        <v>75</v>
      </c>
      <c r="FR183" s="38" t="s">
        <v>75</v>
      </c>
      <c r="FS183" s="38" t="s">
        <v>75</v>
      </c>
      <c r="FT183" s="38" t="s">
        <v>75</v>
      </c>
      <c r="FU183" s="38" t="s">
        <v>75</v>
      </c>
      <c r="FV183" s="38" t="s">
        <v>75</v>
      </c>
      <c r="FW183" s="38" t="s">
        <v>75</v>
      </c>
      <c r="FX183" s="38" t="s">
        <v>75</v>
      </c>
      <c r="FY183" s="38" t="s">
        <v>75</v>
      </c>
      <c r="FZ183" s="38" t="s">
        <v>75</v>
      </c>
      <c r="GA183" s="38" t="s">
        <v>75</v>
      </c>
      <c r="GB183" s="38" t="s">
        <v>75</v>
      </c>
      <c r="GC183" s="38" t="s">
        <v>75</v>
      </c>
      <c r="GD183" s="38" t="s">
        <v>75</v>
      </c>
      <c r="GE183" s="38" t="s">
        <v>75</v>
      </c>
      <c r="GF183" s="38" t="s">
        <v>75</v>
      </c>
      <c r="GG183" s="38" t="s">
        <v>75</v>
      </c>
      <c r="GH183" s="38" t="s">
        <v>75</v>
      </c>
      <c r="GI183" s="38" t="s">
        <v>75</v>
      </c>
      <c r="GJ183" s="38" t="s">
        <v>75</v>
      </c>
      <c r="GK183" s="38" t="s">
        <v>75</v>
      </c>
      <c r="GL183" s="38" t="s">
        <v>75</v>
      </c>
      <c r="GM183" s="38" t="s">
        <v>75</v>
      </c>
      <c r="GN183" s="38" t="s">
        <v>75</v>
      </c>
      <c r="GO183" s="38" t="s">
        <v>75</v>
      </c>
      <c r="GP183" s="38" t="s">
        <v>75</v>
      </c>
      <c r="GQ183" s="38" t="s">
        <v>75</v>
      </c>
      <c r="GR183" s="38" t="s">
        <v>75</v>
      </c>
      <c r="GS183" s="38" t="s">
        <v>75</v>
      </c>
      <c r="GT183" s="38" t="s">
        <v>75</v>
      </c>
      <c r="GU183" s="38" t="s">
        <v>75</v>
      </c>
      <c r="GV183" s="38" t="s">
        <v>75</v>
      </c>
      <c r="GW183" s="38" t="s">
        <v>75</v>
      </c>
      <c r="GX183" s="38" t="s">
        <v>75</v>
      </c>
      <c r="GY183" s="38" t="s">
        <v>75</v>
      </c>
      <c r="GZ183" s="38" t="s">
        <v>75</v>
      </c>
      <c r="HA183" s="38" t="s">
        <v>75</v>
      </c>
      <c r="HB183" s="38" t="s">
        <v>75</v>
      </c>
      <c r="HC183" s="38" t="s">
        <v>75</v>
      </c>
      <c r="HD183" s="38" t="s">
        <v>75</v>
      </c>
      <c r="HE183" s="38" t="s">
        <v>75</v>
      </c>
      <c r="HF183" s="38" t="s">
        <v>75</v>
      </c>
      <c r="HG183" s="38" t="s">
        <v>75</v>
      </c>
      <c r="HH183" s="38" t="s">
        <v>75</v>
      </c>
      <c r="HI183" s="38" t="s">
        <v>75</v>
      </c>
      <c r="HJ183" s="38" t="s">
        <v>75</v>
      </c>
      <c r="HK183" s="38" t="s">
        <v>75</v>
      </c>
      <c r="HL183" s="38" t="s">
        <v>75</v>
      </c>
      <c r="HM183" s="38" t="s">
        <v>75</v>
      </c>
      <c r="HN183" s="38" t="s">
        <v>75</v>
      </c>
      <c r="HO183" s="38" t="s">
        <v>75</v>
      </c>
      <c r="HP183" s="38" t="s">
        <v>75</v>
      </c>
      <c r="HQ183" s="38" t="s">
        <v>75</v>
      </c>
      <c r="HR183" s="38" t="s">
        <v>75</v>
      </c>
      <c r="HS183" s="38" t="s">
        <v>75</v>
      </c>
      <c r="HT183" s="38" t="s">
        <v>75</v>
      </c>
      <c r="HU183" s="38" t="s">
        <v>75</v>
      </c>
      <c r="HV183" s="38" t="s">
        <v>75</v>
      </c>
      <c r="HW183" s="38" t="s">
        <v>75</v>
      </c>
      <c r="HX183" s="38" t="s">
        <v>75</v>
      </c>
      <c r="HY183" s="38" t="s">
        <v>75</v>
      </c>
      <c r="HZ183" s="38" t="s">
        <v>75</v>
      </c>
      <c r="IA183" s="38" t="s">
        <v>75</v>
      </c>
      <c r="IB183" s="38" t="s">
        <v>75</v>
      </c>
      <c r="IC183" s="38" t="s">
        <v>75</v>
      </c>
      <c r="ID183" s="38" t="s">
        <v>75</v>
      </c>
      <c r="IE183" s="38" t="s">
        <v>75</v>
      </c>
      <c r="IF183" s="38" t="s">
        <v>75</v>
      </c>
      <c r="IG183" s="38" t="s">
        <v>75</v>
      </c>
      <c r="IH183" s="38" t="s">
        <v>75</v>
      </c>
      <c r="II183" s="38" t="s">
        <v>75</v>
      </c>
      <c r="IJ183" s="38" t="s">
        <v>75</v>
      </c>
      <c r="IK183" s="38" t="s">
        <v>75</v>
      </c>
      <c r="IL183" s="38" t="s">
        <v>75</v>
      </c>
      <c r="IM183" s="38" t="s">
        <v>75</v>
      </c>
      <c r="IN183" s="38" t="s">
        <v>75</v>
      </c>
    </row>
    <row r="184" customFormat="false" ht="13.8" hidden="false" customHeight="false" outlineLevel="0" collapsed="false">
      <c r="A184" s="41" t="s">
        <v>84</v>
      </c>
      <c r="B184" s="42" t="s">
        <v>85</v>
      </c>
      <c r="C184" s="43" t="s">
        <v>74</v>
      </c>
      <c r="D184" s="38" t="s">
        <v>75</v>
      </c>
      <c r="E184" s="38" t="s">
        <v>75</v>
      </c>
      <c r="F184" s="38" t="s">
        <v>75</v>
      </c>
      <c r="G184" s="38" t="s">
        <v>75</v>
      </c>
      <c r="H184" s="38" t="s">
        <v>75</v>
      </c>
      <c r="I184" s="38" t="s">
        <v>75</v>
      </c>
      <c r="J184" s="38" t="s">
        <v>75</v>
      </c>
      <c r="K184" s="38" t="s">
        <v>75</v>
      </c>
      <c r="L184" s="38" t="s">
        <v>75</v>
      </c>
      <c r="M184" s="38" t="s">
        <v>75</v>
      </c>
      <c r="N184" s="38" t="s">
        <v>75</v>
      </c>
      <c r="O184" s="38" t="s">
        <v>75</v>
      </c>
      <c r="P184" s="38" t="s">
        <v>75</v>
      </c>
      <c r="Q184" s="38" t="s">
        <v>75</v>
      </c>
      <c r="R184" s="38" t="s">
        <v>75</v>
      </c>
      <c r="S184" s="38" t="s">
        <v>75</v>
      </c>
      <c r="T184" s="38" t="s">
        <v>75</v>
      </c>
      <c r="U184" s="38" t="s">
        <v>75</v>
      </c>
      <c r="V184" s="38" t="s">
        <v>75</v>
      </c>
      <c r="W184" s="38" t="s">
        <v>75</v>
      </c>
      <c r="X184" s="38" t="s">
        <v>75</v>
      </c>
      <c r="Y184" s="38" t="s">
        <v>75</v>
      </c>
      <c r="Z184" s="38" t="s">
        <v>75</v>
      </c>
      <c r="AA184" s="38" t="s">
        <v>75</v>
      </c>
      <c r="AB184" s="38" t="s">
        <v>75</v>
      </c>
      <c r="AC184" s="38" t="s">
        <v>75</v>
      </c>
      <c r="AD184" s="38" t="s">
        <v>75</v>
      </c>
      <c r="AE184" s="38" t="s">
        <v>75</v>
      </c>
      <c r="AF184" s="38" t="s">
        <v>75</v>
      </c>
      <c r="AG184" s="38" t="s">
        <v>75</v>
      </c>
      <c r="AH184" s="38" t="s">
        <v>75</v>
      </c>
      <c r="AI184" s="38" t="s">
        <v>75</v>
      </c>
      <c r="AJ184" s="38" t="s">
        <v>75</v>
      </c>
      <c r="AK184" s="38" t="s">
        <v>75</v>
      </c>
      <c r="AL184" s="38" t="s">
        <v>75</v>
      </c>
      <c r="AM184" s="38" t="s">
        <v>75</v>
      </c>
      <c r="AN184" s="38" t="s">
        <v>75</v>
      </c>
      <c r="AO184" s="38" t="s">
        <v>75</v>
      </c>
      <c r="AP184" s="38" t="s">
        <v>75</v>
      </c>
      <c r="AQ184" s="38" t="s">
        <v>75</v>
      </c>
      <c r="AR184" s="38" t="s">
        <v>75</v>
      </c>
      <c r="AS184" s="38" t="s">
        <v>75</v>
      </c>
      <c r="AT184" s="38" t="s">
        <v>75</v>
      </c>
      <c r="AU184" s="38" t="s">
        <v>75</v>
      </c>
      <c r="AV184" s="38" t="s">
        <v>75</v>
      </c>
      <c r="AW184" s="38" t="s">
        <v>75</v>
      </c>
      <c r="AX184" s="38" t="s">
        <v>75</v>
      </c>
      <c r="AY184" s="38" t="s">
        <v>75</v>
      </c>
      <c r="AZ184" s="38" t="s">
        <v>75</v>
      </c>
      <c r="BA184" s="38" t="s">
        <v>75</v>
      </c>
      <c r="BB184" s="38" t="s">
        <v>75</v>
      </c>
      <c r="BC184" s="38" t="s">
        <v>75</v>
      </c>
      <c r="BD184" s="38" t="s">
        <v>75</v>
      </c>
      <c r="BE184" s="38" t="s">
        <v>75</v>
      </c>
      <c r="BF184" s="38" t="s">
        <v>75</v>
      </c>
      <c r="BG184" s="38" t="s">
        <v>75</v>
      </c>
      <c r="BH184" s="38" t="s">
        <v>75</v>
      </c>
      <c r="BI184" s="38" t="s">
        <v>75</v>
      </c>
      <c r="BJ184" s="38" t="s">
        <v>75</v>
      </c>
      <c r="BK184" s="38" t="s">
        <v>75</v>
      </c>
      <c r="BL184" s="38" t="s">
        <v>75</v>
      </c>
      <c r="BM184" s="38" t="s">
        <v>75</v>
      </c>
      <c r="BN184" s="38" t="s">
        <v>75</v>
      </c>
      <c r="BO184" s="38" t="s">
        <v>75</v>
      </c>
      <c r="BP184" s="38" t="s">
        <v>75</v>
      </c>
      <c r="BQ184" s="38" t="s">
        <v>75</v>
      </c>
      <c r="BR184" s="38" t="s">
        <v>75</v>
      </c>
      <c r="BS184" s="38" t="s">
        <v>75</v>
      </c>
      <c r="BT184" s="38" t="s">
        <v>75</v>
      </c>
      <c r="BU184" s="38" t="s">
        <v>75</v>
      </c>
      <c r="BV184" s="38" t="s">
        <v>75</v>
      </c>
      <c r="BW184" s="38" t="s">
        <v>75</v>
      </c>
      <c r="BX184" s="38" t="s">
        <v>75</v>
      </c>
      <c r="BY184" s="38" t="s">
        <v>75</v>
      </c>
      <c r="BZ184" s="38" t="s">
        <v>75</v>
      </c>
      <c r="CA184" s="38" t="s">
        <v>75</v>
      </c>
      <c r="CB184" s="38" t="s">
        <v>75</v>
      </c>
      <c r="CC184" s="38" t="s">
        <v>75</v>
      </c>
      <c r="CD184" s="38" t="s">
        <v>75</v>
      </c>
      <c r="CE184" s="38" t="s">
        <v>75</v>
      </c>
      <c r="CF184" s="38" t="s">
        <v>75</v>
      </c>
      <c r="CG184" s="38" t="s">
        <v>75</v>
      </c>
      <c r="CH184" s="38" t="s">
        <v>75</v>
      </c>
      <c r="CI184" s="38" t="s">
        <v>75</v>
      </c>
      <c r="CJ184" s="38" t="s">
        <v>75</v>
      </c>
      <c r="CK184" s="38" t="s">
        <v>75</v>
      </c>
      <c r="CL184" s="38" t="s">
        <v>75</v>
      </c>
      <c r="CM184" s="38" t="s">
        <v>75</v>
      </c>
      <c r="CN184" s="38" t="s">
        <v>75</v>
      </c>
      <c r="CO184" s="38" t="s">
        <v>75</v>
      </c>
      <c r="CP184" s="38" t="s">
        <v>75</v>
      </c>
      <c r="CQ184" s="38" t="s">
        <v>75</v>
      </c>
      <c r="CR184" s="38" t="s">
        <v>75</v>
      </c>
      <c r="CS184" s="38" t="s">
        <v>75</v>
      </c>
      <c r="CT184" s="38" t="s">
        <v>75</v>
      </c>
      <c r="CU184" s="38" t="s">
        <v>75</v>
      </c>
      <c r="CV184" s="38" t="s">
        <v>75</v>
      </c>
      <c r="CW184" s="38" t="s">
        <v>75</v>
      </c>
      <c r="CX184" s="38" t="s">
        <v>75</v>
      </c>
      <c r="CY184" s="38" t="s">
        <v>75</v>
      </c>
      <c r="CZ184" s="38" t="s">
        <v>75</v>
      </c>
      <c r="DA184" s="38" t="s">
        <v>75</v>
      </c>
      <c r="DB184" s="38" t="s">
        <v>75</v>
      </c>
      <c r="DC184" s="38" t="s">
        <v>75</v>
      </c>
      <c r="DD184" s="38" t="s">
        <v>75</v>
      </c>
      <c r="DE184" s="38" t="s">
        <v>75</v>
      </c>
      <c r="DF184" s="38" t="s">
        <v>75</v>
      </c>
      <c r="DG184" s="38" t="s">
        <v>75</v>
      </c>
      <c r="DH184" s="38" t="s">
        <v>75</v>
      </c>
      <c r="DI184" s="38" t="s">
        <v>75</v>
      </c>
      <c r="DJ184" s="38" t="s">
        <v>75</v>
      </c>
      <c r="DK184" s="38" t="s">
        <v>75</v>
      </c>
      <c r="DL184" s="38" t="s">
        <v>75</v>
      </c>
      <c r="DM184" s="38" t="s">
        <v>75</v>
      </c>
      <c r="DN184" s="38" t="s">
        <v>75</v>
      </c>
      <c r="DO184" s="38" t="s">
        <v>75</v>
      </c>
      <c r="DP184" s="38" t="s">
        <v>75</v>
      </c>
      <c r="DQ184" s="38" t="s">
        <v>75</v>
      </c>
      <c r="DR184" s="38" t="s">
        <v>75</v>
      </c>
      <c r="DS184" s="38" t="s">
        <v>75</v>
      </c>
      <c r="DT184" s="38" t="s">
        <v>75</v>
      </c>
      <c r="DU184" s="38" t="s">
        <v>75</v>
      </c>
      <c r="DV184" s="38" t="s">
        <v>75</v>
      </c>
      <c r="DW184" s="38" t="s">
        <v>75</v>
      </c>
      <c r="DX184" s="38" t="s">
        <v>75</v>
      </c>
      <c r="DY184" s="38" t="s">
        <v>75</v>
      </c>
      <c r="DZ184" s="38" t="s">
        <v>75</v>
      </c>
      <c r="EA184" s="38" t="s">
        <v>75</v>
      </c>
      <c r="EB184" s="38" t="s">
        <v>75</v>
      </c>
      <c r="EC184" s="38" t="s">
        <v>75</v>
      </c>
      <c r="ED184" s="38" t="s">
        <v>75</v>
      </c>
      <c r="EE184" s="38" t="s">
        <v>75</v>
      </c>
      <c r="EF184" s="38" t="s">
        <v>75</v>
      </c>
      <c r="EG184" s="38" t="s">
        <v>75</v>
      </c>
      <c r="EH184" s="38" t="s">
        <v>75</v>
      </c>
      <c r="EI184" s="38" t="s">
        <v>75</v>
      </c>
      <c r="EJ184" s="38" t="s">
        <v>75</v>
      </c>
      <c r="EK184" s="38" t="s">
        <v>75</v>
      </c>
      <c r="EL184" s="38" t="s">
        <v>75</v>
      </c>
      <c r="EM184" s="38" t="s">
        <v>75</v>
      </c>
      <c r="EN184" s="38" t="s">
        <v>75</v>
      </c>
      <c r="EO184" s="38" t="s">
        <v>75</v>
      </c>
      <c r="EP184" s="38" t="s">
        <v>75</v>
      </c>
      <c r="EQ184" s="38" t="s">
        <v>75</v>
      </c>
      <c r="ER184" s="38" t="s">
        <v>75</v>
      </c>
      <c r="ES184" s="38" t="s">
        <v>75</v>
      </c>
      <c r="ET184" s="38" t="s">
        <v>75</v>
      </c>
      <c r="EU184" s="38" t="s">
        <v>75</v>
      </c>
      <c r="EV184" s="38" t="s">
        <v>75</v>
      </c>
      <c r="EW184" s="38" t="s">
        <v>75</v>
      </c>
      <c r="EX184" s="38" t="s">
        <v>75</v>
      </c>
      <c r="EY184" s="38" t="s">
        <v>75</v>
      </c>
      <c r="EZ184" s="38" t="s">
        <v>75</v>
      </c>
      <c r="FA184" s="38" t="s">
        <v>75</v>
      </c>
      <c r="FB184" s="38" t="s">
        <v>75</v>
      </c>
      <c r="FC184" s="38" t="s">
        <v>75</v>
      </c>
      <c r="FD184" s="38" t="s">
        <v>75</v>
      </c>
      <c r="FE184" s="38" t="s">
        <v>75</v>
      </c>
      <c r="FF184" s="38" t="s">
        <v>75</v>
      </c>
      <c r="FG184" s="38" t="s">
        <v>75</v>
      </c>
      <c r="FH184" s="38" t="s">
        <v>75</v>
      </c>
      <c r="FI184" s="38" t="s">
        <v>75</v>
      </c>
      <c r="FJ184" s="38" t="s">
        <v>75</v>
      </c>
      <c r="FK184" s="38" t="s">
        <v>75</v>
      </c>
      <c r="FL184" s="38" t="s">
        <v>75</v>
      </c>
      <c r="FM184" s="38" t="s">
        <v>75</v>
      </c>
      <c r="FN184" s="38" t="s">
        <v>75</v>
      </c>
      <c r="FO184" s="38" t="s">
        <v>75</v>
      </c>
      <c r="FP184" s="38" t="s">
        <v>75</v>
      </c>
      <c r="FQ184" s="38" t="s">
        <v>75</v>
      </c>
      <c r="FR184" s="38" t="s">
        <v>75</v>
      </c>
      <c r="FS184" s="38" t="s">
        <v>75</v>
      </c>
      <c r="FT184" s="38" t="s">
        <v>75</v>
      </c>
      <c r="FU184" s="38" t="s">
        <v>75</v>
      </c>
      <c r="FV184" s="38" t="s">
        <v>75</v>
      </c>
      <c r="FW184" s="38" t="s">
        <v>75</v>
      </c>
      <c r="FX184" s="38" t="s">
        <v>75</v>
      </c>
      <c r="FY184" s="38" t="s">
        <v>75</v>
      </c>
      <c r="FZ184" s="38" t="s">
        <v>75</v>
      </c>
      <c r="GA184" s="38" t="s">
        <v>75</v>
      </c>
      <c r="GB184" s="38" t="s">
        <v>75</v>
      </c>
      <c r="GC184" s="38" t="s">
        <v>75</v>
      </c>
      <c r="GD184" s="38" t="s">
        <v>75</v>
      </c>
      <c r="GE184" s="38" t="s">
        <v>75</v>
      </c>
      <c r="GF184" s="38" t="s">
        <v>75</v>
      </c>
      <c r="GG184" s="38" t="s">
        <v>75</v>
      </c>
      <c r="GH184" s="38" t="s">
        <v>75</v>
      </c>
      <c r="GI184" s="38" t="s">
        <v>75</v>
      </c>
      <c r="GJ184" s="38" t="s">
        <v>75</v>
      </c>
      <c r="GK184" s="38" t="s">
        <v>75</v>
      </c>
      <c r="GL184" s="38" t="s">
        <v>75</v>
      </c>
      <c r="GM184" s="38" t="s">
        <v>75</v>
      </c>
      <c r="GN184" s="38" t="s">
        <v>75</v>
      </c>
      <c r="GO184" s="38" t="s">
        <v>75</v>
      </c>
      <c r="GP184" s="38" t="s">
        <v>75</v>
      </c>
      <c r="GQ184" s="38" t="s">
        <v>75</v>
      </c>
      <c r="GR184" s="38" t="s">
        <v>75</v>
      </c>
      <c r="GS184" s="38" t="s">
        <v>75</v>
      </c>
      <c r="GT184" s="38" t="s">
        <v>75</v>
      </c>
      <c r="GU184" s="38" t="s">
        <v>75</v>
      </c>
      <c r="GV184" s="38" t="s">
        <v>75</v>
      </c>
      <c r="GW184" s="38" t="s">
        <v>75</v>
      </c>
      <c r="GX184" s="38" t="s">
        <v>75</v>
      </c>
      <c r="GY184" s="38" t="s">
        <v>75</v>
      </c>
      <c r="GZ184" s="38" t="s">
        <v>75</v>
      </c>
      <c r="HA184" s="38" t="s">
        <v>75</v>
      </c>
      <c r="HB184" s="38" t="s">
        <v>75</v>
      </c>
      <c r="HC184" s="38" t="s">
        <v>75</v>
      </c>
      <c r="HD184" s="38" t="s">
        <v>75</v>
      </c>
      <c r="HE184" s="38" t="s">
        <v>75</v>
      </c>
      <c r="HF184" s="38" t="s">
        <v>75</v>
      </c>
      <c r="HG184" s="38" t="s">
        <v>75</v>
      </c>
      <c r="HH184" s="38" t="s">
        <v>75</v>
      </c>
      <c r="HI184" s="38" t="s">
        <v>75</v>
      </c>
      <c r="HJ184" s="38" t="s">
        <v>75</v>
      </c>
      <c r="HK184" s="38" t="s">
        <v>75</v>
      </c>
      <c r="HL184" s="38" t="s">
        <v>75</v>
      </c>
      <c r="HM184" s="38" t="s">
        <v>75</v>
      </c>
      <c r="HN184" s="38" t="s">
        <v>75</v>
      </c>
      <c r="HO184" s="38" t="s">
        <v>75</v>
      </c>
      <c r="HP184" s="38" t="s">
        <v>75</v>
      </c>
      <c r="HQ184" s="38" t="s">
        <v>75</v>
      </c>
      <c r="HR184" s="38" t="s">
        <v>75</v>
      </c>
      <c r="HS184" s="38" t="s">
        <v>75</v>
      </c>
      <c r="HT184" s="38" t="s">
        <v>75</v>
      </c>
      <c r="HU184" s="38" t="s">
        <v>75</v>
      </c>
      <c r="HV184" s="38" t="s">
        <v>75</v>
      </c>
      <c r="HW184" s="38" t="s">
        <v>75</v>
      </c>
      <c r="HX184" s="38" t="s">
        <v>75</v>
      </c>
      <c r="HY184" s="38" t="s">
        <v>75</v>
      </c>
      <c r="HZ184" s="38" t="s">
        <v>75</v>
      </c>
      <c r="IA184" s="38" t="s">
        <v>75</v>
      </c>
      <c r="IB184" s="38" t="s">
        <v>75</v>
      </c>
      <c r="IC184" s="38" t="s">
        <v>75</v>
      </c>
      <c r="ID184" s="38" t="s">
        <v>75</v>
      </c>
      <c r="IE184" s="38" t="s">
        <v>75</v>
      </c>
      <c r="IF184" s="38" t="s">
        <v>75</v>
      </c>
      <c r="IG184" s="38" t="s">
        <v>75</v>
      </c>
      <c r="IH184" s="38" t="s">
        <v>75</v>
      </c>
      <c r="II184" s="38" t="s">
        <v>75</v>
      </c>
      <c r="IJ184" s="38" t="s">
        <v>75</v>
      </c>
      <c r="IK184" s="38" t="s">
        <v>75</v>
      </c>
      <c r="IL184" s="38" t="s">
        <v>75</v>
      </c>
      <c r="IM184" s="38" t="s">
        <v>75</v>
      </c>
      <c r="IN184" s="38" t="s">
        <v>75</v>
      </c>
    </row>
    <row r="185" customFormat="false" ht="15.6" hidden="false" customHeight="false" outlineLevel="0" collapsed="false">
      <c r="A185" s="41" t="s">
        <v>86</v>
      </c>
      <c r="B185" s="42" t="s">
        <v>87</v>
      </c>
      <c r="C185" s="43" t="s">
        <v>74</v>
      </c>
      <c r="D185" s="38" t="s">
        <v>75</v>
      </c>
      <c r="E185" s="38" t="s">
        <v>75</v>
      </c>
      <c r="F185" s="38" t="s">
        <v>75</v>
      </c>
      <c r="G185" s="38" t="s">
        <v>75</v>
      </c>
      <c r="H185" s="38" t="s">
        <v>75</v>
      </c>
      <c r="I185" s="38" t="s">
        <v>75</v>
      </c>
      <c r="J185" s="38" t="s">
        <v>75</v>
      </c>
      <c r="K185" s="38" t="s">
        <v>75</v>
      </c>
      <c r="L185" s="38" t="s">
        <v>75</v>
      </c>
      <c r="M185" s="38" t="s">
        <v>75</v>
      </c>
      <c r="N185" s="38" t="s">
        <v>75</v>
      </c>
      <c r="O185" s="38" t="s">
        <v>75</v>
      </c>
      <c r="P185" s="38" t="s">
        <v>75</v>
      </c>
      <c r="Q185" s="38" t="s">
        <v>75</v>
      </c>
      <c r="R185" s="38" t="s">
        <v>75</v>
      </c>
      <c r="S185" s="38" t="s">
        <v>75</v>
      </c>
      <c r="T185" s="38" t="s">
        <v>75</v>
      </c>
      <c r="U185" s="38" t="s">
        <v>75</v>
      </c>
      <c r="V185" s="38" t="s">
        <v>75</v>
      </c>
      <c r="W185" s="38" t="s">
        <v>75</v>
      </c>
      <c r="X185" s="38" t="s">
        <v>75</v>
      </c>
      <c r="Y185" s="38" t="s">
        <v>75</v>
      </c>
      <c r="Z185" s="38" t="s">
        <v>75</v>
      </c>
      <c r="AA185" s="38" t="s">
        <v>75</v>
      </c>
      <c r="AB185" s="38" t="s">
        <v>75</v>
      </c>
      <c r="AC185" s="38" t="s">
        <v>75</v>
      </c>
      <c r="AD185" s="38" t="s">
        <v>75</v>
      </c>
      <c r="AE185" s="38" t="s">
        <v>75</v>
      </c>
      <c r="AF185" s="38" t="s">
        <v>75</v>
      </c>
      <c r="AG185" s="38" t="s">
        <v>75</v>
      </c>
      <c r="AH185" s="38" t="s">
        <v>75</v>
      </c>
      <c r="AI185" s="38" t="s">
        <v>75</v>
      </c>
      <c r="AJ185" s="38" t="s">
        <v>75</v>
      </c>
      <c r="AK185" s="38" t="s">
        <v>75</v>
      </c>
      <c r="AL185" s="38" t="s">
        <v>75</v>
      </c>
      <c r="AM185" s="38" t="s">
        <v>75</v>
      </c>
      <c r="AN185" s="38" t="s">
        <v>75</v>
      </c>
      <c r="AO185" s="38" t="s">
        <v>75</v>
      </c>
      <c r="AP185" s="38" t="s">
        <v>75</v>
      </c>
      <c r="AQ185" s="38" t="s">
        <v>75</v>
      </c>
      <c r="AR185" s="38" t="s">
        <v>75</v>
      </c>
      <c r="AS185" s="38" t="s">
        <v>75</v>
      </c>
      <c r="AT185" s="38" t="s">
        <v>75</v>
      </c>
      <c r="AU185" s="38" t="s">
        <v>75</v>
      </c>
      <c r="AV185" s="38" t="s">
        <v>75</v>
      </c>
      <c r="AW185" s="38" t="s">
        <v>75</v>
      </c>
      <c r="AX185" s="38" t="s">
        <v>75</v>
      </c>
      <c r="AY185" s="38" t="s">
        <v>75</v>
      </c>
      <c r="AZ185" s="38" t="s">
        <v>75</v>
      </c>
      <c r="BA185" s="38" t="s">
        <v>75</v>
      </c>
      <c r="BB185" s="38" t="s">
        <v>75</v>
      </c>
      <c r="BC185" s="38" t="s">
        <v>75</v>
      </c>
      <c r="BD185" s="38" t="s">
        <v>75</v>
      </c>
      <c r="BE185" s="38" t="s">
        <v>75</v>
      </c>
      <c r="BF185" s="38" t="s">
        <v>75</v>
      </c>
      <c r="BG185" s="38" t="s">
        <v>75</v>
      </c>
      <c r="BH185" s="38" t="s">
        <v>75</v>
      </c>
      <c r="BI185" s="38" t="s">
        <v>75</v>
      </c>
      <c r="BJ185" s="38" t="s">
        <v>75</v>
      </c>
      <c r="BK185" s="38" t="s">
        <v>75</v>
      </c>
      <c r="BL185" s="38" t="s">
        <v>75</v>
      </c>
      <c r="BM185" s="38" t="s">
        <v>75</v>
      </c>
      <c r="BN185" s="38" t="s">
        <v>75</v>
      </c>
      <c r="BO185" s="38" t="s">
        <v>75</v>
      </c>
      <c r="BP185" s="38" t="s">
        <v>75</v>
      </c>
      <c r="BQ185" s="38" t="s">
        <v>75</v>
      </c>
      <c r="BR185" s="38" t="s">
        <v>75</v>
      </c>
      <c r="BS185" s="38" t="s">
        <v>75</v>
      </c>
      <c r="BT185" s="38" t="s">
        <v>75</v>
      </c>
      <c r="BU185" s="38" t="s">
        <v>75</v>
      </c>
      <c r="BV185" s="38" t="s">
        <v>75</v>
      </c>
      <c r="BW185" s="38" t="s">
        <v>75</v>
      </c>
      <c r="BX185" s="38" t="s">
        <v>75</v>
      </c>
      <c r="BY185" s="38" t="s">
        <v>75</v>
      </c>
      <c r="BZ185" s="38" t="s">
        <v>75</v>
      </c>
      <c r="CA185" s="38" t="s">
        <v>75</v>
      </c>
      <c r="CB185" s="38" t="s">
        <v>75</v>
      </c>
      <c r="CC185" s="38" t="s">
        <v>75</v>
      </c>
      <c r="CD185" s="38" t="s">
        <v>75</v>
      </c>
      <c r="CE185" s="38" t="s">
        <v>75</v>
      </c>
      <c r="CF185" s="38" t="s">
        <v>75</v>
      </c>
      <c r="CG185" s="38" t="s">
        <v>75</v>
      </c>
      <c r="CH185" s="38" t="s">
        <v>75</v>
      </c>
      <c r="CI185" s="38" t="s">
        <v>75</v>
      </c>
      <c r="CJ185" s="38" t="s">
        <v>75</v>
      </c>
      <c r="CK185" s="38" t="s">
        <v>75</v>
      </c>
      <c r="CL185" s="38" t="s">
        <v>75</v>
      </c>
      <c r="CM185" s="38" t="s">
        <v>75</v>
      </c>
      <c r="CN185" s="38" t="s">
        <v>75</v>
      </c>
      <c r="CO185" s="38" t="s">
        <v>75</v>
      </c>
      <c r="CP185" s="38" t="s">
        <v>75</v>
      </c>
      <c r="CQ185" s="38" t="s">
        <v>75</v>
      </c>
      <c r="CR185" s="38" t="s">
        <v>75</v>
      </c>
      <c r="CS185" s="38" t="s">
        <v>75</v>
      </c>
      <c r="CT185" s="38" t="s">
        <v>75</v>
      </c>
      <c r="CU185" s="38" t="s">
        <v>75</v>
      </c>
      <c r="CV185" s="38" t="s">
        <v>75</v>
      </c>
      <c r="CW185" s="38" t="s">
        <v>75</v>
      </c>
      <c r="CX185" s="38" t="s">
        <v>75</v>
      </c>
      <c r="CY185" s="38" t="s">
        <v>75</v>
      </c>
      <c r="CZ185" s="38" t="s">
        <v>75</v>
      </c>
      <c r="DA185" s="38" t="s">
        <v>75</v>
      </c>
      <c r="DB185" s="38" t="s">
        <v>75</v>
      </c>
      <c r="DC185" s="38" t="s">
        <v>75</v>
      </c>
      <c r="DD185" s="38" t="s">
        <v>75</v>
      </c>
      <c r="DE185" s="38" t="s">
        <v>75</v>
      </c>
      <c r="DF185" s="38" t="s">
        <v>75</v>
      </c>
      <c r="DG185" s="38" t="s">
        <v>75</v>
      </c>
      <c r="DH185" s="38" t="s">
        <v>75</v>
      </c>
      <c r="DI185" s="38" t="s">
        <v>75</v>
      </c>
      <c r="DJ185" s="38" t="s">
        <v>75</v>
      </c>
      <c r="DK185" s="38" t="s">
        <v>75</v>
      </c>
      <c r="DL185" s="38" t="s">
        <v>75</v>
      </c>
      <c r="DM185" s="38" t="s">
        <v>75</v>
      </c>
      <c r="DN185" s="38" t="s">
        <v>75</v>
      </c>
      <c r="DO185" s="38" t="s">
        <v>75</v>
      </c>
      <c r="DP185" s="38" t="s">
        <v>75</v>
      </c>
      <c r="DQ185" s="38" t="s">
        <v>75</v>
      </c>
      <c r="DR185" s="38" t="s">
        <v>75</v>
      </c>
      <c r="DS185" s="38" t="s">
        <v>75</v>
      </c>
      <c r="DT185" s="38" t="s">
        <v>75</v>
      </c>
      <c r="DU185" s="38" t="s">
        <v>75</v>
      </c>
      <c r="DV185" s="38" t="s">
        <v>75</v>
      </c>
      <c r="DW185" s="38" t="s">
        <v>75</v>
      </c>
      <c r="DX185" s="38" t="s">
        <v>75</v>
      </c>
      <c r="DY185" s="38" t="s">
        <v>75</v>
      </c>
      <c r="DZ185" s="38" t="s">
        <v>75</v>
      </c>
      <c r="EA185" s="38" t="s">
        <v>75</v>
      </c>
      <c r="EB185" s="38" t="s">
        <v>75</v>
      </c>
      <c r="EC185" s="38" t="s">
        <v>75</v>
      </c>
      <c r="ED185" s="38" t="s">
        <v>75</v>
      </c>
      <c r="EE185" s="38" t="s">
        <v>75</v>
      </c>
      <c r="EF185" s="38" t="s">
        <v>75</v>
      </c>
      <c r="EG185" s="38" t="s">
        <v>75</v>
      </c>
      <c r="EH185" s="38" t="s">
        <v>75</v>
      </c>
      <c r="EI185" s="38" t="s">
        <v>75</v>
      </c>
      <c r="EJ185" s="38" t="s">
        <v>75</v>
      </c>
      <c r="EK185" s="38" t="s">
        <v>75</v>
      </c>
      <c r="EL185" s="38" t="s">
        <v>75</v>
      </c>
      <c r="EM185" s="38" t="s">
        <v>75</v>
      </c>
      <c r="EN185" s="38" t="s">
        <v>75</v>
      </c>
      <c r="EO185" s="38" t="s">
        <v>75</v>
      </c>
      <c r="EP185" s="38" t="s">
        <v>75</v>
      </c>
      <c r="EQ185" s="38" t="s">
        <v>75</v>
      </c>
      <c r="ER185" s="38" t="s">
        <v>75</v>
      </c>
      <c r="ES185" s="38" t="s">
        <v>75</v>
      </c>
      <c r="ET185" s="38" t="s">
        <v>75</v>
      </c>
      <c r="EU185" s="38" t="s">
        <v>75</v>
      </c>
      <c r="EV185" s="38" t="s">
        <v>75</v>
      </c>
      <c r="EW185" s="38" t="s">
        <v>75</v>
      </c>
      <c r="EX185" s="38" t="s">
        <v>75</v>
      </c>
      <c r="EY185" s="38" t="s">
        <v>75</v>
      </c>
      <c r="EZ185" s="38" t="s">
        <v>75</v>
      </c>
      <c r="FA185" s="38" t="s">
        <v>75</v>
      </c>
      <c r="FB185" s="38" t="s">
        <v>75</v>
      </c>
      <c r="FC185" s="38" t="s">
        <v>75</v>
      </c>
      <c r="FD185" s="38" t="s">
        <v>75</v>
      </c>
      <c r="FE185" s="38" t="s">
        <v>75</v>
      </c>
      <c r="FF185" s="38" t="s">
        <v>75</v>
      </c>
      <c r="FG185" s="38" t="s">
        <v>75</v>
      </c>
      <c r="FH185" s="38" t="s">
        <v>75</v>
      </c>
      <c r="FI185" s="38" t="s">
        <v>75</v>
      </c>
      <c r="FJ185" s="38" t="s">
        <v>75</v>
      </c>
      <c r="FK185" s="38" t="s">
        <v>75</v>
      </c>
      <c r="FL185" s="38" t="s">
        <v>75</v>
      </c>
      <c r="FM185" s="38" t="s">
        <v>75</v>
      </c>
      <c r="FN185" s="38" t="s">
        <v>75</v>
      </c>
      <c r="FO185" s="38" t="s">
        <v>75</v>
      </c>
      <c r="FP185" s="38" t="s">
        <v>75</v>
      </c>
      <c r="FQ185" s="38" t="s">
        <v>75</v>
      </c>
      <c r="FR185" s="38" t="s">
        <v>75</v>
      </c>
      <c r="FS185" s="38" t="s">
        <v>75</v>
      </c>
      <c r="FT185" s="38" t="s">
        <v>75</v>
      </c>
      <c r="FU185" s="38" t="s">
        <v>75</v>
      </c>
      <c r="FV185" s="38" t="s">
        <v>75</v>
      </c>
      <c r="FW185" s="38" t="s">
        <v>75</v>
      </c>
      <c r="FX185" s="38" t="s">
        <v>75</v>
      </c>
      <c r="FY185" s="38" t="s">
        <v>75</v>
      </c>
      <c r="FZ185" s="38" t="s">
        <v>75</v>
      </c>
      <c r="GA185" s="38" t="s">
        <v>75</v>
      </c>
      <c r="GB185" s="38" t="s">
        <v>75</v>
      </c>
      <c r="GC185" s="38" t="s">
        <v>75</v>
      </c>
      <c r="GD185" s="38" t="s">
        <v>75</v>
      </c>
      <c r="GE185" s="38" t="s">
        <v>75</v>
      </c>
      <c r="GF185" s="38" t="s">
        <v>75</v>
      </c>
      <c r="GG185" s="38" t="s">
        <v>75</v>
      </c>
      <c r="GH185" s="38" t="s">
        <v>75</v>
      </c>
      <c r="GI185" s="38" t="s">
        <v>75</v>
      </c>
      <c r="GJ185" s="38" t="s">
        <v>75</v>
      </c>
      <c r="GK185" s="38" t="s">
        <v>75</v>
      </c>
      <c r="GL185" s="38" t="s">
        <v>75</v>
      </c>
      <c r="GM185" s="38" t="s">
        <v>75</v>
      </c>
      <c r="GN185" s="38" t="s">
        <v>75</v>
      </c>
      <c r="GO185" s="38" t="s">
        <v>75</v>
      </c>
      <c r="GP185" s="38" t="s">
        <v>75</v>
      </c>
      <c r="GQ185" s="38" t="s">
        <v>75</v>
      </c>
      <c r="GR185" s="38" t="s">
        <v>75</v>
      </c>
      <c r="GS185" s="38" t="s">
        <v>75</v>
      </c>
      <c r="GT185" s="38" t="s">
        <v>75</v>
      </c>
      <c r="GU185" s="38" t="s">
        <v>75</v>
      </c>
      <c r="GV185" s="38" t="s">
        <v>75</v>
      </c>
      <c r="GW185" s="38" t="s">
        <v>75</v>
      </c>
      <c r="GX185" s="38" t="s">
        <v>75</v>
      </c>
      <c r="GY185" s="38" t="s">
        <v>75</v>
      </c>
      <c r="GZ185" s="38" t="s">
        <v>75</v>
      </c>
      <c r="HA185" s="38" t="s">
        <v>75</v>
      </c>
      <c r="HB185" s="38" t="s">
        <v>75</v>
      </c>
      <c r="HC185" s="38" t="s">
        <v>75</v>
      </c>
      <c r="HD185" s="38" t="s">
        <v>75</v>
      </c>
      <c r="HE185" s="38" t="s">
        <v>75</v>
      </c>
      <c r="HF185" s="38" t="s">
        <v>75</v>
      </c>
      <c r="HG185" s="38" t="s">
        <v>75</v>
      </c>
      <c r="HH185" s="38" t="s">
        <v>75</v>
      </c>
      <c r="HI185" s="38" t="s">
        <v>75</v>
      </c>
      <c r="HJ185" s="38" t="s">
        <v>75</v>
      </c>
      <c r="HK185" s="38" t="s">
        <v>75</v>
      </c>
      <c r="HL185" s="38" t="s">
        <v>75</v>
      </c>
      <c r="HM185" s="38" t="s">
        <v>75</v>
      </c>
      <c r="HN185" s="38" t="s">
        <v>75</v>
      </c>
      <c r="HO185" s="38" t="s">
        <v>75</v>
      </c>
      <c r="HP185" s="38" t="s">
        <v>75</v>
      </c>
      <c r="HQ185" s="38" t="s">
        <v>75</v>
      </c>
      <c r="HR185" s="38" t="s">
        <v>75</v>
      </c>
      <c r="HS185" s="38" t="s">
        <v>75</v>
      </c>
      <c r="HT185" s="38" t="s">
        <v>75</v>
      </c>
      <c r="HU185" s="38" t="s">
        <v>75</v>
      </c>
      <c r="HV185" s="38" t="s">
        <v>75</v>
      </c>
      <c r="HW185" s="38" t="s">
        <v>75</v>
      </c>
      <c r="HX185" s="38" t="s">
        <v>75</v>
      </c>
      <c r="HY185" s="38" t="s">
        <v>75</v>
      </c>
      <c r="HZ185" s="38" t="s">
        <v>75</v>
      </c>
      <c r="IA185" s="38" t="s">
        <v>75</v>
      </c>
      <c r="IB185" s="38" t="s">
        <v>75</v>
      </c>
      <c r="IC185" s="38" t="s">
        <v>75</v>
      </c>
      <c r="ID185" s="38" t="s">
        <v>75</v>
      </c>
      <c r="IE185" s="38" t="s">
        <v>75</v>
      </c>
      <c r="IF185" s="38" t="s">
        <v>75</v>
      </c>
      <c r="IG185" s="38" t="s">
        <v>75</v>
      </c>
      <c r="IH185" s="38" t="s">
        <v>75</v>
      </c>
      <c r="II185" s="38" t="s">
        <v>75</v>
      </c>
      <c r="IJ185" s="38" t="s">
        <v>75</v>
      </c>
      <c r="IK185" s="38" t="s">
        <v>75</v>
      </c>
      <c r="IL185" s="38" t="s">
        <v>75</v>
      </c>
      <c r="IM185" s="38" t="s">
        <v>75</v>
      </c>
      <c r="IN185" s="38" t="s">
        <v>75</v>
      </c>
    </row>
    <row r="186" customFormat="false" ht="13.8" hidden="false" customHeight="false" outlineLevel="0" collapsed="false">
      <c r="A186" s="34" t="s">
        <v>88</v>
      </c>
      <c r="B186" s="35" t="s">
        <v>89</v>
      </c>
      <c r="C186" s="36" t="s">
        <v>74</v>
      </c>
      <c r="D186" s="37" t="s">
        <v>75</v>
      </c>
      <c r="E186" s="37" t="s">
        <v>75</v>
      </c>
      <c r="F186" s="37" t="s">
        <v>75</v>
      </c>
      <c r="G186" s="37" t="s">
        <v>75</v>
      </c>
      <c r="H186" s="37" t="s">
        <v>75</v>
      </c>
      <c r="I186" s="37" t="s">
        <v>75</v>
      </c>
      <c r="J186" s="37" t="s">
        <v>75</v>
      </c>
      <c r="K186" s="37" t="s">
        <v>75</v>
      </c>
      <c r="L186" s="37" t="s">
        <v>75</v>
      </c>
      <c r="M186" s="37" t="s">
        <v>75</v>
      </c>
      <c r="N186" s="37" t="s">
        <v>75</v>
      </c>
      <c r="O186" s="37" t="s">
        <v>75</v>
      </c>
      <c r="P186" s="37" t="s">
        <v>75</v>
      </c>
      <c r="Q186" s="37" t="s">
        <v>75</v>
      </c>
      <c r="R186" s="37" t="s">
        <v>75</v>
      </c>
      <c r="S186" s="37" t="s">
        <v>75</v>
      </c>
      <c r="T186" s="37" t="s">
        <v>75</v>
      </c>
      <c r="U186" s="37" t="s">
        <v>75</v>
      </c>
      <c r="V186" s="37" t="s">
        <v>75</v>
      </c>
      <c r="W186" s="37" t="s">
        <v>75</v>
      </c>
      <c r="X186" s="37" t="s">
        <v>75</v>
      </c>
      <c r="Y186" s="37" t="s">
        <v>75</v>
      </c>
      <c r="Z186" s="37" t="s">
        <v>75</v>
      </c>
      <c r="AA186" s="37" t="s">
        <v>75</v>
      </c>
      <c r="AB186" s="37" t="s">
        <v>75</v>
      </c>
      <c r="AC186" s="37" t="s">
        <v>75</v>
      </c>
      <c r="AD186" s="37" t="s">
        <v>75</v>
      </c>
      <c r="AE186" s="37" t="s">
        <v>75</v>
      </c>
      <c r="AF186" s="37" t="s">
        <v>75</v>
      </c>
      <c r="AG186" s="37" t="s">
        <v>75</v>
      </c>
      <c r="AH186" s="37" t="s">
        <v>75</v>
      </c>
      <c r="AI186" s="37" t="s">
        <v>75</v>
      </c>
      <c r="AJ186" s="37" t="s">
        <v>75</v>
      </c>
      <c r="AK186" s="37" t="s">
        <v>75</v>
      </c>
      <c r="AL186" s="37" t="s">
        <v>75</v>
      </c>
      <c r="AM186" s="37" t="s">
        <v>75</v>
      </c>
      <c r="AN186" s="37" t="s">
        <v>75</v>
      </c>
      <c r="AO186" s="37" t="s">
        <v>75</v>
      </c>
      <c r="AP186" s="37" t="s">
        <v>75</v>
      </c>
      <c r="AQ186" s="37" t="s">
        <v>75</v>
      </c>
      <c r="AR186" s="37" t="s">
        <v>75</v>
      </c>
      <c r="AS186" s="37" t="s">
        <v>75</v>
      </c>
      <c r="AT186" s="37" t="s">
        <v>75</v>
      </c>
      <c r="AU186" s="37" t="s">
        <v>75</v>
      </c>
      <c r="AV186" s="37" t="s">
        <v>75</v>
      </c>
      <c r="AW186" s="37" t="s">
        <v>75</v>
      </c>
      <c r="AX186" s="37" t="s">
        <v>75</v>
      </c>
      <c r="AY186" s="37" t="s">
        <v>75</v>
      </c>
      <c r="AZ186" s="37" t="s">
        <v>75</v>
      </c>
      <c r="BA186" s="37" t="s">
        <v>75</v>
      </c>
      <c r="BB186" s="37" t="s">
        <v>75</v>
      </c>
      <c r="BC186" s="37" t="s">
        <v>75</v>
      </c>
      <c r="BD186" s="37" t="s">
        <v>75</v>
      </c>
      <c r="BE186" s="37" t="s">
        <v>75</v>
      </c>
      <c r="BF186" s="37" t="s">
        <v>75</v>
      </c>
      <c r="BG186" s="37" t="s">
        <v>75</v>
      </c>
      <c r="BH186" s="37" t="s">
        <v>75</v>
      </c>
      <c r="BI186" s="37" t="s">
        <v>75</v>
      </c>
      <c r="BJ186" s="37" t="s">
        <v>75</v>
      </c>
      <c r="BK186" s="37" t="s">
        <v>75</v>
      </c>
      <c r="BL186" s="37" t="s">
        <v>75</v>
      </c>
      <c r="BM186" s="37" t="s">
        <v>75</v>
      </c>
      <c r="BN186" s="37" t="s">
        <v>75</v>
      </c>
      <c r="BO186" s="37" t="s">
        <v>75</v>
      </c>
      <c r="BP186" s="37" t="s">
        <v>75</v>
      </c>
      <c r="BQ186" s="37" t="s">
        <v>75</v>
      </c>
      <c r="BR186" s="37" t="s">
        <v>75</v>
      </c>
      <c r="BS186" s="37" t="s">
        <v>75</v>
      </c>
      <c r="BT186" s="37" t="s">
        <v>75</v>
      </c>
      <c r="BU186" s="37" t="s">
        <v>75</v>
      </c>
      <c r="BV186" s="37" t="s">
        <v>75</v>
      </c>
      <c r="BW186" s="37" t="s">
        <v>75</v>
      </c>
      <c r="BX186" s="37" t="s">
        <v>75</v>
      </c>
      <c r="BY186" s="37" t="s">
        <v>75</v>
      </c>
      <c r="BZ186" s="37" t="s">
        <v>75</v>
      </c>
      <c r="CA186" s="37" t="s">
        <v>75</v>
      </c>
      <c r="CB186" s="37" t="s">
        <v>75</v>
      </c>
      <c r="CC186" s="37" t="s">
        <v>75</v>
      </c>
      <c r="CD186" s="37" t="s">
        <v>75</v>
      </c>
      <c r="CE186" s="37" t="s">
        <v>75</v>
      </c>
      <c r="CF186" s="37" t="s">
        <v>75</v>
      </c>
      <c r="CG186" s="37" t="s">
        <v>75</v>
      </c>
      <c r="CH186" s="37" t="s">
        <v>75</v>
      </c>
      <c r="CI186" s="37" t="s">
        <v>75</v>
      </c>
      <c r="CJ186" s="37" t="s">
        <v>75</v>
      </c>
      <c r="CK186" s="37" t="s">
        <v>75</v>
      </c>
      <c r="CL186" s="37" t="s">
        <v>75</v>
      </c>
      <c r="CM186" s="37" t="s">
        <v>75</v>
      </c>
      <c r="CN186" s="37" t="s">
        <v>75</v>
      </c>
      <c r="CO186" s="37" t="s">
        <v>75</v>
      </c>
      <c r="CP186" s="37" t="s">
        <v>75</v>
      </c>
      <c r="CQ186" s="37" t="s">
        <v>75</v>
      </c>
      <c r="CR186" s="37" t="s">
        <v>75</v>
      </c>
      <c r="CS186" s="37" t="s">
        <v>75</v>
      </c>
      <c r="CT186" s="37" t="s">
        <v>75</v>
      </c>
      <c r="CU186" s="37" t="s">
        <v>75</v>
      </c>
      <c r="CV186" s="37" t="s">
        <v>75</v>
      </c>
      <c r="CW186" s="37" t="s">
        <v>75</v>
      </c>
      <c r="CX186" s="37" t="s">
        <v>75</v>
      </c>
      <c r="CY186" s="37" t="s">
        <v>75</v>
      </c>
      <c r="CZ186" s="37" t="s">
        <v>75</v>
      </c>
      <c r="DA186" s="37" t="s">
        <v>75</v>
      </c>
      <c r="DB186" s="37" t="s">
        <v>75</v>
      </c>
      <c r="DC186" s="37" t="s">
        <v>75</v>
      </c>
      <c r="DD186" s="37" t="s">
        <v>75</v>
      </c>
      <c r="DE186" s="37" t="s">
        <v>75</v>
      </c>
      <c r="DF186" s="37" t="s">
        <v>75</v>
      </c>
      <c r="DG186" s="37" t="s">
        <v>75</v>
      </c>
      <c r="DH186" s="37" t="s">
        <v>75</v>
      </c>
      <c r="DI186" s="37" t="s">
        <v>75</v>
      </c>
      <c r="DJ186" s="37" t="s">
        <v>75</v>
      </c>
      <c r="DK186" s="37" t="s">
        <v>75</v>
      </c>
      <c r="DL186" s="37" t="s">
        <v>75</v>
      </c>
      <c r="DM186" s="37" t="s">
        <v>75</v>
      </c>
      <c r="DN186" s="37" t="s">
        <v>75</v>
      </c>
      <c r="DO186" s="37" t="s">
        <v>75</v>
      </c>
      <c r="DP186" s="37" t="s">
        <v>75</v>
      </c>
      <c r="DQ186" s="37" t="s">
        <v>75</v>
      </c>
      <c r="DR186" s="37" t="s">
        <v>75</v>
      </c>
      <c r="DS186" s="37" t="s">
        <v>75</v>
      </c>
      <c r="DT186" s="37" t="s">
        <v>75</v>
      </c>
      <c r="DU186" s="37" t="s">
        <v>75</v>
      </c>
      <c r="DV186" s="37" t="s">
        <v>75</v>
      </c>
      <c r="DW186" s="37" t="s">
        <v>75</v>
      </c>
      <c r="DX186" s="37" t="s">
        <v>75</v>
      </c>
      <c r="DY186" s="37" t="s">
        <v>75</v>
      </c>
      <c r="DZ186" s="37" t="s">
        <v>75</v>
      </c>
      <c r="EA186" s="37" t="s">
        <v>75</v>
      </c>
      <c r="EB186" s="37" t="s">
        <v>75</v>
      </c>
      <c r="EC186" s="37" t="s">
        <v>75</v>
      </c>
      <c r="ED186" s="37" t="s">
        <v>75</v>
      </c>
      <c r="EE186" s="37" t="s">
        <v>75</v>
      </c>
      <c r="EF186" s="37" t="s">
        <v>75</v>
      </c>
      <c r="EG186" s="37" t="s">
        <v>75</v>
      </c>
      <c r="EH186" s="37" t="s">
        <v>75</v>
      </c>
      <c r="EI186" s="37" t="s">
        <v>75</v>
      </c>
      <c r="EJ186" s="37" t="s">
        <v>75</v>
      </c>
      <c r="EK186" s="37" t="s">
        <v>75</v>
      </c>
      <c r="EL186" s="37" t="s">
        <v>75</v>
      </c>
      <c r="EM186" s="37" t="s">
        <v>75</v>
      </c>
      <c r="EN186" s="37" t="s">
        <v>75</v>
      </c>
      <c r="EO186" s="37" t="s">
        <v>75</v>
      </c>
      <c r="EP186" s="37" t="s">
        <v>75</v>
      </c>
      <c r="EQ186" s="37" t="s">
        <v>75</v>
      </c>
      <c r="ER186" s="37" t="s">
        <v>75</v>
      </c>
      <c r="ES186" s="37" t="s">
        <v>75</v>
      </c>
      <c r="ET186" s="37" t="s">
        <v>75</v>
      </c>
      <c r="EU186" s="37" t="s">
        <v>75</v>
      </c>
      <c r="EV186" s="37" t="s">
        <v>75</v>
      </c>
      <c r="EW186" s="37" t="s">
        <v>75</v>
      </c>
      <c r="EX186" s="37" t="s">
        <v>75</v>
      </c>
      <c r="EY186" s="37" t="s">
        <v>75</v>
      </c>
      <c r="EZ186" s="37" t="s">
        <v>75</v>
      </c>
      <c r="FA186" s="37" t="s">
        <v>75</v>
      </c>
      <c r="FB186" s="37" t="s">
        <v>75</v>
      </c>
      <c r="FC186" s="37" t="s">
        <v>75</v>
      </c>
      <c r="FD186" s="37" t="s">
        <v>75</v>
      </c>
      <c r="FE186" s="37" t="s">
        <v>75</v>
      </c>
      <c r="FF186" s="37" t="s">
        <v>75</v>
      </c>
      <c r="FG186" s="37" t="s">
        <v>75</v>
      </c>
      <c r="FH186" s="37" t="s">
        <v>75</v>
      </c>
      <c r="FI186" s="37" t="s">
        <v>75</v>
      </c>
      <c r="FJ186" s="37" t="s">
        <v>75</v>
      </c>
      <c r="FK186" s="37" t="s">
        <v>75</v>
      </c>
      <c r="FL186" s="37" t="s">
        <v>75</v>
      </c>
      <c r="FM186" s="37" t="s">
        <v>75</v>
      </c>
      <c r="FN186" s="37" t="s">
        <v>75</v>
      </c>
      <c r="FO186" s="37" t="s">
        <v>75</v>
      </c>
      <c r="FP186" s="37" t="s">
        <v>75</v>
      </c>
      <c r="FQ186" s="37" t="s">
        <v>75</v>
      </c>
      <c r="FR186" s="37" t="s">
        <v>75</v>
      </c>
      <c r="FS186" s="37" t="s">
        <v>75</v>
      </c>
      <c r="FT186" s="37" t="s">
        <v>75</v>
      </c>
      <c r="FU186" s="37" t="s">
        <v>75</v>
      </c>
      <c r="FV186" s="37" t="s">
        <v>75</v>
      </c>
      <c r="FW186" s="37" t="s">
        <v>75</v>
      </c>
      <c r="FX186" s="37" t="s">
        <v>75</v>
      </c>
      <c r="FY186" s="37" t="s">
        <v>75</v>
      </c>
      <c r="FZ186" s="37" t="s">
        <v>75</v>
      </c>
      <c r="GA186" s="37" t="s">
        <v>75</v>
      </c>
      <c r="GB186" s="37" t="s">
        <v>75</v>
      </c>
      <c r="GC186" s="37" t="s">
        <v>75</v>
      </c>
      <c r="GD186" s="37" t="s">
        <v>75</v>
      </c>
      <c r="GE186" s="37" t="s">
        <v>75</v>
      </c>
      <c r="GF186" s="37" t="s">
        <v>75</v>
      </c>
      <c r="GG186" s="37" t="s">
        <v>75</v>
      </c>
      <c r="GH186" s="37" t="s">
        <v>75</v>
      </c>
      <c r="GI186" s="37" t="s">
        <v>75</v>
      </c>
      <c r="GJ186" s="37" t="s">
        <v>75</v>
      </c>
      <c r="GK186" s="37" t="s">
        <v>75</v>
      </c>
      <c r="GL186" s="37" t="s">
        <v>75</v>
      </c>
      <c r="GM186" s="37" t="s">
        <v>75</v>
      </c>
      <c r="GN186" s="37" t="s">
        <v>75</v>
      </c>
      <c r="GO186" s="37" t="s">
        <v>75</v>
      </c>
      <c r="GP186" s="37" t="s">
        <v>75</v>
      </c>
      <c r="GQ186" s="37" t="s">
        <v>75</v>
      </c>
      <c r="GR186" s="37" t="s">
        <v>75</v>
      </c>
      <c r="GS186" s="37" t="s">
        <v>75</v>
      </c>
      <c r="GT186" s="37" t="s">
        <v>75</v>
      </c>
      <c r="GU186" s="37" t="s">
        <v>75</v>
      </c>
      <c r="GV186" s="37" t="s">
        <v>75</v>
      </c>
      <c r="GW186" s="37" t="s">
        <v>75</v>
      </c>
      <c r="GX186" s="37" t="s">
        <v>75</v>
      </c>
      <c r="GY186" s="37" t="s">
        <v>75</v>
      </c>
      <c r="GZ186" s="37" t="s">
        <v>75</v>
      </c>
      <c r="HA186" s="37" t="s">
        <v>75</v>
      </c>
      <c r="HB186" s="37" t="s">
        <v>75</v>
      </c>
      <c r="HC186" s="37" t="s">
        <v>75</v>
      </c>
      <c r="HD186" s="37" t="s">
        <v>75</v>
      </c>
      <c r="HE186" s="37" t="s">
        <v>75</v>
      </c>
      <c r="HF186" s="37" t="s">
        <v>75</v>
      </c>
      <c r="HG186" s="37" t="s">
        <v>75</v>
      </c>
      <c r="HH186" s="37" t="s">
        <v>75</v>
      </c>
      <c r="HI186" s="37" t="s">
        <v>75</v>
      </c>
      <c r="HJ186" s="37" t="s">
        <v>75</v>
      </c>
      <c r="HK186" s="37" t="s">
        <v>75</v>
      </c>
      <c r="HL186" s="37" t="s">
        <v>75</v>
      </c>
      <c r="HM186" s="37" t="s">
        <v>75</v>
      </c>
      <c r="HN186" s="37" t="s">
        <v>75</v>
      </c>
      <c r="HO186" s="37" t="s">
        <v>75</v>
      </c>
      <c r="HP186" s="37" t="s">
        <v>75</v>
      </c>
      <c r="HQ186" s="37" t="s">
        <v>75</v>
      </c>
      <c r="HR186" s="37" t="s">
        <v>75</v>
      </c>
      <c r="HS186" s="37" t="s">
        <v>75</v>
      </c>
      <c r="HT186" s="37" t="s">
        <v>75</v>
      </c>
      <c r="HU186" s="37" t="s">
        <v>75</v>
      </c>
      <c r="HV186" s="37" t="s">
        <v>75</v>
      </c>
      <c r="HW186" s="37" t="s">
        <v>75</v>
      </c>
      <c r="HX186" s="37" t="s">
        <v>75</v>
      </c>
      <c r="HY186" s="37" t="s">
        <v>75</v>
      </c>
      <c r="HZ186" s="37" t="s">
        <v>75</v>
      </c>
      <c r="IA186" s="37" t="s">
        <v>75</v>
      </c>
      <c r="IB186" s="37" t="s">
        <v>75</v>
      </c>
      <c r="IC186" s="37" t="s">
        <v>75</v>
      </c>
      <c r="ID186" s="37" t="s">
        <v>75</v>
      </c>
      <c r="IE186" s="37" t="s">
        <v>75</v>
      </c>
      <c r="IF186" s="37" t="s">
        <v>75</v>
      </c>
      <c r="IG186" s="37" t="s">
        <v>75</v>
      </c>
      <c r="IH186" s="37" t="s">
        <v>75</v>
      </c>
      <c r="II186" s="37" t="s">
        <v>75</v>
      </c>
      <c r="IJ186" s="37" t="s">
        <v>75</v>
      </c>
      <c r="IK186" s="37" t="s">
        <v>75</v>
      </c>
      <c r="IL186" s="37" t="s">
        <v>75</v>
      </c>
      <c r="IM186" s="37" t="s">
        <v>75</v>
      </c>
      <c r="IN186" s="37" t="s">
        <v>75</v>
      </c>
    </row>
    <row r="187" customFormat="false" ht="13.8" hidden="false" customHeight="false" outlineLevel="0" collapsed="false">
      <c r="A187" s="34" t="s">
        <v>90</v>
      </c>
      <c r="B187" s="35" t="s">
        <v>91</v>
      </c>
      <c r="C187" s="36" t="s">
        <v>74</v>
      </c>
      <c r="D187" s="37" t="n">
        <f aca="false">D179</f>
        <v>0</v>
      </c>
      <c r="E187" s="37" t="n">
        <f aca="false">E179</f>
        <v>0</v>
      </c>
      <c r="F187" s="37" t="n">
        <f aca="false">F179</f>
        <v>0</v>
      </c>
      <c r="G187" s="37" t="n">
        <f aca="false">G179</f>
        <v>0</v>
      </c>
      <c r="H187" s="37" t="n">
        <f aca="false">H179</f>
        <v>0</v>
      </c>
      <c r="I187" s="37" t="n">
        <f aca="false">I179</f>
        <v>0</v>
      </c>
      <c r="J187" s="37" t="n">
        <f aca="false">J179</f>
        <v>0</v>
      </c>
      <c r="K187" s="37" t="n">
        <f aca="false">K179</f>
        <v>0</v>
      </c>
      <c r="L187" s="37" t="n">
        <f aca="false">L179</f>
        <v>0</v>
      </c>
      <c r="M187" s="37" t="n">
        <f aca="false">M179</f>
        <v>0</v>
      </c>
      <c r="N187" s="37" t="n">
        <f aca="false">N179</f>
        <v>0</v>
      </c>
      <c r="O187" s="37" t="n">
        <f aca="false">O179</f>
        <v>0</v>
      </c>
      <c r="P187" s="37" t="n">
        <f aca="false">P179</f>
        <v>0</v>
      </c>
      <c r="Q187" s="37" t="n">
        <f aca="false">Q179</f>
        <v>0</v>
      </c>
      <c r="R187" s="37" t="n">
        <f aca="false">R179</f>
        <v>0</v>
      </c>
      <c r="S187" s="37" t="n">
        <f aca="false">S179</f>
        <v>0</v>
      </c>
      <c r="T187" s="37" t="n">
        <f aca="false">T179</f>
        <v>0</v>
      </c>
      <c r="U187" s="37" t="n">
        <f aca="false">U179</f>
        <v>0</v>
      </c>
      <c r="V187" s="37" t="n">
        <f aca="false">V179</f>
        <v>0</v>
      </c>
      <c r="W187" s="37" t="n">
        <f aca="false">W179</f>
        <v>0</v>
      </c>
      <c r="X187" s="37" t="n">
        <f aca="false">X179</f>
        <v>0</v>
      </c>
      <c r="Y187" s="37" t="n">
        <f aca="false">Y179</f>
        <v>0</v>
      </c>
      <c r="Z187" s="37" t="n">
        <f aca="false">Z179</f>
        <v>17.883416023654</v>
      </c>
      <c r="AA187" s="37" t="n">
        <f aca="false">AA179</f>
        <v>0</v>
      </c>
      <c r="AB187" s="37" t="n">
        <f aca="false">AB179</f>
        <v>0</v>
      </c>
      <c r="AC187" s="39" t="n">
        <f aca="false">AC179</f>
        <v>3924</v>
      </c>
      <c r="AD187" s="37" t="n">
        <f aca="false">AD179</f>
        <v>0</v>
      </c>
      <c r="AE187" s="37" t="n">
        <f aca="false">AE179</f>
        <v>0</v>
      </c>
      <c r="AF187" s="37" t="n">
        <f aca="false">AF179</f>
        <v>0</v>
      </c>
      <c r="AG187" s="37" t="n">
        <f aca="false">AG179</f>
        <v>17.883416023654</v>
      </c>
      <c r="AH187" s="37" t="s">
        <v>75</v>
      </c>
      <c r="AI187" s="37" t="s">
        <v>75</v>
      </c>
      <c r="AJ187" s="39" t="n">
        <f aca="false">AJ179</f>
        <v>3924</v>
      </c>
      <c r="AK187" s="37" t="s">
        <v>75</v>
      </c>
      <c r="AL187" s="37" t="s">
        <v>75</v>
      </c>
      <c r="AM187" s="37" t="n">
        <f aca="false">AM179</f>
        <v>0</v>
      </c>
      <c r="AN187" s="37" t="n">
        <f aca="false">AN179</f>
        <v>0</v>
      </c>
      <c r="AO187" s="37" t="n">
        <f aca="false">AO179</f>
        <v>0</v>
      </c>
      <c r="AP187" s="37" t="n">
        <f aca="false">AP179</f>
        <v>0</v>
      </c>
      <c r="AQ187" s="37" t="n">
        <f aca="false">AQ179</f>
        <v>0</v>
      </c>
      <c r="AR187" s="37" t="n">
        <f aca="false">AR179</f>
        <v>0</v>
      </c>
      <c r="AS187" s="37" t="n">
        <f aca="false">AS179</f>
        <v>0</v>
      </c>
      <c r="AT187" s="37" t="n">
        <f aca="false">AT179</f>
        <v>0</v>
      </c>
      <c r="AU187" s="37" t="n">
        <f aca="false">AU179</f>
        <v>0</v>
      </c>
      <c r="AV187" s="37" t="n">
        <f aca="false">AV179</f>
        <v>0</v>
      </c>
      <c r="AW187" s="37" t="n">
        <f aca="false">AW179</f>
        <v>0</v>
      </c>
      <c r="AX187" s="37" t="n">
        <f aca="false">AX179</f>
        <v>0</v>
      </c>
      <c r="AY187" s="37" t="n">
        <f aca="false">AY179</f>
        <v>0</v>
      </c>
      <c r="AZ187" s="37" t="n">
        <f aca="false">AZ179</f>
        <v>0</v>
      </c>
      <c r="BA187" s="37" t="n">
        <f aca="false">BA179</f>
        <v>0</v>
      </c>
      <c r="BB187" s="37" t="n">
        <f aca="false">BB179</f>
        <v>0</v>
      </c>
      <c r="BC187" s="37" t="n">
        <f aca="false">BC179</f>
        <v>0</v>
      </c>
      <c r="BD187" s="37" t="n">
        <f aca="false">BD179</f>
        <v>0</v>
      </c>
      <c r="BE187" s="37" t="n">
        <f aca="false">BE179</f>
        <v>0</v>
      </c>
      <c r="BF187" s="37" t="n">
        <f aca="false">BF179</f>
        <v>0</v>
      </c>
      <c r="BG187" s="37" t="n">
        <f aca="false">BG179</f>
        <v>0</v>
      </c>
      <c r="BH187" s="37" t="n">
        <f aca="false">BH179</f>
        <v>0</v>
      </c>
      <c r="BI187" s="37" t="n">
        <f aca="false">BI179</f>
        <v>13.2576962713149</v>
      </c>
      <c r="BJ187" s="37" t="n">
        <f aca="false">BJ179</f>
        <v>0</v>
      </c>
      <c r="BK187" s="37" t="n">
        <f aca="false">BK179</f>
        <v>0</v>
      </c>
      <c r="BL187" s="39" t="n">
        <f aca="false">BL179</f>
        <v>4298</v>
      </c>
      <c r="BM187" s="37" t="n">
        <f aca="false">BM179</f>
        <v>0</v>
      </c>
      <c r="BN187" s="37" t="n">
        <f aca="false">BN179</f>
        <v>0</v>
      </c>
      <c r="BO187" s="37" t="n">
        <f aca="false">BO179</f>
        <v>0</v>
      </c>
      <c r="BP187" s="37" t="n">
        <f aca="false">BP179</f>
        <v>11.3461676</v>
      </c>
      <c r="BQ187" s="37" t="s">
        <v>75</v>
      </c>
      <c r="BR187" s="37" t="s">
        <v>75</v>
      </c>
      <c r="BS187" s="39" t="n">
        <f aca="false">BS179</f>
        <v>4298</v>
      </c>
      <c r="BT187" s="37" t="s">
        <v>75</v>
      </c>
      <c r="BU187" s="37" t="s">
        <v>75</v>
      </c>
      <c r="BV187" s="37" t="n">
        <f aca="false">BV179</f>
        <v>0</v>
      </c>
      <c r="BW187" s="37" t="n">
        <f aca="false">BW179</f>
        <v>0</v>
      </c>
      <c r="BX187" s="37" t="n">
        <f aca="false">BX179</f>
        <v>0</v>
      </c>
      <c r="BY187" s="37" t="n">
        <f aca="false">BY179</f>
        <v>0</v>
      </c>
      <c r="BZ187" s="37" t="n">
        <f aca="false">BZ179</f>
        <v>0</v>
      </c>
      <c r="CA187" s="37" t="n">
        <f aca="false">CA179</f>
        <v>0</v>
      </c>
      <c r="CB187" s="37" t="n">
        <f aca="false">CB179</f>
        <v>0</v>
      </c>
      <c r="CC187" s="37" t="n">
        <f aca="false">CC179</f>
        <v>0</v>
      </c>
      <c r="CD187" s="37" t="n">
        <f aca="false">CD179</f>
        <v>0</v>
      </c>
      <c r="CE187" s="37" t="n">
        <f aca="false">CE179</f>
        <v>0</v>
      </c>
      <c r="CF187" s="37" t="n">
        <f aca="false">CF179</f>
        <v>0</v>
      </c>
      <c r="CG187" s="37" t="n">
        <f aca="false">CG179</f>
        <v>0</v>
      </c>
      <c r="CH187" s="37" t="n">
        <f aca="false">CH179</f>
        <v>0</v>
      </c>
      <c r="CI187" s="37" t="n">
        <f aca="false">CI179</f>
        <v>0</v>
      </c>
      <c r="CJ187" s="37" t="n">
        <f aca="false">CJ179</f>
        <v>0</v>
      </c>
      <c r="CK187" s="37" t="n">
        <f aca="false">CK179</f>
        <v>0</v>
      </c>
      <c r="CL187" s="37" t="n">
        <f aca="false">CL179</f>
        <v>0</v>
      </c>
      <c r="CM187" s="37" t="n">
        <f aca="false">CM179</f>
        <v>0</v>
      </c>
      <c r="CN187" s="37" t="n">
        <f aca="false">CN179</f>
        <v>0</v>
      </c>
      <c r="CO187" s="37" t="n">
        <f aca="false">CO179</f>
        <v>0</v>
      </c>
      <c r="CP187" s="37" t="n">
        <f aca="false">CP179</f>
        <v>0</v>
      </c>
      <c r="CQ187" s="37" t="n">
        <f aca="false">CQ179</f>
        <v>0</v>
      </c>
      <c r="CR187" s="37" t="n">
        <f aca="false">CR179</f>
        <v>25.2718795954252</v>
      </c>
      <c r="CS187" s="37" t="n">
        <f aca="false">CS179</f>
        <v>0</v>
      </c>
      <c r="CT187" s="37" t="n">
        <f aca="false">CT179</f>
        <v>0</v>
      </c>
      <c r="CU187" s="37" t="n">
        <f aca="false">CU179</f>
        <v>4435.4</v>
      </c>
      <c r="CV187" s="37" t="n">
        <f aca="false">CV179</f>
        <v>0</v>
      </c>
      <c r="CW187" s="37" t="n">
        <f aca="false">CW179</f>
        <v>0</v>
      </c>
      <c r="CX187" s="37" t="n">
        <f aca="false">CX179</f>
        <v>0</v>
      </c>
      <c r="CY187" s="37" t="n">
        <f aca="false">CY179</f>
        <v>24.4369478154252</v>
      </c>
      <c r="CZ187" s="37" t="s">
        <v>75</v>
      </c>
      <c r="DA187" s="37" t="s">
        <v>75</v>
      </c>
      <c r="DB187" s="37" t="s">
        <v>75</v>
      </c>
      <c r="DC187" s="37" t="s">
        <v>75</v>
      </c>
      <c r="DD187" s="37" t="s">
        <v>75</v>
      </c>
      <c r="DE187" s="37" t="n">
        <f aca="false">DE179</f>
        <v>0</v>
      </c>
      <c r="DF187" s="37" t="n">
        <f aca="false">DF179</f>
        <v>0</v>
      </c>
      <c r="DG187" s="37" t="n">
        <f aca="false">DG179</f>
        <v>0</v>
      </c>
      <c r="DH187" s="37" t="n">
        <f aca="false">DH179</f>
        <v>0</v>
      </c>
      <c r="DI187" s="37" t="n">
        <f aca="false">DI179</f>
        <v>0</v>
      </c>
      <c r="DJ187" s="37" t="n">
        <f aca="false">DJ179</f>
        <v>0</v>
      </c>
      <c r="DK187" s="37" t="n">
        <f aca="false">DK179</f>
        <v>0</v>
      </c>
      <c r="DL187" s="37" t="n">
        <f aca="false">DL179</f>
        <v>0</v>
      </c>
      <c r="DM187" s="37" t="n">
        <f aca="false">DM179</f>
        <v>0</v>
      </c>
      <c r="DN187" s="37" t="n">
        <f aca="false">DN179</f>
        <v>0</v>
      </c>
      <c r="DO187" s="37" t="n">
        <f aca="false">DO179</f>
        <v>0</v>
      </c>
      <c r="DP187" s="37" t="n">
        <f aca="false">DP179</f>
        <v>0</v>
      </c>
      <c r="DQ187" s="37" t="n">
        <f aca="false">DQ179</f>
        <v>0</v>
      </c>
      <c r="DR187" s="37" t="n">
        <f aca="false">DR179</f>
        <v>0</v>
      </c>
      <c r="DS187" s="37" t="n">
        <f aca="false">DS179</f>
        <v>0</v>
      </c>
      <c r="DT187" s="37" t="n">
        <f aca="false">DT179</f>
        <v>0</v>
      </c>
      <c r="DU187" s="37" t="n">
        <f aca="false">DU179</f>
        <v>0</v>
      </c>
      <c r="DV187" s="37" t="n">
        <f aca="false">DV179</f>
        <v>0</v>
      </c>
      <c r="DW187" s="37" t="n">
        <f aca="false">DW179</f>
        <v>0</v>
      </c>
      <c r="DX187" s="37" t="n">
        <f aca="false">DX179</f>
        <v>0</v>
      </c>
      <c r="DY187" s="37" t="n">
        <f aca="false">DY179</f>
        <v>0</v>
      </c>
      <c r="DZ187" s="37" t="n">
        <f aca="false">DZ179</f>
        <v>0</v>
      </c>
      <c r="EA187" s="37" t="n">
        <f aca="false">EA179</f>
        <v>34.2267508</v>
      </c>
      <c r="EB187" s="37" t="n">
        <f aca="false">EB179</f>
        <v>0</v>
      </c>
      <c r="EC187" s="37" t="n">
        <f aca="false">EC179</f>
        <v>0</v>
      </c>
      <c r="ED187" s="39" t="n">
        <f aca="false">ED179</f>
        <v>4713.4</v>
      </c>
      <c r="EE187" s="37" t="n">
        <f aca="false">EE179</f>
        <v>0</v>
      </c>
      <c r="EF187" s="37" t="n">
        <f aca="false">EF179</f>
        <v>0</v>
      </c>
      <c r="EG187" s="37" t="n">
        <f aca="false">EG179</f>
        <v>0</v>
      </c>
      <c r="EH187" s="37" t="n">
        <f aca="false">EH179</f>
        <v>34.2267508</v>
      </c>
      <c r="EI187" s="37" t="s">
        <v>75</v>
      </c>
      <c r="EJ187" s="37" t="s">
        <v>75</v>
      </c>
      <c r="EK187" s="37" t="s">
        <v>75</v>
      </c>
      <c r="EL187" s="37" t="s">
        <v>75</v>
      </c>
      <c r="EM187" s="37" t="s">
        <v>75</v>
      </c>
      <c r="EN187" s="37" t="n">
        <f aca="false">EN179</f>
        <v>0</v>
      </c>
      <c r="EO187" s="37" t="n">
        <f aca="false">EO179</f>
        <v>0</v>
      </c>
      <c r="EP187" s="37" t="n">
        <f aca="false">EP179</f>
        <v>0</v>
      </c>
      <c r="EQ187" s="37" t="n">
        <f aca="false">EQ179</f>
        <v>0</v>
      </c>
      <c r="ER187" s="37" t="n">
        <f aca="false">ER179</f>
        <v>0</v>
      </c>
      <c r="ES187" s="37" t="n">
        <f aca="false">ES179</f>
        <v>0</v>
      </c>
      <c r="ET187" s="37" t="n">
        <f aca="false">ET179</f>
        <v>0</v>
      </c>
      <c r="EU187" s="37" t="n">
        <f aca="false">EU179</f>
        <v>0</v>
      </c>
      <c r="EV187" s="37" t="n">
        <f aca="false">EV179</f>
        <v>0</v>
      </c>
      <c r="EW187" s="37" t="n">
        <f aca="false">EW179</f>
        <v>0</v>
      </c>
      <c r="EX187" s="37" t="n">
        <f aca="false">EX179</f>
        <v>0</v>
      </c>
      <c r="EY187" s="37" t="n">
        <f aca="false">EY179</f>
        <v>0</v>
      </c>
      <c r="EZ187" s="37" t="n">
        <f aca="false">EZ179</f>
        <v>0</v>
      </c>
      <c r="FA187" s="37" t="n">
        <f aca="false">FA179</f>
        <v>0</v>
      </c>
      <c r="FB187" s="37" t="n">
        <f aca="false">FB179</f>
        <v>0</v>
      </c>
      <c r="FC187" s="37" t="n">
        <f aca="false">FC179</f>
        <v>0</v>
      </c>
      <c r="FD187" s="37" t="n">
        <f aca="false">FD179</f>
        <v>0</v>
      </c>
      <c r="FE187" s="37" t="n">
        <f aca="false">FE179</f>
        <v>0</v>
      </c>
      <c r="FF187" s="37" t="n">
        <f aca="false">FF179</f>
        <v>0</v>
      </c>
      <c r="FG187" s="37" t="n">
        <f aca="false">FG179</f>
        <v>0</v>
      </c>
      <c r="FH187" s="37" t="n">
        <f aca="false">FH179</f>
        <v>0</v>
      </c>
      <c r="FI187" s="37" t="n">
        <f aca="false">FI179</f>
        <v>0</v>
      </c>
      <c r="FJ187" s="37" t="n">
        <f aca="false">FJ179</f>
        <v>0</v>
      </c>
      <c r="FK187" s="37" t="n">
        <f aca="false">FK179</f>
        <v>0</v>
      </c>
      <c r="FL187" s="37" t="n">
        <f aca="false">FL179</f>
        <v>0</v>
      </c>
      <c r="FM187" s="37" t="n">
        <f aca="false">FM179</f>
        <v>0</v>
      </c>
      <c r="FN187" s="37" t="n">
        <f aca="false">FN179</f>
        <v>0</v>
      </c>
      <c r="FO187" s="37" t="n">
        <f aca="false">FO179</f>
        <v>0</v>
      </c>
      <c r="FP187" s="37" t="n">
        <f aca="false">FP179</f>
        <v>0</v>
      </c>
      <c r="FQ187" s="37" t="n">
        <f aca="false">FQ179</f>
        <v>0</v>
      </c>
      <c r="FR187" s="37" t="s">
        <v>75</v>
      </c>
      <c r="FS187" s="37" t="s">
        <v>75</v>
      </c>
      <c r="FT187" s="37" t="s">
        <v>75</v>
      </c>
      <c r="FU187" s="37" t="s">
        <v>75</v>
      </c>
      <c r="FV187" s="37" t="s">
        <v>75</v>
      </c>
      <c r="FW187" s="37" t="n">
        <f aca="false">FW179</f>
        <v>0</v>
      </c>
      <c r="FX187" s="37" t="n">
        <f aca="false">FX179</f>
        <v>0</v>
      </c>
      <c r="FY187" s="37" t="n">
        <f aca="false">FY179</f>
        <v>0</v>
      </c>
      <c r="FZ187" s="37" t="n">
        <f aca="false">FZ179</f>
        <v>0</v>
      </c>
      <c r="GA187" s="37" t="n">
        <f aca="false">GA179</f>
        <v>0</v>
      </c>
      <c r="GB187" s="37" t="n">
        <f aca="false">GB179</f>
        <v>0</v>
      </c>
      <c r="GC187" s="37" t="n">
        <f aca="false">GC179</f>
        <v>0</v>
      </c>
      <c r="GD187" s="37" t="n">
        <f aca="false">GD179</f>
        <v>0</v>
      </c>
      <c r="GE187" s="37" t="n">
        <f aca="false">GE179</f>
        <v>0</v>
      </c>
      <c r="GF187" s="37" t="n">
        <f aca="false">GF179</f>
        <v>0</v>
      </c>
      <c r="GG187" s="37" t="n">
        <f aca="false">GG179</f>
        <v>0</v>
      </c>
      <c r="GH187" s="37" t="n">
        <f aca="false">GH179</f>
        <v>0</v>
      </c>
      <c r="GI187" s="37" t="n">
        <f aca="false">GI179</f>
        <v>0</v>
      </c>
      <c r="GJ187" s="37" t="n">
        <f aca="false">GJ179</f>
        <v>0</v>
      </c>
      <c r="GK187" s="37" t="n">
        <f aca="false">GK179</f>
        <v>0</v>
      </c>
      <c r="GL187" s="37" t="n">
        <f aca="false">GL179</f>
        <v>0</v>
      </c>
      <c r="GM187" s="37" t="n">
        <f aca="false">GM179</f>
        <v>0</v>
      </c>
      <c r="GN187" s="37" t="n">
        <f aca="false">GN179</f>
        <v>0</v>
      </c>
      <c r="GO187" s="37" t="n">
        <f aca="false">GO179</f>
        <v>0</v>
      </c>
      <c r="GP187" s="37" t="n">
        <f aca="false">GP179</f>
        <v>0</v>
      </c>
      <c r="GQ187" s="37" t="n">
        <f aca="false">GQ179</f>
        <v>0</v>
      </c>
      <c r="GR187" s="37" t="n">
        <f aca="false">GR179</f>
        <v>0</v>
      </c>
      <c r="GS187" s="37" t="n">
        <f aca="false">GS179</f>
        <v>0</v>
      </c>
      <c r="GT187" s="37" t="n">
        <f aca="false">GT179</f>
        <v>0</v>
      </c>
      <c r="GU187" s="37" t="n">
        <f aca="false">GU179</f>
        <v>0</v>
      </c>
      <c r="GV187" s="37" t="n">
        <f aca="false">GV179</f>
        <v>0</v>
      </c>
      <c r="GW187" s="37" t="n">
        <f aca="false">GW179</f>
        <v>0</v>
      </c>
      <c r="GX187" s="37" t="n">
        <f aca="false">GX179</f>
        <v>0</v>
      </c>
      <c r="GY187" s="37" t="n">
        <f aca="false">GY179</f>
        <v>0</v>
      </c>
      <c r="GZ187" s="37" t="n">
        <f aca="false">GZ179</f>
        <v>0</v>
      </c>
      <c r="HA187" s="37" t="s">
        <v>75</v>
      </c>
      <c r="HB187" s="37" t="s">
        <v>75</v>
      </c>
      <c r="HC187" s="37" t="s">
        <v>75</v>
      </c>
      <c r="HD187" s="37" t="s">
        <v>75</v>
      </c>
      <c r="HE187" s="37" t="s">
        <v>75</v>
      </c>
      <c r="HF187" s="37" t="n">
        <f aca="false">HF179</f>
        <v>0</v>
      </c>
      <c r="HG187" s="37" t="n">
        <f aca="false">HG179</f>
        <v>0</v>
      </c>
      <c r="HH187" s="37" t="n">
        <f aca="false">HH179</f>
        <v>0</v>
      </c>
      <c r="HI187" s="37" t="n">
        <f aca="false">HI179</f>
        <v>0</v>
      </c>
      <c r="HJ187" s="37" t="n">
        <f aca="false">HJ179</f>
        <v>0</v>
      </c>
      <c r="HK187" s="37" t="n">
        <f aca="false">HK179</f>
        <v>0</v>
      </c>
      <c r="HL187" s="37" t="n">
        <f aca="false">HL179</f>
        <v>0</v>
      </c>
      <c r="HM187" s="37" t="n">
        <f aca="false">HM179</f>
        <v>0</v>
      </c>
      <c r="HN187" s="37" t="n">
        <f aca="false">HN179</f>
        <v>0</v>
      </c>
      <c r="HO187" s="37" t="n">
        <f aca="false">HO179</f>
        <v>0</v>
      </c>
      <c r="HP187" s="37" t="n">
        <f aca="false">HP179</f>
        <v>0</v>
      </c>
      <c r="HQ187" s="37" t="n">
        <f aca="false">HQ179</f>
        <v>0</v>
      </c>
      <c r="HR187" s="37" t="n">
        <f aca="false">HR179</f>
        <v>0</v>
      </c>
      <c r="HS187" s="37" t="n">
        <f aca="false">HS179</f>
        <v>0</v>
      </c>
      <c r="HT187" s="37" t="n">
        <f aca="false">HT179</f>
        <v>0</v>
      </c>
      <c r="HU187" s="37" t="n">
        <f aca="false">HU179</f>
        <v>0</v>
      </c>
      <c r="HV187" s="37" t="n">
        <f aca="false">HV179</f>
        <v>0</v>
      </c>
      <c r="HW187" s="37" t="n">
        <f aca="false">HW179</f>
        <v>0</v>
      </c>
      <c r="HX187" s="37" t="n">
        <f aca="false">HX179</f>
        <v>0</v>
      </c>
      <c r="HY187" s="37" t="n">
        <f aca="false">HY179</f>
        <v>0</v>
      </c>
      <c r="HZ187" s="37" t="n">
        <f aca="false">HZ179</f>
        <v>0</v>
      </c>
      <c r="IA187" s="37" t="n">
        <f aca="false">IA179</f>
        <v>0</v>
      </c>
      <c r="IB187" s="37" t="n">
        <f aca="false">IB179</f>
        <v>0</v>
      </c>
      <c r="IC187" s="37" t="n">
        <f aca="false">IC179</f>
        <v>0</v>
      </c>
      <c r="ID187" s="37" t="n">
        <f aca="false">ID179</f>
        <v>0</v>
      </c>
      <c r="IE187" s="37" t="n">
        <f aca="false">IE179</f>
        <v>0</v>
      </c>
      <c r="IF187" s="37" t="n">
        <f aca="false">IF179</f>
        <v>0</v>
      </c>
      <c r="IG187" s="37" t="n">
        <f aca="false">IG179</f>
        <v>0</v>
      </c>
      <c r="IH187" s="37" t="n">
        <f aca="false">IH179</f>
        <v>0</v>
      </c>
      <c r="II187" s="37" t="n">
        <f aca="false">II179</f>
        <v>0</v>
      </c>
      <c r="IJ187" s="37" t="s">
        <v>75</v>
      </c>
      <c r="IK187" s="37" t="s">
        <v>75</v>
      </c>
      <c r="IL187" s="37" t="s">
        <v>75</v>
      </c>
      <c r="IM187" s="37" t="s">
        <v>75</v>
      </c>
      <c r="IN187" s="37" t="s">
        <v>75</v>
      </c>
    </row>
    <row r="188" customFormat="false" ht="13.8" hidden="false" customHeight="false" outlineLevel="0" collapsed="false">
      <c r="A188" s="45" t="s">
        <v>92</v>
      </c>
      <c r="B188" s="42" t="s">
        <v>93</v>
      </c>
      <c r="C188" s="46" t="s">
        <v>74</v>
      </c>
      <c r="D188" s="38" t="s">
        <v>75</v>
      </c>
      <c r="E188" s="38" t="s">
        <v>75</v>
      </c>
      <c r="F188" s="38" t="s">
        <v>75</v>
      </c>
      <c r="G188" s="38" t="s">
        <v>75</v>
      </c>
      <c r="H188" s="38" t="s">
        <v>75</v>
      </c>
      <c r="I188" s="38" t="s">
        <v>75</v>
      </c>
      <c r="J188" s="38" t="s">
        <v>75</v>
      </c>
      <c r="K188" s="38" t="s">
        <v>75</v>
      </c>
      <c r="L188" s="38" t="s">
        <v>75</v>
      </c>
      <c r="M188" s="38" t="s">
        <v>75</v>
      </c>
      <c r="N188" s="38" t="s">
        <v>75</v>
      </c>
      <c r="O188" s="38" t="s">
        <v>75</v>
      </c>
      <c r="P188" s="38" t="s">
        <v>75</v>
      </c>
      <c r="Q188" s="38" t="s">
        <v>75</v>
      </c>
      <c r="R188" s="38" t="s">
        <v>75</v>
      </c>
      <c r="S188" s="38" t="s">
        <v>75</v>
      </c>
      <c r="T188" s="38" t="s">
        <v>75</v>
      </c>
      <c r="U188" s="38" t="s">
        <v>75</v>
      </c>
      <c r="V188" s="38" t="s">
        <v>75</v>
      </c>
      <c r="W188" s="38" t="s">
        <v>75</v>
      </c>
      <c r="X188" s="38" t="s">
        <v>75</v>
      </c>
      <c r="Y188" s="38" t="s">
        <v>75</v>
      </c>
      <c r="Z188" s="38" t="s">
        <v>75</v>
      </c>
      <c r="AA188" s="38" t="s">
        <v>75</v>
      </c>
      <c r="AB188" s="38" t="s">
        <v>75</v>
      </c>
      <c r="AC188" s="38" t="s">
        <v>75</v>
      </c>
      <c r="AD188" s="38" t="s">
        <v>75</v>
      </c>
      <c r="AE188" s="38" t="s">
        <v>75</v>
      </c>
      <c r="AF188" s="38" t="s">
        <v>75</v>
      </c>
      <c r="AG188" s="38" t="s">
        <v>75</v>
      </c>
      <c r="AH188" s="38" t="s">
        <v>75</v>
      </c>
      <c r="AI188" s="38" t="s">
        <v>75</v>
      </c>
      <c r="AJ188" s="38" t="s">
        <v>75</v>
      </c>
      <c r="AK188" s="38" t="s">
        <v>75</v>
      </c>
      <c r="AL188" s="38" t="s">
        <v>75</v>
      </c>
      <c r="AM188" s="38" t="s">
        <v>75</v>
      </c>
      <c r="AN188" s="38" t="s">
        <v>75</v>
      </c>
      <c r="AO188" s="38" t="s">
        <v>75</v>
      </c>
      <c r="AP188" s="38" t="s">
        <v>75</v>
      </c>
      <c r="AQ188" s="38" t="s">
        <v>75</v>
      </c>
      <c r="AR188" s="38" t="s">
        <v>75</v>
      </c>
      <c r="AS188" s="38" t="s">
        <v>75</v>
      </c>
      <c r="AT188" s="38" t="s">
        <v>75</v>
      </c>
      <c r="AU188" s="38" t="s">
        <v>75</v>
      </c>
      <c r="AV188" s="38" t="s">
        <v>75</v>
      </c>
      <c r="AW188" s="38" t="s">
        <v>75</v>
      </c>
      <c r="AX188" s="38" t="s">
        <v>75</v>
      </c>
      <c r="AY188" s="38" t="s">
        <v>75</v>
      </c>
      <c r="AZ188" s="38" t="s">
        <v>75</v>
      </c>
      <c r="BA188" s="38" t="s">
        <v>75</v>
      </c>
      <c r="BB188" s="38" t="s">
        <v>75</v>
      </c>
      <c r="BC188" s="38" t="s">
        <v>75</v>
      </c>
      <c r="BD188" s="38" t="s">
        <v>75</v>
      </c>
      <c r="BE188" s="38" t="s">
        <v>75</v>
      </c>
      <c r="BF188" s="38" t="s">
        <v>75</v>
      </c>
      <c r="BG188" s="38" t="s">
        <v>75</v>
      </c>
      <c r="BH188" s="38" t="s">
        <v>75</v>
      </c>
      <c r="BI188" s="38" t="s">
        <v>75</v>
      </c>
      <c r="BJ188" s="38" t="s">
        <v>75</v>
      </c>
      <c r="BK188" s="38" t="s">
        <v>75</v>
      </c>
      <c r="BL188" s="38" t="s">
        <v>75</v>
      </c>
      <c r="BM188" s="38" t="s">
        <v>75</v>
      </c>
      <c r="BN188" s="38" t="s">
        <v>75</v>
      </c>
      <c r="BO188" s="38" t="s">
        <v>75</v>
      </c>
      <c r="BP188" s="38" t="s">
        <v>75</v>
      </c>
      <c r="BQ188" s="38" t="s">
        <v>75</v>
      </c>
      <c r="BR188" s="38" t="s">
        <v>75</v>
      </c>
      <c r="BS188" s="38" t="s">
        <v>75</v>
      </c>
      <c r="BT188" s="38" t="s">
        <v>75</v>
      </c>
      <c r="BU188" s="38" t="s">
        <v>75</v>
      </c>
      <c r="BV188" s="38" t="s">
        <v>75</v>
      </c>
      <c r="BW188" s="38" t="s">
        <v>75</v>
      </c>
      <c r="BX188" s="38" t="s">
        <v>75</v>
      </c>
      <c r="BY188" s="38" t="s">
        <v>75</v>
      </c>
      <c r="BZ188" s="38" t="s">
        <v>75</v>
      </c>
      <c r="CA188" s="38" t="s">
        <v>75</v>
      </c>
      <c r="CB188" s="38" t="s">
        <v>75</v>
      </c>
      <c r="CC188" s="38" t="s">
        <v>75</v>
      </c>
      <c r="CD188" s="38" t="s">
        <v>75</v>
      </c>
      <c r="CE188" s="38" t="s">
        <v>75</v>
      </c>
      <c r="CF188" s="38" t="s">
        <v>75</v>
      </c>
      <c r="CG188" s="38" t="s">
        <v>75</v>
      </c>
      <c r="CH188" s="38" t="s">
        <v>75</v>
      </c>
      <c r="CI188" s="38" t="s">
        <v>75</v>
      </c>
      <c r="CJ188" s="38" t="s">
        <v>75</v>
      </c>
      <c r="CK188" s="38" t="s">
        <v>75</v>
      </c>
      <c r="CL188" s="38" t="s">
        <v>75</v>
      </c>
      <c r="CM188" s="38" t="s">
        <v>75</v>
      </c>
      <c r="CN188" s="38" t="s">
        <v>75</v>
      </c>
      <c r="CO188" s="38" t="s">
        <v>75</v>
      </c>
      <c r="CP188" s="38" t="s">
        <v>75</v>
      </c>
      <c r="CQ188" s="38" t="s">
        <v>75</v>
      </c>
      <c r="CR188" s="38" t="s">
        <v>75</v>
      </c>
      <c r="CS188" s="38" t="s">
        <v>75</v>
      </c>
      <c r="CT188" s="38" t="s">
        <v>75</v>
      </c>
      <c r="CU188" s="38" t="s">
        <v>75</v>
      </c>
      <c r="CV188" s="38" t="s">
        <v>75</v>
      </c>
      <c r="CW188" s="38" t="s">
        <v>75</v>
      </c>
      <c r="CX188" s="38" t="s">
        <v>75</v>
      </c>
      <c r="CY188" s="38" t="s">
        <v>75</v>
      </c>
      <c r="CZ188" s="38" t="s">
        <v>75</v>
      </c>
      <c r="DA188" s="38" t="s">
        <v>75</v>
      </c>
      <c r="DB188" s="38" t="s">
        <v>75</v>
      </c>
      <c r="DC188" s="38" t="s">
        <v>75</v>
      </c>
      <c r="DD188" s="38" t="s">
        <v>75</v>
      </c>
      <c r="DE188" s="38" t="s">
        <v>75</v>
      </c>
      <c r="DF188" s="38" t="s">
        <v>75</v>
      </c>
      <c r="DG188" s="38" t="s">
        <v>75</v>
      </c>
      <c r="DH188" s="38" t="s">
        <v>75</v>
      </c>
      <c r="DI188" s="38" t="s">
        <v>75</v>
      </c>
      <c r="DJ188" s="38" t="s">
        <v>75</v>
      </c>
      <c r="DK188" s="38" t="s">
        <v>75</v>
      </c>
      <c r="DL188" s="38" t="s">
        <v>75</v>
      </c>
      <c r="DM188" s="38" t="s">
        <v>75</v>
      </c>
      <c r="DN188" s="38" t="s">
        <v>75</v>
      </c>
      <c r="DO188" s="38" t="s">
        <v>75</v>
      </c>
      <c r="DP188" s="38" t="s">
        <v>75</v>
      </c>
      <c r="DQ188" s="38" t="s">
        <v>75</v>
      </c>
      <c r="DR188" s="38" t="s">
        <v>75</v>
      </c>
      <c r="DS188" s="38" t="s">
        <v>75</v>
      </c>
      <c r="DT188" s="38" t="s">
        <v>75</v>
      </c>
      <c r="DU188" s="38" t="s">
        <v>75</v>
      </c>
      <c r="DV188" s="38" t="s">
        <v>75</v>
      </c>
      <c r="DW188" s="38" t="s">
        <v>75</v>
      </c>
      <c r="DX188" s="38" t="s">
        <v>75</v>
      </c>
      <c r="DY188" s="38" t="s">
        <v>75</v>
      </c>
      <c r="DZ188" s="38" t="s">
        <v>75</v>
      </c>
      <c r="EA188" s="38" t="s">
        <v>75</v>
      </c>
      <c r="EB188" s="38" t="s">
        <v>75</v>
      </c>
      <c r="EC188" s="38" t="s">
        <v>75</v>
      </c>
      <c r="ED188" s="38" t="s">
        <v>75</v>
      </c>
      <c r="EE188" s="38" t="s">
        <v>75</v>
      </c>
      <c r="EF188" s="38" t="s">
        <v>75</v>
      </c>
      <c r="EG188" s="38" t="s">
        <v>75</v>
      </c>
      <c r="EH188" s="38" t="s">
        <v>75</v>
      </c>
      <c r="EI188" s="38" t="s">
        <v>75</v>
      </c>
      <c r="EJ188" s="38" t="s">
        <v>75</v>
      </c>
      <c r="EK188" s="38" t="s">
        <v>75</v>
      </c>
      <c r="EL188" s="38" t="s">
        <v>75</v>
      </c>
      <c r="EM188" s="38" t="s">
        <v>75</v>
      </c>
      <c r="EN188" s="38" t="s">
        <v>75</v>
      </c>
      <c r="EO188" s="38" t="s">
        <v>75</v>
      </c>
      <c r="EP188" s="38" t="s">
        <v>75</v>
      </c>
      <c r="EQ188" s="38" t="s">
        <v>75</v>
      </c>
      <c r="ER188" s="38" t="s">
        <v>75</v>
      </c>
      <c r="ES188" s="38" t="s">
        <v>75</v>
      </c>
      <c r="ET188" s="38" t="s">
        <v>75</v>
      </c>
      <c r="EU188" s="38" t="s">
        <v>75</v>
      </c>
      <c r="EV188" s="38" t="s">
        <v>75</v>
      </c>
      <c r="EW188" s="38" t="s">
        <v>75</v>
      </c>
      <c r="EX188" s="38" t="s">
        <v>75</v>
      </c>
      <c r="EY188" s="38" t="s">
        <v>75</v>
      </c>
      <c r="EZ188" s="38" t="s">
        <v>75</v>
      </c>
      <c r="FA188" s="38" t="s">
        <v>75</v>
      </c>
      <c r="FB188" s="38" t="s">
        <v>75</v>
      </c>
      <c r="FC188" s="38" t="s">
        <v>75</v>
      </c>
      <c r="FD188" s="38" t="s">
        <v>75</v>
      </c>
      <c r="FE188" s="38" t="s">
        <v>75</v>
      </c>
      <c r="FF188" s="38" t="s">
        <v>75</v>
      </c>
      <c r="FG188" s="38" t="s">
        <v>75</v>
      </c>
      <c r="FH188" s="38" t="s">
        <v>75</v>
      </c>
      <c r="FI188" s="38" t="s">
        <v>75</v>
      </c>
      <c r="FJ188" s="38" t="s">
        <v>75</v>
      </c>
      <c r="FK188" s="38" t="s">
        <v>75</v>
      </c>
      <c r="FL188" s="38" t="s">
        <v>75</v>
      </c>
      <c r="FM188" s="38" t="s">
        <v>75</v>
      </c>
      <c r="FN188" s="38" t="s">
        <v>75</v>
      </c>
      <c r="FO188" s="38" t="s">
        <v>75</v>
      </c>
      <c r="FP188" s="38" t="s">
        <v>75</v>
      </c>
      <c r="FQ188" s="38" t="s">
        <v>75</v>
      </c>
      <c r="FR188" s="38" t="s">
        <v>75</v>
      </c>
      <c r="FS188" s="38" t="s">
        <v>75</v>
      </c>
      <c r="FT188" s="38" t="s">
        <v>75</v>
      </c>
      <c r="FU188" s="38" t="s">
        <v>75</v>
      </c>
      <c r="FV188" s="38" t="s">
        <v>75</v>
      </c>
      <c r="FW188" s="38" t="s">
        <v>75</v>
      </c>
      <c r="FX188" s="38" t="s">
        <v>75</v>
      </c>
      <c r="FY188" s="38" t="s">
        <v>75</v>
      </c>
      <c r="FZ188" s="38" t="s">
        <v>75</v>
      </c>
      <c r="GA188" s="38" t="s">
        <v>75</v>
      </c>
      <c r="GB188" s="38" t="s">
        <v>75</v>
      </c>
      <c r="GC188" s="38" t="s">
        <v>75</v>
      </c>
      <c r="GD188" s="38" t="s">
        <v>75</v>
      </c>
      <c r="GE188" s="38" t="s">
        <v>75</v>
      </c>
      <c r="GF188" s="38" t="s">
        <v>75</v>
      </c>
      <c r="GG188" s="38" t="s">
        <v>75</v>
      </c>
      <c r="GH188" s="38" t="s">
        <v>75</v>
      </c>
      <c r="GI188" s="38" t="s">
        <v>75</v>
      </c>
      <c r="GJ188" s="38" t="s">
        <v>75</v>
      </c>
      <c r="GK188" s="38" t="s">
        <v>75</v>
      </c>
      <c r="GL188" s="38" t="s">
        <v>75</v>
      </c>
      <c r="GM188" s="38" t="s">
        <v>75</v>
      </c>
      <c r="GN188" s="38" t="s">
        <v>75</v>
      </c>
      <c r="GO188" s="38" t="s">
        <v>75</v>
      </c>
      <c r="GP188" s="38" t="s">
        <v>75</v>
      </c>
      <c r="GQ188" s="38" t="s">
        <v>75</v>
      </c>
      <c r="GR188" s="38" t="s">
        <v>75</v>
      </c>
      <c r="GS188" s="38" t="s">
        <v>75</v>
      </c>
      <c r="GT188" s="38" t="s">
        <v>75</v>
      </c>
      <c r="GU188" s="38" t="s">
        <v>75</v>
      </c>
      <c r="GV188" s="38" t="s">
        <v>75</v>
      </c>
      <c r="GW188" s="38" t="s">
        <v>75</v>
      </c>
      <c r="GX188" s="38" t="s">
        <v>75</v>
      </c>
      <c r="GY188" s="38" t="s">
        <v>75</v>
      </c>
      <c r="GZ188" s="38" t="s">
        <v>75</v>
      </c>
      <c r="HA188" s="38" t="s">
        <v>75</v>
      </c>
      <c r="HB188" s="38" t="s">
        <v>75</v>
      </c>
      <c r="HC188" s="38" t="s">
        <v>75</v>
      </c>
      <c r="HD188" s="38" t="s">
        <v>75</v>
      </c>
      <c r="HE188" s="38" t="s">
        <v>75</v>
      </c>
      <c r="HF188" s="38" t="s">
        <v>75</v>
      </c>
      <c r="HG188" s="38" t="s">
        <v>75</v>
      </c>
      <c r="HH188" s="38" t="s">
        <v>75</v>
      </c>
      <c r="HI188" s="38" t="s">
        <v>75</v>
      </c>
      <c r="HJ188" s="38" t="s">
        <v>75</v>
      </c>
      <c r="HK188" s="38" t="s">
        <v>75</v>
      </c>
      <c r="HL188" s="38" t="s">
        <v>75</v>
      </c>
      <c r="HM188" s="38" t="s">
        <v>75</v>
      </c>
      <c r="HN188" s="38" t="s">
        <v>75</v>
      </c>
      <c r="HO188" s="38" t="s">
        <v>75</v>
      </c>
      <c r="HP188" s="38" t="s">
        <v>75</v>
      </c>
      <c r="HQ188" s="38" t="s">
        <v>75</v>
      </c>
      <c r="HR188" s="38" t="s">
        <v>75</v>
      </c>
      <c r="HS188" s="38" t="s">
        <v>75</v>
      </c>
      <c r="HT188" s="38" t="s">
        <v>75</v>
      </c>
      <c r="HU188" s="38" t="s">
        <v>75</v>
      </c>
      <c r="HV188" s="38" t="s">
        <v>75</v>
      </c>
      <c r="HW188" s="38" t="s">
        <v>75</v>
      </c>
      <c r="HX188" s="38" t="s">
        <v>75</v>
      </c>
      <c r="HY188" s="38" t="s">
        <v>75</v>
      </c>
      <c r="HZ188" s="38" t="s">
        <v>75</v>
      </c>
      <c r="IA188" s="38" t="s">
        <v>75</v>
      </c>
      <c r="IB188" s="38" t="s">
        <v>75</v>
      </c>
      <c r="IC188" s="38" t="s">
        <v>75</v>
      </c>
      <c r="ID188" s="38" t="s">
        <v>75</v>
      </c>
      <c r="IE188" s="38" t="s">
        <v>75</v>
      </c>
      <c r="IF188" s="38" t="s">
        <v>75</v>
      </c>
      <c r="IG188" s="38" t="s">
        <v>75</v>
      </c>
      <c r="IH188" s="38" t="s">
        <v>75</v>
      </c>
      <c r="II188" s="38" t="s">
        <v>75</v>
      </c>
      <c r="IJ188" s="38" t="s">
        <v>75</v>
      </c>
      <c r="IK188" s="38" t="s">
        <v>75</v>
      </c>
      <c r="IL188" s="38" t="s">
        <v>75</v>
      </c>
      <c r="IM188" s="38" t="s">
        <v>75</v>
      </c>
      <c r="IN188" s="38" t="s">
        <v>75</v>
      </c>
    </row>
    <row r="189" customFormat="false" ht="31.2" hidden="false" customHeight="false" outlineLevel="0" collapsed="false">
      <c r="A189" s="45" t="s">
        <v>94</v>
      </c>
      <c r="B189" s="42" t="s">
        <v>95</v>
      </c>
      <c r="C189" s="47" t="s">
        <v>74</v>
      </c>
      <c r="D189" s="38" t="s">
        <v>75</v>
      </c>
      <c r="E189" s="38" t="s">
        <v>75</v>
      </c>
      <c r="F189" s="38" t="s">
        <v>75</v>
      </c>
      <c r="G189" s="38" t="s">
        <v>75</v>
      </c>
      <c r="H189" s="38" t="s">
        <v>75</v>
      </c>
      <c r="I189" s="38" t="s">
        <v>75</v>
      </c>
      <c r="J189" s="38" t="s">
        <v>75</v>
      </c>
      <c r="K189" s="38" t="s">
        <v>75</v>
      </c>
      <c r="L189" s="38" t="s">
        <v>75</v>
      </c>
      <c r="M189" s="38" t="s">
        <v>75</v>
      </c>
      <c r="N189" s="38" t="s">
        <v>75</v>
      </c>
      <c r="O189" s="38" t="s">
        <v>75</v>
      </c>
      <c r="P189" s="38" t="s">
        <v>75</v>
      </c>
      <c r="Q189" s="38" t="s">
        <v>75</v>
      </c>
      <c r="R189" s="38" t="s">
        <v>75</v>
      </c>
      <c r="S189" s="38" t="s">
        <v>75</v>
      </c>
      <c r="T189" s="38" t="s">
        <v>75</v>
      </c>
      <c r="U189" s="38" t="s">
        <v>75</v>
      </c>
      <c r="V189" s="38" t="s">
        <v>75</v>
      </c>
      <c r="W189" s="38" t="s">
        <v>75</v>
      </c>
      <c r="X189" s="38" t="s">
        <v>75</v>
      </c>
      <c r="Y189" s="38" t="s">
        <v>75</v>
      </c>
      <c r="Z189" s="38" t="s">
        <v>75</v>
      </c>
      <c r="AA189" s="38" t="s">
        <v>75</v>
      </c>
      <c r="AB189" s="38" t="s">
        <v>75</v>
      </c>
      <c r="AC189" s="38" t="s">
        <v>75</v>
      </c>
      <c r="AD189" s="38" t="s">
        <v>75</v>
      </c>
      <c r="AE189" s="38" t="s">
        <v>75</v>
      </c>
      <c r="AF189" s="38" t="s">
        <v>75</v>
      </c>
      <c r="AG189" s="38" t="s">
        <v>75</v>
      </c>
      <c r="AH189" s="38" t="s">
        <v>75</v>
      </c>
      <c r="AI189" s="38" t="s">
        <v>75</v>
      </c>
      <c r="AJ189" s="38" t="s">
        <v>75</v>
      </c>
      <c r="AK189" s="38" t="s">
        <v>75</v>
      </c>
      <c r="AL189" s="38" t="s">
        <v>75</v>
      </c>
      <c r="AM189" s="38" t="s">
        <v>75</v>
      </c>
      <c r="AN189" s="38" t="s">
        <v>75</v>
      </c>
      <c r="AO189" s="38" t="s">
        <v>75</v>
      </c>
      <c r="AP189" s="38" t="s">
        <v>75</v>
      </c>
      <c r="AQ189" s="38" t="s">
        <v>75</v>
      </c>
      <c r="AR189" s="38" t="s">
        <v>75</v>
      </c>
      <c r="AS189" s="38" t="s">
        <v>75</v>
      </c>
      <c r="AT189" s="38" t="s">
        <v>75</v>
      </c>
      <c r="AU189" s="38" t="s">
        <v>75</v>
      </c>
      <c r="AV189" s="38" t="s">
        <v>75</v>
      </c>
      <c r="AW189" s="38" t="s">
        <v>75</v>
      </c>
      <c r="AX189" s="38" t="s">
        <v>75</v>
      </c>
      <c r="AY189" s="38" t="s">
        <v>75</v>
      </c>
      <c r="AZ189" s="38" t="s">
        <v>75</v>
      </c>
      <c r="BA189" s="38" t="s">
        <v>75</v>
      </c>
      <c r="BB189" s="38" t="s">
        <v>75</v>
      </c>
      <c r="BC189" s="38" t="s">
        <v>75</v>
      </c>
      <c r="BD189" s="38" t="s">
        <v>75</v>
      </c>
      <c r="BE189" s="38" t="s">
        <v>75</v>
      </c>
      <c r="BF189" s="38" t="s">
        <v>75</v>
      </c>
      <c r="BG189" s="38" t="s">
        <v>75</v>
      </c>
      <c r="BH189" s="38" t="s">
        <v>75</v>
      </c>
      <c r="BI189" s="38" t="s">
        <v>75</v>
      </c>
      <c r="BJ189" s="38" t="s">
        <v>75</v>
      </c>
      <c r="BK189" s="38" t="s">
        <v>75</v>
      </c>
      <c r="BL189" s="38" t="s">
        <v>75</v>
      </c>
      <c r="BM189" s="38" t="s">
        <v>75</v>
      </c>
      <c r="BN189" s="38" t="s">
        <v>75</v>
      </c>
      <c r="BO189" s="38" t="s">
        <v>75</v>
      </c>
      <c r="BP189" s="38" t="s">
        <v>75</v>
      </c>
      <c r="BQ189" s="38" t="s">
        <v>75</v>
      </c>
      <c r="BR189" s="38" t="s">
        <v>75</v>
      </c>
      <c r="BS189" s="38" t="s">
        <v>75</v>
      </c>
      <c r="BT189" s="38" t="s">
        <v>75</v>
      </c>
      <c r="BU189" s="38" t="s">
        <v>75</v>
      </c>
      <c r="BV189" s="38" t="s">
        <v>75</v>
      </c>
      <c r="BW189" s="38" t="s">
        <v>75</v>
      </c>
      <c r="BX189" s="38" t="s">
        <v>75</v>
      </c>
      <c r="BY189" s="38" t="s">
        <v>75</v>
      </c>
      <c r="BZ189" s="38" t="s">
        <v>75</v>
      </c>
      <c r="CA189" s="38" t="s">
        <v>75</v>
      </c>
      <c r="CB189" s="38" t="s">
        <v>75</v>
      </c>
      <c r="CC189" s="38" t="s">
        <v>75</v>
      </c>
      <c r="CD189" s="38" t="s">
        <v>75</v>
      </c>
      <c r="CE189" s="38" t="s">
        <v>75</v>
      </c>
      <c r="CF189" s="38" t="s">
        <v>75</v>
      </c>
      <c r="CG189" s="38" t="s">
        <v>75</v>
      </c>
      <c r="CH189" s="38" t="s">
        <v>75</v>
      </c>
      <c r="CI189" s="38" t="s">
        <v>75</v>
      </c>
      <c r="CJ189" s="38" t="s">
        <v>75</v>
      </c>
      <c r="CK189" s="38" t="s">
        <v>75</v>
      </c>
      <c r="CL189" s="38" t="s">
        <v>75</v>
      </c>
      <c r="CM189" s="38" t="s">
        <v>75</v>
      </c>
      <c r="CN189" s="38" t="s">
        <v>75</v>
      </c>
      <c r="CO189" s="38" t="s">
        <v>75</v>
      </c>
      <c r="CP189" s="38" t="s">
        <v>75</v>
      </c>
      <c r="CQ189" s="38" t="s">
        <v>75</v>
      </c>
      <c r="CR189" s="38" t="s">
        <v>75</v>
      </c>
      <c r="CS189" s="38" t="s">
        <v>75</v>
      </c>
      <c r="CT189" s="38" t="s">
        <v>75</v>
      </c>
      <c r="CU189" s="38" t="s">
        <v>75</v>
      </c>
      <c r="CV189" s="38" t="s">
        <v>75</v>
      </c>
      <c r="CW189" s="38" t="s">
        <v>75</v>
      </c>
      <c r="CX189" s="38" t="s">
        <v>75</v>
      </c>
      <c r="CY189" s="38" t="s">
        <v>75</v>
      </c>
      <c r="CZ189" s="38" t="s">
        <v>75</v>
      </c>
      <c r="DA189" s="38" t="s">
        <v>75</v>
      </c>
      <c r="DB189" s="38" t="s">
        <v>75</v>
      </c>
      <c r="DC189" s="38" t="s">
        <v>75</v>
      </c>
      <c r="DD189" s="38" t="s">
        <v>75</v>
      </c>
      <c r="DE189" s="38" t="s">
        <v>75</v>
      </c>
      <c r="DF189" s="38" t="s">
        <v>75</v>
      </c>
      <c r="DG189" s="38" t="s">
        <v>75</v>
      </c>
      <c r="DH189" s="38" t="s">
        <v>75</v>
      </c>
      <c r="DI189" s="38" t="s">
        <v>75</v>
      </c>
      <c r="DJ189" s="38" t="s">
        <v>75</v>
      </c>
      <c r="DK189" s="38" t="s">
        <v>75</v>
      </c>
      <c r="DL189" s="38" t="s">
        <v>75</v>
      </c>
      <c r="DM189" s="38" t="s">
        <v>75</v>
      </c>
      <c r="DN189" s="38" t="s">
        <v>75</v>
      </c>
      <c r="DO189" s="38" t="s">
        <v>75</v>
      </c>
      <c r="DP189" s="38" t="s">
        <v>75</v>
      </c>
      <c r="DQ189" s="38" t="s">
        <v>75</v>
      </c>
      <c r="DR189" s="38" t="s">
        <v>75</v>
      </c>
      <c r="DS189" s="38" t="s">
        <v>75</v>
      </c>
      <c r="DT189" s="38" t="s">
        <v>75</v>
      </c>
      <c r="DU189" s="38" t="s">
        <v>75</v>
      </c>
      <c r="DV189" s="38" t="s">
        <v>75</v>
      </c>
      <c r="DW189" s="38" t="s">
        <v>75</v>
      </c>
      <c r="DX189" s="38" t="s">
        <v>75</v>
      </c>
      <c r="DY189" s="38" t="s">
        <v>75</v>
      </c>
      <c r="DZ189" s="38" t="s">
        <v>75</v>
      </c>
      <c r="EA189" s="38" t="s">
        <v>75</v>
      </c>
      <c r="EB189" s="38" t="s">
        <v>75</v>
      </c>
      <c r="EC189" s="38" t="s">
        <v>75</v>
      </c>
      <c r="ED189" s="38" t="s">
        <v>75</v>
      </c>
      <c r="EE189" s="38" t="s">
        <v>75</v>
      </c>
      <c r="EF189" s="38" t="s">
        <v>75</v>
      </c>
      <c r="EG189" s="38" t="s">
        <v>75</v>
      </c>
      <c r="EH189" s="38" t="s">
        <v>75</v>
      </c>
      <c r="EI189" s="38" t="s">
        <v>75</v>
      </c>
      <c r="EJ189" s="38" t="s">
        <v>75</v>
      </c>
      <c r="EK189" s="38" t="s">
        <v>75</v>
      </c>
      <c r="EL189" s="38" t="s">
        <v>75</v>
      </c>
      <c r="EM189" s="38" t="s">
        <v>75</v>
      </c>
      <c r="EN189" s="38" t="s">
        <v>75</v>
      </c>
      <c r="EO189" s="38" t="s">
        <v>75</v>
      </c>
      <c r="EP189" s="38" t="s">
        <v>75</v>
      </c>
      <c r="EQ189" s="38" t="s">
        <v>75</v>
      </c>
      <c r="ER189" s="38" t="s">
        <v>75</v>
      </c>
      <c r="ES189" s="38" t="s">
        <v>75</v>
      </c>
      <c r="ET189" s="38" t="s">
        <v>75</v>
      </c>
      <c r="EU189" s="38" t="s">
        <v>75</v>
      </c>
      <c r="EV189" s="38" t="s">
        <v>75</v>
      </c>
      <c r="EW189" s="38" t="s">
        <v>75</v>
      </c>
      <c r="EX189" s="38" t="s">
        <v>75</v>
      </c>
      <c r="EY189" s="38" t="s">
        <v>75</v>
      </c>
      <c r="EZ189" s="38" t="s">
        <v>75</v>
      </c>
      <c r="FA189" s="38" t="s">
        <v>75</v>
      </c>
      <c r="FB189" s="38" t="s">
        <v>75</v>
      </c>
      <c r="FC189" s="38" t="s">
        <v>75</v>
      </c>
      <c r="FD189" s="38" t="s">
        <v>75</v>
      </c>
      <c r="FE189" s="38" t="s">
        <v>75</v>
      </c>
      <c r="FF189" s="38" t="s">
        <v>75</v>
      </c>
      <c r="FG189" s="38" t="s">
        <v>75</v>
      </c>
      <c r="FH189" s="38" t="s">
        <v>75</v>
      </c>
      <c r="FI189" s="38" t="s">
        <v>75</v>
      </c>
      <c r="FJ189" s="38" t="s">
        <v>75</v>
      </c>
      <c r="FK189" s="38" t="s">
        <v>75</v>
      </c>
      <c r="FL189" s="38" t="s">
        <v>75</v>
      </c>
      <c r="FM189" s="38" t="s">
        <v>75</v>
      </c>
      <c r="FN189" s="38" t="s">
        <v>75</v>
      </c>
      <c r="FO189" s="38" t="s">
        <v>75</v>
      </c>
      <c r="FP189" s="38" t="s">
        <v>75</v>
      </c>
      <c r="FQ189" s="38" t="s">
        <v>75</v>
      </c>
      <c r="FR189" s="38" t="s">
        <v>75</v>
      </c>
      <c r="FS189" s="38" t="s">
        <v>75</v>
      </c>
      <c r="FT189" s="38" t="s">
        <v>75</v>
      </c>
      <c r="FU189" s="38" t="s">
        <v>75</v>
      </c>
      <c r="FV189" s="38" t="s">
        <v>75</v>
      </c>
      <c r="FW189" s="38" t="s">
        <v>75</v>
      </c>
      <c r="FX189" s="38" t="s">
        <v>75</v>
      </c>
      <c r="FY189" s="38" t="s">
        <v>75</v>
      </c>
      <c r="FZ189" s="38" t="s">
        <v>75</v>
      </c>
      <c r="GA189" s="38" t="s">
        <v>75</v>
      </c>
      <c r="GB189" s="38" t="s">
        <v>75</v>
      </c>
      <c r="GC189" s="38" t="s">
        <v>75</v>
      </c>
      <c r="GD189" s="38" t="s">
        <v>75</v>
      </c>
      <c r="GE189" s="38" t="s">
        <v>75</v>
      </c>
      <c r="GF189" s="38" t="s">
        <v>75</v>
      </c>
      <c r="GG189" s="38" t="s">
        <v>75</v>
      </c>
      <c r="GH189" s="38" t="s">
        <v>75</v>
      </c>
      <c r="GI189" s="38" t="s">
        <v>75</v>
      </c>
      <c r="GJ189" s="38" t="s">
        <v>75</v>
      </c>
      <c r="GK189" s="38" t="s">
        <v>75</v>
      </c>
      <c r="GL189" s="38" t="s">
        <v>75</v>
      </c>
      <c r="GM189" s="38" t="s">
        <v>75</v>
      </c>
      <c r="GN189" s="38" t="s">
        <v>75</v>
      </c>
      <c r="GO189" s="38" t="s">
        <v>75</v>
      </c>
      <c r="GP189" s="38" t="s">
        <v>75</v>
      </c>
      <c r="GQ189" s="38" t="s">
        <v>75</v>
      </c>
      <c r="GR189" s="38" t="s">
        <v>75</v>
      </c>
      <c r="GS189" s="38" t="s">
        <v>75</v>
      </c>
      <c r="GT189" s="38" t="s">
        <v>75</v>
      </c>
      <c r="GU189" s="38" t="s">
        <v>75</v>
      </c>
      <c r="GV189" s="38" t="s">
        <v>75</v>
      </c>
      <c r="GW189" s="38" t="s">
        <v>75</v>
      </c>
      <c r="GX189" s="38" t="s">
        <v>75</v>
      </c>
      <c r="GY189" s="38" t="s">
        <v>75</v>
      </c>
      <c r="GZ189" s="38" t="s">
        <v>75</v>
      </c>
      <c r="HA189" s="38" t="s">
        <v>75</v>
      </c>
      <c r="HB189" s="38" t="s">
        <v>75</v>
      </c>
      <c r="HC189" s="38" t="s">
        <v>75</v>
      </c>
      <c r="HD189" s="38" t="s">
        <v>75</v>
      </c>
      <c r="HE189" s="38" t="s">
        <v>75</v>
      </c>
      <c r="HF189" s="38" t="s">
        <v>75</v>
      </c>
      <c r="HG189" s="38" t="s">
        <v>75</v>
      </c>
      <c r="HH189" s="38" t="s">
        <v>75</v>
      </c>
      <c r="HI189" s="38" t="s">
        <v>75</v>
      </c>
      <c r="HJ189" s="38" t="s">
        <v>75</v>
      </c>
      <c r="HK189" s="38" t="s">
        <v>75</v>
      </c>
      <c r="HL189" s="38" t="s">
        <v>75</v>
      </c>
      <c r="HM189" s="38" t="s">
        <v>75</v>
      </c>
      <c r="HN189" s="38" t="s">
        <v>75</v>
      </c>
      <c r="HO189" s="38" t="s">
        <v>75</v>
      </c>
      <c r="HP189" s="38" t="s">
        <v>75</v>
      </c>
      <c r="HQ189" s="38" t="s">
        <v>75</v>
      </c>
      <c r="HR189" s="38" t="s">
        <v>75</v>
      </c>
      <c r="HS189" s="38" t="s">
        <v>75</v>
      </c>
      <c r="HT189" s="38" t="s">
        <v>75</v>
      </c>
      <c r="HU189" s="38" t="s">
        <v>75</v>
      </c>
      <c r="HV189" s="38" t="s">
        <v>75</v>
      </c>
      <c r="HW189" s="38" t="s">
        <v>75</v>
      </c>
      <c r="HX189" s="38" t="s">
        <v>75</v>
      </c>
      <c r="HY189" s="38" t="s">
        <v>75</v>
      </c>
      <c r="HZ189" s="38" t="s">
        <v>75</v>
      </c>
      <c r="IA189" s="38" t="s">
        <v>75</v>
      </c>
      <c r="IB189" s="38" t="s">
        <v>75</v>
      </c>
      <c r="IC189" s="38" t="s">
        <v>75</v>
      </c>
      <c r="ID189" s="38" t="s">
        <v>75</v>
      </c>
      <c r="IE189" s="38" t="s">
        <v>75</v>
      </c>
      <c r="IF189" s="38" t="s">
        <v>75</v>
      </c>
      <c r="IG189" s="38" t="s">
        <v>75</v>
      </c>
      <c r="IH189" s="38" t="s">
        <v>75</v>
      </c>
      <c r="II189" s="38" t="s">
        <v>75</v>
      </c>
      <c r="IJ189" s="38" t="s">
        <v>75</v>
      </c>
      <c r="IK189" s="38" t="s">
        <v>75</v>
      </c>
      <c r="IL189" s="38" t="s">
        <v>75</v>
      </c>
      <c r="IM189" s="38" t="s">
        <v>75</v>
      </c>
      <c r="IN189" s="38" t="s">
        <v>75</v>
      </c>
    </row>
    <row r="190" customFormat="false" ht="15.6" hidden="false" customHeight="false" outlineLevel="0" collapsed="false">
      <c r="A190" s="45" t="s">
        <v>96</v>
      </c>
      <c r="B190" s="42" t="s">
        <v>97</v>
      </c>
      <c r="C190" s="47" t="s">
        <v>74</v>
      </c>
      <c r="D190" s="38" t="s">
        <v>75</v>
      </c>
      <c r="E190" s="38" t="s">
        <v>75</v>
      </c>
      <c r="F190" s="38" t="s">
        <v>75</v>
      </c>
      <c r="G190" s="38" t="s">
        <v>75</v>
      </c>
      <c r="H190" s="38" t="s">
        <v>75</v>
      </c>
      <c r="I190" s="38" t="s">
        <v>75</v>
      </c>
      <c r="J190" s="38" t="s">
        <v>75</v>
      </c>
      <c r="K190" s="38" t="s">
        <v>75</v>
      </c>
      <c r="L190" s="38" t="s">
        <v>75</v>
      </c>
      <c r="M190" s="38" t="s">
        <v>75</v>
      </c>
      <c r="N190" s="38" t="s">
        <v>75</v>
      </c>
      <c r="O190" s="38" t="s">
        <v>75</v>
      </c>
      <c r="P190" s="38" t="s">
        <v>75</v>
      </c>
      <c r="Q190" s="38" t="s">
        <v>75</v>
      </c>
      <c r="R190" s="38" t="s">
        <v>75</v>
      </c>
      <c r="S190" s="38" t="s">
        <v>75</v>
      </c>
      <c r="T190" s="38" t="s">
        <v>75</v>
      </c>
      <c r="U190" s="38" t="s">
        <v>75</v>
      </c>
      <c r="V190" s="38" t="s">
        <v>75</v>
      </c>
      <c r="W190" s="38" t="s">
        <v>75</v>
      </c>
      <c r="X190" s="38" t="s">
        <v>75</v>
      </c>
      <c r="Y190" s="38" t="s">
        <v>75</v>
      </c>
      <c r="Z190" s="38" t="s">
        <v>75</v>
      </c>
      <c r="AA190" s="38" t="s">
        <v>75</v>
      </c>
      <c r="AB190" s="38" t="s">
        <v>75</v>
      </c>
      <c r="AC190" s="38" t="s">
        <v>75</v>
      </c>
      <c r="AD190" s="38" t="s">
        <v>75</v>
      </c>
      <c r="AE190" s="38" t="s">
        <v>75</v>
      </c>
      <c r="AF190" s="38" t="s">
        <v>75</v>
      </c>
      <c r="AG190" s="38" t="s">
        <v>75</v>
      </c>
      <c r="AH190" s="38" t="s">
        <v>75</v>
      </c>
      <c r="AI190" s="38" t="s">
        <v>75</v>
      </c>
      <c r="AJ190" s="38" t="s">
        <v>75</v>
      </c>
      <c r="AK190" s="38" t="s">
        <v>75</v>
      </c>
      <c r="AL190" s="38" t="s">
        <v>75</v>
      </c>
      <c r="AM190" s="38" t="s">
        <v>75</v>
      </c>
      <c r="AN190" s="38" t="s">
        <v>75</v>
      </c>
      <c r="AO190" s="38" t="s">
        <v>75</v>
      </c>
      <c r="AP190" s="38" t="s">
        <v>75</v>
      </c>
      <c r="AQ190" s="38" t="s">
        <v>75</v>
      </c>
      <c r="AR190" s="38" t="s">
        <v>75</v>
      </c>
      <c r="AS190" s="38" t="s">
        <v>75</v>
      </c>
      <c r="AT190" s="38" t="s">
        <v>75</v>
      </c>
      <c r="AU190" s="38" t="s">
        <v>75</v>
      </c>
      <c r="AV190" s="38" t="s">
        <v>75</v>
      </c>
      <c r="AW190" s="38" t="s">
        <v>75</v>
      </c>
      <c r="AX190" s="38" t="s">
        <v>75</v>
      </c>
      <c r="AY190" s="38" t="s">
        <v>75</v>
      </c>
      <c r="AZ190" s="38" t="s">
        <v>75</v>
      </c>
      <c r="BA190" s="38" t="s">
        <v>75</v>
      </c>
      <c r="BB190" s="38" t="s">
        <v>75</v>
      </c>
      <c r="BC190" s="38" t="s">
        <v>75</v>
      </c>
      <c r="BD190" s="38" t="s">
        <v>75</v>
      </c>
      <c r="BE190" s="38" t="s">
        <v>75</v>
      </c>
      <c r="BF190" s="38" t="s">
        <v>75</v>
      </c>
      <c r="BG190" s="38" t="s">
        <v>75</v>
      </c>
      <c r="BH190" s="38" t="s">
        <v>75</v>
      </c>
      <c r="BI190" s="38" t="s">
        <v>75</v>
      </c>
      <c r="BJ190" s="38" t="s">
        <v>75</v>
      </c>
      <c r="BK190" s="38" t="s">
        <v>75</v>
      </c>
      <c r="BL190" s="38" t="s">
        <v>75</v>
      </c>
      <c r="BM190" s="38" t="s">
        <v>75</v>
      </c>
      <c r="BN190" s="38" t="s">
        <v>75</v>
      </c>
      <c r="BO190" s="38" t="s">
        <v>75</v>
      </c>
      <c r="BP190" s="38" t="s">
        <v>75</v>
      </c>
      <c r="BQ190" s="38" t="s">
        <v>75</v>
      </c>
      <c r="BR190" s="38" t="s">
        <v>75</v>
      </c>
      <c r="BS190" s="38" t="s">
        <v>75</v>
      </c>
      <c r="BT190" s="38" t="s">
        <v>75</v>
      </c>
      <c r="BU190" s="38" t="s">
        <v>75</v>
      </c>
      <c r="BV190" s="38" t="s">
        <v>75</v>
      </c>
      <c r="BW190" s="38" t="s">
        <v>75</v>
      </c>
      <c r="BX190" s="38" t="s">
        <v>75</v>
      </c>
      <c r="BY190" s="38" t="s">
        <v>75</v>
      </c>
      <c r="BZ190" s="38" t="s">
        <v>75</v>
      </c>
      <c r="CA190" s="38" t="s">
        <v>75</v>
      </c>
      <c r="CB190" s="38" t="s">
        <v>75</v>
      </c>
      <c r="CC190" s="38" t="s">
        <v>75</v>
      </c>
      <c r="CD190" s="38" t="s">
        <v>75</v>
      </c>
      <c r="CE190" s="38" t="s">
        <v>75</v>
      </c>
      <c r="CF190" s="38" t="s">
        <v>75</v>
      </c>
      <c r="CG190" s="38" t="s">
        <v>75</v>
      </c>
      <c r="CH190" s="38" t="s">
        <v>75</v>
      </c>
      <c r="CI190" s="38" t="s">
        <v>75</v>
      </c>
      <c r="CJ190" s="38" t="s">
        <v>75</v>
      </c>
      <c r="CK190" s="38" t="s">
        <v>75</v>
      </c>
      <c r="CL190" s="38" t="s">
        <v>75</v>
      </c>
      <c r="CM190" s="38" t="s">
        <v>75</v>
      </c>
      <c r="CN190" s="38" t="s">
        <v>75</v>
      </c>
      <c r="CO190" s="38" t="s">
        <v>75</v>
      </c>
      <c r="CP190" s="38" t="s">
        <v>75</v>
      </c>
      <c r="CQ190" s="38" t="s">
        <v>75</v>
      </c>
      <c r="CR190" s="38" t="s">
        <v>75</v>
      </c>
      <c r="CS190" s="38" t="s">
        <v>75</v>
      </c>
      <c r="CT190" s="38" t="s">
        <v>75</v>
      </c>
      <c r="CU190" s="38" t="s">
        <v>75</v>
      </c>
      <c r="CV190" s="38" t="s">
        <v>75</v>
      </c>
      <c r="CW190" s="38" t="s">
        <v>75</v>
      </c>
      <c r="CX190" s="38" t="s">
        <v>75</v>
      </c>
      <c r="CY190" s="38" t="s">
        <v>75</v>
      </c>
      <c r="CZ190" s="38" t="s">
        <v>75</v>
      </c>
      <c r="DA190" s="38" t="s">
        <v>75</v>
      </c>
      <c r="DB190" s="38" t="s">
        <v>75</v>
      </c>
      <c r="DC190" s="38" t="s">
        <v>75</v>
      </c>
      <c r="DD190" s="38" t="s">
        <v>75</v>
      </c>
      <c r="DE190" s="38" t="s">
        <v>75</v>
      </c>
      <c r="DF190" s="38" t="s">
        <v>75</v>
      </c>
      <c r="DG190" s="38" t="s">
        <v>75</v>
      </c>
      <c r="DH190" s="38" t="s">
        <v>75</v>
      </c>
      <c r="DI190" s="38" t="s">
        <v>75</v>
      </c>
      <c r="DJ190" s="38" t="s">
        <v>75</v>
      </c>
      <c r="DK190" s="38" t="s">
        <v>75</v>
      </c>
      <c r="DL190" s="38" t="s">
        <v>75</v>
      </c>
      <c r="DM190" s="38" t="s">
        <v>75</v>
      </c>
      <c r="DN190" s="38" t="s">
        <v>75</v>
      </c>
      <c r="DO190" s="38" t="s">
        <v>75</v>
      </c>
      <c r="DP190" s="38" t="s">
        <v>75</v>
      </c>
      <c r="DQ190" s="38" t="s">
        <v>75</v>
      </c>
      <c r="DR190" s="38" t="s">
        <v>75</v>
      </c>
      <c r="DS190" s="38" t="s">
        <v>75</v>
      </c>
      <c r="DT190" s="38" t="s">
        <v>75</v>
      </c>
      <c r="DU190" s="38" t="s">
        <v>75</v>
      </c>
      <c r="DV190" s="38" t="s">
        <v>75</v>
      </c>
      <c r="DW190" s="38" t="s">
        <v>75</v>
      </c>
      <c r="DX190" s="38" t="s">
        <v>75</v>
      </c>
      <c r="DY190" s="38" t="s">
        <v>75</v>
      </c>
      <c r="DZ190" s="38" t="s">
        <v>75</v>
      </c>
      <c r="EA190" s="38" t="s">
        <v>75</v>
      </c>
      <c r="EB190" s="38" t="s">
        <v>75</v>
      </c>
      <c r="EC190" s="38" t="s">
        <v>75</v>
      </c>
      <c r="ED190" s="38" t="s">
        <v>75</v>
      </c>
      <c r="EE190" s="38" t="s">
        <v>75</v>
      </c>
      <c r="EF190" s="38" t="s">
        <v>75</v>
      </c>
      <c r="EG190" s="38" t="s">
        <v>75</v>
      </c>
      <c r="EH190" s="38" t="s">
        <v>75</v>
      </c>
      <c r="EI190" s="38" t="s">
        <v>75</v>
      </c>
      <c r="EJ190" s="38" t="s">
        <v>75</v>
      </c>
      <c r="EK190" s="38" t="s">
        <v>75</v>
      </c>
      <c r="EL190" s="38" t="s">
        <v>75</v>
      </c>
      <c r="EM190" s="38" t="s">
        <v>75</v>
      </c>
      <c r="EN190" s="38" t="s">
        <v>75</v>
      </c>
      <c r="EO190" s="38" t="s">
        <v>75</v>
      </c>
      <c r="EP190" s="38" t="s">
        <v>75</v>
      </c>
      <c r="EQ190" s="38" t="s">
        <v>75</v>
      </c>
      <c r="ER190" s="38" t="s">
        <v>75</v>
      </c>
      <c r="ES190" s="38" t="s">
        <v>75</v>
      </c>
      <c r="ET190" s="38" t="s">
        <v>75</v>
      </c>
      <c r="EU190" s="38" t="s">
        <v>75</v>
      </c>
      <c r="EV190" s="38" t="s">
        <v>75</v>
      </c>
      <c r="EW190" s="38" t="s">
        <v>75</v>
      </c>
      <c r="EX190" s="38" t="s">
        <v>75</v>
      </c>
      <c r="EY190" s="38" t="s">
        <v>75</v>
      </c>
      <c r="EZ190" s="38" t="s">
        <v>75</v>
      </c>
      <c r="FA190" s="38" t="s">
        <v>75</v>
      </c>
      <c r="FB190" s="38" t="s">
        <v>75</v>
      </c>
      <c r="FC190" s="38" t="s">
        <v>75</v>
      </c>
      <c r="FD190" s="38" t="s">
        <v>75</v>
      </c>
      <c r="FE190" s="38" t="s">
        <v>75</v>
      </c>
      <c r="FF190" s="38" t="s">
        <v>75</v>
      </c>
      <c r="FG190" s="38" t="s">
        <v>75</v>
      </c>
      <c r="FH190" s="38" t="s">
        <v>75</v>
      </c>
      <c r="FI190" s="38" t="s">
        <v>75</v>
      </c>
      <c r="FJ190" s="38" t="s">
        <v>75</v>
      </c>
      <c r="FK190" s="38" t="s">
        <v>75</v>
      </c>
      <c r="FL190" s="38" t="s">
        <v>75</v>
      </c>
      <c r="FM190" s="38" t="s">
        <v>75</v>
      </c>
      <c r="FN190" s="38" t="s">
        <v>75</v>
      </c>
      <c r="FO190" s="38" t="s">
        <v>75</v>
      </c>
      <c r="FP190" s="38" t="s">
        <v>75</v>
      </c>
      <c r="FQ190" s="38" t="s">
        <v>75</v>
      </c>
      <c r="FR190" s="38" t="s">
        <v>75</v>
      </c>
      <c r="FS190" s="38" t="s">
        <v>75</v>
      </c>
      <c r="FT190" s="38" t="s">
        <v>75</v>
      </c>
      <c r="FU190" s="38" t="s">
        <v>75</v>
      </c>
      <c r="FV190" s="38" t="s">
        <v>75</v>
      </c>
      <c r="FW190" s="38" t="s">
        <v>75</v>
      </c>
      <c r="FX190" s="38" t="s">
        <v>75</v>
      </c>
      <c r="FY190" s="38" t="s">
        <v>75</v>
      </c>
      <c r="FZ190" s="38" t="s">
        <v>75</v>
      </c>
      <c r="GA190" s="38" t="s">
        <v>75</v>
      </c>
      <c r="GB190" s="38" t="s">
        <v>75</v>
      </c>
      <c r="GC190" s="38" t="s">
        <v>75</v>
      </c>
      <c r="GD190" s="38" t="s">
        <v>75</v>
      </c>
      <c r="GE190" s="38" t="s">
        <v>75</v>
      </c>
      <c r="GF190" s="38" t="s">
        <v>75</v>
      </c>
      <c r="GG190" s="38" t="s">
        <v>75</v>
      </c>
      <c r="GH190" s="38" t="s">
        <v>75</v>
      </c>
      <c r="GI190" s="38" t="s">
        <v>75</v>
      </c>
      <c r="GJ190" s="38" t="s">
        <v>75</v>
      </c>
      <c r="GK190" s="38" t="s">
        <v>75</v>
      </c>
      <c r="GL190" s="38" t="s">
        <v>75</v>
      </c>
      <c r="GM190" s="38" t="s">
        <v>75</v>
      </c>
      <c r="GN190" s="38" t="s">
        <v>75</v>
      </c>
      <c r="GO190" s="38" t="s">
        <v>75</v>
      </c>
      <c r="GP190" s="38" t="s">
        <v>75</v>
      </c>
      <c r="GQ190" s="38" t="s">
        <v>75</v>
      </c>
      <c r="GR190" s="38" t="s">
        <v>75</v>
      </c>
      <c r="GS190" s="38" t="s">
        <v>75</v>
      </c>
      <c r="GT190" s="38" t="s">
        <v>75</v>
      </c>
      <c r="GU190" s="38" t="s">
        <v>75</v>
      </c>
      <c r="GV190" s="38" t="s">
        <v>75</v>
      </c>
      <c r="GW190" s="38" t="s">
        <v>75</v>
      </c>
      <c r="GX190" s="38" t="s">
        <v>75</v>
      </c>
      <c r="GY190" s="38" t="s">
        <v>75</v>
      </c>
      <c r="GZ190" s="38" t="s">
        <v>75</v>
      </c>
      <c r="HA190" s="38" t="s">
        <v>75</v>
      </c>
      <c r="HB190" s="38" t="s">
        <v>75</v>
      </c>
      <c r="HC190" s="38" t="s">
        <v>75</v>
      </c>
      <c r="HD190" s="38" t="s">
        <v>75</v>
      </c>
      <c r="HE190" s="38" t="s">
        <v>75</v>
      </c>
      <c r="HF190" s="38" t="s">
        <v>75</v>
      </c>
      <c r="HG190" s="38" t="s">
        <v>75</v>
      </c>
      <c r="HH190" s="38" t="s">
        <v>75</v>
      </c>
      <c r="HI190" s="38" t="s">
        <v>75</v>
      </c>
      <c r="HJ190" s="38" t="s">
        <v>75</v>
      </c>
      <c r="HK190" s="38" t="s">
        <v>75</v>
      </c>
      <c r="HL190" s="38" t="s">
        <v>75</v>
      </c>
      <c r="HM190" s="38" t="s">
        <v>75</v>
      </c>
      <c r="HN190" s="38" t="s">
        <v>75</v>
      </c>
      <c r="HO190" s="38" t="s">
        <v>75</v>
      </c>
      <c r="HP190" s="38" t="s">
        <v>75</v>
      </c>
      <c r="HQ190" s="38" t="s">
        <v>75</v>
      </c>
      <c r="HR190" s="38" t="s">
        <v>75</v>
      </c>
      <c r="HS190" s="38" t="s">
        <v>75</v>
      </c>
      <c r="HT190" s="38" t="s">
        <v>75</v>
      </c>
      <c r="HU190" s="38" t="s">
        <v>75</v>
      </c>
      <c r="HV190" s="38" t="s">
        <v>75</v>
      </c>
      <c r="HW190" s="38" t="s">
        <v>75</v>
      </c>
      <c r="HX190" s="38" t="s">
        <v>75</v>
      </c>
      <c r="HY190" s="38" t="s">
        <v>75</v>
      </c>
      <c r="HZ190" s="38" t="s">
        <v>75</v>
      </c>
      <c r="IA190" s="38" t="s">
        <v>75</v>
      </c>
      <c r="IB190" s="38" t="s">
        <v>75</v>
      </c>
      <c r="IC190" s="38" t="s">
        <v>75</v>
      </c>
      <c r="ID190" s="38" t="s">
        <v>75</v>
      </c>
      <c r="IE190" s="38" t="s">
        <v>75</v>
      </c>
      <c r="IF190" s="38" t="s">
        <v>75</v>
      </c>
      <c r="IG190" s="38" t="s">
        <v>75</v>
      </c>
      <c r="IH190" s="38" t="s">
        <v>75</v>
      </c>
      <c r="II190" s="38" t="s">
        <v>75</v>
      </c>
      <c r="IJ190" s="38" t="s">
        <v>75</v>
      </c>
      <c r="IK190" s="38" t="s">
        <v>75</v>
      </c>
      <c r="IL190" s="38" t="s">
        <v>75</v>
      </c>
      <c r="IM190" s="38" t="s">
        <v>75</v>
      </c>
      <c r="IN190" s="38" t="s">
        <v>75</v>
      </c>
    </row>
    <row r="191" customFormat="false" ht="15.6" hidden="false" customHeight="false" outlineLevel="0" collapsed="false">
      <c r="A191" s="45" t="s">
        <v>98</v>
      </c>
      <c r="B191" s="42" t="s">
        <v>97</v>
      </c>
      <c r="C191" s="47" t="s">
        <v>74</v>
      </c>
      <c r="D191" s="38" t="s">
        <v>75</v>
      </c>
      <c r="E191" s="38" t="s">
        <v>75</v>
      </c>
      <c r="F191" s="38" t="s">
        <v>75</v>
      </c>
      <c r="G191" s="38" t="s">
        <v>75</v>
      </c>
      <c r="H191" s="38" t="s">
        <v>75</v>
      </c>
      <c r="I191" s="38" t="s">
        <v>75</v>
      </c>
      <c r="J191" s="38" t="s">
        <v>75</v>
      </c>
      <c r="K191" s="38" t="s">
        <v>75</v>
      </c>
      <c r="L191" s="38" t="s">
        <v>75</v>
      </c>
      <c r="M191" s="38" t="s">
        <v>75</v>
      </c>
      <c r="N191" s="38" t="s">
        <v>75</v>
      </c>
      <c r="O191" s="38" t="s">
        <v>75</v>
      </c>
      <c r="P191" s="38" t="s">
        <v>75</v>
      </c>
      <c r="Q191" s="38" t="s">
        <v>75</v>
      </c>
      <c r="R191" s="38" t="s">
        <v>75</v>
      </c>
      <c r="S191" s="38" t="s">
        <v>75</v>
      </c>
      <c r="T191" s="38" t="s">
        <v>75</v>
      </c>
      <c r="U191" s="38" t="s">
        <v>75</v>
      </c>
      <c r="V191" s="38" t="s">
        <v>75</v>
      </c>
      <c r="W191" s="38" t="s">
        <v>75</v>
      </c>
      <c r="X191" s="38" t="s">
        <v>75</v>
      </c>
      <c r="Y191" s="38" t="s">
        <v>75</v>
      </c>
      <c r="Z191" s="38" t="s">
        <v>75</v>
      </c>
      <c r="AA191" s="38" t="s">
        <v>75</v>
      </c>
      <c r="AB191" s="38" t="s">
        <v>75</v>
      </c>
      <c r="AC191" s="38" t="s">
        <v>75</v>
      </c>
      <c r="AD191" s="38" t="s">
        <v>75</v>
      </c>
      <c r="AE191" s="38" t="s">
        <v>75</v>
      </c>
      <c r="AF191" s="38" t="s">
        <v>75</v>
      </c>
      <c r="AG191" s="38" t="s">
        <v>75</v>
      </c>
      <c r="AH191" s="38" t="s">
        <v>75</v>
      </c>
      <c r="AI191" s="38" t="s">
        <v>75</v>
      </c>
      <c r="AJ191" s="38" t="s">
        <v>75</v>
      </c>
      <c r="AK191" s="38" t="s">
        <v>75</v>
      </c>
      <c r="AL191" s="38" t="s">
        <v>75</v>
      </c>
      <c r="AM191" s="38" t="s">
        <v>75</v>
      </c>
      <c r="AN191" s="38" t="s">
        <v>75</v>
      </c>
      <c r="AO191" s="38" t="s">
        <v>75</v>
      </c>
      <c r="AP191" s="38" t="s">
        <v>75</v>
      </c>
      <c r="AQ191" s="38" t="s">
        <v>75</v>
      </c>
      <c r="AR191" s="38" t="s">
        <v>75</v>
      </c>
      <c r="AS191" s="38" t="s">
        <v>75</v>
      </c>
      <c r="AT191" s="38" t="s">
        <v>75</v>
      </c>
      <c r="AU191" s="38" t="s">
        <v>75</v>
      </c>
      <c r="AV191" s="38" t="s">
        <v>75</v>
      </c>
      <c r="AW191" s="38" t="s">
        <v>75</v>
      </c>
      <c r="AX191" s="38" t="s">
        <v>75</v>
      </c>
      <c r="AY191" s="38" t="s">
        <v>75</v>
      </c>
      <c r="AZ191" s="38" t="s">
        <v>75</v>
      </c>
      <c r="BA191" s="38" t="s">
        <v>75</v>
      </c>
      <c r="BB191" s="38" t="s">
        <v>75</v>
      </c>
      <c r="BC191" s="38" t="s">
        <v>75</v>
      </c>
      <c r="BD191" s="38" t="s">
        <v>75</v>
      </c>
      <c r="BE191" s="38" t="s">
        <v>75</v>
      </c>
      <c r="BF191" s="38" t="s">
        <v>75</v>
      </c>
      <c r="BG191" s="38" t="s">
        <v>75</v>
      </c>
      <c r="BH191" s="38" t="s">
        <v>75</v>
      </c>
      <c r="BI191" s="38" t="s">
        <v>75</v>
      </c>
      <c r="BJ191" s="38" t="s">
        <v>75</v>
      </c>
      <c r="BK191" s="38" t="s">
        <v>75</v>
      </c>
      <c r="BL191" s="38" t="s">
        <v>75</v>
      </c>
      <c r="BM191" s="38" t="s">
        <v>75</v>
      </c>
      <c r="BN191" s="38" t="s">
        <v>75</v>
      </c>
      <c r="BO191" s="38" t="s">
        <v>75</v>
      </c>
      <c r="BP191" s="38" t="s">
        <v>75</v>
      </c>
      <c r="BQ191" s="38" t="s">
        <v>75</v>
      </c>
      <c r="BR191" s="38" t="s">
        <v>75</v>
      </c>
      <c r="BS191" s="38" t="s">
        <v>75</v>
      </c>
      <c r="BT191" s="38" t="s">
        <v>75</v>
      </c>
      <c r="BU191" s="38" t="s">
        <v>75</v>
      </c>
      <c r="BV191" s="38" t="s">
        <v>75</v>
      </c>
      <c r="BW191" s="38" t="s">
        <v>75</v>
      </c>
      <c r="BX191" s="38" t="s">
        <v>75</v>
      </c>
      <c r="BY191" s="38" t="s">
        <v>75</v>
      </c>
      <c r="BZ191" s="38" t="s">
        <v>75</v>
      </c>
      <c r="CA191" s="38" t="s">
        <v>75</v>
      </c>
      <c r="CB191" s="38" t="s">
        <v>75</v>
      </c>
      <c r="CC191" s="38" t="s">
        <v>75</v>
      </c>
      <c r="CD191" s="38" t="s">
        <v>75</v>
      </c>
      <c r="CE191" s="38" t="s">
        <v>75</v>
      </c>
      <c r="CF191" s="38" t="s">
        <v>75</v>
      </c>
      <c r="CG191" s="38" t="s">
        <v>75</v>
      </c>
      <c r="CH191" s="38" t="s">
        <v>75</v>
      </c>
      <c r="CI191" s="38" t="s">
        <v>75</v>
      </c>
      <c r="CJ191" s="38" t="s">
        <v>75</v>
      </c>
      <c r="CK191" s="38" t="s">
        <v>75</v>
      </c>
      <c r="CL191" s="38" t="s">
        <v>75</v>
      </c>
      <c r="CM191" s="38" t="s">
        <v>75</v>
      </c>
      <c r="CN191" s="38" t="s">
        <v>75</v>
      </c>
      <c r="CO191" s="38" t="s">
        <v>75</v>
      </c>
      <c r="CP191" s="38" t="s">
        <v>75</v>
      </c>
      <c r="CQ191" s="38" t="s">
        <v>75</v>
      </c>
      <c r="CR191" s="38" t="s">
        <v>75</v>
      </c>
      <c r="CS191" s="38" t="s">
        <v>75</v>
      </c>
      <c r="CT191" s="38" t="s">
        <v>75</v>
      </c>
      <c r="CU191" s="38" t="s">
        <v>75</v>
      </c>
      <c r="CV191" s="38" t="s">
        <v>75</v>
      </c>
      <c r="CW191" s="38" t="s">
        <v>75</v>
      </c>
      <c r="CX191" s="38" t="s">
        <v>75</v>
      </c>
      <c r="CY191" s="38" t="s">
        <v>75</v>
      </c>
      <c r="CZ191" s="38" t="s">
        <v>75</v>
      </c>
      <c r="DA191" s="38" t="s">
        <v>75</v>
      </c>
      <c r="DB191" s="38" t="s">
        <v>75</v>
      </c>
      <c r="DC191" s="38" t="s">
        <v>75</v>
      </c>
      <c r="DD191" s="38" t="s">
        <v>75</v>
      </c>
      <c r="DE191" s="38" t="s">
        <v>75</v>
      </c>
      <c r="DF191" s="38" t="s">
        <v>75</v>
      </c>
      <c r="DG191" s="38" t="s">
        <v>75</v>
      </c>
      <c r="DH191" s="38" t="s">
        <v>75</v>
      </c>
      <c r="DI191" s="38" t="s">
        <v>75</v>
      </c>
      <c r="DJ191" s="38" t="s">
        <v>75</v>
      </c>
      <c r="DK191" s="38" t="s">
        <v>75</v>
      </c>
      <c r="DL191" s="38" t="s">
        <v>75</v>
      </c>
      <c r="DM191" s="38" t="s">
        <v>75</v>
      </c>
      <c r="DN191" s="38" t="s">
        <v>75</v>
      </c>
      <c r="DO191" s="38" t="s">
        <v>75</v>
      </c>
      <c r="DP191" s="38" t="s">
        <v>75</v>
      </c>
      <c r="DQ191" s="38" t="s">
        <v>75</v>
      </c>
      <c r="DR191" s="38" t="s">
        <v>75</v>
      </c>
      <c r="DS191" s="38" t="s">
        <v>75</v>
      </c>
      <c r="DT191" s="38" t="s">
        <v>75</v>
      </c>
      <c r="DU191" s="38" t="s">
        <v>75</v>
      </c>
      <c r="DV191" s="38" t="s">
        <v>75</v>
      </c>
      <c r="DW191" s="38" t="s">
        <v>75</v>
      </c>
      <c r="DX191" s="38" t="s">
        <v>75</v>
      </c>
      <c r="DY191" s="38" t="s">
        <v>75</v>
      </c>
      <c r="DZ191" s="38" t="s">
        <v>75</v>
      </c>
      <c r="EA191" s="38" t="s">
        <v>75</v>
      </c>
      <c r="EB191" s="38" t="s">
        <v>75</v>
      </c>
      <c r="EC191" s="38" t="s">
        <v>75</v>
      </c>
      <c r="ED191" s="38" t="s">
        <v>75</v>
      </c>
      <c r="EE191" s="38" t="s">
        <v>75</v>
      </c>
      <c r="EF191" s="38" t="s">
        <v>75</v>
      </c>
      <c r="EG191" s="38" t="s">
        <v>75</v>
      </c>
      <c r="EH191" s="38" t="s">
        <v>75</v>
      </c>
      <c r="EI191" s="38" t="s">
        <v>75</v>
      </c>
      <c r="EJ191" s="38" t="s">
        <v>75</v>
      </c>
      <c r="EK191" s="38" t="s">
        <v>75</v>
      </c>
      <c r="EL191" s="38" t="s">
        <v>75</v>
      </c>
      <c r="EM191" s="38" t="s">
        <v>75</v>
      </c>
      <c r="EN191" s="38" t="s">
        <v>75</v>
      </c>
      <c r="EO191" s="38" t="s">
        <v>75</v>
      </c>
      <c r="EP191" s="38" t="s">
        <v>75</v>
      </c>
      <c r="EQ191" s="38" t="s">
        <v>75</v>
      </c>
      <c r="ER191" s="38" t="s">
        <v>75</v>
      </c>
      <c r="ES191" s="38" t="s">
        <v>75</v>
      </c>
      <c r="ET191" s="38" t="s">
        <v>75</v>
      </c>
      <c r="EU191" s="38" t="s">
        <v>75</v>
      </c>
      <c r="EV191" s="38" t="s">
        <v>75</v>
      </c>
      <c r="EW191" s="38" t="s">
        <v>75</v>
      </c>
      <c r="EX191" s="38" t="s">
        <v>75</v>
      </c>
      <c r="EY191" s="38" t="s">
        <v>75</v>
      </c>
      <c r="EZ191" s="38" t="s">
        <v>75</v>
      </c>
      <c r="FA191" s="38" t="s">
        <v>75</v>
      </c>
      <c r="FB191" s="38" t="s">
        <v>75</v>
      </c>
      <c r="FC191" s="38" t="s">
        <v>75</v>
      </c>
      <c r="FD191" s="38" t="s">
        <v>75</v>
      </c>
      <c r="FE191" s="38" t="s">
        <v>75</v>
      </c>
      <c r="FF191" s="38" t="s">
        <v>75</v>
      </c>
      <c r="FG191" s="38" t="s">
        <v>75</v>
      </c>
      <c r="FH191" s="38" t="s">
        <v>75</v>
      </c>
      <c r="FI191" s="38" t="s">
        <v>75</v>
      </c>
      <c r="FJ191" s="38" t="s">
        <v>75</v>
      </c>
      <c r="FK191" s="38" t="s">
        <v>75</v>
      </c>
      <c r="FL191" s="38" t="s">
        <v>75</v>
      </c>
      <c r="FM191" s="38" t="s">
        <v>75</v>
      </c>
      <c r="FN191" s="38" t="s">
        <v>75</v>
      </c>
      <c r="FO191" s="38" t="s">
        <v>75</v>
      </c>
      <c r="FP191" s="38" t="s">
        <v>75</v>
      </c>
      <c r="FQ191" s="38" t="s">
        <v>75</v>
      </c>
      <c r="FR191" s="38" t="s">
        <v>75</v>
      </c>
      <c r="FS191" s="38" t="s">
        <v>75</v>
      </c>
      <c r="FT191" s="38" t="s">
        <v>75</v>
      </c>
      <c r="FU191" s="38" t="s">
        <v>75</v>
      </c>
      <c r="FV191" s="38" t="s">
        <v>75</v>
      </c>
      <c r="FW191" s="38" t="s">
        <v>75</v>
      </c>
      <c r="FX191" s="38" t="s">
        <v>75</v>
      </c>
      <c r="FY191" s="38" t="s">
        <v>75</v>
      </c>
      <c r="FZ191" s="38" t="s">
        <v>75</v>
      </c>
      <c r="GA191" s="38" t="s">
        <v>75</v>
      </c>
      <c r="GB191" s="38" t="s">
        <v>75</v>
      </c>
      <c r="GC191" s="38" t="s">
        <v>75</v>
      </c>
      <c r="GD191" s="38" t="s">
        <v>75</v>
      </c>
      <c r="GE191" s="38" t="s">
        <v>75</v>
      </c>
      <c r="GF191" s="38" t="s">
        <v>75</v>
      </c>
      <c r="GG191" s="38" t="s">
        <v>75</v>
      </c>
      <c r="GH191" s="38" t="s">
        <v>75</v>
      </c>
      <c r="GI191" s="38" t="s">
        <v>75</v>
      </c>
      <c r="GJ191" s="38" t="s">
        <v>75</v>
      </c>
      <c r="GK191" s="38" t="s">
        <v>75</v>
      </c>
      <c r="GL191" s="38" t="s">
        <v>75</v>
      </c>
      <c r="GM191" s="38" t="s">
        <v>75</v>
      </c>
      <c r="GN191" s="38" t="s">
        <v>75</v>
      </c>
      <c r="GO191" s="38" t="s">
        <v>75</v>
      </c>
      <c r="GP191" s="38" t="s">
        <v>75</v>
      </c>
      <c r="GQ191" s="38" t="s">
        <v>75</v>
      </c>
      <c r="GR191" s="38" t="s">
        <v>75</v>
      </c>
      <c r="GS191" s="38" t="s">
        <v>75</v>
      </c>
      <c r="GT191" s="38" t="s">
        <v>75</v>
      </c>
      <c r="GU191" s="38" t="s">
        <v>75</v>
      </c>
      <c r="GV191" s="38" t="s">
        <v>75</v>
      </c>
      <c r="GW191" s="38" t="s">
        <v>75</v>
      </c>
      <c r="GX191" s="38" t="s">
        <v>75</v>
      </c>
      <c r="GY191" s="38" t="s">
        <v>75</v>
      </c>
      <c r="GZ191" s="38" t="s">
        <v>75</v>
      </c>
      <c r="HA191" s="38" t="s">
        <v>75</v>
      </c>
      <c r="HB191" s="38" t="s">
        <v>75</v>
      </c>
      <c r="HC191" s="38" t="s">
        <v>75</v>
      </c>
      <c r="HD191" s="38" t="s">
        <v>75</v>
      </c>
      <c r="HE191" s="38" t="s">
        <v>75</v>
      </c>
      <c r="HF191" s="38" t="s">
        <v>75</v>
      </c>
      <c r="HG191" s="38" t="s">
        <v>75</v>
      </c>
      <c r="HH191" s="38" t="s">
        <v>75</v>
      </c>
      <c r="HI191" s="38" t="s">
        <v>75</v>
      </c>
      <c r="HJ191" s="38" t="s">
        <v>75</v>
      </c>
      <c r="HK191" s="38" t="s">
        <v>75</v>
      </c>
      <c r="HL191" s="38" t="s">
        <v>75</v>
      </c>
      <c r="HM191" s="38" t="s">
        <v>75</v>
      </c>
      <c r="HN191" s="38" t="s">
        <v>75</v>
      </c>
      <c r="HO191" s="38" t="s">
        <v>75</v>
      </c>
      <c r="HP191" s="38" t="s">
        <v>75</v>
      </c>
      <c r="HQ191" s="38" t="s">
        <v>75</v>
      </c>
      <c r="HR191" s="38" t="s">
        <v>75</v>
      </c>
      <c r="HS191" s="38" t="s">
        <v>75</v>
      </c>
      <c r="HT191" s="38" t="s">
        <v>75</v>
      </c>
      <c r="HU191" s="38" t="s">
        <v>75</v>
      </c>
      <c r="HV191" s="38" t="s">
        <v>75</v>
      </c>
      <c r="HW191" s="38" t="s">
        <v>75</v>
      </c>
      <c r="HX191" s="38" t="s">
        <v>75</v>
      </c>
      <c r="HY191" s="38" t="s">
        <v>75</v>
      </c>
      <c r="HZ191" s="38" t="s">
        <v>75</v>
      </c>
      <c r="IA191" s="38" t="s">
        <v>75</v>
      </c>
      <c r="IB191" s="38" t="s">
        <v>75</v>
      </c>
      <c r="IC191" s="38" t="s">
        <v>75</v>
      </c>
      <c r="ID191" s="38" t="s">
        <v>75</v>
      </c>
      <c r="IE191" s="38" t="s">
        <v>75</v>
      </c>
      <c r="IF191" s="38" t="s">
        <v>75</v>
      </c>
      <c r="IG191" s="38" t="s">
        <v>75</v>
      </c>
      <c r="IH191" s="38" t="s">
        <v>75</v>
      </c>
      <c r="II191" s="38" t="s">
        <v>75</v>
      </c>
      <c r="IJ191" s="38" t="s">
        <v>75</v>
      </c>
      <c r="IK191" s="38" t="s">
        <v>75</v>
      </c>
      <c r="IL191" s="38" t="s">
        <v>75</v>
      </c>
      <c r="IM191" s="38" t="s">
        <v>75</v>
      </c>
      <c r="IN191" s="38" t="s">
        <v>75</v>
      </c>
    </row>
    <row r="192" customFormat="false" ht="15.6" hidden="false" customHeight="false" outlineLevel="0" collapsed="false">
      <c r="A192" s="45" t="s">
        <v>99</v>
      </c>
      <c r="B192" s="42" t="s">
        <v>100</v>
      </c>
      <c r="C192" s="47" t="s">
        <v>74</v>
      </c>
      <c r="D192" s="38" t="s">
        <v>75</v>
      </c>
      <c r="E192" s="38" t="s">
        <v>75</v>
      </c>
      <c r="F192" s="38" t="s">
        <v>75</v>
      </c>
      <c r="G192" s="38" t="s">
        <v>75</v>
      </c>
      <c r="H192" s="38" t="s">
        <v>75</v>
      </c>
      <c r="I192" s="38" t="s">
        <v>75</v>
      </c>
      <c r="J192" s="38" t="s">
        <v>75</v>
      </c>
      <c r="K192" s="38" t="s">
        <v>75</v>
      </c>
      <c r="L192" s="38" t="s">
        <v>75</v>
      </c>
      <c r="M192" s="38" t="s">
        <v>75</v>
      </c>
      <c r="N192" s="38" t="s">
        <v>75</v>
      </c>
      <c r="O192" s="38" t="s">
        <v>75</v>
      </c>
      <c r="P192" s="38" t="s">
        <v>75</v>
      </c>
      <c r="Q192" s="38" t="s">
        <v>75</v>
      </c>
      <c r="R192" s="38" t="s">
        <v>75</v>
      </c>
      <c r="S192" s="38" t="s">
        <v>75</v>
      </c>
      <c r="T192" s="38" t="s">
        <v>75</v>
      </c>
      <c r="U192" s="38" t="s">
        <v>75</v>
      </c>
      <c r="V192" s="38" t="s">
        <v>75</v>
      </c>
      <c r="W192" s="38" t="s">
        <v>75</v>
      </c>
      <c r="X192" s="38" t="s">
        <v>75</v>
      </c>
      <c r="Y192" s="38" t="s">
        <v>75</v>
      </c>
      <c r="Z192" s="38" t="s">
        <v>75</v>
      </c>
      <c r="AA192" s="38" t="s">
        <v>75</v>
      </c>
      <c r="AB192" s="38" t="s">
        <v>75</v>
      </c>
      <c r="AC192" s="38" t="s">
        <v>75</v>
      </c>
      <c r="AD192" s="38" t="s">
        <v>75</v>
      </c>
      <c r="AE192" s="38" t="s">
        <v>75</v>
      </c>
      <c r="AF192" s="38" t="s">
        <v>75</v>
      </c>
      <c r="AG192" s="38" t="s">
        <v>75</v>
      </c>
      <c r="AH192" s="38" t="s">
        <v>75</v>
      </c>
      <c r="AI192" s="38" t="s">
        <v>75</v>
      </c>
      <c r="AJ192" s="38" t="s">
        <v>75</v>
      </c>
      <c r="AK192" s="38" t="s">
        <v>75</v>
      </c>
      <c r="AL192" s="38" t="s">
        <v>75</v>
      </c>
      <c r="AM192" s="38" t="s">
        <v>75</v>
      </c>
      <c r="AN192" s="38" t="s">
        <v>75</v>
      </c>
      <c r="AO192" s="38" t="s">
        <v>75</v>
      </c>
      <c r="AP192" s="38" t="s">
        <v>75</v>
      </c>
      <c r="AQ192" s="38" t="s">
        <v>75</v>
      </c>
      <c r="AR192" s="38" t="s">
        <v>75</v>
      </c>
      <c r="AS192" s="38" t="s">
        <v>75</v>
      </c>
      <c r="AT192" s="38" t="s">
        <v>75</v>
      </c>
      <c r="AU192" s="38" t="s">
        <v>75</v>
      </c>
      <c r="AV192" s="38" t="s">
        <v>75</v>
      </c>
      <c r="AW192" s="38" t="s">
        <v>75</v>
      </c>
      <c r="AX192" s="38" t="s">
        <v>75</v>
      </c>
      <c r="AY192" s="38" t="s">
        <v>75</v>
      </c>
      <c r="AZ192" s="38" t="s">
        <v>75</v>
      </c>
      <c r="BA192" s="38" t="s">
        <v>75</v>
      </c>
      <c r="BB192" s="38" t="s">
        <v>75</v>
      </c>
      <c r="BC192" s="38" t="s">
        <v>75</v>
      </c>
      <c r="BD192" s="38" t="s">
        <v>75</v>
      </c>
      <c r="BE192" s="38" t="s">
        <v>75</v>
      </c>
      <c r="BF192" s="38" t="s">
        <v>75</v>
      </c>
      <c r="BG192" s="38" t="s">
        <v>75</v>
      </c>
      <c r="BH192" s="38" t="s">
        <v>75</v>
      </c>
      <c r="BI192" s="38" t="s">
        <v>75</v>
      </c>
      <c r="BJ192" s="38" t="s">
        <v>75</v>
      </c>
      <c r="BK192" s="38" t="s">
        <v>75</v>
      </c>
      <c r="BL192" s="38" t="s">
        <v>75</v>
      </c>
      <c r="BM192" s="38" t="s">
        <v>75</v>
      </c>
      <c r="BN192" s="38" t="s">
        <v>75</v>
      </c>
      <c r="BO192" s="38" t="s">
        <v>75</v>
      </c>
      <c r="BP192" s="38" t="s">
        <v>75</v>
      </c>
      <c r="BQ192" s="38" t="s">
        <v>75</v>
      </c>
      <c r="BR192" s="38" t="s">
        <v>75</v>
      </c>
      <c r="BS192" s="38" t="s">
        <v>75</v>
      </c>
      <c r="BT192" s="38" t="s">
        <v>75</v>
      </c>
      <c r="BU192" s="38" t="s">
        <v>75</v>
      </c>
      <c r="BV192" s="38" t="s">
        <v>75</v>
      </c>
      <c r="BW192" s="38" t="s">
        <v>75</v>
      </c>
      <c r="BX192" s="38" t="s">
        <v>75</v>
      </c>
      <c r="BY192" s="38" t="s">
        <v>75</v>
      </c>
      <c r="BZ192" s="38" t="s">
        <v>75</v>
      </c>
      <c r="CA192" s="38" t="s">
        <v>75</v>
      </c>
      <c r="CB192" s="38" t="s">
        <v>75</v>
      </c>
      <c r="CC192" s="38" t="s">
        <v>75</v>
      </c>
      <c r="CD192" s="38" t="s">
        <v>75</v>
      </c>
      <c r="CE192" s="38" t="s">
        <v>75</v>
      </c>
      <c r="CF192" s="38" t="s">
        <v>75</v>
      </c>
      <c r="CG192" s="38" t="s">
        <v>75</v>
      </c>
      <c r="CH192" s="38" t="s">
        <v>75</v>
      </c>
      <c r="CI192" s="38" t="s">
        <v>75</v>
      </c>
      <c r="CJ192" s="38" t="s">
        <v>75</v>
      </c>
      <c r="CK192" s="38" t="s">
        <v>75</v>
      </c>
      <c r="CL192" s="38" t="s">
        <v>75</v>
      </c>
      <c r="CM192" s="38" t="s">
        <v>75</v>
      </c>
      <c r="CN192" s="38" t="s">
        <v>75</v>
      </c>
      <c r="CO192" s="38" t="s">
        <v>75</v>
      </c>
      <c r="CP192" s="38" t="s">
        <v>75</v>
      </c>
      <c r="CQ192" s="38" t="s">
        <v>75</v>
      </c>
      <c r="CR192" s="38" t="s">
        <v>75</v>
      </c>
      <c r="CS192" s="38" t="s">
        <v>75</v>
      </c>
      <c r="CT192" s="38" t="s">
        <v>75</v>
      </c>
      <c r="CU192" s="38" t="s">
        <v>75</v>
      </c>
      <c r="CV192" s="38" t="s">
        <v>75</v>
      </c>
      <c r="CW192" s="38" t="s">
        <v>75</v>
      </c>
      <c r="CX192" s="38" t="s">
        <v>75</v>
      </c>
      <c r="CY192" s="38" t="s">
        <v>75</v>
      </c>
      <c r="CZ192" s="38" t="s">
        <v>75</v>
      </c>
      <c r="DA192" s="38" t="s">
        <v>75</v>
      </c>
      <c r="DB192" s="38" t="s">
        <v>75</v>
      </c>
      <c r="DC192" s="38" t="s">
        <v>75</v>
      </c>
      <c r="DD192" s="38" t="s">
        <v>75</v>
      </c>
      <c r="DE192" s="38" t="s">
        <v>75</v>
      </c>
      <c r="DF192" s="38" t="s">
        <v>75</v>
      </c>
      <c r="DG192" s="38" t="s">
        <v>75</v>
      </c>
      <c r="DH192" s="38" t="s">
        <v>75</v>
      </c>
      <c r="DI192" s="38" t="s">
        <v>75</v>
      </c>
      <c r="DJ192" s="38" t="s">
        <v>75</v>
      </c>
      <c r="DK192" s="38" t="s">
        <v>75</v>
      </c>
      <c r="DL192" s="38" t="s">
        <v>75</v>
      </c>
      <c r="DM192" s="38" t="s">
        <v>75</v>
      </c>
      <c r="DN192" s="38" t="s">
        <v>75</v>
      </c>
      <c r="DO192" s="38" t="s">
        <v>75</v>
      </c>
      <c r="DP192" s="38" t="s">
        <v>75</v>
      </c>
      <c r="DQ192" s="38" t="s">
        <v>75</v>
      </c>
      <c r="DR192" s="38" t="s">
        <v>75</v>
      </c>
      <c r="DS192" s="38" t="s">
        <v>75</v>
      </c>
      <c r="DT192" s="38" t="s">
        <v>75</v>
      </c>
      <c r="DU192" s="38" t="s">
        <v>75</v>
      </c>
      <c r="DV192" s="38" t="s">
        <v>75</v>
      </c>
      <c r="DW192" s="38" t="s">
        <v>75</v>
      </c>
      <c r="DX192" s="38" t="s">
        <v>75</v>
      </c>
      <c r="DY192" s="38" t="s">
        <v>75</v>
      </c>
      <c r="DZ192" s="38" t="s">
        <v>75</v>
      </c>
      <c r="EA192" s="38" t="s">
        <v>75</v>
      </c>
      <c r="EB192" s="38" t="s">
        <v>75</v>
      </c>
      <c r="EC192" s="38" t="s">
        <v>75</v>
      </c>
      <c r="ED192" s="38" t="s">
        <v>75</v>
      </c>
      <c r="EE192" s="38" t="s">
        <v>75</v>
      </c>
      <c r="EF192" s="38" t="s">
        <v>75</v>
      </c>
      <c r="EG192" s="38" t="s">
        <v>75</v>
      </c>
      <c r="EH192" s="38" t="s">
        <v>75</v>
      </c>
      <c r="EI192" s="38" t="s">
        <v>75</v>
      </c>
      <c r="EJ192" s="38" t="s">
        <v>75</v>
      </c>
      <c r="EK192" s="38" t="s">
        <v>75</v>
      </c>
      <c r="EL192" s="38" t="s">
        <v>75</v>
      </c>
      <c r="EM192" s="38" t="s">
        <v>75</v>
      </c>
      <c r="EN192" s="38" t="s">
        <v>75</v>
      </c>
      <c r="EO192" s="38" t="s">
        <v>75</v>
      </c>
      <c r="EP192" s="38" t="s">
        <v>75</v>
      </c>
      <c r="EQ192" s="38" t="s">
        <v>75</v>
      </c>
      <c r="ER192" s="38" t="s">
        <v>75</v>
      </c>
      <c r="ES192" s="38" t="s">
        <v>75</v>
      </c>
      <c r="ET192" s="38" t="s">
        <v>75</v>
      </c>
      <c r="EU192" s="38" t="s">
        <v>75</v>
      </c>
      <c r="EV192" s="38" t="s">
        <v>75</v>
      </c>
      <c r="EW192" s="38" t="s">
        <v>75</v>
      </c>
      <c r="EX192" s="38" t="s">
        <v>75</v>
      </c>
      <c r="EY192" s="38" t="s">
        <v>75</v>
      </c>
      <c r="EZ192" s="38" t="s">
        <v>75</v>
      </c>
      <c r="FA192" s="38" t="s">
        <v>75</v>
      </c>
      <c r="FB192" s="38" t="s">
        <v>75</v>
      </c>
      <c r="FC192" s="38" t="s">
        <v>75</v>
      </c>
      <c r="FD192" s="38" t="s">
        <v>75</v>
      </c>
      <c r="FE192" s="38" t="s">
        <v>75</v>
      </c>
      <c r="FF192" s="38" t="s">
        <v>75</v>
      </c>
      <c r="FG192" s="38" t="s">
        <v>75</v>
      </c>
      <c r="FH192" s="38" t="s">
        <v>75</v>
      </c>
      <c r="FI192" s="38" t="s">
        <v>75</v>
      </c>
      <c r="FJ192" s="38" t="s">
        <v>75</v>
      </c>
      <c r="FK192" s="38" t="s">
        <v>75</v>
      </c>
      <c r="FL192" s="38" t="s">
        <v>75</v>
      </c>
      <c r="FM192" s="38" t="s">
        <v>75</v>
      </c>
      <c r="FN192" s="38" t="s">
        <v>75</v>
      </c>
      <c r="FO192" s="38" t="s">
        <v>75</v>
      </c>
      <c r="FP192" s="38" t="s">
        <v>75</v>
      </c>
      <c r="FQ192" s="38" t="s">
        <v>75</v>
      </c>
      <c r="FR192" s="38" t="s">
        <v>75</v>
      </c>
      <c r="FS192" s="38" t="s">
        <v>75</v>
      </c>
      <c r="FT192" s="38" t="s">
        <v>75</v>
      </c>
      <c r="FU192" s="38" t="s">
        <v>75</v>
      </c>
      <c r="FV192" s="38" t="s">
        <v>75</v>
      </c>
      <c r="FW192" s="38" t="s">
        <v>75</v>
      </c>
      <c r="FX192" s="38" t="s">
        <v>75</v>
      </c>
      <c r="FY192" s="38" t="s">
        <v>75</v>
      </c>
      <c r="FZ192" s="38" t="s">
        <v>75</v>
      </c>
      <c r="GA192" s="38" t="s">
        <v>75</v>
      </c>
      <c r="GB192" s="38" t="s">
        <v>75</v>
      </c>
      <c r="GC192" s="38" t="s">
        <v>75</v>
      </c>
      <c r="GD192" s="38" t="s">
        <v>75</v>
      </c>
      <c r="GE192" s="38" t="s">
        <v>75</v>
      </c>
      <c r="GF192" s="38" t="s">
        <v>75</v>
      </c>
      <c r="GG192" s="38" t="s">
        <v>75</v>
      </c>
      <c r="GH192" s="38" t="s">
        <v>75</v>
      </c>
      <c r="GI192" s="38" t="s">
        <v>75</v>
      </c>
      <c r="GJ192" s="38" t="s">
        <v>75</v>
      </c>
      <c r="GK192" s="38" t="s">
        <v>75</v>
      </c>
      <c r="GL192" s="38" t="s">
        <v>75</v>
      </c>
      <c r="GM192" s="38" t="s">
        <v>75</v>
      </c>
      <c r="GN192" s="38" t="s">
        <v>75</v>
      </c>
      <c r="GO192" s="38" t="s">
        <v>75</v>
      </c>
      <c r="GP192" s="38" t="s">
        <v>75</v>
      </c>
      <c r="GQ192" s="38" t="s">
        <v>75</v>
      </c>
      <c r="GR192" s="38" t="s">
        <v>75</v>
      </c>
      <c r="GS192" s="38" t="s">
        <v>75</v>
      </c>
      <c r="GT192" s="38" t="s">
        <v>75</v>
      </c>
      <c r="GU192" s="38" t="s">
        <v>75</v>
      </c>
      <c r="GV192" s="38" t="s">
        <v>75</v>
      </c>
      <c r="GW192" s="38" t="s">
        <v>75</v>
      </c>
      <c r="GX192" s="38" t="s">
        <v>75</v>
      </c>
      <c r="GY192" s="38" t="s">
        <v>75</v>
      </c>
      <c r="GZ192" s="38" t="s">
        <v>75</v>
      </c>
      <c r="HA192" s="38" t="s">
        <v>75</v>
      </c>
      <c r="HB192" s="38" t="s">
        <v>75</v>
      </c>
      <c r="HC192" s="38" t="s">
        <v>75</v>
      </c>
      <c r="HD192" s="38" t="s">
        <v>75</v>
      </c>
      <c r="HE192" s="38" t="s">
        <v>75</v>
      </c>
      <c r="HF192" s="38" t="s">
        <v>75</v>
      </c>
      <c r="HG192" s="38" t="s">
        <v>75</v>
      </c>
      <c r="HH192" s="38" t="s">
        <v>75</v>
      </c>
      <c r="HI192" s="38" t="s">
        <v>75</v>
      </c>
      <c r="HJ192" s="38" t="s">
        <v>75</v>
      </c>
      <c r="HK192" s="38" t="s">
        <v>75</v>
      </c>
      <c r="HL192" s="38" t="s">
        <v>75</v>
      </c>
      <c r="HM192" s="38" t="s">
        <v>75</v>
      </c>
      <c r="HN192" s="38" t="s">
        <v>75</v>
      </c>
      <c r="HO192" s="38" t="s">
        <v>75</v>
      </c>
      <c r="HP192" s="38" t="s">
        <v>75</v>
      </c>
      <c r="HQ192" s="38" t="s">
        <v>75</v>
      </c>
      <c r="HR192" s="38" t="s">
        <v>75</v>
      </c>
      <c r="HS192" s="38" t="s">
        <v>75</v>
      </c>
      <c r="HT192" s="38" t="s">
        <v>75</v>
      </c>
      <c r="HU192" s="38" t="s">
        <v>75</v>
      </c>
      <c r="HV192" s="38" t="s">
        <v>75</v>
      </c>
      <c r="HW192" s="38" t="s">
        <v>75</v>
      </c>
      <c r="HX192" s="38" t="s">
        <v>75</v>
      </c>
      <c r="HY192" s="38" t="s">
        <v>75</v>
      </c>
      <c r="HZ192" s="38" t="s">
        <v>75</v>
      </c>
      <c r="IA192" s="38" t="s">
        <v>75</v>
      </c>
      <c r="IB192" s="38" t="s">
        <v>75</v>
      </c>
      <c r="IC192" s="38" t="s">
        <v>75</v>
      </c>
      <c r="ID192" s="38" t="s">
        <v>75</v>
      </c>
      <c r="IE192" s="38" t="s">
        <v>75</v>
      </c>
      <c r="IF192" s="38" t="s">
        <v>75</v>
      </c>
      <c r="IG192" s="38" t="s">
        <v>75</v>
      </c>
      <c r="IH192" s="38" t="s">
        <v>75</v>
      </c>
      <c r="II192" s="38" t="s">
        <v>75</v>
      </c>
      <c r="IJ192" s="38" t="s">
        <v>75</v>
      </c>
      <c r="IK192" s="38" t="s">
        <v>75</v>
      </c>
      <c r="IL192" s="38" t="s">
        <v>75</v>
      </c>
      <c r="IM192" s="38" t="s">
        <v>75</v>
      </c>
      <c r="IN192" s="38" t="s">
        <v>75</v>
      </c>
    </row>
    <row r="193" customFormat="false" ht="15.6" hidden="false" customHeight="false" outlineLevel="0" collapsed="false">
      <c r="A193" s="45" t="s">
        <v>101</v>
      </c>
      <c r="B193" s="42" t="s">
        <v>102</v>
      </c>
      <c r="C193" s="47" t="s">
        <v>74</v>
      </c>
      <c r="D193" s="38" t="s">
        <v>75</v>
      </c>
      <c r="E193" s="38" t="s">
        <v>75</v>
      </c>
      <c r="F193" s="38" t="s">
        <v>75</v>
      </c>
      <c r="G193" s="38" t="s">
        <v>75</v>
      </c>
      <c r="H193" s="38" t="s">
        <v>75</v>
      </c>
      <c r="I193" s="38" t="s">
        <v>75</v>
      </c>
      <c r="J193" s="38" t="s">
        <v>75</v>
      </c>
      <c r="K193" s="38" t="s">
        <v>75</v>
      </c>
      <c r="L193" s="38" t="s">
        <v>75</v>
      </c>
      <c r="M193" s="38" t="s">
        <v>75</v>
      </c>
      <c r="N193" s="38" t="s">
        <v>75</v>
      </c>
      <c r="O193" s="38" t="s">
        <v>75</v>
      </c>
      <c r="P193" s="38" t="s">
        <v>75</v>
      </c>
      <c r="Q193" s="38" t="s">
        <v>75</v>
      </c>
      <c r="R193" s="38" t="s">
        <v>75</v>
      </c>
      <c r="S193" s="38" t="s">
        <v>75</v>
      </c>
      <c r="T193" s="38" t="s">
        <v>75</v>
      </c>
      <c r="U193" s="38" t="s">
        <v>75</v>
      </c>
      <c r="V193" s="38" t="s">
        <v>75</v>
      </c>
      <c r="W193" s="38" t="s">
        <v>75</v>
      </c>
      <c r="X193" s="38" t="s">
        <v>75</v>
      </c>
      <c r="Y193" s="38" t="s">
        <v>75</v>
      </c>
      <c r="Z193" s="38" t="s">
        <v>75</v>
      </c>
      <c r="AA193" s="38" t="s">
        <v>75</v>
      </c>
      <c r="AB193" s="38" t="s">
        <v>75</v>
      </c>
      <c r="AC193" s="38" t="s">
        <v>75</v>
      </c>
      <c r="AD193" s="38" t="s">
        <v>75</v>
      </c>
      <c r="AE193" s="38" t="s">
        <v>75</v>
      </c>
      <c r="AF193" s="38" t="s">
        <v>75</v>
      </c>
      <c r="AG193" s="38" t="s">
        <v>75</v>
      </c>
      <c r="AH193" s="38" t="s">
        <v>75</v>
      </c>
      <c r="AI193" s="38" t="s">
        <v>75</v>
      </c>
      <c r="AJ193" s="38" t="s">
        <v>75</v>
      </c>
      <c r="AK193" s="38" t="s">
        <v>75</v>
      </c>
      <c r="AL193" s="38" t="s">
        <v>75</v>
      </c>
      <c r="AM193" s="38" t="s">
        <v>75</v>
      </c>
      <c r="AN193" s="38" t="s">
        <v>75</v>
      </c>
      <c r="AO193" s="38" t="s">
        <v>75</v>
      </c>
      <c r="AP193" s="38" t="s">
        <v>75</v>
      </c>
      <c r="AQ193" s="38" t="s">
        <v>75</v>
      </c>
      <c r="AR193" s="38" t="s">
        <v>75</v>
      </c>
      <c r="AS193" s="38" t="s">
        <v>75</v>
      </c>
      <c r="AT193" s="38" t="s">
        <v>75</v>
      </c>
      <c r="AU193" s="38" t="s">
        <v>75</v>
      </c>
      <c r="AV193" s="38" t="s">
        <v>75</v>
      </c>
      <c r="AW193" s="38" t="s">
        <v>75</v>
      </c>
      <c r="AX193" s="38" t="s">
        <v>75</v>
      </c>
      <c r="AY193" s="38" t="s">
        <v>75</v>
      </c>
      <c r="AZ193" s="38" t="s">
        <v>75</v>
      </c>
      <c r="BA193" s="38" t="s">
        <v>75</v>
      </c>
      <c r="BB193" s="38" t="s">
        <v>75</v>
      </c>
      <c r="BC193" s="38" t="s">
        <v>75</v>
      </c>
      <c r="BD193" s="38" t="s">
        <v>75</v>
      </c>
      <c r="BE193" s="38" t="s">
        <v>75</v>
      </c>
      <c r="BF193" s="38" t="s">
        <v>75</v>
      </c>
      <c r="BG193" s="38" t="s">
        <v>75</v>
      </c>
      <c r="BH193" s="38" t="s">
        <v>75</v>
      </c>
      <c r="BI193" s="38" t="s">
        <v>75</v>
      </c>
      <c r="BJ193" s="38" t="s">
        <v>75</v>
      </c>
      <c r="BK193" s="38" t="s">
        <v>75</v>
      </c>
      <c r="BL193" s="38" t="s">
        <v>75</v>
      </c>
      <c r="BM193" s="38" t="s">
        <v>75</v>
      </c>
      <c r="BN193" s="38" t="s">
        <v>75</v>
      </c>
      <c r="BO193" s="38" t="s">
        <v>75</v>
      </c>
      <c r="BP193" s="38" t="s">
        <v>75</v>
      </c>
      <c r="BQ193" s="38" t="s">
        <v>75</v>
      </c>
      <c r="BR193" s="38" t="s">
        <v>75</v>
      </c>
      <c r="BS193" s="38" t="s">
        <v>75</v>
      </c>
      <c r="BT193" s="38" t="s">
        <v>75</v>
      </c>
      <c r="BU193" s="38" t="s">
        <v>75</v>
      </c>
      <c r="BV193" s="38" t="s">
        <v>75</v>
      </c>
      <c r="BW193" s="38" t="s">
        <v>75</v>
      </c>
      <c r="BX193" s="38" t="s">
        <v>75</v>
      </c>
      <c r="BY193" s="38" t="s">
        <v>75</v>
      </c>
      <c r="BZ193" s="38" t="s">
        <v>75</v>
      </c>
      <c r="CA193" s="38" t="s">
        <v>75</v>
      </c>
      <c r="CB193" s="38" t="s">
        <v>75</v>
      </c>
      <c r="CC193" s="38" t="s">
        <v>75</v>
      </c>
      <c r="CD193" s="38" t="s">
        <v>75</v>
      </c>
      <c r="CE193" s="38" t="s">
        <v>75</v>
      </c>
      <c r="CF193" s="38" t="s">
        <v>75</v>
      </c>
      <c r="CG193" s="38" t="s">
        <v>75</v>
      </c>
      <c r="CH193" s="38" t="s">
        <v>75</v>
      </c>
      <c r="CI193" s="38" t="s">
        <v>75</v>
      </c>
      <c r="CJ193" s="38" t="s">
        <v>75</v>
      </c>
      <c r="CK193" s="38" t="s">
        <v>75</v>
      </c>
      <c r="CL193" s="38" t="s">
        <v>75</v>
      </c>
      <c r="CM193" s="38" t="s">
        <v>75</v>
      </c>
      <c r="CN193" s="38" t="s">
        <v>75</v>
      </c>
      <c r="CO193" s="38" t="s">
        <v>75</v>
      </c>
      <c r="CP193" s="38" t="s">
        <v>75</v>
      </c>
      <c r="CQ193" s="38" t="s">
        <v>75</v>
      </c>
      <c r="CR193" s="38" t="s">
        <v>75</v>
      </c>
      <c r="CS193" s="38" t="s">
        <v>75</v>
      </c>
      <c r="CT193" s="38" t="s">
        <v>75</v>
      </c>
      <c r="CU193" s="38" t="s">
        <v>75</v>
      </c>
      <c r="CV193" s="38" t="s">
        <v>75</v>
      </c>
      <c r="CW193" s="38" t="s">
        <v>75</v>
      </c>
      <c r="CX193" s="38" t="s">
        <v>75</v>
      </c>
      <c r="CY193" s="38" t="s">
        <v>75</v>
      </c>
      <c r="CZ193" s="38" t="s">
        <v>75</v>
      </c>
      <c r="DA193" s="38" t="s">
        <v>75</v>
      </c>
      <c r="DB193" s="38" t="s">
        <v>75</v>
      </c>
      <c r="DC193" s="38" t="s">
        <v>75</v>
      </c>
      <c r="DD193" s="38" t="s">
        <v>75</v>
      </c>
      <c r="DE193" s="38" t="s">
        <v>75</v>
      </c>
      <c r="DF193" s="38" t="s">
        <v>75</v>
      </c>
      <c r="DG193" s="38" t="s">
        <v>75</v>
      </c>
      <c r="DH193" s="38" t="s">
        <v>75</v>
      </c>
      <c r="DI193" s="38" t="s">
        <v>75</v>
      </c>
      <c r="DJ193" s="38" t="s">
        <v>75</v>
      </c>
      <c r="DK193" s="38" t="s">
        <v>75</v>
      </c>
      <c r="DL193" s="38" t="s">
        <v>75</v>
      </c>
      <c r="DM193" s="38" t="s">
        <v>75</v>
      </c>
      <c r="DN193" s="38" t="s">
        <v>75</v>
      </c>
      <c r="DO193" s="38" t="s">
        <v>75</v>
      </c>
      <c r="DP193" s="38" t="s">
        <v>75</v>
      </c>
      <c r="DQ193" s="38" t="s">
        <v>75</v>
      </c>
      <c r="DR193" s="38" t="s">
        <v>75</v>
      </c>
      <c r="DS193" s="38" t="s">
        <v>75</v>
      </c>
      <c r="DT193" s="38" t="s">
        <v>75</v>
      </c>
      <c r="DU193" s="38" t="s">
        <v>75</v>
      </c>
      <c r="DV193" s="38" t="s">
        <v>75</v>
      </c>
      <c r="DW193" s="38" t="s">
        <v>75</v>
      </c>
      <c r="DX193" s="38" t="s">
        <v>75</v>
      </c>
      <c r="DY193" s="38" t="s">
        <v>75</v>
      </c>
      <c r="DZ193" s="38" t="s">
        <v>75</v>
      </c>
      <c r="EA193" s="38" t="s">
        <v>75</v>
      </c>
      <c r="EB193" s="38" t="s">
        <v>75</v>
      </c>
      <c r="EC193" s="38" t="s">
        <v>75</v>
      </c>
      <c r="ED193" s="38" t="s">
        <v>75</v>
      </c>
      <c r="EE193" s="38" t="s">
        <v>75</v>
      </c>
      <c r="EF193" s="38" t="s">
        <v>75</v>
      </c>
      <c r="EG193" s="38" t="s">
        <v>75</v>
      </c>
      <c r="EH193" s="38" t="s">
        <v>75</v>
      </c>
      <c r="EI193" s="38" t="s">
        <v>75</v>
      </c>
      <c r="EJ193" s="38" t="s">
        <v>75</v>
      </c>
      <c r="EK193" s="38" t="s">
        <v>75</v>
      </c>
      <c r="EL193" s="38" t="s">
        <v>75</v>
      </c>
      <c r="EM193" s="38" t="s">
        <v>75</v>
      </c>
      <c r="EN193" s="38" t="s">
        <v>75</v>
      </c>
      <c r="EO193" s="38" t="s">
        <v>75</v>
      </c>
      <c r="EP193" s="38" t="s">
        <v>75</v>
      </c>
      <c r="EQ193" s="38" t="s">
        <v>75</v>
      </c>
      <c r="ER193" s="38" t="s">
        <v>75</v>
      </c>
      <c r="ES193" s="38" t="s">
        <v>75</v>
      </c>
      <c r="ET193" s="38" t="s">
        <v>75</v>
      </c>
      <c r="EU193" s="38" t="s">
        <v>75</v>
      </c>
      <c r="EV193" s="38" t="s">
        <v>75</v>
      </c>
      <c r="EW193" s="38" t="s">
        <v>75</v>
      </c>
      <c r="EX193" s="38" t="s">
        <v>75</v>
      </c>
      <c r="EY193" s="38" t="s">
        <v>75</v>
      </c>
      <c r="EZ193" s="38" t="s">
        <v>75</v>
      </c>
      <c r="FA193" s="38" t="s">
        <v>75</v>
      </c>
      <c r="FB193" s="38" t="s">
        <v>75</v>
      </c>
      <c r="FC193" s="38" t="s">
        <v>75</v>
      </c>
      <c r="FD193" s="38" t="s">
        <v>75</v>
      </c>
      <c r="FE193" s="38" t="s">
        <v>75</v>
      </c>
      <c r="FF193" s="38" t="s">
        <v>75</v>
      </c>
      <c r="FG193" s="38" t="s">
        <v>75</v>
      </c>
      <c r="FH193" s="38" t="s">
        <v>75</v>
      </c>
      <c r="FI193" s="38" t="s">
        <v>75</v>
      </c>
      <c r="FJ193" s="38" t="s">
        <v>75</v>
      </c>
      <c r="FK193" s="38" t="s">
        <v>75</v>
      </c>
      <c r="FL193" s="38" t="s">
        <v>75</v>
      </c>
      <c r="FM193" s="38" t="s">
        <v>75</v>
      </c>
      <c r="FN193" s="38" t="s">
        <v>75</v>
      </c>
      <c r="FO193" s="38" t="s">
        <v>75</v>
      </c>
      <c r="FP193" s="38" t="s">
        <v>75</v>
      </c>
      <c r="FQ193" s="38" t="s">
        <v>75</v>
      </c>
      <c r="FR193" s="38" t="s">
        <v>75</v>
      </c>
      <c r="FS193" s="38" t="s">
        <v>75</v>
      </c>
      <c r="FT193" s="38" t="s">
        <v>75</v>
      </c>
      <c r="FU193" s="38" t="s">
        <v>75</v>
      </c>
      <c r="FV193" s="38" t="s">
        <v>75</v>
      </c>
      <c r="FW193" s="38" t="s">
        <v>75</v>
      </c>
      <c r="FX193" s="38" t="s">
        <v>75</v>
      </c>
      <c r="FY193" s="38" t="s">
        <v>75</v>
      </c>
      <c r="FZ193" s="38" t="s">
        <v>75</v>
      </c>
      <c r="GA193" s="38" t="s">
        <v>75</v>
      </c>
      <c r="GB193" s="38" t="s">
        <v>75</v>
      </c>
      <c r="GC193" s="38" t="s">
        <v>75</v>
      </c>
      <c r="GD193" s="38" t="s">
        <v>75</v>
      </c>
      <c r="GE193" s="38" t="s">
        <v>75</v>
      </c>
      <c r="GF193" s="38" t="s">
        <v>75</v>
      </c>
      <c r="GG193" s="38" t="s">
        <v>75</v>
      </c>
      <c r="GH193" s="38" t="s">
        <v>75</v>
      </c>
      <c r="GI193" s="38" t="s">
        <v>75</v>
      </c>
      <c r="GJ193" s="38" t="s">
        <v>75</v>
      </c>
      <c r="GK193" s="38" t="s">
        <v>75</v>
      </c>
      <c r="GL193" s="38" t="s">
        <v>75</v>
      </c>
      <c r="GM193" s="38" t="s">
        <v>75</v>
      </c>
      <c r="GN193" s="38" t="s">
        <v>75</v>
      </c>
      <c r="GO193" s="38" t="s">
        <v>75</v>
      </c>
      <c r="GP193" s="38" t="s">
        <v>75</v>
      </c>
      <c r="GQ193" s="38" t="s">
        <v>75</v>
      </c>
      <c r="GR193" s="38" t="s">
        <v>75</v>
      </c>
      <c r="GS193" s="38" t="s">
        <v>75</v>
      </c>
      <c r="GT193" s="38" t="s">
        <v>75</v>
      </c>
      <c r="GU193" s="38" t="s">
        <v>75</v>
      </c>
      <c r="GV193" s="38" t="s">
        <v>75</v>
      </c>
      <c r="GW193" s="38" t="s">
        <v>75</v>
      </c>
      <c r="GX193" s="38" t="s">
        <v>75</v>
      </c>
      <c r="GY193" s="38" t="s">
        <v>75</v>
      </c>
      <c r="GZ193" s="38" t="s">
        <v>75</v>
      </c>
      <c r="HA193" s="38" t="s">
        <v>75</v>
      </c>
      <c r="HB193" s="38" t="s">
        <v>75</v>
      </c>
      <c r="HC193" s="38" t="s">
        <v>75</v>
      </c>
      <c r="HD193" s="38" t="s">
        <v>75</v>
      </c>
      <c r="HE193" s="38" t="s">
        <v>75</v>
      </c>
      <c r="HF193" s="38" t="s">
        <v>75</v>
      </c>
      <c r="HG193" s="38" t="s">
        <v>75</v>
      </c>
      <c r="HH193" s="38" t="s">
        <v>75</v>
      </c>
      <c r="HI193" s="38" t="s">
        <v>75</v>
      </c>
      <c r="HJ193" s="38" t="s">
        <v>75</v>
      </c>
      <c r="HK193" s="38" t="s">
        <v>75</v>
      </c>
      <c r="HL193" s="38" t="s">
        <v>75</v>
      </c>
      <c r="HM193" s="38" t="s">
        <v>75</v>
      </c>
      <c r="HN193" s="38" t="s">
        <v>75</v>
      </c>
      <c r="HO193" s="38" t="s">
        <v>75</v>
      </c>
      <c r="HP193" s="38" t="s">
        <v>75</v>
      </c>
      <c r="HQ193" s="38" t="s">
        <v>75</v>
      </c>
      <c r="HR193" s="38" t="s">
        <v>75</v>
      </c>
      <c r="HS193" s="38" t="s">
        <v>75</v>
      </c>
      <c r="HT193" s="38" t="s">
        <v>75</v>
      </c>
      <c r="HU193" s="38" t="s">
        <v>75</v>
      </c>
      <c r="HV193" s="38" t="s">
        <v>75</v>
      </c>
      <c r="HW193" s="38" t="s">
        <v>75</v>
      </c>
      <c r="HX193" s="38" t="s">
        <v>75</v>
      </c>
      <c r="HY193" s="38" t="s">
        <v>75</v>
      </c>
      <c r="HZ193" s="38" t="s">
        <v>75</v>
      </c>
      <c r="IA193" s="38" t="s">
        <v>75</v>
      </c>
      <c r="IB193" s="38" t="s">
        <v>75</v>
      </c>
      <c r="IC193" s="38" t="s">
        <v>75</v>
      </c>
      <c r="ID193" s="38" t="s">
        <v>75</v>
      </c>
      <c r="IE193" s="38" t="s">
        <v>75</v>
      </c>
      <c r="IF193" s="38" t="s">
        <v>75</v>
      </c>
      <c r="IG193" s="38" t="s">
        <v>75</v>
      </c>
      <c r="IH193" s="38" t="s">
        <v>75</v>
      </c>
      <c r="II193" s="38" t="s">
        <v>75</v>
      </c>
      <c r="IJ193" s="38" t="s">
        <v>75</v>
      </c>
      <c r="IK193" s="38" t="s">
        <v>75</v>
      </c>
      <c r="IL193" s="38" t="s">
        <v>75</v>
      </c>
      <c r="IM193" s="38" t="s">
        <v>75</v>
      </c>
      <c r="IN193" s="38" t="s">
        <v>75</v>
      </c>
    </row>
    <row r="194" customFormat="false" ht="15.6" hidden="false" customHeight="false" outlineLevel="0" collapsed="false">
      <c r="A194" s="45" t="s">
        <v>103</v>
      </c>
      <c r="B194" s="42" t="s">
        <v>97</v>
      </c>
      <c r="C194" s="47" t="s">
        <v>74</v>
      </c>
      <c r="D194" s="38" t="s">
        <v>75</v>
      </c>
      <c r="E194" s="38" t="s">
        <v>75</v>
      </c>
      <c r="F194" s="38" t="s">
        <v>75</v>
      </c>
      <c r="G194" s="38" t="s">
        <v>75</v>
      </c>
      <c r="H194" s="38" t="s">
        <v>75</v>
      </c>
      <c r="I194" s="38" t="s">
        <v>75</v>
      </c>
      <c r="J194" s="38" t="s">
        <v>75</v>
      </c>
      <c r="K194" s="38" t="s">
        <v>75</v>
      </c>
      <c r="L194" s="38" t="s">
        <v>75</v>
      </c>
      <c r="M194" s="38" t="s">
        <v>75</v>
      </c>
      <c r="N194" s="38" t="s">
        <v>75</v>
      </c>
      <c r="O194" s="38" t="s">
        <v>75</v>
      </c>
      <c r="P194" s="38" t="s">
        <v>75</v>
      </c>
      <c r="Q194" s="38" t="s">
        <v>75</v>
      </c>
      <c r="R194" s="38" t="s">
        <v>75</v>
      </c>
      <c r="S194" s="38" t="s">
        <v>75</v>
      </c>
      <c r="T194" s="38" t="s">
        <v>75</v>
      </c>
      <c r="U194" s="38" t="s">
        <v>75</v>
      </c>
      <c r="V194" s="38" t="s">
        <v>75</v>
      </c>
      <c r="W194" s="38" t="s">
        <v>75</v>
      </c>
      <c r="X194" s="38" t="s">
        <v>75</v>
      </c>
      <c r="Y194" s="38" t="s">
        <v>75</v>
      </c>
      <c r="Z194" s="38" t="s">
        <v>75</v>
      </c>
      <c r="AA194" s="38" t="s">
        <v>75</v>
      </c>
      <c r="AB194" s="38" t="s">
        <v>75</v>
      </c>
      <c r="AC194" s="38" t="s">
        <v>75</v>
      </c>
      <c r="AD194" s="38" t="s">
        <v>75</v>
      </c>
      <c r="AE194" s="38" t="s">
        <v>75</v>
      </c>
      <c r="AF194" s="38" t="s">
        <v>75</v>
      </c>
      <c r="AG194" s="38" t="s">
        <v>75</v>
      </c>
      <c r="AH194" s="38" t="s">
        <v>75</v>
      </c>
      <c r="AI194" s="38" t="s">
        <v>75</v>
      </c>
      <c r="AJ194" s="38" t="s">
        <v>75</v>
      </c>
      <c r="AK194" s="38" t="s">
        <v>75</v>
      </c>
      <c r="AL194" s="38" t="s">
        <v>75</v>
      </c>
      <c r="AM194" s="38" t="s">
        <v>75</v>
      </c>
      <c r="AN194" s="38" t="s">
        <v>75</v>
      </c>
      <c r="AO194" s="38" t="s">
        <v>75</v>
      </c>
      <c r="AP194" s="38" t="s">
        <v>75</v>
      </c>
      <c r="AQ194" s="38" t="s">
        <v>75</v>
      </c>
      <c r="AR194" s="38" t="s">
        <v>75</v>
      </c>
      <c r="AS194" s="38" t="s">
        <v>75</v>
      </c>
      <c r="AT194" s="38" t="s">
        <v>75</v>
      </c>
      <c r="AU194" s="38" t="s">
        <v>75</v>
      </c>
      <c r="AV194" s="38" t="s">
        <v>75</v>
      </c>
      <c r="AW194" s="38" t="s">
        <v>75</v>
      </c>
      <c r="AX194" s="38" t="s">
        <v>75</v>
      </c>
      <c r="AY194" s="38" t="s">
        <v>75</v>
      </c>
      <c r="AZ194" s="38" t="s">
        <v>75</v>
      </c>
      <c r="BA194" s="38" t="s">
        <v>75</v>
      </c>
      <c r="BB194" s="38" t="s">
        <v>75</v>
      </c>
      <c r="BC194" s="38" t="s">
        <v>75</v>
      </c>
      <c r="BD194" s="38" t="s">
        <v>75</v>
      </c>
      <c r="BE194" s="38" t="s">
        <v>75</v>
      </c>
      <c r="BF194" s="38" t="s">
        <v>75</v>
      </c>
      <c r="BG194" s="38" t="s">
        <v>75</v>
      </c>
      <c r="BH194" s="38" t="s">
        <v>75</v>
      </c>
      <c r="BI194" s="38" t="s">
        <v>75</v>
      </c>
      <c r="BJ194" s="38" t="s">
        <v>75</v>
      </c>
      <c r="BK194" s="38" t="s">
        <v>75</v>
      </c>
      <c r="BL194" s="38" t="s">
        <v>75</v>
      </c>
      <c r="BM194" s="38" t="s">
        <v>75</v>
      </c>
      <c r="BN194" s="38" t="s">
        <v>75</v>
      </c>
      <c r="BO194" s="38" t="s">
        <v>75</v>
      </c>
      <c r="BP194" s="38" t="s">
        <v>75</v>
      </c>
      <c r="BQ194" s="38" t="s">
        <v>75</v>
      </c>
      <c r="BR194" s="38" t="s">
        <v>75</v>
      </c>
      <c r="BS194" s="38" t="s">
        <v>75</v>
      </c>
      <c r="BT194" s="38" t="s">
        <v>75</v>
      </c>
      <c r="BU194" s="38" t="s">
        <v>75</v>
      </c>
      <c r="BV194" s="38" t="s">
        <v>75</v>
      </c>
      <c r="BW194" s="38" t="s">
        <v>75</v>
      </c>
      <c r="BX194" s="38" t="s">
        <v>75</v>
      </c>
      <c r="BY194" s="38" t="s">
        <v>75</v>
      </c>
      <c r="BZ194" s="38" t="s">
        <v>75</v>
      </c>
      <c r="CA194" s="38" t="s">
        <v>75</v>
      </c>
      <c r="CB194" s="38" t="s">
        <v>75</v>
      </c>
      <c r="CC194" s="38" t="s">
        <v>75</v>
      </c>
      <c r="CD194" s="38" t="s">
        <v>75</v>
      </c>
      <c r="CE194" s="38" t="s">
        <v>75</v>
      </c>
      <c r="CF194" s="38" t="s">
        <v>75</v>
      </c>
      <c r="CG194" s="38" t="s">
        <v>75</v>
      </c>
      <c r="CH194" s="38" t="s">
        <v>75</v>
      </c>
      <c r="CI194" s="38" t="s">
        <v>75</v>
      </c>
      <c r="CJ194" s="38" t="s">
        <v>75</v>
      </c>
      <c r="CK194" s="38" t="s">
        <v>75</v>
      </c>
      <c r="CL194" s="38" t="s">
        <v>75</v>
      </c>
      <c r="CM194" s="38" t="s">
        <v>75</v>
      </c>
      <c r="CN194" s="38" t="s">
        <v>75</v>
      </c>
      <c r="CO194" s="38" t="s">
        <v>75</v>
      </c>
      <c r="CP194" s="38" t="s">
        <v>75</v>
      </c>
      <c r="CQ194" s="38" t="s">
        <v>75</v>
      </c>
      <c r="CR194" s="38" t="s">
        <v>75</v>
      </c>
      <c r="CS194" s="38" t="s">
        <v>75</v>
      </c>
      <c r="CT194" s="38" t="s">
        <v>75</v>
      </c>
      <c r="CU194" s="38" t="s">
        <v>75</v>
      </c>
      <c r="CV194" s="38" t="s">
        <v>75</v>
      </c>
      <c r="CW194" s="38" t="s">
        <v>75</v>
      </c>
      <c r="CX194" s="38" t="s">
        <v>75</v>
      </c>
      <c r="CY194" s="38" t="s">
        <v>75</v>
      </c>
      <c r="CZ194" s="38" t="s">
        <v>75</v>
      </c>
      <c r="DA194" s="38" t="s">
        <v>75</v>
      </c>
      <c r="DB194" s="38" t="s">
        <v>75</v>
      </c>
      <c r="DC194" s="38" t="s">
        <v>75</v>
      </c>
      <c r="DD194" s="38" t="s">
        <v>75</v>
      </c>
      <c r="DE194" s="38" t="s">
        <v>75</v>
      </c>
      <c r="DF194" s="38" t="s">
        <v>75</v>
      </c>
      <c r="DG194" s="38" t="s">
        <v>75</v>
      </c>
      <c r="DH194" s="38" t="s">
        <v>75</v>
      </c>
      <c r="DI194" s="38" t="s">
        <v>75</v>
      </c>
      <c r="DJ194" s="38" t="s">
        <v>75</v>
      </c>
      <c r="DK194" s="38" t="s">
        <v>75</v>
      </c>
      <c r="DL194" s="38" t="s">
        <v>75</v>
      </c>
      <c r="DM194" s="38" t="s">
        <v>75</v>
      </c>
      <c r="DN194" s="38" t="s">
        <v>75</v>
      </c>
      <c r="DO194" s="38" t="s">
        <v>75</v>
      </c>
      <c r="DP194" s="38" t="s">
        <v>75</v>
      </c>
      <c r="DQ194" s="38" t="s">
        <v>75</v>
      </c>
      <c r="DR194" s="38" t="s">
        <v>75</v>
      </c>
      <c r="DS194" s="38" t="s">
        <v>75</v>
      </c>
      <c r="DT194" s="38" t="s">
        <v>75</v>
      </c>
      <c r="DU194" s="38" t="s">
        <v>75</v>
      </c>
      <c r="DV194" s="38" t="s">
        <v>75</v>
      </c>
      <c r="DW194" s="38" t="s">
        <v>75</v>
      </c>
      <c r="DX194" s="38" t="s">
        <v>75</v>
      </c>
      <c r="DY194" s="38" t="s">
        <v>75</v>
      </c>
      <c r="DZ194" s="38" t="s">
        <v>75</v>
      </c>
      <c r="EA194" s="38" t="s">
        <v>75</v>
      </c>
      <c r="EB194" s="38" t="s">
        <v>75</v>
      </c>
      <c r="EC194" s="38" t="s">
        <v>75</v>
      </c>
      <c r="ED194" s="38" t="s">
        <v>75</v>
      </c>
      <c r="EE194" s="38" t="s">
        <v>75</v>
      </c>
      <c r="EF194" s="38" t="s">
        <v>75</v>
      </c>
      <c r="EG194" s="38" t="s">
        <v>75</v>
      </c>
      <c r="EH194" s="38" t="s">
        <v>75</v>
      </c>
      <c r="EI194" s="38" t="s">
        <v>75</v>
      </c>
      <c r="EJ194" s="38" t="s">
        <v>75</v>
      </c>
      <c r="EK194" s="38" t="s">
        <v>75</v>
      </c>
      <c r="EL194" s="38" t="s">
        <v>75</v>
      </c>
      <c r="EM194" s="38" t="s">
        <v>75</v>
      </c>
      <c r="EN194" s="38" t="s">
        <v>75</v>
      </c>
      <c r="EO194" s="38" t="s">
        <v>75</v>
      </c>
      <c r="EP194" s="38" t="s">
        <v>75</v>
      </c>
      <c r="EQ194" s="38" t="s">
        <v>75</v>
      </c>
      <c r="ER194" s="38" t="s">
        <v>75</v>
      </c>
      <c r="ES194" s="38" t="s">
        <v>75</v>
      </c>
      <c r="ET194" s="38" t="s">
        <v>75</v>
      </c>
      <c r="EU194" s="38" t="s">
        <v>75</v>
      </c>
      <c r="EV194" s="38" t="s">
        <v>75</v>
      </c>
      <c r="EW194" s="38" t="s">
        <v>75</v>
      </c>
      <c r="EX194" s="38" t="s">
        <v>75</v>
      </c>
      <c r="EY194" s="38" t="s">
        <v>75</v>
      </c>
      <c r="EZ194" s="38" t="s">
        <v>75</v>
      </c>
      <c r="FA194" s="38" t="s">
        <v>75</v>
      </c>
      <c r="FB194" s="38" t="s">
        <v>75</v>
      </c>
      <c r="FC194" s="38" t="s">
        <v>75</v>
      </c>
      <c r="FD194" s="38" t="s">
        <v>75</v>
      </c>
      <c r="FE194" s="38" t="s">
        <v>75</v>
      </c>
      <c r="FF194" s="38" t="s">
        <v>75</v>
      </c>
      <c r="FG194" s="38" t="s">
        <v>75</v>
      </c>
      <c r="FH194" s="38" t="s">
        <v>75</v>
      </c>
      <c r="FI194" s="38" t="s">
        <v>75</v>
      </c>
      <c r="FJ194" s="38" t="s">
        <v>75</v>
      </c>
      <c r="FK194" s="38" t="s">
        <v>75</v>
      </c>
      <c r="FL194" s="38" t="s">
        <v>75</v>
      </c>
      <c r="FM194" s="38" t="s">
        <v>75</v>
      </c>
      <c r="FN194" s="38" t="s">
        <v>75</v>
      </c>
      <c r="FO194" s="38" t="s">
        <v>75</v>
      </c>
      <c r="FP194" s="38" t="s">
        <v>75</v>
      </c>
      <c r="FQ194" s="38" t="s">
        <v>75</v>
      </c>
      <c r="FR194" s="38" t="s">
        <v>75</v>
      </c>
      <c r="FS194" s="38" t="s">
        <v>75</v>
      </c>
      <c r="FT194" s="38" t="s">
        <v>75</v>
      </c>
      <c r="FU194" s="38" t="s">
        <v>75</v>
      </c>
      <c r="FV194" s="38" t="s">
        <v>75</v>
      </c>
      <c r="FW194" s="38" t="s">
        <v>75</v>
      </c>
      <c r="FX194" s="38" t="s">
        <v>75</v>
      </c>
      <c r="FY194" s="38" t="s">
        <v>75</v>
      </c>
      <c r="FZ194" s="38" t="s">
        <v>75</v>
      </c>
      <c r="GA194" s="38" t="s">
        <v>75</v>
      </c>
      <c r="GB194" s="38" t="s">
        <v>75</v>
      </c>
      <c r="GC194" s="38" t="s">
        <v>75</v>
      </c>
      <c r="GD194" s="38" t="s">
        <v>75</v>
      </c>
      <c r="GE194" s="38" t="s">
        <v>75</v>
      </c>
      <c r="GF194" s="38" t="s">
        <v>75</v>
      </c>
      <c r="GG194" s="38" t="s">
        <v>75</v>
      </c>
      <c r="GH194" s="38" t="s">
        <v>75</v>
      </c>
      <c r="GI194" s="38" t="s">
        <v>75</v>
      </c>
      <c r="GJ194" s="38" t="s">
        <v>75</v>
      </c>
      <c r="GK194" s="38" t="s">
        <v>75</v>
      </c>
      <c r="GL194" s="38" t="s">
        <v>75</v>
      </c>
      <c r="GM194" s="38" t="s">
        <v>75</v>
      </c>
      <c r="GN194" s="38" t="s">
        <v>75</v>
      </c>
      <c r="GO194" s="38" t="s">
        <v>75</v>
      </c>
      <c r="GP194" s="38" t="s">
        <v>75</v>
      </c>
      <c r="GQ194" s="38" t="s">
        <v>75</v>
      </c>
      <c r="GR194" s="38" t="s">
        <v>75</v>
      </c>
      <c r="GS194" s="38" t="s">
        <v>75</v>
      </c>
      <c r="GT194" s="38" t="s">
        <v>75</v>
      </c>
      <c r="GU194" s="38" t="s">
        <v>75</v>
      </c>
      <c r="GV194" s="38" t="s">
        <v>75</v>
      </c>
      <c r="GW194" s="38" t="s">
        <v>75</v>
      </c>
      <c r="GX194" s="38" t="s">
        <v>75</v>
      </c>
      <c r="GY194" s="38" t="s">
        <v>75</v>
      </c>
      <c r="GZ194" s="38" t="s">
        <v>75</v>
      </c>
      <c r="HA194" s="38" t="s">
        <v>75</v>
      </c>
      <c r="HB194" s="38" t="s">
        <v>75</v>
      </c>
      <c r="HC194" s="38" t="s">
        <v>75</v>
      </c>
      <c r="HD194" s="38" t="s">
        <v>75</v>
      </c>
      <c r="HE194" s="38" t="s">
        <v>75</v>
      </c>
      <c r="HF194" s="38" t="s">
        <v>75</v>
      </c>
      <c r="HG194" s="38" t="s">
        <v>75</v>
      </c>
      <c r="HH194" s="38" t="s">
        <v>75</v>
      </c>
      <c r="HI194" s="38" t="s">
        <v>75</v>
      </c>
      <c r="HJ194" s="38" t="s">
        <v>75</v>
      </c>
      <c r="HK194" s="38" t="s">
        <v>75</v>
      </c>
      <c r="HL194" s="38" t="s">
        <v>75</v>
      </c>
      <c r="HM194" s="38" t="s">
        <v>75</v>
      </c>
      <c r="HN194" s="38" t="s">
        <v>75</v>
      </c>
      <c r="HO194" s="38" t="s">
        <v>75</v>
      </c>
      <c r="HP194" s="38" t="s">
        <v>75</v>
      </c>
      <c r="HQ194" s="38" t="s">
        <v>75</v>
      </c>
      <c r="HR194" s="38" t="s">
        <v>75</v>
      </c>
      <c r="HS194" s="38" t="s">
        <v>75</v>
      </c>
      <c r="HT194" s="38" t="s">
        <v>75</v>
      </c>
      <c r="HU194" s="38" t="s">
        <v>75</v>
      </c>
      <c r="HV194" s="38" t="s">
        <v>75</v>
      </c>
      <c r="HW194" s="38" t="s">
        <v>75</v>
      </c>
      <c r="HX194" s="38" t="s">
        <v>75</v>
      </c>
      <c r="HY194" s="38" t="s">
        <v>75</v>
      </c>
      <c r="HZ194" s="38" t="s">
        <v>75</v>
      </c>
      <c r="IA194" s="38" t="s">
        <v>75</v>
      </c>
      <c r="IB194" s="38" t="s">
        <v>75</v>
      </c>
      <c r="IC194" s="38" t="s">
        <v>75</v>
      </c>
      <c r="ID194" s="38" t="s">
        <v>75</v>
      </c>
      <c r="IE194" s="38" t="s">
        <v>75</v>
      </c>
      <c r="IF194" s="38" t="s">
        <v>75</v>
      </c>
      <c r="IG194" s="38" t="s">
        <v>75</v>
      </c>
      <c r="IH194" s="38" t="s">
        <v>75</v>
      </c>
      <c r="II194" s="38" t="s">
        <v>75</v>
      </c>
      <c r="IJ194" s="38" t="s">
        <v>75</v>
      </c>
      <c r="IK194" s="38" t="s">
        <v>75</v>
      </c>
      <c r="IL194" s="38" t="s">
        <v>75</v>
      </c>
      <c r="IM194" s="38" t="s">
        <v>75</v>
      </c>
      <c r="IN194" s="38" t="s">
        <v>75</v>
      </c>
    </row>
    <row r="195" customFormat="false" ht="15.6" hidden="false" customHeight="false" outlineLevel="0" collapsed="false">
      <c r="A195" s="45" t="s">
        <v>104</v>
      </c>
      <c r="B195" s="42" t="s">
        <v>105</v>
      </c>
      <c r="C195" s="47" t="s">
        <v>74</v>
      </c>
      <c r="D195" s="38" t="s">
        <v>75</v>
      </c>
      <c r="E195" s="38" t="s">
        <v>75</v>
      </c>
      <c r="F195" s="38" t="s">
        <v>75</v>
      </c>
      <c r="G195" s="38" t="s">
        <v>75</v>
      </c>
      <c r="H195" s="38" t="s">
        <v>75</v>
      </c>
      <c r="I195" s="38" t="s">
        <v>75</v>
      </c>
      <c r="J195" s="38" t="s">
        <v>75</v>
      </c>
      <c r="K195" s="38" t="s">
        <v>75</v>
      </c>
      <c r="L195" s="38" t="s">
        <v>75</v>
      </c>
      <c r="M195" s="38" t="s">
        <v>75</v>
      </c>
      <c r="N195" s="38" t="s">
        <v>75</v>
      </c>
      <c r="O195" s="38" t="s">
        <v>75</v>
      </c>
      <c r="P195" s="38" t="s">
        <v>75</v>
      </c>
      <c r="Q195" s="38" t="s">
        <v>75</v>
      </c>
      <c r="R195" s="38" t="s">
        <v>75</v>
      </c>
      <c r="S195" s="38" t="s">
        <v>75</v>
      </c>
      <c r="T195" s="38" t="s">
        <v>75</v>
      </c>
      <c r="U195" s="38" t="s">
        <v>75</v>
      </c>
      <c r="V195" s="38" t="s">
        <v>75</v>
      </c>
      <c r="W195" s="38" t="s">
        <v>75</v>
      </c>
      <c r="X195" s="38" t="s">
        <v>75</v>
      </c>
      <c r="Y195" s="38" t="s">
        <v>75</v>
      </c>
      <c r="Z195" s="38" t="s">
        <v>75</v>
      </c>
      <c r="AA195" s="38" t="s">
        <v>75</v>
      </c>
      <c r="AB195" s="38" t="s">
        <v>75</v>
      </c>
      <c r="AC195" s="38" t="s">
        <v>75</v>
      </c>
      <c r="AD195" s="38" t="s">
        <v>75</v>
      </c>
      <c r="AE195" s="38" t="s">
        <v>75</v>
      </c>
      <c r="AF195" s="38" t="s">
        <v>75</v>
      </c>
      <c r="AG195" s="38" t="s">
        <v>75</v>
      </c>
      <c r="AH195" s="38" t="s">
        <v>75</v>
      </c>
      <c r="AI195" s="38" t="s">
        <v>75</v>
      </c>
      <c r="AJ195" s="38" t="s">
        <v>75</v>
      </c>
      <c r="AK195" s="38" t="s">
        <v>75</v>
      </c>
      <c r="AL195" s="38" t="s">
        <v>75</v>
      </c>
      <c r="AM195" s="38" t="s">
        <v>75</v>
      </c>
      <c r="AN195" s="38" t="s">
        <v>75</v>
      </c>
      <c r="AO195" s="38" t="s">
        <v>75</v>
      </c>
      <c r="AP195" s="38" t="s">
        <v>75</v>
      </c>
      <c r="AQ195" s="38" t="s">
        <v>75</v>
      </c>
      <c r="AR195" s="38" t="s">
        <v>75</v>
      </c>
      <c r="AS195" s="38" t="s">
        <v>75</v>
      </c>
      <c r="AT195" s="38" t="s">
        <v>75</v>
      </c>
      <c r="AU195" s="38" t="s">
        <v>75</v>
      </c>
      <c r="AV195" s="38" t="s">
        <v>75</v>
      </c>
      <c r="AW195" s="38" t="s">
        <v>75</v>
      </c>
      <c r="AX195" s="38" t="s">
        <v>75</v>
      </c>
      <c r="AY195" s="38" t="s">
        <v>75</v>
      </c>
      <c r="AZ195" s="38" t="s">
        <v>75</v>
      </c>
      <c r="BA195" s="38" t="s">
        <v>75</v>
      </c>
      <c r="BB195" s="38" t="s">
        <v>75</v>
      </c>
      <c r="BC195" s="38" t="s">
        <v>75</v>
      </c>
      <c r="BD195" s="38" t="s">
        <v>75</v>
      </c>
      <c r="BE195" s="38" t="s">
        <v>75</v>
      </c>
      <c r="BF195" s="38" t="s">
        <v>75</v>
      </c>
      <c r="BG195" s="38" t="s">
        <v>75</v>
      </c>
      <c r="BH195" s="38" t="s">
        <v>75</v>
      </c>
      <c r="BI195" s="38" t="s">
        <v>75</v>
      </c>
      <c r="BJ195" s="38" t="s">
        <v>75</v>
      </c>
      <c r="BK195" s="38" t="s">
        <v>75</v>
      </c>
      <c r="BL195" s="38" t="s">
        <v>75</v>
      </c>
      <c r="BM195" s="38" t="s">
        <v>75</v>
      </c>
      <c r="BN195" s="38" t="s">
        <v>75</v>
      </c>
      <c r="BO195" s="38" t="s">
        <v>75</v>
      </c>
      <c r="BP195" s="38" t="s">
        <v>75</v>
      </c>
      <c r="BQ195" s="38" t="s">
        <v>75</v>
      </c>
      <c r="BR195" s="38" t="s">
        <v>75</v>
      </c>
      <c r="BS195" s="38" t="s">
        <v>75</v>
      </c>
      <c r="BT195" s="38" t="s">
        <v>75</v>
      </c>
      <c r="BU195" s="38" t="s">
        <v>75</v>
      </c>
      <c r="BV195" s="38" t="s">
        <v>75</v>
      </c>
      <c r="BW195" s="38" t="s">
        <v>75</v>
      </c>
      <c r="BX195" s="38" t="s">
        <v>75</v>
      </c>
      <c r="BY195" s="38" t="s">
        <v>75</v>
      </c>
      <c r="BZ195" s="38" t="s">
        <v>75</v>
      </c>
      <c r="CA195" s="38" t="s">
        <v>75</v>
      </c>
      <c r="CB195" s="38" t="s">
        <v>75</v>
      </c>
      <c r="CC195" s="38" t="s">
        <v>75</v>
      </c>
      <c r="CD195" s="38" t="s">
        <v>75</v>
      </c>
      <c r="CE195" s="38" t="s">
        <v>75</v>
      </c>
      <c r="CF195" s="38" t="s">
        <v>75</v>
      </c>
      <c r="CG195" s="38" t="s">
        <v>75</v>
      </c>
      <c r="CH195" s="38" t="s">
        <v>75</v>
      </c>
      <c r="CI195" s="38" t="s">
        <v>75</v>
      </c>
      <c r="CJ195" s="38" t="s">
        <v>75</v>
      </c>
      <c r="CK195" s="38" t="s">
        <v>75</v>
      </c>
      <c r="CL195" s="38" t="s">
        <v>75</v>
      </c>
      <c r="CM195" s="38" t="s">
        <v>75</v>
      </c>
      <c r="CN195" s="38" t="s">
        <v>75</v>
      </c>
      <c r="CO195" s="38" t="s">
        <v>75</v>
      </c>
      <c r="CP195" s="38" t="s">
        <v>75</v>
      </c>
      <c r="CQ195" s="38" t="s">
        <v>75</v>
      </c>
      <c r="CR195" s="38" t="s">
        <v>75</v>
      </c>
      <c r="CS195" s="38" t="s">
        <v>75</v>
      </c>
      <c r="CT195" s="38" t="s">
        <v>75</v>
      </c>
      <c r="CU195" s="38" t="s">
        <v>75</v>
      </c>
      <c r="CV195" s="38" t="s">
        <v>75</v>
      </c>
      <c r="CW195" s="38" t="s">
        <v>75</v>
      </c>
      <c r="CX195" s="38" t="s">
        <v>75</v>
      </c>
      <c r="CY195" s="38" t="s">
        <v>75</v>
      </c>
      <c r="CZ195" s="38" t="s">
        <v>75</v>
      </c>
      <c r="DA195" s="38" t="s">
        <v>75</v>
      </c>
      <c r="DB195" s="38" t="s">
        <v>75</v>
      </c>
      <c r="DC195" s="38" t="s">
        <v>75</v>
      </c>
      <c r="DD195" s="38" t="s">
        <v>75</v>
      </c>
      <c r="DE195" s="38" t="s">
        <v>75</v>
      </c>
      <c r="DF195" s="38" t="s">
        <v>75</v>
      </c>
      <c r="DG195" s="38" t="s">
        <v>75</v>
      </c>
      <c r="DH195" s="38" t="s">
        <v>75</v>
      </c>
      <c r="DI195" s="38" t="s">
        <v>75</v>
      </c>
      <c r="DJ195" s="38" t="s">
        <v>75</v>
      </c>
      <c r="DK195" s="38" t="s">
        <v>75</v>
      </c>
      <c r="DL195" s="38" t="s">
        <v>75</v>
      </c>
      <c r="DM195" s="38" t="s">
        <v>75</v>
      </c>
      <c r="DN195" s="38" t="s">
        <v>75</v>
      </c>
      <c r="DO195" s="38" t="s">
        <v>75</v>
      </c>
      <c r="DP195" s="38" t="s">
        <v>75</v>
      </c>
      <c r="DQ195" s="38" t="s">
        <v>75</v>
      </c>
      <c r="DR195" s="38" t="s">
        <v>75</v>
      </c>
      <c r="DS195" s="38" t="s">
        <v>75</v>
      </c>
      <c r="DT195" s="38" t="s">
        <v>75</v>
      </c>
      <c r="DU195" s="38" t="s">
        <v>75</v>
      </c>
      <c r="DV195" s="38" t="s">
        <v>75</v>
      </c>
      <c r="DW195" s="38" t="s">
        <v>75</v>
      </c>
      <c r="DX195" s="38" t="s">
        <v>75</v>
      </c>
      <c r="DY195" s="38" t="s">
        <v>75</v>
      </c>
      <c r="DZ195" s="38" t="s">
        <v>75</v>
      </c>
      <c r="EA195" s="38" t="s">
        <v>75</v>
      </c>
      <c r="EB195" s="38" t="s">
        <v>75</v>
      </c>
      <c r="EC195" s="38" t="s">
        <v>75</v>
      </c>
      <c r="ED195" s="38" t="s">
        <v>75</v>
      </c>
      <c r="EE195" s="38" t="s">
        <v>75</v>
      </c>
      <c r="EF195" s="38" t="s">
        <v>75</v>
      </c>
      <c r="EG195" s="38" t="s">
        <v>75</v>
      </c>
      <c r="EH195" s="38" t="s">
        <v>75</v>
      </c>
      <c r="EI195" s="38" t="s">
        <v>75</v>
      </c>
      <c r="EJ195" s="38" t="s">
        <v>75</v>
      </c>
      <c r="EK195" s="38" t="s">
        <v>75</v>
      </c>
      <c r="EL195" s="38" t="s">
        <v>75</v>
      </c>
      <c r="EM195" s="38" t="s">
        <v>75</v>
      </c>
      <c r="EN195" s="38" t="s">
        <v>75</v>
      </c>
      <c r="EO195" s="38" t="s">
        <v>75</v>
      </c>
      <c r="EP195" s="38" t="s">
        <v>75</v>
      </c>
      <c r="EQ195" s="38" t="s">
        <v>75</v>
      </c>
      <c r="ER195" s="38" t="s">
        <v>75</v>
      </c>
      <c r="ES195" s="38" t="s">
        <v>75</v>
      </c>
      <c r="ET195" s="38" t="s">
        <v>75</v>
      </c>
      <c r="EU195" s="38" t="s">
        <v>75</v>
      </c>
      <c r="EV195" s="38" t="s">
        <v>75</v>
      </c>
      <c r="EW195" s="38" t="s">
        <v>75</v>
      </c>
      <c r="EX195" s="38" t="s">
        <v>75</v>
      </c>
      <c r="EY195" s="38" t="s">
        <v>75</v>
      </c>
      <c r="EZ195" s="38" t="s">
        <v>75</v>
      </c>
      <c r="FA195" s="38" t="s">
        <v>75</v>
      </c>
      <c r="FB195" s="38" t="s">
        <v>75</v>
      </c>
      <c r="FC195" s="38" t="s">
        <v>75</v>
      </c>
      <c r="FD195" s="38" t="s">
        <v>75</v>
      </c>
      <c r="FE195" s="38" t="s">
        <v>75</v>
      </c>
      <c r="FF195" s="38" t="s">
        <v>75</v>
      </c>
      <c r="FG195" s="38" t="s">
        <v>75</v>
      </c>
      <c r="FH195" s="38" t="s">
        <v>75</v>
      </c>
      <c r="FI195" s="38" t="s">
        <v>75</v>
      </c>
      <c r="FJ195" s="38" t="s">
        <v>75</v>
      </c>
      <c r="FK195" s="38" t="s">
        <v>75</v>
      </c>
      <c r="FL195" s="38" t="s">
        <v>75</v>
      </c>
      <c r="FM195" s="38" t="s">
        <v>75</v>
      </c>
      <c r="FN195" s="38" t="s">
        <v>75</v>
      </c>
      <c r="FO195" s="38" t="s">
        <v>75</v>
      </c>
      <c r="FP195" s="38" t="s">
        <v>75</v>
      </c>
      <c r="FQ195" s="38" t="s">
        <v>75</v>
      </c>
      <c r="FR195" s="38" t="s">
        <v>75</v>
      </c>
      <c r="FS195" s="38" t="s">
        <v>75</v>
      </c>
      <c r="FT195" s="38" t="s">
        <v>75</v>
      </c>
      <c r="FU195" s="38" t="s">
        <v>75</v>
      </c>
      <c r="FV195" s="38" t="s">
        <v>75</v>
      </c>
      <c r="FW195" s="38" t="s">
        <v>75</v>
      </c>
      <c r="FX195" s="38" t="s">
        <v>75</v>
      </c>
      <c r="FY195" s="38" t="s">
        <v>75</v>
      </c>
      <c r="FZ195" s="38" t="s">
        <v>75</v>
      </c>
      <c r="GA195" s="38" t="s">
        <v>75</v>
      </c>
      <c r="GB195" s="38" t="s">
        <v>75</v>
      </c>
      <c r="GC195" s="38" t="s">
        <v>75</v>
      </c>
      <c r="GD195" s="38" t="s">
        <v>75</v>
      </c>
      <c r="GE195" s="38" t="s">
        <v>75</v>
      </c>
      <c r="GF195" s="38" t="s">
        <v>75</v>
      </c>
      <c r="GG195" s="38" t="s">
        <v>75</v>
      </c>
      <c r="GH195" s="38" t="s">
        <v>75</v>
      </c>
      <c r="GI195" s="38" t="s">
        <v>75</v>
      </c>
      <c r="GJ195" s="38" t="s">
        <v>75</v>
      </c>
      <c r="GK195" s="38" t="s">
        <v>75</v>
      </c>
      <c r="GL195" s="38" t="s">
        <v>75</v>
      </c>
      <c r="GM195" s="38" t="s">
        <v>75</v>
      </c>
      <c r="GN195" s="38" t="s">
        <v>75</v>
      </c>
      <c r="GO195" s="38" t="s">
        <v>75</v>
      </c>
      <c r="GP195" s="38" t="s">
        <v>75</v>
      </c>
      <c r="GQ195" s="38" t="s">
        <v>75</v>
      </c>
      <c r="GR195" s="38" t="s">
        <v>75</v>
      </c>
      <c r="GS195" s="38" t="s">
        <v>75</v>
      </c>
      <c r="GT195" s="38" t="s">
        <v>75</v>
      </c>
      <c r="GU195" s="38" t="s">
        <v>75</v>
      </c>
      <c r="GV195" s="38" t="s">
        <v>75</v>
      </c>
      <c r="GW195" s="38" t="s">
        <v>75</v>
      </c>
      <c r="GX195" s="38" t="s">
        <v>75</v>
      </c>
      <c r="GY195" s="38" t="s">
        <v>75</v>
      </c>
      <c r="GZ195" s="38" t="s">
        <v>75</v>
      </c>
      <c r="HA195" s="38" t="s">
        <v>75</v>
      </c>
      <c r="HB195" s="38" t="s">
        <v>75</v>
      </c>
      <c r="HC195" s="38" t="s">
        <v>75</v>
      </c>
      <c r="HD195" s="38" t="s">
        <v>75</v>
      </c>
      <c r="HE195" s="38" t="s">
        <v>75</v>
      </c>
      <c r="HF195" s="38" t="s">
        <v>75</v>
      </c>
      <c r="HG195" s="38" t="s">
        <v>75</v>
      </c>
      <c r="HH195" s="38" t="s">
        <v>75</v>
      </c>
      <c r="HI195" s="38" t="s">
        <v>75</v>
      </c>
      <c r="HJ195" s="38" t="s">
        <v>75</v>
      </c>
      <c r="HK195" s="38" t="s">
        <v>75</v>
      </c>
      <c r="HL195" s="38" t="s">
        <v>75</v>
      </c>
      <c r="HM195" s="38" t="s">
        <v>75</v>
      </c>
      <c r="HN195" s="38" t="s">
        <v>75</v>
      </c>
      <c r="HO195" s="38" t="s">
        <v>75</v>
      </c>
      <c r="HP195" s="38" t="s">
        <v>75</v>
      </c>
      <c r="HQ195" s="38" t="s">
        <v>75</v>
      </c>
      <c r="HR195" s="38" t="s">
        <v>75</v>
      </c>
      <c r="HS195" s="38" t="s">
        <v>75</v>
      </c>
      <c r="HT195" s="38" t="s">
        <v>75</v>
      </c>
      <c r="HU195" s="38" t="s">
        <v>75</v>
      </c>
      <c r="HV195" s="38" t="s">
        <v>75</v>
      </c>
      <c r="HW195" s="38" t="s">
        <v>75</v>
      </c>
      <c r="HX195" s="38" t="s">
        <v>75</v>
      </c>
      <c r="HY195" s="38" t="s">
        <v>75</v>
      </c>
      <c r="HZ195" s="38" t="s">
        <v>75</v>
      </c>
      <c r="IA195" s="38" t="s">
        <v>75</v>
      </c>
      <c r="IB195" s="38" t="s">
        <v>75</v>
      </c>
      <c r="IC195" s="38" t="s">
        <v>75</v>
      </c>
      <c r="ID195" s="38" t="s">
        <v>75</v>
      </c>
      <c r="IE195" s="38" t="s">
        <v>75</v>
      </c>
      <c r="IF195" s="38" t="s">
        <v>75</v>
      </c>
      <c r="IG195" s="38" t="s">
        <v>75</v>
      </c>
      <c r="IH195" s="38" t="s">
        <v>75</v>
      </c>
      <c r="II195" s="38" t="s">
        <v>75</v>
      </c>
      <c r="IJ195" s="38" t="s">
        <v>75</v>
      </c>
      <c r="IK195" s="38" t="s">
        <v>75</v>
      </c>
      <c r="IL195" s="38" t="s">
        <v>75</v>
      </c>
      <c r="IM195" s="38" t="s">
        <v>75</v>
      </c>
      <c r="IN195" s="38" t="s">
        <v>75</v>
      </c>
    </row>
    <row r="196" customFormat="false" ht="23.4" hidden="false" customHeight="false" outlineLevel="0" collapsed="false">
      <c r="A196" s="45" t="s">
        <v>106</v>
      </c>
      <c r="B196" s="42" t="s">
        <v>107</v>
      </c>
      <c r="C196" s="47" t="s">
        <v>74</v>
      </c>
      <c r="D196" s="38" t="s">
        <v>75</v>
      </c>
      <c r="E196" s="38" t="s">
        <v>75</v>
      </c>
      <c r="F196" s="38" t="s">
        <v>75</v>
      </c>
      <c r="G196" s="38" t="s">
        <v>75</v>
      </c>
      <c r="H196" s="38" t="s">
        <v>75</v>
      </c>
      <c r="I196" s="38" t="s">
        <v>75</v>
      </c>
      <c r="J196" s="38" t="s">
        <v>75</v>
      </c>
      <c r="K196" s="38" t="s">
        <v>75</v>
      </c>
      <c r="L196" s="38" t="s">
        <v>75</v>
      </c>
      <c r="M196" s="38" t="s">
        <v>75</v>
      </c>
      <c r="N196" s="38" t="s">
        <v>75</v>
      </c>
      <c r="O196" s="38" t="s">
        <v>75</v>
      </c>
      <c r="P196" s="38" t="s">
        <v>75</v>
      </c>
      <c r="Q196" s="38" t="s">
        <v>75</v>
      </c>
      <c r="R196" s="38" t="s">
        <v>75</v>
      </c>
      <c r="S196" s="38" t="s">
        <v>75</v>
      </c>
      <c r="T196" s="38" t="s">
        <v>75</v>
      </c>
      <c r="U196" s="38" t="s">
        <v>75</v>
      </c>
      <c r="V196" s="38" t="s">
        <v>75</v>
      </c>
      <c r="W196" s="38" t="s">
        <v>75</v>
      </c>
      <c r="X196" s="38" t="s">
        <v>75</v>
      </c>
      <c r="Y196" s="38" t="s">
        <v>75</v>
      </c>
      <c r="Z196" s="38" t="s">
        <v>75</v>
      </c>
      <c r="AA196" s="38" t="s">
        <v>75</v>
      </c>
      <c r="AB196" s="38" t="s">
        <v>75</v>
      </c>
      <c r="AC196" s="38" t="s">
        <v>75</v>
      </c>
      <c r="AD196" s="38" t="s">
        <v>75</v>
      </c>
      <c r="AE196" s="38" t="s">
        <v>75</v>
      </c>
      <c r="AF196" s="38" t="s">
        <v>75</v>
      </c>
      <c r="AG196" s="38" t="s">
        <v>75</v>
      </c>
      <c r="AH196" s="38" t="s">
        <v>75</v>
      </c>
      <c r="AI196" s="38" t="s">
        <v>75</v>
      </c>
      <c r="AJ196" s="38" t="s">
        <v>75</v>
      </c>
      <c r="AK196" s="38" t="s">
        <v>75</v>
      </c>
      <c r="AL196" s="38" t="s">
        <v>75</v>
      </c>
      <c r="AM196" s="38" t="s">
        <v>75</v>
      </c>
      <c r="AN196" s="38" t="s">
        <v>75</v>
      </c>
      <c r="AO196" s="38" t="s">
        <v>75</v>
      </c>
      <c r="AP196" s="38" t="s">
        <v>75</v>
      </c>
      <c r="AQ196" s="38" t="s">
        <v>75</v>
      </c>
      <c r="AR196" s="38" t="s">
        <v>75</v>
      </c>
      <c r="AS196" s="38" t="s">
        <v>75</v>
      </c>
      <c r="AT196" s="38" t="s">
        <v>75</v>
      </c>
      <c r="AU196" s="38" t="s">
        <v>75</v>
      </c>
      <c r="AV196" s="38" t="s">
        <v>75</v>
      </c>
      <c r="AW196" s="38" t="s">
        <v>75</v>
      </c>
      <c r="AX196" s="38" t="s">
        <v>75</v>
      </c>
      <c r="AY196" s="38" t="s">
        <v>75</v>
      </c>
      <c r="AZ196" s="38" t="s">
        <v>75</v>
      </c>
      <c r="BA196" s="38" t="s">
        <v>75</v>
      </c>
      <c r="BB196" s="38" t="s">
        <v>75</v>
      </c>
      <c r="BC196" s="38" t="s">
        <v>75</v>
      </c>
      <c r="BD196" s="38" t="s">
        <v>75</v>
      </c>
      <c r="BE196" s="38" t="s">
        <v>75</v>
      </c>
      <c r="BF196" s="38" t="s">
        <v>75</v>
      </c>
      <c r="BG196" s="38" t="s">
        <v>75</v>
      </c>
      <c r="BH196" s="38" t="s">
        <v>75</v>
      </c>
      <c r="BI196" s="38" t="s">
        <v>75</v>
      </c>
      <c r="BJ196" s="38" t="s">
        <v>75</v>
      </c>
      <c r="BK196" s="38" t="s">
        <v>75</v>
      </c>
      <c r="BL196" s="38" t="s">
        <v>75</v>
      </c>
      <c r="BM196" s="38" t="s">
        <v>75</v>
      </c>
      <c r="BN196" s="38" t="s">
        <v>75</v>
      </c>
      <c r="BO196" s="38" t="s">
        <v>75</v>
      </c>
      <c r="BP196" s="38" t="s">
        <v>75</v>
      </c>
      <c r="BQ196" s="38" t="s">
        <v>75</v>
      </c>
      <c r="BR196" s="38" t="s">
        <v>75</v>
      </c>
      <c r="BS196" s="38" t="s">
        <v>75</v>
      </c>
      <c r="BT196" s="38" t="s">
        <v>75</v>
      </c>
      <c r="BU196" s="38" t="s">
        <v>75</v>
      </c>
      <c r="BV196" s="38" t="s">
        <v>75</v>
      </c>
      <c r="BW196" s="38" t="s">
        <v>75</v>
      </c>
      <c r="BX196" s="38" t="s">
        <v>75</v>
      </c>
      <c r="BY196" s="38" t="s">
        <v>75</v>
      </c>
      <c r="BZ196" s="38" t="s">
        <v>75</v>
      </c>
      <c r="CA196" s="38" t="s">
        <v>75</v>
      </c>
      <c r="CB196" s="38" t="s">
        <v>75</v>
      </c>
      <c r="CC196" s="38" t="s">
        <v>75</v>
      </c>
      <c r="CD196" s="38" t="s">
        <v>75</v>
      </c>
      <c r="CE196" s="38" t="s">
        <v>75</v>
      </c>
      <c r="CF196" s="38" t="s">
        <v>75</v>
      </c>
      <c r="CG196" s="38" t="s">
        <v>75</v>
      </c>
      <c r="CH196" s="38" t="s">
        <v>75</v>
      </c>
      <c r="CI196" s="38" t="s">
        <v>75</v>
      </c>
      <c r="CJ196" s="38" t="s">
        <v>75</v>
      </c>
      <c r="CK196" s="38" t="s">
        <v>75</v>
      </c>
      <c r="CL196" s="38" t="s">
        <v>75</v>
      </c>
      <c r="CM196" s="38" t="s">
        <v>75</v>
      </c>
      <c r="CN196" s="38" t="s">
        <v>75</v>
      </c>
      <c r="CO196" s="38" t="s">
        <v>75</v>
      </c>
      <c r="CP196" s="38" t="s">
        <v>75</v>
      </c>
      <c r="CQ196" s="38" t="s">
        <v>75</v>
      </c>
      <c r="CR196" s="38" t="s">
        <v>75</v>
      </c>
      <c r="CS196" s="38" t="s">
        <v>75</v>
      </c>
      <c r="CT196" s="38" t="s">
        <v>75</v>
      </c>
      <c r="CU196" s="38" t="s">
        <v>75</v>
      </c>
      <c r="CV196" s="38" t="s">
        <v>75</v>
      </c>
      <c r="CW196" s="38" t="s">
        <v>75</v>
      </c>
      <c r="CX196" s="38" t="s">
        <v>75</v>
      </c>
      <c r="CY196" s="38" t="s">
        <v>75</v>
      </c>
      <c r="CZ196" s="38" t="s">
        <v>75</v>
      </c>
      <c r="DA196" s="38" t="s">
        <v>75</v>
      </c>
      <c r="DB196" s="38" t="s">
        <v>75</v>
      </c>
      <c r="DC196" s="38" t="s">
        <v>75</v>
      </c>
      <c r="DD196" s="38" t="s">
        <v>75</v>
      </c>
      <c r="DE196" s="38" t="s">
        <v>75</v>
      </c>
      <c r="DF196" s="38" t="s">
        <v>75</v>
      </c>
      <c r="DG196" s="38" t="s">
        <v>75</v>
      </c>
      <c r="DH196" s="38" t="s">
        <v>75</v>
      </c>
      <c r="DI196" s="38" t="s">
        <v>75</v>
      </c>
      <c r="DJ196" s="38" t="s">
        <v>75</v>
      </c>
      <c r="DK196" s="38" t="s">
        <v>75</v>
      </c>
      <c r="DL196" s="38" t="s">
        <v>75</v>
      </c>
      <c r="DM196" s="38" t="s">
        <v>75</v>
      </c>
      <c r="DN196" s="38" t="s">
        <v>75</v>
      </c>
      <c r="DO196" s="38" t="s">
        <v>75</v>
      </c>
      <c r="DP196" s="38" t="s">
        <v>75</v>
      </c>
      <c r="DQ196" s="38" t="s">
        <v>75</v>
      </c>
      <c r="DR196" s="38" t="s">
        <v>75</v>
      </c>
      <c r="DS196" s="38" t="s">
        <v>75</v>
      </c>
      <c r="DT196" s="38" t="s">
        <v>75</v>
      </c>
      <c r="DU196" s="38" t="s">
        <v>75</v>
      </c>
      <c r="DV196" s="38" t="s">
        <v>75</v>
      </c>
      <c r="DW196" s="38" t="s">
        <v>75</v>
      </c>
      <c r="DX196" s="38" t="s">
        <v>75</v>
      </c>
      <c r="DY196" s="38" t="s">
        <v>75</v>
      </c>
      <c r="DZ196" s="38" t="s">
        <v>75</v>
      </c>
      <c r="EA196" s="38" t="s">
        <v>75</v>
      </c>
      <c r="EB196" s="38" t="s">
        <v>75</v>
      </c>
      <c r="EC196" s="38" t="s">
        <v>75</v>
      </c>
      <c r="ED196" s="38" t="s">
        <v>75</v>
      </c>
      <c r="EE196" s="38" t="s">
        <v>75</v>
      </c>
      <c r="EF196" s="38" t="s">
        <v>75</v>
      </c>
      <c r="EG196" s="38" t="s">
        <v>75</v>
      </c>
      <c r="EH196" s="38" t="s">
        <v>75</v>
      </c>
      <c r="EI196" s="38" t="s">
        <v>75</v>
      </c>
      <c r="EJ196" s="38" t="s">
        <v>75</v>
      </c>
      <c r="EK196" s="38" t="s">
        <v>75</v>
      </c>
      <c r="EL196" s="38" t="s">
        <v>75</v>
      </c>
      <c r="EM196" s="38" t="s">
        <v>75</v>
      </c>
      <c r="EN196" s="38" t="s">
        <v>75</v>
      </c>
      <c r="EO196" s="38" t="s">
        <v>75</v>
      </c>
      <c r="EP196" s="38" t="s">
        <v>75</v>
      </c>
      <c r="EQ196" s="38" t="s">
        <v>75</v>
      </c>
      <c r="ER196" s="38" t="s">
        <v>75</v>
      </c>
      <c r="ES196" s="38" t="s">
        <v>75</v>
      </c>
      <c r="ET196" s="38" t="s">
        <v>75</v>
      </c>
      <c r="EU196" s="38" t="s">
        <v>75</v>
      </c>
      <c r="EV196" s="38" t="s">
        <v>75</v>
      </c>
      <c r="EW196" s="38" t="s">
        <v>75</v>
      </c>
      <c r="EX196" s="38" t="s">
        <v>75</v>
      </c>
      <c r="EY196" s="38" t="s">
        <v>75</v>
      </c>
      <c r="EZ196" s="38" t="s">
        <v>75</v>
      </c>
      <c r="FA196" s="38" t="s">
        <v>75</v>
      </c>
      <c r="FB196" s="38" t="s">
        <v>75</v>
      </c>
      <c r="FC196" s="38" t="s">
        <v>75</v>
      </c>
      <c r="FD196" s="38" t="s">
        <v>75</v>
      </c>
      <c r="FE196" s="38" t="s">
        <v>75</v>
      </c>
      <c r="FF196" s="38" t="s">
        <v>75</v>
      </c>
      <c r="FG196" s="38" t="s">
        <v>75</v>
      </c>
      <c r="FH196" s="38" t="s">
        <v>75</v>
      </c>
      <c r="FI196" s="38" t="s">
        <v>75</v>
      </c>
      <c r="FJ196" s="38" t="s">
        <v>75</v>
      </c>
      <c r="FK196" s="38" t="s">
        <v>75</v>
      </c>
      <c r="FL196" s="38" t="s">
        <v>75</v>
      </c>
      <c r="FM196" s="38" t="s">
        <v>75</v>
      </c>
      <c r="FN196" s="38" t="s">
        <v>75</v>
      </c>
      <c r="FO196" s="38" t="s">
        <v>75</v>
      </c>
      <c r="FP196" s="38" t="s">
        <v>75</v>
      </c>
      <c r="FQ196" s="38" t="s">
        <v>75</v>
      </c>
      <c r="FR196" s="38" t="s">
        <v>75</v>
      </c>
      <c r="FS196" s="38" t="s">
        <v>75</v>
      </c>
      <c r="FT196" s="38" t="s">
        <v>75</v>
      </c>
      <c r="FU196" s="38" t="s">
        <v>75</v>
      </c>
      <c r="FV196" s="38" t="s">
        <v>75</v>
      </c>
      <c r="FW196" s="38" t="s">
        <v>75</v>
      </c>
      <c r="FX196" s="38" t="s">
        <v>75</v>
      </c>
      <c r="FY196" s="38" t="s">
        <v>75</v>
      </c>
      <c r="FZ196" s="38" t="s">
        <v>75</v>
      </c>
      <c r="GA196" s="38" t="s">
        <v>75</v>
      </c>
      <c r="GB196" s="38" t="s">
        <v>75</v>
      </c>
      <c r="GC196" s="38" t="s">
        <v>75</v>
      </c>
      <c r="GD196" s="38" t="s">
        <v>75</v>
      </c>
      <c r="GE196" s="38" t="s">
        <v>75</v>
      </c>
      <c r="GF196" s="38" t="s">
        <v>75</v>
      </c>
      <c r="GG196" s="38" t="s">
        <v>75</v>
      </c>
      <c r="GH196" s="38" t="s">
        <v>75</v>
      </c>
      <c r="GI196" s="38" t="s">
        <v>75</v>
      </c>
      <c r="GJ196" s="38" t="s">
        <v>75</v>
      </c>
      <c r="GK196" s="38" t="s">
        <v>75</v>
      </c>
      <c r="GL196" s="38" t="s">
        <v>75</v>
      </c>
      <c r="GM196" s="38" t="s">
        <v>75</v>
      </c>
      <c r="GN196" s="38" t="s">
        <v>75</v>
      </c>
      <c r="GO196" s="38" t="s">
        <v>75</v>
      </c>
      <c r="GP196" s="38" t="s">
        <v>75</v>
      </c>
      <c r="GQ196" s="38" t="s">
        <v>75</v>
      </c>
      <c r="GR196" s="38" t="s">
        <v>75</v>
      </c>
      <c r="GS196" s="38" t="s">
        <v>75</v>
      </c>
      <c r="GT196" s="38" t="s">
        <v>75</v>
      </c>
      <c r="GU196" s="38" t="s">
        <v>75</v>
      </c>
      <c r="GV196" s="38" t="s">
        <v>75</v>
      </c>
      <c r="GW196" s="38" t="s">
        <v>75</v>
      </c>
      <c r="GX196" s="38" t="s">
        <v>75</v>
      </c>
      <c r="GY196" s="38" t="s">
        <v>75</v>
      </c>
      <c r="GZ196" s="38" t="s">
        <v>75</v>
      </c>
      <c r="HA196" s="38" t="s">
        <v>75</v>
      </c>
      <c r="HB196" s="38" t="s">
        <v>75</v>
      </c>
      <c r="HC196" s="38" t="s">
        <v>75</v>
      </c>
      <c r="HD196" s="38" t="s">
        <v>75</v>
      </c>
      <c r="HE196" s="38" t="s">
        <v>75</v>
      </c>
      <c r="HF196" s="38" t="s">
        <v>75</v>
      </c>
      <c r="HG196" s="38" t="s">
        <v>75</v>
      </c>
      <c r="HH196" s="38" t="s">
        <v>75</v>
      </c>
      <c r="HI196" s="38" t="s">
        <v>75</v>
      </c>
      <c r="HJ196" s="38" t="s">
        <v>75</v>
      </c>
      <c r="HK196" s="38" t="s">
        <v>75</v>
      </c>
      <c r="HL196" s="38" t="s">
        <v>75</v>
      </c>
      <c r="HM196" s="38" t="s">
        <v>75</v>
      </c>
      <c r="HN196" s="38" t="s">
        <v>75</v>
      </c>
      <c r="HO196" s="38" t="s">
        <v>75</v>
      </c>
      <c r="HP196" s="38" t="s">
        <v>75</v>
      </c>
      <c r="HQ196" s="38" t="s">
        <v>75</v>
      </c>
      <c r="HR196" s="38" t="s">
        <v>75</v>
      </c>
      <c r="HS196" s="38" t="s">
        <v>75</v>
      </c>
      <c r="HT196" s="38" t="s">
        <v>75</v>
      </c>
      <c r="HU196" s="38" t="s">
        <v>75</v>
      </c>
      <c r="HV196" s="38" t="s">
        <v>75</v>
      </c>
      <c r="HW196" s="38" t="s">
        <v>75</v>
      </c>
      <c r="HX196" s="38" t="s">
        <v>75</v>
      </c>
      <c r="HY196" s="38" t="s">
        <v>75</v>
      </c>
      <c r="HZ196" s="38" t="s">
        <v>75</v>
      </c>
      <c r="IA196" s="38" t="s">
        <v>75</v>
      </c>
      <c r="IB196" s="38" t="s">
        <v>75</v>
      </c>
      <c r="IC196" s="38" t="s">
        <v>75</v>
      </c>
      <c r="ID196" s="38" t="s">
        <v>75</v>
      </c>
      <c r="IE196" s="38" t="s">
        <v>75</v>
      </c>
      <c r="IF196" s="38" t="s">
        <v>75</v>
      </c>
      <c r="IG196" s="38" t="s">
        <v>75</v>
      </c>
      <c r="IH196" s="38" t="s">
        <v>75</v>
      </c>
      <c r="II196" s="38" t="s">
        <v>75</v>
      </c>
      <c r="IJ196" s="38" t="s">
        <v>75</v>
      </c>
      <c r="IK196" s="38" t="s">
        <v>75</v>
      </c>
      <c r="IL196" s="38" t="s">
        <v>75</v>
      </c>
      <c r="IM196" s="38" t="s">
        <v>75</v>
      </c>
      <c r="IN196" s="38" t="s">
        <v>75</v>
      </c>
    </row>
    <row r="197" customFormat="false" ht="23.4" hidden="false" customHeight="false" outlineLevel="0" collapsed="false">
      <c r="A197" s="45" t="s">
        <v>108</v>
      </c>
      <c r="B197" s="42" t="s">
        <v>109</v>
      </c>
      <c r="C197" s="47" t="s">
        <v>74</v>
      </c>
      <c r="D197" s="38" t="s">
        <v>75</v>
      </c>
      <c r="E197" s="38" t="s">
        <v>75</v>
      </c>
      <c r="F197" s="38" t="s">
        <v>75</v>
      </c>
      <c r="G197" s="38" t="s">
        <v>75</v>
      </c>
      <c r="H197" s="38" t="s">
        <v>75</v>
      </c>
      <c r="I197" s="38" t="s">
        <v>75</v>
      </c>
      <c r="J197" s="38" t="s">
        <v>75</v>
      </c>
      <c r="K197" s="38" t="s">
        <v>75</v>
      </c>
      <c r="L197" s="38" t="s">
        <v>75</v>
      </c>
      <c r="M197" s="38" t="s">
        <v>75</v>
      </c>
      <c r="N197" s="38" t="s">
        <v>75</v>
      </c>
      <c r="O197" s="38" t="s">
        <v>75</v>
      </c>
      <c r="P197" s="38" t="s">
        <v>75</v>
      </c>
      <c r="Q197" s="38" t="s">
        <v>75</v>
      </c>
      <c r="R197" s="38" t="s">
        <v>75</v>
      </c>
      <c r="S197" s="38" t="s">
        <v>75</v>
      </c>
      <c r="T197" s="38" t="s">
        <v>75</v>
      </c>
      <c r="U197" s="38" t="s">
        <v>75</v>
      </c>
      <c r="V197" s="38" t="s">
        <v>75</v>
      </c>
      <c r="W197" s="38" t="s">
        <v>75</v>
      </c>
      <c r="X197" s="38" t="s">
        <v>75</v>
      </c>
      <c r="Y197" s="38" t="s">
        <v>75</v>
      </c>
      <c r="Z197" s="38" t="s">
        <v>75</v>
      </c>
      <c r="AA197" s="38" t="s">
        <v>75</v>
      </c>
      <c r="AB197" s="38" t="s">
        <v>75</v>
      </c>
      <c r="AC197" s="38" t="s">
        <v>75</v>
      </c>
      <c r="AD197" s="38" t="s">
        <v>75</v>
      </c>
      <c r="AE197" s="38" t="s">
        <v>75</v>
      </c>
      <c r="AF197" s="38" t="s">
        <v>75</v>
      </c>
      <c r="AG197" s="38" t="s">
        <v>75</v>
      </c>
      <c r="AH197" s="38" t="s">
        <v>75</v>
      </c>
      <c r="AI197" s="38" t="s">
        <v>75</v>
      </c>
      <c r="AJ197" s="38" t="s">
        <v>75</v>
      </c>
      <c r="AK197" s="38" t="s">
        <v>75</v>
      </c>
      <c r="AL197" s="38" t="s">
        <v>75</v>
      </c>
      <c r="AM197" s="38" t="s">
        <v>75</v>
      </c>
      <c r="AN197" s="38" t="s">
        <v>75</v>
      </c>
      <c r="AO197" s="38" t="s">
        <v>75</v>
      </c>
      <c r="AP197" s="38" t="s">
        <v>75</v>
      </c>
      <c r="AQ197" s="38" t="s">
        <v>75</v>
      </c>
      <c r="AR197" s="38" t="s">
        <v>75</v>
      </c>
      <c r="AS197" s="38" t="s">
        <v>75</v>
      </c>
      <c r="AT197" s="38" t="s">
        <v>75</v>
      </c>
      <c r="AU197" s="38" t="s">
        <v>75</v>
      </c>
      <c r="AV197" s="38" t="s">
        <v>75</v>
      </c>
      <c r="AW197" s="38" t="s">
        <v>75</v>
      </c>
      <c r="AX197" s="38" t="s">
        <v>75</v>
      </c>
      <c r="AY197" s="38" t="s">
        <v>75</v>
      </c>
      <c r="AZ197" s="38" t="s">
        <v>75</v>
      </c>
      <c r="BA197" s="38" t="s">
        <v>75</v>
      </c>
      <c r="BB197" s="38" t="s">
        <v>75</v>
      </c>
      <c r="BC197" s="38" t="s">
        <v>75</v>
      </c>
      <c r="BD197" s="38" t="s">
        <v>75</v>
      </c>
      <c r="BE197" s="38" t="s">
        <v>75</v>
      </c>
      <c r="BF197" s="38" t="s">
        <v>75</v>
      </c>
      <c r="BG197" s="38" t="s">
        <v>75</v>
      </c>
      <c r="BH197" s="38" t="s">
        <v>75</v>
      </c>
      <c r="BI197" s="38" t="s">
        <v>75</v>
      </c>
      <c r="BJ197" s="38" t="s">
        <v>75</v>
      </c>
      <c r="BK197" s="38" t="s">
        <v>75</v>
      </c>
      <c r="BL197" s="38" t="s">
        <v>75</v>
      </c>
      <c r="BM197" s="38" t="s">
        <v>75</v>
      </c>
      <c r="BN197" s="38" t="s">
        <v>75</v>
      </c>
      <c r="BO197" s="38" t="s">
        <v>75</v>
      </c>
      <c r="BP197" s="38" t="s">
        <v>75</v>
      </c>
      <c r="BQ197" s="38" t="s">
        <v>75</v>
      </c>
      <c r="BR197" s="38" t="s">
        <v>75</v>
      </c>
      <c r="BS197" s="38" t="s">
        <v>75</v>
      </c>
      <c r="BT197" s="38" t="s">
        <v>75</v>
      </c>
      <c r="BU197" s="38" t="s">
        <v>75</v>
      </c>
      <c r="BV197" s="38" t="s">
        <v>75</v>
      </c>
      <c r="BW197" s="38" t="s">
        <v>75</v>
      </c>
      <c r="BX197" s="38" t="s">
        <v>75</v>
      </c>
      <c r="BY197" s="38" t="s">
        <v>75</v>
      </c>
      <c r="BZ197" s="38" t="s">
        <v>75</v>
      </c>
      <c r="CA197" s="38" t="s">
        <v>75</v>
      </c>
      <c r="CB197" s="38" t="s">
        <v>75</v>
      </c>
      <c r="CC197" s="38" t="s">
        <v>75</v>
      </c>
      <c r="CD197" s="38" t="s">
        <v>75</v>
      </c>
      <c r="CE197" s="38" t="s">
        <v>75</v>
      </c>
      <c r="CF197" s="38" t="s">
        <v>75</v>
      </c>
      <c r="CG197" s="38" t="s">
        <v>75</v>
      </c>
      <c r="CH197" s="38" t="s">
        <v>75</v>
      </c>
      <c r="CI197" s="38" t="s">
        <v>75</v>
      </c>
      <c r="CJ197" s="38" t="s">
        <v>75</v>
      </c>
      <c r="CK197" s="38" t="s">
        <v>75</v>
      </c>
      <c r="CL197" s="38" t="s">
        <v>75</v>
      </c>
      <c r="CM197" s="38" t="s">
        <v>75</v>
      </c>
      <c r="CN197" s="38" t="s">
        <v>75</v>
      </c>
      <c r="CO197" s="38" t="s">
        <v>75</v>
      </c>
      <c r="CP197" s="38" t="s">
        <v>75</v>
      </c>
      <c r="CQ197" s="38" t="s">
        <v>75</v>
      </c>
      <c r="CR197" s="38" t="s">
        <v>75</v>
      </c>
      <c r="CS197" s="38" t="s">
        <v>75</v>
      </c>
      <c r="CT197" s="38" t="s">
        <v>75</v>
      </c>
      <c r="CU197" s="38" t="s">
        <v>75</v>
      </c>
      <c r="CV197" s="38" t="s">
        <v>75</v>
      </c>
      <c r="CW197" s="38" t="s">
        <v>75</v>
      </c>
      <c r="CX197" s="38" t="s">
        <v>75</v>
      </c>
      <c r="CY197" s="38" t="s">
        <v>75</v>
      </c>
      <c r="CZ197" s="38" t="s">
        <v>75</v>
      </c>
      <c r="DA197" s="38" t="s">
        <v>75</v>
      </c>
      <c r="DB197" s="38" t="s">
        <v>75</v>
      </c>
      <c r="DC197" s="38" t="s">
        <v>75</v>
      </c>
      <c r="DD197" s="38" t="s">
        <v>75</v>
      </c>
      <c r="DE197" s="38" t="s">
        <v>75</v>
      </c>
      <c r="DF197" s="38" t="s">
        <v>75</v>
      </c>
      <c r="DG197" s="38" t="s">
        <v>75</v>
      </c>
      <c r="DH197" s="38" t="s">
        <v>75</v>
      </c>
      <c r="DI197" s="38" t="s">
        <v>75</v>
      </c>
      <c r="DJ197" s="38" t="s">
        <v>75</v>
      </c>
      <c r="DK197" s="38" t="s">
        <v>75</v>
      </c>
      <c r="DL197" s="38" t="s">
        <v>75</v>
      </c>
      <c r="DM197" s="38" t="s">
        <v>75</v>
      </c>
      <c r="DN197" s="38" t="s">
        <v>75</v>
      </c>
      <c r="DO197" s="38" t="s">
        <v>75</v>
      </c>
      <c r="DP197" s="38" t="s">
        <v>75</v>
      </c>
      <c r="DQ197" s="38" t="s">
        <v>75</v>
      </c>
      <c r="DR197" s="38" t="s">
        <v>75</v>
      </c>
      <c r="DS197" s="38" t="s">
        <v>75</v>
      </c>
      <c r="DT197" s="38" t="s">
        <v>75</v>
      </c>
      <c r="DU197" s="38" t="s">
        <v>75</v>
      </c>
      <c r="DV197" s="38" t="s">
        <v>75</v>
      </c>
      <c r="DW197" s="38" t="s">
        <v>75</v>
      </c>
      <c r="DX197" s="38" t="s">
        <v>75</v>
      </c>
      <c r="DY197" s="38" t="s">
        <v>75</v>
      </c>
      <c r="DZ197" s="38" t="s">
        <v>75</v>
      </c>
      <c r="EA197" s="38" t="s">
        <v>75</v>
      </c>
      <c r="EB197" s="38" t="s">
        <v>75</v>
      </c>
      <c r="EC197" s="38" t="s">
        <v>75</v>
      </c>
      <c r="ED197" s="38" t="s">
        <v>75</v>
      </c>
      <c r="EE197" s="38" t="s">
        <v>75</v>
      </c>
      <c r="EF197" s="38" t="s">
        <v>75</v>
      </c>
      <c r="EG197" s="38" t="s">
        <v>75</v>
      </c>
      <c r="EH197" s="38" t="s">
        <v>75</v>
      </c>
      <c r="EI197" s="38" t="s">
        <v>75</v>
      </c>
      <c r="EJ197" s="38" t="s">
        <v>75</v>
      </c>
      <c r="EK197" s="38" t="s">
        <v>75</v>
      </c>
      <c r="EL197" s="38" t="s">
        <v>75</v>
      </c>
      <c r="EM197" s="38" t="s">
        <v>75</v>
      </c>
      <c r="EN197" s="38" t="s">
        <v>75</v>
      </c>
      <c r="EO197" s="38" t="s">
        <v>75</v>
      </c>
      <c r="EP197" s="38" t="s">
        <v>75</v>
      </c>
      <c r="EQ197" s="38" t="s">
        <v>75</v>
      </c>
      <c r="ER197" s="38" t="s">
        <v>75</v>
      </c>
      <c r="ES197" s="38" t="s">
        <v>75</v>
      </c>
      <c r="ET197" s="38" t="s">
        <v>75</v>
      </c>
      <c r="EU197" s="38" t="s">
        <v>75</v>
      </c>
      <c r="EV197" s="38" t="s">
        <v>75</v>
      </c>
      <c r="EW197" s="38" t="s">
        <v>75</v>
      </c>
      <c r="EX197" s="38" t="s">
        <v>75</v>
      </c>
      <c r="EY197" s="38" t="s">
        <v>75</v>
      </c>
      <c r="EZ197" s="38" t="s">
        <v>75</v>
      </c>
      <c r="FA197" s="38" t="s">
        <v>75</v>
      </c>
      <c r="FB197" s="38" t="s">
        <v>75</v>
      </c>
      <c r="FC197" s="38" t="s">
        <v>75</v>
      </c>
      <c r="FD197" s="38" t="s">
        <v>75</v>
      </c>
      <c r="FE197" s="38" t="s">
        <v>75</v>
      </c>
      <c r="FF197" s="38" t="s">
        <v>75</v>
      </c>
      <c r="FG197" s="38" t="s">
        <v>75</v>
      </c>
      <c r="FH197" s="38" t="s">
        <v>75</v>
      </c>
      <c r="FI197" s="38" t="s">
        <v>75</v>
      </c>
      <c r="FJ197" s="38" t="s">
        <v>75</v>
      </c>
      <c r="FK197" s="38" t="s">
        <v>75</v>
      </c>
      <c r="FL197" s="38" t="s">
        <v>75</v>
      </c>
      <c r="FM197" s="38" t="s">
        <v>75</v>
      </c>
      <c r="FN197" s="38" t="s">
        <v>75</v>
      </c>
      <c r="FO197" s="38" t="s">
        <v>75</v>
      </c>
      <c r="FP197" s="38" t="s">
        <v>75</v>
      </c>
      <c r="FQ197" s="38" t="s">
        <v>75</v>
      </c>
      <c r="FR197" s="38" t="s">
        <v>75</v>
      </c>
      <c r="FS197" s="38" t="s">
        <v>75</v>
      </c>
      <c r="FT197" s="38" t="s">
        <v>75</v>
      </c>
      <c r="FU197" s="38" t="s">
        <v>75</v>
      </c>
      <c r="FV197" s="38" t="s">
        <v>75</v>
      </c>
      <c r="FW197" s="38" t="s">
        <v>75</v>
      </c>
      <c r="FX197" s="38" t="s">
        <v>75</v>
      </c>
      <c r="FY197" s="38" t="s">
        <v>75</v>
      </c>
      <c r="FZ197" s="38" t="s">
        <v>75</v>
      </c>
      <c r="GA197" s="38" t="s">
        <v>75</v>
      </c>
      <c r="GB197" s="38" t="s">
        <v>75</v>
      </c>
      <c r="GC197" s="38" t="s">
        <v>75</v>
      </c>
      <c r="GD197" s="38" t="s">
        <v>75</v>
      </c>
      <c r="GE197" s="38" t="s">
        <v>75</v>
      </c>
      <c r="GF197" s="38" t="s">
        <v>75</v>
      </c>
      <c r="GG197" s="38" t="s">
        <v>75</v>
      </c>
      <c r="GH197" s="38" t="s">
        <v>75</v>
      </c>
      <c r="GI197" s="38" t="s">
        <v>75</v>
      </c>
      <c r="GJ197" s="38" t="s">
        <v>75</v>
      </c>
      <c r="GK197" s="38" t="s">
        <v>75</v>
      </c>
      <c r="GL197" s="38" t="s">
        <v>75</v>
      </c>
      <c r="GM197" s="38" t="s">
        <v>75</v>
      </c>
      <c r="GN197" s="38" t="s">
        <v>75</v>
      </c>
      <c r="GO197" s="38" t="s">
        <v>75</v>
      </c>
      <c r="GP197" s="38" t="s">
        <v>75</v>
      </c>
      <c r="GQ197" s="38" t="s">
        <v>75</v>
      </c>
      <c r="GR197" s="38" t="s">
        <v>75</v>
      </c>
      <c r="GS197" s="38" t="s">
        <v>75</v>
      </c>
      <c r="GT197" s="38" t="s">
        <v>75</v>
      </c>
      <c r="GU197" s="38" t="s">
        <v>75</v>
      </c>
      <c r="GV197" s="38" t="s">
        <v>75</v>
      </c>
      <c r="GW197" s="38" t="s">
        <v>75</v>
      </c>
      <c r="GX197" s="38" t="s">
        <v>75</v>
      </c>
      <c r="GY197" s="38" t="s">
        <v>75</v>
      </c>
      <c r="GZ197" s="38" t="s">
        <v>75</v>
      </c>
      <c r="HA197" s="38" t="s">
        <v>75</v>
      </c>
      <c r="HB197" s="38" t="s">
        <v>75</v>
      </c>
      <c r="HC197" s="38" t="s">
        <v>75</v>
      </c>
      <c r="HD197" s="38" t="s">
        <v>75</v>
      </c>
      <c r="HE197" s="38" t="s">
        <v>75</v>
      </c>
      <c r="HF197" s="38" t="s">
        <v>75</v>
      </c>
      <c r="HG197" s="38" t="s">
        <v>75</v>
      </c>
      <c r="HH197" s="38" t="s">
        <v>75</v>
      </c>
      <c r="HI197" s="38" t="s">
        <v>75</v>
      </c>
      <c r="HJ197" s="38" t="s">
        <v>75</v>
      </c>
      <c r="HK197" s="38" t="s">
        <v>75</v>
      </c>
      <c r="HL197" s="38" t="s">
        <v>75</v>
      </c>
      <c r="HM197" s="38" t="s">
        <v>75</v>
      </c>
      <c r="HN197" s="38" t="s">
        <v>75</v>
      </c>
      <c r="HO197" s="38" t="s">
        <v>75</v>
      </c>
      <c r="HP197" s="38" t="s">
        <v>75</v>
      </c>
      <c r="HQ197" s="38" t="s">
        <v>75</v>
      </c>
      <c r="HR197" s="38" t="s">
        <v>75</v>
      </c>
      <c r="HS197" s="38" t="s">
        <v>75</v>
      </c>
      <c r="HT197" s="38" t="s">
        <v>75</v>
      </c>
      <c r="HU197" s="38" t="s">
        <v>75</v>
      </c>
      <c r="HV197" s="38" t="s">
        <v>75</v>
      </c>
      <c r="HW197" s="38" t="s">
        <v>75</v>
      </c>
      <c r="HX197" s="38" t="s">
        <v>75</v>
      </c>
      <c r="HY197" s="38" t="s">
        <v>75</v>
      </c>
      <c r="HZ197" s="38" t="s">
        <v>75</v>
      </c>
      <c r="IA197" s="38" t="s">
        <v>75</v>
      </c>
      <c r="IB197" s="38" t="s">
        <v>75</v>
      </c>
      <c r="IC197" s="38" t="s">
        <v>75</v>
      </c>
      <c r="ID197" s="38" t="s">
        <v>75</v>
      </c>
      <c r="IE197" s="38" t="s">
        <v>75</v>
      </c>
      <c r="IF197" s="38" t="s">
        <v>75</v>
      </c>
      <c r="IG197" s="38" t="s">
        <v>75</v>
      </c>
      <c r="IH197" s="38" t="s">
        <v>75</v>
      </c>
      <c r="II197" s="38" t="s">
        <v>75</v>
      </c>
      <c r="IJ197" s="38" t="s">
        <v>75</v>
      </c>
      <c r="IK197" s="38" t="s">
        <v>75</v>
      </c>
      <c r="IL197" s="38" t="s">
        <v>75</v>
      </c>
      <c r="IM197" s="38" t="s">
        <v>75</v>
      </c>
      <c r="IN197" s="38" t="s">
        <v>75</v>
      </c>
    </row>
    <row r="198" customFormat="false" ht="23.4" hidden="false" customHeight="false" outlineLevel="0" collapsed="false">
      <c r="A198" s="45" t="s">
        <v>110</v>
      </c>
      <c r="B198" s="42" t="s">
        <v>111</v>
      </c>
      <c r="C198" s="47" t="s">
        <v>74</v>
      </c>
      <c r="D198" s="38" t="s">
        <v>75</v>
      </c>
      <c r="E198" s="38" t="s">
        <v>75</v>
      </c>
      <c r="F198" s="38" t="s">
        <v>75</v>
      </c>
      <c r="G198" s="38" t="s">
        <v>75</v>
      </c>
      <c r="H198" s="38" t="s">
        <v>75</v>
      </c>
      <c r="I198" s="38" t="s">
        <v>75</v>
      </c>
      <c r="J198" s="38" t="s">
        <v>75</v>
      </c>
      <c r="K198" s="38" t="s">
        <v>75</v>
      </c>
      <c r="L198" s="38" t="s">
        <v>75</v>
      </c>
      <c r="M198" s="38" t="s">
        <v>75</v>
      </c>
      <c r="N198" s="38" t="s">
        <v>75</v>
      </c>
      <c r="O198" s="38" t="s">
        <v>75</v>
      </c>
      <c r="P198" s="38" t="s">
        <v>75</v>
      </c>
      <c r="Q198" s="38" t="s">
        <v>75</v>
      </c>
      <c r="R198" s="38" t="s">
        <v>75</v>
      </c>
      <c r="S198" s="38" t="s">
        <v>75</v>
      </c>
      <c r="T198" s="38" t="s">
        <v>75</v>
      </c>
      <c r="U198" s="38" t="s">
        <v>75</v>
      </c>
      <c r="V198" s="38" t="s">
        <v>75</v>
      </c>
      <c r="W198" s="38" t="s">
        <v>75</v>
      </c>
      <c r="X198" s="38" t="s">
        <v>75</v>
      </c>
      <c r="Y198" s="38" t="s">
        <v>75</v>
      </c>
      <c r="Z198" s="38" t="s">
        <v>75</v>
      </c>
      <c r="AA198" s="38" t="s">
        <v>75</v>
      </c>
      <c r="AB198" s="38" t="s">
        <v>75</v>
      </c>
      <c r="AC198" s="38" t="s">
        <v>75</v>
      </c>
      <c r="AD198" s="38" t="s">
        <v>75</v>
      </c>
      <c r="AE198" s="38" t="s">
        <v>75</v>
      </c>
      <c r="AF198" s="38" t="s">
        <v>75</v>
      </c>
      <c r="AG198" s="38" t="s">
        <v>75</v>
      </c>
      <c r="AH198" s="38" t="s">
        <v>75</v>
      </c>
      <c r="AI198" s="38" t="s">
        <v>75</v>
      </c>
      <c r="AJ198" s="38" t="s">
        <v>75</v>
      </c>
      <c r="AK198" s="38" t="s">
        <v>75</v>
      </c>
      <c r="AL198" s="38" t="s">
        <v>75</v>
      </c>
      <c r="AM198" s="38" t="s">
        <v>75</v>
      </c>
      <c r="AN198" s="38" t="s">
        <v>75</v>
      </c>
      <c r="AO198" s="38" t="s">
        <v>75</v>
      </c>
      <c r="AP198" s="38" t="s">
        <v>75</v>
      </c>
      <c r="AQ198" s="38" t="s">
        <v>75</v>
      </c>
      <c r="AR198" s="38" t="s">
        <v>75</v>
      </c>
      <c r="AS198" s="38" t="s">
        <v>75</v>
      </c>
      <c r="AT198" s="38" t="s">
        <v>75</v>
      </c>
      <c r="AU198" s="38" t="s">
        <v>75</v>
      </c>
      <c r="AV198" s="38" t="s">
        <v>75</v>
      </c>
      <c r="AW198" s="38" t="s">
        <v>75</v>
      </c>
      <c r="AX198" s="38" t="s">
        <v>75</v>
      </c>
      <c r="AY198" s="38" t="s">
        <v>75</v>
      </c>
      <c r="AZ198" s="38" t="s">
        <v>75</v>
      </c>
      <c r="BA198" s="38" t="s">
        <v>75</v>
      </c>
      <c r="BB198" s="38" t="s">
        <v>75</v>
      </c>
      <c r="BC198" s="38" t="s">
        <v>75</v>
      </c>
      <c r="BD198" s="38" t="s">
        <v>75</v>
      </c>
      <c r="BE198" s="38" t="s">
        <v>75</v>
      </c>
      <c r="BF198" s="38" t="s">
        <v>75</v>
      </c>
      <c r="BG198" s="38" t="s">
        <v>75</v>
      </c>
      <c r="BH198" s="38" t="s">
        <v>75</v>
      </c>
      <c r="BI198" s="38" t="s">
        <v>75</v>
      </c>
      <c r="BJ198" s="38" t="s">
        <v>75</v>
      </c>
      <c r="BK198" s="38" t="s">
        <v>75</v>
      </c>
      <c r="BL198" s="38" t="s">
        <v>75</v>
      </c>
      <c r="BM198" s="38" t="s">
        <v>75</v>
      </c>
      <c r="BN198" s="38" t="s">
        <v>75</v>
      </c>
      <c r="BO198" s="38" t="s">
        <v>75</v>
      </c>
      <c r="BP198" s="38" t="s">
        <v>75</v>
      </c>
      <c r="BQ198" s="38" t="s">
        <v>75</v>
      </c>
      <c r="BR198" s="38" t="s">
        <v>75</v>
      </c>
      <c r="BS198" s="38" t="s">
        <v>75</v>
      </c>
      <c r="BT198" s="38" t="s">
        <v>75</v>
      </c>
      <c r="BU198" s="38" t="s">
        <v>75</v>
      </c>
      <c r="BV198" s="38" t="s">
        <v>75</v>
      </c>
      <c r="BW198" s="38" t="s">
        <v>75</v>
      </c>
      <c r="BX198" s="38" t="s">
        <v>75</v>
      </c>
      <c r="BY198" s="38" t="s">
        <v>75</v>
      </c>
      <c r="BZ198" s="38" t="s">
        <v>75</v>
      </c>
      <c r="CA198" s="38" t="s">
        <v>75</v>
      </c>
      <c r="CB198" s="38" t="s">
        <v>75</v>
      </c>
      <c r="CC198" s="38" t="s">
        <v>75</v>
      </c>
      <c r="CD198" s="38" t="s">
        <v>75</v>
      </c>
      <c r="CE198" s="38" t="s">
        <v>75</v>
      </c>
      <c r="CF198" s="38" t="s">
        <v>75</v>
      </c>
      <c r="CG198" s="38" t="s">
        <v>75</v>
      </c>
      <c r="CH198" s="38" t="s">
        <v>75</v>
      </c>
      <c r="CI198" s="38" t="s">
        <v>75</v>
      </c>
      <c r="CJ198" s="38" t="s">
        <v>75</v>
      </c>
      <c r="CK198" s="38" t="s">
        <v>75</v>
      </c>
      <c r="CL198" s="38" t="s">
        <v>75</v>
      </c>
      <c r="CM198" s="38" t="s">
        <v>75</v>
      </c>
      <c r="CN198" s="38" t="s">
        <v>75</v>
      </c>
      <c r="CO198" s="38" t="s">
        <v>75</v>
      </c>
      <c r="CP198" s="38" t="s">
        <v>75</v>
      </c>
      <c r="CQ198" s="38" t="s">
        <v>75</v>
      </c>
      <c r="CR198" s="38" t="s">
        <v>75</v>
      </c>
      <c r="CS198" s="38" t="s">
        <v>75</v>
      </c>
      <c r="CT198" s="38" t="s">
        <v>75</v>
      </c>
      <c r="CU198" s="38" t="s">
        <v>75</v>
      </c>
      <c r="CV198" s="38" t="s">
        <v>75</v>
      </c>
      <c r="CW198" s="38" t="s">
        <v>75</v>
      </c>
      <c r="CX198" s="38" t="s">
        <v>75</v>
      </c>
      <c r="CY198" s="38" t="s">
        <v>75</v>
      </c>
      <c r="CZ198" s="38" t="s">
        <v>75</v>
      </c>
      <c r="DA198" s="38" t="s">
        <v>75</v>
      </c>
      <c r="DB198" s="38" t="s">
        <v>75</v>
      </c>
      <c r="DC198" s="38" t="s">
        <v>75</v>
      </c>
      <c r="DD198" s="38" t="s">
        <v>75</v>
      </c>
      <c r="DE198" s="38" t="s">
        <v>75</v>
      </c>
      <c r="DF198" s="38" t="s">
        <v>75</v>
      </c>
      <c r="DG198" s="38" t="s">
        <v>75</v>
      </c>
      <c r="DH198" s="38" t="s">
        <v>75</v>
      </c>
      <c r="DI198" s="38" t="s">
        <v>75</v>
      </c>
      <c r="DJ198" s="38" t="s">
        <v>75</v>
      </c>
      <c r="DK198" s="38" t="s">
        <v>75</v>
      </c>
      <c r="DL198" s="38" t="s">
        <v>75</v>
      </c>
      <c r="DM198" s="38" t="s">
        <v>75</v>
      </c>
      <c r="DN198" s="38" t="s">
        <v>75</v>
      </c>
      <c r="DO198" s="38" t="s">
        <v>75</v>
      </c>
      <c r="DP198" s="38" t="s">
        <v>75</v>
      </c>
      <c r="DQ198" s="38" t="s">
        <v>75</v>
      </c>
      <c r="DR198" s="38" t="s">
        <v>75</v>
      </c>
      <c r="DS198" s="38" t="s">
        <v>75</v>
      </c>
      <c r="DT198" s="38" t="s">
        <v>75</v>
      </c>
      <c r="DU198" s="38" t="s">
        <v>75</v>
      </c>
      <c r="DV198" s="38" t="s">
        <v>75</v>
      </c>
      <c r="DW198" s="38" t="s">
        <v>75</v>
      </c>
      <c r="DX198" s="38" t="s">
        <v>75</v>
      </c>
      <c r="DY198" s="38" t="s">
        <v>75</v>
      </c>
      <c r="DZ198" s="38" t="s">
        <v>75</v>
      </c>
      <c r="EA198" s="38" t="s">
        <v>75</v>
      </c>
      <c r="EB198" s="38" t="s">
        <v>75</v>
      </c>
      <c r="EC198" s="38" t="s">
        <v>75</v>
      </c>
      <c r="ED198" s="38" t="s">
        <v>75</v>
      </c>
      <c r="EE198" s="38" t="s">
        <v>75</v>
      </c>
      <c r="EF198" s="38" t="s">
        <v>75</v>
      </c>
      <c r="EG198" s="38" t="s">
        <v>75</v>
      </c>
      <c r="EH198" s="38" t="s">
        <v>75</v>
      </c>
      <c r="EI198" s="38" t="s">
        <v>75</v>
      </c>
      <c r="EJ198" s="38" t="s">
        <v>75</v>
      </c>
      <c r="EK198" s="38" t="s">
        <v>75</v>
      </c>
      <c r="EL198" s="38" t="s">
        <v>75</v>
      </c>
      <c r="EM198" s="38" t="s">
        <v>75</v>
      </c>
      <c r="EN198" s="38" t="s">
        <v>75</v>
      </c>
      <c r="EO198" s="38" t="s">
        <v>75</v>
      </c>
      <c r="EP198" s="38" t="s">
        <v>75</v>
      </c>
      <c r="EQ198" s="38" t="s">
        <v>75</v>
      </c>
      <c r="ER198" s="38" t="s">
        <v>75</v>
      </c>
      <c r="ES198" s="38" t="s">
        <v>75</v>
      </c>
      <c r="ET198" s="38" t="s">
        <v>75</v>
      </c>
      <c r="EU198" s="38" t="s">
        <v>75</v>
      </c>
      <c r="EV198" s="38" t="s">
        <v>75</v>
      </c>
      <c r="EW198" s="38" t="s">
        <v>75</v>
      </c>
      <c r="EX198" s="38" t="s">
        <v>75</v>
      </c>
      <c r="EY198" s="38" t="s">
        <v>75</v>
      </c>
      <c r="EZ198" s="38" t="s">
        <v>75</v>
      </c>
      <c r="FA198" s="38" t="s">
        <v>75</v>
      </c>
      <c r="FB198" s="38" t="s">
        <v>75</v>
      </c>
      <c r="FC198" s="38" t="s">
        <v>75</v>
      </c>
      <c r="FD198" s="38" t="s">
        <v>75</v>
      </c>
      <c r="FE198" s="38" t="s">
        <v>75</v>
      </c>
      <c r="FF198" s="38" t="s">
        <v>75</v>
      </c>
      <c r="FG198" s="38" t="s">
        <v>75</v>
      </c>
      <c r="FH198" s="38" t="s">
        <v>75</v>
      </c>
      <c r="FI198" s="38" t="s">
        <v>75</v>
      </c>
      <c r="FJ198" s="38" t="s">
        <v>75</v>
      </c>
      <c r="FK198" s="38" t="s">
        <v>75</v>
      </c>
      <c r="FL198" s="38" t="s">
        <v>75</v>
      </c>
      <c r="FM198" s="38" t="s">
        <v>75</v>
      </c>
      <c r="FN198" s="38" t="s">
        <v>75</v>
      </c>
      <c r="FO198" s="38" t="s">
        <v>75</v>
      </c>
      <c r="FP198" s="38" t="s">
        <v>75</v>
      </c>
      <c r="FQ198" s="38" t="s">
        <v>75</v>
      </c>
      <c r="FR198" s="38" t="s">
        <v>75</v>
      </c>
      <c r="FS198" s="38" t="s">
        <v>75</v>
      </c>
      <c r="FT198" s="38" t="s">
        <v>75</v>
      </c>
      <c r="FU198" s="38" t="s">
        <v>75</v>
      </c>
      <c r="FV198" s="38" t="s">
        <v>75</v>
      </c>
      <c r="FW198" s="38" t="s">
        <v>75</v>
      </c>
      <c r="FX198" s="38" t="s">
        <v>75</v>
      </c>
      <c r="FY198" s="38" t="s">
        <v>75</v>
      </c>
      <c r="FZ198" s="38" t="s">
        <v>75</v>
      </c>
      <c r="GA198" s="38" t="s">
        <v>75</v>
      </c>
      <c r="GB198" s="38" t="s">
        <v>75</v>
      </c>
      <c r="GC198" s="38" t="s">
        <v>75</v>
      </c>
      <c r="GD198" s="38" t="s">
        <v>75</v>
      </c>
      <c r="GE198" s="38" t="s">
        <v>75</v>
      </c>
      <c r="GF198" s="38" t="s">
        <v>75</v>
      </c>
      <c r="GG198" s="38" t="s">
        <v>75</v>
      </c>
      <c r="GH198" s="38" t="s">
        <v>75</v>
      </c>
      <c r="GI198" s="38" t="s">
        <v>75</v>
      </c>
      <c r="GJ198" s="38" t="s">
        <v>75</v>
      </c>
      <c r="GK198" s="38" t="s">
        <v>75</v>
      </c>
      <c r="GL198" s="38" t="s">
        <v>75</v>
      </c>
      <c r="GM198" s="38" t="s">
        <v>75</v>
      </c>
      <c r="GN198" s="38" t="s">
        <v>75</v>
      </c>
      <c r="GO198" s="38" t="s">
        <v>75</v>
      </c>
      <c r="GP198" s="38" t="s">
        <v>75</v>
      </c>
      <c r="GQ198" s="38" t="s">
        <v>75</v>
      </c>
      <c r="GR198" s="38" t="s">
        <v>75</v>
      </c>
      <c r="GS198" s="38" t="s">
        <v>75</v>
      </c>
      <c r="GT198" s="38" t="s">
        <v>75</v>
      </c>
      <c r="GU198" s="38" t="s">
        <v>75</v>
      </c>
      <c r="GV198" s="38" t="s">
        <v>75</v>
      </c>
      <c r="GW198" s="38" t="s">
        <v>75</v>
      </c>
      <c r="GX198" s="38" t="s">
        <v>75</v>
      </c>
      <c r="GY198" s="38" t="s">
        <v>75</v>
      </c>
      <c r="GZ198" s="38" t="s">
        <v>75</v>
      </c>
      <c r="HA198" s="38" t="s">
        <v>75</v>
      </c>
      <c r="HB198" s="38" t="s">
        <v>75</v>
      </c>
      <c r="HC198" s="38" t="s">
        <v>75</v>
      </c>
      <c r="HD198" s="38" t="s">
        <v>75</v>
      </c>
      <c r="HE198" s="38" t="s">
        <v>75</v>
      </c>
      <c r="HF198" s="38" t="s">
        <v>75</v>
      </c>
      <c r="HG198" s="38" t="s">
        <v>75</v>
      </c>
      <c r="HH198" s="38" t="s">
        <v>75</v>
      </c>
      <c r="HI198" s="38" t="s">
        <v>75</v>
      </c>
      <c r="HJ198" s="38" t="s">
        <v>75</v>
      </c>
      <c r="HK198" s="38" t="s">
        <v>75</v>
      </c>
      <c r="HL198" s="38" t="s">
        <v>75</v>
      </c>
      <c r="HM198" s="38" t="s">
        <v>75</v>
      </c>
      <c r="HN198" s="38" t="s">
        <v>75</v>
      </c>
      <c r="HO198" s="38" t="s">
        <v>75</v>
      </c>
      <c r="HP198" s="38" t="s">
        <v>75</v>
      </c>
      <c r="HQ198" s="38" t="s">
        <v>75</v>
      </c>
      <c r="HR198" s="38" t="s">
        <v>75</v>
      </c>
      <c r="HS198" s="38" t="s">
        <v>75</v>
      </c>
      <c r="HT198" s="38" t="s">
        <v>75</v>
      </c>
      <c r="HU198" s="38" t="s">
        <v>75</v>
      </c>
      <c r="HV198" s="38" t="s">
        <v>75</v>
      </c>
      <c r="HW198" s="38" t="s">
        <v>75</v>
      </c>
      <c r="HX198" s="38" t="s">
        <v>75</v>
      </c>
      <c r="HY198" s="38" t="s">
        <v>75</v>
      </c>
      <c r="HZ198" s="38" t="s">
        <v>75</v>
      </c>
      <c r="IA198" s="38" t="s">
        <v>75</v>
      </c>
      <c r="IB198" s="38" t="s">
        <v>75</v>
      </c>
      <c r="IC198" s="38" t="s">
        <v>75</v>
      </c>
      <c r="ID198" s="38" t="s">
        <v>75</v>
      </c>
      <c r="IE198" s="38" t="s">
        <v>75</v>
      </c>
      <c r="IF198" s="38" t="s">
        <v>75</v>
      </c>
      <c r="IG198" s="38" t="s">
        <v>75</v>
      </c>
      <c r="IH198" s="38" t="s">
        <v>75</v>
      </c>
      <c r="II198" s="38" t="s">
        <v>75</v>
      </c>
      <c r="IJ198" s="38" t="s">
        <v>75</v>
      </c>
      <c r="IK198" s="38" t="s">
        <v>75</v>
      </c>
      <c r="IL198" s="38" t="s">
        <v>75</v>
      </c>
      <c r="IM198" s="38" t="s">
        <v>75</v>
      </c>
      <c r="IN198" s="38" t="s">
        <v>75</v>
      </c>
    </row>
    <row r="199" customFormat="false" ht="31.2" hidden="false" customHeight="false" outlineLevel="0" collapsed="false">
      <c r="A199" s="45" t="s">
        <v>112</v>
      </c>
      <c r="B199" s="42" t="s">
        <v>113</v>
      </c>
      <c r="C199" s="47" t="s">
        <v>74</v>
      </c>
      <c r="D199" s="38" t="s">
        <v>75</v>
      </c>
      <c r="E199" s="38" t="s">
        <v>75</v>
      </c>
      <c r="F199" s="38" t="s">
        <v>75</v>
      </c>
      <c r="G199" s="38" t="s">
        <v>75</v>
      </c>
      <c r="H199" s="38" t="s">
        <v>75</v>
      </c>
      <c r="I199" s="38" t="s">
        <v>75</v>
      </c>
      <c r="J199" s="38" t="s">
        <v>75</v>
      </c>
      <c r="K199" s="38" t="s">
        <v>75</v>
      </c>
      <c r="L199" s="38" t="s">
        <v>75</v>
      </c>
      <c r="M199" s="38" t="s">
        <v>75</v>
      </c>
      <c r="N199" s="38" t="s">
        <v>75</v>
      </c>
      <c r="O199" s="38" t="s">
        <v>75</v>
      </c>
      <c r="P199" s="38" t="s">
        <v>75</v>
      </c>
      <c r="Q199" s="38" t="s">
        <v>75</v>
      </c>
      <c r="R199" s="38" t="s">
        <v>75</v>
      </c>
      <c r="S199" s="38" t="s">
        <v>75</v>
      </c>
      <c r="T199" s="38" t="s">
        <v>75</v>
      </c>
      <c r="U199" s="38" t="s">
        <v>75</v>
      </c>
      <c r="V199" s="38" t="s">
        <v>75</v>
      </c>
      <c r="W199" s="38" t="s">
        <v>75</v>
      </c>
      <c r="X199" s="38" t="s">
        <v>75</v>
      </c>
      <c r="Y199" s="38" t="s">
        <v>75</v>
      </c>
      <c r="Z199" s="38" t="s">
        <v>75</v>
      </c>
      <c r="AA199" s="38" t="s">
        <v>75</v>
      </c>
      <c r="AB199" s="38" t="s">
        <v>75</v>
      </c>
      <c r="AC199" s="38" t="s">
        <v>75</v>
      </c>
      <c r="AD199" s="38" t="s">
        <v>75</v>
      </c>
      <c r="AE199" s="38" t="s">
        <v>75</v>
      </c>
      <c r="AF199" s="38" t="s">
        <v>75</v>
      </c>
      <c r="AG199" s="38" t="s">
        <v>75</v>
      </c>
      <c r="AH199" s="38" t="s">
        <v>75</v>
      </c>
      <c r="AI199" s="38" t="s">
        <v>75</v>
      </c>
      <c r="AJ199" s="38" t="s">
        <v>75</v>
      </c>
      <c r="AK199" s="38" t="s">
        <v>75</v>
      </c>
      <c r="AL199" s="38" t="s">
        <v>75</v>
      </c>
      <c r="AM199" s="38" t="s">
        <v>75</v>
      </c>
      <c r="AN199" s="38" t="s">
        <v>75</v>
      </c>
      <c r="AO199" s="38" t="s">
        <v>75</v>
      </c>
      <c r="AP199" s="38" t="s">
        <v>75</v>
      </c>
      <c r="AQ199" s="38" t="s">
        <v>75</v>
      </c>
      <c r="AR199" s="38" t="s">
        <v>75</v>
      </c>
      <c r="AS199" s="38" t="s">
        <v>75</v>
      </c>
      <c r="AT199" s="38" t="s">
        <v>75</v>
      </c>
      <c r="AU199" s="38" t="s">
        <v>75</v>
      </c>
      <c r="AV199" s="38" t="s">
        <v>75</v>
      </c>
      <c r="AW199" s="38" t="s">
        <v>75</v>
      </c>
      <c r="AX199" s="38" t="s">
        <v>75</v>
      </c>
      <c r="AY199" s="38" t="s">
        <v>75</v>
      </c>
      <c r="AZ199" s="38" t="s">
        <v>75</v>
      </c>
      <c r="BA199" s="38" t="s">
        <v>75</v>
      </c>
      <c r="BB199" s="38" t="s">
        <v>75</v>
      </c>
      <c r="BC199" s="38" t="s">
        <v>75</v>
      </c>
      <c r="BD199" s="38" t="s">
        <v>75</v>
      </c>
      <c r="BE199" s="38" t="s">
        <v>75</v>
      </c>
      <c r="BF199" s="38" t="s">
        <v>75</v>
      </c>
      <c r="BG199" s="38" t="s">
        <v>75</v>
      </c>
      <c r="BH199" s="38" t="s">
        <v>75</v>
      </c>
      <c r="BI199" s="38" t="s">
        <v>75</v>
      </c>
      <c r="BJ199" s="38" t="s">
        <v>75</v>
      </c>
      <c r="BK199" s="38" t="s">
        <v>75</v>
      </c>
      <c r="BL199" s="38" t="s">
        <v>75</v>
      </c>
      <c r="BM199" s="38" t="s">
        <v>75</v>
      </c>
      <c r="BN199" s="38" t="s">
        <v>75</v>
      </c>
      <c r="BO199" s="38" t="s">
        <v>75</v>
      </c>
      <c r="BP199" s="38" t="s">
        <v>75</v>
      </c>
      <c r="BQ199" s="38" t="s">
        <v>75</v>
      </c>
      <c r="BR199" s="38" t="s">
        <v>75</v>
      </c>
      <c r="BS199" s="38" t="s">
        <v>75</v>
      </c>
      <c r="BT199" s="38" t="s">
        <v>75</v>
      </c>
      <c r="BU199" s="38" t="s">
        <v>75</v>
      </c>
      <c r="BV199" s="38" t="s">
        <v>75</v>
      </c>
      <c r="BW199" s="38" t="s">
        <v>75</v>
      </c>
      <c r="BX199" s="38" t="s">
        <v>75</v>
      </c>
      <c r="BY199" s="38" t="s">
        <v>75</v>
      </c>
      <c r="BZ199" s="38" t="s">
        <v>75</v>
      </c>
      <c r="CA199" s="38" t="s">
        <v>75</v>
      </c>
      <c r="CB199" s="38" t="s">
        <v>75</v>
      </c>
      <c r="CC199" s="38" t="s">
        <v>75</v>
      </c>
      <c r="CD199" s="38" t="s">
        <v>75</v>
      </c>
      <c r="CE199" s="38" t="s">
        <v>75</v>
      </c>
      <c r="CF199" s="38" t="s">
        <v>75</v>
      </c>
      <c r="CG199" s="38" t="s">
        <v>75</v>
      </c>
      <c r="CH199" s="38" t="s">
        <v>75</v>
      </c>
      <c r="CI199" s="38" t="s">
        <v>75</v>
      </c>
      <c r="CJ199" s="38" t="s">
        <v>75</v>
      </c>
      <c r="CK199" s="38" t="s">
        <v>75</v>
      </c>
      <c r="CL199" s="38" t="s">
        <v>75</v>
      </c>
      <c r="CM199" s="38" t="s">
        <v>75</v>
      </c>
      <c r="CN199" s="38" t="s">
        <v>75</v>
      </c>
      <c r="CO199" s="38" t="s">
        <v>75</v>
      </c>
      <c r="CP199" s="38" t="s">
        <v>75</v>
      </c>
      <c r="CQ199" s="38" t="s">
        <v>75</v>
      </c>
      <c r="CR199" s="38" t="s">
        <v>75</v>
      </c>
      <c r="CS199" s="38" t="s">
        <v>75</v>
      </c>
      <c r="CT199" s="38" t="s">
        <v>75</v>
      </c>
      <c r="CU199" s="38" t="s">
        <v>75</v>
      </c>
      <c r="CV199" s="38" t="s">
        <v>75</v>
      </c>
      <c r="CW199" s="38" t="s">
        <v>75</v>
      </c>
      <c r="CX199" s="38" t="s">
        <v>75</v>
      </c>
      <c r="CY199" s="38" t="s">
        <v>75</v>
      </c>
      <c r="CZ199" s="38" t="s">
        <v>75</v>
      </c>
      <c r="DA199" s="38" t="s">
        <v>75</v>
      </c>
      <c r="DB199" s="38" t="s">
        <v>75</v>
      </c>
      <c r="DC199" s="38" t="s">
        <v>75</v>
      </c>
      <c r="DD199" s="38" t="s">
        <v>75</v>
      </c>
      <c r="DE199" s="38" t="s">
        <v>75</v>
      </c>
      <c r="DF199" s="38" t="s">
        <v>75</v>
      </c>
      <c r="DG199" s="38" t="s">
        <v>75</v>
      </c>
      <c r="DH199" s="38" t="s">
        <v>75</v>
      </c>
      <c r="DI199" s="38" t="s">
        <v>75</v>
      </c>
      <c r="DJ199" s="38" t="s">
        <v>75</v>
      </c>
      <c r="DK199" s="38" t="s">
        <v>75</v>
      </c>
      <c r="DL199" s="38" t="s">
        <v>75</v>
      </c>
      <c r="DM199" s="38" t="s">
        <v>75</v>
      </c>
      <c r="DN199" s="38" t="s">
        <v>75</v>
      </c>
      <c r="DO199" s="38" t="s">
        <v>75</v>
      </c>
      <c r="DP199" s="38" t="s">
        <v>75</v>
      </c>
      <c r="DQ199" s="38" t="s">
        <v>75</v>
      </c>
      <c r="DR199" s="38" t="s">
        <v>75</v>
      </c>
      <c r="DS199" s="38" t="s">
        <v>75</v>
      </c>
      <c r="DT199" s="38" t="s">
        <v>75</v>
      </c>
      <c r="DU199" s="38" t="s">
        <v>75</v>
      </c>
      <c r="DV199" s="38" t="s">
        <v>75</v>
      </c>
      <c r="DW199" s="38" t="s">
        <v>75</v>
      </c>
      <c r="DX199" s="38" t="s">
        <v>75</v>
      </c>
      <c r="DY199" s="38" t="s">
        <v>75</v>
      </c>
      <c r="DZ199" s="38" t="s">
        <v>75</v>
      </c>
      <c r="EA199" s="38" t="s">
        <v>75</v>
      </c>
      <c r="EB199" s="38" t="s">
        <v>75</v>
      </c>
      <c r="EC199" s="38" t="s">
        <v>75</v>
      </c>
      <c r="ED199" s="38" t="s">
        <v>75</v>
      </c>
      <c r="EE199" s="38" t="s">
        <v>75</v>
      </c>
      <c r="EF199" s="38" t="s">
        <v>75</v>
      </c>
      <c r="EG199" s="38" t="s">
        <v>75</v>
      </c>
      <c r="EH199" s="38" t="s">
        <v>75</v>
      </c>
      <c r="EI199" s="38" t="s">
        <v>75</v>
      </c>
      <c r="EJ199" s="38" t="s">
        <v>75</v>
      </c>
      <c r="EK199" s="38" t="s">
        <v>75</v>
      </c>
      <c r="EL199" s="38" t="s">
        <v>75</v>
      </c>
      <c r="EM199" s="38" t="s">
        <v>75</v>
      </c>
      <c r="EN199" s="38" t="s">
        <v>75</v>
      </c>
      <c r="EO199" s="38" t="s">
        <v>75</v>
      </c>
      <c r="EP199" s="38" t="s">
        <v>75</v>
      </c>
      <c r="EQ199" s="38" t="s">
        <v>75</v>
      </c>
      <c r="ER199" s="38" t="s">
        <v>75</v>
      </c>
      <c r="ES199" s="38" t="s">
        <v>75</v>
      </c>
      <c r="ET199" s="38" t="s">
        <v>75</v>
      </c>
      <c r="EU199" s="38" t="s">
        <v>75</v>
      </c>
      <c r="EV199" s="38" t="s">
        <v>75</v>
      </c>
      <c r="EW199" s="38" t="s">
        <v>75</v>
      </c>
      <c r="EX199" s="38" t="s">
        <v>75</v>
      </c>
      <c r="EY199" s="38" t="s">
        <v>75</v>
      </c>
      <c r="EZ199" s="38" t="s">
        <v>75</v>
      </c>
      <c r="FA199" s="38" t="s">
        <v>75</v>
      </c>
      <c r="FB199" s="38" t="s">
        <v>75</v>
      </c>
      <c r="FC199" s="38" t="s">
        <v>75</v>
      </c>
      <c r="FD199" s="38" t="s">
        <v>75</v>
      </c>
      <c r="FE199" s="38" t="s">
        <v>75</v>
      </c>
      <c r="FF199" s="38" t="s">
        <v>75</v>
      </c>
      <c r="FG199" s="38" t="s">
        <v>75</v>
      </c>
      <c r="FH199" s="38" t="s">
        <v>75</v>
      </c>
      <c r="FI199" s="38" t="s">
        <v>75</v>
      </c>
      <c r="FJ199" s="38" t="s">
        <v>75</v>
      </c>
      <c r="FK199" s="38" t="s">
        <v>75</v>
      </c>
      <c r="FL199" s="38" t="s">
        <v>75</v>
      </c>
      <c r="FM199" s="38" t="s">
        <v>75</v>
      </c>
      <c r="FN199" s="38" t="s">
        <v>75</v>
      </c>
      <c r="FO199" s="38" t="s">
        <v>75</v>
      </c>
      <c r="FP199" s="38" t="s">
        <v>75</v>
      </c>
      <c r="FQ199" s="38" t="s">
        <v>75</v>
      </c>
      <c r="FR199" s="38" t="s">
        <v>75</v>
      </c>
      <c r="FS199" s="38" t="s">
        <v>75</v>
      </c>
      <c r="FT199" s="38" t="s">
        <v>75</v>
      </c>
      <c r="FU199" s="38" t="s">
        <v>75</v>
      </c>
      <c r="FV199" s="38" t="s">
        <v>75</v>
      </c>
      <c r="FW199" s="38" t="s">
        <v>75</v>
      </c>
      <c r="FX199" s="38" t="s">
        <v>75</v>
      </c>
      <c r="FY199" s="38" t="s">
        <v>75</v>
      </c>
      <c r="FZ199" s="38" t="s">
        <v>75</v>
      </c>
      <c r="GA199" s="38" t="s">
        <v>75</v>
      </c>
      <c r="GB199" s="38" t="s">
        <v>75</v>
      </c>
      <c r="GC199" s="38" t="s">
        <v>75</v>
      </c>
      <c r="GD199" s="38" t="s">
        <v>75</v>
      </c>
      <c r="GE199" s="38" t="s">
        <v>75</v>
      </c>
      <c r="GF199" s="38" t="s">
        <v>75</v>
      </c>
      <c r="GG199" s="38" t="s">
        <v>75</v>
      </c>
      <c r="GH199" s="38" t="s">
        <v>75</v>
      </c>
      <c r="GI199" s="38" t="s">
        <v>75</v>
      </c>
      <c r="GJ199" s="38" t="s">
        <v>75</v>
      </c>
      <c r="GK199" s="38" t="s">
        <v>75</v>
      </c>
      <c r="GL199" s="38" t="s">
        <v>75</v>
      </c>
      <c r="GM199" s="38" t="s">
        <v>75</v>
      </c>
      <c r="GN199" s="38" t="s">
        <v>75</v>
      </c>
      <c r="GO199" s="38" t="s">
        <v>75</v>
      </c>
      <c r="GP199" s="38" t="s">
        <v>75</v>
      </c>
      <c r="GQ199" s="38" t="s">
        <v>75</v>
      </c>
      <c r="GR199" s="38" t="s">
        <v>75</v>
      </c>
      <c r="GS199" s="38" t="s">
        <v>75</v>
      </c>
      <c r="GT199" s="38" t="s">
        <v>75</v>
      </c>
      <c r="GU199" s="38" t="s">
        <v>75</v>
      </c>
      <c r="GV199" s="38" t="s">
        <v>75</v>
      </c>
      <c r="GW199" s="38" t="s">
        <v>75</v>
      </c>
      <c r="GX199" s="38" t="s">
        <v>75</v>
      </c>
      <c r="GY199" s="38" t="s">
        <v>75</v>
      </c>
      <c r="GZ199" s="38" t="s">
        <v>75</v>
      </c>
      <c r="HA199" s="38" t="s">
        <v>75</v>
      </c>
      <c r="HB199" s="38" t="s">
        <v>75</v>
      </c>
      <c r="HC199" s="38" t="s">
        <v>75</v>
      </c>
      <c r="HD199" s="38" t="s">
        <v>75</v>
      </c>
      <c r="HE199" s="38" t="s">
        <v>75</v>
      </c>
      <c r="HF199" s="38" t="s">
        <v>75</v>
      </c>
      <c r="HG199" s="38" t="s">
        <v>75</v>
      </c>
      <c r="HH199" s="38" t="s">
        <v>75</v>
      </c>
      <c r="HI199" s="38" t="s">
        <v>75</v>
      </c>
      <c r="HJ199" s="38" t="s">
        <v>75</v>
      </c>
      <c r="HK199" s="38" t="s">
        <v>75</v>
      </c>
      <c r="HL199" s="38" t="s">
        <v>75</v>
      </c>
      <c r="HM199" s="38" t="s">
        <v>75</v>
      </c>
      <c r="HN199" s="38" t="s">
        <v>75</v>
      </c>
      <c r="HO199" s="38" t="s">
        <v>75</v>
      </c>
      <c r="HP199" s="38" t="s">
        <v>75</v>
      </c>
      <c r="HQ199" s="38" t="s">
        <v>75</v>
      </c>
      <c r="HR199" s="38" t="s">
        <v>75</v>
      </c>
      <c r="HS199" s="38" t="s">
        <v>75</v>
      </c>
      <c r="HT199" s="38" t="s">
        <v>75</v>
      </c>
      <c r="HU199" s="38" t="s">
        <v>75</v>
      </c>
      <c r="HV199" s="38" t="s">
        <v>75</v>
      </c>
      <c r="HW199" s="38" t="s">
        <v>75</v>
      </c>
      <c r="HX199" s="38" t="s">
        <v>75</v>
      </c>
      <c r="HY199" s="38" t="s">
        <v>75</v>
      </c>
      <c r="HZ199" s="38" t="s">
        <v>75</v>
      </c>
      <c r="IA199" s="38" t="s">
        <v>75</v>
      </c>
      <c r="IB199" s="38" t="s">
        <v>75</v>
      </c>
      <c r="IC199" s="38" t="s">
        <v>75</v>
      </c>
      <c r="ID199" s="38" t="s">
        <v>75</v>
      </c>
      <c r="IE199" s="38" t="s">
        <v>75</v>
      </c>
      <c r="IF199" s="38" t="s">
        <v>75</v>
      </c>
      <c r="IG199" s="38" t="s">
        <v>75</v>
      </c>
      <c r="IH199" s="38" t="s">
        <v>75</v>
      </c>
      <c r="II199" s="38" t="s">
        <v>75</v>
      </c>
      <c r="IJ199" s="38" t="s">
        <v>75</v>
      </c>
      <c r="IK199" s="38" t="s">
        <v>75</v>
      </c>
      <c r="IL199" s="38" t="s">
        <v>75</v>
      </c>
      <c r="IM199" s="38" t="s">
        <v>75</v>
      </c>
      <c r="IN199" s="38" t="s">
        <v>75</v>
      </c>
    </row>
    <row r="200" customFormat="false" ht="31.2" hidden="false" customHeight="false" outlineLevel="0" collapsed="false">
      <c r="A200" s="45" t="s">
        <v>114</v>
      </c>
      <c r="B200" s="42" t="s">
        <v>115</v>
      </c>
      <c r="C200" s="47" t="s">
        <v>74</v>
      </c>
      <c r="D200" s="38" t="s">
        <v>75</v>
      </c>
      <c r="E200" s="38" t="s">
        <v>75</v>
      </c>
      <c r="F200" s="38" t="s">
        <v>75</v>
      </c>
      <c r="G200" s="38" t="s">
        <v>75</v>
      </c>
      <c r="H200" s="38" t="s">
        <v>75</v>
      </c>
      <c r="I200" s="38" t="s">
        <v>75</v>
      </c>
      <c r="J200" s="38" t="s">
        <v>75</v>
      </c>
      <c r="K200" s="38" t="s">
        <v>75</v>
      </c>
      <c r="L200" s="38" t="s">
        <v>75</v>
      </c>
      <c r="M200" s="38" t="s">
        <v>75</v>
      </c>
      <c r="N200" s="38" t="s">
        <v>75</v>
      </c>
      <c r="O200" s="38" t="s">
        <v>75</v>
      </c>
      <c r="P200" s="38" t="s">
        <v>75</v>
      </c>
      <c r="Q200" s="38" t="s">
        <v>75</v>
      </c>
      <c r="R200" s="38" t="s">
        <v>75</v>
      </c>
      <c r="S200" s="38" t="s">
        <v>75</v>
      </c>
      <c r="T200" s="38" t="s">
        <v>75</v>
      </c>
      <c r="U200" s="38" t="s">
        <v>75</v>
      </c>
      <c r="V200" s="38" t="s">
        <v>75</v>
      </c>
      <c r="W200" s="38" t="s">
        <v>75</v>
      </c>
      <c r="X200" s="38" t="s">
        <v>75</v>
      </c>
      <c r="Y200" s="38" t="s">
        <v>75</v>
      </c>
      <c r="Z200" s="38" t="s">
        <v>75</v>
      </c>
      <c r="AA200" s="38" t="s">
        <v>75</v>
      </c>
      <c r="AB200" s="38" t="s">
        <v>75</v>
      </c>
      <c r="AC200" s="38" t="s">
        <v>75</v>
      </c>
      <c r="AD200" s="38" t="s">
        <v>75</v>
      </c>
      <c r="AE200" s="38" t="s">
        <v>75</v>
      </c>
      <c r="AF200" s="38" t="s">
        <v>75</v>
      </c>
      <c r="AG200" s="38" t="s">
        <v>75</v>
      </c>
      <c r="AH200" s="38" t="s">
        <v>75</v>
      </c>
      <c r="AI200" s="38" t="s">
        <v>75</v>
      </c>
      <c r="AJ200" s="38" t="s">
        <v>75</v>
      </c>
      <c r="AK200" s="38" t="s">
        <v>75</v>
      </c>
      <c r="AL200" s="38" t="s">
        <v>75</v>
      </c>
      <c r="AM200" s="38" t="s">
        <v>75</v>
      </c>
      <c r="AN200" s="38" t="s">
        <v>75</v>
      </c>
      <c r="AO200" s="38" t="s">
        <v>75</v>
      </c>
      <c r="AP200" s="38" t="s">
        <v>75</v>
      </c>
      <c r="AQ200" s="38" t="s">
        <v>75</v>
      </c>
      <c r="AR200" s="38" t="s">
        <v>75</v>
      </c>
      <c r="AS200" s="38" t="s">
        <v>75</v>
      </c>
      <c r="AT200" s="38" t="s">
        <v>75</v>
      </c>
      <c r="AU200" s="38" t="s">
        <v>75</v>
      </c>
      <c r="AV200" s="38" t="s">
        <v>75</v>
      </c>
      <c r="AW200" s="38" t="s">
        <v>75</v>
      </c>
      <c r="AX200" s="38" t="s">
        <v>75</v>
      </c>
      <c r="AY200" s="38" t="s">
        <v>75</v>
      </c>
      <c r="AZ200" s="38" t="s">
        <v>75</v>
      </c>
      <c r="BA200" s="38" t="s">
        <v>75</v>
      </c>
      <c r="BB200" s="38" t="s">
        <v>75</v>
      </c>
      <c r="BC200" s="38" t="s">
        <v>75</v>
      </c>
      <c r="BD200" s="38" t="s">
        <v>75</v>
      </c>
      <c r="BE200" s="38" t="s">
        <v>75</v>
      </c>
      <c r="BF200" s="38" t="s">
        <v>75</v>
      </c>
      <c r="BG200" s="38" t="s">
        <v>75</v>
      </c>
      <c r="BH200" s="38" t="s">
        <v>75</v>
      </c>
      <c r="BI200" s="38" t="s">
        <v>75</v>
      </c>
      <c r="BJ200" s="38" t="s">
        <v>75</v>
      </c>
      <c r="BK200" s="38" t="s">
        <v>75</v>
      </c>
      <c r="BL200" s="38" t="s">
        <v>75</v>
      </c>
      <c r="BM200" s="38" t="s">
        <v>75</v>
      </c>
      <c r="BN200" s="38" t="s">
        <v>75</v>
      </c>
      <c r="BO200" s="38" t="s">
        <v>75</v>
      </c>
      <c r="BP200" s="38" t="s">
        <v>75</v>
      </c>
      <c r="BQ200" s="38" t="s">
        <v>75</v>
      </c>
      <c r="BR200" s="38" t="s">
        <v>75</v>
      </c>
      <c r="BS200" s="38" t="s">
        <v>75</v>
      </c>
      <c r="BT200" s="38" t="s">
        <v>75</v>
      </c>
      <c r="BU200" s="38" t="s">
        <v>75</v>
      </c>
      <c r="BV200" s="38" t="s">
        <v>75</v>
      </c>
      <c r="BW200" s="38" t="s">
        <v>75</v>
      </c>
      <c r="BX200" s="38" t="s">
        <v>75</v>
      </c>
      <c r="BY200" s="38" t="s">
        <v>75</v>
      </c>
      <c r="BZ200" s="38" t="s">
        <v>75</v>
      </c>
      <c r="CA200" s="38" t="s">
        <v>75</v>
      </c>
      <c r="CB200" s="38" t="s">
        <v>75</v>
      </c>
      <c r="CC200" s="38" t="s">
        <v>75</v>
      </c>
      <c r="CD200" s="38" t="s">
        <v>75</v>
      </c>
      <c r="CE200" s="38" t="s">
        <v>75</v>
      </c>
      <c r="CF200" s="38" t="s">
        <v>75</v>
      </c>
      <c r="CG200" s="38" t="s">
        <v>75</v>
      </c>
      <c r="CH200" s="38" t="s">
        <v>75</v>
      </c>
      <c r="CI200" s="38" t="s">
        <v>75</v>
      </c>
      <c r="CJ200" s="38" t="s">
        <v>75</v>
      </c>
      <c r="CK200" s="38" t="s">
        <v>75</v>
      </c>
      <c r="CL200" s="38" t="s">
        <v>75</v>
      </c>
      <c r="CM200" s="38" t="s">
        <v>75</v>
      </c>
      <c r="CN200" s="38" t="s">
        <v>75</v>
      </c>
      <c r="CO200" s="38" t="s">
        <v>75</v>
      </c>
      <c r="CP200" s="38" t="s">
        <v>75</v>
      </c>
      <c r="CQ200" s="38" t="s">
        <v>75</v>
      </c>
      <c r="CR200" s="38" t="s">
        <v>75</v>
      </c>
      <c r="CS200" s="38" t="s">
        <v>75</v>
      </c>
      <c r="CT200" s="38" t="s">
        <v>75</v>
      </c>
      <c r="CU200" s="38" t="s">
        <v>75</v>
      </c>
      <c r="CV200" s="38" t="s">
        <v>75</v>
      </c>
      <c r="CW200" s="38" t="s">
        <v>75</v>
      </c>
      <c r="CX200" s="38" t="s">
        <v>75</v>
      </c>
      <c r="CY200" s="38" t="s">
        <v>75</v>
      </c>
      <c r="CZ200" s="38" t="s">
        <v>75</v>
      </c>
      <c r="DA200" s="38" t="s">
        <v>75</v>
      </c>
      <c r="DB200" s="38" t="s">
        <v>75</v>
      </c>
      <c r="DC200" s="38" t="s">
        <v>75</v>
      </c>
      <c r="DD200" s="38" t="s">
        <v>75</v>
      </c>
      <c r="DE200" s="38" t="s">
        <v>75</v>
      </c>
      <c r="DF200" s="38" t="s">
        <v>75</v>
      </c>
      <c r="DG200" s="38" t="s">
        <v>75</v>
      </c>
      <c r="DH200" s="38" t="s">
        <v>75</v>
      </c>
      <c r="DI200" s="38" t="s">
        <v>75</v>
      </c>
      <c r="DJ200" s="38" t="s">
        <v>75</v>
      </c>
      <c r="DK200" s="38" t="s">
        <v>75</v>
      </c>
      <c r="DL200" s="38" t="s">
        <v>75</v>
      </c>
      <c r="DM200" s="38" t="s">
        <v>75</v>
      </c>
      <c r="DN200" s="38" t="s">
        <v>75</v>
      </c>
      <c r="DO200" s="38" t="s">
        <v>75</v>
      </c>
      <c r="DP200" s="38" t="s">
        <v>75</v>
      </c>
      <c r="DQ200" s="38" t="s">
        <v>75</v>
      </c>
      <c r="DR200" s="38" t="s">
        <v>75</v>
      </c>
      <c r="DS200" s="38" t="s">
        <v>75</v>
      </c>
      <c r="DT200" s="38" t="s">
        <v>75</v>
      </c>
      <c r="DU200" s="38" t="s">
        <v>75</v>
      </c>
      <c r="DV200" s="38" t="s">
        <v>75</v>
      </c>
      <c r="DW200" s="38" t="s">
        <v>75</v>
      </c>
      <c r="DX200" s="38" t="s">
        <v>75</v>
      </c>
      <c r="DY200" s="38" t="s">
        <v>75</v>
      </c>
      <c r="DZ200" s="38" t="s">
        <v>75</v>
      </c>
      <c r="EA200" s="38" t="s">
        <v>75</v>
      </c>
      <c r="EB200" s="38" t="s">
        <v>75</v>
      </c>
      <c r="EC200" s="38" t="s">
        <v>75</v>
      </c>
      <c r="ED200" s="38" t="s">
        <v>75</v>
      </c>
      <c r="EE200" s="38" t="s">
        <v>75</v>
      </c>
      <c r="EF200" s="38" t="s">
        <v>75</v>
      </c>
      <c r="EG200" s="38" t="s">
        <v>75</v>
      </c>
      <c r="EH200" s="38" t="s">
        <v>75</v>
      </c>
      <c r="EI200" s="38" t="s">
        <v>75</v>
      </c>
      <c r="EJ200" s="38" t="s">
        <v>75</v>
      </c>
      <c r="EK200" s="38" t="s">
        <v>75</v>
      </c>
      <c r="EL200" s="38" t="s">
        <v>75</v>
      </c>
      <c r="EM200" s="38" t="s">
        <v>75</v>
      </c>
      <c r="EN200" s="38" t="s">
        <v>75</v>
      </c>
      <c r="EO200" s="38" t="s">
        <v>75</v>
      </c>
      <c r="EP200" s="38" t="s">
        <v>75</v>
      </c>
      <c r="EQ200" s="38" t="s">
        <v>75</v>
      </c>
      <c r="ER200" s="38" t="s">
        <v>75</v>
      </c>
      <c r="ES200" s="38" t="s">
        <v>75</v>
      </c>
      <c r="ET200" s="38" t="s">
        <v>75</v>
      </c>
      <c r="EU200" s="38" t="s">
        <v>75</v>
      </c>
      <c r="EV200" s="38" t="s">
        <v>75</v>
      </c>
      <c r="EW200" s="38" t="s">
        <v>75</v>
      </c>
      <c r="EX200" s="38" t="s">
        <v>75</v>
      </c>
      <c r="EY200" s="38" t="s">
        <v>75</v>
      </c>
      <c r="EZ200" s="38" t="s">
        <v>75</v>
      </c>
      <c r="FA200" s="38" t="s">
        <v>75</v>
      </c>
      <c r="FB200" s="38" t="s">
        <v>75</v>
      </c>
      <c r="FC200" s="38" t="s">
        <v>75</v>
      </c>
      <c r="FD200" s="38" t="s">
        <v>75</v>
      </c>
      <c r="FE200" s="38" t="s">
        <v>75</v>
      </c>
      <c r="FF200" s="38" t="s">
        <v>75</v>
      </c>
      <c r="FG200" s="38" t="s">
        <v>75</v>
      </c>
      <c r="FH200" s="38" t="s">
        <v>75</v>
      </c>
      <c r="FI200" s="38" t="s">
        <v>75</v>
      </c>
      <c r="FJ200" s="38" t="s">
        <v>75</v>
      </c>
      <c r="FK200" s="38" t="s">
        <v>75</v>
      </c>
      <c r="FL200" s="38" t="s">
        <v>75</v>
      </c>
      <c r="FM200" s="38" t="s">
        <v>75</v>
      </c>
      <c r="FN200" s="38" t="s">
        <v>75</v>
      </c>
      <c r="FO200" s="38" t="s">
        <v>75</v>
      </c>
      <c r="FP200" s="38" t="s">
        <v>75</v>
      </c>
      <c r="FQ200" s="38" t="s">
        <v>75</v>
      </c>
      <c r="FR200" s="38" t="s">
        <v>75</v>
      </c>
      <c r="FS200" s="38" t="s">
        <v>75</v>
      </c>
      <c r="FT200" s="38" t="s">
        <v>75</v>
      </c>
      <c r="FU200" s="38" t="s">
        <v>75</v>
      </c>
      <c r="FV200" s="38" t="s">
        <v>75</v>
      </c>
      <c r="FW200" s="38" t="s">
        <v>75</v>
      </c>
      <c r="FX200" s="38" t="s">
        <v>75</v>
      </c>
      <c r="FY200" s="38" t="s">
        <v>75</v>
      </c>
      <c r="FZ200" s="38" t="s">
        <v>75</v>
      </c>
      <c r="GA200" s="38" t="s">
        <v>75</v>
      </c>
      <c r="GB200" s="38" t="s">
        <v>75</v>
      </c>
      <c r="GC200" s="38" t="s">
        <v>75</v>
      </c>
      <c r="GD200" s="38" t="s">
        <v>75</v>
      </c>
      <c r="GE200" s="38" t="s">
        <v>75</v>
      </c>
      <c r="GF200" s="38" t="s">
        <v>75</v>
      </c>
      <c r="GG200" s="38" t="s">
        <v>75</v>
      </c>
      <c r="GH200" s="38" t="s">
        <v>75</v>
      </c>
      <c r="GI200" s="38" t="s">
        <v>75</v>
      </c>
      <c r="GJ200" s="38" t="s">
        <v>75</v>
      </c>
      <c r="GK200" s="38" t="s">
        <v>75</v>
      </c>
      <c r="GL200" s="38" t="s">
        <v>75</v>
      </c>
      <c r="GM200" s="38" t="s">
        <v>75</v>
      </c>
      <c r="GN200" s="38" t="s">
        <v>75</v>
      </c>
      <c r="GO200" s="38" t="s">
        <v>75</v>
      </c>
      <c r="GP200" s="38" t="s">
        <v>75</v>
      </c>
      <c r="GQ200" s="38" t="s">
        <v>75</v>
      </c>
      <c r="GR200" s="38" t="s">
        <v>75</v>
      </c>
      <c r="GS200" s="38" t="s">
        <v>75</v>
      </c>
      <c r="GT200" s="38" t="s">
        <v>75</v>
      </c>
      <c r="GU200" s="38" t="s">
        <v>75</v>
      </c>
      <c r="GV200" s="38" t="s">
        <v>75</v>
      </c>
      <c r="GW200" s="38" t="s">
        <v>75</v>
      </c>
      <c r="GX200" s="38" t="s">
        <v>75</v>
      </c>
      <c r="GY200" s="38" t="s">
        <v>75</v>
      </c>
      <c r="GZ200" s="38" t="s">
        <v>75</v>
      </c>
      <c r="HA200" s="38" t="s">
        <v>75</v>
      </c>
      <c r="HB200" s="38" t="s">
        <v>75</v>
      </c>
      <c r="HC200" s="38" t="s">
        <v>75</v>
      </c>
      <c r="HD200" s="38" t="s">
        <v>75</v>
      </c>
      <c r="HE200" s="38" t="s">
        <v>75</v>
      </c>
      <c r="HF200" s="38" t="s">
        <v>75</v>
      </c>
      <c r="HG200" s="38" t="s">
        <v>75</v>
      </c>
      <c r="HH200" s="38" t="s">
        <v>75</v>
      </c>
      <c r="HI200" s="38" t="s">
        <v>75</v>
      </c>
      <c r="HJ200" s="38" t="s">
        <v>75</v>
      </c>
      <c r="HK200" s="38" t="s">
        <v>75</v>
      </c>
      <c r="HL200" s="38" t="s">
        <v>75</v>
      </c>
      <c r="HM200" s="38" t="s">
        <v>75</v>
      </c>
      <c r="HN200" s="38" t="s">
        <v>75</v>
      </c>
      <c r="HO200" s="38" t="s">
        <v>75</v>
      </c>
      <c r="HP200" s="38" t="s">
        <v>75</v>
      </c>
      <c r="HQ200" s="38" t="s">
        <v>75</v>
      </c>
      <c r="HR200" s="38" t="s">
        <v>75</v>
      </c>
      <c r="HS200" s="38" t="s">
        <v>75</v>
      </c>
      <c r="HT200" s="38" t="s">
        <v>75</v>
      </c>
      <c r="HU200" s="38" t="s">
        <v>75</v>
      </c>
      <c r="HV200" s="38" t="s">
        <v>75</v>
      </c>
      <c r="HW200" s="38" t="s">
        <v>75</v>
      </c>
      <c r="HX200" s="38" t="s">
        <v>75</v>
      </c>
      <c r="HY200" s="38" t="s">
        <v>75</v>
      </c>
      <c r="HZ200" s="38" t="s">
        <v>75</v>
      </c>
      <c r="IA200" s="38" t="s">
        <v>75</v>
      </c>
      <c r="IB200" s="38" t="s">
        <v>75</v>
      </c>
      <c r="IC200" s="38" t="s">
        <v>75</v>
      </c>
      <c r="ID200" s="38" t="s">
        <v>75</v>
      </c>
      <c r="IE200" s="38" t="s">
        <v>75</v>
      </c>
      <c r="IF200" s="38" t="s">
        <v>75</v>
      </c>
      <c r="IG200" s="38" t="s">
        <v>75</v>
      </c>
      <c r="IH200" s="38" t="s">
        <v>75</v>
      </c>
      <c r="II200" s="38" t="s">
        <v>75</v>
      </c>
      <c r="IJ200" s="38" t="s">
        <v>75</v>
      </c>
      <c r="IK200" s="38" t="s">
        <v>75</v>
      </c>
      <c r="IL200" s="38" t="s">
        <v>75</v>
      </c>
      <c r="IM200" s="38" t="s">
        <v>75</v>
      </c>
      <c r="IN200" s="38" t="s">
        <v>75</v>
      </c>
    </row>
    <row r="201" customFormat="false" ht="15.6" hidden="false" customHeight="false" outlineLevel="0" collapsed="false">
      <c r="A201" s="45" t="s">
        <v>116</v>
      </c>
      <c r="B201" s="42" t="s">
        <v>117</v>
      </c>
      <c r="C201" s="47" t="s">
        <v>74</v>
      </c>
      <c r="D201" s="38" t="s">
        <v>75</v>
      </c>
      <c r="E201" s="38" t="s">
        <v>75</v>
      </c>
      <c r="F201" s="38" t="s">
        <v>75</v>
      </c>
      <c r="G201" s="38" t="s">
        <v>75</v>
      </c>
      <c r="H201" s="38" t="s">
        <v>75</v>
      </c>
      <c r="I201" s="38" t="s">
        <v>75</v>
      </c>
      <c r="J201" s="38" t="s">
        <v>75</v>
      </c>
      <c r="K201" s="38" t="s">
        <v>75</v>
      </c>
      <c r="L201" s="38" t="s">
        <v>75</v>
      </c>
      <c r="M201" s="38" t="s">
        <v>75</v>
      </c>
      <c r="N201" s="38" t="s">
        <v>75</v>
      </c>
      <c r="O201" s="38" t="s">
        <v>75</v>
      </c>
      <c r="P201" s="38" t="s">
        <v>75</v>
      </c>
      <c r="Q201" s="38" t="s">
        <v>75</v>
      </c>
      <c r="R201" s="38" t="s">
        <v>75</v>
      </c>
      <c r="S201" s="38" t="s">
        <v>75</v>
      </c>
      <c r="T201" s="38" t="s">
        <v>75</v>
      </c>
      <c r="U201" s="38" t="s">
        <v>75</v>
      </c>
      <c r="V201" s="38" t="s">
        <v>75</v>
      </c>
      <c r="W201" s="38" t="s">
        <v>75</v>
      </c>
      <c r="X201" s="38" t="s">
        <v>75</v>
      </c>
      <c r="Y201" s="38" t="s">
        <v>75</v>
      </c>
      <c r="Z201" s="38" t="s">
        <v>75</v>
      </c>
      <c r="AA201" s="38" t="s">
        <v>75</v>
      </c>
      <c r="AB201" s="38" t="s">
        <v>75</v>
      </c>
      <c r="AC201" s="38" t="s">
        <v>75</v>
      </c>
      <c r="AD201" s="38" t="s">
        <v>75</v>
      </c>
      <c r="AE201" s="38" t="s">
        <v>75</v>
      </c>
      <c r="AF201" s="38" t="s">
        <v>75</v>
      </c>
      <c r="AG201" s="38" t="s">
        <v>75</v>
      </c>
      <c r="AH201" s="38" t="s">
        <v>75</v>
      </c>
      <c r="AI201" s="38" t="s">
        <v>75</v>
      </c>
      <c r="AJ201" s="38" t="s">
        <v>75</v>
      </c>
      <c r="AK201" s="38" t="s">
        <v>75</v>
      </c>
      <c r="AL201" s="38" t="s">
        <v>75</v>
      </c>
      <c r="AM201" s="38" t="s">
        <v>75</v>
      </c>
      <c r="AN201" s="38" t="s">
        <v>75</v>
      </c>
      <c r="AO201" s="38" t="s">
        <v>75</v>
      </c>
      <c r="AP201" s="38" t="s">
        <v>75</v>
      </c>
      <c r="AQ201" s="38" t="s">
        <v>75</v>
      </c>
      <c r="AR201" s="38" t="s">
        <v>75</v>
      </c>
      <c r="AS201" s="38" t="s">
        <v>75</v>
      </c>
      <c r="AT201" s="38" t="s">
        <v>75</v>
      </c>
      <c r="AU201" s="38" t="s">
        <v>75</v>
      </c>
      <c r="AV201" s="38" t="s">
        <v>75</v>
      </c>
      <c r="AW201" s="38" t="s">
        <v>75</v>
      </c>
      <c r="AX201" s="38" t="s">
        <v>75</v>
      </c>
      <c r="AY201" s="38" t="s">
        <v>75</v>
      </c>
      <c r="AZ201" s="38" t="s">
        <v>75</v>
      </c>
      <c r="BA201" s="38" t="s">
        <v>75</v>
      </c>
      <c r="BB201" s="38" t="s">
        <v>75</v>
      </c>
      <c r="BC201" s="38" t="s">
        <v>75</v>
      </c>
      <c r="BD201" s="38" t="s">
        <v>75</v>
      </c>
      <c r="BE201" s="38" t="s">
        <v>75</v>
      </c>
      <c r="BF201" s="38" t="s">
        <v>75</v>
      </c>
      <c r="BG201" s="38" t="s">
        <v>75</v>
      </c>
      <c r="BH201" s="38" t="s">
        <v>75</v>
      </c>
      <c r="BI201" s="38" t="s">
        <v>75</v>
      </c>
      <c r="BJ201" s="38" t="s">
        <v>75</v>
      </c>
      <c r="BK201" s="38" t="s">
        <v>75</v>
      </c>
      <c r="BL201" s="38" t="s">
        <v>75</v>
      </c>
      <c r="BM201" s="38" t="s">
        <v>75</v>
      </c>
      <c r="BN201" s="38" t="s">
        <v>75</v>
      </c>
      <c r="BO201" s="38" t="s">
        <v>75</v>
      </c>
      <c r="BP201" s="38" t="s">
        <v>75</v>
      </c>
      <c r="BQ201" s="38" t="s">
        <v>75</v>
      </c>
      <c r="BR201" s="38" t="s">
        <v>75</v>
      </c>
      <c r="BS201" s="38" t="s">
        <v>75</v>
      </c>
      <c r="BT201" s="38" t="s">
        <v>75</v>
      </c>
      <c r="BU201" s="38" t="s">
        <v>75</v>
      </c>
      <c r="BV201" s="38" t="s">
        <v>75</v>
      </c>
      <c r="BW201" s="38" t="s">
        <v>75</v>
      </c>
      <c r="BX201" s="38" t="s">
        <v>75</v>
      </c>
      <c r="BY201" s="38" t="s">
        <v>75</v>
      </c>
      <c r="BZ201" s="38" t="s">
        <v>75</v>
      </c>
      <c r="CA201" s="38" t="s">
        <v>75</v>
      </c>
      <c r="CB201" s="38" t="s">
        <v>75</v>
      </c>
      <c r="CC201" s="38" t="s">
        <v>75</v>
      </c>
      <c r="CD201" s="38" t="s">
        <v>75</v>
      </c>
      <c r="CE201" s="38" t="s">
        <v>75</v>
      </c>
      <c r="CF201" s="38" t="s">
        <v>75</v>
      </c>
      <c r="CG201" s="38" t="s">
        <v>75</v>
      </c>
      <c r="CH201" s="38" t="s">
        <v>75</v>
      </c>
      <c r="CI201" s="38" t="s">
        <v>75</v>
      </c>
      <c r="CJ201" s="38" t="s">
        <v>75</v>
      </c>
      <c r="CK201" s="38" t="s">
        <v>75</v>
      </c>
      <c r="CL201" s="38" t="s">
        <v>75</v>
      </c>
      <c r="CM201" s="38" t="s">
        <v>75</v>
      </c>
      <c r="CN201" s="38" t="s">
        <v>75</v>
      </c>
      <c r="CO201" s="38" t="s">
        <v>75</v>
      </c>
      <c r="CP201" s="38" t="s">
        <v>75</v>
      </c>
      <c r="CQ201" s="38" t="s">
        <v>75</v>
      </c>
      <c r="CR201" s="38" t="s">
        <v>75</v>
      </c>
      <c r="CS201" s="38" t="s">
        <v>75</v>
      </c>
      <c r="CT201" s="38" t="s">
        <v>75</v>
      </c>
      <c r="CU201" s="38" t="s">
        <v>75</v>
      </c>
      <c r="CV201" s="38" t="s">
        <v>75</v>
      </c>
      <c r="CW201" s="38" t="s">
        <v>75</v>
      </c>
      <c r="CX201" s="38" t="s">
        <v>75</v>
      </c>
      <c r="CY201" s="38" t="s">
        <v>75</v>
      </c>
      <c r="CZ201" s="38" t="s">
        <v>75</v>
      </c>
      <c r="DA201" s="38" t="s">
        <v>75</v>
      </c>
      <c r="DB201" s="38" t="s">
        <v>75</v>
      </c>
      <c r="DC201" s="38" t="s">
        <v>75</v>
      </c>
      <c r="DD201" s="38" t="s">
        <v>75</v>
      </c>
      <c r="DE201" s="38" t="s">
        <v>75</v>
      </c>
      <c r="DF201" s="38" t="s">
        <v>75</v>
      </c>
      <c r="DG201" s="38" t="s">
        <v>75</v>
      </c>
      <c r="DH201" s="38" t="s">
        <v>75</v>
      </c>
      <c r="DI201" s="38" t="s">
        <v>75</v>
      </c>
      <c r="DJ201" s="38" t="s">
        <v>75</v>
      </c>
      <c r="DK201" s="38" t="s">
        <v>75</v>
      </c>
      <c r="DL201" s="38" t="s">
        <v>75</v>
      </c>
      <c r="DM201" s="38" t="s">
        <v>75</v>
      </c>
      <c r="DN201" s="38" t="s">
        <v>75</v>
      </c>
      <c r="DO201" s="38" t="s">
        <v>75</v>
      </c>
      <c r="DP201" s="38" t="s">
        <v>75</v>
      </c>
      <c r="DQ201" s="38" t="s">
        <v>75</v>
      </c>
      <c r="DR201" s="38" t="s">
        <v>75</v>
      </c>
      <c r="DS201" s="38" t="s">
        <v>75</v>
      </c>
      <c r="DT201" s="38" t="s">
        <v>75</v>
      </c>
      <c r="DU201" s="38" t="s">
        <v>75</v>
      </c>
      <c r="DV201" s="38" t="s">
        <v>75</v>
      </c>
      <c r="DW201" s="38" t="s">
        <v>75</v>
      </c>
      <c r="DX201" s="38" t="s">
        <v>75</v>
      </c>
      <c r="DY201" s="38" t="s">
        <v>75</v>
      </c>
      <c r="DZ201" s="38" t="s">
        <v>75</v>
      </c>
      <c r="EA201" s="38" t="s">
        <v>75</v>
      </c>
      <c r="EB201" s="38" t="s">
        <v>75</v>
      </c>
      <c r="EC201" s="38" t="s">
        <v>75</v>
      </c>
      <c r="ED201" s="38" t="s">
        <v>75</v>
      </c>
      <c r="EE201" s="38" t="s">
        <v>75</v>
      </c>
      <c r="EF201" s="38" t="s">
        <v>75</v>
      </c>
      <c r="EG201" s="38" t="s">
        <v>75</v>
      </c>
      <c r="EH201" s="38" t="s">
        <v>75</v>
      </c>
      <c r="EI201" s="38" t="s">
        <v>75</v>
      </c>
      <c r="EJ201" s="38" t="s">
        <v>75</v>
      </c>
      <c r="EK201" s="38" t="s">
        <v>75</v>
      </c>
      <c r="EL201" s="38" t="s">
        <v>75</v>
      </c>
      <c r="EM201" s="38" t="s">
        <v>75</v>
      </c>
      <c r="EN201" s="38" t="s">
        <v>75</v>
      </c>
      <c r="EO201" s="38" t="s">
        <v>75</v>
      </c>
      <c r="EP201" s="38" t="s">
        <v>75</v>
      </c>
      <c r="EQ201" s="38" t="s">
        <v>75</v>
      </c>
      <c r="ER201" s="38" t="s">
        <v>75</v>
      </c>
      <c r="ES201" s="38" t="s">
        <v>75</v>
      </c>
      <c r="ET201" s="38" t="s">
        <v>75</v>
      </c>
      <c r="EU201" s="38" t="s">
        <v>75</v>
      </c>
      <c r="EV201" s="38" t="s">
        <v>75</v>
      </c>
      <c r="EW201" s="38" t="s">
        <v>75</v>
      </c>
      <c r="EX201" s="38" t="s">
        <v>75</v>
      </c>
      <c r="EY201" s="38" t="s">
        <v>75</v>
      </c>
      <c r="EZ201" s="38" t="s">
        <v>75</v>
      </c>
      <c r="FA201" s="38" t="s">
        <v>75</v>
      </c>
      <c r="FB201" s="38" t="s">
        <v>75</v>
      </c>
      <c r="FC201" s="38" t="s">
        <v>75</v>
      </c>
      <c r="FD201" s="38" t="s">
        <v>75</v>
      </c>
      <c r="FE201" s="38" t="s">
        <v>75</v>
      </c>
      <c r="FF201" s="38" t="s">
        <v>75</v>
      </c>
      <c r="FG201" s="38" t="s">
        <v>75</v>
      </c>
      <c r="FH201" s="38" t="s">
        <v>75</v>
      </c>
      <c r="FI201" s="38" t="s">
        <v>75</v>
      </c>
      <c r="FJ201" s="38" t="s">
        <v>75</v>
      </c>
      <c r="FK201" s="38" t="s">
        <v>75</v>
      </c>
      <c r="FL201" s="38" t="s">
        <v>75</v>
      </c>
      <c r="FM201" s="38" t="s">
        <v>75</v>
      </c>
      <c r="FN201" s="38" t="s">
        <v>75</v>
      </c>
      <c r="FO201" s="38" t="s">
        <v>75</v>
      </c>
      <c r="FP201" s="38" t="s">
        <v>75</v>
      </c>
      <c r="FQ201" s="38" t="s">
        <v>75</v>
      </c>
      <c r="FR201" s="38" t="s">
        <v>75</v>
      </c>
      <c r="FS201" s="38" t="s">
        <v>75</v>
      </c>
      <c r="FT201" s="38" t="s">
        <v>75</v>
      </c>
      <c r="FU201" s="38" t="s">
        <v>75</v>
      </c>
      <c r="FV201" s="38" t="s">
        <v>75</v>
      </c>
      <c r="FW201" s="38" t="s">
        <v>75</v>
      </c>
      <c r="FX201" s="38" t="s">
        <v>75</v>
      </c>
      <c r="FY201" s="38" t="s">
        <v>75</v>
      </c>
      <c r="FZ201" s="38" t="s">
        <v>75</v>
      </c>
      <c r="GA201" s="38" t="s">
        <v>75</v>
      </c>
      <c r="GB201" s="38" t="s">
        <v>75</v>
      </c>
      <c r="GC201" s="38" t="s">
        <v>75</v>
      </c>
      <c r="GD201" s="38" t="s">
        <v>75</v>
      </c>
      <c r="GE201" s="38" t="s">
        <v>75</v>
      </c>
      <c r="GF201" s="38" t="s">
        <v>75</v>
      </c>
      <c r="GG201" s="38" t="s">
        <v>75</v>
      </c>
      <c r="GH201" s="38" t="s">
        <v>75</v>
      </c>
      <c r="GI201" s="38" t="s">
        <v>75</v>
      </c>
      <c r="GJ201" s="38" t="s">
        <v>75</v>
      </c>
      <c r="GK201" s="38" t="s">
        <v>75</v>
      </c>
      <c r="GL201" s="38" t="s">
        <v>75</v>
      </c>
      <c r="GM201" s="38" t="s">
        <v>75</v>
      </c>
      <c r="GN201" s="38" t="s">
        <v>75</v>
      </c>
      <c r="GO201" s="38" t="s">
        <v>75</v>
      </c>
      <c r="GP201" s="38" t="s">
        <v>75</v>
      </c>
      <c r="GQ201" s="38" t="s">
        <v>75</v>
      </c>
      <c r="GR201" s="38" t="s">
        <v>75</v>
      </c>
      <c r="GS201" s="38" t="s">
        <v>75</v>
      </c>
      <c r="GT201" s="38" t="s">
        <v>75</v>
      </c>
      <c r="GU201" s="38" t="s">
        <v>75</v>
      </c>
      <c r="GV201" s="38" t="s">
        <v>75</v>
      </c>
      <c r="GW201" s="38" t="s">
        <v>75</v>
      </c>
      <c r="GX201" s="38" t="s">
        <v>75</v>
      </c>
      <c r="GY201" s="38" t="s">
        <v>75</v>
      </c>
      <c r="GZ201" s="38" t="s">
        <v>75</v>
      </c>
      <c r="HA201" s="38" t="s">
        <v>75</v>
      </c>
      <c r="HB201" s="38" t="s">
        <v>75</v>
      </c>
      <c r="HC201" s="38" t="s">
        <v>75</v>
      </c>
      <c r="HD201" s="38" t="s">
        <v>75</v>
      </c>
      <c r="HE201" s="38" t="s">
        <v>75</v>
      </c>
      <c r="HF201" s="38" t="s">
        <v>75</v>
      </c>
      <c r="HG201" s="38" t="s">
        <v>75</v>
      </c>
      <c r="HH201" s="38" t="s">
        <v>75</v>
      </c>
      <c r="HI201" s="38" t="s">
        <v>75</v>
      </c>
      <c r="HJ201" s="38" t="s">
        <v>75</v>
      </c>
      <c r="HK201" s="38" t="s">
        <v>75</v>
      </c>
      <c r="HL201" s="38" t="s">
        <v>75</v>
      </c>
      <c r="HM201" s="38" t="s">
        <v>75</v>
      </c>
      <c r="HN201" s="38" t="s">
        <v>75</v>
      </c>
      <c r="HO201" s="38" t="s">
        <v>75</v>
      </c>
      <c r="HP201" s="38" t="s">
        <v>75</v>
      </c>
      <c r="HQ201" s="38" t="s">
        <v>75</v>
      </c>
      <c r="HR201" s="38" t="s">
        <v>75</v>
      </c>
      <c r="HS201" s="38" t="s">
        <v>75</v>
      </c>
      <c r="HT201" s="38" t="s">
        <v>75</v>
      </c>
      <c r="HU201" s="38" t="s">
        <v>75</v>
      </c>
      <c r="HV201" s="38" t="s">
        <v>75</v>
      </c>
      <c r="HW201" s="38" t="s">
        <v>75</v>
      </c>
      <c r="HX201" s="38" t="s">
        <v>75</v>
      </c>
      <c r="HY201" s="38" t="s">
        <v>75</v>
      </c>
      <c r="HZ201" s="38" t="s">
        <v>75</v>
      </c>
      <c r="IA201" s="38" t="s">
        <v>75</v>
      </c>
      <c r="IB201" s="38" t="s">
        <v>75</v>
      </c>
      <c r="IC201" s="38" t="s">
        <v>75</v>
      </c>
      <c r="ID201" s="38" t="s">
        <v>75</v>
      </c>
      <c r="IE201" s="38" t="s">
        <v>75</v>
      </c>
      <c r="IF201" s="38" t="s">
        <v>75</v>
      </c>
      <c r="IG201" s="38" t="s">
        <v>75</v>
      </c>
      <c r="IH201" s="38" t="s">
        <v>75</v>
      </c>
      <c r="II201" s="38" t="s">
        <v>75</v>
      </c>
      <c r="IJ201" s="38" t="s">
        <v>75</v>
      </c>
      <c r="IK201" s="38" t="s">
        <v>75</v>
      </c>
      <c r="IL201" s="38" t="s">
        <v>75</v>
      </c>
      <c r="IM201" s="38" t="s">
        <v>75</v>
      </c>
      <c r="IN201" s="38" t="s">
        <v>75</v>
      </c>
    </row>
    <row r="202" customFormat="false" ht="23.4" hidden="false" customHeight="false" outlineLevel="0" collapsed="false">
      <c r="A202" s="45" t="s">
        <v>118</v>
      </c>
      <c r="B202" s="42" t="s">
        <v>119</v>
      </c>
      <c r="C202" s="47" t="s">
        <v>74</v>
      </c>
      <c r="D202" s="38" t="n">
        <f aca="false">D203</f>
        <v>0</v>
      </c>
      <c r="E202" s="38" t="n">
        <f aca="false">E203</f>
        <v>0</v>
      </c>
      <c r="F202" s="38" t="s">
        <v>75</v>
      </c>
      <c r="G202" s="38" t="s">
        <v>75</v>
      </c>
      <c r="H202" s="38" t="s">
        <v>75</v>
      </c>
      <c r="I202" s="38" t="s">
        <v>75</v>
      </c>
      <c r="J202" s="38" t="s">
        <v>75</v>
      </c>
      <c r="K202" s="38" t="n">
        <f aca="false">K203</f>
        <v>0</v>
      </c>
      <c r="L202" s="38" t="n">
        <f aca="false">L203</f>
        <v>0</v>
      </c>
      <c r="M202" s="38" t="s">
        <v>75</v>
      </c>
      <c r="N202" s="38" t="s">
        <v>75</v>
      </c>
      <c r="O202" s="38" t="s">
        <v>75</v>
      </c>
      <c r="P202" s="38" t="s">
        <v>75</v>
      </c>
      <c r="Q202" s="38" t="s">
        <v>75</v>
      </c>
      <c r="R202" s="38" t="n">
        <f aca="false">R203</f>
        <v>0</v>
      </c>
      <c r="S202" s="38"/>
      <c r="T202" s="38" t="s">
        <v>75</v>
      </c>
      <c r="U202" s="38" t="s">
        <v>75</v>
      </c>
      <c r="V202" s="38" t="s">
        <v>75</v>
      </c>
      <c r="W202" s="38" t="s">
        <v>75</v>
      </c>
      <c r="X202" s="38" t="s">
        <v>75</v>
      </c>
      <c r="Y202" s="38" t="n">
        <f aca="false">Y203</f>
        <v>0</v>
      </c>
      <c r="Z202" s="38" t="n">
        <f aca="false">Z203</f>
        <v>0</v>
      </c>
      <c r="AA202" s="38" t="s">
        <v>75</v>
      </c>
      <c r="AB202" s="38" t="s">
        <v>75</v>
      </c>
      <c r="AC202" s="38" t="s">
        <v>75</v>
      </c>
      <c r="AD202" s="38" t="s">
        <v>75</v>
      </c>
      <c r="AE202" s="38" t="s">
        <v>75</v>
      </c>
      <c r="AF202" s="38" t="n">
        <f aca="false">AF203</f>
        <v>0</v>
      </c>
      <c r="AG202" s="38" t="n">
        <f aca="false">AG203</f>
        <v>0</v>
      </c>
      <c r="AH202" s="38" t="s">
        <v>75</v>
      </c>
      <c r="AI202" s="38" t="s">
        <v>75</v>
      </c>
      <c r="AJ202" s="38" t="s">
        <v>75</v>
      </c>
      <c r="AK202" s="38" t="s">
        <v>75</v>
      </c>
      <c r="AL202" s="38" t="s">
        <v>75</v>
      </c>
      <c r="AM202" s="38" t="n">
        <f aca="false">AM203</f>
        <v>0</v>
      </c>
      <c r="AN202" s="38" t="n">
        <f aca="false">AN203</f>
        <v>0</v>
      </c>
      <c r="AO202" s="38" t="s">
        <v>75</v>
      </c>
      <c r="AP202" s="38" t="s">
        <v>75</v>
      </c>
      <c r="AQ202" s="38" t="s">
        <v>75</v>
      </c>
      <c r="AR202" s="38" t="s">
        <v>75</v>
      </c>
      <c r="AS202" s="38" t="s">
        <v>75</v>
      </c>
      <c r="AT202" s="38" t="n">
        <f aca="false">AT203</f>
        <v>0</v>
      </c>
      <c r="AU202" s="38" t="n">
        <f aca="false">AU203</f>
        <v>0</v>
      </c>
      <c r="AV202" s="38" t="s">
        <v>75</v>
      </c>
      <c r="AW202" s="38" t="s">
        <v>75</v>
      </c>
      <c r="AX202" s="38" t="s">
        <v>75</v>
      </c>
      <c r="AY202" s="38" t="s">
        <v>75</v>
      </c>
      <c r="AZ202" s="38" t="s">
        <v>75</v>
      </c>
      <c r="BA202" s="38" t="n">
        <f aca="false">BA203</f>
        <v>0</v>
      </c>
      <c r="BB202" s="38"/>
      <c r="BC202" s="38" t="s">
        <v>75</v>
      </c>
      <c r="BD202" s="38" t="s">
        <v>75</v>
      </c>
      <c r="BE202" s="38" t="s">
        <v>75</v>
      </c>
      <c r="BF202" s="38" t="s">
        <v>75</v>
      </c>
      <c r="BG202" s="38" t="s">
        <v>75</v>
      </c>
      <c r="BH202" s="38" t="n">
        <f aca="false">BH203</f>
        <v>0</v>
      </c>
      <c r="BI202" s="38" t="n">
        <f aca="false">BI203</f>
        <v>0</v>
      </c>
      <c r="BJ202" s="38" t="s">
        <v>75</v>
      </c>
      <c r="BK202" s="38" t="s">
        <v>75</v>
      </c>
      <c r="BL202" s="38" t="s">
        <v>75</v>
      </c>
      <c r="BM202" s="38" t="s">
        <v>75</v>
      </c>
      <c r="BN202" s="38" t="s">
        <v>75</v>
      </c>
      <c r="BO202" s="38" t="n">
        <f aca="false">BO203</f>
        <v>0</v>
      </c>
      <c r="BP202" s="38" t="n">
        <f aca="false">BP203</f>
        <v>0</v>
      </c>
      <c r="BQ202" s="38" t="s">
        <v>75</v>
      </c>
      <c r="BR202" s="38" t="s">
        <v>75</v>
      </c>
      <c r="BS202" s="38" t="s">
        <v>75</v>
      </c>
      <c r="BT202" s="38" t="s">
        <v>75</v>
      </c>
      <c r="BU202" s="38" t="s">
        <v>75</v>
      </c>
      <c r="BV202" s="38" t="n">
        <f aca="false">BV203</f>
        <v>0</v>
      </c>
      <c r="BW202" s="38" t="n">
        <f aca="false">BW203</f>
        <v>0</v>
      </c>
      <c r="BX202" s="38" t="s">
        <v>75</v>
      </c>
      <c r="BY202" s="38" t="s">
        <v>75</v>
      </c>
      <c r="BZ202" s="38" t="s">
        <v>75</v>
      </c>
      <c r="CA202" s="38" t="s">
        <v>75</v>
      </c>
      <c r="CB202" s="38" t="s">
        <v>75</v>
      </c>
      <c r="CC202" s="38" t="n">
        <f aca="false">CC203</f>
        <v>0</v>
      </c>
      <c r="CD202" s="38" t="n">
        <f aca="false">CD203</f>
        <v>0</v>
      </c>
      <c r="CE202" s="38" t="s">
        <v>75</v>
      </c>
      <c r="CF202" s="38" t="s">
        <v>75</v>
      </c>
      <c r="CG202" s="38" t="s">
        <v>75</v>
      </c>
      <c r="CH202" s="38" t="s">
        <v>75</v>
      </c>
      <c r="CI202" s="38" t="s">
        <v>75</v>
      </c>
      <c r="CJ202" s="38" t="n">
        <f aca="false">CJ203</f>
        <v>0</v>
      </c>
      <c r="CK202" s="38"/>
      <c r="CL202" s="38" t="s">
        <v>75</v>
      </c>
      <c r="CM202" s="38" t="s">
        <v>75</v>
      </c>
      <c r="CN202" s="38" t="s">
        <v>75</v>
      </c>
      <c r="CO202" s="38" t="s">
        <v>75</v>
      </c>
      <c r="CP202" s="38" t="s">
        <v>75</v>
      </c>
      <c r="CQ202" s="38" t="n">
        <f aca="false">CQ203</f>
        <v>0</v>
      </c>
      <c r="CR202" s="38" t="n">
        <f aca="false">CR203</f>
        <v>0</v>
      </c>
      <c r="CS202" s="38" t="s">
        <v>75</v>
      </c>
      <c r="CT202" s="38" t="s">
        <v>75</v>
      </c>
      <c r="CU202" s="38" t="s">
        <v>75</v>
      </c>
      <c r="CV202" s="38" t="s">
        <v>75</v>
      </c>
      <c r="CW202" s="38" t="s">
        <v>75</v>
      </c>
      <c r="CX202" s="38" t="n">
        <f aca="false">CX203</f>
        <v>0</v>
      </c>
      <c r="CY202" s="38" t="n">
        <f aca="false">CY203</f>
        <v>0</v>
      </c>
      <c r="CZ202" s="38" t="s">
        <v>75</v>
      </c>
      <c r="DA202" s="38" t="s">
        <v>75</v>
      </c>
      <c r="DB202" s="38" t="s">
        <v>75</v>
      </c>
      <c r="DC202" s="38" t="s">
        <v>75</v>
      </c>
      <c r="DD202" s="38" t="s">
        <v>75</v>
      </c>
      <c r="DE202" s="38" t="n">
        <f aca="false">DE203</f>
        <v>0</v>
      </c>
      <c r="DF202" s="38" t="n">
        <f aca="false">DF203</f>
        <v>0</v>
      </c>
      <c r="DG202" s="38" t="s">
        <v>75</v>
      </c>
      <c r="DH202" s="38" t="s">
        <v>75</v>
      </c>
      <c r="DI202" s="38" t="s">
        <v>75</v>
      </c>
      <c r="DJ202" s="38" t="s">
        <v>75</v>
      </c>
      <c r="DK202" s="38" t="s">
        <v>75</v>
      </c>
      <c r="DL202" s="38" t="n">
        <f aca="false">DL203</f>
        <v>0</v>
      </c>
      <c r="DM202" s="38" t="n">
        <f aca="false">DM203</f>
        <v>0</v>
      </c>
      <c r="DN202" s="38" t="s">
        <v>75</v>
      </c>
      <c r="DO202" s="38" t="s">
        <v>75</v>
      </c>
      <c r="DP202" s="38" t="s">
        <v>75</v>
      </c>
      <c r="DQ202" s="38" t="s">
        <v>75</v>
      </c>
      <c r="DR202" s="38" t="s">
        <v>75</v>
      </c>
      <c r="DS202" s="38" t="n">
        <f aca="false">DS203</f>
        <v>0</v>
      </c>
      <c r="DT202" s="38"/>
      <c r="DU202" s="38" t="s">
        <v>75</v>
      </c>
      <c r="DV202" s="38" t="s">
        <v>75</v>
      </c>
      <c r="DW202" s="38" t="s">
        <v>75</v>
      </c>
      <c r="DX202" s="38" t="s">
        <v>75</v>
      </c>
      <c r="DY202" s="38" t="s">
        <v>75</v>
      </c>
      <c r="DZ202" s="38" t="n">
        <f aca="false">DZ203</f>
        <v>0</v>
      </c>
      <c r="EA202" s="38" t="n">
        <f aca="false">EA203</f>
        <v>0</v>
      </c>
      <c r="EB202" s="38" t="s">
        <v>75</v>
      </c>
      <c r="EC202" s="38" t="s">
        <v>75</v>
      </c>
      <c r="ED202" s="38" t="s">
        <v>75</v>
      </c>
      <c r="EE202" s="38" t="s">
        <v>75</v>
      </c>
      <c r="EF202" s="38" t="s">
        <v>75</v>
      </c>
      <c r="EG202" s="38" t="n">
        <f aca="false">EG203</f>
        <v>0</v>
      </c>
      <c r="EH202" s="38" t="n">
        <f aca="false">EH203</f>
        <v>0</v>
      </c>
      <c r="EI202" s="38" t="s">
        <v>75</v>
      </c>
      <c r="EJ202" s="38" t="s">
        <v>75</v>
      </c>
      <c r="EK202" s="38" t="s">
        <v>75</v>
      </c>
      <c r="EL202" s="38" t="s">
        <v>75</v>
      </c>
      <c r="EM202" s="38" t="s">
        <v>75</v>
      </c>
      <c r="EN202" s="38" t="n">
        <f aca="false">EN203</f>
        <v>0</v>
      </c>
      <c r="EO202" s="38" t="n">
        <f aca="false">EO203</f>
        <v>0</v>
      </c>
      <c r="EP202" s="38" t="s">
        <v>75</v>
      </c>
      <c r="EQ202" s="38" t="s">
        <v>75</v>
      </c>
      <c r="ER202" s="38" t="s">
        <v>75</v>
      </c>
      <c r="ES202" s="38" t="s">
        <v>75</v>
      </c>
      <c r="ET202" s="38" t="s">
        <v>75</v>
      </c>
      <c r="EU202" s="38" t="n">
        <f aca="false">EU203</f>
        <v>0</v>
      </c>
      <c r="EV202" s="38" t="n">
        <f aca="false">EV203</f>
        <v>0</v>
      </c>
      <c r="EW202" s="38" t="s">
        <v>75</v>
      </c>
      <c r="EX202" s="38" t="s">
        <v>75</v>
      </c>
      <c r="EY202" s="38" t="s">
        <v>75</v>
      </c>
      <c r="EZ202" s="38" t="s">
        <v>75</v>
      </c>
      <c r="FA202" s="38" t="s">
        <v>75</v>
      </c>
      <c r="FB202" s="38" t="n">
        <f aca="false">FB203</f>
        <v>0</v>
      </c>
      <c r="FC202" s="38"/>
      <c r="FD202" s="38" t="s">
        <v>75</v>
      </c>
      <c r="FE202" s="38" t="s">
        <v>75</v>
      </c>
      <c r="FF202" s="38" t="s">
        <v>75</v>
      </c>
      <c r="FG202" s="38" t="s">
        <v>75</v>
      </c>
      <c r="FH202" s="38" t="s">
        <v>75</v>
      </c>
      <c r="FI202" s="38" t="n">
        <f aca="false">FI203</f>
        <v>0</v>
      </c>
      <c r="FJ202" s="38" t="n">
        <f aca="false">FJ203</f>
        <v>0</v>
      </c>
      <c r="FK202" s="38" t="s">
        <v>75</v>
      </c>
      <c r="FL202" s="38" t="s">
        <v>75</v>
      </c>
      <c r="FM202" s="38" t="s">
        <v>75</v>
      </c>
      <c r="FN202" s="38" t="s">
        <v>75</v>
      </c>
      <c r="FO202" s="38" t="s">
        <v>75</v>
      </c>
      <c r="FP202" s="38" t="n">
        <f aca="false">FP203</f>
        <v>0</v>
      </c>
      <c r="FQ202" s="38" t="n">
        <f aca="false">FQ203</f>
        <v>0</v>
      </c>
      <c r="FR202" s="38" t="s">
        <v>75</v>
      </c>
      <c r="FS202" s="38" t="s">
        <v>75</v>
      </c>
      <c r="FT202" s="38" t="s">
        <v>75</v>
      </c>
      <c r="FU202" s="38" t="s">
        <v>75</v>
      </c>
      <c r="FV202" s="38" t="s">
        <v>75</v>
      </c>
      <c r="FW202" s="38" t="n">
        <f aca="false">FW203</f>
        <v>0</v>
      </c>
      <c r="FX202" s="38" t="n">
        <f aca="false">FX203</f>
        <v>0</v>
      </c>
      <c r="FY202" s="38" t="s">
        <v>75</v>
      </c>
      <c r="FZ202" s="38" t="s">
        <v>75</v>
      </c>
      <c r="GA202" s="38" t="s">
        <v>75</v>
      </c>
      <c r="GB202" s="38" t="s">
        <v>75</v>
      </c>
      <c r="GC202" s="38" t="s">
        <v>75</v>
      </c>
      <c r="GD202" s="38" t="n">
        <f aca="false">GD203</f>
        <v>0</v>
      </c>
      <c r="GE202" s="38" t="n">
        <f aca="false">GE203</f>
        <v>0</v>
      </c>
      <c r="GF202" s="38" t="s">
        <v>75</v>
      </c>
      <c r="GG202" s="38" t="s">
        <v>75</v>
      </c>
      <c r="GH202" s="38" t="s">
        <v>75</v>
      </c>
      <c r="GI202" s="38" t="s">
        <v>75</v>
      </c>
      <c r="GJ202" s="38" t="s">
        <v>75</v>
      </c>
      <c r="GK202" s="38" t="n">
        <f aca="false">GK203</f>
        <v>0</v>
      </c>
      <c r="GL202" s="38"/>
      <c r="GM202" s="38" t="s">
        <v>75</v>
      </c>
      <c r="GN202" s="38" t="s">
        <v>75</v>
      </c>
      <c r="GO202" s="38" t="s">
        <v>75</v>
      </c>
      <c r="GP202" s="38" t="s">
        <v>75</v>
      </c>
      <c r="GQ202" s="38" t="s">
        <v>75</v>
      </c>
      <c r="GR202" s="38" t="n">
        <f aca="false">GR203</f>
        <v>0</v>
      </c>
      <c r="GS202" s="38" t="n">
        <f aca="false">GS203</f>
        <v>0</v>
      </c>
      <c r="GT202" s="38" t="s">
        <v>75</v>
      </c>
      <c r="GU202" s="38" t="s">
        <v>75</v>
      </c>
      <c r="GV202" s="38" t="s">
        <v>75</v>
      </c>
      <c r="GW202" s="38" t="s">
        <v>75</v>
      </c>
      <c r="GX202" s="38" t="s">
        <v>75</v>
      </c>
      <c r="GY202" s="38" t="n">
        <f aca="false">GY203</f>
        <v>0</v>
      </c>
      <c r="GZ202" s="38" t="n">
        <f aca="false">GZ203</f>
        <v>0</v>
      </c>
      <c r="HA202" s="38" t="s">
        <v>75</v>
      </c>
      <c r="HB202" s="38" t="s">
        <v>75</v>
      </c>
      <c r="HC202" s="38" t="s">
        <v>75</v>
      </c>
      <c r="HD202" s="38" t="s">
        <v>75</v>
      </c>
      <c r="HE202" s="38" t="s">
        <v>75</v>
      </c>
      <c r="HF202" s="38" t="n">
        <f aca="false">HF203</f>
        <v>0</v>
      </c>
      <c r="HG202" s="38" t="n">
        <f aca="false">HG203</f>
        <v>0</v>
      </c>
      <c r="HH202" s="38" t="s">
        <v>75</v>
      </c>
      <c r="HI202" s="38" t="s">
        <v>75</v>
      </c>
      <c r="HJ202" s="38" t="s">
        <v>75</v>
      </c>
      <c r="HK202" s="38" t="s">
        <v>75</v>
      </c>
      <c r="HL202" s="38" t="s">
        <v>75</v>
      </c>
      <c r="HM202" s="38" t="n">
        <f aca="false">HM203</f>
        <v>0</v>
      </c>
      <c r="HN202" s="38" t="n">
        <f aca="false">HN203</f>
        <v>0</v>
      </c>
      <c r="HO202" s="38" t="s">
        <v>75</v>
      </c>
      <c r="HP202" s="38" t="s">
        <v>75</v>
      </c>
      <c r="HQ202" s="38" t="s">
        <v>75</v>
      </c>
      <c r="HR202" s="38" t="s">
        <v>75</v>
      </c>
      <c r="HS202" s="38" t="s">
        <v>75</v>
      </c>
      <c r="HT202" s="38" t="n">
        <f aca="false">HT203</f>
        <v>0</v>
      </c>
      <c r="HU202" s="38"/>
      <c r="HV202" s="38" t="s">
        <v>75</v>
      </c>
      <c r="HW202" s="38" t="s">
        <v>75</v>
      </c>
      <c r="HX202" s="38" t="s">
        <v>75</v>
      </c>
      <c r="HY202" s="38" t="s">
        <v>75</v>
      </c>
      <c r="HZ202" s="38" t="s">
        <v>75</v>
      </c>
      <c r="IA202" s="38" t="n">
        <f aca="false">IA203</f>
        <v>0</v>
      </c>
      <c r="IB202" s="38" t="n">
        <f aca="false">IB203</f>
        <v>0</v>
      </c>
      <c r="IC202" s="38" t="s">
        <v>75</v>
      </c>
      <c r="ID202" s="38" t="s">
        <v>75</v>
      </c>
      <c r="IE202" s="38" t="s">
        <v>75</v>
      </c>
      <c r="IF202" s="38" t="s">
        <v>75</v>
      </c>
      <c r="IG202" s="38" t="s">
        <v>75</v>
      </c>
      <c r="IH202" s="38" t="n">
        <f aca="false">IH203</f>
        <v>0</v>
      </c>
      <c r="II202" s="38" t="n">
        <f aca="false">II203</f>
        <v>0</v>
      </c>
      <c r="IJ202" s="38" t="s">
        <v>75</v>
      </c>
      <c r="IK202" s="38" t="s">
        <v>75</v>
      </c>
      <c r="IL202" s="38" t="s">
        <v>75</v>
      </c>
      <c r="IM202" s="38" t="s">
        <v>75</v>
      </c>
      <c r="IN202" s="38" t="s">
        <v>75</v>
      </c>
    </row>
    <row r="203" customFormat="false" ht="15.6" hidden="false" customHeight="false" outlineLevel="0" collapsed="false">
      <c r="A203" s="48" t="s">
        <v>120</v>
      </c>
      <c r="B203" s="35" t="s">
        <v>121</v>
      </c>
      <c r="C203" s="49" t="s">
        <v>74</v>
      </c>
      <c r="D203" s="37" t="n">
        <f aca="false">D204</f>
        <v>0</v>
      </c>
      <c r="E203" s="37" t="n">
        <f aca="false">E204</f>
        <v>0</v>
      </c>
      <c r="F203" s="37" t="s">
        <v>75</v>
      </c>
      <c r="G203" s="37" t="s">
        <v>75</v>
      </c>
      <c r="H203" s="37" t="s">
        <v>75</v>
      </c>
      <c r="I203" s="37" t="s">
        <v>75</v>
      </c>
      <c r="J203" s="37" t="s">
        <v>75</v>
      </c>
      <c r="K203" s="37" t="n">
        <f aca="false">K204</f>
        <v>0</v>
      </c>
      <c r="L203" s="37" t="n">
        <f aca="false">L204</f>
        <v>0</v>
      </c>
      <c r="M203" s="37" t="s">
        <v>75</v>
      </c>
      <c r="N203" s="37" t="s">
        <v>75</v>
      </c>
      <c r="O203" s="37" t="s">
        <v>75</v>
      </c>
      <c r="P203" s="37" t="s">
        <v>75</v>
      </c>
      <c r="Q203" s="37" t="s">
        <v>75</v>
      </c>
      <c r="R203" s="37" t="n">
        <f aca="false">R204</f>
        <v>0</v>
      </c>
      <c r="S203" s="37"/>
      <c r="T203" s="37" t="s">
        <v>75</v>
      </c>
      <c r="U203" s="37" t="s">
        <v>75</v>
      </c>
      <c r="V203" s="37" t="s">
        <v>75</v>
      </c>
      <c r="W203" s="37" t="s">
        <v>75</v>
      </c>
      <c r="X203" s="37" t="s">
        <v>75</v>
      </c>
      <c r="Y203" s="37" t="n">
        <f aca="false">Y204</f>
        <v>0</v>
      </c>
      <c r="Z203" s="37" t="n">
        <f aca="false">Z204</f>
        <v>0</v>
      </c>
      <c r="AA203" s="37" t="s">
        <v>75</v>
      </c>
      <c r="AB203" s="37" t="s">
        <v>75</v>
      </c>
      <c r="AC203" s="37" t="s">
        <v>75</v>
      </c>
      <c r="AD203" s="37" t="s">
        <v>75</v>
      </c>
      <c r="AE203" s="37" t="s">
        <v>75</v>
      </c>
      <c r="AF203" s="37" t="n">
        <f aca="false">AF204</f>
        <v>0</v>
      </c>
      <c r="AG203" s="37" t="n">
        <f aca="false">AG204</f>
        <v>0</v>
      </c>
      <c r="AH203" s="37" t="s">
        <v>75</v>
      </c>
      <c r="AI203" s="37" t="s">
        <v>75</v>
      </c>
      <c r="AJ203" s="37" t="s">
        <v>75</v>
      </c>
      <c r="AK203" s="37" t="s">
        <v>75</v>
      </c>
      <c r="AL203" s="37" t="s">
        <v>75</v>
      </c>
      <c r="AM203" s="37" t="n">
        <f aca="false">AM204</f>
        <v>0</v>
      </c>
      <c r="AN203" s="37" t="n">
        <f aca="false">AN204</f>
        <v>0</v>
      </c>
      <c r="AO203" s="37" t="s">
        <v>75</v>
      </c>
      <c r="AP203" s="37" t="s">
        <v>75</v>
      </c>
      <c r="AQ203" s="37" t="s">
        <v>75</v>
      </c>
      <c r="AR203" s="37" t="s">
        <v>75</v>
      </c>
      <c r="AS203" s="37" t="s">
        <v>75</v>
      </c>
      <c r="AT203" s="37" t="n">
        <f aca="false">AT204</f>
        <v>0</v>
      </c>
      <c r="AU203" s="37" t="n">
        <f aca="false">AU204</f>
        <v>0</v>
      </c>
      <c r="AV203" s="37" t="s">
        <v>75</v>
      </c>
      <c r="AW203" s="37" t="s">
        <v>75</v>
      </c>
      <c r="AX203" s="37" t="s">
        <v>75</v>
      </c>
      <c r="AY203" s="37" t="s">
        <v>75</v>
      </c>
      <c r="AZ203" s="37" t="s">
        <v>75</v>
      </c>
      <c r="BA203" s="37" t="n">
        <f aca="false">BA204</f>
        <v>0</v>
      </c>
      <c r="BB203" s="37"/>
      <c r="BC203" s="37" t="s">
        <v>75</v>
      </c>
      <c r="BD203" s="37" t="s">
        <v>75</v>
      </c>
      <c r="BE203" s="37" t="s">
        <v>75</v>
      </c>
      <c r="BF203" s="37" t="s">
        <v>75</v>
      </c>
      <c r="BG203" s="37" t="s">
        <v>75</v>
      </c>
      <c r="BH203" s="37" t="n">
        <f aca="false">BH204</f>
        <v>0</v>
      </c>
      <c r="BI203" s="37" t="n">
        <f aca="false">BI204</f>
        <v>0</v>
      </c>
      <c r="BJ203" s="37" t="s">
        <v>75</v>
      </c>
      <c r="BK203" s="37" t="s">
        <v>75</v>
      </c>
      <c r="BL203" s="37" t="s">
        <v>75</v>
      </c>
      <c r="BM203" s="37" t="s">
        <v>75</v>
      </c>
      <c r="BN203" s="37" t="s">
        <v>75</v>
      </c>
      <c r="BO203" s="37" t="n">
        <f aca="false">BO204</f>
        <v>0</v>
      </c>
      <c r="BP203" s="37" t="n">
        <f aca="false">BP204</f>
        <v>0</v>
      </c>
      <c r="BQ203" s="37" t="s">
        <v>75</v>
      </c>
      <c r="BR203" s="37" t="s">
        <v>75</v>
      </c>
      <c r="BS203" s="37" t="s">
        <v>75</v>
      </c>
      <c r="BT203" s="37" t="s">
        <v>75</v>
      </c>
      <c r="BU203" s="37" t="s">
        <v>75</v>
      </c>
      <c r="BV203" s="37" t="n">
        <f aca="false">BV204</f>
        <v>0</v>
      </c>
      <c r="BW203" s="37" t="n">
        <f aca="false">BW204</f>
        <v>0</v>
      </c>
      <c r="BX203" s="37" t="s">
        <v>75</v>
      </c>
      <c r="BY203" s="37" t="s">
        <v>75</v>
      </c>
      <c r="BZ203" s="37" t="s">
        <v>75</v>
      </c>
      <c r="CA203" s="37" t="s">
        <v>75</v>
      </c>
      <c r="CB203" s="37" t="s">
        <v>75</v>
      </c>
      <c r="CC203" s="37" t="n">
        <f aca="false">CC204</f>
        <v>0</v>
      </c>
      <c r="CD203" s="37" t="n">
        <f aca="false">CD204</f>
        <v>0</v>
      </c>
      <c r="CE203" s="37" t="s">
        <v>75</v>
      </c>
      <c r="CF203" s="37" t="s">
        <v>75</v>
      </c>
      <c r="CG203" s="37" t="s">
        <v>75</v>
      </c>
      <c r="CH203" s="37" t="s">
        <v>75</v>
      </c>
      <c r="CI203" s="37" t="s">
        <v>75</v>
      </c>
      <c r="CJ203" s="37" t="n">
        <f aca="false">CJ204</f>
        <v>0</v>
      </c>
      <c r="CK203" s="37"/>
      <c r="CL203" s="37" t="s">
        <v>75</v>
      </c>
      <c r="CM203" s="37" t="s">
        <v>75</v>
      </c>
      <c r="CN203" s="37" t="s">
        <v>75</v>
      </c>
      <c r="CO203" s="37" t="s">
        <v>75</v>
      </c>
      <c r="CP203" s="37" t="s">
        <v>75</v>
      </c>
      <c r="CQ203" s="37" t="n">
        <f aca="false">CQ204</f>
        <v>0</v>
      </c>
      <c r="CR203" s="37" t="n">
        <f aca="false">CR204</f>
        <v>0</v>
      </c>
      <c r="CS203" s="37" t="s">
        <v>75</v>
      </c>
      <c r="CT203" s="37" t="s">
        <v>75</v>
      </c>
      <c r="CU203" s="37" t="s">
        <v>75</v>
      </c>
      <c r="CV203" s="37" t="s">
        <v>75</v>
      </c>
      <c r="CW203" s="37" t="s">
        <v>75</v>
      </c>
      <c r="CX203" s="37" t="n">
        <f aca="false">CX204</f>
        <v>0</v>
      </c>
      <c r="CY203" s="37" t="n">
        <f aca="false">CY204</f>
        <v>0</v>
      </c>
      <c r="CZ203" s="37" t="s">
        <v>75</v>
      </c>
      <c r="DA203" s="37" t="s">
        <v>75</v>
      </c>
      <c r="DB203" s="37" t="s">
        <v>75</v>
      </c>
      <c r="DC203" s="37" t="s">
        <v>75</v>
      </c>
      <c r="DD203" s="37" t="s">
        <v>75</v>
      </c>
      <c r="DE203" s="37" t="n">
        <f aca="false">DE204</f>
        <v>0</v>
      </c>
      <c r="DF203" s="37" t="n">
        <f aca="false">DF204</f>
        <v>0</v>
      </c>
      <c r="DG203" s="37" t="s">
        <v>75</v>
      </c>
      <c r="DH203" s="37" t="s">
        <v>75</v>
      </c>
      <c r="DI203" s="37" t="s">
        <v>75</v>
      </c>
      <c r="DJ203" s="37" t="s">
        <v>75</v>
      </c>
      <c r="DK203" s="37" t="s">
        <v>75</v>
      </c>
      <c r="DL203" s="37" t="n">
        <f aca="false">DL204</f>
        <v>0</v>
      </c>
      <c r="DM203" s="37" t="n">
        <f aca="false">DM204</f>
        <v>0</v>
      </c>
      <c r="DN203" s="37" t="s">
        <v>75</v>
      </c>
      <c r="DO203" s="37" t="s">
        <v>75</v>
      </c>
      <c r="DP203" s="37" t="s">
        <v>75</v>
      </c>
      <c r="DQ203" s="37" t="s">
        <v>75</v>
      </c>
      <c r="DR203" s="37" t="s">
        <v>75</v>
      </c>
      <c r="DS203" s="37" t="n">
        <f aca="false">DS204</f>
        <v>0</v>
      </c>
      <c r="DT203" s="37"/>
      <c r="DU203" s="37" t="s">
        <v>75</v>
      </c>
      <c r="DV203" s="37" t="s">
        <v>75</v>
      </c>
      <c r="DW203" s="37" t="s">
        <v>75</v>
      </c>
      <c r="DX203" s="37" t="s">
        <v>75</v>
      </c>
      <c r="DY203" s="37" t="s">
        <v>75</v>
      </c>
      <c r="DZ203" s="37" t="n">
        <f aca="false">DZ204</f>
        <v>0</v>
      </c>
      <c r="EA203" s="37" t="n">
        <f aca="false">EA204</f>
        <v>0</v>
      </c>
      <c r="EB203" s="37" t="s">
        <v>75</v>
      </c>
      <c r="EC203" s="37" t="s">
        <v>75</v>
      </c>
      <c r="ED203" s="37" t="s">
        <v>75</v>
      </c>
      <c r="EE203" s="37" t="s">
        <v>75</v>
      </c>
      <c r="EF203" s="37" t="s">
        <v>75</v>
      </c>
      <c r="EG203" s="37" t="n">
        <f aca="false">EG204</f>
        <v>0</v>
      </c>
      <c r="EH203" s="37" t="n">
        <f aca="false">EH204</f>
        <v>0</v>
      </c>
      <c r="EI203" s="37" t="s">
        <v>75</v>
      </c>
      <c r="EJ203" s="37" t="s">
        <v>75</v>
      </c>
      <c r="EK203" s="37" t="s">
        <v>75</v>
      </c>
      <c r="EL203" s="37" t="s">
        <v>75</v>
      </c>
      <c r="EM203" s="37" t="s">
        <v>75</v>
      </c>
      <c r="EN203" s="37" t="n">
        <f aca="false">EN204</f>
        <v>0</v>
      </c>
      <c r="EO203" s="37" t="n">
        <f aca="false">EO204</f>
        <v>0</v>
      </c>
      <c r="EP203" s="37" t="s">
        <v>75</v>
      </c>
      <c r="EQ203" s="37" t="s">
        <v>75</v>
      </c>
      <c r="ER203" s="37" t="s">
        <v>75</v>
      </c>
      <c r="ES203" s="37" t="s">
        <v>75</v>
      </c>
      <c r="ET203" s="37" t="s">
        <v>75</v>
      </c>
      <c r="EU203" s="37" t="n">
        <f aca="false">EU204</f>
        <v>0</v>
      </c>
      <c r="EV203" s="37" t="n">
        <f aca="false">EV204</f>
        <v>0</v>
      </c>
      <c r="EW203" s="37" t="s">
        <v>75</v>
      </c>
      <c r="EX203" s="37" t="s">
        <v>75</v>
      </c>
      <c r="EY203" s="37" t="s">
        <v>75</v>
      </c>
      <c r="EZ203" s="37" t="s">
        <v>75</v>
      </c>
      <c r="FA203" s="37" t="s">
        <v>75</v>
      </c>
      <c r="FB203" s="37" t="n">
        <f aca="false">FB204</f>
        <v>0</v>
      </c>
      <c r="FC203" s="37"/>
      <c r="FD203" s="37" t="s">
        <v>75</v>
      </c>
      <c r="FE203" s="37" t="s">
        <v>75</v>
      </c>
      <c r="FF203" s="37" t="s">
        <v>75</v>
      </c>
      <c r="FG203" s="37" t="s">
        <v>75</v>
      </c>
      <c r="FH203" s="37" t="s">
        <v>75</v>
      </c>
      <c r="FI203" s="37" t="n">
        <f aca="false">FI204</f>
        <v>0</v>
      </c>
      <c r="FJ203" s="37" t="n">
        <f aca="false">FJ204</f>
        <v>0</v>
      </c>
      <c r="FK203" s="37" t="s">
        <v>75</v>
      </c>
      <c r="FL203" s="37" t="s">
        <v>75</v>
      </c>
      <c r="FM203" s="37" t="s">
        <v>75</v>
      </c>
      <c r="FN203" s="37" t="s">
        <v>75</v>
      </c>
      <c r="FO203" s="37" t="s">
        <v>75</v>
      </c>
      <c r="FP203" s="37" t="n">
        <f aca="false">FP204</f>
        <v>0</v>
      </c>
      <c r="FQ203" s="37" t="n">
        <f aca="false">FQ204</f>
        <v>0</v>
      </c>
      <c r="FR203" s="37" t="s">
        <v>75</v>
      </c>
      <c r="FS203" s="37" t="s">
        <v>75</v>
      </c>
      <c r="FT203" s="37" t="s">
        <v>75</v>
      </c>
      <c r="FU203" s="37" t="s">
        <v>75</v>
      </c>
      <c r="FV203" s="37" t="s">
        <v>75</v>
      </c>
      <c r="FW203" s="37" t="n">
        <f aca="false">FW204</f>
        <v>0</v>
      </c>
      <c r="FX203" s="37" t="n">
        <f aca="false">FX204</f>
        <v>0</v>
      </c>
      <c r="FY203" s="37" t="s">
        <v>75</v>
      </c>
      <c r="FZ203" s="37" t="s">
        <v>75</v>
      </c>
      <c r="GA203" s="37" t="s">
        <v>75</v>
      </c>
      <c r="GB203" s="37" t="s">
        <v>75</v>
      </c>
      <c r="GC203" s="37" t="s">
        <v>75</v>
      </c>
      <c r="GD203" s="37" t="n">
        <f aca="false">GD204</f>
        <v>0</v>
      </c>
      <c r="GE203" s="37" t="n">
        <f aca="false">GE204</f>
        <v>0</v>
      </c>
      <c r="GF203" s="37" t="s">
        <v>75</v>
      </c>
      <c r="GG203" s="37" t="s">
        <v>75</v>
      </c>
      <c r="GH203" s="37" t="s">
        <v>75</v>
      </c>
      <c r="GI203" s="37" t="s">
        <v>75</v>
      </c>
      <c r="GJ203" s="37" t="s">
        <v>75</v>
      </c>
      <c r="GK203" s="37" t="n">
        <f aca="false">GK204</f>
        <v>0</v>
      </c>
      <c r="GL203" s="37"/>
      <c r="GM203" s="37" t="s">
        <v>75</v>
      </c>
      <c r="GN203" s="37" t="s">
        <v>75</v>
      </c>
      <c r="GO203" s="37" t="s">
        <v>75</v>
      </c>
      <c r="GP203" s="37" t="s">
        <v>75</v>
      </c>
      <c r="GQ203" s="37" t="s">
        <v>75</v>
      </c>
      <c r="GR203" s="37" t="n">
        <f aca="false">GR204</f>
        <v>0</v>
      </c>
      <c r="GS203" s="37" t="n">
        <f aca="false">GS204</f>
        <v>0</v>
      </c>
      <c r="GT203" s="37" t="s">
        <v>75</v>
      </c>
      <c r="GU203" s="37" t="s">
        <v>75</v>
      </c>
      <c r="GV203" s="37" t="s">
        <v>75</v>
      </c>
      <c r="GW203" s="37" t="s">
        <v>75</v>
      </c>
      <c r="GX203" s="37" t="s">
        <v>75</v>
      </c>
      <c r="GY203" s="37" t="n">
        <f aca="false">GY204</f>
        <v>0</v>
      </c>
      <c r="GZ203" s="37" t="n">
        <f aca="false">GZ204</f>
        <v>0</v>
      </c>
      <c r="HA203" s="37" t="s">
        <v>75</v>
      </c>
      <c r="HB203" s="37" t="s">
        <v>75</v>
      </c>
      <c r="HC203" s="37" t="s">
        <v>75</v>
      </c>
      <c r="HD203" s="37" t="s">
        <v>75</v>
      </c>
      <c r="HE203" s="37" t="s">
        <v>75</v>
      </c>
      <c r="HF203" s="37" t="n">
        <f aca="false">HF204</f>
        <v>0</v>
      </c>
      <c r="HG203" s="37" t="n">
        <f aca="false">HG204</f>
        <v>0</v>
      </c>
      <c r="HH203" s="37" t="s">
        <v>75</v>
      </c>
      <c r="HI203" s="37" t="s">
        <v>75</v>
      </c>
      <c r="HJ203" s="37" t="s">
        <v>75</v>
      </c>
      <c r="HK203" s="37" t="s">
        <v>75</v>
      </c>
      <c r="HL203" s="37" t="s">
        <v>75</v>
      </c>
      <c r="HM203" s="37" t="n">
        <f aca="false">HM204</f>
        <v>0</v>
      </c>
      <c r="HN203" s="37" t="n">
        <f aca="false">HN204</f>
        <v>0</v>
      </c>
      <c r="HO203" s="37" t="s">
        <v>75</v>
      </c>
      <c r="HP203" s="37" t="s">
        <v>75</v>
      </c>
      <c r="HQ203" s="37" t="s">
        <v>75</v>
      </c>
      <c r="HR203" s="37" t="s">
        <v>75</v>
      </c>
      <c r="HS203" s="37" t="s">
        <v>75</v>
      </c>
      <c r="HT203" s="37" t="n">
        <f aca="false">HT204</f>
        <v>0</v>
      </c>
      <c r="HU203" s="37"/>
      <c r="HV203" s="37" t="s">
        <v>75</v>
      </c>
      <c r="HW203" s="37" t="s">
        <v>75</v>
      </c>
      <c r="HX203" s="37" t="s">
        <v>75</v>
      </c>
      <c r="HY203" s="37" t="s">
        <v>75</v>
      </c>
      <c r="HZ203" s="37" t="s">
        <v>75</v>
      </c>
      <c r="IA203" s="37" t="n">
        <f aca="false">IA204</f>
        <v>0</v>
      </c>
      <c r="IB203" s="37" t="n">
        <f aca="false">IB204</f>
        <v>0</v>
      </c>
      <c r="IC203" s="37" t="s">
        <v>75</v>
      </c>
      <c r="ID203" s="37" t="s">
        <v>75</v>
      </c>
      <c r="IE203" s="37" t="s">
        <v>75</v>
      </c>
      <c r="IF203" s="37" t="s">
        <v>75</v>
      </c>
      <c r="IG203" s="37" t="s">
        <v>75</v>
      </c>
      <c r="IH203" s="37" t="n">
        <f aca="false">IH204</f>
        <v>0</v>
      </c>
      <c r="II203" s="37" t="n">
        <f aca="false">II204</f>
        <v>0</v>
      </c>
      <c r="IJ203" s="37" t="s">
        <v>75</v>
      </c>
      <c r="IK203" s="37" t="s">
        <v>75</v>
      </c>
      <c r="IL203" s="37" t="s">
        <v>75</v>
      </c>
      <c r="IM203" s="37" t="s">
        <v>75</v>
      </c>
      <c r="IN203" s="37" t="s">
        <v>75</v>
      </c>
    </row>
    <row r="204" customFormat="false" ht="13.8" hidden="false" customHeight="false" outlineLevel="0" collapsed="false">
      <c r="A204" s="50" t="s">
        <v>122</v>
      </c>
      <c r="B204" s="51" t="s">
        <v>123</v>
      </c>
      <c r="C204" s="52" t="s">
        <v>124</v>
      </c>
      <c r="D204" s="53" t="n">
        <v>0</v>
      </c>
      <c r="E204" s="53" t="n">
        <v>0</v>
      </c>
      <c r="F204" s="53" t="s">
        <v>75</v>
      </c>
      <c r="G204" s="53" t="s">
        <v>75</v>
      </c>
      <c r="H204" s="53" t="s">
        <v>75</v>
      </c>
      <c r="I204" s="53" t="s">
        <v>75</v>
      </c>
      <c r="J204" s="53" t="s">
        <v>75</v>
      </c>
      <c r="K204" s="53" t="n">
        <v>0</v>
      </c>
      <c r="L204" s="53" t="n">
        <v>0</v>
      </c>
      <c r="M204" s="53" t="s">
        <v>75</v>
      </c>
      <c r="N204" s="53" t="s">
        <v>75</v>
      </c>
      <c r="O204" s="53" t="s">
        <v>75</v>
      </c>
      <c r="P204" s="53" t="s">
        <v>75</v>
      </c>
      <c r="Q204" s="53" t="s">
        <v>75</v>
      </c>
      <c r="R204" s="53" t="n">
        <v>0</v>
      </c>
      <c r="S204" s="53"/>
      <c r="T204" s="53" t="s">
        <v>75</v>
      </c>
      <c r="U204" s="53" t="s">
        <v>75</v>
      </c>
      <c r="V204" s="53" t="s">
        <v>75</v>
      </c>
      <c r="W204" s="53" t="s">
        <v>75</v>
      </c>
      <c r="X204" s="53" t="s">
        <v>75</v>
      </c>
      <c r="Y204" s="53" t="n">
        <v>0</v>
      </c>
      <c r="Z204" s="53" t="n">
        <v>0</v>
      </c>
      <c r="AA204" s="53" t="s">
        <v>75</v>
      </c>
      <c r="AB204" s="53" t="s">
        <v>75</v>
      </c>
      <c r="AC204" s="53" t="s">
        <v>75</v>
      </c>
      <c r="AD204" s="53" t="s">
        <v>75</v>
      </c>
      <c r="AE204" s="53" t="s">
        <v>75</v>
      </c>
      <c r="AF204" s="53" t="n">
        <f aca="false">D204+K204+R204+Y204</f>
        <v>0</v>
      </c>
      <c r="AG204" s="53" t="n">
        <f aca="false">E204+L204+S204+Z204</f>
        <v>0</v>
      </c>
      <c r="AH204" s="53" t="s">
        <v>75</v>
      </c>
      <c r="AI204" s="53" t="s">
        <v>75</v>
      </c>
      <c r="AJ204" s="53" t="s">
        <v>75</v>
      </c>
      <c r="AK204" s="53" t="s">
        <v>75</v>
      </c>
      <c r="AL204" s="53" t="s">
        <v>75</v>
      </c>
      <c r="AM204" s="53" t="n">
        <v>0</v>
      </c>
      <c r="AN204" s="53" t="n">
        <v>0</v>
      </c>
      <c r="AO204" s="53" t="s">
        <v>75</v>
      </c>
      <c r="AP204" s="53" t="s">
        <v>75</v>
      </c>
      <c r="AQ204" s="53" t="s">
        <v>75</v>
      </c>
      <c r="AR204" s="53" t="s">
        <v>75</v>
      </c>
      <c r="AS204" s="53" t="s">
        <v>75</v>
      </c>
      <c r="AT204" s="53" t="n">
        <v>0</v>
      </c>
      <c r="AU204" s="53" t="n">
        <v>0</v>
      </c>
      <c r="AV204" s="53" t="s">
        <v>75</v>
      </c>
      <c r="AW204" s="53" t="s">
        <v>75</v>
      </c>
      <c r="AX204" s="53" t="s">
        <v>75</v>
      </c>
      <c r="AY204" s="53" t="s">
        <v>75</v>
      </c>
      <c r="AZ204" s="53" t="s">
        <v>75</v>
      </c>
      <c r="BA204" s="53" t="n">
        <v>0</v>
      </c>
      <c r="BB204" s="53"/>
      <c r="BC204" s="53" t="s">
        <v>75</v>
      </c>
      <c r="BD204" s="53" t="s">
        <v>75</v>
      </c>
      <c r="BE204" s="53" t="s">
        <v>75</v>
      </c>
      <c r="BF204" s="53" t="s">
        <v>75</v>
      </c>
      <c r="BG204" s="53" t="s">
        <v>75</v>
      </c>
      <c r="BH204" s="53" t="n">
        <v>0</v>
      </c>
      <c r="BI204" s="53" t="n">
        <v>0</v>
      </c>
      <c r="BJ204" s="53" t="s">
        <v>75</v>
      </c>
      <c r="BK204" s="53" t="s">
        <v>75</v>
      </c>
      <c r="BL204" s="53" t="s">
        <v>75</v>
      </c>
      <c r="BM204" s="53" t="s">
        <v>75</v>
      </c>
      <c r="BN204" s="53" t="s">
        <v>75</v>
      </c>
      <c r="BO204" s="53" t="n">
        <f aca="false">AM204+AT204+BA204+BH204</f>
        <v>0</v>
      </c>
      <c r="BP204" s="53" t="n">
        <f aca="false">AN204+AU204+BB204+BI204</f>
        <v>0</v>
      </c>
      <c r="BQ204" s="53" t="s">
        <v>75</v>
      </c>
      <c r="BR204" s="53" t="s">
        <v>75</v>
      </c>
      <c r="BS204" s="53" t="s">
        <v>75</v>
      </c>
      <c r="BT204" s="53" t="s">
        <v>75</v>
      </c>
      <c r="BU204" s="53" t="s">
        <v>75</v>
      </c>
      <c r="BV204" s="53" t="n">
        <v>0</v>
      </c>
      <c r="BW204" s="53" t="n">
        <v>0</v>
      </c>
      <c r="BX204" s="53" t="s">
        <v>75</v>
      </c>
      <c r="BY204" s="53" t="s">
        <v>75</v>
      </c>
      <c r="BZ204" s="53" t="s">
        <v>75</v>
      </c>
      <c r="CA204" s="53" t="s">
        <v>75</v>
      </c>
      <c r="CB204" s="53" t="s">
        <v>75</v>
      </c>
      <c r="CC204" s="53" t="n">
        <v>0</v>
      </c>
      <c r="CD204" s="53" t="n">
        <v>0</v>
      </c>
      <c r="CE204" s="53" t="s">
        <v>75</v>
      </c>
      <c r="CF204" s="53" t="s">
        <v>75</v>
      </c>
      <c r="CG204" s="53" t="s">
        <v>75</v>
      </c>
      <c r="CH204" s="53" t="s">
        <v>75</v>
      </c>
      <c r="CI204" s="53" t="s">
        <v>75</v>
      </c>
      <c r="CJ204" s="53" t="n">
        <v>0</v>
      </c>
      <c r="CK204" s="53"/>
      <c r="CL204" s="53" t="s">
        <v>75</v>
      </c>
      <c r="CM204" s="53" t="s">
        <v>75</v>
      </c>
      <c r="CN204" s="53" t="s">
        <v>75</v>
      </c>
      <c r="CO204" s="53" t="s">
        <v>75</v>
      </c>
      <c r="CP204" s="53" t="s">
        <v>75</v>
      </c>
      <c r="CQ204" s="53" t="n">
        <v>0</v>
      </c>
      <c r="CR204" s="53" t="n">
        <v>0</v>
      </c>
      <c r="CS204" s="53" t="s">
        <v>75</v>
      </c>
      <c r="CT204" s="53" t="s">
        <v>75</v>
      </c>
      <c r="CU204" s="53" t="s">
        <v>75</v>
      </c>
      <c r="CV204" s="53" t="s">
        <v>75</v>
      </c>
      <c r="CW204" s="53" t="s">
        <v>75</v>
      </c>
      <c r="CX204" s="53" t="n">
        <f aca="false">BV204+CC204+CJ204+CQ204</f>
        <v>0</v>
      </c>
      <c r="CY204" s="53" t="n">
        <f aca="false">BW204+CD204+CK204+CR204</f>
        <v>0</v>
      </c>
      <c r="CZ204" s="53" t="s">
        <v>75</v>
      </c>
      <c r="DA204" s="53" t="s">
        <v>75</v>
      </c>
      <c r="DB204" s="53" t="s">
        <v>75</v>
      </c>
      <c r="DC204" s="53" t="s">
        <v>75</v>
      </c>
      <c r="DD204" s="53" t="s">
        <v>75</v>
      </c>
      <c r="DE204" s="53" t="n">
        <v>0</v>
      </c>
      <c r="DF204" s="53" t="n">
        <v>0</v>
      </c>
      <c r="DG204" s="53" t="s">
        <v>75</v>
      </c>
      <c r="DH204" s="53" t="s">
        <v>75</v>
      </c>
      <c r="DI204" s="53" t="s">
        <v>75</v>
      </c>
      <c r="DJ204" s="53" t="s">
        <v>75</v>
      </c>
      <c r="DK204" s="53" t="s">
        <v>75</v>
      </c>
      <c r="DL204" s="53" t="n">
        <v>0</v>
      </c>
      <c r="DM204" s="53" t="n">
        <v>0</v>
      </c>
      <c r="DN204" s="53" t="s">
        <v>75</v>
      </c>
      <c r="DO204" s="53" t="s">
        <v>75</v>
      </c>
      <c r="DP204" s="53" t="s">
        <v>75</v>
      </c>
      <c r="DQ204" s="53" t="s">
        <v>75</v>
      </c>
      <c r="DR204" s="53" t="s">
        <v>75</v>
      </c>
      <c r="DS204" s="53" t="n">
        <v>0</v>
      </c>
      <c r="DT204" s="53"/>
      <c r="DU204" s="53" t="s">
        <v>75</v>
      </c>
      <c r="DV204" s="53" t="s">
        <v>75</v>
      </c>
      <c r="DW204" s="53" t="s">
        <v>75</v>
      </c>
      <c r="DX204" s="53" t="s">
        <v>75</v>
      </c>
      <c r="DY204" s="53" t="s">
        <v>75</v>
      </c>
      <c r="DZ204" s="53" t="n">
        <v>0</v>
      </c>
      <c r="EA204" s="53" t="n">
        <v>0</v>
      </c>
      <c r="EB204" s="53" t="s">
        <v>75</v>
      </c>
      <c r="EC204" s="53" t="s">
        <v>75</v>
      </c>
      <c r="ED204" s="53" t="s">
        <v>75</v>
      </c>
      <c r="EE204" s="53" t="s">
        <v>75</v>
      </c>
      <c r="EF204" s="53" t="s">
        <v>75</v>
      </c>
      <c r="EG204" s="53" t="n">
        <f aca="false">DE204+DL204+DS204+DZ204</f>
        <v>0</v>
      </c>
      <c r="EH204" s="53" t="n">
        <f aca="false">DF204+DM204+DT204+EA204</f>
        <v>0</v>
      </c>
      <c r="EI204" s="53" t="s">
        <v>75</v>
      </c>
      <c r="EJ204" s="53" t="s">
        <v>75</v>
      </c>
      <c r="EK204" s="53" t="s">
        <v>75</v>
      </c>
      <c r="EL204" s="53" t="s">
        <v>75</v>
      </c>
      <c r="EM204" s="53" t="s">
        <v>75</v>
      </c>
      <c r="EN204" s="53" t="n">
        <v>0</v>
      </c>
      <c r="EO204" s="53" t="n">
        <v>0</v>
      </c>
      <c r="EP204" s="53" t="s">
        <v>75</v>
      </c>
      <c r="EQ204" s="53" t="s">
        <v>75</v>
      </c>
      <c r="ER204" s="53" t="s">
        <v>75</v>
      </c>
      <c r="ES204" s="53" t="s">
        <v>75</v>
      </c>
      <c r="ET204" s="53" t="s">
        <v>75</v>
      </c>
      <c r="EU204" s="53" t="n">
        <v>0</v>
      </c>
      <c r="EV204" s="53" t="n">
        <v>0</v>
      </c>
      <c r="EW204" s="53" t="s">
        <v>75</v>
      </c>
      <c r="EX204" s="53" t="s">
        <v>75</v>
      </c>
      <c r="EY204" s="53" t="s">
        <v>75</v>
      </c>
      <c r="EZ204" s="53" t="s">
        <v>75</v>
      </c>
      <c r="FA204" s="53" t="s">
        <v>75</v>
      </c>
      <c r="FB204" s="53" t="n">
        <v>0</v>
      </c>
      <c r="FC204" s="53"/>
      <c r="FD204" s="53" t="s">
        <v>75</v>
      </c>
      <c r="FE204" s="53" t="s">
        <v>75</v>
      </c>
      <c r="FF204" s="53" t="s">
        <v>75</v>
      </c>
      <c r="FG204" s="53" t="s">
        <v>75</v>
      </c>
      <c r="FH204" s="53" t="s">
        <v>75</v>
      </c>
      <c r="FI204" s="53" t="n">
        <v>0</v>
      </c>
      <c r="FJ204" s="53" t="n">
        <v>0</v>
      </c>
      <c r="FK204" s="53" t="s">
        <v>75</v>
      </c>
      <c r="FL204" s="53" t="s">
        <v>75</v>
      </c>
      <c r="FM204" s="53" t="s">
        <v>75</v>
      </c>
      <c r="FN204" s="53" t="s">
        <v>75</v>
      </c>
      <c r="FO204" s="53" t="s">
        <v>75</v>
      </c>
      <c r="FP204" s="53" t="n">
        <f aca="false">EN204+EU204+FB204+FI204</f>
        <v>0</v>
      </c>
      <c r="FQ204" s="53" t="n">
        <f aca="false">EO204+EV204+FC204+FJ204</f>
        <v>0</v>
      </c>
      <c r="FR204" s="53" t="s">
        <v>75</v>
      </c>
      <c r="FS204" s="53" t="s">
        <v>75</v>
      </c>
      <c r="FT204" s="53" t="s">
        <v>75</v>
      </c>
      <c r="FU204" s="53" t="s">
        <v>75</v>
      </c>
      <c r="FV204" s="53" t="s">
        <v>75</v>
      </c>
      <c r="FW204" s="53" t="n">
        <v>0</v>
      </c>
      <c r="FX204" s="53" t="n">
        <v>0</v>
      </c>
      <c r="FY204" s="53" t="s">
        <v>75</v>
      </c>
      <c r="FZ204" s="53" t="s">
        <v>75</v>
      </c>
      <c r="GA204" s="53" t="s">
        <v>75</v>
      </c>
      <c r="GB204" s="53" t="s">
        <v>75</v>
      </c>
      <c r="GC204" s="53" t="s">
        <v>75</v>
      </c>
      <c r="GD204" s="53" t="n">
        <v>0</v>
      </c>
      <c r="GE204" s="53" t="n">
        <v>0</v>
      </c>
      <c r="GF204" s="53" t="s">
        <v>75</v>
      </c>
      <c r="GG204" s="53" t="s">
        <v>75</v>
      </c>
      <c r="GH204" s="53" t="s">
        <v>75</v>
      </c>
      <c r="GI204" s="53" t="s">
        <v>75</v>
      </c>
      <c r="GJ204" s="53" t="s">
        <v>75</v>
      </c>
      <c r="GK204" s="53" t="n">
        <v>0</v>
      </c>
      <c r="GL204" s="53"/>
      <c r="GM204" s="53" t="s">
        <v>75</v>
      </c>
      <c r="GN204" s="53" t="s">
        <v>75</v>
      </c>
      <c r="GO204" s="53" t="s">
        <v>75</v>
      </c>
      <c r="GP204" s="53" t="s">
        <v>75</v>
      </c>
      <c r="GQ204" s="53" t="s">
        <v>75</v>
      </c>
      <c r="GR204" s="53" t="n">
        <v>0</v>
      </c>
      <c r="GS204" s="53" t="n">
        <v>0</v>
      </c>
      <c r="GT204" s="53" t="s">
        <v>75</v>
      </c>
      <c r="GU204" s="53" t="s">
        <v>75</v>
      </c>
      <c r="GV204" s="53" t="s">
        <v>75</v>
      </c>
      <c r="GW204" s="53" t="s">
        <v>75</v>
      </c>
      <c r="GX204" s="53" t="s">
        <v>75</v>
      </c>
      <c r="GY204" s="53" t="n">
        <f aca="false">FW204+GD204+GK204+GR204</f>
        <v>0</v>
      </c>
      <c r="GZ204" s="53" t="n">
        <f aca="false">FX204+GE204+GL204+GS204</f>
        <v>0</v>
      </c>
      <c r="HA204" s="53" t="s">
        <v>75</v>
      </c>
      <c r="HB204" s="53" t="s">
        <v>75</v>
      </c>
      <c r="HC204" s="53" t="s">
        <v>75</v>
      </c>
      <c r="HD204" s="53" t="s">
        <v>75</v>
      </c>
      <c r="HE204" s="53" t="s">
        <v>75</v>
      </c>
      <c r="HF204" s="53" t="n">
        <v>0</v>
      </c>
      <c r="HG204" s="53" t="n">
        <v>0</v>
      </c>
      <c r="HH204" s="53" t="s">
        <v>75</v>
      </c>
      <c r="HI204" s="53" t="s">
        <v>75</v>
      </c>
      <c r="HJ204" s="53" t="s">
        <v>75</v>
      </c>
      <c r="HK204" s="53" t="s">
        <v>75</v>
      </c>
      <c r="HL204" s="53" t="s">
        <v>75</v>
      </c>
      <c r="HM204" s="53" t="n">
        <v>0</v>
      </c>
      <c r="HN204" s="53" t="n">
        <v>0</v>
      </c>
      <c r="HO204" s="53" t="s">
        <v>75</v>
      </c>
      <c r="HP204" s="53" t="s">
        <v>75</v>
      </c>
      <c r="HQ204" s="53" t="s">
        <v>75</v>
      </c>
      <c r="HR204" s="53" t="s">
        <v>75</v>
      </c>
      <c r="HS204" s="53" t="s">
        <v>75</v>
      </c>
      <c r="HT204" s="53" t="n">
        <v>0</v>
      </c>
      <c r="HU204" s="53"/>
      <c r="HV204" s="53" t="s">
        <v>75</v>
      </c>
      <c r="HW204" s="53" t="s">
        <v>75</v>
      </c>
      <c r="HX204" s="53" t="s">
        <v>75</v>
      </c>
      <c r="HY204" s="53" t="s">
        <v>75</v>
      </c>
      <c r="HZ204" s="53" t="s">
        <v>75</v>
      </c>
      <c r="IA204" s="53" t="n">
        <v>0</v>
      </c>
      <c r="IB204" s="53" t="n">
        <v>0</v>
      </c>
      <c r="IC204" s="53" t="s">
        <v>75</v>
      </c>
      <c r="ID204" s="53" t="s">
        <v>75</v>
      </c>
      <c r="IE204" s="53" t="s">
        <v>75</v>
      </c>
      <c r="IF204" s="53" t="s">
        <v>75</v>
      </c>
      <c r="IG204" s="53" t="s">
        <v>75</v>
      </c>
      <c r="IH204" s="53" t="n">
        <f aca="false">HF204+HM204+HT204+IA204</f>
        <v>0</v>
      </c>
      <c r="II204" s="53" t="n">
        <f aca="false">HG204+HN204+HU204+IB204</f>
        <v>0</v>
      </c>
      <c r="IJ204" s="53" t="s">
        <v>75</v>
      </c>
      <c r="IK204" s="53" t="s">
        <v>75</v>
      </c>
      <c r="IL204" s="53" t="s">
        <v>75</v>
      </c>
      <c r="IM204" s="53" t="s">
        <v>75</v>
      </c>
      <c r="IN204" s="53" t="s">
        <v>75</v>
      </c>
    </row>
    <row r="205" customFormat="false" ht="13.8" hidden="false" customHeight="false" outlineLevel="0" collapsed="false">
      <c r="A205" s="50" t="s">
        <v>125</v>
      </c>
      <c r="B205" s="56" t="s">
        <v>126</v>
      </c>
      <c r="C205" s="52" t="s">
        <v>127</v>
      </c>
      <c r="D205" s="53" t="s">
        <v>75</v>
      </c>
      <c r="E205" s="53" t="s">
        <v>75</v>
      </c>
      <c r="F205" s="53" t="s">
        <v>75</v>
      </c>
      <c r="G205" s="53" t="s">
        <v>75</v>
      </c>
      <c r="H205" s="53" t="s">
        <v>75</v>
      </c>
      <c r="I205" s="53" t="s">
        <v>75</v>
      </c>
      <c r="J205" s="53" t="s">
        <v>75</v>
      </c>
      <c r="K205" s="53" t="s">
        <v>75</v>
      </c>
      <c r="L205" s="53" t="s">
        <v>75</v>
      </c>
      <c r="M205" s="53" t="s">
        <v>75</v>
      </c>
      <c r="N205" s="53" t="s">
        <v>75</v>
      </c>
      <c r="O205" s="53" t="s">
        <v>75</v>
      </c>
      <c r="P205" s="53" t="s">
        <v>75</v>
      </c>
      <c r="Q205" s="53" t="s">
        <v>75</v>
      </c>
      <c r="R205" s="53" t="s">
        <v>75</v>
      </c>
      <c r="S205" s="53" t="s">
        <v>75</v>
      </c>
      <c r="T205" s="53" t="s">
        <v>75</v>
      </c>
      <c r="U205" s="53" t="s">
        <v>75</v>
      </c>
      <c r="V205" s="53" t="s">
        <v>75</v>
      </c>
      <c r="W205" s="53" t="s">
        <v>75</v>
      </c>
      <c r="X205" s="53" t="s">
        <v>75</v>
      </c>
      <c r="Y205" s="53" t="s">
        <v>75</v>
      </c>
      <c r="Z205" s="53" t="s">
        <v>75</v>
      </c>
      <c r="AA205" s="53" t="s">
        <v>75</v>
      </c>
      <c r="AB205" s="53" t="s">
        <v>75</v>
      </c>
      <c r="AC205" s="53" t="s">
        <v>75</v>
      </c>
      <c r="AD205" s="53" t="s">
        <v>75</v>
      </c>
      <c r="AE205" s="53" t="s">
        <v>75</v>
      </c>
      <c r="AF205" s="53" t="s">
        <v>75</v>
      </c>
      <c r="AG205" s="53" t="s">
        <v>75</v>
      </c>
      <c r="AH205" s="53" t="s">
        <v>75</v>
      </c>
      <c r="AI205" s="53" t="s">
        <v>75</v>
      </c>
      <c r="AJ205" s="53" t="s">
        <v>75</v>
      </c>
      <c r="AK205" s="53" t="s">
        <v>75</v>
      </c>
      <c r="AL205" s="53" t="s">
        <v>75</v>
      </c>
      <c r="AM205" s="53" t="s">
        <v>75</v>
      </c>
      <c r="AN205" s="53" t="s">
        <v>75</v>
      </c>
      <c r="AO205" s="53" t="s">
        <v>75</v>
      </c>
      <c r="AP205" s="53" t="s">
        <v>75</v>
      </c>
      <c r="AQ205" s="53" t="s">
        <v>75</v>
      </c>
      <c r="AR205" s="53" t="s">
        <v>75</v>
      </c>
      <c r="AS205" s="53" t="s">
        <v>75</v>
      </c>
      <c r="AT205" s="53" t="s">
        <v>75</v>
      </c>
      <c r="AU205" s="53" t="s">
        <v>75</v>
      </c>
      <c r="AV205" s="53" t="s">
        <v>75</v>
      </c>
      <c r="AW205" s="53" t="s">
        <v>75</v>
      </c>
      <c r="AX205" s="53" t="s">
        <v>75</v>
      </c>
      <c r="AY205" s="53" t="s">
        <v>75</v>
      </c>
      <c r="AZ205" s="53" t="s">
        <v>75</v>
      </c>
      <c r="BA205" s="53" t="s">
        <v>75</v>
      </c>
      <c r="BB205" s="53" t="s">
        <v>75</v>
      </c>
      <c r="BC205" s="53" t="s">
        <v>75</v>
      </c>
      <c r="BD205" s="53" t="s">
        <v>75</v>
      </c>
      <c r="BE205" s="53" t="s">
        <v>75</v>
      </c>
      <c r="BF205" s="53" t="s">
        <v>75</v>
      </c>
      <c r="BG205" s="53" t="s">
        <v>75</v>
      </c>
      <c r="BH205" s="53" t="s">
        <v>75</v>
      </c>
      <c r="BI205" s="53" t="s">
        <v>75</v>
      </c>
      <c r="BJ205" s="53" t="s">
        <v>75</v>
      </c>
      <c r="BK205" s="53" t="s">
        <v>75</v>
      </c>
      <c r="BL205" s="53" t="s">
        <v>75</v>
      </c>
      <c r="BM205" s="53" t="s">
        <v>75</v>
      </c>
      <c r="BN205" s="53" t="s">
        <v>75</v>
      </c>
      <c r="BO205" s="53" t="s">
        <v>75</v>
      </c>
      <c r="BP205" s="53" t="s">
        <v>75</v>
      </c>
      <c r="BQ205" s="53" t="s">
        <v>75</v>
      </c>
      <c r="BR205" s="53" t="s">
        <v>75</v>
      </c>
      <c r="BS205" s="53" t="s">
        <v>75</v>
      </c>
      <c r="BT205" s="53" t="s">
        <v>75</v>
      </c>
      <c r="BU205" s="53" t="s">
        <v>75</v>
      </c>
      <c r="BV205" s="53" t="s">
        <v>75</v>
      </c>
      <c r="BW205" s="53" t="s">
        <v>75</v>
      </c>
      <c r="BX205" s="53" t="s">
        <v>75</v>
      </c>
      <c r="BY205" s="53" t="s">
        <v>75</v>
      </c>
      <c r="BZ205" s="53" t="s">
        <v>75</v>
      </c>
      <c r="CA205" s="53" t="s">
        <v>75</v>
      </c>
      <c r="CB205" s="53" t="s">
        <v>75</v>
      </c>
      <c r="CC205" s="53" t="s">
        <v>75</v>
      </c>
      <c r="CD205" s="53" t="s">
        <v>75</v>
      </c>
      <c r="CE205" s="53" t="s">
        <v>75</v>
      </c>
      <c r="CF205" s="53" t="s">
        <v>75</v>
      </c>
      <c r="CG205" s="53" t="s">
        <v>75</v>
      </c>
      <c r="CH205" s="53" t="s">
        <v>75</v>
      </c>
      <c r="CI205" s="53" t="s">
        <v>75</v>
      </c>
      <c r="CJ205" s="53" t="s">
        <v>75</v>
      </c>
      <c r="CK205" s="53" t="s">
        <v>75</v>
      </c>
      <c r="CL205" s="53" t="s">
        <v>75</v>
      </c>
      <c r="CM205" s="53" t="s">
        <v>75</v>
      </c>
      <c r="CN205" s="53" t="s">
        <v>75</v>
      </c>
      <c r="CO205" s="53" t="s">
        <v>75</v>
      </c>
      <c r="CP205" s="53" t="s">
        <v>75</v>
      </c>
      <c r="CQ205" s="53" t="s">
        <v>75</v>
      </c>
      <c r="CR205" s="53" t="s">
        <v>75</v>
      </c>
      <c r="CS205" s="53" t="s">
        <v>75</v>
      </c>
      <c r="CT205" s="53" t="s">
        <v>75</v>
      </c>
      <c r="CU205" s="53" t="s">
        <v>75</v>
      </c>
      <c r="CV205" s="53" t="s">
        <v>75</v>
      </c>
      <c r="CW205" s="53" t="s">
        <v>75</v>
      </c>
      <c r="CX205" s="53" t="s">
        <v>75</v>
      </c>
      <c r="CY205" s="53" t="s">
        <v>75</v>
      </c>
      <c r="CZ205" s="53" t="s">
        <v>75</v>
      </c>
      <c r="DA205" s="53" t="s">
        <v>75</v>
      </c>
      <c r="DB205" s="53" t="s">
        <v>75</v>
      </c>
      <c r="DC205" s="53" t="s">
        <v>75</v>
      </c>
      <c r="DD205" s="53" t="s">
        <v>75</v>
      </c>
      <c r="DE205" s="53" t="s">
        <v>75</v>
      </c>
      <c r="DF205" s="53" t="s">
        <v>75</v>
      </c>
      <c r="DG205" s="53" t="s">
        <v>75</v>
      </c>
      <c r="DH205" s="53" t="s">
        <v>75</v>
      </c>
      <c r="DI205" s="53" t="s">
        <v>75</v>
      </c>
      <c r="DJ205" s="53" t="s">
        <v>75</v>
      </c>
      <c r="DK205" s="53" t="s">
        <v>75</v>
      </c>
      <c r="DL205" s="53" t="s">
        <v>75</v>
      </c>
      <c r="DM205" s="53" t="s">
        <v>75</v>
      </c>
      <c r="DN205" s="53" t="s">
        <v>75</v>
      </c>
      <c r="DO205" s="53" t="s">
        <v>75</v>
      </c>
      <c r="DP205" s="53" t="s">
        <v>75</v>
      </c>
      <c r="DQ205" s="53" t="s">
        <v>75</v>
      </c>
      <c r="DR205" s="53" t="s">
        <v>75</v>
      </c>
      <c r="DS205" s="53" t="s">
        <v>75</v>
      </c>
      <c r="DT205" s="53" t="s">
        <v>75</v>
      </c>
      <c r="DU205" s="53" t="s">
        <v>75</v>
      </c>
      <c r="DV205" s="53" t="s">
        <v>75</v>
      </c>
      <c r="DW205" s="53" t="s">
        <v>75</v>
      </c>
      <c r="DX205" s="53" t="s">
        <v>75</v>
      </c>
      <c r="DY205" s="53" t="s">
        <v>75</v>
      </c>
      <c r="DZ205" s="53" t="s">
        <v>75</v>
      </c>
      <c r="EA205" s="53" t="s">
        <v>75</v>
      </c>
      <c r="EB205" s="53" t="s">
        <v>75</v>
      </c>
      <c r="EC205" s="53" t="s">
        <v>75</v>
      </c>
      <c r="ED205" s="53" t="s">
        <v>75</v>
      </c>
      <c r="EE205" s="53" t="s">
        <v>75</v>
      </c>
      <c r="EF205" s="53" t="s">
        <v>75</v>
      </c>
      <c r="EG205" s="53" t="s">
        <v>75</v>
      </c>
      <c r="EH205" s="53" t="s">
        <v>75</v>
      </c>
      <c r="EI205" s="53" t="s">
        <v>75</v>
      </c>
      <c r="EJ205" s="53" t="s">
        <v>75</v>
      </c>
      <c r="EK205" s="53" t="s">
        <v>75</v>
      </c>
      <c r="EL205" s="53" t="s">
        <v>75</v>
      </c>
      <c r="EM205" s="53" t="s">
        <v>75</v>
      </c>
      <c r="EN205" s="53" t="s">
        <v>75</v>
      </c>
      <c r="EO205" s="53" t="s">
        <v>75</v>
      </c>
      <c r="EP205" s="53" t="s">
        <v>75</v>
      </c>
      <c r="EQ205" s="53" t="s">
        <v>75</v>
      </c>
      <c r="ER205" s="53" t="s">
        <v>75</v>
      </c>
      <c r="ES205" s="53" t="s">
        <v>75</v>
      </c>
      <c r="ET205" s="53" t="s">
        <v>75</v>
      </c>
      <c r="EU205" s="53" t="s">
        <v>75</v>
      </c>
      <c r="EV205" s="53" t="s">
        <v>75</v>
      </c>
      <c r="EW205" s="53" t="s">
        <v>75</v>
      </c>
      <c r="EX205" s="53" t="s">
        <v>75</v>
      </c>
      <c r="EY205" s="53" t="s">
        <v>75</v>
      </c>
      <c r="EZ205" s="53" t="s">
        <v>75</v>
      </c>
      <c r="FA205" s="53" t="s">
        <v>75</v>
      </c>
      <c r="FB205" s="53" t="s">
        <v>75</v>
      </c>
      <c r="FC205" s="53" t="s">
        <v>75</v>
      </c>
      <c r="FD205" s="53" t="s">
        <v>75</v>
      </c>
      <c r="FE205" s="53" t="s">
        <v>75</v>
      </c>
      <c r="FF205" s="53" t="s">
        <v>75</v>
      </c>
      <c r="FG205" s="53" t="s">
        <v>75</v>
      </c>
      <c r="FH205" s="53" t="s">
        <v>75</v>
      </c>
      <c r="FI205" s="53" t="s">
        <v>75</v>
      </c>
      <c r="FJ205" s="53" t="s">
        <v>75</v>
      </c>
      <c r="FK205" s="53" t="s">
        <v>75</v>
      </c>
      <c r="FL205" s="53" t="s">
        <v>75</v>
      </c>
      <c r="FM205" s="53" t="s">
        <v>75</v>
      </c>
      <c r="FN205" s="53" t="s">
        <v>75</v>
      </c>
      <c r="FO205" s="53" t="s">
        <v>75</v>
      </c>
      <c r="FP205" s="53" t="s">
        <v>75</v>
      </c>
      <c r="FQ205" s="53" t="s">
        <v>75</v>
      </c>
      <c r="FR205" s="53" t="s">
        <v>75</v>
      </c>
      <c r="FS205" s="53" t="s">
        <v>75</v>
      </c>
      <c r="FT205" s="53" t="s">
        <v>75</v>
      </c>
      <c r="FU205" s="53" t="s">
        <v>75</v>
      </c>
      <c r="FV205" s="53" t="s">
        <v>75</v>
      </c>
      <c r="FW205" s="53" t="s">
        <v>75</v>
      </c>
      <c r="FX205" s="53" t="s">
        <v>75</v>
      </c>
      <c r="FY205" s="53" t="s">
        <v>75</v>
      </c>
      <c r="FZ205" s="53" t="s">
        <v>75</v>
      </c>
      <c r="GA205" s="53" t="s">
        <v>75</v>
      </c>
      <c r="GB205" s="53" t="s">
        <v>75</v>
      </c>
      <c r="GC205" s="53" t="s">
        <v>75</v>
      </c>
      <c r="GD205" s="53" t="s">
        <v>75</v>
      </c>
      <c r="GE205" s="53" t="s">
        <v>75</v>
      </c>
      <c r="GF205" s="53" t="s">
        <v>75</v>
      </c>
      <c r="GG205" s="53" t="s">
        <v>75</v>
      </c>
      <c r="GH205" s="53" t="s">
        <v>75</v>
      </c>
      <c r="GI205" s="53" t="s">
        <v>75</v>
      </c>
      <c r="GJ205" s="53" t="s">
        <v>75</v>
      </c>
      <c r="GK205" s="53" t="s">
        <v>75</v>
      </c>
      <c r="GL205" s="53" t="s">
        <v>75</v>
      </c>
      <c r="GM205" s="53" t="s">
        <v>75</v>
      </c>
      <c r="GN205" s="53" t="s">
        <v>75</v>
      </c>
      <c r="GO205" s="53" t="s">
        <v>75</v>
      </c>
      <c r="GP205" s="53" t="s">
        <v>75</v>
      </c>
      <c r="GQ205" s="53" t="s">
        <v>75</v>
      </c>
      <c r="GR205" s="53" t="s">
        <v>75</v>
      </c>
      <c r="GS205" s="53" t="s">
        <v>75</v>
      </c>
      <c r="GT205" s="53" t="s">
        <v>75</v>
      </c>
      <c r="GU205" s="53" t="s">
        <v>75</v>
      </c>
      <c r="GV205" s="53" t="s">
        <v>75</v>
      </c>
      <c r="GW205" s="53" t="s">
        <v>75</v>
      </c>
      <c r="GX205" s="53" t="s">
        <v>75</v>
      </c>
      <c r="GY205" s="53" t="s">
        <v>75</v>
      </c>
      <c r="GZ205" s="53" t="s">
        <v>75</v>
      </c>
      <c r="HA205" s="53" t="s">
        <v>75</v>
      </c>
      <c r="HB205" s="53" t="s">
        <v>75</v>
      </c>
      <c r="HC205" s="53" t="s">
        <v>75</v>
      </c>
      <c r="HD205" s="53" t="s">
        <v>75</v>
      </c>
      <c r="HE205" s="53" t="s">
        <v>75</v>
      </c>
      <c r="HF205" s="53" t="s">
        <v>75</v>
      </c>
      <c r="HG205" s="53" t="s">
        <v>75</v>
      </c>
      <c r="HH205" s="53" t="s">
        <v>75</v>
      </c>
      <c r="HI205" s="53" t="s">
        <v>75</v>
      </c>
      <c r="HJ205" s="53" t="s">
        <v>75</v>
      </c>
      <c r="HK205" s="53" t="s">
        <v>75</v>
      </c>
      <c r="HL205" s="53" t="s">
        <v>75</v>
      </c>
      <c r="HM205" s="53" t="s">
        <v>75</v>
      </c>
      <c r="HN205" s="53" t="s">
        <v>75</v>
      </c>
      <c r="HO205" s="53" t="s">
        <v>75</v>
      </c>
      <c r="HP205" s="53" t="s">
        <v>75</v>
      </c>
      <c r="HQ205" s="53" t="s">
        <v>75</v>
      </c>
      <c r="HR205" s="53" t="s">
        <v>75</v>
      </c>
      <c r="HS205" s="53" t="s">
        <v>75</v>
      </c>
      <c r="HT205" s="53" t="s">
        <v>75</v>
      </c>
      <c r="HU205" s="53" t="s">
        <v>75</v>
      </c>
      <c r="HV205" s="53" t="s">
        <v>75</v>
      </c>
      <c r="HW205" s="53" t="s">
        <v>75</v>
      </c>
      <c r="HX205" s="53" t="s">
        <v>75</v>
      </c>
      <c r="HY205" s="53" t="s">
        <v>75</v>
      </c>
      <c r="HZ205" s="53" t="s">
        <v>75</v>
      </c>
      <c r="IA205" s="53" t="s">
        <v>75</v>
      </c>
      <c r="IB205" s="53" t="s">
        <v>75</v>
      </c>
      <c r="IC205" s="53" t="s">
        <v>75</v>
      </c>
      <c r="ID205" s="53" t="s">
        <v>75</v>
      </c>
      <c r="IE205" s="53" t="s">
        <v>75</v>
      </c>
      <c r="IF205" s="53" t="s">
        <v>75</v>
      </c>
      <c r="IG205" s="53" t="s">
        <v>75</v>
      </c>
      <c r="IH205" s="53" t="s">
        <v>75</v>
      </c>
      <c r="II205" s="53" t="s">
        <v>75</v>
      </c>
      <c r="IJ205" s="53" t="s">
        <v>75</v>
      </c>
      <c r="IK205" s="53" t="s">
        <v>75</v>
      </c>
      <c r="IL205" s="53" t="s">
        <v>75</v>
      </c>
      <c r="IM205" s="53" t="s">
        <v>75</v>
      </c>
      <c r="IN205" s="53" t="s">
        <v>75</v>
      </c>
    </row>
    <row r="206" s="2" customFormat="true" ht="13.8" hidden="false" customHeight="false" outlineLevel="0" collapsed="false">
      <c r="A206" s="48" t="s">
        <v>128</v>
      </c>
      <c r="B206" s="57" t="s">
        <v>129</v>
      </c>
      <c r="C206" s="58" t="s">
        <v>130</v>
      </c>
      <c r="D206" s="37" t="s">
        <v>75</v>
      </c>
      <c r="E206" s="37" t="s">
        <v>75</v>
      </c>
      <c r="F206" s="37" t="s">
        <v>75</v>
      </c>
      <c r="G206" s="37" t="s">
        <v>75</v>
      </c>
      <c r="H206" s="37" t="s">
        <v>75</v>
      </c>
      <c r="I206" s="37" t="s">
        <v>75</v>
      </c>
      <c r="J206" s="37" t="s">
        <v>75</v>
      </c>
      <c r="K206" s="37" t="s">
        <v>75</v>
      </c>
      <c r="L206" s="37" t="s">
        <v>75</v>
      </c>
      <c r="M206" s="37" t="s">
        <v>75</v>
      </c>
      <c r="N206" s="37" t="s">
        <v>75</v>
      </c>
      <c r="O206" s="37" t="s">
        <v>75</v>
      </c>
      <c r="P206" s="37" t="s">
        <v>75</v>
      </c>
      <c r="Q206" s="37" t="s">
        <v>75</v>
      </c>
      <c r="R206" s="37" t="s">
        <v>75</v>
      </c>
      <c r="S206" s="37" t="s">
        <v>75</v>
      </c>
      <c r="T206" s="37" t="s">
        <v>75</v>
      </c>
      <c r="U206" s="37" t="s">
        <v>75</v>
      </c>
      <c r="V206" s="37" t="s">
        <v>75</v>
      </c>
      <c r="W206" s="37" t="s">
        <v>75</v>
      </c>
      <c r="X206" s="37" t="s">
        <v>75</v>
      </c>
      <c r="Y206" s="37" t="s">
        <v>75</v>
      </c>
      <c r="Z206" s="37" t="s">
        <v>75</v>
      </c>
      <c r="AA206" s="37" t="s">
        <v>75</v>
      </c>
      <c r="AB206" s="37" t="s">
        <v>75</v>
      </c>
      <c r="AC206" s="37" t="s">
        <v>75</v>
      </c>
      <c r="AD206" s="37" t="s">
        <v>75</v>
      </c>
      <c r="AE206" s="37" t="s">
        <v>75</v>
      </c>
      <c r="AF206" s="37" t="s">
        <v>75</v>
      </c>
      <c r="AG206" s="37" t="s">
        <v>75</v>
      </c>
      <c r="AH206" s="37" t="s">
        <v>75</v>
      </c>
      <c r="AI206" s="37" t="s">
        <v>75</v>
      </c>
      <c r="AJ206" s="37" t="s">
        <v>75</v>
      </c>
      <c r="AK206" s="37" t="s">
        <v>75</v>
      </c>
      <c r="AL206" s="37" t="s">
        <v>75</v>
      </c>
      <c r="AM206" s="37" t="s">
        <v>75</v>
      </c>
      <c r="AN206" s="37" t="s">
        <v>75</v>
      </c>
      <c r="AO206" s="37" t="s">
        <v>75</v>
      </c>
      <c r="AP206" s="37" t="s">
        <v>75</v>
      </c>
      <c r="AQ206" s="37" t="s">
        <v>75</v>
      </c>
      <c r="AR206" s="37" t="s">
        <v>75</v>
      </c>
      <c r="AS206" s="37" t="s">
        <v>75</v>
      </c>
      <c r="AT206" s="37" t="s">
        <v>75</v>
      </c>
      <c r="AU206" s="37" t="s">
        <v>75</v>
      </c>
      <c r="AV206" s="37" t="s">
        <v>75</v>
      </c>
      <c r="AW206" s="37" t="s">
        <v>75</v>
      </c>
      <c r="AX206" s="37" t="s">
        <v>75</v>
      </c>
      <c r="AY206" s="37" t="s">
        <v>75</v>
      </c>
      <c r="AZ206" s="37" t="s">
        <v>75</v>
      </c>
      <c r="BA206" s="37" t="s">
        <v>75</v>
      </c>
      <c r="BB206" s="37" t="s">
        <v>75</v>
      </c>
      <c r="BC206" s="37" t="s">
        <v>75</v>
      </c>
      <c r="BD206" s="37" t="s">
        <v>75</v>
      </c>
      <c r="BE206" s="37" t="s">
        <v>75</v>
      </c>
      <c r="BF206" s="37" t="s">
        <v>75</v>
      </c>
      <c r="BG206" s="37" t="s">
        <v>75</v>
      </c>
      <c r="BH206" s="37" t="s">
        <v>75</v>
      </c>
      <c r="BI206" s="37" t="s">
        <v>75</v>
      </c>
      <c r="BJ206" s="37" t="s">
        <v>75</v>
      </c>
      <c r="BK206" s="37" t="s">
        <v>75</v>
      </c>
      <c r="BL206" s="37" t="s">
        <v>75</v>
      </c>
      <c r="BM206" s="37" t="s">
        <v>75</v>
      </c>
      <c r="BN206" s="37" t="s">
        <v>75</v>
      </c>
      <c r="BO206" s="37" t="s">
        <v>75</v>
      </c>
      <c r="BP206" s="37" t="s">
        <v>75</v>
      </c>
      <c r="BQ206" s="37" t="s">
        <v>75</v>
      </c>
      <c r="BR206" s="37" t="s">
        <v>75</v>
      </c>
      <c r="BS206" s="37" t="s">
        <v>75</v>
      </c>
      <c r="BT206" s="37" t="s">
        <v>75</v>
      </c>
      <c r="BU206" s="37" t="s">
        <v>75</v>
      </c>
      <c r="BV206" s="37" t="s">
        <v>75</v>
      </c>
      <c r="BW206" s="37" t="s">
        <v>75</v>
      </c>
      <c r="BX206" s="37" t="s">
        <v>75</v>
      </c>
      <c r="BY206" s="37" t="s">
        <v>75</v>
      </c>
      <c r="BZ206" s="37" t="s">
        <v>75</v>
      </c>
      <c r="CA206" s="37" t="s">
        <v>75</v>
      </c>
      <c r="CB206" s="37" t="s">
        <v>75</v>
      </c>
      <c r="CC206" s="37" t="s">
        <v>75</v>
      </c>
      <c r="CD206" s="37" t="s">
        <v>75</v>
      </c>
      <c r="CE206" s="37" t="s">
        <v>75</v>
      </c>
      <c r="CF206" s="37" t="s">
        <v>75</v>
      </c>
      <c r="CG206" s="37" t="s">
        <v>75</v>
      </c>
      <c r="CH206" s="37" t="s">
        <v>75</v>
      </c>
      <c r="CI206" s="37" t="s">
        <v>75</v>
      </c>
      <c r="CJ206" s="37" t="s">
        <v>75</v>
      </c>
      <c r="CK206" s="37" t="s">
        <v>75</v>
      </c>
      <c r="CL206" s="37" t="s">
        <v>75</v>
      </c>
      <c r="CM206" s="37" t="s">
        <v>75</v>
      </c>
      <c r="CN206" s="37" t="s">
        <v>75</v>
      </c>
      <c r="CO206" s="37" t="s">
        <v>75</v>
      </c>
      <c r="CP206" s="37" t="s">
        <v>75</v>
      </c>
      <c r="CQ206" s="37" t="s">
        <v>75</v>
      </c>
      <c r="CR206" s="37" t="s">
        <v>75</v>
      </c>
      <c r="CS206" s="37" t="s">
        <v>75</v>
      </c>
      <c r="CT206" s="37" t="s">
        <v>75</v>
      </c>
      <c r="CU206" s="37" t="s">
        <v>75</v>
      </c>
      <c r="CV206" s="37" t="s">
        <v>75</v>
      </c>
      <c r="CW206" s="37" t="s">
        <v>75</v>
      </c>
      <c r="CX206" s="37" t="s">
        <v>75</v>
      </c>
      <c r="CY206" s="37" t="s">
        <v>75</v>
      </c>
      <c r="CZ206" s="37" t="s">
        <v>75</v>
      </c>
      <c r="DA206" s="37" t="s">
        <v>75</v>
      </c>
      <c r="DB206" s="37" t="s">
        <v>75</v>
      </c>
      <c r="DC206" s="37" t="s">
        <v>75</v>
      </c>
      <c r="DD206" s="37" t="s">
        <v>75</v>
      </c>
      <c r="DE206" s="37" t="s">
        <v>75</v>
      </c>
      <c r="DF206" s="37" t="s">
        <v>75</v>
      </c>
      <c r="DG206" s="37" t="s">
        <v>75</v>
      </c>
      <c r="DH206" s="37" t="s">
        <v>75</v>
      </c>
      <c r="DI206" s="37" t="s">
        <v>75</v>
      </c>
      <c r="DJ206" s="37" t="s">
        <v>75</v>
      </c>
      <c r="DK206" s="37" t="s">
        <v>75</v>
      </c>
      <c r="DL206" s="37" t="s">
        <v>75</v>
      </c>
      <c r="DM206" s="37" t="s">
        <v>75</v>
      </c>
      <c r="DN206" s="37" t="s">
        <v>75</v>
      </c>
      <c r="DO206" s="37" t="s">
        <v>75</v>
      </c>
      <c r="DP206" s="37" t="s">
        <v>75</v>
      </c>
      <c r="DQ206" s="37" t="s">
        <v>75</v>
      </c>
      <c r="DR206" s="37" t="s">
        <v>75</v>
      </c>
      <c r="DS206" s="37" t="s">
        <v>75</v>
      </c>
      <c r="DT206" s="37" t="s">
        <v>75</v>
      </c>
      <c r="DU206" s="37" t="s">
        <v>75</v>
      </c>
      <c r="DV206" s="37" t="s">
        <v>75</v>
      </c>
      <c r="DW206" s="37" t="s">
        <v>75</v>
      </c>
      <c r="DX206" s="37" t="s">
        <v>75</v>
      </c>
      <c r="DY206" s="37" t="s">
        <v>75</v>
      </c>
      <c r="DZ206" s="37" t="s">
        <v>75</v>
      </c>
      <c r="EA206" s="37" t="s">
        <v>75</v>
      </c>
      <c r="EB206" s="37" t="s">
        <v>75</v>
      </c>
      <c r="EC206" s="37" t="s">
        <v>75</v>
      </c>
      <c r="ED206" s="37" t="s">
        <v>75</v>
      </c>
      <c r="EE206" s="37" t="s">
        <v>75</v>
      </c>
      <c r="EF206" s="37" t="s">
        <v>75</v>
      </c>
      <c r="EG206" s="37" t="s">
        <v>75</v>
      </c>
      <c r="EH206" s="37" t="s">
        <v>75</v>
      </c>
      <c r="EI206" s="37" t="s">
        <v>75</v>
      </c>
      <c r="EJ206" s="37" t="s">
        <v>75</v>
      </c>
      <c r="EK206" s="37" t="s">
        <v>75</v>
      </c>
      <c r="EL206" s="37" t="s">
        <v>75</v>
      </c>
      <c r="EM206" s="37" t="s">
        <v>75</v>
      </c>
      <c r="EN206" s="37" t="s">
        <v>75</v>
      </c>
      <c r="EO206" s="37" t="s">
        <v>75</v>
      </c>
      <c r="EP206" s="37" t="s">
        <v>75</v>
      </c>
      <c r="EQ206" s="37" t="s">
        <v>75</v>
      </c>
      <c r="ER206" s="37" t="s">
        <v>75</v>
      </c>
      <c r="ES206" s="37" t="s">
        <v>75</v>
      </c>
      <c r="ET206" s="37" t="s">
        <v>75</v>
      </c>
      <c r="EU206" s="37" t="s">
        <v>75</v>
      </c>
      <c r="EV206" s="37" t="s">
        <v>75</v>
      </c>
      <c r="EW206" s="37" t="s">
        <v>75</v>
      </c>
      <c r="EX206" s="37" t="s">
        <v>75</v>
      </c>
      <c r="EY206" s="37" t="s">
        <v>75</v>
      </c>
      <c r="EZ206" s="37" t="s">
        <v>75</v>
      </c>
      <c r="FA206" s="37" t="s">
        <v>75</v>
      </c>
      <c r="FB206" s="37" t="s">
        <v>75</v>
      </c>
      <c r="FC206" s="37" t="s">
        <v>75</v>
      </c>
      <c r="FD206" s="37" t="s">
        <v>75</v>
      </c>
      <c r="FE206" s="37" t="s">
        <v>75</v>
      </c>
      <c r="FF206" s="37" t="s">
        <v>75</v>
      </c>
      <c r="FG206" s="37" t="s">
        <v>75</v>
      </c>
      <c r="FH206" s="37" t="s">
        <v>75</v>
      </c>
      <c r="FI206" s="37" t="s">
        <v>75</v>
      </c>
      <c r="FJ206" s="37" t="s">
        <v>75</v>
      </c>
      <c r="FK206" s="37" t="s">
        <v>75</v>
      </c>
      <c r="FL206" s="37" t="s">
        <v>75</v>
      </c>
      <c r="FM206" s="37" t="s">
        <v>75</v>
      </c>
      <c r="FN206" s="37" t="s">
        <v>75</v>
      </c>
      <c r="FO206" s="37" t="s">
        <v>75</v>
      </c>
      <c r="FP206" s="37" t="s">
        <v>75</v>
      </c>
      <c r="FQ206" s="37" t="s">
        <v>75</v>
      </c>
      <c r="FR206" s="37" t="s">
        <v>75</v>
      </c>
      <c r="FS206" s="37" t="s">
        <v>75</v>
      </c>
      <c r="FT206" s="37" t="s">
        <v>75</v>
      </c>
      <c r="FU206" s="37" t="s">
        <v>75</v>
      </c>
      <c r="FV206" s="37" t="s">
        <v>75</v>
      </c>
      <c r="FW206" s="37" t="s">
        <v>75</v>
      </c>
      <c r="FX206" s="37" t="s">
        <v>75</v>
      </c>
      <c r="FY206" s="37" t="s">
        <v>75</v>
      </c>
      <c r="FZ206" s="37" t="s">
        <v>75</v>
      </c>
      <c r="GA206" s="37" t="s">
        <v>75</v>
      </c>
      <c r="GB206" s="37" t="s">
        <v>75</v>
      </c>
      <c r="GC206" s="37" t="s">
        <v>75</v>
      </c>
      <c r="GD206" s="37" t="s">
        <v>75</v>
      </c>
      <c r="GE206" s="37" t="s">
        <v>75</v>
      </c>
      <c r="GF206" s="37" t="s">
        <v>75</v>
      </c>
      <c r="GG206" s="37" t="s">
        <v>75</v>
      </c>
      <c r="GH206" s="37" t="s">
        <v>75</v>
      </c>
      <c r="GI206" s="37" t="s">
        <v>75</v>
      </c>
      <c r="GJ206" s="37" t="s">
        <v>75</v>
      </c>
      <c r="GK206" s="37" t="s">
        <v>75</v>
      </c>
      <c r="GL206" s="37" t="s">
        <v>75</v>
      </c>
      <c r="GM206" s="37" t="s">
        <v>75</v>
      </c>
      <c r="GN206" s="37" t="s">
        <v>75</v>
      </c>
      <c r="GO206" s="37" t="s">
        <v>75</v>
      </c>
      <c r="GP206" s="37" t="s">
        <v>75</v>
      </c>
      <c r="GQ206" s="37" t="s">
        <v>75</v>
      </c>
      <c r="GR206" s="37" t="s">
        <v>75</v>
      </c>
      <c r="GS206" s="37" t="s">
        <v>75</v>
      </c>
      <c r="GT206" s="37" t="s">
        <v>75</v>
      </c>
      <c r="GU206" s="37" t="s">
        <v>75</v>
      </c>
      <c r="GV206" s="37" t="s">
        <v>75</v>
      </c>
      <c r="GW206" s="37" t="s">
        <v>75</v>
      </c>
      <c r="GX206" s="37" t="s">
        <v>75</v>
      </c>
      <c r="GY206" s="37" t="s">
        <v>75</v>
      </c>
      <c r="GZ206" s="37" t="s">
        <v>75</v>
      </c>
      <c r="HA206" s="37" t="s">
        <v>75</v>
      </c>
      <c r="HB206" s="37" t="s">
        <v>75</v>
      </c>
      <c r="HC206" s="37" t="s">
        <v>75</v>
      </c>
      <c r="HD206" s="37" t="s">
        <v>75</v>
      </c>
      <c r="HE206" s="37" t="s">
        <v>75</v>
      </c>
      <c r="HF206" s="37" t="s">
        <v>75</v>
      </c>
      <c r="HG206" s="37" t="s">
        <v>75</v>
      </c>
      <c r="HH206" s="37" t="s">
        <v>75</v>
      </c>
      <c r="HI206" s="37" t="s">
        <v>75</v>
      </c>
      <c r="HJ206" s="37" t="s">
        <v>75</v>
      </c>
      <c r="HK206" s="37" t="s">
        <v>75</v>
      </c>
      <c r="HL206" s="37" t="s">
        <v>75</v>
      </c>
      <c r="HM206" s="37" t="s">
        <v>75</v>
      </c>
      <c r="HN206" s="37" t="s">
        <v>75</v>
      </c>
      <c r="HO206" s="37" t="s">
        <v>75</v>
      </c>
      <c r="HP206" s="37" t="s">
        <v>75</v>
      </c>
      <c r="HQ206" s="37" t="s">
        <v>75</v>
      </c>
      <c r="HR206" s="37" t="s">
        <v>75</v>
      </c>
      <c r="HS206" s="37" t="s">
        <v>75</v>
      </c>
      <c r="HT206" s="37" t="s">
        <v>75</v>
      </c>
      <c r="HU206" s="37" t="s">
        <v>75</v>
      </c>
      <c r="HV206" s="37" t="s">
        <v>75</v>
      </c>
      <c r="HW206" s="37" t="s">
        <v>75</v>
      </c>
      <c r="HX206" s="37" t="s">
        <v>75</v>
      </c>
      <c r="HY206" s="37" t="s">
        <v>75</v>
      </c>
      <c r="HZ206" s="37" t="s">
        <v>75</v>
      </c>
      <c r="IA206" s="37" t="s">
        <v>75</v>
      </c>
      <c r="IB206" s="37" t="s">
        <v>75</v>
      </c>
      <c r="IC206" s="37" t="s">
        <v>75</v>
      </c>
      <c r="ID206" s="37" t="s">
        <v>75</v>
      </c>
      <c r="IE206" s="37" t="s">
        <v>75</v>
      </c>
      <c r="IF206" s="37" t="s">
        <v>75</v>
      </c>
      <c r="IG206" s="37" t="s">
        <v>75</v>
      </c>
      <c r="IH206" s="37" t="s">
        <v>75</v>
      </c>
      <c r="II206" s="37" t="s">
        <v>75</v>
      </c>
      <c r="IJ206" s="37" t="s">
        <v>75</v>
      </c>
      <c r="IK206" s="37" t="s">
        <v>75</v>
      </c>
      <c r="IL206" s="37" t="s">
        <v>75</v>
      </c>
      <c r="IM206" s="37" t="s">
        <v>75</v>
      </c>
      <c r="IN206" s="37" t="s">
        <v>75</v>
      </c>
    </row>
    <row r="207" customFormat="false" ht="13.8" hidden="false" customHeight="false" outlineLevel="0" collapsed="false">
      <c r="A207" s="45" t="s">
        <v>131</v>
      </c>
      <c r="B207" s="42" t="s">
        <v>132</v>
      </c>
      <c r="C207" s="47" t="s">
        <v>74</v>
      </c>
      <c r="D207" s="38" t="s">
        <v>75</v>
      </c>
      <c r="E207" s="38" t="s">
        <v>75</v>
      </c>
      <c r="F207" s="38" t="s">
        <v>75</v>
      </c>
      <c r="G207" s="38" t="s">
        <v>75</v>
      </c>
      <c r="H207" s="38" t="s">
        <v>75</v>
      </c>
      <c r="I207" s="38" t="s">
        <v>75</v>
      </c>
      <c r="J207" s="38" t="s">
        <v>75</v>
      </c>
      <c r="K207" s="38" t="s">
        <v>75</v>
      </c>
      <c r="L207" s="38" t="s">
        <v>75</v>
      </c>
      <c r="M207" s="38" t="s">
        <v>75</v>
      </c>
      <c r="N207" s="38" t="s">
        <v>75</v>
      </c>
      <c r="O207" s="38" t="s">
        <v>75</v>
      </c>
      <c r="P207" s="38" t="s">
        <v>75</v>
      </c>
      <c r="Q207" s="38" t="s">
        <v>75</v>
      </c>
      <c r="R207" s="38" t="s">
        <v>75</v>
      </c>
      <c r="S207" s="38" t="s">
        <v>75</v>
      </c>
      <c r="T207" s="38" t="s">
        <v>75</v>
      </c>
      <c r="U207" s="38" t="s">
        <v>75</v>
      </c>
      <c r="V207" s="38" t="s">
        <v>75</v>
      </c>
      <c r="W207" s="38" t="s">
        <v>75</v>
      </c>
      <c r="X207" s="38" t="s">
        <v>75</v>
      </c>
      <c r="Y207" s="38" t="s">
        <v>75</v>
      </c>
      <c r="Z207" s="38" t="s">
        <v>75</v>
      </c>
      <c r="AA207" s="38" t="s">
        <v>75</v>
      </c>
      <c r="AB207" s="38" t="s">
        <v>75</v>
      </c>
      <c r="AC207" s="38" t="s">
        <v>75</v>
      </c>
      <c r="AD207" s="38" t="s">
        <v>75</v>
      </c>
      <c r="AE207" s="38" t="s">
        <v>75</v>
      </c>
      <c r="AF207" s="38" t="s">
        <v>75</v>
      </c>
      <c r="AG207" s="38" t="s">
        <v>75</v>
      </c>
      <c r="AH207" s="38" t="s">
        <v>75</v>
      </c>
      <c r="AI207" s="38" t="s">
        <v>75</v>
      </c>
      <c r="AJ207" s="38" t="s">
        <v>75</v>
      </c>
      <c r="AK207" s="38" t="s">
        <v>75</v>
      </c>
      <c r="AL207" s="38" t="s">
        <v>75</v>
      </c>
      <c r="AM207" s="38" t="s">
        <v>75</v>
      </c>
      <c r="AN207" s="38" t="s">
        <v>75</v>
      </c>
      <c r="AO207" s="38" t="s">
        <v>75</v>
      </c>
      <c r="AP207" s="38" t="s">
        <v>75</v>
      </c>
      <c r="AQ207" s="38" t="s">
        <v>75</v>
      </c>
      <c r="AR207" s="38" t="s">
        <v>75</v>
      </c>
      <c r="AS207" s="38" t="s">
        <v>75</v>
      </c>
      <c r="AT207" s="38" t="s">
        <v>75</v>
      </c>
      <c r="AU207" s="38" t="s">
        <v>75</v>
      </c>
      <c r="AV207" s="38" t="s">
        <v>75</v>
      </c>
      <c r="AW207" s="38" t="s">
        <v>75</v>
      </c>
      <c r="AX207" s="38" t="s">
        <v>75</v>
      </c>
      <c r="AY207" s="38" t="s">
        <v>75</v>
      </c>
      <c r="AZ207" s="38" t="s">
        <v>75</v>
      </c>
      <c r="BA207" s="38" t="s">
        <v>75</v>
      </c>
      <c r="BB207" s="38" t="s">
        <v>75</v>
      </c>
      <c r="BC207" s="38" t="s">
        <v>75</v>
      </c>
      <c r="BD207" s="38" t="s">
        <v>75</v>
      </c>
      <c r="BE207" s="38" t="s">
        <v>75</v>
      </c>
      <c r="BF207" s="38" t="s">
        <v>75</v>
      </c>
      <c r="BG207" s="38" t="s">
        <v>75</v>
      </c>
      <c r="BH207" s="38" t="s">
        <v>75</v>
      </c>
      <c r="BI207" s="38" t="s">
        <v>75</v>
      </c>
      <c r="BJ207" s="38" t="s">
        <v>75</v>
      </c>
      <c r="BK207" s="38" t="s">
        <v>75</v>
      </c>
      <c r="BL207" s="38" t="s">
        <v>75</v>
      </c>
      <c r="BM207" s="38" t="s">
        <v>75</v>
      </c>
      <c r="BN207" s="38" t="s">
        <v>75</v>
      </c>
      <c r="BO207" s="38" t="s">
        <v>75</v>
      </c>
      <c r="BP207" s="38" t="s">
        <v>75</v>
      </c>
      <c r="BQ207" s="38" t="s">
        <v>75</v>
      </c>
      <c r="BR207" s="38" t="s">
        <v>75</v>
      </c>
      <c r="BS207" s="38" t="s">
        <v>75</v>
      </c>
      <c r="BT207" s="38" t="s">
        <v>75</v>
      </c>
      <c r="BU207" s="38" t="s">
        <v>75</v>
      </c>
      <c r="BV207" s="38" t="s">
        <v>75</v>
      </c>
      <c r="BW207" s="38" t="s">
        <v>75</v>
      </c>
      <c r="BX207" s="38" t="s">
        <v>75</v>
      </c>
      <c r="BY207" s="38" t="s">
        <v>75</v>
      </c>
      <c r="BZ207" s="38" t="s">
        <v>75</v>
      </c>
      <c r="CA207" s="38" t="s">
        <v>75</v>
      </c>
      <c r="CB207" s="38" t="s">
        <v>75</v>
      </c>
      <c r="CC207" s="38" t="s">
        <v>75</v>
      </c>
      <c r="CD207" s="38" t="s">
        <v>75</v>
      </c>
      <c r="CE207" s="38" t="s">
        <v>75</v>
      </c>
      <c r="CF207" s="38" t="s">
        <v>75</v>
      </c>
      <c r="CG207" s="38" t="s">
        <v>75</v>
      </c>
      <c r="CH207" s="38" t="s">
        <v>75</v>
      </c>
      <c r="CI207" s="38" t="s">
        <v>75</v>
      </c>
      <c r="CJ207" s="38" t="s">
        <v>75</v>
      </c>
      <c r="CK207" s="38" t="s">
        <v>75</v>
      </c>
      <c r="CL207" s="38" t="s">
        <v>75</v>
      </c>
      <c r="CM207" s="38" t="s">
        <v>75</v>
      </c>
      <c r="CN207" s="38" t="s">
        <v>75</v>
      </c>
      <c r="CO207" s="38" t="s">
        <v>75</v>
      </c>
      <c r="CP207" s="38" t="s">
        <v>75</v>
      </c>
      <c r="CQ207" s="38" t="s">
        <v>75</v>
      </c>
      <c r="CR207" s="38" t="s">
        <v>75</v>
      </c>
      <c r="CS207" s="38" t="s">
        <v>75</v>
      </c>
      <c r="CT207" s="38" t="s">
        <v>75</v>
      </c>
      <c r="CU207" s="38" t="s">
        <v>75</v>
      </c>
      <c r="CV207" s="38" t="s">
        <v>75</v>
      </c>
      <c r="CW207" s="38" t="s">
        <v>75</v>
      </c>
      <c r="CX207" s="38" t="s">
        <v>75</v>
      </c>
      <c r="CY207" s="38" t="s">
        <v>75</v>
      </c>
      <c r="CZ207" s="38" t="s">
        <v>75</v>
      </c>
      <c r="DA207" s="38" t="s">
        <v>75</v>
      </c>
      <c r="DB207" s="38" t="s">
        <v>75</v>
      </c>
      <c r="DC207" s="38" t="s">
        <v>75</v>
      </c>
      <c r="DD207" s="38" t="s">
        <v>75</v>
      </c>
      <c r="DE207" s="38" t="s">
        <v>75</v>
      </c>
      <c r="DF207" s="38" t="s">
        <v>75</v>
      </c>
      <c r="DG207" s="38" t="s">
        <v>75</v>
      </c>
      <c r="DH207" s="38" t="s">
        <v>75</v>
      </c>
      <c r="DI207" s="38" t="s">
        <v>75</v>
      </c>
      <c r="DJ207" s="38" t="s">
        <v>75</v>
      </c>
      <c r="DK207" s="38" t="s">
        <v>75</v>
      </c>
      <c r="DL207" s="38" t="s">
        <v>75</v>
      </c>
      <c r="DM207" s="38" t="s">
        <v>75</v>
      </c>
      <c r="DN207" s="38" t="s">
        <v>75</v>
      </c>
      <c r="DO207" s="38" t="s">
        <v>75</v>
      </c>
      <c r="DP207" s="38" t="s">
        <v>75</v>
      </c>
      <c r="DQ207" s="38" t="s">
        <v>75</v>
      </c>
      <c r="DR207" s="38" t="s">
        <v>75</v>
      </c>
      <c r="DS207" s="38" t="s">
        <v>75</v>
      </c>
      <c r="DT207" s="38" t="s">
        <v>75</v>
      </c>
      <c r="DU207" s="38" t="s">
        <v>75</v>
      </c>
      <c r="DV207" s="38" t="s">
        <v>75</v>
      </c>
      <c r="DW207" s="38" t="s">
        <v>75</v>
      </c>
      <c r="DX207" s="38" t="s">
        <v>75</v>
      </c>
      <c r="DY207" s="38" t="s">
        <v>75</v>
      </c>
      <c r="DZ207" s="38" t="s">
        <v>75</v>
      </c>
      <c r="EA207" s="38" t="s">
        <v>75</v>
      </c>
      <c r="EB207" s="38" t="s">
        <v>75</v>
      </c>
      <c r="EC207" s="38" t="s">
        <v>75</v>
      </c>
      <c r="ED207" s="38" t="s">
        <v>75</v>
      </c>
      <c r="EE207" s="38" t="s">
        <v>75</v>
      </c>
      <c r="EF207" s="38" t="s">
        <v>75</v>
      </c>
      <c r="EG207" s="38" t="s">
        <v>75</v>
      </c>
      <c r="EH207" s="38" t="s">
        <v>75</v>
      </c>
      <c r="EI207" s="38" t="s">
        <v>75</v>
      </c>
      <c r="EJ207" s="38" t="s">
        <v>75</v>
      </c>
      <c r="EK207" s="38" t="s">
        <v>75</v>
      </c>
      <c r="EL207" s="38" t="s">
        <v>75</v>
      </c>
      <c r="EM207" s="38" t="s">
        <v>75</v>
      </c>
      <c r="EN207" s="38" t="s">
        <v>75</v>
      </c>
      <c r="EO207" s="38" t="s">
        <v>75</v>
      </c>
      <c r="EP207" s="38" t="s">
        <v>75</v>
      </c>
      <c r="EQ207" s="38" t="s">
        <v>75</v>
      </c>
      <c r="ER207" s="38" t="s">
        <v>75</v>
      </c>
      <c r="ES207" s="38" t="s">
        <v>75</v>
      </c>
      <c r="ET207" s="38" t="s">
        <v>75</v>
      </c>
      <c r="EU207" s="38" t="s">
        <v>75</v>
      </c>
      <c r="EV207" s="38" t="s">
        <v>75</v>
      </c>
      <c r="EW207" s="38" t="s">
        <v>75</v>
      </c>
      <c r="EX207" s="38" t="s">
        <v>75</v>
      </c>
      <c r="EY207" s="38" t="s">
        <v>75</v>
      </c>
      <c r="EZ207" s="38" t="s">
        <v>75</v>
      </c>
      <c r="FA207" s="38" t="s">
        <v>75</v>
      </c>
      <c r="FB207" s="38" t="s">
        <v>75</v>
      </c>
      <c r="FC207" s="38" t="s">
        <v>75</v>
      </c>
      <c r="FD207" s="38" t="s">
        <v>75</v>
      </c>
      <c r="FE207" s="38" t="s">
        <v>75</v>
      </c>
      <c r="FF207" s="38" t="s">
        <v>75</v>
      </c>
      <c r="FG207" s="38" t="s">
        <v>75</v>
      </c>
      <c r="FH207" s="38" t="s">
        <v>75</v>
      </c>
      <c r="FI207" s="38" t="s">
        <v>75</v>
      </c>
      <c r="FJ207" s="38" t="s">
        <v>75</v>
      </c>
      <c r="FK207" s="38" t="s">
        <v>75</v>
      </c>
      <c r="FL207" s="38" t="s">
        <v>75</v>
      </c>
      <c r="FM207" s="38" t="s">
        <v>75</v>
      </c>
      <c r="FN207" s="38" t="s">
        <v>75</v>
      </c>
      <c r="FO207" s="38" t="s">
        <v>75</v>
      </c>
      <c r="FP207" s="38" t="s">
        <v>75</v>
      </c>
      <c r="FQ207" s="38" t="s">
        <v>75</v>
      </c>
      <c r="FR207" s="38" t="s">
        <v>75</v>
      </c>
      <c r="FS207" s="38" t="s">
        <v>75</v>
      </c>
      <c r="FT207" s="38" t="s">
        <v>75</v>
      </c>
      <c r="FU207" s="38" t="s">
        <v>75</v>
      </c>
      <c r="FV207" s="38" t="s">
        <v>75</v>
      </c>
      <c r="FW207" s="38" t="s">
        <v>75</v>
      </c>
      <c r="FX207" s="38" t="s">
        <v>75</v>
      </c>
      <c r="FY207" s="38" t="s">
        <v>75</v>
      </c>
      <c r="FZ207" s="38" t="s">
        <v>75</v>
      </c>
      <c r="GA207" s="38" t="s">
        <v>75</v>
      </c>
      <c r="GB207" s="38" t="s">
        <v>75</v>
      </c>
      <c r="GC207" s="38" t="s">
        <v>75</v>
      </c>
      <c r="GD207" s="38" t="s">
        <v>75</v>
      </c>
      <c r="GE207" s="38" t="s">
        <v>75</v>
      </c>
      <c r="GF207" s="38" t="s">
        <v>75</v>
      </c>
      <c r="GG207" s="38" t="s">
        <v>75</v>
      </c>
      <c r="GH207" s="38" t="s">
        <v>75</v>
      </c>
      <c r="GI207" s="38" t="s">
        <v>75</v>
      </c>
      <c r="GJ207" s="38" t="s">
        <v>75</v>
      </c>
      <c r="GK207" s="38" t="s">
        <v>75</v>
      </c>
      <c r="GL207" s="38" t="s">
        <v>75</v>
      </c>
      <c r="GM207" s="38" t="s">
        <v>75</v>
      </c>
      <c r="GN207" s="38" t="s">
        <v>75</v>
      </c>
      <c r="GO207" s="38" t="s">
        <v>75</v>
      </c>
      <c r="GP207" s="38" t="s">
        <v>75</v>
      </c>
      <c r="GQ207" s="38" t="s">
        <v>75</v>
      </c>
      <c r="GR207" s="38" t="s">
        <v>75</v>
      </c>
      <c r="GS207" s="38" t="s">
        <v>75</v>
      </c>
      <c r="GT207" s="38" t="s">
        <v>75</v>
      </c>
      <c r="GU207" s="38" t="s">
        <v>75</v>
      </c>
      <c r="GV207" s="38" t="s">
        <v>75</v>
      </c>
      <c r="GW207" s="38" t="s">
        <v>75</v>
      </c>
      <c r="GX207" s="38" t="s">
        <v>75</v>
      </c>
      <c r="GY207" s="38" t="s">
        <v>75</v>
      </c>
      <c r="GZ207" s="38" t="s">
        <v>75</v>
      </c>
      <c r="HA207" s="38" t="s">
        <v>75</v>
      </c>
      <c r="HB207" s="38" t="s">
        <v>75</v>
      </c>
      <c r="HC207" s="38" t="s">
        <v>75</v>
      </c>
      <c r="HD207" s="38" t="s">
        <v>75</v>
      </c>
      <c r="HE207" s="38" t="s">
        <v>75</v>
      </c>
      <c r="HF207" s="38" t="s">
        <v>75</v>
      </c>
      <c r="HG207" s="38" t="s">
        <v>75</v>
      </c>
      <c r="HH207" s="38" t="s">
        <v>75</v>
      </c>
      <c r="HI207" s="38" t="s">
        <v>75</v>
      </c>
      <c r="HJ207" s="38" t="s">
        <v>75</v>
      </c>
      <c r="HK207" s="38" t="s">
        <v>75</v>
      </c>
      <c r="HL207" s="38" t="s">
        <v>75</v>
      </c>
      <c r="HM207" s="38" t="s">
        <v>75</v>
      </c>
      <c r="HN207" s="38" t="s">
        <v>75</v>
      </c>
      <c r="HO207" s="38" t="s">
        <v>75</v>
      </c>
      <c r="HP207" s="38" t="s">
        <v>75</v>
      </c>
      <c r="HQ207" s="38" t="s">
        <v>75</v>
      </c>
      <c r="HR207" s="38" t="s">
        <v>75</v>
      </c>
      <c r="HS207" s="38" t="s">
        <v>75</v>
      </c>
      <c r="HT207" s="38" t="s">
        <v>75</v>
      </c>
      <c r="HU207" s="38" t="s">
        <v>75</v>
      </c>
      <c r="HV207" s="38" t="s">
        <v>75</v>
      </c>
      <c r="HW207" s="38" t="s">
        <v>75</v>
      </c>
      <c r="HX207" s="38" t="s">
        <v>75</v>
      </c>
      <c r="HY207" s="38" t="s">
        <v>75</v>
      </c>
      <c r="HZ207" s="38" t="s">
        <v>75</v>
      </c>
      <c r="IA207" s="38" t="s">
        <v>75</v>
      </c>
      <c r="IB207" s="38" t="s">
        <v>75</v>
      </c>
      <c r="IC207" s="38" t="s">
        <v>75</v>
      </c>
      <c r="ID207" s="38" t="s">
        <v>75</v>
      </c>
      <c r="IE207" s="38" t="s">
        <v>75</v>
      </c>
      <c r="IF207" s="38" t="s">
        <v>75</v>
      </c>
      <c r="IG207" s="38" t="s">
        <v>75</v>
      </c>
      <c r="IH207" s="38" t="s">
        <v>75</v>
      </c>
      <c r="II207" s="38" t="s">
        <v>75</v>
      </c>
      <c r="IJ207" s="38" t="s">
        <v>75</v>
      </c>
      <c r="IK207" s="38" t="s">
        <v>75</v>
      </c>
      <c r="IL207" s="38" t="s">
        <v>75</v>
      </c>
      <c r="IM207" s="38" t="s">
        <v>75</v>
      </c>
      <c r="IN207" s="38" t="s">
        <v>75</v>
      </c>
    </row>
    <row r="208" customFormat="false" ht="13.8" hidden="false" customHeight="false" outlineLevel="0" collapsed="false">
      <c r="A208" s="45" t="s">
        <v>133</v>
      </c>
      <c r="B208" s="42" t="s">
        <v>134</v>
      </c>
      <c r="C208" s="47" t="s">
        <v>74</v>
      </c>
      <c r="D208" s="38" t="s">
        <v>75</v>
      </c>
      <c r="E208" s="38" t="s">
        <v>75</v>
      </c>
      <c r="F208" s="38" t="s">
        <v>75</v>
      </c>
      <c r="G208" s="38" t="s">
        <v>75</v>
      </c>
      <c r="H208" s="38" t="s">
        <v>75</v>
      </c>
      <c r="I208" s="38" t="s">
        <v>75</v>
      </c>
      <c r="J208" s="38" t="s">
        <v>75</v>
      </c>
      <c r="K208" s="38" t="s">
        <v>75</v>
      </c>
      <c r="L208" s="38" t="s">
        <v>75</v>
      </c>
      <c r="M208" s="38" t="s">
        <v>75</v>
      </c>
      <c r="N208" s="38" t="s">
        <v>75</v>
      </c>
      <c r="O208" s="38" t="s">
        <v>75</v>
      </c>
      <c r="P208" s="38" t="s">
        <v>75</v>
      </c>
      <c r="Q208" s="38" t="s">
        <v>75</v>
      </c>
      <c r="R208" s="38" t="s">
        <v>75</v>
      </c>
      <c r="S208" s="38" t="s">
        <v>75</v>
      </c>
      <c r="T208" s="38" t="s">
        <v>75</v>
      </c>
      <c r="U208" s="38" t="s">
        <v>75</v>
      </c>
      <c r="V208" s="38" t="s">
        <v>75</v>
      </c>
      <c r="W208" s="38" t="s">
        <v>75</v>
      </c>
      <c r="X208" s="38" t="s">
        <v>75</v>
      </c>
      <c r="Y208" s="38" t="s">
        <v>75</v>
      </c>
      <c r="Z208" s="38" t="s">
        <v>75</v>
      </c>
      <c r="AA208" s="38" t="s">
        <v>75</v>
      </c>
      <c r="AB208" s="38" t="s">
        <v>75</v>
      </c>
      <c r="AC208" s="38" t="s">
        <v>75</v>
      </c>
      <c r="AD208" s="38" t="s">
        <v>75</v>
      </c>
      <c r="AE208" s="38" t="s">
        <v>75</v>
      </c>
      <c r="AF208" s="38" t="s">
        <v>75</v>
      </c>
      <c r="AG208" s="38" t="s">
        <v>75</v>
      </c>
      <c r="AH208" s="38" t="s">
        <v>75</v>
      </c>
      <c r="AI208" s="38" t="s">
        <v>75</v>
      </c>
      <c r="AJ208" s="38" t="s">
        <v>75</v>
      </c>
      <c r="AK208" s="38" t="s">
        <v>75</v>
      </c>
      <c r="AL208" s="38" t="s">
        <v>75</v>
      </c>
      <c r="AM208" s="38" t="s">
        <v>75</v>
      </c>
      <c r="AN208" s="38" t="s">
        <v>75</v>
      </c>
      <c r="AO208" s="38" t="s">
        <v>75</v>
      </c>
      <c r="AP208" s="38" t="s">
        <v>75</v>
      </c>
      <c r="AQ208" s="38" t="s">
        <v>75</v>
      </c>
      <c r="AR208" s="38" t="s">
        <v>75</v>
      </c>
      <c r="AS208" s="38" t="s">
        <v>75</v>
      </c>
      <c r="AT208" s="38" t="s">
        <v>75</v>
      </c>
      <c r="AU208" s="38" t="s">
        <v>75</v>
      </c>
      <c r="AV208" s="38" t="s">
        <v>75</v>
      </c>
      <c r="AW208" s="38" t="s">
        <v>75</v>
      </c>
      <c r="AX208" s="38" t="s">
        <v>75</v>
      </c>
      <c r="AY208" s="38" t="s">
        <v>75</v>
      </c>
      <c r="AZ208" s="38" t="s">
        <v>75</v>
      </c>
      <c r="BA208" s="38" t="s">
        <v>75</v>
      </c>
      <c r="BB208" s="38" t="s">
        <v>75</v>
      </c>
      <c r="BC208" s="38" t="s">
        <v>75</v>
      </c>
      <c r="BD208" s="38" t="s">
        <v>75</v>
      </c>
      <c r="BE208" s="38" t="s">
        <v>75</v>
      </c>
      <c r="BF208" s="38" t="s">
        <v>75</v>
      </c>
      <c r="BG208" s="38" t="s">
        <v>75</v>
      </c>
      <c r="BH208" s="38" t="s">
        <v>75</v>
      </c>
      <c r="BI208" s="38" t="s">
        <v>75</v>
      </c>
      <c r="BJ208" s="38" t="s">
        <v>75</v>
      </c>
      <c r="BK208" s="38" t="s">
        <v>75</v>
      </c>
      <c r="BL208" s="38" t="s">
        <v>75</v>
      </c>
      <c r="BM208" s="38" t="s">
        <v>75</v>
      </c>
      <c r="BN208" s="38" t="s">
        <v>75</v>
      </c>
      <c r="BO208" s="38" t="s">
        <v>75</v>
      </c>
      <c r="BP208" s="38" t="s">
        <v>75</v>
      </c>
      <c r="BQ208" s="38" t="s">
        <v>75</v>
      </c>
      <c r="BR208" s="38" t="s">
        <v>75</v>
      </c>
      <c r="BS208" s="38" t="s">
        <v>75</v>
      </c>
      <c r="BT208" s="38" t="s">
        <v>75</v>
      </c>
      <c r="BU208" s="38" t="s">
        <v>75</v>
      </c>
      <c r="BV208" s="38" t="s">
        <v>75</v>
      </c>
      <c r="BW208" s="38" t="s">
        <v>75</v>
      </c>
      <c r="BX208" s="38" t="s">
        <v>75</v>
      </c>
      <c r="BY208" s="38" t="s">
        <v>75</v>
      </c>
      <c r="BZ208" s="38" t="s">
        <v>75</v>
      </c>
      <c r="CA208" s="38" t="s">
        <v>75</v>
      </c>
      <c r="CB208" s="38" t="s">
        <v>75</v>
      </c>
      <c r="CC208" s="38" t="s">
        <v>75</v>
      </c>
      <c r="CD208" s="38" t="s">
        <v>75</v>
      </c>
      <c r="CE208" s="38" t="s">
        <v>75</v>
      </c>
      <c r="CF208" s="38" t="s">
        <v>75</v>
      </c>
      <c r="CG208" s="38" t="s">
        <v>75</v>
      </c>
      <c r="CH208" s="38" t="s">
        <v>75</v>
      </c>
      <c r="CI208" s="38" t="s">
        <v>75</v>
      </c>
      <c r="CJ208" s="38" t="s">
        <v>75</v>
      </c>
      <c r="CK208" s="38" t="s">
        <v>75</v>
      </c>
      <c r="CL208" s="38" t="s">
        <v>75</v>
      </c>
      <c r="CM208" s="38" t="s">
        <v>75</v>
      </c>
      <c r="CN208" s="38" t="s">
        <v>75</v>
      </c>
      <c r="CO208" s="38" t="s">
        <v>75</v>
      </c>
      <c r="CP208" s="38" t="s">
        <v>75</v>
      </c>
      <c r="CQ208" s="38" t="s">
        <v>75</v>
      </c>
      <c r="CR208" s="38" t="s">
        <v>75</v>
      </c>
      <c r="CS208" s="38" t="s">
        <v>75</v>
      </c>
      <c r="CT208" s="38" t="s">
        <v>75</v>
      </c>
      <c r="CU208" s="38" t="s">
        <v>75</v>
      </c>
      <c r="CV208" s="38" t="s">
        <v>75</v>
      </c>
      <c r="CW208" s="38" t="s">
        <v>75</v>
      </c>
      <c r="CX208" s="38" t="s">
        <v>75</v>
      </c>
      <c r="CY208" s="38" t="s">
        <v>75</v>
      </c>
      <c r="CZ208" s="38" t="s">
        <v>75</v>
      </c>
      <c r="DA208" s="38" t="s">
        <v>75</v>
      </c>
      <c r="DB208" s="38" t="s">
        <v>75</v>
      </c>
      <c r="DC208" s="38" t="s">
        <v>75</v>
      </c>
      <c r="DD208" s="38" t="s">
        <v>75</v>
      </c>
      <c r="DE208" s="38" t="s">
        <v>75</v>
      </c>
      <c r="DF208" s="38" t="s">
        <v>75</v>
      </c>
      <c r="DG208" s="38" t="s">
        <v>75</v>
      </c>
      <c r="DH208" s="38" t="s">
        <v>75</v>
      </c>
      <c r="DI208" s="38" t="s">
        <v>75</v>
      </c>
      <c r="DJ208" s="38" t="s">
        <v>75</v>
      </c>
      <c r="DK208" s="38" t="s">
        <v>75</v>
      </c>
      <c r="DL208" s="38" t="s">
        <v>75</v>
      </c>
      <c r="DM208" s="38" t="s">
        <v>75</v>
      </c>
      <c r="DN208" s="38" t="s">
        <v>75</v>
      </c>
      <c r="DO208" s="38" t="s">
        <v>75</v>
      </c>
      <c r="DP208" s="38" t="s">
        <v>75</v>
      </c>
      <c r="DQ208" s="38" t="s">
        <v>75</v>
      </c>
      <c r="DR208" s="38" t="s">
        <v>75</v>
      </c>
      <c r="DS208" s="38" t="s">
        <v>75</v>
      </c>
      <c r="DT208" s="38" t="s">
        <v>75</v>
      </c>
      <c r="DU208" s="38" t="s">
        <v>75</v>
      </c>
      <c r="DV208" s="38" t="s">
        <v>75</v>
      </c>
      <c r="DW208" s="38" t="s">
        <v>75</v>
      </c>
      <c r="DX208" s="38" t="s">
        <v>75</v>
      </c>
      <c r="DY208" s="38" t="s">
        <v>75</v>
      </c>
      <c r="DZ208" s="38" t="s">
        <v>75</v>
      </c>
      <c r="EA208" s="38" t="s">
        <v>75</v>
      </c>
      <c r="EB208" s="38" t="s">
        <v>75</v>
      </c>
      <c r="EC208" s="38" t="s">
        <v>75</v>
      </c>
      <c r="ED208" s="38" t="s">
        <v>75</v>
      </c>
      <c r="EE208" s="38" t="s">
        <v>75</v>
      </c>
      <c r="EF208" s="38" t="s">
        <v>75</v>
      </c>
      <c r="EG208" s="38" t="s">
        <v>75</v>
      </c>
      <c r="EH208" s="38" t="s">
        <v>75</v>
      </c>
      <c r="EI208" s="38" t="s">
        <v>75</v>
      </c>
      <c r="EJ208" s="38" t="s">
        <v>75</v>
      </c>
      <c r="EK208" s="38" t="s">
        <v>75</v>
      </c>
      <c r="EL208" s="38" t="s">
        <v>75</v>
      </c>
      <c r="EM208" s="38" t="s">
        <v>75</v>
      </c>
      <c r="EN208" s="38" t="s">
        <v>75</v>
      </c>
      <c r="EO208" s="38" t="s">
        <v>75</v>
      </c>
      <c r="EP208" s="38" t="s">
        <v>75</v>
      </c>
      <c r="EQ208" s="38" t="s">
        <v>75</v>
      </c>
      <c r="ER208" s="38" t="s">
        <v>75</v>
      </c>
      <c r="ES208" s="38" t="s">
        <v>75</v>
      </c>
      <c r="ET208" s="38" t="s">
        <v>75</v>
      </c>
      <c r="EU208" s="38" t="s">
        <v>75</v>
      </c>
      <c r="EV208" s="38" t="s">
        <v>75</v>
      </c>
      <c r="EW208" s="38" t="s">
        <v>75</v>
      </c>
      <c r="EX208" s="38" t="s">
        <v>75</v>
      </c>
      <c r="EY208" s="38" t="s">
        <v>75</v>
      </c>
      <c r="EZ208" s="38" t="s">
        <v>75</v>
      </c>
      <c r="FA208" s="38" t="s">
        <v>75</v>
      </c>
      <c r="FB208" s="38" t="s">
        <v>75</v>
      </c>
      <c r="FC208" s="38" t="s">
        <v>75</v>
      </c>
      <c r="FD208" s="38" t="s">
        <v>75</v>
      </c>
      <c r="FE208" s="38" t="s">
        <v>75</v>
      </c>
      <c r="FF208" s="38" t="s">
        <v>75</v>
      </c>
      <c r="FG208" s="38" t="s">
        <v>75</v>
      </c>
      <c r="FH208" s="38" t="s">
        <v>75</v>
      </c>
      <c r="FI208" s="38" t="s">
        <v>75</v>
      </c>
      <c r="FJ208" s="38" t="s">
        <v>75</v>
      </c>
      <c r="FK208" s="38" t="s">
        <v>75</v>
      </c>
      <c r="FL208" s="38" t="s">
        <v>75</v>
      </c>
      <c r="FM208" s="38" t="s">
        <v>75</v>
      </c>
      <c r="FN208" s="38" t="s">
        <v>75</v>
      </c>
      <c r="FO208" s="38" t="s">
        <v>75</v>
      </c>
      <c r="FP208" s="38" t="s">
        <v>75</v>
      </c>
      <c r="FQ208" s="38" t="s">
        <v>75</v>
      </c>
      <c r="FR208" s="38" t="s">
        <v>75</v>
      </c>
      <c r="FS208" s="38" t="s">
        <v>75</v>
      </c>
      <c r="FT208" s="38" t="s">
        <v>75</v>
      </c>
      <c r="FU208" s="38" t="s">
        <v>75</v>
      </c>
      <c r="FV208" s="38" t="s">
        <v>75</v>
      </c>
      <c r="FW208" s="38" t="s">
        <v>75</v>
      </c>
      <c r="FX208" s="38" t="s">
        <v>75</v>
      </c>
      <c r="FY208" s="38" t="s">
        <v>75</v>
      </c>
      <c r="FZ208" s="38" t="s">
        <v>75</v>
      </c>
      <c r="GA208" s="38" t="s">
        <v>75</v>
      </c>
      <c r="GB208" s="38" t="s">
        <v>75</v>
      </c>
      <c r="GC208" s="38" t="s">
        <v>75</v>
      </c>
      <c r="GD208" s="38" t="s">
        <v>75</v>
      </c>
      <c r="GE208" s="38" t="s">
        <v>75</v>
      </c>
      <c r="GF208" s="38" t="s">
        <v>75</v>
      </c>
      <c r="GG208" s="38" t="s">
        <v>75</v>
      </c>
      <c r="GH208" s="38" t="s">
        <v>75</v>
      </c>
      <c r="GI208" s="38" t="s">
        <v>75</v>
      </c>
      <c r="GJ208" s="38" t="s">
        <v>75</v>
      </c>
      <c r="GK208" s="38" t="s">
        <v>75</v>
      </c>
      <c r="GL208" s="38" t="s">
        <v>75</v>
      </c>
      <c r="GM208" s="38" t="s">
        <v>75</v>
      </c>
      <c r="GN208" s="38" t="s">
        <v>75</v>
      </c>
      <c r="GO208" s="38" t="s">
        <v>75</v>
      </c>
      <c r="GP208" s="38" t="s">
        <v>75</v>
      </c>
      <c r="GQ208" s="38" t="s">
        <v>75</v>
      </c>
      <c r="GR208" s="38" t="s">
        <v>75</v>
      </c>
      <c r="GS208" s="38" t="s">
        <v>75</v>
      </c>
      <c r="GT208" s="38" t="s">
        <v>75</v>
      </c>
      <c r="GU208" s="38" t="s">
        <v>75</v>
      </c>
      <c r="GV208" s="38" t="s">
        <v>75</v>
      </c>
      <c r="GW208" s="38" t="s">
        <v>75</v>
      </c>
      <c r="GX208" s="38" t="s">
        <v>75</v>
      </c>
      <c r="GY208" s="38" t="s">
        <v>75</v>
      </c>
      <c r="GZ208" s="38" t="s">
        <v>75</v>
      </c>
      <c r="HA208" s="38" t="s">
        <v>75</v>
      </c>
      <c r="HB208" s="38" t="s">
        <v>75</v>
      </c>
      <c r="HC208" s="38" t="s">
        <v>75</v>
      </c>
      <c r="HD208" s="38" t="s">
        <v>75</v>
      </c>
      <c r="HE208" s="38" t="s">
        <v>75</v>
      </c>
      <c r="HF208" s="38" t="s">
        <v>75</v>
      </c>
      <c r="HG208" s="38" t="s">
        <v>75</v>
      </c>
      <c r="HH208" s="38" t="s">
        <v>75</v>
      </c>
      <c r="HI208" s="38" t="s">
        <v>75</v>
      </c>
      <c r="HJ208" s="38" t="s">
        <v>75</v>
      </c>
      <c r="HK208" s="38" t="s">
        <v>75</v>
      </c>
      <c r="HL208" s="38" t="s">
        <v>75</v>
      </c>
      <c r="HM208" s="38" t="s">
        <v>75</v>
      </c>
      <c r="HN208" s="38" t="s">
        <v>75</v>
      </c>
      <c r="HO208" s="38" t="s">
        <v>75</v>
      </c>
      <c r="HP208" s="38" t="s">
        <v>75</v>
      </c>
      <c r="HQ208" s="38" t="s">
        <v>75</v>
      </c>
      <c r="HR208" s="38" t="s">
        <v>75</v>
      </c>
      <c r="HS208" s="38" t="s">
        <v>75</v>
      </c>
      <c r="HT208" s="38" t="s">
        <v>75</v>
      </c>
      <c r="HU208" s="38" t="s">
        <v>75</v>
      </c>
      <c r="HV208" s="38" t="s">
        <v>75</v>
      </c>
      <c r="HW208" s="38" t="s">
        <v>75</v>
      </c>
      <c r="HX208" s="38" t="s">
        <v>75</v>
      </c>
      <c r="HY208" s="38" t="s">
        <v>75</v>
      </c>
      <c r="HZ208" s="38" t="s">
        <v>75</v>
      </c>
      <c r="IA208" s="38" t="s">
        <v>75</v>
      </c>
      <c r="IB208" s="38" t="s">
        <v>75</v>
      </c>
      <c r="IC208" s="38" t="s">
        <v>75</v>
      </c>
      <c r="ID208" s="38" t="s">
        <v>75</v>
      </c>
      <c r="IE208" s="38" t="s">
        <v>75</v>
      </c>
      <c r="IF208" s="38" t="s">
        <v>75</v>
      </c>
      <c r="IG208" s="38" t="s">
        <v>75</v>
      </c>
      <c r="IH208" s="38" t="s">
        <v>75</v>
      </c>
      <c r="II208" s="38" t="s">
        <v>75</v>
      </c>
      <c r="IJ208" s="38" t="s">
        <v>75</v>
      </c>
      <c r="IK208" s="38" t="s">
        <v>75</v>
      </c>
      <c r="IL208" s="38" t="s">
        <v>75</v>
      </c>
      <c r="IM208" s="38" t="s">
        <v>75</v>
      </c>
      <c r="IN208" s="38" t="s">
        <v>75</v>
      </c>
    </row>
    <row r="209" customFormat="false" ht="13.8" hidden="false" customHeight="false" outlineLevel="0" collapsed="false">
      <c r="A209" s="45" t="s">
        <v>135</v>
      </c>
      <c r="B209" s="60" t="s">
        <v>136</v>
      </c>
      <c r="C209" s="47" t="s">
        <v>74</v>
      </c>
      <c r="D209" s="38" t="s">
        <v>75</v>
      </c>
      <c r="E209" s="38" t="s">
        <v>75</v>
      </c>
      <c r="F209" s="38" t="s">
        <v>75</v>
      </c>
      <c r="G209" s="38" t="s">
        <v>75</v>
      </c>
      <c r="H209" s="38" t="s">
        <v>75</v>
      </c>
      <c r="I209" s="38" t="s">
        <v>75</v>
      </c>
      <c r="J209" s="38" t="s">
        <v>75</v>
      </c>
      <c r="K209" s="38" t="s">
        <v>75</v>
      </c>
      <c r="L209" s="38" t="s">
        <v>75</v>
      </c>
      <c r="M209" s="38" t="s">
        <v>75</v>
      </c>
      <c r="N209" s="38" t="s">
        <v>75</v>
      </c>
      <c r="O209" s="38" t="s">
        <v>75</v>
      </c>
      <c r="P209" s="38" t="s">
        <v>75</v>
      </c>
      <c r="Q209" s="38" t="s">
        <v>75</v>
      </c>
      <c r="R209" s="38" t="s">
        <v>75</v>
      </c>
      <c r="S209" s="38" t="s">
        <v>75</v>
      </c>
      <c r="T209" s="38" t="s">
        <v>75</v>
      </c>
      <c r="U209" s="38" t="s">
        <v>75</v>
      </c>
      <c r="V209" s="38" t="s">
        <v>75</v>
      </c>
      <c r="W209" s="38" t="s">
        <v>75</v>
      </c>
      <c r="X209" s="38" t="s">
        <v>75</v>
      </c>
      <c r="Y209" s="38" t="s">
        <v>75</v>
      </c>
      <c r="Z209" s="38" t="s">
        <v>75</v>
      </c>
      <c r="AA209" s="38" t="s">
        <v>75</v>
      </c>
      <c r="AB209" s="38" t="s">
        <v>75</v>
      </c>
      <c r="AC209" s="38" t="s">
        <v>75</v>
      </c>
      <c r="AD209" s="38" t="s">
        <v>75</v>
      </c>
      <c r="AE209" s="38" t="s">
        <v>75</v>
      </c>
      <c r="AF209" s="38" t="s">
        <v>75</v>
      </c>
      <c r="AG209" s="38" t="s">
        <v>75</v>
      </c>
      <c r="AH209" s="38" t="s">
        <v>75</v>
      </c>
      <c r="AI209" s="38" t="s">
        <v>75</v>
      </c>
      <c r="AJ209" s="38" t="s">
        <v>75</v>
      </c>
      <c r="AK209" s="38" t="s">
        <v>75</v>
      </c>
      <c r="AL209" s="38" t="s">
        <v>75</v>
      </c>
      <c r="AM209" s="38" t="s">
        <v>75</v>
      </c>
      <c r="AN209" s="38" t="s">
        <v>75</v>
      </c>
      <c r="AO209" s="38" t="s">
        <v>75</v>
      </c>
      <c r="AP209" s="38" t="s">
        <v>75</v>
      </c>
      <c r="AQ209" s="38" t="s">
        <v>75</v>
      </c>
      <c r="AR209" s="38" t="s">
        <v>75</v>
      </c>
      <c r="AS209" s="38" t="s">
        <v>75</v>
      </c>
      <c r="AT209" s="38" t="s">
        <v>75</v>
      </c>
      <c r="AU209" s="38" t="s">
        <v>75</v>
      </c>
      <c r="AV209" s="38" t="s">
        <v>75</v>
      </c>
      <c r="AW209" s="38" t="s">
        <v>75</v>
      </c>
      <c r="AX209" s="38" t="s">
        <v>75</v>
      </c>
      <c r="AY209" s="38" t="s">
        <v>75</v>
      </c>
      <c r="AZ209" s="38" t="s">
        <v>75</v>
      </c>
      <c r="BA209" s="38" t="s">
        <v>75</v>
      </c>
      <c r="BB209" s="38" t="s">
        <v>75</v>
      </c>
      <c r="BC209" s="38" t="s">
        <v>75</v>
      </c>
      <c r="BD209" s="38" t="s">
        <v>75</v>
      </c>
      <c r="BE209" s="38" t="s">
        <v>75</v>
      </c>
      <c r="BF209" s="38" t="s">
        <v>75</v>
      </c>
      <c r="BG209" s="38" t="s">
        <v>75</v>
      </c>
      <c r="BH209" s="38" t="s">
        <v>75</v>
      </c>
      <c r="BI209" s="38" t="s">
        <v>75</v>
      </c>
      <c r="BJ209" s="38" t="s">
        <v>75</v>
      </c>
      <c r="BK209" s="38" t="s">
        <v>75</v>
      </c>
      <c r="BL209" s="38" t="s">
        <v>75</v>
      </c>
      <c r="BM209" s="38" t="s">
        <v>75</v>
      </c>
      <c r="BN209" s="38" t="s">
        <v>75</v>
      </c>
      <c r="BO209" s="38" t="s">
        <v>75</v>
      </c>
      <c r="BP209" s="38" t="s">
        <v>75</v>
      </c>
      <c r="BQ209" s="38" t="s">
        <v>75</v>
      </c>
      <c r="BR209" s="38" t="s">
        <v>75</v>
      </c>
      <c r="BS209" s="38" t="s">
        <v>75</v>
      </c>
      <c r="BT209" s="38" t="s">
        <v>75</v>
      </c>
      <c r="BU209" s="38" t="s">
        <v>75</v>
      </c>
      <c r="BV209" s="38" t="s">
        <v>75</v>
      </c>
      <c r="BW209" s="38" t="s">
        <v>75</v>
      </c>
      <c r="BX209" s="38" t="s">
        <v>75</v>
      </c>
      <c r="BY209" s="38" t="s">
        <v>75</v>
      </c>
      <c r="BZ209" s="38" t="s">
        <v>75</v>
      </c>
      <c r="CA209" s="38" t="s">
        <v>75</v>
      </c>
      <c r="CB209" s="38" t="s">
        <v>75</v>
      </c>
      <c r="CC209" s="38" t="s">
        <v>75</v>
      </c>
      <c r="CD209" s="38" t="s">
        <v>75</v>
      </c>
      <c r="CE209" s="38" t="s">
        <v>75</v>
      </c>
      <c r="CF209" s="38" t="s">
        <v>75</v>
      </c>
      <c r="CG209" s="38" t="s">
        <v>75</v>
      </c>
      <c r="CH209" s="38" t="s">
        <v>75</v>
      </c>
      <c r="CI209" s="38" t="s">
        <v>75</v>
      </c>
      <c r="CJ209" s="38" t="s">
        <v>75</v>
      </c>
      <c r="CK209" s="38" t="s">
        <v>75</v>
      </c>
      <c r="CL209" s="38" t="s">
        <v>75</v>
      </c>
      <c r="CM209" s="38" t="s">
        <v>75</v>
      </c>
      <c r="CN209" s="38" t="s">
        <v>75</v>
      </c>
      <c r="CO209" s="38" t="s">
        <v>75</v>
      </c>
      <c r="CP209" s="38" t="s">
        <v>75</v>
      </c>
      <c r="CQ209" s="38" t="s">
        <v>75</v>
      </c>
      <c r="CR209" s="38" t="s">
        <v>75</v>
      </c>
      <c r="CS209" s="38" t="s">
        <v>75</v>
      </c>
      <c r="CT209" s="38" t="s">
        <v>75</v>
      </c>
      <c r="CU209" s="38" t="s">
        <v>75</v>
      </c>
      <c r="CV209" s="38" t="s">
        <v>75</v>
      </c>
      <c r="CW209" s="38" t="s">
        <v>75</v>
      </c>
      <c r="CX209" s="38" t="s">
        <v>75</v>
      </c>
      <c r="CY209" s="38" t="s">
        <v>75</v>
      </c>
      <c r="CZ209" s="38" t="s">
        <v>75</v>
      </c>
      <c r="DA209" s="38" t="s">
        <v>75</v>
      </c>
      <c r="DB209" s="38" t="s">
        <v>75</v>
      </c>
      <c r="DC209" s="38" t="s">
        <v>75</v>
      </c>
      <c r="DD209" s="38" t="s">
        <v>75</v>
      </c>
      <c r="DE209" s="38" t="s">
        <v>75</v>
      </c>
      <c r="DF209" s="38" t="s">
        <v>75</v>
      </c>
      <c r="DG209" s="38" t="s">
        <v>75</v>
      </c>
      <c r="DH209" s="38" t="s">
        <v>75</v>
      </c>
      <c r="DI209" s="38" t="s">
        <v>75</v>
      </c>
      <c r="DJ209" s="38" t="s">
        <v>75</v>
      </c>
      <c r="DK209" s="38" t="s">
        <v>75</v>
      </c>
      <c r="DL209" s="38" t="s">
        <v>75</v>
      </c>
      <c r="DM209" s="38" t="s">
        <v>75</v>
      </c>
      <c r="DN209" s="38" t="s">
        <v>75</v>
      </c>
      <c r="DO209" s="38" t="s">
        <v>75</v>
      </c>
      <c r="DP209" s="38" t="s">
        <v>75</v>
      </c>
      <c r="DQ209" s="38" t="s">
        <v>75</v>
      </c>
      <c r="DR209" s="38" t="s">
        <v>75</v>
      </c>
      <c r="DS209" s="38" t="s">
        <v>75</v>
      </c>
      <c r="DT209" s="38" t="s">
        <v>75</v>
      </c>
      <c r="DU209" s="38" t="s">
        <v>75</v>
      </c>
      <c r="DV209" s="38" t="s">
        <v>75</v>
      </c>
      <c r="DW209" s="38" t="s">
        <v>75</v>
      </c>
      <c r="DX209" s="38" t="s">
        <v>75</v>
      </c>
      <c r="DY209" s="38" t="s">
        <v>75</v>
      </c>
      <c r="DZ209" s="38" t="s">
        <v>75</v>
      </c>
      <c r="EA209" s="38" t="s">
        <v>75</v>
      </c>
      <c r="EB209" s="38" t="s">
        <v>75</v>
      </c>
      <c r="EC209" s="38" t="s">
        <v>75</v>
      </c>
      <c r="ED209" s="38" t="s">
        <v>75</v>
      </c>
      <c r="EE209" s="38" t="s">
        <v>75</v>
      </c>
      <c r="EF209" s="38" t="s">
        <v>75</v>
      </c>
      <c r="EG209" s="38" t="s">
        <v>75</v>
      </c>
      <c r="EH209" s="38" t="s">
        <v>75</v>
      </c>
      <c r="EI209" s="38" t="s">
        <v>75</v>
      </c>
      <c r="EJ209" s="38" t="s">
        <v>75</v>
      </c>
      <c r="EK209" s="38" t="s">
        <v>75</v>
      </c>
      <c r="EL209" s="38" t="s">
        <v>75</v>
      </c>
      <c r="EM209" s="38" t="s">
        <v>75</v>
      </c>
      <c r="EN209" s="38" t="s">
        <v>75</v>
      </c>
      <c r="EO209" s="38" t="s">
        <v>75</v>
      </c>
      <c r="EP209" s="38" t="s">
        <v>75</v>
      </c>
      <c r="EQ209" s="38" t="s">
        <v>75</v>
      </c>
      <c r="ER209" s="38" t="s">
        <v>75</v>
      </c>
      <c r="ES209" s="38" t="s">
        <v>75</v>
      </c>
      <c r="ET209" s="38" t="s">
        <v>75</v>
      </c>
      <c r="EU209" s="38" t="s">
        <v>75</v>
      </c>
      <c r="EV209" s="38" t="s">
        <v>75</v>
      </c>
      <c r="EW209" s="38" t="s">
        <v>75</v>
      </c>
      <c r="EX209" s="38" t="s">
        <v>75</v>
      </c>
      <c r="EY209" s="38" t="s">
        <v>75</v>
      </c>
      <c r="EZ209" s="38" t="s">
        <v>75</v>
      </c>
      <c r="FA209" s="38" t="s">
        <v>75</v>
      </c>
      <c r="FB209" s="38" t="s">
        <v>75</v>
      </c>
      <c r="FC209" s="38" t="s">
        <v>75</v>
      </c>
      <c r="FD209" s="38" t="s">
        <v>75</v>
      </c>
      <c r="FE209" s="38" t="s">
        <v>75</v>
      </c>
      <c r="FF209" s="38" t="s">
        <v>75</v>
      </c>
      <c r="FG209" s="38" t="s">
        <v>75</v>
      </c>
      <c r="FH209" s="38" t="s">
        <v>75</v>
      </c>
      <c r="FI209" s="38" t="s">
        <v>75</v>
      </c>
      <c r="FJ209" s="38" t="s">
        <v>75</v>
      </c>
      <c r="FK209" s="38" t="s">
        <v>75</v>
      </c>
      <c r="FL209" s="38" t="s">
        <v>75</v>
      </c>
      <c r="FM209" s="38" t="s">
        <v>75</v>
      </c>
      <c r="FN209" s="38" t="s">
        <v>75</v>
      </c>
      <c r="FO209" s="38" t="s">
        <v>75</v>
      </c>
      <c r="FP209" s="38" t="s">
        <v>75</v>
      </c>
      <c r="FQ209" s="38" t="s">
        <v>75</v>
      </c>
      <c r="FR209" s="38" t="s">
        <v>75</v>
      </c>
      <c r="FS209" s="38" t="s">
        <v>75</v>
      </c>
      <c r="FT209" s="38" t="s">
        <v>75</v>
      </c>
      <c r="FU209" s="38" t="s">
        <v>75</v>
      </c>
      <c r="FV209" s="38" t="s">
        <v>75</v>
      </c>
      <c r="FW209" s="38" t="s">
        <v>75</v>
      </c>
      <c r="FX209" s="38" t="s">
        <v>75</v>
      </c>
      <c r="FY209" s="38" t="s">
        <v>75</v>
      </c>
      <c r="FZ209" s="38" t="s">
        <v>75</v>
      </c>
      <c r="GA209" s="38" t="s">
        <v>75</v>
      </c>
      <c r="GB209" s="38" t="s">
        <v>75</v>
      </c>
      <c r="GC209" s="38" t="s">
        <v>75</v>
      </c>
      <c r="GD209" s="38" t="s">
        <v>75</v>
      </c>
      <c r="GE209" s="38" t="s">
        <v>75</v>
      </c>
      <c r="GF209" s="38" t="s">
        <v>75</v>
      </c>
      <c r="GG209" s="38" t="s">
        <v>75</v>
      </c>
      <c r="GH209" s="38" t="s">
        <v>75</v>
      </c>
      <c r="GI209" s="38" t="s">
        <v>75</v>
      </c>
      <c r="GJ209" s="38" t="s">
        <v>75</v>
      </c>
      <c r="GK209" s="38" t="s">
        <v>75</v>
      </c>
      <c r="GL209" s="38" t="s">
        <v>75</v>
      </c>
      <c r="GM209" s="38" t="s">
        <v>75</v>
      </c>
      <c r="GN209" s="38" t="s">
        <v>75</v>
      </c>
      <c r="GO209" s="38" t="s">
        <v>75</v>
      </c>
      <c r="GP209" s="38" t="s">
        <v>75</v>
      </c>
      <c r="GQ209" s="38" t="s">
        <v>75</v>
      </c>
      <c r="GR209" s="38" t="s">
        <v>75</v>
      </c>
      <c r="GS209" s="38" t="s">
        <v>75</v>
      </c>
      <c r="GT209" s="38" t="s">
        <v>75</v>
      </c>
      <c r="GU209" s="38" t="s">
        <v>75</v>
      </c>
      <c r="GV209" s="38" t="s">
        <v>75</v>
      </c>
      <c r="GW209" s="38" t="s">
        <v>75</v>
      </c>
      <c r="GX209" s="38" t="s">
        <v>75</v>
      </c>
      <c r="GY209" s="38" t="s">
        <v>75</v>
      </c>
      <c r="GZ209" s="38" t="s">
        <v>75</v>
      </c>
      <c r="HA209" s="38" t="s">
        <v>75</v>
      </c>
      <c r="HB209" s="38" t="s">
        <v>75</v>
      </c>
      <c r="HC209" s="38" t="s">
        <v>75</v>
      </c>
      <c r="HD209" s="38" t="s">
        <v>75</v>
      </c>
      <c r="HE209" s="38" t="s">
        <v>75</v>
      </c>
      <c r="HF209" s="38" t="s">
        <v>75</v>
      </c>
      <c r="HG209" s="38" t="s">
        <v>75</v>
      </c>
      <c r="HH209" s="38" t="s">
        <v>75</v>
      </c>
      <c r="HI209" s="38" t="s">
        <v>75</v>
      </c>
      <c r="HJ209" s="38" t="s">
        <v>75</v>
      </c>
      <c r="HK209" s="38" t="s">
        <v>75</v>
      </c>
      <c r="HL209" s="38" t="s">
        <v>75</v>
      </c>
      <c r="HM209" s="38" t="s">
        <v>75</v>
      </c>
      <c r="HN209" s="38" t="s">
        <v>75</v>
      </c>
      <c r="HO209" s="38" t="s">
        <v>75</v>
      </c>
      <c r="HP209" s="38" t="s">
        <v>75</v>
      </c>
      <c r="HQ209" s="38" t="s">
        <v>75</v>
      </c>
      <c r="HR209" s="38" t="s">
        <v>75</v>
      </c>
      <c r="HS209" s="38" t="s">
        <v>75</v>
      </c>
      <c r="HT209" s="38" t="s">
        <v>75</v>
      </c>
      <c r="HU209" s="38" t="s">
        <v>75</v>
      </c>
      <c r="HV209" s="38" t="s">
        <v>75</v>
      </c>
      <c r="HW209" s="38" t="s">
        <v>75</v>
      </c>
      <c r="HX209" s="38" t="s">
        <v>75</v>
      </c>
      <c r="HY209" s="38" t="s">
        <v>75</v>
      </c>
      <c r="HZ209" s="38" t="s">
        <v>75</v>
      </c>
      <c r="IA209" s="38" t="s">
        <v>75</v>
      </c>
      <c r="IB209" s="38" t="s">
        <v>75</v>
      </c>
      <c r="IC209" s="38" t="s">
        <v>75</v>
      </c>
      <c r="ID209" s="38" t="s">
        <v>75</v>
      </c>
      <c r="IE209" s="38" t="s">
        <v>75</v>
      </c>
      <c r="IF209" s="38" t="s">
        <v>75</v>
      </c>
      <c r="IG209" s="38" t="s">
        <v>75</v>
      </c>
      <c r="IH209" s="38" t="s">
        <v>75</v>
      </c>
      <c r="II209" s="38" t="s">
        <v>75</v>
      </c>
      <c r="IJ209" s="38" t="s">
        <v>75</v>
      </c>
      <c r="IK209" s="38" t="s">
        <v>75</v>
      </c>
      <c r="IL209" s="38" t="s">
        <v>75</v>
      </c>
      <c r="IM209" s="38" t="s">
        <v>75</v>
      </c>
      <c r="IN209" s="38" t="s">
        <v>75</v>
      </c>
    </row>
    <row r="210" s="40" customFormat="true" ht="7.8" hidden="false" customHeight="false" outlineLevel="0" collapsed="false">
      <c r="A210" s="34" t="s">
        <v>137</v>
      </c>
      <c r="B210" s="35" t="s">
        <v>138</v>
      </c>
      <c r="C210" s="61" t="s">
        <v>74</v>
      </c>
      <c r="D210" s="37" t="n">
        <f aca="false">SUM(D215)</f>
        <v>0</v>
      </c>
      <c r="E210" s="37" t="n">
        <f aca="false">SUM(E215)</f>
        <v>0</v>
      </c>
      <c r="F210" s="37" t="n">
        <f aca="false">SUM(F215)</f>
        <v>0</v>
      </c>
      <c r="G210" s="37" t="n">
        <f aca="false">SUM(G215)</f>
        <v>0</v>
      </c>
      <c r="H210" s="37" t="n">
        <f aca="false">SUM(H215)</f>
        <v>0</v>
      </c>
      <c r="I210" s="37" t="n">
        <f aca="false">SUM(I215)</f>
        <v>0</v>
      </c>
      <c r="J210" s="37" t="n">
        <f aca="false">SUM(J215)</f>
        <v>0</v>
      </c>
      <c r="K210" s="37" t="n">
        <f aca="false">SUM(K215)</f>
        <v>0</v>
      </c>
      <c r="L210" s="37" t="n">
        <f aca="false">SUM(L215)</f>
        <v>0</v>
      </c>
      <c r="M210" s="37" t="n">
        <f aca="false">SUM(M215)</f>
        <v>0</v>
      </c>
      <c r="N210" s="37" t="n">
        <f aca="false">SUM(N215)</f>
        <v>0</v>
      </c>
      <c r="O210" s="37" t="n">
        <f aca="false">SUM(O215)</f>
        <v>0</v>
      </c>
      <c r="P210" s="37" t="n">
        <f aca="false">SUM(P215)</f>
        <v>0</v>
      </c>
      <c r="Q210" s="37" t="n">
        <f aca="false">SUM(Q215)</f>
        <v>0</v>
      </c>
      <c r="R210" s="37" t="n">
        <f aca="false">SUM(R215)</f>
        <v>0</v>
      </c>
      <c r="S210" s="37" t="n">
        <f aca="false">SUM(S215)</f>
        <v>0</v>
      </c>
      <c r="T210" s="37" t="n">
        <f aca="false">SUM(T215)</f>
        <v>0</v>
      </c>
      <c r="U210" s="37" t="n">
        <f aca="false">SUM(U215)</f>
        <v>0</v>
      </c>
      <c r="V210" s="37" t="n">
        <f aca="false">SUM(V215)</f>
        <v>0</v>
      </c>
      <c r="W210" s="37" t="n">
        <f aca="false">SUM(W215)</f>
        <v>0</v>
      </c>
      <c r="X210" s="37" t="n">
        <f aca="false">SUM(X215)</f>
        <v>0</v>
      </c>
      <c r="Y210" s="37" t="n">
        <f aca="false">SUM(Y215)</f>
        <v>0</v>
      </c>
      <c r="Z210" s="37" t="n">
        <f aca="false">SUM(Z215)</f>
        <v>17.883416023654</v>
      </c>
      <c r="AA210" s="37" t="n">
        <f aca="false">SUM(AA215)</f>
        <v>0</v>
      </c>
      <c r="AB210" s="37" t="n">
        <f aca="false">SUM(AB215)</f>
        <v>0</v>
      </c>
      <c r="AC210" s="39" t="n">
        <f aca="false">SUM(AC215)</f>
        <v>3924</v>
      </c>
      <c r="AD210" s="37" t="n">
        <f aca="false">SUM(AD215)</f>
        <v>0</v>
      </c>
      <c r="AE210" s="37" t="n">
        <f aca="false">SUM(AE215)</f>
        <v>0</v>
      </c>
      <c r="AF210" s="37" t="n">
        <f aca="false">SUM(AF215)</f>
        <v>0</v>
      </c>
      <c r="AG210" s="37" t="n">
        <f aca="false">SUM(AG215)</f>
        <v>17.883416023654</v>
      </c>
      <c r="AH210" s="37" t="n">
        <f aca="false">SUM(AH215)</f>
        <v>0</v>
      </c>
      <c r="AI210" s="37" t="n">
        <f aca="false">SUM(AI215)</f>
        <v>0</v>
      </c>
      <c r="AJ210" s="39" t="n">
        <f aca="false">SUM(AJ215)</f>
        <v>3924</v>
      </c>
      <c r="AK210" s="37" t="n">
        <f aca="false">SUM(AK215)</f>
        <v>0</v>
      </c>
      <c r="AL210" s="37" t="n">
        <f aca="false">SUM(AL215)</f>
        <v>0</v>
      </c>
      <c r="AM210" s="37" t="n">
        <f aca="false">SUM(AM215)</f>
        <v>0</v>
      </c>
      <c r="AN210" s="37" t="n">
        <f aca="false">SUM(AN215)</f>
        <v>0</v>
      </c>
      <c r="AO210" s="37" t="n">
        <f aca="false">SUM(AO215)</f>
        <v>0</v>
      </c>
      <c r="AP210" s="37" t="n">
        <f aca="false">SUM(AP215)</f>
        <v>0</v>
      </c>
      <c r="AQ210" s="37" t="n">
        <f aca="false">SUM(AQ215)</f>
        <v>0</v>
      </c>
      <c r="AR210" s="37" t="n">
        <f aca="false">SUM(AR215)</f>
        <v>0</v>
      </c>
      <c r="AS210" s="37" t="n">
        <f aca="false">SUM(AS215)</f>
        <v>0</v>
      </c>
      <c r="AT210" s="37" t="n">
        <f aca="false">SUM(AT215)</f>
        <v>0</v>
      </c>
      <c r="AU210" s="37" t="n">
        <f aca="false">SUM(AU215)</f>
        <v>0</v>
      </c>
      <c r="AV210" s="37" t="n">
        <f aca="false">SUM(AV215)</f>
        <v>0</v>
      </c>
      <c r="AW210" s="37" t="n">
        <f aca="false">SUM(AW215)</f>
        <v>0</v>
      </c>
      <c r="AX210" s="37" t="n">
        <f aca="false">SUM(AX215)</f>
        <v>0</v>
      </c>
      <c r="AY210" s="37" t="n">
        <f aca="false">SUM(AY215)</f>
        <v>0</v>
      </c>
      <c r="AZ210" s="37" t="n">
        <f aca="false">SUM(AZ215)</f>
        <v>0</v>
      </c>
      <c r="BA210" s="37" t="n">
        <f aca="false">SUM(BA215)</f>
        <v>0</v>
      </c>
      <c r="BB210" s="37" t="n">
        <f aca="false">SUM(BB215)</f>
        <v>0</v>
      </c>
      <c r="BC210" s="37" t="n">
        <f aca="false">SUM(BC215)</f>
        <v>0</v>
      </c>
      <c r="BD210" s="37" t="n">
        <f aca="false">SUM(BD215)</f>
        <v>0</v>
      </c>
      <c r="BE210" s="37" t="n">
        <f aca="false">SUM(BE215)</f>
        <v>0</v>
      </c>
      <c r="BF210" s="37" t="n">
        <f aca="false">SUM(BF215)</f>
        <v>0</v>
      </c>
      <c r="BG210" s="37" t="n">
        <f aca="false">SUM(BG215)</f>
        <v>0</v>
      </c>
      <c r="BH210" s="37" t="n">
        <f aca="false">SUM(BH215)</f>
        <v>0</v>
      </c>
      <c r="BI210" s="37" t="n">
        <f aca="false">SUM(BI215)</f>
        <v>13.2576962713149</v>
      </c>
      <c r="BJ210" s="37" t="n">
        <f aca="false">SUM(BJ215)</f>
        <v>0</v>
      </c>
      <c r="BK210" s="37" t="n">
        <f aca="false">SUM(BK215)</f>
        <v>0</v>
      </c>
      <c r="BL210" s="39" t="n">
        <f aca="false">SUM(BL215)</f>
        <v>3086.4</v>
      </c>
      <c r="BM210" s="37" t="n">
        <f aca="false">SUM(BM215)</f>
        <v>0</v>
      </c>
      <c r="BN210" s="37" t="n">
        <f aca="false">SUM(BN215)</f>
        <v>0</v>
      </c>
      <c r="BO210" s="37" t="n">
        <f aca="false">SUM(BO215)</f>
        <v>0</v>
      </c>
      <c r="BP210" s="37" t="n">
        <f aca="false">SUM(BP215)</f>
        <v>11.3461676</v>
      </c>
      <c r="BQ210" s="37" t="n">
        <f aca="false">SUM(BQ215)</f>
        <v>0</v>
      </c>
      <c r="BR210" s="37" t="n">
        <f aca="false">SUM(BR215)</f>
        <v>0</v>
      </c>
      <c r="BS210" s="39" t="n">
        <f aca="false">SUM(BS215)</f>
        <v>2689.8</v>
      </c>
      <c r="BT210" s="37" t="n">
        <f aca="false">SUM(BT215)</f>
        <v>0</v>
      </c>
      <c r="BU210" s="37" t="n">
        <f aca="false">SUM(BU215)</f>
        <v>0</v>
      </c>
      <c r="BV210" s="37" t="n">
        <f aca="false">SUM(BV215)</f>
        <v>0</v>
      </c>
      <c r="BW210" s="37" t="n">
        <f aca="false">SUM(BW215)</f>
        <v>0</v>
      </c>
      <c r="BX210" s="37" t="n">
        <f aca="false">SUM(BX215)</f>
        <v>0</v>
      </c>
      <c r="BY210" s="37" t="n">
        <f aca="false">SUM(BY215)</f>
        <v>0</v>
      </c>
      <c r="BZ210" s="37" t="n">
        <f aca="false">SUM(BZ215)</f>
        <v>0</v>
      </c>
      <c r="CA210" s="37" t="n">
        <f aca="false">SUM(CA215)</f>
        <v>0</v>
      </c>
      <c r="CB210" s="37" t="n">
        <f aca="false">SUM(CB215)</f>
        <v>0</v>
      </c>
      <c r="CC210" s="37" t="n">
        <f aca="false">SUM(CC215)</f>
        <v>0</v>
      </c>
      <c r="CD210" s="37" t="n">
        <f aca="false">SUM(CD215)</f>
        <v>0</v>
      </c>
      <c r="CE210" s="37" t="n">
        <f aca="false">SUM(CE215)</f>
        <v>0</v>
      </c>
      <c r="CF210" s="37" t="n">
        <f aca="false">SUM(CF215)</f>
        <v>0</v>
      </c>
      <c r="CG210" s="37" t="n">
        <f aca="false">SUM(CG215)</f>
        <v>0</v>
      </c>
      <c r="CH210" s="37" t="n">
        <f aca="false">SUM(CH215)</f>
        <v>0</v>
      </c>
      <c r="CI210" s="37" t="n">
        <f aca="false">SUM(CI215)</f>
        <v>0</v>
      </c>
      <c r="CJ210" s="37" t="n">
        <f aca="false">SUM(CJ215)</f>
        <v>0</v>
      </c>
      <c r="CK210" s="37" t="n">
        <f aca="false">SUM(CK215)</f>
        <v>0</v>
      </c>
      <c r="CL210" s="37" t="n">
        <f aca="false">SUM(CL215)</f>
        <v>0</v>
      </c>
      <c r="CM210" s="37" t="n">
        <f aca="false">SUM(CM215)</f>
        <v>0</v>
      </c>
      <c r="CN210" s="37" t="n">
        <f aca="false">SUM(CN215)</f>
        <v>0</v>
      </c>
      <c r="CO210" s="37" t="n">
        <f aca="false">SUM(CO215)</f>
        <v>0</v>
      </c>
      <c r="CP210" s="37" t="n">
        <f aca="false">SUM(CP215)</f>
        <v>0</v>
      </c>
      <c r="CQ210" s="37" t="n">
        <f aca="false">SUM(CQ215)</f>
        <v>0</v>
      </c>
      <c r="CR210" s="37" t="n">
        <f aca="false">SUM(CR215)</f>
        <v>25.2718795954252</v>
      </c>
      <c r="CS210" s="37" t="n">
        <f aca="false">SUM(CS215)</f>
        <v>0</v>
      </c>
      <c r="CT210" s="37" t="n">
        <f aca="false">SUM(CT215)</f>
        <v>0</v>
      </c>
      <c r="CU210" s="39" t="n">
        <f aca="false">SUM(CU215)</f>
        <v>4435.4</v>
      </c>
      <c r="CV210" s="37" t="n">
        <f aca="false">SUM(CV215)</f>
        <v>0</v>
      </c>
      <c r="CW210" s="37" t="n">
        <f aca="false">SUM(CW215)</f>
        <v>0</v>
      </c>
      <c r="CX210" s="37" t="n">
        <f aca="false">SUM(CX215)</f>
        <v>0</v>
      </c>
      <c r="CY210" s="37" t="n">
        <f aca="false">SUM(CY215)</f>
        <v>24.4369478154252</v>
      </c>
      <c r="CZ210" s="37" t="n">
        <f aca="false">SUM(CZ215)</f>
        <v>0</v>
      </c>
      <c r="DA210" s="37" t="n">
        <f aca="false">SUM(DA215)</f>
        <v>0</v>
      </c>
      <c r="DB210" s="39" t="n">
        <f aca="false">SUM(DB215)</f>
        <v>4287.4</v>
      </c>
      <c r="DC210" s="37" t="n">
        <f aca="false">SUM(DC215)</f>
        <v>0</v>
      </c>
      <c r="DD210" s="37" t="n">
        <f aca="false">SUM(DD215)</f>
        <v>0</v>
      </c>
      <c r="DE210" s="37" t="n">
        <f aca="false">SUM(DE215)</f>
        <v>0</v>
      </c>
      <c r="DF210" s="37" t="n">
        <f aca="false">SUM(DF215)</f>
        <v>0</v>
      </c>
      <c r="DG210" s="37" t="n">
        <f aca="false">SUM(DG215)</f>
        <v>0</v>
      </c>
      <c r="DH210" s="37" t="n">
        <f aca="false">SUM(DH215)</f>
        <v>0</v>
      </c>
      <c r="DI210" s="37" t="n">
        <f aca="false">SUM(DI215)</f>
        <v>0</v>
      </c>
      <c r="DJ210" s="37" t="n">
        <f aca="false">SUM(DJ215)</f>
        <v>0</v>
      </c>
      <c r="DK210" s="37" t="n">
        <f aca="false">SUM(DK215)</f>
        <v>0</v>
      </c>
      <c r="DL210" s="37" t="n">
        <f aca="false">SUM(DL215)</f>
        <v>0</v>
      </c>
      <c r="DM210" s="37" t="n">
        <f aca="false">SUM(DM215)</f>
        <v>0</v>
      </c>
      <c r="DN210" s="37" t="n">
        <f aca="false">SUM(DN215)</f>
        <v>0</v>
      </c>
      <c r="DO210" s="37" t="n">
        <f aca="false">SUM(DO215)</f>
        <v>0</v>
      </c>
      <c r="DP210" s="37" t="n">
        <f aca="false">SUM(DP215)</f>
        <v>0</v>
      </c>
      <c r="DQ210" s="37" t="n">
        <f aca="false">SUM(DQ215)</f>
        <v>0</v>
      </c>
      <c r="DR210" s="37" t="n">
        <f aca="false">SUM(DR215)</f>
        <v>0</v>
      </c>
      <c r="DS210" s="37" t="n">
        <f aca="false">SUM(DS215)</f>
        <v>0</v>
      </c>
      <c r="DT210" s="37" t="n">
        <f aca="false">SUM(DT215)</f>
        <v>0</v>
      </c>
      <c r="DU210" s="37" t="n">
        <f aca="false">SUM(DU215)</f>
        <v>0</v>
      </c>
      <c r="DV210" s="37" t="n">
        <f aca="false">SUM(DV215)</f>
        <v>0</v>
      </c>
      <c r="DW210" s="37" t="n">
        <f aca="false">SUM(DW215)</f>
        <v>0</v>
      </c>
      <c r="DX210" s="37" t="n">
        <f aca="false">SUM(DX215)</f>
        <v>0</v>
      </c>
      <c r="DY210" s="37" t="n">
        <f aca="false">SUM(DY215)</f>
        <v>0</v>
      </c>
      <c r="DZ210" s="37" t="n">
        <f aca="false">SUM(DZ215)</f>
        <v>0</v>
      </c>
      <c r="EA210" s="37" t="n">
        <f aca="false">SUM(EA215)</f>
        <v>34.2267508</v>
      </c>
      <c r="EB210" s="37" t="n">
        <f aca="false">SUM(EB215)</f>
        <v>0</v>
      </c>
      <c r="EC210" s="37" t="n">
        <f aca="false">SUM(EC215)</f>
        <v>0</v>
      </c>
      <c r="ED210" s="39" t="n">
        <f aca="false">SUM(ED215)</f>
        <v>4713.4</v>
      </c>
      <c r="EE210" s="37" t="n">
        <f aca="false">SUM(EE215)</f>
        <v>0</v>
      </c>
      <c r="EF210" s="37" t="n">
        <f aca="false">SUM(EF215)</f>
        <v>0</v>
      </c>
      <c r="EG210" s="37" t="n">
        <f aca="false">SUM(EG215)</f>
        <v>0</v>
      </c>
      <c r="EH210" s="37" t="n">
        <f aca="false">SUM(EH215)</f>
        <v>34.2267508</v>
      </c>
      <c r="EI210" s="37" t="n">
        <f aca="false">SUM(EI215)</f>
        <v>0</v>
      </c>
      <c r="EJ210" s="37" t="n">
        <f aca="false">SUM(EJ215)</f>
        <v>0</v>
      </c>
      <c r="EK210" s="39" t="n">
        <f aca="false">SUM(EK215)</f>
        <v>4713.4</v>
      </c>
      <c r="EL210" s="37" t="n">
        <f aca="false">SUM(EL215)</f>
        <v>0</v>
      </c>
      <c r="EM210" s="37" t="n">
        <f aca="false">SUM(EM215)</f>
        <v>0</v>
      </c>
      <c r="EN210" s="37" t="n">
        <f aca="false">SUM(EN215)</f>
        <v>0</v>
      </c>
      <c r="EO210" s="37" t="n">
        <f aca="false">SUM(EO215)</f>
        <v>0</v>
      </c>
      <c r="EP210" s="37" t="n">
        <f aca="false">SUM(EP215)</f>
        <v>0</v>
      </c>
      <c r="EQ210" s="37" t="n">
        <f aca="false">SUM(EQ215)</f>
        <v>0</v>
      </c>
      <c r="ER210" s="37" t="n">
        <f aca="false">SUM(ER215)</f>
        <v>0</v>
      </c>
      <c r="ES210" s="37" t="n">
        <f aca="false">SUM(ES215)</f>
        <v>0</v>
      </c>
      <c r="ET210" s="37" t="n">
        <f aca="false">SUM(ET215)</f>
        <v>0</v>
      </c>
      <c r="EU210" s="37" t="n">
        <f aca="false">SUM(EU215)</f>
        <v>0</v>
      </c>
      <c r="EV210" s="37" t="n">
        <f aca="false">SUM(EV215)</f>
        <v>0</v>
      </c>
      <c r="EW210" s="37" t="n">
        <f aca="false">SUM(EW215)</f>
        <v>0</v>
      </c>
      <c r="EX210" s="37" t="n">
        <f aca="false">SUM(EX215)</f>
        <v>0</v>
      </c>
      <c r="EY210" s="37" t="n">
        <f aca="false">SUM(EY215)</f>
        <v>0</v>
      </c>
      <c r="EZ210" s="37" t="n">
        <f aca="false">SUM(EZ215)</f>
        <v>0</v>
      </c>
      <c r="FA210" s="37" t="n">
        <f aca="false">SUM(FA215)</f>
        <v>0</v>
      </c>
      <c r="FB210" s="37" t="n">
        <f aca="false">SUM(FB215)</f>
        <v>0</v>
      </c>
      <c r="FC210" s="37" t="n">
        <f aca="false">SUM(FC215)</f>
        <v>0</v>
      </c>
      <c r="FD210" s="37" t="n">
        <f aca="false">SUM(FD215)</f>
        <v>0</v>
      </c>
      <c r="FE210" s="37" t="n">
        <f aca="false">SUM(FE215)</f>
        <v>0</v>
      </c>
      <c r="FF210" s="37" t="n">
        <f aca="false">SUM(FF215)</f>
        <v>0</v>
      </c>
      <c r="FG210" s="37" t="n">
        <f aca="false">SUM(FG215)</f>
        <v>0</v>
      </c>
      <c r="FH210" s="37" t="n">
        <f aca="false">SUM(FH215)</f>
        <v>0</v>
      </c>
      <c r="FI210" s="37" t="n">
        <f aca="false">SUM(FI215)</f>
        <v>0</v>
      </c>
      <c r="FJ210" s="37" t="n">
        <f aca="false">SUM(FJ215)</f>
        <v>26.060474</v>
      </c>
      <c r="FK210" s="37" t="n">
        <f aca="false">SUM(FK215)</f>
        <v>0</v>
      </c>
      <c r="FL210" s="37" t="n">
        <f aca="false">SUM(FL215)</f>
        <v>0</v>
      </c>
      <c r="FM210" s="39" t="n">
        <f aca="false">SUM(FM215)</f>
        <v>4543.2</v>
      </c>
      <c r="FN210" s="37" t="n">
        <f aca="false">SUM(FN215)</f>
        <v>0</v>
      </c>
      <c r="FO210" s="37" t="n">
        <f aca="false">SUM(FO215)</f>
        <v>0</v>
      </c>
      <c r="FP210" s="37" t="n">
        <f aca="false">SUM(FP215)</f>
        <v>0</v>
      </c>
      <c r="FQ210" s="37" t="n">
        <f aca="false">SUM(FQ215)</f>
        <v>26.060474</v>
      </c>
      <c r="FR210" s="37" t="n">
        <f aca="false">SUM(FR215)</f>
        <v>0</v>
      </c>
      <c r="FS210" s="37" t="n">
        <f aca="false">SUM(FS215)</f>
        <v>0</v>
      </c>
      <c r="FT210" s="39" t="n">
        <f aca="false">SUM(FT215)</f>
        <v>4543.2</v>
      </c>
      <c r="FU210" s="37" t="n">
        <f aca="false">SUM(FU215)</f>
        <v>0</v>
      </c>
      <c r="FV210" s="37" t="n">
        <f aca="false">SUM(FV215)</f>
        <v>0</v>
      </c>
      <c r="FW210" s="37" t="n">
        <f aca="false">SUM(FW215)</f>
        <v>0</v>
      </c>
      <c r="FX210" s="37" t="n">
        <f aca="false">SUM(FX215)</f>
        <v>0</v>
      </c>
      <c r="FY210" s="37" t="n">
        <f aca="false">SUM(FY215)</f>
        <v>0</v>
      </c>
      <c r="FZ210" s="37" t="n">
        <f aca="false">SUM(FZ215)</f>
        <v>0</v>
      </c>
      <c r="GA210" s="37" t="n">
        <f aca="false">SUM(GA215)</f>
        <v>0</v>
      </c>
      <c r="GB210" s="37" t="n">
        <f aca="false">SUM(GB215)</f>
        <v>0</v>
      </c>
      <c r="GC210" s="37" t="n">
        <f aca="false">SUM(GC215)</f>
        <v>0</v>
      </c>
      <c r="GD210" s="37" t="n">
        <f aca="false">SUM(GD215)</f>
        <v>0</v>
      </c>
      <c r="GE210" s="37" t="n">
        <f aca="false">SUM(GE215)</f>
        <v>0</v>
      </c>
      <c r="GF210" s="37" t="n">
        <f aca="false">SUM(GF215)</f>
        <v>0</v>
      </c>
      <c r="GG210" s="37" t="n">
        <f aca="false">SUM(GG215)</f>
        <v>0</v>
      </c>
      <c r="GH210" s="37" t="n">
        <f aca="false">SUM(GH215)</f>
        <v>0</v>
      </c>
      <c r="GI210" s="37" t="n">
        <f aca="false">SUM(GI215)</f>
        <v>0</v>
      </c>
      <c r="GJ210" s="37" t="n">
        <f aca="false">SUM(GJ215)</f>
        <v>0</v>
      </c>
      <c r="GK210" s="37" t="n">
        <f aca="false">SUM(GK215)</f>
        <v>0</v>
      </c>
      <c r="GL210" s="37" t="n">
        <f aca="false">SUM(GL215)</f>
        <v>0</v>
      </c>
      <c r="GM210" s="37" t="n">
        <f aca="false">SUM(GM215)</f>
        <v>0</v>
      </c>
      <c r="GN210" s="37" t="n">
        <f aca="false">SUM(GN215)</f>
        <v>0</v>
      </c>
      <c r="GO210" s="37" t="n">
        <f aca="false">SUM(GO215)</f>
        <v>0</v>
      </c>
      <c r="GP210" s="37" t="n">
        <f aca="false">SUM(GP215)</f>
        <v>0</v>
      </c>
      <c r="GQ210" s="37" t="n">
        <f aca="false">SUM(GQ215)</f>
        <v>0</v>
      </c>
      <c r="GR210" s="37" t="n">
        <f aca="false">SUM(GR215)</f>
        <v>0</v>
      </c>
      <c r="GS210" s="37" t="n">
        <f aca="false">SUM(GS215)</f>
        <v>0</v>
      </c>
      <c r="GT210" s="37" t="n">
        <f aca="false">SUM(GT215)</f>
        <v>0</v>
      </c>
      <c r="GU210" s="37" t="n">
        <f aca="false">SUM(GU215)</f>
        <v>0</v>
      </c>
      <c r="GV210" s="39" t="n">
        <f aca="false">SUM(GV215)</f>
        <v>0</v>
      </c>
      <c r="GW210" s="37" t="n">
        <f aca="false">SUM(GW215)</f>
        <v>0</v>
      </c>
      <c r="GX210" s="37" t="n">
        <f aca="false">SUM(GX215)</f>
        <v>0</v>
      </c>
      <c r="GY210" s="37" t="n">
        <f aca="false">SUM(GY215)</f>
        <v>0</v>
      </c>
      <c r="GZ210" s="37" t="n">
        <f aca="false">SUM(GZ215)</f>
        <v>0</v>
      </c>
      <c r="HA210" s="37" t="n">
        <f aca="false">SUM(HA215)</f>
        <v>0</v>
      </c>
      <c r="HB210" s="37" t="n">
        <f aca="false">SUM(HB215)</f>
        <v>0</v>
      </c>
      <c r="HC210" s="39" t="n">
        <f aca="false">SUM(HC215)</f>
        <v>0</v>
      </c>
      <c r="HD210" s="37" t="n">
        <f aca="false">SUM(HD215)</f>
        <v>0</v>
      </c>
      <c r="HE210" s="37" t="n">
        <f aca="false">SUM(HE215)</f>
        <v>0</v>
      </c>
      <c r="HF210" s="37" t="n">
        <f aca="false">SUM(HF215)</f>
        <v>0</v>
      </c>
      <c r="HG210" s="37" t="n">
        <f aca="false">SUM(HG215)</f>
        <v>0</v>
      </c>
      <c r="HH210" s="37" t="n">
        <f aca="false">SUM(HH215)</f>
        <v>0</v>
      </c>
      <c r="HI210" s="37" t="n">
        <f aca="false">SUM(HI215)</f>
        <v>0</v>
      </c>
      <c r="HJ210" s="37" t="n">
        <f aca="false">SUM(HJ215)</f>
        <v>0</v>
      </c>
      <c r="HK210" s="37" t="n">
        <f aca="false">SUM(HK215)</f>
        <v>0</v>
      </c>
      <c r="HL210" s="37" t="n">
        <f aca="false">SUM(HL215)</f>
        <v>0</v>
      </c>
      <c r="HM210" s="37" t="n">
        <f aca="false">SUM(HM215)</f>
        <v>0</v>
      </c>
      <c r="HN210" s="37" t="n">
        <f aca="false">SUM(HN215)</f>
        <v>0</v>
      </c>
      <c r="HO210" s="37" t="n">
        <f aca="false">SUM(HO215)</f>
        <v>0</v>
      </c>
      <c r="HP210" s="37" t="n">
        <f aca="false">SUM(HP215)</f>
        <v>0</v>
      </c>
      <c r="HQ210" s="37" t="n">
        <f aca="false">SUM(HQ215)</f>
        <v>0</v>
      </c>
      <c r="HR210" s="37" t="n">
        <f aca="false">SUM(HR215)</f>
        <v>0</v>
      </c>
      <c r="HS210" s="37" t="n">
        <f aca="false">SUM(HS215)</f>
        <v>0</v>
      </c>
      <c r="HT210" s="37" t="n">
        <f aca="false">SUM(HT215)</f>
        <v>0</v>
      </c>
      <c r="HU210" s="37" t="n">
        <f aca="false">SUM(HU215)</f>
        <v>0</v>
      </c>
      <c r="HV210" s="37" t="n">
        <f aca="false">SUM(HV215)</f>
        <v>0</v>
      </c>
      <c r="HW210" s="37" t="n">
        <f aca="false">SUM(HW215)</f>
        <v>0</v>
      </c>
      <c r="HX210" s="37" t="n">
        <f aca="false">SUM(HX215)</f>
        <v>0</v>
      </c>
      <c r="HY210" s="37" t="n">
        <f aca="false">SUM(HY215)</f>
        <v>0</v>
      </c>
      <c r="HZ210" s="37" t="n">
        <f aca="false">SUM(HZ215)</f>
        <v>0</v>
      </c>
      <c r="IA210" s="37" t="n">
        <f aca="false">SUM(IA215)</f>
        <v>0</v>
      </c>
      <c r="IB210" s="37" t="n">
        <f aca="false">SUM(IB215)</f>
        <v>0</v>
      </c>
      <c r="IC210" s="37" t="n">
        <f aca="false">SUM(IC215)</f>
        <v>0</v>
      </c>
      <c r="ID210" s="37" t="n">
        <f aca="false">SUM(ID215)</f>
        <v>0</v>
      </c>
      <c r="IE210" s="39" t="n">
        <f aca="false">SUM(IE215)</f>
        <v>0</v>
      </c>
      <c r="IF210" s="37" t="n">
        <f aca="false">SUM(IF215)</f>
        <v>0</v>
      </c>
      <c r="IG210" s="37" t="n">
        <f aca="false">SUM(IG215)</f>
        <v>0</v>
      </c>
      <c r="IH210" s="37" t="n">
        <f aca="false">SUM(IH215)</f>
        <v>0</v>
      </c>
      <c r="II210" s="37" t="n">
        <f aca="false">SUM(II215)</f>
        <v>0</v>
      </c>
      <c r="IJ210" s="37" t="n">
        <f aca="false">SUM(IJ215)</f>
        <v>0</v>
      </c>
      <c r="IK210" s="37" t="n">
        <f aca="false">SUM(IK215)</f>
        <v>0</v>
      </c>
      <c r="IL210" s="39" t="n">
        <f aca="false">SUM(IL215)</f>
        <v>0</v>
      </c>
      <c r="IM210" s="37" t="n">
        <f aca="false">SUM(IM215)</f>
        <v>0</v>
      </c>
      <c r="IN210" s="37" t="n">
        <f aca="false">SUM(IN215)</f>
        <v>0</v>
      </c>
    </row>
    <row r="211" s="67" customFormat="true" ht="15.6" hidden="false" customHeight="false" outlineLevel="0" collapsed="false">
      <c r="A211" s="62" t="s">
        <v>139</v>
      </c>
      <c r="B211" s="63" t="s">
        <v>140</v>
      </c>
      <c r="C211" s="64" t="s">
        <v>74</v>
      </c>
      <c r="D211" s="65" t="n">
        <f aca="false">D212+D213</f>
        <v>0</v>
      </c>
      <c r="E211" s="65" t="n">
        <f aca="false">E212+E213</f>
        <v>0</v>
      </c>
      <c r="F211" s="65" t="s">
        <v>75</v>
      </c>
      <c r="G211" s="65" t="s">
        <v>75</v>
      </c>
      <c r="H211" s="65" t="s">
        <v>75</v>
      </c>
      <c r="I211" s="65" t="s">
        <v>75</v>
      </c>
      <c r="J211" s="65" t="s">
        <v>75</v>
      </c>
      <c r="K211" s="65" t="n">
        <f aca="false">K212+K213</f>
        <v>0</v>
      </c>
      <c r="L211" s="65" t="n">
        <f aca="false">L212+L213</f>
        <v>0</v>
      </c>
      <c r="M211" s="65" t="s">
        <v>75</v>
      </c>
      <c r="N211" s="65" t="s">
        <v>75</v>
      </c>
      <c r="O211" s="65" t="s">
        <v>75</v>
      </c>
      <c r="P211" s="65" t="s">
        <v>75</v>
      </c>
      <c r="Q211" s="65" t="s">
        <v>75</v>
      </c>
      <c r="R211" s="65" t="n">
        <f aca="false">R212+R213</f>
        <v>0</v>
      </c>
      <c r="S211" s="65" t="n">
        <f aca="false">S212+S213</f>
        <v>0</v>
      </c>
      <c r="T211" s="65" t="s">
        <v>75</v>
      </c>
      <c r="U211" s="65" t="s">
        <v>75</v>
      </c>
      <c r="V211" s="65" t="s">
        <v>75</v>
      </c>
      <c r="W211" s="65" t="s">
        <v>75</v>
      </c>
      <c r="X211" s="65" t="s">
        <v>75</v>
      </c>
      <c r="Y211" s="65" t="n">
        <f aca="false">Y212+Y213</f>
        <v>0</v>
      </c>
      <c r="Z211" s="65" t="n">
        <f aca="false">Z212+Z213</f>
        <v>0</v>
      </c>
      <c r="AA211" s="65" t="s">
        <v>75</v>
      </c>
      <c r="AB211" s="65" t="s">
        <v>75</v>
      </c>
      <c r="AC211" s="65" t="s">
        <v>75</v>
      </c>
      <c r="AD211" s="65" t="s">
        <v>75</v>
      </c>
      <c r="AE211" s="65" t="s">
        <v>75</v>
      </c>
      <c r="AF211" s="65" t="n">
        <f aca="false">AF212+AF213</f>
        <v>0</v>
      </c>
      <c r="AG211" s="65" t="n">
        <f aca="false">AG212+AG213</f>
        <v>0</v>
      </c>
      <c r="AH211" s="65" t="str">
        <f aca="false">AA211</f>
        <v>нд</v>
      </c>
      <c r="AI211" s="65" t="s">
        <v>75</v>
      </c>
      <c r="AJ211" s="65" t="s">
        <v>75</v>
      </c>
      <c r="AK211" s="65" t="s">
        <v>75</v>
      </c>
      <c r="AL211" s="65" t="s">
        <v>75</v>
      </c>
      <c r="AM211" s="65" t="n">
        <f aca="false">AM212+AM213</f>
        <v>0</v>
      </c>
      <c r="AN211" s="65" t="n">
        <f aca="false">AN216</f>
        <v>0</v>
      </c>
      <c r="AO211" s="65" t="s">
        <v>75</v>
      </c>
      <c r="AP211" s="65" t="s">
        <v>75</v>
      </c>
      <c r="AQ211" s="65" t="s">
        <v>75</v>
      </c>
      <c r="AR211" s="65" t="s">
        <v>75</v>
      </c>
      <c r="AS211" s="65" t="s">
        <v>75</v>
      </c>
      <c r="AT211" s="65" t="n">
        <f aca="false">AT212+AT213</f>
        <v>0</v>
      </c>
      <c r="AU211" s="65" t="n">
        <f aca="false">AU216</f>
        <v>0</v>
      </c>
      <c r="AV211" s="65" t="s">
        <v>75</v>
      </c>
      <c r="AW211" s="65" t="s">
        <v>75</v>
      </c>
      <c r="AX211" s="65" t="s">
        <v>75</v>
      </c>
      <c r="AY211" s="65" t="s">
        <v>75</v>
      </c>
      <c r="AZ211" s="65" t="s">
        <v>75</v>
      </c>
      <c r="BA211" s="65" t="n">
        <f aca="false">BA212+BA213</f>
        <v>0</v>
      </c>
      <c r="BB211" s="65" t="n">
        <f aca="false">BB216</f>
        <v>0</v>
      </c>
      <c r="BC211" s="65" t="s">
        <v>75</v>
      </c>
      <c r="BD211" s="65" t="s">
        <v>75</v>
      </c>
      <c r="BE211" s="65" t="s">
        <v>75</v>
      </c>
      <c r="BF211" s="65" t="s">
        <v>75</v>
      </c>
      <c r="BG211" s="65" t="s">
        <v>75</v>
      </c>
      <c r="BH211" s="65" t="n">
        <f aca="false">BH212+BH213</f>
        <v>0</v>
      </c>
      <c r="BI211" s="65" t="n">
        <f aca="false">BI216</f>
        <v>13.2576962713149</v>
      </c>
      <c r="BJ211" s="65" t="n">
        <f aca="false">BJ212+BJ213</f>
        <v>0</v>
      </c>
      <c r="BK211" s="65" t="n">
        <f aca="false">BK212+BK213</f>
        <v>0</v>
      </c>
      <c r="BL211" s="66" t="s">
        <v>75</v>
      </c>
      <c r="BM211" s="65" t="s">
        <v>75</v>
      </c>
      <c r="BN211" s="65" t="s">
        <v>75</v>
      </c>
      <c r="BO211" s="65" t="n">
        <f aca="false">BO212+BO213</f>
        <v>0</v>
      </c>
      <c r="BP211" s="65" t="n">
        <f aca="false">BP216</f>
        <v>11.3461676</v>
      </c>
      <c r="BQ211" s="65" t="n">
        <f aca="false">BJ211</f>
        <v>0</v>
      </c>
      <c r="BR211" s="65" t="n">
        <f aca="false">BK211</f>
        <v>0</v>
      </c>
      <c r="BS211" s="66" t="str">
        <f aca="false">BL211</f>
        <v>нд</v>
      </c>
      <c r="BT211" s="65" t="str">
        <f aca="false">BM211</f>
        <v>нд</v>
      </c>
      <c r="BU211" s="65" t="str">
        <f aca="false">BN211</f>
        <v>нд</v>
      </c>
      <c r="BV211" s="65" t="n">
        <f aca="false">BV212+BV213</f>
        <v>0</v>
      </c>
      <c r="BW211" s="65" t="n">
        <f aca="false">BW212+BW213</f>
        <v>0</v>
      </c>
      <c r="BX211" s="65" t="s">
        <v>75</v>
      </c>
      <c r="BY211" s="65" t="s">
        <v>75</v>
      </c>
      <c r="BZ211" s="65" t="s">
        <v>75</v>
      </c>
      <c r="CA211" s="65" t="s">
        <v>75</v>
      </c>
      <c r="CB211" s="65" t="s">
        <v>75</v>
      </c>
      <c r="CC211" s="65" t="n">
        <f aca="false">CC212+CC213</f>
        <v>0</v>
      </c>
      <c r="CD211" s="65" t="n">
        <f aca="false">CD212+CD213</f>
        <v>0</v>
      </c>
      <c r="CE211" s="65" t="s">
        <v>75</v>
      </c>
      <c r="CF211" s="65" t="s">
        <v>75</v>
      </c>
      <c r="CG211" s="65" t="s">
        <v>75</v>
      </c>
      <c r="CH211" s="65" t="s">
        <v>75</v>
      </c>
      <c r="CI211" s="65" t="s">
        <v>75</v>
      </c>
      <c r="CJ211" s="65" t="n">
        <f aca="false">CJ212+CJ213</f>
        <v>0</v>
      </c>
      <c r="CK211" s="65" t="n">
        <v>0</v>
      </c>
      <c r="CL211" s="65" t="s">
        <v>75</v>
      </c>
      <c r="CM211" s="65" t="s">
        <v>75</v>
      </c>
      <c r="CN211" s="65" t="s">
        <v>75</v>
      </c>
      <c r="CO211" s="65" t="s">
        <v>75</v>
      </c>
      <c r="CP211" s="65" t="s">
        <v>75</v>
      </c>
      <c r="CQ211" s="65" t="n">
        <f aca="false">CQ212+CQ213</f>
        <v>0</v>
      </c>
      <c r="CR211" s="65" t="n">
        <f aca="false">CR212+CR213</f>
        <v>0</v>
      </c>
      <c r="CS211" s="65" t="s">
        <v>75</v>
      </c>
      <c r="CT211" s="65" t="s">
        <v>75</v>
      </c>
      <c r="CU211" s="66" t="s">
        <v>75</v>
      </c>
      <c r="CV211" s="65" t="s">
        <v>75</v>
      </c>
      <c r="CW211" s="65" t="s">
        <v>75</v>
      </c>
      <c r="CX211" s="65" t="n">
        <f aca="false">BV211+CC211+CJ211+CQ211</f>
        <v>0</v>
      </c>
      <c r="CY211" s="65" t="n">
        <f aca="false">BW211+CD211+CK211+CR211</f>
        <v>0</v>
      </c>
      <c r="CZ211" s="65" t="s">
        <v>75</v>
      </c>
      <c r="DA211" s="65" t="s">
        <v>75</v>
      </c>
      <c r="DB211" s="66" t="s">
        <v>75</v>
      </c>
      <c r="DC211" s="65" t="s">
        <v>75</v>
      </c>
      <c r="DD211" s="65" t="s">
        <v>75</v>
      </c>
      <c r="DE211" s="65" t="n">
        <f aca="false">DE212+DE213</f>
        <v>0</v>
      </c>
      <c r="DF211" s="65" t="n">
        <f aca="false">DF216</f>
        <v>0</v>
      </c>
      <c r="DG211" s="65" t="s">
        <v>75</v>
      </c>
      <c r="DH211" s="65" t="s">
        <v>75</v>
      </c>
      <c r="DI211" s="65" t="s">
        <v>75</v>
      </c>
      <c r="DJ211" s="65" t="s">
        <v>75</v>
      </c>
      <c r="DK211" s="65" t="s">
        <v>75</v>
      </c>
      <c r="DL211" s="65" t="n">
        <f aca="false">DL212+DL213</f>
        <v>0</v>
      </c>
      <c r="DM211" s="65" t="n">
        <f aca="false">DM216</f>
        <v>0</v>
      </c>
      <c r="DN211" s="65" t="s">
        <v>75</v>
      </c>
      <c r="DO211" s="65" t="s">
        <v>75</v>
      </c>
      <c r="DP211" s="65" t="s">
        <v>75</v>
      </c>
      <c r="DQ211" s="65" t="s">
        <v>75</v>
      </c>
      <c r="DR211" s="65" t="s">
        <v>75</v>
      </c>
      <c r="DS211" s="65" t="n">
        <f aca="false">DS212+DS213</f>
        <v>0</v>
      </c>
      <c r="DT211" s="65" t="n">
        <f aca="false">DT216</f>
        <v>0</v>
      </c>
      <c r="DU211" s="65" t="s">
        <v>75</v>
      </c>
      <c r="DV211" s="65" t="s">
        <v>75</v>
      </c>
      <c r="DW211" s="65" t="s">
        <v>75</v>
      </c>
      <c r="DX211" s="65" t="s">
        <v>75</v>
      </c>
      <c r="DY211" s="65" t="s">
        <v>75</v>
      </c>
      <c r="DZ211" s="65" t="n">
        <f aca="false">DZ212+DZ213</f>
        <v>0</v>
      </c>
      <c r="EA211" s="65" t="s">
        <v>75</v>
      </c>
      <c r="EB211" s="65" t="s">
        <v>75</v>
      </c>
      <c r="EC211" s="65" t="s">
        <v>75</v>
      </c>
      <c r="ED211" s="66" t="s">
        <v>75</v>
      </c>
      <c r="EE211" s="65" t="s">
        <v>75</v>
      </c>
      <c r="EF211" s="65" t="s">
        <v>75</v>
      </c>
      <c r="EG211" s="65" t="n">
        <f aca="false">DE211+DL211+DS211+DZ211</f>
        <v>0</v>
      </c>
      <c r="EH211" s="65" t="e">
        <f aca="false">DF211+DM211+DT211+EA211</f>
        <v>#VALUE!</v>
      </c>
      <c r="EI211" s="65" t="s">
        <v>75</v>
      </c>
      <c r="EJ211" s="65" t="s">
        <v>75</v>
      </c>
      <c r="EK211" s="65" t="s">
        <v>75</v>
      </c>
      <c r="EL211" s="65" t="s">
        <v>75</v>
      </c>
      <c r="EM211" s="65" t="s">
        <v>75</v>
      </c>
      <c r="EN211" s="65" t="n">
        <f aca="false">EN212+EN213</f>
        <v>0</v>
      </c>
      <c r="EO211" s="65" t="n">
        <f aca="false">EO212+EO213</f>
        <v>0</v>
      </c>
      <c r="EP211" s="65" t="s">
        <v>75</v>
      </c>
      <c r="EQ211" s="65" t="s">
        <v>75</v>
      </c>
      <c r="ER211" s="65" t="s">
        <v>75</v>
      </c>
      <c r="ES211" s="65" t="s">
        <v>75</v>
      </c>
      <c r="ET211" s="65" t="s">
        <v>75</v>
      </c>
      <c r="EU211" s="65" t="n">
        <f aca="false">EU212+EU213</f>
        <v>0</v>
      </c>
      <c r="EV211" s="65" t="n">
        <f aca="false">EV212+EV213</f>
        <v>0</v>
      </c>
      <c r="EW211" s="65" t="s">
        <v>75</v>
      </c>
      <c r="EX211" s="65" t="s">
        <v>75</v>
      </c>
      <c r="EY211" s="65" t="s">
        <v>75</v>
      </c>
      <c r="EZ211" s="65" t="s">
        <v>75</v>
      </c>
      <c r="FA211" s="65" t="s">
        <v>75</v>
      </c>
      <c r="FB211" s="65" t="n">
        <f aca="false">FB212+FB213</f>
        <v>0</v>
      </c>
      <c r="FC211" s="65" t="n">
        <f aca="false">FC212+FC213</f>
        <v>0</v>
      </c>
      <c r="FD211" s="65" t="s">
        <v>75</v>
      </c>
      <c r="FE211" s="65" t="s">
        <v>75</v>
      </c>
      <c r="FF211" s="65" t="s">
        <v>75</v>
      </c>
      <c r="FG211" s="65" t="s">
        <v>75</v>
      </c>
      <c r="FH211" s="65" t="s">
        <v>75</v>
      </c>
      <c r="FI211" s="65" t="n">
        <f aca="false">FI212+FI213</f>
        <v>0</v>
      </c>
      <c r="FJ211" s="65" t="n">
        <f aca="false">FJ212+FJ213</f>
        <v>0</v>
      </c>
      <c r="FK211" s="65" t="s">
        <v>75</v>
      </c>
      <c r="FL211" s="65" t="s">
        <v>75</v>
      </c>
      <c r="FM211" s="65" t="s">
        <v>75</v>
      </c>
      <c r="FN211" s="65" t="s">
        <v>75</v>
      </c>
      <c r="FO211" s="65" t="s">
        <v>75</v>
      </c>
      <c r="FP211" s="65" t="n">
        <f aca="false">EN211+EU211+FB211+FI211</f>
        <v>0</v>
      </c>
      <c r="FQ211" s="65" t="n">
        <f aca="false">EO211+EV211+FC211+FJ211</f>
        <v>0</v>
      </c>
      <c r="FR211" s="65" t="s">
        <v>75</v>
      </c>
      <c r="FS211" s="65" t="s">
        <v>75</v>
      </c>
      <c r="FT211" s="65" t="s">
        <v>75</v>
      </c>
      <c r="FU211" s="65" t="s">
        <v>75</v>
      </c>
      <c r="FV211" s="65" t="s">
        <v>75</v>
      </c>
      <c r="FW211" s="65" t="n">
        <f aca="false">FW212+FW213</f>
        <v>0</v>
      </c>
      <c r="FX211" s="65" t="n">
        <f aca="false">FX212+FX213</f>
        <v>0</v>
      </c>
      <c r="FY211" s="65" t="s">
        <v>75</v>
      </c>
      <c r="FZ211" s="65" t="s">
        <v>75</v>
      </c>
      <c r="GA211" s="65" t="s">
        <v>75</v>
      </c>
      <c r="GB211" s="65" t="s">
        <v>75</v>
      </c>
      <c r="GC211" s="65" t="s">
        <v>75</v>
      </c>
      <c r="GD211" s="65" t="n">
        <f aca="false">GD212+GD213</f>
        <v>0</v>
      </c>
      <c r="GE211" s="65" t="n">
        <f aca="false">GE212+GE213</f>
        <v>0</v>
      </c>
      <c r="GF211" s="65" t="s">
        <v>75</v>
      </c>
      <c r="GG211" s="65" t="s">
        <v>75</v>
      </c>
      <c r="GH211" s="65" t="s">
        <v>75</v>
      </c>
      <c r="GI211" s="65" t="s">
        <v>75</v>
      </c>
      <c r="GJ211" s="65" t="s">
        <v>75</v>
      </c>
      <c r="GK211" s="65" t="n">
        <f aca="false">GK212+GK213</f>
        <v>0</v>
      </c>
      <c r="GL211" s="65" t="n">
        <f aca="false">GL212+GL213</f>
        <v>0</v>
      </c>
      <c r="GM211" s="65" t="s">
        <v>75</v>
      </c>
      <c r="GN211" s="65" t="s">
        <v>75</v>
      </c>
      <c r="GO211" s="65" t="s">
        <v>75</v>
      </c>
      <c r="GP211" s="65" t="s">
        <v>75</v>
      </c>
      <c r="GQ211" s="65" t="s">
        <v>75</v>
      </c>
      <c r="GR211" s="65" t="n">
        <f aca="false">GR212+GR213</f>
        <v>0</v>
      </c>
      <c r="GS211" s="65" t="n">
        <f aca="false">GS212+GS213</f>
        <v>0</v>
      </c>
      <c r="GT211" s="65" t="s">
        <v>75</v>
      </c>
      <c r="GU211" s="65" t="s">
        <v>75</v>
      </c>
      <c r="GV211" s="65" t="s">
        <v>75</v>
      </c>
      <c r="GW211" s="65" t="s">
        <v>75</v>
      </c>
      <c r="GX211" s="65" t="s">
        <v>75</v>
      </c>
      <c r="GY211" s="65" t="n">
        <f aca="false">FW211+GD211+GK211+GR211</f>
        <v>0</v>
      </c>
      <c r="GZ211" s="65" t="n">
        <f aca="false">FX211+GE211+GL211+GS211</f>
        <v>0</v>
      </c>
      <c r="HA211" s="65" t="s">
        <v>75</v>
      </c>
      <c r="HB211" s="65" t="s">
        <v>75</v>
      </c>
      <c r="HC211" s="66" t="s">
        <v>75</v>
      </c>
      <c r="HD211" s="65" t="s">
        <v>75</v>
      </c>
      <c r="HE211" s="65" t="s">
        <v>75</v>
      </c>
      <c r="HF211" s="65" t="n">
        <f aca="false">HF212+HF213</f>
        <v>0</v>
      </c>
      <c r="HG211" s="65" t="n">
        <f aca="false">HG212+HG213</f>
        <v>0</v>
      </c>
      <c r="HH211" s="65" t="s">
        <v>75</v>
      </c>
      <c r="HI211" s="65" t="s">
        <v>75</v>
      </c>
      <c r="HJ211" s="65" t="s">
        <v>75</v>
      </c>
      <c r="HK211" s="65" t="s">
        <v>75</v>
      </c>
      <c r="HL211" s="65" t="s">
        <v>75</v>
      </c>
      <c r="HM211" s="65" t="n">
        <f aca="false">HM212+HM213</f>
        <v>0</v>
      </c>
      <c r="HN211" s="65" t="n">
        <f aca="false">HN212+HN213</f>
        <v>0</v>
      </c>
      <c r="HO211" s="65" t="s">
        <v>75</v>
      </c>
      <c r="HP211" s="65" t="s">
        <v>75</v>
      </c>
      <c r="HQ211" s="65" t="s">
        <v>75</v>
      </c>
      <c r="HR211" s="65" t="s">
        <v>75</v>
      </c>
      <c r="HS211" s="65" t="s">
        <v>75</v>
      </c>
      <c r="HT211" s="65" t="n">
        <f aca="false">HT212+HT213</f>
        <v>0</v>
      </c>
      <c r="HU211" s="65" t="n">
        <f aca="false">HU212+HU213</f>
        <v>0</v>
      </c>
      <c r="HV211" s="65" t="s">
        <v>75</v>
      </c>
      <c r="HW211" s="65" t="s">
        <v>75</v>
      </c>
      <c r="HX211" s="65" t="s">
        <v>75</v>
      </c>
      <c r="HY211" s="65" t="s">
        <v>75</v>
      </c>
      <c r="HZ211" s="65" t="s">
        <v>75</v>
      </c>
      <c r="IA211" s="65" t="n">
        <f aca="false">IA212+IA213</f>
        <v>0</v>
      </c>
      <c r="IB211" s="65" t="n">
        <f aca="false">IB212+IB213</f>
        <v>0</v>
      </c>
      <c r="IC211" s="65" t="s">
        <v>75</v>
      </c>
      <c r="ID211" s="65" t="s">
        <v>75</v>
      </c>
      <c r="IE211" s="66" t="s">
        <v>75</v>
      </c>
      <c r="IF211" s="65" t="s">
        <v>75</v>
      </c>
      <c r="IG211" s="65" t="s">
        <v>75</v>
      </c>
      <c r="IH211" s="65" t="n">
        <f aca="false">HF211+HM211+HT211+IA211</f>
        <v>0</v>
      </c>
      <c r="II211" s="65" t="n">
        <f aca="false">HG211+HN211+HU211+IB211</f>
        <v>0</v>
      </c>
      <c r="IJ211" s="65" t="s">
        <v>75</v>
      </c>
      <c r="IK211" s="65" t="s">
        <v>75</v>
      </c>
      <c r="IL211" s="66" t="s">
        <v>75</v>
      </c>
      <c r="IM211" s="65" t="s">
        <v>75</v>
      </c>
      <c r="IN211" s="65" t="s">
        <v>75</v>
      </c>
    </row>
    <row r="212" s="67" customFormat="true" ht="6.6" hidden="true" customHeight="false" outlineLevel="0" collapsed="false">
      <c r="A212" s="62"/>
      <c r="B212" s="68"/>
      <c r="C212" s="69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6"/>
      <c r="BM212" s="65"/>
      <c r="BN212" s="65"/>
      <c r="BO212" s="65"/>
      <c r="BP212" s="65"/>
      <c r="BQ212" s="65"/>
      <c r="BR212" s="65"/>
      <c r="BS212" s="66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6"/>
      <c r="CV212" s="65"/>
      <c r="CW212" s="65"/>
      <c r="CX212" s="65"/>
      <c r="CY212" s="65"/>
      <c r="CZ212" s="65"/>
      <c r="DA212" s="65"/>
      <c r="DB212" s="66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6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  <c r="EU212" s="65"/>
      <c r="EV212" s="65"/>
      <c r="EW212" s="65"/>
      <c r="EX212" s="65"/>
      <c r="EY212" s="65"/>
      <c r="EZ212" s="65"/>
      <c r="FA212" s="65"/>
      <c r="FB212" s="65"/>
      <c r="FC212" s="65"/>
      <c r="FD212" s="65"/>
      <c r="FE212" s="65"/>
      <c r="FF212" s="65"/>
      <c r="FG212" s="65"/>
      <c r="FH212" s="65"/>
      <c r="FI212" s="65"/>
      <c r="FJ212" s="65"/>
      <c r="FK212" s="65"/>
      <c r="FL212" s="65"/>
      <c r="FM212" s="65"/>
      <c r="FN212" s="65"/>
      <c r="FO212" s="65"/>
      <c r="FP212" s="65"/>
      <c r="FQ212" s="65"/>
      <c r="FR212" s="65"/>
      <c r="FS212" s="65"/>
      <c r="FT212" s="65"/>
      <c r="FU212" s="65"/>
      <c r="FV212" s="65"/>
      <c r="FW212" s="65"/>
      <c r="FX212" s="65"/>
      <c r="FY212" s="65"/>
      <c r="FZ212" s="65"/>
      <c r="GA212" s="65"/>
      <c r="GB212" s="65"/>
      <c r="GC212" s="65"/>
      <c r="GD212" s="65"/>
      <c r="GE212" s="65"/>
      <c r="GF212" s="65"/>
      <c r="GG212" s="65"/>
      <c r="GH212" s="65"/>
      <c r="GI212" s="65"/>
      <c r="GJ212" s="65"/>
      <c r="GK212" s="65"/>
      <c r="GL212" s="65"/>
      <c r="GM212" s="65"/>
      <c r="GN212" s="65"/>
      <c r="GO212" s="65"/>
      <c r="GP212" s="65"/>
      <c r="GQ212" s="65"/>
      <c r="GR212" s="65"/>
      <c r="GS212" s="65"/>
      <c r="GT212" s="65"/>
      <c r="GU212" s="65"/>
      <c r="GV212" s="65"/>
      <c r="GW212" s="65"/>
      <c r="GX212" s="65"/>
      <c r="GY212" s="65"/>
      <c r="GZ212" s="65"/>
      <c r="HA212" s="65"/>
      <c r="HB212" s="65"/>
      <c r="HC212" s="66"/>
      <c r="HD212" s="65"/>
      <c r="HE212" s="65"/>
      <c r="HF212" s="65"/>
      <c r="HG212" s="65"/>
      <c r="HH212" s="65"/>
      <c r="HI212" s="65"/>
      <c r="HJ212" s="65"/>
      <c r="HK212" s="65"/>
      <c r="HL212" s="65"/>
      <c r="HM212" s="65"/>
      <c r="HN212" s="65"/>
      <c r="HO212" s="65"/>
      <c r="HP212" s="65"/>
      <c r="HQ212" s="65"/>
      <c r="HR212" s="65"/>
      <c r="HS212" s="65"/>
      <c r="HT212" s="65"/>
      <c r="HU212" s="65"/>
      <c r="HV212" s="65"/>
      <c r="HW212" s="65"/>
      <c r="HX212" s="65"/>
      <c r="HY212" s="65"/>
      <c r="HZ212" s="65"/>
      <c r="IA212" s="65"/>
      <c r="IB212" s="65"/>
      <c r="IC212" s="65"/>
      <c r="ID212" s="65"/>
      <c r="IE212" s="66"/>
      <c r="IF212" s="65"/>
      <c r="IG212" s="65"/>
      <c r="IH212" s="65"/>
      <c r="II212" s="65"/>
      <c r="IJ212" s="65"/>
      <c r="IK212" s="65"/>
      <c r="IL212" s="66"/>
      <c r="IM212" s="65"/>
      <c r="IN212" s="65"/>
    </row>
    <row r="213" s="67" customFormat="true" ht="6.6" hidden="true" customHeight="false" outlineLevel="0" collapsed="false">
      <c r="A213" s="62"/>
      <c r="B213" s="68"/>
      <c r="C213" s="69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6"/>
      <c r="BM213" s="65"/>
      <c r="BN213" s="65"/>
      <c r="BO213" s="65"/>
      <c r="BP213" s="65"/>
      <c r="BQ213" s="65"/>
      <c r="BR213" s="65"/>
      <c r="BS213" s="66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6"/>
      <c r="CV213" s="65"/>
      <c r="CW213" s="65"/>
      <c r="CX213" s="65"/>
      <c r="CY213" s="65"/>
      <c r="CZ213" s="65"/>
      <c r="DA213" s="65"/>
      <c r="DB213" s="66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6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  <c r="EU213" s="65"/>
      <c r="EV213" s="65"/>
      <c r="EW213" s="65"/>
      <c r="EX213" s="65"/>
      <c r="EY213" s="65"/>
      <c r="EZ213" s="65"/>
      <c r="FA213" s="65"/>
      <c r="FB213" s="65"/>
      <c r="FC213" s="65"/>
      <c r="FD213" s="65"/>
      <c r="FE213" s="65"/>
      <c r="FF213" s="65"/>
      <c r="FG213" s="65"/>
      <c r="FH213" s="65"/>
      <c r="FI213" s="65"/>
      <c r="FJ213" s="65"/>
      <c r="FK213" s="65"/>
      <c r="FL213" s="65"/>
      <c r="FM213" s="65"/>
      <c r="FN213" s="65"/>
      <c r="FO213" s="65"/>
      <c r="FP213" s="65"/>
      <c r="FQ213" s="65"/>
      <c r="FR213" s="65"/>
      <c r="FS213" s="65"/>
      <c r="FT213" s="65"/>
      <c r="FU213" s="65"/>
      <c r="FV213" s="65"/>
      <c r="FW213" s="65"/>
      <c r="FX213" s="65"/>
      <c r="FY213" s="65"/>
      <c r="FZ213" s="65"/>
      <c r="GA213" s="65"/>
      <c r="GB213" s="65"/>
      <c r="GC213" s="65"/>
      <c r="GD213" s="65"/>
      <c r="GE213" s="65"/>
      <c r="GF213" s="65"/>
      <c r="GG213" s="65"/>
      <c r="GH213" s="65"/>
      <c r="GI213" s="65"/>
      <c r="GJ213" s="65"/>
      <c r="GK213" s="65"/>
      <c r="GL213" s="65"/>
      <c r="GM213" s="65"/>
      <c r="GN213" s="65"/>
      <c r="GO213" s="65"/>
      <c r="GP213" s="65"/>
      <c r="GQ213" s="65"/>
      <c r="GR213" s="65"/>
      <c r="GS213" s="65"/>
      <c r="GT213" s="65"/>
      <c r="GU213" s="65"/>
      <c r="GV213" s="65"/>
      <c r="GW213" s="65"/>
      <c r="GX213" s="65"/>
      <c r="GY213" s="65"/>
      <c r="GZ213" s="65"/>
      <c r="HA213" s="65"/>
      <c r="HB213" s="65"/>
      <c r="HC213" s="66"/>
      <c r="HD213" s="65"/>
      <c r="HE213" s="65"/>
      <c r="HF213" s="65"/>
      <c r="HG213" s="65"/>
      <c r="HH213" s="65"/>
      <c r="HI213" s="65"/>
      <c r="HJ213" s="65"/>
      <c r="HK213" s="65"/>
      <c r="HL213" s="65"/>
      <c r="HM213" s="65"/>
      <c r="HN213" s="65"/>
      <c r="HO213" s="65"/>
      <c r="HP213" s="65"/>
      <c r="HQ213" s="65"/>
      <c r="HR213" s="65"/>
      <c r="HS213" s="65"/>
      <c r="HT213" s="65"/>
      <c r="HU213" s="65"/>
      <c r="HV213" s="65"/>
      <c r="HW213" s="65"/>
      <c r="HX213" s="65"/>
      <c r="HY213" s="65"/>
      <c r="HZ213" s="65"/>
      <c r="IA213" s="65"/>
      <c r="IB213" s="65"/>
      <c r="IC213" s="65"/>
      <c r="ID213" s="65"/>
      <c r="IE213" s="66"/>
      <c r="IF213" s="65"/>
      <c r="IG213" s="65"/>
      <c r="IH213" s="65"/>
      <c r="II213" s="65"/>
      <c r="IJ213" s="65"/>
      <c r="IK213" s="65"/>
      <c r="IL213" s="66"/>
      <c r="IM213" s="65"/>
      <c r="IN213" s="65"/>
    </row>
    <row r="214" s="67" customFormat="true" ht="15.6" hidden="false" customHeight="false" outlineLevel="0" collapsed="false">
      <c r="A214" s="62" t="s">
        <v>141</v>
      </c>
      <c r="B214" s="70" t="s">
        <v>142</v>
      </c>
      <c r="C214" s="71" t="s">
        <v>74</v>
      </c>
      <c r="D214" s="65" t="s">
        <v>75</v>
      </c>
      <c r="E214" s="65" t="s">
        <v>75</v>
      </c>
      <c r="F214" s="65" t="s">
        <v>75</v>
      </c>
      <c r="G214" s="65" t="s">
        <v>75</v>
      </c>
      <c r="H214" s="65" t="s">
        <v>75</v>
      </c>
      <c r="I214" s="65" t="s">
        <v>75</v>
      </c>
      <c r="J214" s="65" t="s">
        <v>75</v>
      </c>
      <c r="K214" s="65" t="s">
        <v>75</v>
      </c>
      <c r="L214" s="65" t="s">
        <v>75</v>
      </c>
      <c r="M214" s="65" t="s">
        <v>75</v>
      </c>
      <c r="N214" s="65" t="s">
        <v>75</v>
      </c>
      <c r="O214" s="65" t="s">
        <v>75</v>
      </c>
      <c r="P214" s="65" t="s">
        <v>75</v>
      </c>
      <c r="Q214" s="65" t="s">
        <v>75</v>
      </c>
      <c r="R214" s="65" t="s">
        <v>75</v>
      </c>
      <c r="S214" s="65" t="s">
        <v>75</v>
      </c>
      <c r="T214" s="65" t="s">
        <v>75</v>
      </c>
      <c r="U214" s="65" t="s">
        <v>75</v>
      </c>
      <c r="V214" s="65" t="s">
        <v>75</v>
      </c>
      <c r="W214" s="65" t="s">
        <v>75</v>
      </c>
      <c r="X214" s="65" t="s">
        <v>75</v>
      </c>
      <c r="Y214" s="65" t="s">
        <v>75</v>
      </c>
      <c r="Z214" s="65" t="s">
        <v>75</v>
      </c>
      <c r="AA214" s="65" t="s">
        <v>75</v>
      </c>
      <c r="AB214" s="65" t="s">
        <v>75</v>
      </c>
      <c r="AC214" s="65" t="s">
        <v>75</v>
      </c>
      <c r="AD214" s="65" t="s">
        <v>75</v>
      </c>
      <c r="AE214" s="65" t="s">
        <v>75</v>
      </c>
      <c r="AF214" s="65" t="s">
        <v>75</v>
      </c>
      <c r="AG214" s="65" t="s">
        <v>75</v>
      </c>
      <c r="AH214" s="65" t="str">
        <f aca="false">AA214</f>
        <v>нд</v>
      </c>
      <c r="AI214" s="65" t="s">
        <v>75</v>
      </c>
      <c r="AJ214" s="65" t="s">
        <v>75</v>
      </c>
      <c r="AK214" s="65" t="s">
        <v>75</v>
      </c>
      <c r="AL214" s="65" t="s">
        <v>75</v>
      </c>
      <c r="AM214" s="65" t="s">
        <v>75</v>
      </c>
      <c r="AN214" s="65" t="s">
        <v>75</v>
      </c>
      <c r="AO214" s="65" t="s">
        <v>75</v>
      </c>
      <c r="AP214" s="65" t="s">
        <v>75</v>
      </c>
      <c r="AQ214" s="65" t="s">
        <v>75</v>
      </c>
      <c r="AR214" s="65" t="s">
        <v>75</v>
      </c>
      <c r="AS214" s="65" t="s">
        <v>75</v>
      </c>
      <c r="AT214" s="65" t="s">
        <v>75</v>
      </c>
      <c r="AU214" s="65" t="s">
        <v>75</v>
      </c>
      <c r="AV214" s="65" t="s">
        <v>75</v>
      </c>
      <c r="AW214" s="65" t="s">
        <v>75</v>
      </c>
      <c r="AX214" s="65" t="s">
        <v>75</v>
      </c>
      <c r="AY214" s="65" t="s">
        <v>75</v>
      </c>
      <c r="AZ214" s="65" t="s">
        <v>75</v>
      </c>
      <c r="BA214" s="65" t="s">
        <v>75</v>
      </c>
      <c r="BB214" s="65" t="s">
        <v>75</v>
      </c>
      <c r="BC214" s="65" t="s">
        <v>75</v>
      </c>
      <c r="BD214" s="65" t="s">
        <v>75</v>
      </c>
      <c r="BE214" s="65" t="s">
        <v>75</v>
      </c>
      <c r="BF214" s="65" t="s">
        <v>75</v>
      </c>
      <c r="BG214" s="65" t="s">
        <v>75</v>
      </c>
      <c r="BH214" s="65" t="s">
        <v>75</v>
      </c>
      <c r="BI214" s="65" t="s">
        <v>75</v>
      </c>
      <c r="BJ214" s="65" t="s">
        <v>75</v>
      </c>
      <c r="BK214" s="65" t="s">
        <v>75</v>
      </c>
      <c r="BL214" s="66" t="s">
        <v>75</v>
      </c>
      <c r="BM214" s="65" t="s">
        <v>75</v>
      </c>
      <c r="BN214" s="65" t="s">
        <v>75</v>
      </c>
      <c r="BO214" s="65" t="s">
        <v>75</v>
      </c>
      <c r="BP214" s="65" t="s">
        <v>75</v>
      </c>
      <c r="BQ214" s="65" t="str">
        <f aca="false">BJ214</f>
        <v>нд</v>
      </c>
      <c r="BR214" s="65" t="str">
        <f aca="false">BK214</f>
        <v>нд</v>
      </c>
      <c r="BS214" s="66" t="str">
        <f aca="false">BL214</f>
        <v>нд</v>
      </c>
      <c r="BT214" s="65" t="str">
        <f aca="false">BM214</f>
        <v>нд</v>
      </c>
      <c r="BU214" s="65" t="str">
        <f aca="false">BN214</f>
        <v>нд</v>
      </c>
      <c r="BV214" s="65" t="s">
        <v>75</v>
      </c>
      <c r="BW214" s="65" t="s">
        <v>75</v>
      </c>
      <c r="BX214" s="65" t="s">
        <v>75</v>
      </c>
      <c r="BY214" s="65" t="s">
        <v>75</v>
      </c>
      <c r="BZ214" s="65" t="s">
        <v>75</v>
      </c>
      <c r="CA214" s="65" t="s">
        <v>75</v>
      </c>
      <c r="CB214" s="65" t="s">
        <v>75</v>
      </c>
      <c r="CC214" s="65" t="s">
        <v>75</v>
      </c>
      <c r="CD214" s="65" t="s">
        <v>75</v>
      </c>
      <c r="CE214" s="65" t="s">
        <v>75</v>
      </c>
      <c r="CF214" s="65" t="s">
        <v>75</v>
      </c>
      <c r="CG214" s="65" t="s">
        <v>75</v>
      </c>
      <c r="CH214" s="65" t="s">
        <v>75</v>
      </c>
      <c r="CI214" s="65" t="s">
        <v>75</v>
      </c>
      <c r="CJ214" s="65" t="s">
        <v>75</v>
      </c>
      <c r="CK214" s="65" t="s">
        <v>75</v>
      </c>
      <c r="CL214" s="65" t="s">
        <v>75</v>
      </c>
      <c r="CM214" s="65" t="s">
        <v>75</v>
      </c>
      <c r="CN214" s="65" t="s">
        <v>75</v>
      </c>
      <c r="CO214" s="65" t="s">
        <v>75</v>
      </c>
      <c r="CP214" s="65" t="s">
        <v>75</v>
      </c>
      <c r="CQ214" s="65" t="s">
        <v>75</v>
      </c>
      <c r="CR214" s="65" t="s">
        <v>75</v>
      </c>
      <c r="CS214" s="65" t="s">
        <v>75</v>
      </c>
      <c r="CT214" s="65" t="s">
        <v>75</v>
      </c>
      <c r="CU214" s="66" t="s">
        <v>75</v>
      </c>
      <c r="CV214" s="65" t="s">
        <v>75</v>
      </c>
      <c r="CW214" s="65" t="s">
        <v>75</v>
      </c>
      <c r="CX214" s="65" t="s">
        <v>75</v>
      </c>
      <c r="CY214" s="65" t="s">
        <v>75</v>
      </c>
      <c r="CZ214" s="65" t="s">
        <v>75</v>
      </c>
      <c r="DA214" s="65" t="s">
        <v>75</v>
      </c>
      <c r="DB214" s="66" t="s">
        <v>75</v>
      </c>
      <c r="DC214" s="65" t="s">
        <v>75</v>
      </c>
      <c r="DD214" s="65" t="s">
        <v>75</v>
      </c>
      <c r="DE214" s="65" t="s">
        <v>75</v>
      </c>
      <c r="DF214" s="65" t="s">
        <v>75</v>
      </c>
      <c r="DG214" s="65" t="s">
        <v>75</v>
      </c>
      <c r="DH214" s="65" t="s">
        <v>75</v>
      </c>
      <c r="DI214" s="65" t="s">
        <v>75</v>
      </c>
      <c r="DJ214" s="65" t="s">
        <v>75</v>
      </c>
      <c r="DK214" s="65" t="s">
        <v>75</v>
      </c>
      <c r="DL214" s="65" t="s">
        <v>75</v>
      </c>
      <c r="DM214" s="65" t="s">
        <v>75</v>
      </c>
      <c r="DN214" s="65" t="s">
        <v>75</v>
      </c>
      <c r="DO214" s="65" t="s">
        <v>75</v>
      </c>
      <c r="DP214" s="65" t="s">
        <v>75</v>
      </c>
      <c r="DQ214" s="65" t="s">
        <v>75</v>
      </c>
      <c r="DR214" s="65" t="s">
        <v>75</v>
      </c>
      <c r="DS214" s="65" t="s">
        <v>75</v>
      </c>
      <c r="DT214" s="65" t="s">
        <v>75</v>
      </c>
      <c r="DU214" s="65" t="s">
        <v>75</v>
      </c>
      <c r="DV214" s="65" t="s">
        <v>75</v>
      </c>
      <c r="DW214" s="65" t="s">
        <v>75</v>
      </c>
      <c r="DX214" s="65" t="s">
        <v>75</v>
      </c>
      <c r="DY214" s="65" t="s">
        <v>75</v>
      </c>
      <c r="DZ214" s="65" t="s">
        <v>75</v>
      </c>
      <c r="EA214" s="65" t="s">
        <v>75</v>
      </c>
      <c r="EB214" s="65" t="s">
        <v>75</v>
      </c>
      <c r="EC214" s="65" t="s">
        <v>75</v>
      </c>
      <c r="ED214" s="66" t="s">
        <v>75</v>
      </c>
      <c r="EE214" s="65" t="s">
        <v>75</v>
      </c>
      <c r="EF214" s="65" t="s">
        <v>75</v>
      </c>
      <c r="EG214" s="65" t="s">
        <v>75</v>
      </c>
      <c r="EH214" s="65" t="s">
        <v>75</v>
      </c>
      <c r="EI214" s="65" t="s">
        <v>75</v>
      </c>
      <c r="EJ214" s="65" t="s">
        <v>75</v>
      </c>
      <c r="EK214" s="65" t="s">
        <v>75</v>
      </c>
      <c r="EL214" s="65" t="s">
        <v>75</v>
      </c>
      <c r="EM214" s="65" t="s">
        <v>75</v>
      </c>
      <c r="EN214" s="65" t="s">
        <v>75</v>
      </c>
      <c r="EO214" s="65" t="s">
        <v>75</v>
      </c>
      <c r="EP214" s="65" t="s">
        <v>75</v>
      </c>
      <c r="EQ214" s="65" t="s">
        <v>75</v>
      </c>
      <c r="ER214" s="65" t="s">
        <v>75</v>
      </c>
      <c r="ES214" s="65" t="s">
        <v>75</v>
      </c>
      <c r="ET214" s="65" t="s">
        <v>75</v>
      </c>
      <c r="EU214" s="65" t="s">
        <v>75</v>
      </c>
      <c r="EV214" s="65" t="s">
        <v>75</v>
      </c>
      <c r="EW214" s="65" t="s">
        <v>75</v>
      </c>
      <c r="EX214" s="65" t="s">
        <v>75</v>
      </c>
      <c r="EY214" s="65" t="s">
        <v>75</v>
      </c>
      <c r="EZ214" s="65" t="s">
        <v>75</v>
      </c>
      <c r="FA214" s="65" t="s">
        <v>75</v>
      </c>
      <c r="FB214" s="65" t="s">
        <v>75</v>
      </c>
      <c r="FC214" s="65" t="s">
        <v>75</v>
      </c>
      <c r="FD214" s="65" t="s">
        <v>75</v>
      </c>
      <c r="FE214" s="65" t="s">
        <v>75</v>
      </c>
      <c r="FF214" s="65" t="s">
        <v>75</v>
      </c>
      <c r="FG214" s="65" t="s">
        <v>75</v>
      </c>
      <c r="FH214" s="65" t="s">
        <v>75</v>
      </c>
      <c r="FI214" s="65" t="s">
        <v>75</v>
      </c>
      <c r="FJ214" s="65" t="s">
        <v>75</v>
      </c>
      <c r="FK214" s="65" t="s">
        <v>75</v>
      </c>
      <c r="FL214" s="65" t="s">
        <v>75</v>
      </c>
      <c r="FM214" s="65" t="s">
        <v>75</v>
      </c>
      <c r="FN214" s="65" t="s">
        <v>75</v>
      </c>
      <c r="FO214" s="65" t="s">
        <v>75</v>
      </c>
      <c r="FP214" s="65" t="s">
        <v>75</v>
      </c>
      <c r="FQ214" s="65" t="s">
        <v>75</v>
      </c>
      <c r="FR214" s="65" t="s">
        <v>75</v>
      </c>
      <c r="FS214" s="65" t="s">
        <v>75</v>
      </c>
      <c r="FT214" s="65" t="s">
        <v>75</v>
      </c>
      <c r="FU214" s="65" t="s">
        <v>75</v>
      </c>
      <c r="FV214" s="65" t="s">
        <v>75</v>
      </c>
      <c r="FW214" s="65" t="s">
        <v>75</v>
      </c>
      <c r="FX214" s="65" t="s">
        <v>75</v>
      </c>
      <c r="FY214" s="65" t="s">
        <v>75</v>
      </c>
      <c r="FZ214" s="65" t="s">
        <v>75</v>
      </c>
      <c r="GA214" s="65" t="s">
        <v>75</v>
      </c>
      <c r="GB214" s="65" t="s">
        <v>75</v>
      </c>
      <c r="GC214" s="65" t="s">
        <v>75</v>
      </c>
      <c r="GD214" s="65" t="s">
        <v>75</v>
      </c>
      <c r="GE214" s="65" t="s">
        <v>75</v>
      </c>
      <c r="GF214" s="65" t="s">
        <v>75</v>
      </c>
      <c r="GG214" s="65" t="s">
        <v>75</v>
      </c>
      <c r="GH214" s="65" t="s">
        <v>75</v>
      </c>
      <c r="GI214" s="65" t="s">
        <v>75</v>
      </c>
      <c r="GJ214" s="65" t="s">
        <v>75</v>
      </c>
      <c r="GK214" s="65" t="s">
        <v>75</v>
      </c>
      <c r="GL214" s="65" t="s">
        <v>75</v>
      </c>
      <c r="GM214" s="65" t="s">
        <v>75</v>
      </c>
      <c r="GN214" s="65" t="s">
        <v>75</v>
      </c>
      <c r="GO214" s="65" t="s">
        <v>75</v>
      </c>
      <c r="GP214" s="65" t="s">
        <v>75</v>
      </c>
      <c r="GQ214" s="65" t="s">
        <v>75</v>
      </c>
      <c r="GR214" s="65" t="s">
        <v>75</v>
      </c>
      <c r="GS214" s="65" t="s">
        <v>75</v>
      </c>
      <c r="GT214" s="65" t="s">
        <v>75</v>
      </c>
      <c r="GU214" s="65" t="s">
        <v>75</v>
      </c>
      <c r="GV214" s="65" t="s">
        <v>75</v>
      </c>
      <c r="GW214" s="65" t="s">
        <v>75</v>
      </c>
      <c r="GX214" s="65" t="s">
        <v>75</v>
      </c>
      <c r="GY214" s="65" t="s">
        <v>75</v>
      </c>
      <c r="GZ214" s="65" t="s">
        <v>75</v>
      </c>
      <c r="HA214" s="65" t="s">
        <v>75</v>
      </c>
      <c r="HB214" s="65" t="s">
        <v>75</v>
      </c>
      <c r="HC214" s="66" t="s">
        <v>75</v>
      </c>
      <c r="HD214" s="65" t="s">
        <v>75</v>
      </c>
      <c r="HE214" s="65" t="s">
        <v>75</v>
      </c>
      <c r="HF214" s="65" t="s">
        <v>75</v>
      </c>
      <c r="HG214" s="65" t="s">
        <v>75</v>
      </c>
      <c r="HH214" s="65" t="s">
        <v>75</v>
      </c>
      <c r="HI214" s="65" t="s">
        <v>75</v>
      </c>
      <c r="HJ214" s="65" t="s">
        <v>75</v>
      </c>
      <c r="HK214" s="65" t="s">
        <v>75</v>
      </c>
      <c r="HL214" s="65" t="s">
        <v>75</v>
      </c>
      <c r="HM214" s="65" t="s">
        <v>75</v>
      </c>
      <c r="HN214" s="65" t="s">
        <v>75</v>
      </c>
      <c r="HO214" s="65" t="s">
        <v>75</v>
      </c>
      <c r="HP214" s="65" t="s">
        <v>75</v>
      </c>
      <c r="HQ214" s="65" t="s">
        <v>75</v>
      </c>
      <c r="HR214" s="65" t="s">
        <v>75</v>
      </c>
      <c r="HS214" s="65" t="s">
        <v>75</v>
      </c>
      <c r="HT214" s="65" t="s">
        <v>75</v>
      </c>
      <c r="HU214" s="65" t="s">
        <v>75</v>
      </c>
      <c r="HV214" s="65" t="s">
        <v>75</v>
      </c>
      <c r="HW214" s="65" t="s">
        <v>75</v>
      </c>
      <c r="HX214" s="65" t="s">
        <v>75</v>
      </c>
      <c r="HY214" s="65" t="s">
        <v>75</v>
      </c>
      <c r="HZ214" s="65" t="s">
        <v>75</v>
      </c>
      <c r="IA214" s="65" t="s">
        <v>75</v>
      </c>
      <c r="IB214" s="65" t="s">
        <v>75</v>
      </c>
      <c r="IC214" s="65" t="s">
        <v>75</v>
      </c>
      <c r="ID214" s="65" t="s">
        <v>75</v>
      </c>
      <c r="IE214" s="66" t="s">
        <v>75</v>
      </c>
      <c r="IF214" s="65" t="s">
        <v>75</v>
      </c>
      <c r="IG214" s="65" t="s">
        <v>75</v>
      </c>
      <c r="IH214" s="65" t="s">
        <v>75</v>
      </c>
      <c r="II214" s="65" t="s">
        <v>75</v>
      </c>
      <c r="IJ214" s="65" t="s">
        <v>75</v>
      </c>
      <c r="IK214" s="65" t="s">
        <v>75</v>
      </c>
      <c r="IL214" s="66" t="s">
        <v>75</v>
      </c>
      <c r="IM214" s="65" t="s">
        <v>75</v>
      </c>
      <c r="IN214" s="65" t="s">
        <v>75</v>
      </c>
    </row>
    <row r="215" s="67" customFormat="true" ht="15.6" hidden="false" customHeight="false" outlineLevel="0" collapsed="false">
      <c r="A215" s="62" t="s">
        <v>143</v>
      </c>
      <c r="B215" s="70" t="s">
        <v>144</v>
      </c>
      <c r="C215" s="71" t="s">
        <v>74</v>
      </c>
      <c r="D215" s="65" t="n">
        <f aca="false">SUM(D216)</f>
        <v>0</v>
      </c>
      <c r="E215" s="65" t="n">
        <f aca="false">SUM(E216)</f>
        <v>0</v>
      </c>
      <c r="F215" s="65" t="n">
        <f aca="false">SUM(F216)</f>
        <v>0</v>
      </c>
      <c r="G215" s="65" t="n">
        <f aca="false">SUM(G216)</f>
        <v>0</v>
      </c>
      <c r="H215" s="65" t="n">
        <f aca="false">SUM(H216)</f>
        <v>0</v>
      </c>
      <c r="I215" s="65" t="n">
        <f aca="false">SUM(I216)</f>
        <v>0</v>
      </c>
      <c r="J215" s="65" t="n">
        <f aca="false">SUM(J216)</f>
        <v>0</v>
      </c>
      <c r="K215" s="65" t="n">
        <f aca="false">SUM(K216)</f>
        <v>0</v>
      </c>
      <c r="L215" s="65" t="n">
        <f aca="false">SUM(L216)</f>
        <v>0</v>
      </c>
      <c r="M215" s="65" t="n">
        <f aca="false">SUM(M216)</f>
        <v>0</v>
      </c>
      <c r="N215" s="65" t="n">
        <f aca="false">SUM(N216)</f>
        <v>0</v>
      </c>
      <c r="O215" s="65" t="n">
        <f aca="false">SUM(O216)</f>
        <v>0</v>
      </c>
      <c r="P215" s="65" t="n">
        <f aca="false">SUM(P216)</f>
        <v>0</v>
      </c>
      <c r="Q215" s="65" t="n">
        <f aca="false">SUM(Q216)</f>
        <v>0</v>
      </c>
      <c r="R215" s="65" t="n">
        <f aca="false">SUM(R216)</f>
        <v>0</v>
      </c>
      <c r="S215" s="65" t="n">
        <f aca="false">SUM(S216)</f>
        <v>0</v>
      </c>
      <c r="T215" s="65" t="n">
        <f aca="false">SUM(T216)</f>
        <v>0</v>
      </c>
      <c r="U215" s="65" t="n">
        <f aca="false">SUM(U216)</f>
        <v>0</v>
      </c>
      <c r="V215" s="65" t="n">
        <f aca="false">SUM(V216)</f>
        <v>0</v>
      </c>
      <c r="W215" s="65" t="n">
        <f aca="false">SUM(W216)</f>
        <v>0</v>
      </c>
      <c r="X215" s="65" t="n">
        <f aca="false">SUM(X216)</f>
        <v>0</v>
      </c>
      <c r="Y215" s="65" t="n">
        <f aca="false">SUM(Y216)</f>
        <v>0</v>
      </c>
      <c r="Z215" s="65" t="n">
        <f aca="false">SUM(Z216)</f>
        <v>17.883416023654</v>
      </c>
      <c r="AA215" s="65" t="n">
        <f aca="false">SUM(AA216)</f>
        <v>0</v>
      </c>
      <c r="AB215" s="65" t="n">
        <f aca="false">SUM(AB216)</f>
        <v>0</v>
      </c>
      <c r="AC215" s="66" t="n">
        <f aca="false">SUM(AC216)</f>
        <v>3924</v>
      </c>
      <c r="AD215" s="65" t="n">
        <f aca="false">SUM(AD216)</f>
        <v>0</v>
      </c>
      <c r="AE215" s="65" t="n">
        <f aca="false">SUM(AE216)</f>
        <v>0</v>
      </c>
      <c r="AF215" s="65" t="n">
        <f aca="false">SUM(AF216)</f>
        <v>0</v>
      </c>
      <c r="AG215" s="65" t="n">
        <f aca="false">SUM(AG216)</f>
        <v>17.883416023654</v>
      </c>
      <c r="AH215" s="65" t="n">
        <f aca="false">SUM(AH216)</f>
        <v>0</v>
      </c>
      <c r="AI215" s="65" t="n">
        <f aca="false">SUM(AI216)</f>
        <v>0</v>
      </c>
      <c r="AJ215" s="66" t="n">
        <f aca="false">SUM(AJ216)</f>
        <v>3924</v>
      </c>
      <c r="AK215" s="65" t="n">
        <f aca="false">SUM(AK216)</f>
        <v>0</v>
      </c>
      <c r="AL215" s="65" t="n">
        <f aca="false">SUM(AL216)</f>
        <v>0</v>
      </c>
      <c r="AM215" s="65" t="n">
        <f aca="false">SUM(AM216)</f>
        <v>0</v>
      </c>
      <c r="AN215" s="65" t="n">
        <f aca="false">SUM(AN216)</f>
        <v>0</v>
      </c>
      <c r="AO215" s="65" t="n">
        <f aca="false">SUM(AO216)</f>
        <v>0</v>
      </c>
      <c r="AP215" s="65" t="n">
        <f aca="false">SUM(AP216)</f>
        <v>0</v>
      </c>
      <c r="AQ215" s="65" t="n">
        <f aca="false">SUM(AQ216)</f>
        <v>0</v>
      </c>
      <c r="AR215" s="65" t="n">
        <f aca="false">SUM(AR216)</f>
        <v>0</v>
      </c>
      <c r="AS215" s="65" t="n">
        <f aca="false">SUM(AS216)</f>
        <v>0</v>
      </c>
      <c r="AT215" s="65" t="n">
        <f aca="false">SUM(AT216)</f>
        <v>0</v>
      </c>
      <c r="AU215" s="65" t="n">
        <f aca="false">SUM(AU216)</f>
        <v>0</v>
      </c>
      <c r="AV215" s="65" t="n">
        <f aca="false">SUM(AV216)</f>
        <v>0</v>
      </c>
      <c r="AW215" s="65" t="n">
        <f aca="false">SUM(AW216)</f>
        <v>0</v>
      </c>
      <c r="AX215" s="65" t="n">
        <f aca="false">SUM(AX216)</f>
        <v>0</v>
      </c>
      <c r="AY215" s="65" t="n">
        <f aca="false">SUM(AY216)</f>
        <v>0</v>
      </c>
      <c r="AZ215" s="65" t="n">
        <f aca="false">SUM(AZ216)</f>
        <v>0</v>
      </c>
      <c r="BA215" s="65" t="n">
        <f aca="false">SUM(BA216)</f>
        <v>0</v>
      </c>
      <c r="BB215" s="65" t="n">
        <f aca="false">SUM(BB216)</f>
        <v>0</v>
      </c>
      <c r="BC215" s="65" t="n">
        <f aca="false">SUM(BC216)</f>
        <v>0</v>
      </c>
      <c r="BD215" s="65" t="n">
        <f aca="false">SUM(BD216)</f>
        <v>0</v>
      </c>
      <c r="BE215" s="65" t="n">
        <f aca="false">SUM(BE216)</f>
        <v>0</v>
      </c>
      <c r="BF215" s="65" t="n">
        <f aca="false">SUM(BF216)</f>
        <v>0</v>
      </c>
      <c r="BG215" s="65" t="n">
        <f aca="false">SUM(BG216)</f>
        <v>0</v>
      </c>
      <c r="BH215" s="65" t="n">
        <f aca="false">SUM(BH216)</f>
        <v>0</v>
      </c>
      <c r="BI215" s="65" t="n">
        <f aca="false">SUM(BI216)</f>
        <v>13.2576962713149</v>
      </c>
      <c r="BJ215" s="65" t="n">
        <f aca="false">SUM(BJ216)</f>
        <v>0</v>
      </c>
      <c r="BK215" s="65" t="n">
        <f aca="false">SUM(BK216)</f>
        <v>0</v>
      </c>
      <c r="BL215" s="66" t="n">
        <f aca="false">SUM(BL216)</f>
        <v>3086.4</v>
      </c>
      <c r="BM215" s="65" t="n">
        <f aca="false">SUM(BM216)</f>
        <v>0</v>
      </c>
      <c r="BN215" s="65" t="n">
        <f aca="false">SUM(BN216)</f>
        <v>0</v>
      </c>
      <c r="BO215" s="65" t="n">
        <f aca="false">SUM(BO216)</f>
        <v>0</v>
      </c>
      <c r="BP215" s="65" t="n">
        <f aca="false">SUM(BP216)</f>
        <v>11.3461676</v>
      </c>
      <c r="BQ215" s="65" t="n">
        <f aca="false">SUM(BQ216)</f>
        <v>0</v>
      </c>
      <c r="BR215" s="65" t="n">
        <f aca="false">SUM(BR216)</f>
        <v>0</v>
      </c>
      <c r="BS215" s="66" t="n">
        <f aca="false">SUM(BS216)</f>
        <v>2689.8</v>
      </c>
      <c r="BT215" s="65" t="n">
        <f aca="false">SUM(BT216)</f>
        <v>0</v>
      </c>
      <c r="BU215" s="65" t="n">
        <f aca="false">SUM(BU216)</f>
        <v>0</v>
      </c>
      <c r="BV215" s="65" t="n">
        <f aca="false">SUM(BV216)</f>
        <v>0</v>
      </c>
      <c r="BW215" s="65" t="n">
        <f aca="false">SUM(BW216)</f>
        <v>0</v>
      </c>
      <c r="BX215" s="65" t="n">
        <f aca="false">SUM(BX216)</f>
        <v>0</v>
      </c>
      <c r="BY215" s="65" t="n">
        <f aca="false">SUM(BY216)</f>
        <v>0</v>
      </c>
      <c r="BZ215" s="65" t="n">
        <f aca="false">SUM(BZ216)</f>
        <v>0</v>
      </c>
      <c r="CA215" s="65" t="n">
        <f aca="false">SUM(CA216)</f>
        <v>0</v>
      </c>
      <c r="CB215" s="65" t="n">
        <f aca="false">SUM(CB216)</f>
        <v>0</v>
      </c>
      <c r="CC215" s="65" t="n">
        <f aca="false">SUM(CC216)</f>
        <v>0</v>
      </c>
      <c r="CD215" s="65" t="n">
        <f aca="false">SUM(CD216)</f>
        <v>0</v>
      </c>
      <c r="CE215" s="65" t="n">
        <f aca="false">SUM(CE216)</f>
        <v>0</v>
      </c>
      <c r="CF215" s="65" t="n">
        <f aca="false">SUM(CF216)</f>
        <v>0</v>
      </c>
      <c r="CG215" s="65" t="n">
        <f aca="false">SUM(CG216)</f>
        <v>0</v>
      </c>
      <c r="CH215" s="65" t="n">
        <f aca="false">SUM(CH216)</f>
        <v>0</v>
      </c>
      <c r="CI215" s="65" t="n">
        <f aca="false">SUM(CI216)</f>
        <v>0</v>
      </c>
      <c r="CJ215" s="65" t="n">
        <f aca="false">SUM(CJ216)</f>
        <v>0</v>
      </c>
      <c r="CK215" s="65" t="n">
        <f aca="false">SUM(CK216)</f>
        <v>0</v>
      </c>
      <c r="CL215" s="65" t="n">
        <f aca="false">SUM(CL216)</f>
        <v>0</v>
      </c>
      <c r="CM215" s="65" t="n">
        <f aca="false">SUM(CM216)</f>
        <v>0</v>
      </c>
      <c r="CN215" s="65" t="n">
        <f aca="false">SUM(CN216)</f>
        <v>0</v>
      </c>
      <c r="CO215" s="65" t="n">
        <f aca="false">SUM(CO216)</f>
        <v>0</v>
      </c>
      <c r="CP215" s="65" t="n">
        <f aca="false">SUM(CP216)</f>
        <v>0</v>
      </c>
      <c r="CQ215" s="65" t="n">
        <f aca="false">SUM(CQ216)</f>
        <v>0</v>
      </c>
      <c r="CR215" s="65" t="n">
        <f aca="false">SUM(CR216)</f>
        <v>25.2718795954252</v>
      </c>
      <c r="CS215" s="65" t="n">
        <f aca="false">SUM(CS216)</f>
        <v>0</v>
      </c>
      <c r="CT215" s="65" t="n">
        <f aca="false">SUM(CT216)</f>
        <v>0</v>
      </c>
      <c r="CU215" s="66" t="n">
        <f aca="false">SUM(CU216)</f>
        <v>4435.4</v>
      </c>
      <c r="CV215" s="65" t="n">
        <f aca="false">SUM(CV216)</f>
        <v>0</v>
      </c>
      <c r="CW215" s="65" t="n">
        <f aca="false">SUM(CW216)</f>
        <v>0</v>
      </c>
      <c r="CX215" s="65" t="n">
        <f aca="false">SUM(CX216)</f>
        <v>0</v>
      </c>
      <c r="CY215" s="65" t="n">
        <f aca="false">SUM(CY216)</f>
        <v>24.4369478154252</v>
      </c>
      <c r="CZ215" s="65" t="n">
        <f aca="false">SUM(CZ216)</f>
        <v>0</v>
      </c>
      <c r="DA215" s="65" t="n">
        <f aca="false">SUM(DA216)</f>
        <v>0</v>
      </c>
      <c r="DB215" s="66" t="n">
        <f aca="false">SUM(DB216)</f>
        <v>4287.4</v>
      </c>
      <c r="DC215" s="65" t="n">
        <f aca="false">SUM(DC216)</f>
        <v>0</v>
      </c>
      <c r="DD215" s="65" t="n">
        <f aca="false">SUM(DD216)</f>
        <v>0</v>
      </c>
      <c r="DE215" s="65" t="n">
        <f aca="false">SUM(DE216)</f>
        <v>0</v>
      </c>
      <c r="DF215" s="65" t="n">
        <f aca="false">SUM(DF216)</f>
        <v>0</v>
      </c>
      <c r="DG215" s="65" t="n">
        <f aca="false">SUM(DG216)</f>
        <v>0</v>
      </c>
      <c r="DH215" s="65" t="n">
        <f aca="false">SUM(DH216)</f>
        <v>0</v>
      </c>
      <c r="DI215" s="65" t="n">
        <f aca="false">SUM(DI216)</f>
        <v>0</v>
      </c>
      <c r="DJ215" s="65" t="n">
        <f aca="false">SUM(DJ216)</f>
        <v>0</v>
      </c>
      <c r="DK215" s="65" t="n">
        <f aca="false">SUM(DK216)</f>
        <v>0</v>
      </c>
      <c r="DL215" s="65" t="n">
        <f aca="false">SUM(DL216)</f>
        <v>0</v>
      </c>
      <c r="DM215" s="65" t="n">
        <f aca="false">SUM(DM216)</f>
        <v>0</v>
      </c>
      <c r="DN215" s="65" t="n">
        <f aca="false">SUM(DN216)</f>
        <v>0</v>
      </c>
      <c r="DO215" s="65" t="n">
        <f aca="false">SUM(DO216)</f>
        <v>0</v>
      </c>
      <c r="DP215" s="65" t="n">
        <f aca="false">SUM(DP216)</f>
        <v>0</v>
      </c>
      <c r="DQ215" s="65" t="n">
        <f aca="false">SUM(DQ216)</f>
        <v>0</v>
      </c>
      <c r="DR215" s="65" t="n">
        <f aca="false">SUM(DR216)</f>
        <v>0</v>
      </c>
      <c r="DS215" s="65" t="n">
        <f aca="false">SUM(DS216)</f>
        <v>0</v>
      </c>
      <c r="DT215" s="65" t="n">
        <f aca="false">SUM(DT216)</f>
        <v>0</v>
      </c>
      <c r="DU215" s="65" t="n">
        <f aca="false">SUM(DU216)</f>
        <v>0</v>
      </c>
      <c r="DV215" s="65" t="n">
        <f aca="false">SUM(DV216)</f>
        <v>0</v>
      </c>
      <c r="DW215" s="65" t="n">
        <f aca="false">SUM(DW216)</f>
        <v>0</v>
      </c>
      <c r="DX215" s="65" t="n">
        <f aca="false">SUM(DX216)</f>
        <v>0</v>
      </c>
      <c r="DY215" s="65" t="n">
        <f aca="false">SUM(DY216)</f>
        <v>0</v>
      </c>
      <c r="DZ215" s="65" t="n">
        <f aca="false">SUM(DZ216)</f>
        <v>0</v>
      </c>
      <c r="EA215" s="65" t="n">
        <f aca="false">SUM(EA216)</f>
        <v>34.2267508</v>
      </c>
      <c r="EB215" s="65" t="n">
        <f aca="false">SUM(EB216)</f>
        <v>0</v>
      </c>
      <c r="EC215" s="65" t="n">
        <f aca="false">SUM(EC216)</f>
        <v>0</v>
      </c>
      <c r="ED215" s="66" t="n">
        <f aca="false">SUM(ED216)</f>
        <v>4713.4</v>
      </c>
      <c r="EE215" s="65" t="n">
        <f aca="false">SUM(EE216)</f>
        <v>0</v>
      </c>
      <c r="EF215" s="65" t="n">
        <f aca="false">SUM(EF216)</f>
        <v>0</v>
      </c>
      <c r="EG215" s="65" t="n">
        <f aca="false">SUM(EG216)</f>
        <v>0</v>
      </c>
      <c r="EH215" s="65" t="n">
        <f aca="false">SUM(EH216)</f>
        <v>34.2267508</v>
      </c>
      <c r="EI215" s="65" t="n">
        <f aca="false">SUM(EI216)</f>
        <v>0</v>
      </c>
      <c r="EJ215" s="66" t="n">
        <f aca="false">SUM(EJ216)</f>
        <v>0</v>
      </c>
      <c r="EK215" s="66" t="n">
        <f aca="false">SUM(EK216)</f>
        <v>4713.4</v>
      </c>
      <c r="EL215" s="65" t="n">
        <f aca="false">SUM(EL216)</f>
        <v>0</v>
      </c>
      <c r="EM215" s="65" t="n">
        <f aca="false">SUM(EM216)</f>
        <v>0</v>
      </c>
      <c r="EN215" s="65" t="n">
        <f aca="false">SUM(EN216)</f>
        <v>0</v>
      </c>
      <c r="EO215" s="65" t="n">
        <f aca="false">SUM(EO216)</f>
        <v>0</v>
      </c>
      <c r="EP215" s="65" t="n">
        <f aca="false">SUM(EP216)</f>
        <v>0</v>
      </c>
      <c r="EQ215" s="65" t="n">
        <f aca="false">SUM(EQ216)</f>
        <v>0</v>
      </c>
      <c r="ER215" s="65" t="n">
        <f aca="false">SUM(ER216)</f>
        <v>0</v>
      </c>
      <c r="ES215" s="65" t="n">
        <f aca="false">SUM(ES216)</f>
        <v>0</v>
      </c>
      <c r="ET215" s="65" t="n">
        <f aca="false">SUM(ET216)</f>
        <v>0</v>
      </c>
      <c r="EU215" s="65" t="n">
        <f aca="false">SUM(EU216)</f>
        <v>0</v>
      </c>
      <c r="EV215" s="65" t="n">
        <f aca="false">SUM(EV216)</f>
        <v>0</v>
      </c>
      <c r="EW215" s="65" t="n">
        <f aca="false">SUM(EW216)</f>
        <v>0</v>
      </c>
      <c r="EX215" s="65" t="n">
        <f aca="false">SUM(EX216)</f>
        <v>0</v>
      </c>
      <c r="EY215" s="65" t="n">
        <f aca="false">SUM(EY216)</f>
        <v>0</v>
      </c>
      <c r="EZ215" s="65" t="n">
        <f aca="false">SUM(EZ216)</f>
        <v>0</v>
      </c>
      <c r="FA215" s="65" t="n">
        <f aca="false">SUM(FA216)</f>
        <v>0</v>
      </c>
      <c r="FB215" s="65" t="n">
        <f aca="false">SUM(FB216)</f>
        <v>0</v>
      </c>
      <c r="FC215" s="65" t="n">
        <f aca="false">SUM(FC216)</f>
        <v>0</v>
      </c>
      <c r="FD215" s="65" t="n">
        <f aca="false">SUM(FD216)</f>
        <v>0</v>
      </c>
      <c r="FE215" s="65" t="n">
        <f aca="false">SUM(FE216)</f>
        <v>0</v>
      </c>
      <c r="FF215" s="65" t="n">
        <f aca="false">SUM(FF216)</f>
        <v>0</v>
      </c>
      <c r="FG215" s="65" t="n">
        <f aca="false">SUM(FG216)</f>
        <v>0</v>
      </c>
      <c r="FH215" s="65" t="n">
        <f aca="false">SUM(FH216)</f>
        <v>0</v>
      </c>
      <c r="FI215" s="65" t="n">
        <f aca="false">SUM(FI216)</f>
        <v>0</v>
      </c>
      <c r="FJ215" s="65" t="n">
        <f aca="false">SUM(FJ216)</f>
        <v>26.060474</v>
      </c>
      <c r="FK215" s="65" t="n">
        <f aca="false">SUM(FK216)</f>
        <v>0</v>
      </c>
      <c r="FL215" s="65" t="n">
        <f aca="false">SUM(FL216)</f>
        <v>0</v>
      </c>
      <c r="FM215" s="66" t="n">
        <f aca="false">SUM(FM216)</f>
        <v>4543.2</v>
      </c>
      <c r="FN215" s="65" t="n">
        <f aca="false">SUM(FN216)</f>
        <v>0</v>
      </c>
      <c r="FO215" s="65" t="n">
        <f aca="false">SUM(FO216)</f>
        <v>0</v>
      </c>
      <c r="FP215" s="65" t="n">
        <f aca="false">SUM(FP216)</f>
        <v>0</v>
      </c>
      <c r="FQ215" s="65" t="n">
        <f aca="false">SUM(FQ216)</f>
        <v>26.060474</v>
      </c>
      <c r="FR215" s="65" t="n">
        <f aca="false">SUM(FR216)</f>
        <v>0</v>
      </c>
      <c r="FS215" s="65" t="n">
        <f aca="false">SUM(FS216)</f>
        <v>0</v>
      </c>
      <c r="FT215" s="66" t="n">
        <f aca="false">SUM(FT216)</f>
        <v>4543.2</v>
      </c>
      <c r="FU215" s="65" t="n">
        <f aca="false">SUM(FU216)</f>
        <v>0</v>
      </c>
      <c r="FV215" s="65" t="n">
        <f aca="false">SUM(FV216)</f>
        <v>0</v>
      </c>
      <c r="FW215" s="65" t="n">
        <f aca="false">SUM(FW216)</f>
        <v>0</v>
      </c>
      <c r="FX215" s="65" t="n">
        <f aca="false">SUM(FX216)</f>
        <v>0</v>
      </c>
      <c r="FY215" s="65" t="n">
        <f aca="false">SUM(FY216)</f>
        <v>0</v>
      </c>
      <c r="FZ215" s="65" t="n">
        <f aca="false">SUM(FZ216)</f>
        <v>0</v>
      </c>
      <c r="GA215" s="65" t="n">
        <f aca="false">SUM(GA216)</f>
        <v>0</v>
      </c>
      <c r="GB215" s="65" t="n">
        <f aca="false">SUM(GB216)</f>
        <v>0</v>
      </c>
      <c r="GC215" s="65" t="n">
        <f aca="false">SUM(GC216)</f>
        <v>0</v>
      </c>
      <c r="GD215" s="65" t="n">
        <f aca="false">SUM(GD216)</f>
        <v>0</v>
      </c>
      <c r="GE215" s="65" t="n">
        <f aca="false">SUM(GE216)</f>
        <v>0</v>
      </c>
      <c r="GF215" s="65" t="n">
        <f aca="false">SUM(GF216)</f>
        <v>0</v>
      </c>
      <c r="GG215" s="65" t="n">
        <f aca="false">SUM(GG216)</f>
        <v>0</v>
      </c>
      <c r="GH215" s="65" t="n">
        <f aca="false">SUM(GH216)</f>
        <v>0</v>
      </c>
      <c r="GI215" s="65" t="n">
        <f aca="false">SUM(GI216)</f>
        <v>0</v>
      </c>
      <c r="GJ215" s="65" t="n">
        <f aca="false">SUM(GJ216)</f>
        <v>0</v>
      </c>
      <c r="GK215" s="65" t="n">
        <f aca="false">SUM(GK216)</f>
        <v>0</v>
      </c>
      <c r="GL215" s="65" t="n">
        <f aca="false">SUM(GL216)</f>
        <v>0</v>
      </c>
      <c r="GM215" s="65" t="n">
        <f aca="false">SUM(GM216)</f>
        <v>0</v>
      </c>
      <c r="GN215" s="65" t="n">
        <f aca="false">SUM(GN216)</f>
        <v>0</v>
      </c>
      <c r="GO215" s="65" t="n">
        <f aca="false">SUM(GO216)</f>
        <v>0</v>
      </c>
      <c r="GP215" s="65" t="n">
        <f aca="false">SUM(GP216)</f>
        <v>0</v>
      </c>
      <c r="GQ215" s="65" t="n">
        <f aca="false">SUM(GQ216)</f>
        <v>0</v>
      </c>
      <c r="GR215" s="65" t="n">
        <f aca="false">SUM(GR216)</f>
        <v>0</v>
      </c>
      <c r="GS215" s="65" t="n">
        <f aca="false">SUM(GS216)</f>
        <v>0</v>
      </c>
      <c r="GT215" s="65" t="n">
        <f aca="false">SUM(GT216)</f>
        <v>0</v>
      </c>
      <c r="GU215" s="65" t="n">
        <f aca="false">SUM(GU216)</f>
        <v>0</v>
      </c>
      <c r="GV215" s="66" t="n">
        <f aca="false">SUM(GV216)</f>
        <v>0</v>
      </c>
      <c r="GW215" s="65" t="n">
        <f aca="false">SUM(GW216)</f>
        <v>0</v>
      </c>
      <c r="GX215" s="65" t="n">
        <f aca="false">SUM(GX216)</f>
        <v>0</v>
      </c>
      <c r="GY215" s="65" t="n">
        <f aca="false">SUM(GY216)</f>
        <v>0</v>
      </c>
      <c r="GZ215" s="65" t="n">
        <f aca="false">SUM(GZ216)</f>
        <v>0</v>
      </c>
      <c r="HA215" s="65" t="n">
        <f aca="false">SUM(HA216)</f>
        <v>0</v>
      </c>
      <c r="HB215" s="65" t="n">
        <f aca="false">SUM(HB216)</f>
        <v>0</v>
      </c>
      <c r="HC215" s="66" t="n">
        <f aca="false">SUM(HC216)</f>
        <v>0</v>
      </c>
      <c r="HD215" s="65" t="n">
        <f aca="false">SUM(HD216)</f>
        <v>0</v>
      </c>
      <c r="HE215" s="65" t="n">
        <f aca="false">SUM(HE216)</f>
        <v>0</v>
      </c>
      <c r="HF215" s="65" t="n">
        <f aca="false">SUM(HF216)</f>
        <v>0</v>
      </c>
      <c r="HG215" s="65" t="n">
        <f aca="false">SUM(HG216)</f>
        <v>0</v>
      </c>
      <c r="HH215" s="65" t="n">
        <f aca="false">SUM(HH216)</f>
        <v>0</v>
      </c>
      <c r="HI215" s="65" t="n">
        <f aca="false">SUM(HI216)</f>
        <v>0</v>
      </c>
      <c r="HJ215" s="65" t="n">
        <f aca="false">SUM(HJ216)</f>
        <v>0</v>
      </c>
      <c r="HK215" s="65" t="n">
        <f aca="false">SUM(HK216)</f>
        <v>0</v>
      </c>
      <c r="HL215" s="65" t="n">
        <f aca="false">SUM(HL216)</f>
        <v>0</v>
      </c>
      <c r="HM215" s="65" t="n">
        <f aca="false">SUM(HM216)</f>
        <v>0</v>
      </c>
      <c r="HN215" s="65" t="n">
        <f aca="false">SUM(HN216)</f>
        <v>0</v>
      </c>
      <c r="HO215" s="65" t="n">
        <f aca="false">SUM(HO216)</f>
        <v>0</v>
      </c>
      <c r="HP215" s="65" t="n">
        <f aca="false">SUM(HP216)</f>
        <v>0</v>
      </c>
      <c r="HQ215" s="65" t="n">
        <f aca="false">SUM(HQ216)</f>
        <v>0</v>
      </c>
      <c r="HR215" s="65" t="n">
        <f aca="false">SUM(HR216)</f>
        <v>0</v>
      </c>
      <c r="HS215" s="65" t="n">
        <f aca="false">SUM(HS216)</f>
        <v>0</v>
      </c>
      <c r="HT215" s="65" t="n">
        <f aca="false">SUM(HT216)</f>
        <v>0</v>
      </c>
      <c r="HU215" s="65" t="n">
        <f aca="false">SUM(HU216)</f>
        <v>0</v>
      </c>
      <c r="HV215" s="65" t="n">
        <f aca="false">SUM(HV216)</f>
        <v>0</v>
      </c>
      <c r="HW215" s="65" t="n">
        <f aca="false">SUM(HW216)</f>
        <v>0</v>
      </c>
      <c r="HX215" s="65" t="n">
        <f aca="false">SUM(HX216)</f>
        <v>0</v>
      </c>
      <c r="HY215" s="65" t="n">
        <f aca="false">SUM(HY216)</f>
        <v>0</v>
      </c>
      <c r="HZ215" s="65" t="n">
        <f aca="false">SUM(HZ216)</f>
        <v>0</v>
      </c>
      <c r="IA215" s="65" t="n">
        <f aca="false">SUM(IA216)</f>
        <v>0</v>
      </c>
      <c r="IB215" s="65" t="n">
        <f aca="false">SUM(IB216)</f>
        <v>0</v>
      </c>
      <c r="IC215" s="65" t="n">
        <f aca="false">SUM(IC216)</f>
        <v>0</v>
      </c>
      <c r="ID215" s="65" t="n">
        <f aca="false">SUM(ID216)</f>
        <v>0</v>
      </c>
      <c r="IE215" s="66" t="n">
        <f aca="false">SUM(IE216)</f>
        <v>0</v>
      </c>
      <c r="IF215" s="65" t="n">
        <f aca="false">SUM(IF216)</f>
        <v>0</v>
      </c>
      <c r="IG215" s="65" t="n">
        <f aca="false">SUM(IG216)</f>
        <v>0</v>
      </c>
      <c r="IH215" s="65" t="n">
        <f aca="false">SUM(IH216)</f>
        <v>0</v>
      </c>
      <c r="II215" s="65" t="n">
        <f aca="false">SUM(II216)</f>
        <v>0</v>
      </c>
      <c r="IJ215" s="65" t="n">
        <f aca="false">SUM(IJ216)</f>
        <v>0</v>
      </c>
      <c r="IK215" s="65" t="n">
        <f aca="false">SUM(IK216)</f>
        <v>0</v>
      </c>
      <c r="IL215" s="66" t="n">
        <f aca="false">SUM(IL216)</f>
        <v>0</v>
      </c>
      <c r="IM215" s="65" t="n">
        <f aca="false">SUM(IM216)</f>
        <v>0</v>
      </c>
      <c r="IN215" s="65" t="n">
        <f aca="false">SUM(IN216)</f>
        <v>0</v>
      </c>
    </row>
    <row r="216" s="44" customFormat="true" ht="18" hidden="false" customHeight="true" outlineLevel="0" collapsed="false">
      <c r="A216" s="50" t="s">
        <v>145</v>
      </c>
      <c r="B216" s="51" t="s">
        <v>146</v>
      </c>
      <c r="C216" s="72" t="s">
        <v>147</v>
      </c>
      <c r="D216" s="53" t="s">
        <v>75</v>
      </c>
      <c r="E216" s="53" t="n">
        <v>0</v>
      </c>
      <c r="F216" s="53" t="s">
        <v>75</v>
      </c>
      <c r="G216" s="53" t="s">
        <v>75</v>
      </c>
      <c r="H216" s="53" t="s">
        <v>75</v>
      </c>
      <c r="I216" s="53" t="s">
        <v>75</v>
      </c>
      <c r="J216" s="53" t="s">
        <v>75</v>
      </c>
      <c r="K216" s="53" t="s">
        <v>75</v>
      </c>
      <c r="L216" s="53" t="n">
        <v>0</v>
      </c>
      <c r="M216" s="53" t="s">
        <v>75</v>
      </c>
      <c r="N216" s="53" t="s">
        <v>75</v>
      </c>
      <c r="O216" s="53" t="s">
        <v>75</v>
      </c>
      <c r="P216" s="53" t="s">
        <v>75</v>
      </c>
      <c r="Q216" s="53" t="s">
        <v>75</v>
      </c>
      <c r="R216" s="53" t="s">
        <v>75</v>
      </c>
      <c r="S216" s="53" t="n">
        <v>0</v>
      </c>
      <c r="T216" s="53" t="s">
        <v>75</v>
      </c>
      <c r="U216" s="53" t="s">
        <v>75</v>
      </c>
      <c r="V216" s="53" t="s">
        <v>75</v>
      </c>
      <c r="W216" s="53" t="s">
        <v>75</v>
      </c>
      <c r="X216" s="53" t="s">
        <v>75</v>
      </c>
      <c r="Y216" s="53" t="s">
        <v>75</v>
      </c>
      <c r="Z216" s="53" t="n">
        <f aca="false">SUM(Z217:Z308)</f>
        <v>17.883416023654</v>
      </c>
      <c r="AA216" s="53" t="str">
        <f aca="false">T216</f>
        <v>нд</v>
      </c>
      <c r="AB216" s="53" t="str">
        <f aca="false">U216</f>
        <v>нд</v>
      </c>
      <c r="AC216" s="74" t="n">
        <f aca="false">SUM(AC217:AC308)</f>
        <v>3924</v>
      </c>
      <c r="AD216" s="53" t="s">
        <v>75</v>
      </c>
      <c r="AE216" s="53" t="s">
        <v>75</v>
      </c>
      <c r="AF216" s="53" t="s">
        <v>75</v>
      </c>
      <c r="AG216" s="53" t="n">
        <f aca="false">SUM(AG217:AG308)</f>
        <v>17.883416023654</v>
      </c>
      <c r="AH216" s="53" t="str">
        <f aca="false">AA216</f>
        <v>нд</v>
      </c>
      <c r="AI216" s="53" t="str">
        <f aca="false">AB216</f>
        <v>нд</v>
      </c>
      <c r="AJ216" s="74" t="n">
        <f aca="false">SUM(AJ217:AJ308)</f>
        <v>3924</v>
      </c>
      <c r="AK216" s="53" t="s">
        <v>75</v>
      </c>
      <c r="AL216" s="53" t="s">
        <v>75</v>
      </c>
      <c r="AM216" s="53" t="s">
        <v>75</v>
      </c>
      <c r="AN216" s="53" t="n">
        <v>0</v>
      </c>
      <c r="AO216" s="53" t="s">
        <v>75</v>
      </c>
      <c r="AP216" s="53" t="s">
        <v>75</v>
      </c>
      <c r="AQ216" s="53" t="s">
        <v>75</v>
      </c>
      <c r="AR216" s="53" t="s">
        <v>75</v>
      </c>
      <c r="AS216" s="53" t="s">
        <v>75</v>
      </c>
      <c r="AT216" s="53" t="s">
        <v>75</v>
      </c>
      <c r="AU216" s="53" t="n">
        <v>0</v>
      </c>
      <c r="AV216" s="53" t="s">
        <v>75</v>
      </c>
      <c r="AW216" s="53" t="s">
        <v>75</v>
      </c>
      <c r="AX216" s="53" t="s">
        <v>75</v>
      </c>
      <c r="AY216" s="53" t="s">
        <v>75</v>
      </c>
      <c r="AZ216" s="53" t="s">
        <v>75</v>
      </c>
      <c r="BA216" s="53" t="s">
        <v>75</v>
      </c>
      <c r="BB216" s="53"/>
      <c r="BC216" s="53"/>
      <c r="BD216" s="53"/>
      <c r="BE216" s="73"/>
      <c r="BF216" s="53" t="s">
        <v>75</v>
      </c>
      <c r="BG216" s="53" t="s">
        <v>75</v>
      </c>
      <c r="BH216" s="53" t="s">
        <v>75</v>
      </c>
      <c r="BI216" s="53" t="n">
        <f aca="false">SUM(BI217:BI308)</f>
        <v>13.2576962713149</v>
      </c>
      <c r="BJ216" s="53" t="n">
        <f aca="false">BC216</f>
        <v>0</v>
      </c>
      <c r="BK216" s="53" t="n">
        <f aca="false">BD216</f>
        <v>0</v>
      </c>
      <c r="BL216" s="74" t="n">
        <f aca="false">SUM(BL217:BL308)</f>
        <v>3086.4</v>
      </c>
      <c r="BM216" s="53" t="s">
        <v>75</v>
      </c>
      <c r="BN216" s="53" t="s">
        <v>75</v>
      </c>
      <c r="BO216" s="53" t="s">
        <v>75</v>
      </c>
      <c r="BP216" s="53" t="n">
        <f aca="false">SUM(BP217:BP308)</f>
        <v>11.3461676</v>
      </c>
      <c r="BQ216" s="53" t="n">
        <f aca="false">BJ216</f>
        <v>0</v>
      </c>
      <c r="BR216" s="53" t="n">
        <f aca="false">BK216</f>
        <v>0</v>
      </c>
      <c r="BS216" s="74" t="n">
        <f aca="false">SUM(BS217:BS308)</f>
        <v>2689.8</v>
      </c>
      <c r="BT216" s="53" t="str">
        <f aca="false">BM216</f>
        <v>нд</v>
      </c>
      <c r="BU216" s="53" t="str">
        <f aca="false">BN216</f>
        <v>нд</v>
      </c>
      <c r="BV216" s="53" t="s">
        <v>75</v>
      </c>
      <c r="BW216" s="53" t="s">
        <v>75</v>
      </c>
      <c r="BX216" s="53" t="s">
        <v>75</v>
      </c>
      <c r="BY216" s="53" t="s">
        <v>75</v>
      </c>
      <c r="BZ216" s="53" t="s">
        <v>75</v>
      </c>
      <c r="CA216" s="53" t="s">
        <v>75</v>
      </c>
      <c r="CB216" s="53" t="s">
        <v>75</v>
      </c>
      <c r="CC216" s="53" t="s">
        <v>75</v>
      </c>
      <c r="CD216" s="53" t="s">
        <v>75</v>
      </c>
      <c r="CE216" s="53" t="s">
        <v>75</v>
      </c>
      <c r="CF216" s="53" t="s">
        <v>75</v>
      </c>
      <c r="CG216" s="53" t="s">
        <v>75</v>
      </c>
      <c r="CH216" s="53" t="s">
        <v>75</v>
      </c>
      <c r="CI216" s="53" t="s">
        <v>75</v>
      </c>
      <c r="CJ216" s="53" t="s">
        <v>75</v>
      </c>
      <c r="CK216" s="53" t="n">
        <v>0</v>
      </c>
      <c r="CL216" s="53" t="s">
        <v>75</v>
      </c>
      <c r="CM216" s="53" t="s">
        <v>75</v>
      </c>
      <c r="CN216" s="53" t="s">
        <v>75</v>
      </c>
      <c r="CO216" s="53" t="s">
        <v>75</v>
      </c>
      <c r="CP216" s="53" t="s">
        <v>75</v>
      </c>
      <c r="CQ216" s="53" t="s">
        <v>75</v>
      </c>
      <c r="CR216" s="53" t="n">
        <f aca="false">SUM(CR217:CR308)</f>
        <v>25.2718795954252</v>
      </c>
      <c r="CS216" s="53" t="s">
        <v>75</v>
      </c>
      <c r="CT216" s="53" t="s">
        <v>75</v>
      </c>
      <c r="CU216" s="74" t="n">
        <f aca="false">SUM(CU217:CU308)</f>
        <v>4435.4</v>
      </c>
      <c r="CV216" s="53" t="s">
        <v>75</v>
      </c>
      <c r="CW216" s="53" t="s">
        <v>75</v>
      </c>
      <c r="CX216" s="53" t="s">
        <v>75</v>
      </c>
      <c r="CY216" s="53" t="n">
        <f aca="false">SUM(CY217:CY308)</f>
        <v>24.4369478154252</v>
      </c>
      <c r="CZ216" s="53" t="str">
        <f aca="false">CS216</f>
        <v>нд</v>
      </c>
      <c r="DA216" s="53" t="str">
        <f aca="false">CT216</f>
        <v>нд</v>
      </c>
      <c r="DB216" s="74" t="n">
        <f aca="false">SUM(DB217:DB308)</f>
        <v>4287.4</v>
      </c>
      <c r="DC216" s="53" t="str">
        <f aca="false">CV216</f>
        <v>нд</v>
      </c>
      <c r="DD216" s="53" t="str">
        <f aca="false">CW216</f>
        <v>нд</v>
      </c>
      <c r="DE216" s="53" t="s">
        <v>75</v>
      </c>
      <c r="DF216" s="53" t="n">
        <v>0</v>
      </c>
      <c r="DG216" s="53" t="s">
        <v>75</v>
      </c>
      <c r="DH216" s="53" t="s">
        <v>75</v>
      </c>
      <c r="DI216" s="53" t="s">
        <v>75</v>
      </c>
      <c r="DJ216" s="53" t="s">
        <v>75</v>
      </c>
      <c r="DK216" s="53" t="s">
        <v>75</v>
      </c>
      <c r="DL216" s="53" t="s">
        <v>75</v>
      </c>
      <c r="DM216" s="53" t="n">
        <v>0</v>
      </c>
      <c r="DN216" s="53" t="s">
        <v>75</v>
      </c>
      <c r="DO216" s="53" t="s">
        <v>75</v>
      </c>
      <c r="DP216" s="53" t="s">
        <v>75</v>
      </c>
      <c r="DQ216" s="53" t="s">
        <v>75</v>
      </c>
      <c r="DR216" s="53" t="s">
        <v>75</v>
      </c>
      <c r="DS216" s="53" t="s">
        <v>75</v>
      </c>
      <c r="DT216" s="53"/>
      <c r="DU216" s="53" t="s">
        <v>75</v>
      </c>
      <c r="DV216" s="53" t="s">
        <v>75</v>
      </c>
      <c r="DW216" s="73"/>
      <c r="DX216" s="53" t="s">
        <v>75</v>
      </c>
      <c r="DY216" s="53" t="s">
        <v>75</v>
      </c>
      <c r="DZ216" s="53" t="s">
        <v>75</v>
      </c>
      <c r="EA216" s="53" t="n">
        <f aca="false">SUM(EA217:EA308)</f>
        <v>34.2267508</v>
      </c>
      <c r="EB216" s="53" t="n">
        <f aca="false">SUM(EB217:EB308)</f>
        <v>0</v>
      </c>
      <c r="EC216" s="53" t="n">
        <f aca="false">SUM(EC217:EC308)</f>
        <v>0</v>
      </c>
      <c r="ED216" s="74" t="n">
        <f aca="false">SUM(ED217:ED308)</f>
        <v>4713.4</v>
      </c>
      <c r="EE216" s="53" t="n">
        <f aca="false">SUM(EE217:EE308)</f>
        <v>0</v>
      </c>
      <c r="EF216" s="53" t="n">
        <f aca="false">SUM(EF217:EF308)</f>
        <v>0</v>
      </c>
      <c r="EG216" s="53" t="n">
        <f aca="false">SUM(EG217:EG308)</f>
        <v>0</v>
      </c>
      <c r="EH216" s="53" t="n">
        <f aca="false">SUM(EH217:EH308)</f>
        <v>34.2267508</v>
      </c>
      <c r="EI216" s="53" t="n">
        <f aca="false">SUM(EI217:EI308)</f>
        <v>0</v>
      </c>
      <c r="EJ216" s="53" t="n">
        <f aca="false">SUM(EJ217:EJ308)</f>
        <v>0</v>
      </c>
      <c r="EK216" s="74" t="n">
        <f aca="false">SUM(EK217:EK308)</f>
        <v>4713.4</v>
      </c>
      <c r="EL216" s="53" t="n">
        <f aca="false">SUM(EL217:EL308)</f>
        <v>0</v>
      </c>
      <c r="EM216" s="53" t="n">
        <f aca="false">SUM(EM217:EM308)</f>
        <v>0</v>
      </c>
      <c r="EN216" s="53" t="n">
        <f aca="false">SUM(EN217:EN308)</f>
        <v>0</v>
      </c>
      <c r="EO216" s="53" t="n">
        <f aca="false">SUM(EO217:EO308)</f>
        <v>0</v>
      </c>
      <c r="EP216" s="53" t="n">
        <f aca="false">SUM(EP217:EP308)</f>
        <v>0</v>
      </c>
      <c r="EQ216" s="53" t="n">
        <f aca="false">SUM(EQ217:EQ308)</f>
        <v>0</v>
      </c>
      <c r="ER216" s="53" t="n">
        <f aca="false">SUM(ER217:ER308)</f>
        <v>0</v>
      </c>
      <c r="ES216" s="53" t="n">
        <f aca="false">SUM(ES217:ES308)</f>
        <v>0</v>
      </c>
      <c r="ET216" s="53" t="n">
        <f aca="false">SUM(ET217:ET308)</f>
        <v>0</v>
      </c>
      <c r="EU216" s="53" t="n">
        <f aca="false">SUM(EU217:EU308)</f>
        <v>0</v>
      </c>
      <c r="EV216" s="53" t="n">
        <f aca="false">SUM(EV217:EV308)</f>
        <v>0</v>
      </c>
      <c r="EW216" s="53" t="n">
        <f aca="false">SUM(EW217:EW308)</f>
        <v>0</v>
      </c>
      <c r="EX216" s="53" t="n">
        <f aca="false">SUM(EX217:EX308)</f>
        <v>0</v>
      </c>
      <c r="EY216" s="53" t="n">
        <f aca="false">SUM(EY217:EY308)</f>
        <v>0</v>
      </c>
      <c r="EZ216" s="53" t="n">
        <f aca="false">SUM(EZ217:EZ308)</f>
        <v>0</v>
      </c>
      <c r="FA216" s="53" t="n">
        <f aca="false">SUM(FA217:FA308)</f>
        <v>0</v>
      </c>
      <c r="FB216" s="53" t="n">
        <f aca="false">SUM(FB217:FB308)</f>
        <v>0</v>
      </c>
      <c r="FC216" s="53" t="n">
        <f aca="false">SUM(FC217:FC308)</f>
        <v>0</v>
      </c>
      <c r="FD216" s="53" t="n">
        <f aca="false">SUM(FD217:FD308)</f>
        <v>0</v>
      </c>
      <c r="FE216" s="53" t="n">
        <f aca="false">SUM(FE217:FE308)</f>
        <v>0</v>
      </c>
      <c r="FF216" s="73" t="n">
        <f aca="false">SUM(FF217:FF308)</f>
        <v>0</v>
      </c>
      <c r="FG216" s="53" t="n">
        <f aca="false">SUM(FG217:FG308)</f>
        <v>0</v>
      </c>
      <c r="FH216" s="53" t="n">
        <f aca="false">SUM(FH217:FH308)</f>
        <v>0</v>
      </c>
      <c r="FI216" s="53" t="n">
        <f aca="false">SUM(FI217:FI308)</f>
        <v>0</v>
      </c>
      <c r="FJ216" s="53" t="n">
        <f aca="false">SUM(FJ217:FJ308)</f>
        <v>26.060474</v>
      </c>
      <c r="FK216" s="53" t="n">
        <f aca="false">SUM(FK217:FK308)</f>
        <v>0</v>
      </c>
      <c r="FL216" s="53" t="n">
        <f aca="false">SUM(FL217:FL308)</f>
        <v>0</v>
      </c>
      <c r="FM216" s="74" t="n">
        <f aca="false">SUM(FM217:FM308)</f>
        <v>4543.2</v>
      </c>
      <c r="FN216" s="53" t="n">
        <f aca="false">SUM(FN217:FN308)</f>
        <v>0</v>
      </c>
      <c r="FO216" s="53" t="n">
        <f aca="false">SUM(FO217:FO308)</f>
        <v>0</v>
      </c>
      <c r="FP216" s="53" t="n">
        <f aca="false">SUM(FP217:FP308)</f>
        <v>0</v>
      </c>
      <c r="FQ216" s="53" t="n">
        <f aca="false">SUM(FQ217:FQ308)</f>
        <v>26.060474</v>
      </c>
      <c r="FR216" s="53" t="n">
        <f aca="false">SUM(FR217:FR308)</f>
        <v>0</v>
      </c>
      <c r="FS216" s="53" t="n">
        <f aca="false">SUM(FS217:FS308)</f>
        <v>0</v>
      </c>
      <c r="FT216" s="74" t="n">
        <f aca="false">SUM(FT217:FT308)</f>
        <v>4543.2</v>
      </c>
      <c r="FU216" s="53" t="n">
        <f aca="false">SUM(FU217:FU308)</f>
        <v>0</v>
      </c>
      <c r="FV216" s="53" t="n">
        <f aca="false">SUM(FV217:FV308)</f>
        <v>0</v>
      </c>
      <c r="FW216" s="53" t="n">
        <f aca="false">SUM(FW217:FW308)</f>
        <v>0</v>
      </c>
      <c r="FX216" s="53" t="n">
        <f aca="false">SUM(FX217:FX308)</f>
        <v>0</v>
      </c>
      <c r="FY216" s="53" t="n">
        <f aca="false">SUM(FY217:FY308)</f>
        <v>0</v>
      </c>
      <c r="FZ216" s="53" t="n">
        <f aca="false">SUM(FZ217:FZ308)</f>
        <v>0</v>
      </c>
      <c r="GA216" s="53" t="n">
        <f aca="false">SUM(GA217:GA308)</f>
        <v>0</v>
      </c>
      <c r="GB216" s="53" t="n">
        <f aca="false">SUM(GB217:GB308)</f>
        <v>0</v>
      </c>
      <c r="GC216" s="53" t="n">
        <f aca="false">SUM(GC217:GC308)</f>
        <v>0</v>
      </c>
      <c r="GD216" s="53" t="n">
        <f aca="false">SUM(GD217:GD308)</f>
        <v>0</v>
      </c>
      <c r="GE216" s="53" t="n">
        <f aca="false">SUM(GE217:GE308)</f>
        <v>0</v>
      </c>
      <c r="GF216" s="53" t="n">
        <f aca="false">SUM(GF217:GF308)</f>
        <v>0</v>
      </c>
      <c r="GG216" s="53" t="n">
        <f aca="false">SUM(GG217:GG308)</f>
        <v>0</v>
      </c>
      <c r="GH216" s="53" t="n">
        <f aca="false">SUM(GH217:GH308)</f>
        <v>0</v>
      </c>
      <c r="GI216" s="53" t="n">
        <f aca="false">SUM(GI217:GI308)</f>
        <v>0</v>
      </c>
      <c r="GJ216" s="53" t="n">
        <f aca="false">SUM(GJ217:GJ308)</f>
        <v>0</v>
      </c>
      <c r="GK216" s="53" t="n">
        <f aca="false">SUM(GK217:GK308)</f>
        <v>0</v>
      </c>
      <c r="GL216" s="53" t="n">
        <f aca="false">SUM(GL217:GL308)</f>
        <v>0</v>
      </c>
      <c r="GM216" s="53" t="n">
        <f aca="false">SUM(GM217:GM308)</f>
        <v>0</v>
      </c>
      <c r="GN216" s="53" t="n">
        <f aca="false">SUM(GN217:GN308)</f>
        <v>0</v>
      </c>
      <c r="GO216" s="73" t="n">
        <f aca="false">SUM(GO217:GO308)</f>
        <v>0</v>
      </c>
      <c r="GP216" s="53" t="n">
        <f aca="false">SUM(GP217:GP308)</f>
        <v>0</v>
      </c>
      <c r="GQ216" s="53" t="n">
        <f aca="false">SUM(GQ217:GQ308)</f>
        <v>0</v>
      </c>
      <c r="GR216" s="53" t="n">
        <f aca="false">SUM(GR217:GR308)</f>
        <v>0</v>
      </c>
      <c r="GS216" s="53" t="n">
        <f aca="false">SUM(GS217:GS308)</f>
        <v>0</v>
      </c>
      <c r="GT216" s="53" t="n">
        <f aca="false">SUM(GT217:GT308)</f>
        <v>0</v>
      </c>
      <c r="GU216" s="53" t="n">
        <f aca="false">SUM(GU217:GU308)</f>
        <v>0</v>
      </c>
      <c r="GV216" s="74" t="n">
        <f aca="false">SUM(GV217:GV308)</f>
        <v>0</v>
      </c>
      <c r="GW216" s="53" t="n">
        <f aca="false">SUM(GW217:GW308)</f>
        <v>0</v>
      </c>
      <c r="GX216" s="53" t="n">
        <f aca="false">SUM(GX217:GX308)</f>
        <v>0</v>
      </c>
      <c r="GY216" s="53" t="n">
        <f aca="false">SUM(GY217:GY308)</f>
        <v>0</v>
      </c>
      <c r="GZ216" s="53" t="n">
        <f aca="false">SUM(GZ217:GZ308)</f>
        <v>0</v>
      </c>
      <c r="HA216" s="53" t="n">
        <f aca="false">SUM(HA217:HA308)</f>
        <v>0</v>
      </c>
      <c r="HB216" s="53" t="n">
        <f aca="false">SUM(HB217:HB308)</f>
        <v>0</v>
      </c>
      <c r="HC216" s="74" t="n">
        <f aca="false">SUM(HC217:HC308)</f>
        <v>0</v>
      </c>
      <c r="HD216" s="53" t="n">
        <f aca="false">SUM(HD217:HD308)</f>
        <v>0</v>
      </c>
      <c r="HE216" s="53" t="n">
        <f aca="false">SUM(HE217:HE308)</f>
        <v>0</v>
      </c>
      <c r="HF216" s="53" t="n">
        <f aca="false">SUM(HF217:HF308)</f>
        <v>0</v>
      </c>
      <c r="HG216" s="53" t="n">
        <f aca="false">SUM(HG217:HG308)</f>
        <v>0</v>
      </c>
      <c r="HH216" s="53" t="n">
        <f aca="false">SUM(HH217:HH308)</f>
        <v>0</v>
      </c>
      <c r="HI216" s="53" t="n">
        <f aca="false">SUM(HI217:HI308)</f>
        <v>0</v>
      </c>
      <c r="HJ216" s="53" t="n">
        <f aca="false">SUM(HJ217:HJ308)</f>
        <v>0</v>
      </c>
      <c r="HK216" s="53" t="n">
        <f aca="false">SUM(HK217:HK308)</f>
        <v>0</v>
      </c>
      <c r="HL216" s="53" t="n">
        <f aca="false">SUM(HL217:HL308)</f>
        <v>0</v>
      </c>
      <c r="HM216" s="53" t="n">
        <f aca="false">SUM(HM217:HM308)</f>
        <v>0</v>
      </c>
      <c r="HN216" s="53" t="n">
        <f aca="false">SUM(HN217:HN308)</f>
        <v>0</v>
      </c>
      <c r="HO216" s="53" t="n">
        <f aca="false">SUM(HO217:HO308)</f>
        <v>0</v>
      </c>
      <c r="HP216" s="53" t="n">
        <f aca="false">SUM(HP217:HP308)</f>
        <v>0</v>
      </c>
      <c r="HQ216" s="53" t="n">
        <f aca="false">SUM(HQ217:HQ308)</f>
        <v>0</v>
      </c>
      <c r="HR216" s="53" t="n">
        <f aca="false">SUM(HR217:HR308)</f>
        <v>0</v>
      </c>
      <c r="HS216" s="53" t="n">
        <f aca="false">SUM(HS217:HS308)</f>
        <v>0</v>
      </c>
      <c r="HT216" s="53" t="n">
        <f aca="false">SUM(HT217:HT308)</f>
        <v>0</v>
      </c>
      <c r="HU216" s="53" t="n">
        <f aca="false">SUM(HU217:HU308)</f>
        <v>0</v>
      </c>
      <c r="HV216" s="53" t="n">
        <f aca="false">SUM(HV217:HV308)</f>
        <v>0</v>
      </c>
      <c r="HW216" s="53" t="n">
        <f aca="false">SUM(HW217:HW308)</f>
        <v>0</v>
      </c>
      <c r="HX216" s="73" t="n">
        <f aca="false">SUM(HX217:HX308)</f>
        <v>0</v>
      </c>
      <c r="HY216" s="53" t="n">
        <f aca="false">SUM(HY217:HY308)</f>
        <v>0</v>
      </c>
      <c r="HZ216" s="53" t="n">
        <f aca="false">SUM(HZ217:HZ308)</f>
        <v>0</v>
      </c>
      <c r="IA216" s="53" t="n">
        <f aca="false">SUM(IA217:IA308)</f>
        <v>0</v>
      </c>
      <c r="IB216" s="53" t="n">
        <f aca="false">SUM(IB217:IB308)</f>
        <v>0</v>
      </c>
      <c r="IC216" s="53" t="n">
        <f aca="false">SUM(IC217:IC308)</f>
        <v>0</v>
      </c>
      <c r="ID216" s="53" t="n">
        <f aca="false">SUM(ID217:ID308)</f>
        <v>0</v>
      </c>
      <c r="IE216" s="53" t="n">
        <f aca="false">SUM(IE217:IE308)</f>
        <v>0</v>
      </c>
      <c r="IF216" s="53" t="n">
        <f aca="false">SUM(IF217:IF308)</f>
        <v>0</v>
      </c>
      <c r="IG216" s="53" t="n">
        <f aca="false">SUM(IG217:IG308)</f>
        <v>0</v>
      </c>
      <c r="IH216" s="53" t="n">
        <f aca="false">SUM(IH217:IH308)</f>
        <v>0</v>
      </c>
      <c r="II216" s="53" t="n">
        <f aca="false">SUM(II217:II308)</f>
        <v>0</v>
      </c>
      <c r="IJ216" s="53" t="n">
        <f aca="false">SUM(IJ217:IJ308)</f>
        <v>0</v>
      </c>
      <c r="IK216" s="53" t="n">
        <f aca="false">SUM(IK217:IK308)</f>
        <v>0</v>
      </c>
      <c r="IL216" s="74" t="n">
        <f aca="false">SUM(IL217:IL308)</f>
        <v>0</v>
      </c>
      <c r="IM216" s="53" t="n">
        <f aca="false">SUM(IM217:IM308)</f>
        <v>0</v>
      </c>
      <c r="IN216" s="53" t="n">
        <f aca="false">SUM(IN217:IN308)</f>
        <v>0</v>
      </c>
    </row>
    <row r="217" customFormat="false" ht="13.8" hidden="false" customHeight="false" outlineLevel="0" collapsed="false">
      <c r="A217" s="50"/>
      <c r="B217" s="51" t="s">
        <v>148</v>
      </c>
      <c r="C217" s="72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7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 t="n">
        <f aca="false">Z217</f>
        <v>0</v>
      </c>
      <c r="AH217" s="53"/>
      <c r="AI217" s="53"/>
      <c r="AJ217" s="74" t="n">
        <f aca="false">AC217</f>
        <v>0</v>
      </c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7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76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7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76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7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76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</row>
    <row r="218" s="44" customFormat="true" ht="18" hidden="false" customHeight="true" outlineLevel="0" collapsed="false">
      <c r="A218" s="50"/>
      <c r="B218" s="75" t="s">
        <v>182</v>
      </c>
      <c r="C218" s="72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 t="n">
        <v>3.520982635653</v>
      </c>
      <c r="AA218" s="53"/>
      <c r="AB218" s="53"/>
      <c r="AC218" s="74" t="n">
        <v>565.2</v>
      </c>
      <c r="AD218" s="53"/>
      <c r="AE218" s="53"/>
      <c r="AF218" s="53"/>
      <c r="AG218" s="53" t="n">
        <f aca="false">Z218</f>
        <v>3.520982635653</v>
      </c>
      <c r="AH218" s="53"/>
      <c r="AI218" s="53"/>
      <c r="AJ218" s="74" t="n">
        <f aca="false">AC218</f>
        <v>565.2</v>
      </c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7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 t="n">
        <f aca="false">AN218+AU218+BB218+BI218</f>
        <v>0</v>
      </c>
      <c r="BQ218" s="53"/>
      <c r="BR218" s="53"/>
      <c r="BS218" s="74" t="n">
        <f aca="false">AQ218+AX218+BE218+BL218</f>
        <v>0</v>
      </c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 t="n">
        <f aca="false">BW218+CD218+CK218+CR218</f>
        <v>0</v>
      </c>
      <c r="CZ218" s="53"/>
      <c r="DA218" s="53"/>
      <c r="DB218" s="74" t="n">
        <f aca="false">BZ218+CG218+CN218+CU218</f>
        <v>0</v>
      </c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76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 t="n">
        <f aca="false">DF218+DM218+DT218+EA218</f>
        <v>0</v>
      </c>
      <c r="EI218" s="53"/>
      <c r="EJ218" s="53"/>
      <c r="EK218" s="74" t="n">
        <f aca="false">DI218+DP218+DW218+ED218</f>
        <v>0</v>
      </c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7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 t="n">
        <f aca="false">EO218+EV218+FC218+FJ218</f>
        <v>0</v>
      </c>
      <c r="FR218" s="53"/>
      <c r="FS218" s="53"/>
      <c r="FT218" s="74" t="n">
        <f aca="false">ER218+EY218+FF218+FM218</f>
        <v>0</v>
      </c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76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 t="n">
        <f aca="false">FX218+GE218+GL218+GS218</f>
        <v>0</v>
      </c>
      <c r="HA218" s="53"/>
      <c r="HB218" s="53"/>
      <c r="HC218" s="74" t="n">
        <f aca="false">GA218+GH218+GO218+GV218</f>
        <v>0</v>
      </c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76"/>
      <c r="HY218" s="53"/>
      <c r="HZ218" s="53"/>
      <c r="IA218" s="53"/>
      <c r="IB218" s="53"/>
      <c r="IC218" s="53"/>
      <c r="ID218" s="53"/>
      <c r="IE218" s="76"/>
      <c r="IF218" s="53"/>
      <c r="IG218" s="53"/>
      <c r="IH218" s="53"/>
      <c r="II218" s="53" t="n">
        <f aca="false">HG218+HN218+HU218+IB218</f>
        <v>0</v>
      </c>
      <c r="IJ218" s="53"/>
      <c r="IK218" s="53"/>
      <c r="IL218" s="74" t="n">
        <f aca="false">HJ218+HQ218+HX218+IE218</f>
        <v>0</v>
      </c>
      <c r="IM218" s="53"/>
      <c r="IN218" s="53"/>
    </row>
    <row r="219" s="44" customFormat="true" ht="18" hidden="false" customHeight="true" outlineLevel="0" collapsed="false">
      <c r="A219" s="50"/>
      <c r="B219" s="75" t="s">
        <v>220</v>
      </c>
      <c r="C219" s="72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 t="n">
        <v>2.33878</v>
      </c>
      <c r="AA219" s="53"/>
      <c r="AB219" s="53"/>
      <c r="AC219" s="74" t="n">
        <v>628.8</v>
      </c>
      <c r="AD219" s="53"/>
      <c r="AE219" s="53"/>
      <c r="AF219" s="53"/>
      <c r="AG219" s="53" t="n">
        <f aca="false">Z219</f>
        <v>2.33878</v>
      </c>
      <c r="AH219" s="53"/>
      <c r="AI219" s="53"/>
      <c r="AJ219" s="74" t="n">
        <f aca="false">AC219</f>
        <v>628.8</v>
      </c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7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 t="n">
        <f aca="false">AN219+AU219+BB219+BI219</f>
        <v>0</v>
      </c>
      <c r="BQ219" s="53"/>
      <c r="BR219" s="53"/>
      <c r="BS219" s="74" t="n">
        <f aca="false">AQ219+AX219+BE219+BL219</f>
        <v>0</v>
      </c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 t="n">
        <f aca="false">BW219+CD219+CK219+CR219</f>
        <v>0</v>
      </c>
      <c r="CZ219" s="53"/>
      <c r="DA219" s="53"/>
      <c r="DB219" s="74" t="n">
        <f aca="false">BZ219+CG219+CN219+CU219</f>
        <v>0</v>
      </c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76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 t="n">
        <f aca="false">DF219+DM219+DT219+EA219</f>
        <v>0</v>
      </c>
      <c r="EI219" s="53"/>
      <c r="EJ219" s="53"/>
      <c r="EK219" s="74" t="n">
        <f aca="false">DI219+DP219+DW219+ED219</f>
        <v>0</v>
      </c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7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 t="n">
        <f aca="false">EO219+EV219+FC219+FJ219</f>
        <v>0</v>
      </c>
      <c r="FR219" s="53"/>
      <c r="FS219" s="53"/>
      <c r="FT219" s="74" t="n">
        <f aca="false">ER219+EY219+FF219+FM219</f>
        <v>0</v>
      </c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76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 t="n">
        <f aca="false">FX219+GE219+GL219+GS219</f>
        <v>0</v>
      </c>
      <c r="HA219" s="53"/>
      <c r="HB219" s="53"/>
      <c r="HC219" s="74" t="n">
        <f aca="false">GA219+GH219+GO219+GV219</f>
        <v>0</v>
      </c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76"/>
      <c r="HY219" s="53"/>
      <c r="HZ219" s="53"/>
      <c r="IA219" s="53"/>
      <c r="IB219" s="53"/>
      <c r="IC219" s="53"/>
      <c r="ID219" s="53"/>
      <c r="IE219" s="76"/>
      <c r="IF219" s="53"/>
      <c r="IG219" s="53"/>
      <c r="IH219" s="53"/>
      <c r="II219" s="53" t="n">
        <f aca="false">HG219+HN219+HU219+IB219</f>
        <v>0</v>
      </c>
      <c r="IJ219" s="53"/>
      <c r="IK219" s="53"/>
      <c r="IL219" s="74" t="n">
        <f aca="false">HJ219+HQ219+HX219+IE219</f>
        <v>0</v>
      </c>
      <c r="IM219" s="53"/>
      <c r="IN219" s="53"/>
    </row>
    <row r="220" s="44" customFormat="true" ht="18" hidden="false" customHeight="true" outlineLevel="0" collapsed="false">
      <c r="A220" s="50"/>
      <c r="B220" s="75" t="s">
        <v>221</v>
      </c>
      <c r="C220" s="72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 t="n">
        <v>5.642742</v>
      </c>
      <c r="AA220" s="53"/>
      <c r="AB220" s="53"/>
      <c r="AC220" s="74" t="n">
        <v>964.8</v>
      </c>
      <c r="AD220" s="53"/>
      <c r="AE220" s="53"/>
      <c r="AF220" s="53"/>
      <c r="AG220" s="53" t="n">
        <f aca="false">Z220</f>
        <v>5.642742</v>
      </c>
      <c r="AH220" s="53"/>
      <c r="AI220" s="53"/>
      <c r="AJ220" s="74" t="n">
        <f aca="false">AC220</f>
        <v>964.8</v>
      </c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7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 t="n">
        <f aca="false">AN220+AU220+BB220+BI220</f>
        <v>0</v>
      </c>
      <c r="BQ220" s="53"/>
      <c r="BR220" s="53"/>
      <c r="BS220" s="74" t="n">
        <f aca="false">AQ220+AX220+BE220+BL220</f>
        <v>0</v>
      </c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 t="n">
        <f aca="false">BW220+CD220+CK220+CR220</f>
        <v>0</v>
      </c>
      <c r="CZ220" s="53"/>
      <c r="DA220" s="53"/>
      <c r="DB220" s="74" t="n">
        <f aca="false">BZ220+CG220+CN220+CU220</f>
        <v>0</v>
      </c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76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 t="n">
        <f aca="false">DF220+DM220+DT220+EA220</f>
        <v>0</v>
      </c>
      <c r="EI220" s="53"/>
      <c r="EJ220" s="53"/>
      <c r="EK220" s="74" t="n">
        <f aca="false">DI220+DP220+DW220+ED220</f>
        <v>0</v>
      </c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7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 t="n">
        <f aca="false">EO220+EV220+FC220+FJ220</f>
        <v>0</v>
      </c>
      <c r="FR220" s="53"/>
      <c r="FS220" s="53"/>
      <c r="FT220" s="74" t="n">
        <f aca="false">ER220+EY220+FF220+FM220</f>
        <v>0</v>
      </c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7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 t="n">
        <f aca="false">FX220+GE220+GL220+GS220</f>
        <v>0</v>
      </c>
      <c r="HA220" s="53"/>
      <c r="HB220" s="53"/>
      <c r="HC220" s="74" t="n">
        <f aca="false">GA220+GH220+GO220+GV220</f>
        <v>0</v>
      </c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76"/>
      <c r="HY220" s="53"/>
      <c r="HZ220" s="53"/>
      <c r="IA220" s="53"/>
      <c r="IB220" s="53"/>
      <c r="IC220" s="53"/>
      <c r="ID220" s="53"/>
      <c r="IE220" s="76"/>
      <c r="IF220" s="53"/>
      <c r="IG220" s="53"/>
      <c r="IH220" s="53"/>
      <c r="II220" s="53" t="n">
        <f aca="false">HG220+HN220+HU220+IB220</f>
        <v>0</v>
      </c>
      <c r="IJ220" s="53"/>
      <c r="IK220" s="53"/>
      <c r="IL220" s="74" t="n">
        <f aca="false">HJ220+HQ220+HX220+IE220</f>
        <v>0</v>
      </c>
      <c r="IM220" s="53"/>
      <c r="IN220" s="53"/>
    </row>
    <row r="221" s="44" customFormat="true" ht="18" hidden="false" customHeight="true" outlineLevel="0" collapsed="false">
      <c r="A221" s="50"/>
      <c r="B221" s="75" t="s">
        <v>222</v>
      </c>
      <c r="C221" s="72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 t="n">
        <v>0.442974</v>
      </c>
      <c r="AA221" s="53"/>
      <c r="AB221" s="53"/>
      <c r="AC221" s="74" t="n">
        <v>159</v>
      </c>
      <c r="AD221" s="53"/>
      <c r="AE221" s="53"/>
      <c r="AF221" s="53"/>
      <c r="AG221" s="53" t="n">
        <f aca="false">Z221</f>
        <v>0.442974</v>
      </c>
      <c r="AH221" s="53"/>
      <c r="AI221" s="53"/>
      <c r="AJ221" s="74" t="n">
        <f aca="false">AC221</f>
        <v>159</v>
      </c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7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 t="n">
        <f aca="false">AN221+AU221+BB221+BI221</f>
        <v>0</v>
      </c>
      <c r="BQ221" s="53"/>
      <c r="BR221" s="53"/>
      <c r="BS221" s="74" t="n">
        <f aca="false">AQ221+AX221+BE221+BL221</f>
        <v>0</v>
      </c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 t="n">
        <f aca="false">BW221+CD221+CK221+CR221</f>
        <v>0</v>
      </c>
      <c r="CZ221" s="53"/>
      <c r="DA221" s="53"/>
      <c r="DB221" s="74" t="n">
        <f aca="false">BZ221+CG221+CN221+CU221</f>
        <v>0</v>
      </c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76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 t="n">
        <f aca="false">DF221+DM221+DT221+EA221</f>
        <v>0</v>
      </c>
      <c r="EI221" s="53"/>
      <c r="EJ221" s="53"/>
      <c r="EK221" s="74" t="n">
        <f aca="false">DI221+DP221+DW221+ED221</f>
        <v>0</v>
      </c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7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 t="n">
        <f aca="false">EO221+EV221+FC221+FJ221</f>
        <v>0</v>
      </c>
      <c r="FR221" s="53"/>
      <c r="FS221" s="53"/>
      <c r="FT221" s="74" t="n">
        <f aca="false">ER221+EY221+FF221+FM221</f>
        <v>0</v>
      </c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7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 t="n">
        <f aca="false">FX221+GE221+GL221+GS221</f>
        <v>0</v>
      </c>
      <c r="HA221" s="53"/>
      <c r="HB221" s="53"/>
      <c r="HC221" s="74" t="n">
        <f aca="false">GA221+GH221+GO221+GV221</f>
        <v>0</v>
      </c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76"/>
      <c r="HY221" s="53"/>
      <c r="HZ221" s="53"/>
      <c r="IA221" s="53"/>
      <c r="IB221" s="53"/>
      <c r="IC221" s="53"/>
      <c r="ID221" s="53"/>
      <c r="IE221" s="76"/>
      <c r="IF221" s="53"/>
      <c r="IG221" s="53"/>
      <c r="IH221" s="53"/>
      <c r="II221" s="53" t="n">
        <f aca="false">HG221+HN221+HU221+IB221</f>
        <v>0</v>
      </c>
      <c r="IJ221" s="53"/>
      <c r="IK221" s="53"/>
      <c r="IL221" s="74" t="n">
        <f aca="false">HJ221+HQ221+HX221+IE221</f>
        <v>0</v>
      </c>
      <c r="IM221" s="53"/>
      <c r="IN221" s="53"/>
    </row>
    <row r="222" s="44" customFormat="true" ht="18" hidden="false" customHeight="true" outlineLevel="0" collapsed="false">
      <c r="A222" s="50"/>
      <c r="B222" s="75" t="s">
        <v>223</v>
      </c>
      <c r="C222" s="72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 t="n">
        <v>1.021508</v>
      </c>
      <c r="AA222" s="53"/>
      <c r="AB222" s="53"/>
      <c r="AC222" s="74" t="n">
        <v>403</v>
      </c>
      <c r="AD222" s="53"/>
      <c r="AE222" s="53"/>
      <c r="AF222" s="53"/>
      <c r="AG222" s="53" t="n">
        <f aca="false">Z222</f>
        <v>1.021508</v>
      </c>
      <c r="AH222" s="53"/>
      <c r="AI222" s="53"/>
      <c r="AJ222" s="74" t="n">
        <f aca="false">AC222</f>
        <v>403</v>
      </c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7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 t="n">
        <f aca="false">AN222+AU222+BB222+BI222</f>
        <v>0</v>
      </c>
      <c r="BQ222" s="53"/>
      <c r="BR222" s="53"/>
      <c r="BS222" s="74" t="n">
        <f aca="false">AQ222+AX222+BE222+BL222</f>
        <v>0</v>
      </c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 t="n">
        <f aca="false">BW222+CD222+CK222+CR222</f>
        <v>0</v>
      </c>
      <c r="CZ222" s="53"/>
      <c r="DA222" s="53"/>
      <c r="DB222" s="74" t="n">
        <f aca="false">BZ222+CG222+CN222+CU222</f>
        <v>0</v>
      </c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76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 t="n">
        <f aca="false">DF222+DM222+DT222+EA222</f>
        <v>0</v>
      </c>
      <c r="EI222" s="53"/>
      <c r="EJ222" s="53"/>
      <c r="EK222" s="74" t="n">
        <f aca="false">DI222+DP222+DW222+ED222</f>
        <v>0</v>
      </c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7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 t="n">
        <f aca="false">EO222+EV222+FC222+FJ222</f>
        <v>0</v>
      </c>
      <c r="FR222" s="53"/>
      <c r="FS222" s="53"/>
      <c r="FT222" s="74" t="n">
        <f aca="false">ER222+EY222+FF222+FM222</f>
        <v>0</v>
      </c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7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 t="n">
        <f aca="false">FX222+GE222+GL222+GS222</f>
        <v>0</v>
      </c>
      <c r="HA222" s="53"/>
      <c r="HB222" s="53"/>
      <c r="HC222" s="74" t="n">
        <f aca="false">GA222+GH222+GO222+GV222</f>
        <v>0</v>
      </c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76"/>
      <c r="HY222" s="53"/>
      <c r="HZ222" s="53"/>
      <c r="IA222" s="53"/>
      <c r="IB222" s="53"/>
      <c r="IC222" s="53"/>
      <c r="ID222" s="53"/>
      <c r="IE222" s="76"/>
      <c r="IF222" s="53"/>
      <c r="IG222" s="53"/>
      <c r="IH222" s="53"/>
      <c r="II222" s="53" t="n">
        <f aca="false">HG222+HN222+HU222+IB222</f>
        <v>0</v>
      </c>
      <c r="IJ222" s="53"/>
      <c r="IK222" s="53"/>
      <c r="IL222" s="74" t="n">
        <f aca="false">HJ222+HQ222+HX222+IE222</f>
        <v>0</v>
      </c>
      <c r="IM222" s="53"/>
      <c r="IN222" s="53"/>
    </row>
    <row r="223" s="90" customFormat="true" ht="18" hidden="false" customHeight="true" outlineLevel="0" collapsed="false">
      <c r="A223" s="83"/>
      <c r="B223" s="84" t="s">
        <v>209</v>
      </c>
      <c r="C223" s="85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 t="n">
        <v>2.18945517241379</v>
      </c>
      <c r="AA223" s="86"/>
      <c r="AB223" s="86"/>
      <c r="AC223" s="88" t="n">
        <v>675</v>
      </c>
      <c r="AD223" s="86"/>
      <c r="AE223" s="86"/>
      <c r="AF223" s="86"/>
      <c r="AG223" s="86" t="n">
        <f aca="false">Z223</f>
        <v>2.18945517241379</v>
      </c>
      <c r="AH223" s="86"/>
      <c r="AI223" s="86"/>
      <c r="AJ223" s="88" t="n">
        <f aca="false">AC223</f>
        <v>675</v>
      </c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7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 t="n">
        <f aca="false">AN223+AU223+BB223+BI223</f>
        <v>0</v>
      </c>
      <c r="BQ223" s="86"/>
      <c r="BR223" s="86"/>
      <c r="BS223" s="88" t="n">
        <f aca="false">AQ223+AX223+BE223+BL223</f>
        <v>0</v>
      </c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 t="n">
        <f aca="false">BW223+CD223+CK223+CR223</f>
        <v>0</v>
      </c>
      <c r="CZ223" s="86"/>
      <c r="DA223" s="86"/>
      <c r="DB223" s="88" t="n">
        <f aca="false">BZ223+CG223+CN223+CU223</f>
        <v>0</v>
      </c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9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 t="n">
        <f aca="false">DF223+DM223+DT223+EA223</f>
        <v>0</v>
      </c>
      <c r="EI223" s="86"/>
      <c r="EJ223" s="86"/>
      <c r="EK223" s="88" t="n">
        <f aca="false">DI223+DP223+DW223+ED223</f>
        <v>0</v>
      </c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7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 t="n">
        <f aca="false">EO223+EV223+FC223+FJ223</f>
        <v>0</v>
      </c>
      <c r="FR223" s="86"/>
      <c r="FS223" s="86"/>
      <c r="FT223" s="88" t="n">
        <f aca="false">ER223+EY223+FF223+FM223</f>
        <v>0</v>
      </c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7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 t="n">
        <f aca="false">FX223+GE223+GL223+GS223</f>
        <v>0</v>
      </c>
      <c r="HA223" s="86"/>
      <c r="HB223" s="86"/>
      <c r="HC223" s="88" t="n">
        <f aca="false">GA223+GH223+GO223+GV223</f>
        <v>0</v>
      </c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  <c r="HQ223" s="86"/>
      <c r="HR223" s="86"/>
      <c r="HS223" s="86"/>
      <c r="HT223" s="86"/>
      <c r="HU223" s="86"/>
      <c r="HV223" s="86"/>
      <c r="HW223" s="86"/>
      <c r="HX223" s="89"/>
      <c r="HY223" s="86"/>
      <c r="HZ223" s="86"/>
      <c r="IA223" s="86"/>
      <c r="IB223" s="86"/>
      <c r="IC223" s="86"/>
      <c r="ID223" s="86"/>
      <c r="IE223" s="89"/>
      <c r="IF223" s="86"/>
      <c r="IG223" s="86"/>
      <c r="IH223" s="86"/>
      <c r="II223" s="86" t="n">
        <f aca="false">HG223+HN223+HU223+IB223</f>
        <v>0</v>
      </c>
      <c r="IJ223" s="86"/>
      <c r="IK223" s="86"/>
      <c r="IL223" s="88" t="n">
        <f aca="false">HJ223+HQ223+HX223+IE223</f>
        <v>0</v>
      </c>
      <c r="IM223" s="86"/>
      <c r="IN223" s="86"/>
    </row>
    <row r="224" s="44" customFormat="true" ht="18" hidden="false" customHeight="true" outlineLevel="0" collapsed="false">
      <c r="A224" s="50"/>
      <c r="B224" s="75" t="s">
        <v>157</v>
      </c>
      <c r="C224" s="72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 t="n">
        <v>2.72697421558715</v>
      </c>
      <c r="AA224" s="53"/>
      <c r="AB224" s="53"/>
      <c r="AC224" s="74" t="n">
        <v>528.2</v>
      </c>
      <c r="AD224" s="53"/>
      <c r="AE224" s="53"/>
      <c r="AF224" s="53"/>
      <c r="AG224" s="53" t="n">
        <f aca="false">Z224</f>
        <v>2.72697421558715</v>
      </c>
      <c r="AH224" s="53"/>
      <c r="AI224" s="53"/>
      <c r="AJ224" s="74" t="n">
        <f aca="false">AC224</f>
        <v>528.2</v>
      </c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7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 t="n">
        <f aca="false">AN224+AU224+BB224+BI224</f>
        <v>0</v>
      </c>
      <c r="BQ224" s="53"/>
      <c r="BR224" s="53"/>
      <c r="BS224" s="74" t="n">
        <f aca="false">AQ224+AX224+BE224+BL224</f>
        <v>0</v>
      </c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 t="n">
        <f aca="false">BW224+CD224+CK224+CR224</f>
        <v>0</v>
      </c>
      <c r="CZ224" s="53"/>
      <c r="DA224" s="53"/>
      <c r="DB224" s="74" t="n">
        <f aca="false">BZ224+CG224+CN224+CU224</f>
        <v>0</v>
      </c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76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 t="n">
        <f aca="false">DF224+DM224+DT224+EA224</f>
        <v>0</v>
      </c>
      <c r="EI224" s="53"/>
      <c r="EJ224" s="53"/>
      <c r="EK224" s="74" t="n">
        <f aca="false">DI224+DP224+DW224+ED224</f>
        <v>0</v>
      </c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7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 t="n">
        <f aca="false">EO224+EV224+FC224+FJ224</f>
        <v>0</v>
      </c>
      <c r="FR224" s="53"/>
      <c r="FS224" s="53"/>
      <c r="FT224" s="74" t="n">
        <f aca="false">ER224+EY224+FF224+FM224</f>
        <v>0</v>
      </c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7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 t="n">
        <f aca="false">FX224+GE224+GL224+GS224</f>
        <v>0</v>
      </c>
      <c r="HA224" s="53"/>
      <c r="HB224" s="53"/>
      <c r="HC224" s="74" t="n">
        <f aca="false">GA224+GH224+GO224+GV224</f>
        <v>0</v>
      </c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76"/>
      <c r="HY224" s="53"/>
      <c r="HZ224" s="53"/>
      <c r="IA224" s="53"/>
      <c r="IB224" s="53"/>
      <c r="IC224" s="53"/>
      <c r="ID224" s="53"/>
      <c r="IE224" s="76"/>
      <c r="IF224" s="53"/>
      <c r="IG224" s="53"/>
      <c r="IH224" s="53"/>
      <c r="II224" s="53" t="n">
        <f aca="false">HG224+HN224+HU224+IB224</f>
        <v>0</v>
      </c>
      <c r="IJ224" s="53"/>
      <c r="IK224" s="53"/>
      <c r="IL224" s="74" t="n">
        <f aca="false">HJ224+HQ224+HX224+IE224</f>
        <v>0</v>
      </c>
      <c r="IM224" s="53"/>
      <c r="IN224" s="53"/>
    </row>
    <row r="225" customFormat="false" ht="13.8" hidden="false" customHeight="false" outlineLevel="0" collapsed="false">
      <c r="A225" s="50"/>
      <c r="B225" s="75" t="s">
        <v>159</v>
      </c>
      <c r="C225" s="72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73"/>
      <c r="W225" s="53"/>
      <c r="X225" s="53"/>
      <c r="Y225" s="53"/>
      <c r="Z225" s="53"/>
      <c r="AA225" s="53"/>
      <c r="AB225" s="53"/>
      <c r="AC225" s="76"/>
      <c r="AD225" s="53"/>
      <c r="AE225" s="53"/>
      <c r="AF225" s="53"/>
      <c r="AG225" s="53" t="n">
        <f aca="false">Z225</f>
        <v>0</v>
      </c>
      <c r="AH225" s="53"/>
      <c r="AI225" s="53"/>
      <c r="AJ225" s="74" t="n">
        <f aca="false">AC225</f>
        <v>0</v>
      </c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73"/>
      <c r="BF225" s="53"/>
      <c r="BG225" s="53"/>
      <c r="BH225" s="53"/>
      <c r="BI225" s="53" t="n">
        <v>1.91152867131493</v>
      </c>
      <c r="BJ225" s="53"/>
      <c r="BK225" s="53"/>
      <c r="BL225" s="74" t="n">
        <v>396.6</v>
      </c>
      <c r="BM225" s="53"/>
      <c r="BN225" s="53"/>
      <c r="BO225" s="53"/>
      <c r="BP225" s="53"/>
      <c r="BQ225" s="53"/>
      <c r="BR225" s="53"/>
      <c r="BS225" s="76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7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76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7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76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</row>
    <row r="226" customFormat="false" ht="13.8" hidden="false" customHeight="false" outlineLevel="0" collapsed="false">
      <c r="A226" s="50"/>
      <c r="B226" s="75" t="s">
        <v>205</v>
      </c>
      <c r="C226" s="72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76"/>
      <c r="W226" s="53"/>
      <c r="X226" s="53"/>
      <c r="Y226" s="53"/>
      <c r="Z226" s="53"/>
      <c r="AA226" s="53"/>
      <c r="AB226" s="53"/>
      <c r="AC226" s="76"/>
      <c r="AD226" s="53"/>
      <c r="AE226" s="53"/>
      <c r="AF226" s="53"/>
      <c r="AG226" s="53" t="n">
        <f aca="false">Z226</f>
        <v>0</v>
      </c>
      <c r="AH226" s="53"/>
      <c r="AI226" s="53"/>
      <c r="AJ226" s="76" t="n">
        <f aca="false">AC226</f>
        <v>0</v>
      </c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73"/>
      <c r="BF226" s="53"/>
      <c r="BG226" s="53"/>
      <c r="BH226" s="53"/>
      <c r="BI226" s="53" t="n">
        <v>0</v>
      </c>
      <c r="BJ226" s="53"/>
      <c r="BK226" s="53"/>
      <c r="BL226" s="74" t="n">
        <v>0</v>
      </c>
      <c r="BM226" s="53"/>
      <c r="BN226" s="53"/>
      <c r="BO226" s="53"/>
      <c r="BP226" s="53" t="n">
        <f aca="false">BI226</f>
        <v>0</v>
      </c>
      <c r="BQ226" s="53"/>
      <c r="BR226" s="53"/>
      <c r="BS226" s="76" t="n">
        <f aca="false">BL226</f>
        <v>0</v>
      </c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7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 t="n">
        <f aca="false">CR226</f>
        <v>0</v>
      </c>
      <c r="CZ226" s="53"/>
      <c r="DA226" s="53"/>
      <c r="DB226" s="76" t="n">
        <f aca="false">CU226</f>
        <v>0</v>
      </c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7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 t="n">
        <f aca="false">EA226</f>
        <v>0</v>
      </c>
      <c r="EI226" s="53"/>
      <c r="EJ226" s="53"/>
      <c r="EK226" s="76" t="n">
        <f aca="false">ED226</f>
        <v>0</v>
      </c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</row>
    <row r="227" s="118" customFormat="true" ht="13.8" hidden="false" customHeight="false" outlineLevel="0" collapsed="false">
      <c r="A227" s="111"/>
      <c r="B227" s="112" t="s">
        <v>297</v>
      </c>
      <c r="C227" s="113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5"/>
      <c r="W227" s="114"/>
      <c r="X227" s="114"/>
      <c r="Y227" s="114"/>
      <c r="Z227" s="114"/>
      <c r="AA227" s="114"/>
      <c r="AB227" s="114"/>
      <c r="AC227" s="115"/>
      <c r="AD227" s="114"/>
      <c r="AE227" s="114"/>
      <c r="AF227" s="114"/>
      <c r="AG227" s="114" t="n">
        <f aca="false">Z227</f>
        <v>0</v>
      </c>
      <c r="AH227" s="114"/>
      <c r="AI227" s="114"/>
      <c r="AJ227" s="115" t="n">
        <f aca="false">AC227</f>
        <v>0</v>
      </c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6"/>
      <c r="BF227" s="114"/>
      <c r="BG227" s="114"/>
      <c r="BH227" s="114"/>
      <c r="BI227" s="114" t="n">
        <v>0</v>
      </c>
      <c r="BJ227" s="114"/>
      <c r="BK227" s="114"/>
      <c r="BL227" s="117" t="n">
        <v>0</v>
      </c>
      <c r="BM227" s="114"/>
      <c r="BN227" s="114"/>
      <c r="BO227" s="114"/>
      <c r="BP227" s="114" t="n">
        <f aca="false">BI227</f>
        <v>0</v>
      </c>
      <c r="BQ227" s="114"/>
      <c r="BR227" s="114"/>
      <c r="BS227" s="115" t="n">
        <f aca="false">BL227</f>
        <v>0</v>
      </c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6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 t="n">
        <f aca="false">CR227</f>
        <v>0</v>
      </c>
      <c r="CZ227" s="114"/>
      <c r="DA227" s="114"/>
      <c r="DB227" s="115" t="n">
        <f aca="false">CU227</f>
        <v>0</v>
      </c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6"/>
      <c r="DX227" s="114"/>
      <c r="DY227" s="114"/>
      <c r="DZ227" s="114"/>
      <c r="EA227" s="114"/>
      <c r="EB227" s="114"/>
      <c r="EC227" s="114"/>
      <c r="ED227" s="114"/>
      <c r="EE227" s="114"/>
      <c r="EF227" s="114"/>
      <c r="EG227" s="114"/>
      <c r="EH227" s="114" t="n">
        <f aca="false">EA227</f>
        <v>0</v>
      </c>
      <c r="EI227" s="114"/>
      <c r="EJ227" s="114"/>
      <c r="EK227" s="115" t="n">
        <f aca="false">ED227</f>
        <v>0</v>
      </c>
      <c r="EL227" s="114"/>
      <c r="EM227" s="114"/>
      <c r="EN227" s="114"/>
      <c r="EO227" s="114"/>
      <c r="EP227" s="114"/>
      <c r="EQ227" s="114"/>
      <c r="ER227" s="11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  <c r="FI227" s="114"/>
      <c r="FJ227" s="114"/>
      <c r="FK227" s="114"/>
      <c r="FL227" s="114"/>
      <c r="FM227" s="114"/>
      <c r="FN227" s="114"/>
      <c r="FO227" s="114"/>
      <c r="FP227" s="114"/>
      <c r="FQ227" s="114"/>
      <c r="FR227" s="114"/>
      <c r="FS227" s="114"/>
      <c r="FT227" s="114"/>
      <c r="FU227" s="114"/>
      <c r="FV227" s="114"/>
      <c r="FW227" s="114"/>
      <c r="FX227" s="114"/>
      <c r="FY227" s="114"/>
      <c r="FZ227" s="114"/>
      <c r="GA227" s="114"/>
      <c r="GB227" s="114"/>
      <c r="GC227" s="114"/>
      <c r="GD227" s="114"/>
      <c r="GE227" s="114"/>
      <c r="GF227" s="114"/>
      <c r="GG227" s="114"/>
      <c r="GH227" s="114"/>
      <c r="GI227" s="114"/>
      <c r="GJ227" s="114"/>
      <c r="GK227" s="114"/>
      <c r="GL227" s="114"/>
      <c r="GM227" s="114"/>
      <c r="GN227" s="114"/>
      <c r="GO227" s="114"/>
      <c r="GP227" s="114"/>
      <c r="GQ227" s="114"/>
      <c r="GR227" s="114"/>
      <c r="GS227" s="114"/>
      <c r="GT227" s="114"/>
      <c r="GU227" s="114"/>
      <c r="GV227" s="114"/>
      <c r="GW227" s="114"/>
      <c r="GX227" s="114"/>
      <c r="GY227" s="114"/>
      <c r="GZ227" s="114"/>
      <c r="HA227" s="114"/>
      <c r="HB227" s="114"/>
      <c r="HC227" s="114"/>
      <c r="HD227" s="114"/>
      <c r="HE227" s="114"/>
      <c r="HF227" s="114"/>
      <c r="HG227" s="114"/>
      <c r="HH227" s="114"/>
      <c r="HI227" s="114"/>
      <c r="HJ227" s="114"/>
      <c r="HK227" s="114"/>
      <c r="HL227" s="114"/>
      <c r="HM227" s="114"/>
      <c r="HN227" s="114"/>
      <c r="HO227" s="114"/>
      <c r="HP227" s="114"/>
      <c r="HQ227" s="114"/>
      <c r="HR227" s="114"/>
      <c r="HS227" s="114"/>
      <c r="HT227" s="114"/>
      <c r="HU227" s="114"/>
      <c r="HV227" s="114"/>
      <c r="HW227" s="114"/>
      <c r="HX227" s="114"/>
      <c r="HY227" s="114"/>
      <c r="HZ227" s="114"/>
      <c r="IA227" s="114"/>
      <c r="IB227" s="114"/>
      <c r="IC227" s="114"/>
      <c r="ID227" s="114"/>
      <c r="IE227" s="114"/>
      <c r="IF227" s="114"/>
      <c r="IG227" s="114"/>
      <c r="IH227" s="114"/>
      <c r="II227" s="114"/>
      <c r="IJ227" s="114"/>
      <c r="IK227" s="114"/>
      <c r="IL227" s="114"/>
      <c r="IM227" s="114"/>
      <c r="IN227" s="114"/>
    </row>
    <row r="228" customFormat="false" ht="13.8" hidden="false" customHeight="false" outlineLevel="0" collapsed="false">
      <c r="A228" s="50"/>
      <c r="B228" s="75" t="s">
        <v>298</v>
      </c>
      <c r="C228" s="72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76"/>
      <c r="W228" s="53"/>
      <c r="X228" s="53"/>
      <c r="Y228" s="53"/>
      <c r="Z228" s="53"/>
      <c r="AA228" s="53"/>
      <c r="AB228" s="53"/>
      <c r="AC228" s="76"/>
      <c r="AD228" s="53"/>
      <c r="AE228" s="53"/>
      <c r="AF228" s="53"/>
      <c r="AG228" s="53" t="n">
        <f aca="false">Z228</f>
        <v>0</v>
      </c>
      <c r="AH228" s="53"/>
      <c r="AI228" s="53"/>
      <c r="AJ228" s="76" t="n">
        <f aca="false">AC228</f>
        <v>0</v>
      </c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73"/>
      <c r="BF228" s="53"/>
      <c r="BG228" s="53"/>
      <c r="BH228" s="53"/>
      <c r="BI228" s="53" t="n">
        <v>5.928454</v>
      </c>
      <c r="BJ228" s="53"/>
      <c r="BK228" s="53"/>
      <c r="BL228" s="74" t="n">
        <v>1197.2</v>
      </c>
      <c r="BM228" s="53"/>
      <c r="BN228" s="53"/>
      <c r="BO228" s="53"/>
      <c r="BP228" s="53" t="n">
        <f aca="false">BI228</f>
        <v>5.928454</v>
      </c>
      <c r="BQ228" s="53"/>
      <c r="BR228" s="53"/>
      <c r="BS228" s="76" t="n">
        <f aca="false">BL228</f>
        <v>1197.2</v>
      </c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7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 t="n">
        <f aca="false">CR228</f>
        <v>0</v>
      </c>
      <c r="CZ228" s="53"/>
      <c r="DA228" s="53"/>
      <c r="DB228" s="76" t="n">
        <f aca="false">CU228</f>
        <v>0</v>
      </c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7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 t="n">
        <f aca="false">EA228</f>
        <v>0</v>
      </c>
      <c r="EI228" s="53"/>
      <c r="EJ228" s="53"/>
      <c r="EK228" s="76" t="n">
        <f aca="false">ED228</f>
        <v>0</v>
      </c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</row>
    <row r="229" customFormat="false" ht="13.8" hidden="false" customHeight="false" outlineLevel="0" collapsed="false">
      <c r="A229" s="50"/>
      <c r="B229" s="75" t="s">
        <v>160</v>
      </c>
      <c r="C229" s="72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76"/>
      <c r="W229" s="53"/>
      <c r="X229" s="53"/>
      <c r="Y229" s="53"/>
      <c r="Z229" s="53"/>
      <c r="AA229" s="53"/>
      <c r="AB229" s="53"/>
      <c r="AC229" s="76"/>
      <c r="AD229" s="53"/>
      <c r="AE229" s="53"/>
      <c r="AF229" s="53"/>
      <c r="AG229" s="53" t="n">
        <f aca="false">Z229</f>
        <v>0</v>
      </c>
      <c r="AH229" s="53"/>
      <c r="AI229" s="53"/>
      <c r="AJ229" s="76" t="n">
        <f aca="false">AC229</f>
        <v>0</v>
      </c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73"/>
      <c r="BF229" s="53"/>
      <c r="BG229" s="53"/>
      <c r="BH229" s="53"/>
      <c r="BI229" s="53" t="n">
        <v>3.4238276</v>
      </c>
      <c r="BJ229" s="53"/>
      <c r="BK229" s="53"/>
      <c r="BL229" s="74" t="n">
        <v>759.6</v>
      </c>
      <c r="BM229" s="53"/>
      <c r="BN229" s="53"/>
      <c r="BO229" s="53"/>
      <c r="BP229" s="53" t="n">
        <f aca="false">BI229</f>
        <v>3.4238276</v>
      </c>
      <c r="BQ229" s="53"/>
      <c r="BR229" s="53"/>
      <c r="BS229" s="76" t="n">
        <f aca="false">BL229</f>
        <v>759.6</v>
      </c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7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 t="n">
        <f aca="false">CR229</f>
        <v>0</v>
      </c>
      <c r="CZ229" s="53"/>
      <c r="DA229" s="53"/>
      <c r="DB229" s="76" t="n">
        <f aca="false">CU229</f>
        <v>0</v>
      </c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7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 t="n">
        <f aca="false">EA229</f>
        <v>0</v>
      </c>
      <c r="EI229" s="53"/>
      <c r="EJ229" s="53"/>
      <c r="EK229" s="76" t="n">
        <f aca="false">ED229</f>
        <v>0</v>
      </c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</row>
    <row r="230" customFormat="false" ht="13.8" hidden="false" customHeight="false" outlineLevel="0" collapsed="false">
      <c r="A230" s="50"/>
      <c r="B230" s="75" t="s">
        <v>299</v>
      </c>
      <c r="C230" s="72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76"/>
      <c r="W230" s="53"/>
      <c r="X230" s="53"/>
      <c r="Y230" s="53"/>
      <c r="Z230" s="53"/>
      <c r="AA230" s="53"/>
      <c r="AB230" s="53"/>
      <c r="AC230" s="76"/>
      <c r="AD230" s="53"/>
      <c r="AE230" s="53"/>
      <c r="AF230" s="53"/>
      <c r="AG230" s="53" t="n">
        <f aca="false">Z230</f>
        <v>0</v>
      </c>
      <c r="AH230" s="53"/>
      <c r="AI230" s="53"/>
      <c r="AJ230" s="76" t="n">
        <f aca="false">AC230</f>
        <v>0</v>
      </c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73"/>
      <c r="BF230" s="53"/>
      <c r="BG230" s="53"/>
      <c r="BH230" s="53"/>
      <c r="BI230" s="53" t="n">
        <v>0.413688</v>
      </c>
      <c r="BJ230" s="53"/>
      <c r="BK230" s="53"/>
      <c r="BL230" s="74" t="n">
        <v>106</v>
      </c>
      <c r="BM230" s="53"/>
      <c r="BN230" s="53"/>
      <c r="BO230" s="53"/>
      <c r="BP230" s="53" t="n">
        <f aca="false">BI230</f>
        <v>0.413688</v>
      </c>
      <c r="BQ230" s="53"/>
      <c r="BR230" s="53"/>
      <c r="BS230" s="76" t="n">
        <f aca="false">BL230</f>
        <v>106</v>
      </c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7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 t="n">
        <f aca="false">CR230</f>
        <v>0</v>
      </c>
      <c r="CZ230" s="53"/>
      <c r="DA230" s="53"/>
      <c r="DB230" s="76" t="n">
        <f aca="false">CU230</f>
        <v>0</v>
      </c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7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 t="n">
        <f aca="false">EA230</f>
        <v>0</v>
      </c>
      <c r="EI230" s="53"/>
      <c r="EJ230" s="53"/>
      <c r="EK230" s="76" t="n">
        <f aca="false">ED230</f>
        <v>0</v>
      </c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</row>
    <row r="231" customFormat="false" ht="13.8" hidden="false" customHeight="false" outlineLevel="0" collapsed="false">
      <c r="A231" s="50"/>
      <c r="B231" s="75" t="s">
        <v>300</v>
      </c>
      <c r="C231" s="72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76"/>
      <c r="W231" s="53"/>
      <c r="X231" s="53"/>
      <c r="Y231" s="53"/>
      <c r="Z231" s="53"/>
      <c r="AA231" s="53"/>
      <c r="AB231" s="53"/>
      <c r="AC231" s="76"/>
      <c r="AD231" s="53"/>
      <c r="AE231" s="53"/>
      <c r="AF231" s="53"/>
      <c r="AG231" s="53" t="n">
        <f aca="false">Z231</f>
        <v>0</v>
      </c>
      <c r="AH231" s="53"/>
      <c r="AI231" s="53"/>
      <c r="AJ231" s="76" t="n">
        <f aca="false">AC231</f>
        <v>0</v>
      </c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73"/>
      <c r="BF231" s="53"/>
      <c r="BG231" s="53"/>
      <c r="BH231" s="53"/>
      <c r="BI231" s="53" t="n">
        <v>1.054162</v>
      </c>
      <c r="BJ231" s="53"/>
      <c r="BK231" s="53"/>
      <c r="BL231" s="74" t="n">
        <v>374</v>
      </c>
      <c r="BM231" s="53"/>
      <c r="BN231" s="53"/>
      <c r="BO231" s="53"/>
      <c r="BP231" s="53" t="n">
        <f aca="false">BI231</f>
        <v>1.054162</v>
      </c>
      <c r="BQ231" s="53"/>
      <c r="BR231" s="53"/>
      <c r="BS231" s="76" t="n">
        <f aca="false">BL231</f>
        <v>374</v>
      </c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7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 t="n">
        <f aca="false">CR231</f>
        <v>0</v>
      </c>
      <c r="CZ231" s="53"/>
      <c r="DA231" s="53"/>
      <c r="DB231" s="76" t="n">
        <f aca="false">CU231</f>
        <v>0</v>
      </c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7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 t="n">
        <f aca="false">EA231</f>
        <v>0</v>
      </c>
      <c r="EI231" s="53"/>
      <c r="EJ231" s="53"/>
      <c r="EK231" s="76" t="n">
        <f aca="false">ED231</f>
        <v>0</v>
      </c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</row>
    <row r="232" customFormat="false" ht="13.8" hidden="false" customHeight="false" outlineLevel="0" collapsed="false">
      <c r="A232" s="50"/>
      <c r="B232" s="75" t="s">
        <v>301</v>
      </c>
      <c r="C232" s="72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76"/>
      <c r="W232" s="53"/>
      <c r="X232" s="53"/>
      <c r="Y232" s="53"/>
      <c r="Z232" s="53"/>
      <c r="AA232" s="53"/>
      <c r="AB232" s="53"/>
      <c r="AC232" s="76"/>
      <c r="AD232" s="53"/>
      <c r="AE232" s="53"/>
      <c r="AF232" s="53"/>
      <c r="AG232" s="53" t="n">
        <f aca="false">Z232</f>
        <v>0</v>
      </c>
      <c r="AH232" s="53"/>
      <c r="AI232" s="53"/>
      <c r="AJ232" s="76" t="n">
        <f aca="false">AC232</f>
        <v>0</v>
      </c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73"/>
      <c r="BF232" s="53"/>
      <c r="BG232" s="53"/>
      <c r="BH232" s="53"/>
      <c r="BI232" s="53" t="n">
        <v>0.305732</v>
      </c>
      <c r="BJ232" s="53"/>
      <c r="BK232" s="53"/>
      <c r="BL232" s="74" t="n">
        <v>150</v>
      </c>
      <c r="BM232" s="53"/>
      <c r="BN232" s="53"/>
      <c r="BO232" s="53"/>
      <c r="BP232" s="53" t="n">
        <f aca="false">BI232</f>
        <v>0.305732</v>
      </c>
      <c r="BQ232" s="53"/>
      <c r="BR232" s="53"/>
      <c r="BS232" s="76" t="n">
        <f aca="false">BL232</f>
        <v>150</v>
      </c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7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 t="n">
        <f aca="false">CR232</f>
        <v>0</v>
      </c>
      <c r="CZ232" s="53"/>
      <c r="DA232" s="53"/>
      <c r="DB232" s="76" t="n">
        <f aca="false">CU232</f>
        <v>0</v>
      </c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7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 t="n">
        <f aca="false">EA232</f>
        <v>0</v>
      </c>
      <c r="EI232" s="53"/>
      <c r="EJ232" s="53"/>
      <c r="EK232" s="76" t="n">
        <f aca="false">ED232</f>
        <v>0</v>
      </c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</row>
    <row r="233" customFormat="false" ht="13.8" hidden="false" customHeight="false" outlineLevel="0" collapsed="false">
      <c r="A233" s="50"/>
      <c r="B233" s="75" t="s">
        <v>302</v>
      </c>
      <c r="C233" s="72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76"/>
      <c r="W233" s="53"/>
      <c r="X233" s="53"/>
      <c r="Y233" s="53"/>
      <c r="Z233" s="53"/>
      <c r="AA233" s="53"/>
      <c r="AB233" s="53"/>
      <c r="AC233" s="76"/>
      <c r="AD233" s="53"/>
      <c r="AE233" s="53"/>
      <c r="AF233" s="53"/>
      <c r="AG233" s="53" t="n">
        <f aca="false">Z233</f>
        <v>0</v>
      </c>
      <c r="AH233" s="53"/>
      <c r="AI233" s="53"/>
      <c r="AJ233" s="76" t="n">
        <f aca="false">AC233</f>
        <v>0</v>
      </c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73"/>
      <c r="BF233" s="53"/>
      <c r="BG233" s="53"/>
      <c r="BH233" s="53"/>
      <c r="BI233" s="53" t="n">
        <v>0.09324</v>
      </c>
      <c r="BJ233" s="53"/>
      <c r="BK233" s="53"/>
      <c r="BL233" s="74" t="n">
        <v>37</v>
      </c>
      <c r="BM233" s="53"/>
      <c r="BN233" s="53"/>
      <c r="BO233" s="53"/>
      <c r="BP233" s="53" t="n">
        <f aca="false">BI233</f>
        <v>0.09324</v>
      </c>
      <c r="BQ233" s="53"/>
      <c r="BR233" s="53"/>
      <c r="BS233" s="76" t="n">
        <f aca="false">BL233</f>
        <v>37</v>
      </c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7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 t="n">
        <f aca="false">CR233</f>
        <v>0</v>
      </c>
      <c r="CZ233" s="53"/>
      <c r="DA233" s="53"/>
      <c r="DB233" s="76" t="n">
        <f aca="false">CU233</f>
        <v>0</v>
      </c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7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 t="n">
        <f aca="false">EA233</f>
        <v>0</v>
      </c>
      <c r="EI233" s="53"/>
      <c r="EJ233" s="53"/>
      <c r="EK233" s="76" t="n">
        <f aca="false">ED233</f>
        <v>0</v>
      </c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</row>
    <row r="234" customFormat="false" ht="13.8" hidden="false" customHeight="false" outlineLevel="0" collapsed="false">
      <c r="A234" s="50"/>
      <c r="B234" s="75" t="s">
        <v>303</v>
      </c>
      <c r="C234" s="72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76"/>
      <c r="W234" s="53"/>
      <c r="X234" s="53"/>
      <c r="Y234" s="53"/>
      <c r="Z234" s="53"/>
      <c r="AA234" s="53"/>
      <c r="AB234" s="53"/>
      <c r="AC234" s="76"/>
      <c r="AD234" s="53"/>
      <c r="AE234" s="53"/>
      <c r="AF234" s="53"/>
      <c r="AG234" s="53" t="n">
        <f aca="false">Z234</f>
        <v>0</v>
      </c>
      <c r="AH234" s="53"/>
      <c r="AI234" s="53"/>
      <c r="AJ234" s="76" t="n">
        <f aca="false">AC234</f>
        <v>0</v>
      </c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73"/>
      <c r="BF234" s="53"/>
      <c r="BG234" s="53"/>
      <c r="BH234" s="53"/>
      <c r="BI234" s="53" t="n">
        <v>0.065744</v>
      </c>
      <c r="BJ234" s="53"/>
      <c r="BK234" s="53"/>
      <c r="BL234" s="74" t="n">
        <v>31</v>
      </c>
      <c r="BM234" s="53"/>
      <c r="BN234" s="53"/>
      <c r="BO234" s="53"/>
      <c r="BP234" s="53" t="n">
        <f aca="false">BI234</f>
        <v>0.065744</v>
      </c>
      <c r="BQ234" s="53"/>
      <c r="BR234" s="53"/>
      <c r="BS234" s="76" t="n">
        <f aca="false">BL234</f>
        <v>31</v>
      </c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7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 t="n">
        <f aca="false">CR234</f>
        <v>0</v>
      </c>
      <c r="CZ234" s="53"/>
      <c r="DA234" s="53"/>
      <c r="DB234" s="76" t="n">
        <f aca="false">CU234</f>
        <v>0</v>
      </c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7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 t="n">
        <f aca="false">EA234</f>
        <v>0</v>
      </c>
      <c r="EI234" s="53"/>
      <c r="EJ234" s="53"/>
      <c r="EK234" s="76" t="n">
        <f aca="false">ED234</f>
        <v>0</v>
      </c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</row>
    <row r="235" customFormat="false" ht="13.8" hidden="false" customHeight="false" outlineLevel="0" collapsed="false">
      <c r="A235" s="50"/>
      <c r="B235" s="75" t="s">
        <v>304</v>
      </c>
      <c r="C235" s="72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76"/>
      <c r="W235" s="53"/>
      <c r="X235" s="53"/>
      <c r="Y235" s="53"/>
      <c r="Z235" s="53"/>
      <c r="AA235" s="53"/>
      <c r="AB235" s="53"/>
      <c r="AC235" s="76"/>
      <c r="AD235" s="53"/>
      <c r="AE235" s="53"/>
      <c r="AF235" s="53"/>
      <c r="AG235" s="53" t="n">
        <f aca="false">Z235</f>
        <v>0</v>
      </c>
      <c r="AH235" s="53"/>
      <c r="AI235" s="53"/>
      <c r="AJ235" s="76" t="n">
        <f aca="false">AC235</f>
        <v>0</v>
      </c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73"/>
      <c r="BF235" s="53"/>
      <c r="BG235" s="53"/>
      <c r="BH235" s="53"/>
      <c r="BI235" s="53" t="n">
        <v>0.06132</v>
      </c>
      <c r="BJ235" s="53"/>
      <c r="BK235" s="53"/>
      <c r="BL235" s="74" t="n">
        <v>35</v>
      </c>
      <c r="BM235" s="53"/>
      <c r="BN235" s="53"/>
      <c r="BO235" s="53"/>
      <c r="BP235" s="53" t="n">
        <f aca="false">BI235</f>
        <v>0.06132</v>
      </c>
      <c r="BQ235" s="53"/>
      <c r="BR235" s="53"/>
      <c r="BS235" s="76" t="n">
        <f aca="false">BL235</f>
        <v>35</v>
      </c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7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 t="n">
        <f aca="false">CR235</f>
        <v>0</v>
      </c>
      <c r="CZ235" s="53"/>
      <c r="DA235" s="53"/>
      <c r="DB235" s="76" t="n">
        <f aca="false">CU235</f>
        <v>0</v>
      </c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7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 t="n">
        <f aca="false">EA235</f>
        <v>0</v>
      </c>
      <c r="EI235" s="53"/>
      <c r="EJ235" s="53"/>
      <c r="EK235" s="76" t="n">
        <f aca="false">ED235</f>
        <v>0</v>
      </c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</row>
    <row r="236" customFormat="false" ht="13.8" hidden="false" customHeight="false" outlineLevel="0" collapsed="false">
      <c r="A236" s="50"/>
      <c r="B236" s="75" t="s">
        <v>305</v>
      </c>
      <c r="C236" s="72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7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 t="n">
        <f aca="false">Z236</f>
        <v>0</v>
      </c>
      <c r="AH236" s="53"/>
      <c r="AI236" s="53"/>
      <c r="AJ236" s="76" t="n">
        <f aca="false">AC236</f>
        <v>0</v>
      </c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76"/>
      <c r="BF236" s="53"/>
      <c r="BG236" s="53"/>
      <c r="BH236" s="53"/>
      <c r="BI236" s="53"/>
      <c r="BJ236" s="53"/>
      <c r="BK236" s="53"/>
      <c r="BL236" s="76"/>
      <c r="BM236" s="53"/>
      <c r="BN236" s="53"/>
      <c r="BO236" s="53"/>
      <c r="BP236" s="53" t="n">
        <f aca="false">BI236</f>
        <v>0</v>
      </c>
      <c r="BQ236" s="53"/>
      <c r="BR236" s="53"/>
      <c r="BS236" s="76" t="n">
        <f aca="false">BL236</f>
        <v>0</v>
      </c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73"/>
      <c r="CO236" s="53"/>
      <c r="CP236" s="53"/>
      <c r="CQ236" s="53"/>
      <c r="CR236" s="53" t="n">
        <v>0.50148</v>
      </c>
      <c r="CS236" s="53"/>
      <c r="CT236" s="53"/>
      <c r="CU236" s="74" t="n">
        <v>180</v>
      </c>
      <c r="CV236" s="53"/>
      <c r="CW236" s="53"/>
      <c r="CX236" s="53"/>
      <c r="CY236" s="53" t="n">
        <f aca="false">CR236</f>
        <v>0.50148</v>
      </c>
      <c r="CZ236" s="53"/>
      <c r="DA236" s="53"/>
      <c r="DB236" s="76" t="n">
        <f aca="false">CU236</f>
        <v>180</v>
      </c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7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 t="n">
        <f aca="false">EA236</f>
        <v>0</v>
      </c>
      <c r="EI236" s="53"/>
      <c r="EJ236" s="53"/>
      <c r="EK236" s="76" t="n">
        <f aca="false">ED236</f>
        <v>0</v>
      </c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</row>
    <row r="237" customFormat="false" ht="13.8" hidden="false" customHeight="false" outlineLevel="0" collapsed="false">
      <c r="A237" s="50"/>
      <c r="B237" s="75" t="s">
        <v>306</v>
      </c>
      <c r="C237" s="72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7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 t="n">
        <f aca="false">Z237</f>
        <v>0</v>
      </c>
      <c r="AH237" s="53"/>
      <c r="AI237" s="53"/>
      <c r="AJ237" s="76" t="n">
        <f aca="false">AC237</f>
        <v>0</v>
      </c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76"/>
      <c r="BF237" s="53"/>
      <c r="BG237" s="53"/>
      <c r="BH237" s="53"/>
      <c r="BI237" s="53"/>
      <c r="BJ237" s="53"/>
      <c r="BK237" s="53"/>
      <c r="BL237" s="76"/>
      <c r="BM237" s="53"/>
      <c r="BN237" s="53"/>
      <c r="BO237" s="53"/>
      <c r="BP237" s="53" t="n">
        <f aca="false">BI237</f>
        <v>0</v>
      </c>
      <c r="BQ237" s="53"/>
      <c r="BR237" s="53"/>
      <c r="BS237" s="76" t="n">
        <f aca="false">BL237</f>
        <v>0</v>
      </c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73"/>
      <c r="CO237" s="53"/>
      <c r="CP237" s="53"/>
      <c r="CQ237" s="53"/>
      <c r="CR237" s="53" t="n">
        <v>9.8897116</v>
      </c>
      <c r="CS237" s="53"/>
      <c r="CT237" s="53"/>
      <c r="CU237" s="74" t="n">
        <v>1291.2</v>
      </c>
      <c r="CV237" s="53"/>
      <c r="CW237" s="53"/>
      <c r="CX237" s="53"/>
      <c r="CY237" s="53" t="n">
        <f aca="false">CR237</f>
        <v>9.8897116</v>
      </c>
      <c r="CZ237" s="53"/>
      <c r="DA237" s="53"/>
      <c r="DB237" s="76" t="n">
        <f aca="false">CU237</f>
        <v>1291.2</v>
      </c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7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 t="n">
        <f aca="false">EA237</f>
        <v>0</v>
      </c>
      <c r="EI237" s="53"/>
      <c r="EJ237" s="53"/>
      <c r="EK237" s="76" t="n">
        <f aca="false">ED237</f>
        <v>0</v>
      </c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</row>
    <row r="238" customFormat="false" ht="13.8" hidden="false" customHeight="false" outlineLevel="0" collapsed="false">
      <c r="A238" s="50"/>
      <c r="B238" s="75" t="s">
        <v>307</v>
      </c>
      <c r="C238" s="72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7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 t="n">
        <f aca="false">Z238</f>
        <v>0</v>
      </c>
      <c r="AH238" s="53"/>
      <c r="AI238" s="53"/>
      <c r="AJ238" s="76" t="n">
        <f aca="false">AC238</f>
        <v>0</v>
      </c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76"/>
      <c r="BF238" s="53"/>
      <c r="BG238" s="53"/>
      <c r="BH238" s="53"/>
      <c r="BI238" s="53"/>
      <c r="BJ238" s="53"/>
      <c r="BK238" s="53"/>
      <c r="BL238" s="76"/>
      <c r="BM238" s="53"/>
      <c r="BN238" s="53"/>
      <c r="BO238" s="53"/>
      <c r="BP238" s="53" t="n">
        <f aca="false">BI238</f>
        <v>0</v>
      </c>
      <c r="BQ238" s="53"/>
      <c r="BR238" s="53"/>
      <c r="BS238" s="76" t="n">
        <f aca="false">BL238</f>
        <v>0</v>
      </c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73"/>
      <c r="CO238" s="53"/>
      <c r="CP238" s="53"/>
      <c r="CQ238" s="53"/>
      <c r="CR238" s="53" t="n">
        <v>2.24840661542523</v>
      </c>
      <c r="CS238" s="53"/>
      <c r="CT238" s="53"/>
      <c r="CU238" s="74" t="n">
        <v>489.6</v>
      </c>
      <c r="CV238" s="53"/>
      <c r="CW238" s="53"/>
      <c r="CX238" s="53"/>
      <c r="CY238" s="53" t="n">
        <f aca="false">CR238</f>
        <v>2.24840661542523</v>
      </c>
      <c r="CZ238" s="53"/>
      <c r="DA238" s="53"/>
      <c r="DB238" s="76" t="n">
        <f aca="false">CU238</f>
        <v>489.6</v>
      </c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7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 t="n">
        <f aca="false">EA238</f>
        <v>0</v>
      </c>
      <c r="EI238" s="53"/>
      <c r="EJ238" s="53"/>
      <c r="EK238" s="76" t="n">
        <f aca="false">ED238</f>
        <v>0</v>
      </c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</row>
    <row r="239" customFormat="false" ht="13.8" hidden="false" customHeight="false" outlineLevel="0" collapsed="false">
      <c r="A239" s="50"/>
      <c r="B239" s="75" t="s">
        <v>308</v>
      </c>
      <c r="C239" s="72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7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 t="n">
        <f aca="false">Z239</f>
        <v>0</v>
      </c>
      <c r="AH239" s="53"/>
      <c r="AI239" s="53"/>
      <c r="AJ239" s="76" t="n">
        <f aca="false">AC239</f>
        <v>0</v>
      </c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76"/>
      <c r="BF239" s="53"/>
      <c r="BG239" s="53"/>
      <c r="BH239" s="53"/>
      <c r="BI239" s="53"/>
      <c r="BJ239" s="53"/>
      <c r="BK239" s="53"/>
      <c r="BL239" s="76"/>
      <c r="BM239" s="53"/>
      <c r="BN239" s="53"/>
      <c r="BO239" s="53"/>
      <c r="BP239" s="53" t="n">
        <f aca="false">BI239</f>
        <v>0</v>
      </c>
      <c r="BQ239" s="53"/>
      <c r="BR239" s="53"/>
      <c r="BS239" s="76" t="n">
        <f aca="false">BL239</f>
        <v>0</v>
      </c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73"/>
      <c r="CO239" s="53"/>
      <c r="CP239" s="53"/>
      <c r="CQ239" s="53"/>
      <c r="CR239" s="53" t="n">
        <v>1.751438</v>
      </c>
      <c r="CS239" s="53"/>
      <c r="CT239" s="53"/>
      <c r="CU239" s="74" t="n">
        <v>533</v>
      </c>
      <c r="CV239" s="53"/>
      <c r="CW239" s="53"/>
      <c r="CX239" s="53"/>
      <c r="CY239" s="53" t="n">
        <f aca="false">CR239</f>
        <v>1.751438</v>
      </c>
      <c r="CZ239" s="53"/>
      <c r="DA239" s="53"/>
      <c r="DB239" s="76" t="n">
        <f aca="false">CU239</f>
        <v>533</v>
      </c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7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 t="n">
        <f aca="false">EA239</f>
        <v>0</v>
      </c>
      <c r="EI239" s="53"/>
      <c r="EJ239" s="53"/>
      <c r="EK239" s="76" t="n">
        <f aca="false">ED239</f>
        <v>0</v>
      </c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</row>
    <row r="240" customFormat="false" ht="13.8" hidden="false" customHeight="false" outlineLevel="0" collapsed="false">
      <c r="A240" s="50"/>
      <c r="B240" s="75" t="s">
        <v>309</v>
      </c>
      <c r="C240" s="72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7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 t="n">
        <f aca="false">Z240</f>
        <v>0</v>
      </c>
      <c r="AH240" s="53"/>
      <c r="AI240" s="53"/>
      <c r="AJ240" s="76" t="n">
        <f aca="false">AC240</f>
        <v>0</v>
      </c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76"/>
      <c r="BF240" s="53"/>
      <c r="BG240" s="53"/>
      <c r="BH240" s="53"/>
      <c r="BI240" s="53"/>
      <c r="BJ240" s="53"/>
      <c r="BK240" s="53"/>
      <c r="BL240" s="76"/>
      <c r="BM240" s="53"/>
      <c r="BN240" s="53"/>
      <c r="BO240" s="53"/>
      <c r="BP240" s="53" t="n">
        <f aca="false">BI240</f>
        <v>0</v>
      </c>
      <c r="BQ240" s="53"/>
      <c r="BR240" s="53"/>
      <c r="BS240" s="76" t="n">
        <f aca="false">BL240</f>
        <v>0</v>
      </c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73"/>
      <c r="CO240" s="53"/>
      <c r="CP240" s="53"/>
      <c r="CQ240" s="53"/>
      <c r="CR240" s="53" t="n">
        <v>5.0955436</v>
      </c>
      <c r="CS240" s="53"/>
      <c r="CT240" s="53"/>
      <c r="CU240" s="74" t="n">
        <v>303.6</v>
      </c>
      <c r="CV240" s="53"/>
      <c r="CW240" s="53"/>
      <c r="CX240" s="53"/>
      <c r="CY240" s="53" t="n">
        <f aca="false">CR240</f>
        <v>5.0955436</v>
      </c>
      <c r="CZ240" s="53"/>
      <c r="DA240" s="53"/>
      <c r="DB240" s="76" t="n">
        <f aca="false">CU240</f>
        <v>303.6</v>
      </c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7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 t="n">
        <f aca="false">EA240</f>
        <v>0</v>
      </c>
      <c r="EI240" s="53"/>
      <c r="EJ240" s="53"/>
      <c r="EK240" s="76" t="n">
        <f aca="false">ED240</f>
        <v>0</v>
      </c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</row>
    <row r="241" s="119" customFormat="true" ht="13.8" hidden="false" customHeight="false" outlineLevel="0" collapsed="false">
      <c r="A241" s="83"/>
      <c r="B241" s="84" t="s">
        <v>186</v>
      </c>
      <c r="C241" s="85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7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9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9"/>
      <c r="BF241" s="86"/>
      <c r="BG241" s="86"/>
      <c r="BH241" s="86"/>
      <c r="BI241" s="86"/>
      <c r="BJ241" s="86"/>
      <c r="BK241" s="86"/>
      <c r="BL241" s="89"/>
      <c r="BM241" s="86"/>
      <c r="BN241" s="86"/>
      <c r="BO241" s="86"/>
      <c r="BP241" s="86" t="n">
        <f aca="false">BI241</f>
        <v>0</v>
      </c>
      <c r="BQ241" s="86"/>
      <c r="BR241" s="86"/>
      <c r="BS241" s="89" t="n">
        <f aca="false">BL241</f>
        <v>0</v>
      </c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7"/>
      <c r="CO241" s="86"/>
      <c r="CP241" s="86"/>
      <c r="CQ241" s="86"/>
      <c r="CR241" s="86" t="n">
        <v>0.83493178</v>
      </c>
      <c r="CS241" s="86"/>
      <c r="CT241" s="86"/>
      <c r="CU241" s="88" t="n">
        <v>148</v>
      </c>
      <c r="CV241" s="86"/>
      <c r="CW241" s="86"/>
      <c r="CX241" s="86"/>
      <c r="CY241" s="86"/>
      <c r="CZ241" s="86"/>
      <c r="DA241" s="86"/>
      <c r="DB241" s="89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7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9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  <c r="HZ241" s="86"/>
      <c r="IA241" s="86"/>
      <c r="IB241" s="86"/>
      <c r="IC241" s="86"/>
      <c r="ID241" s="86"/>
      <c r="IE241" s="86"/>
      <c r="IF241" s="86"/>
      <c r="IG241" s="86"/>
      <c r="IH241" s="86"/>
      <c r="II241" s="86"/>
      <c r="IJ241" s="86"/>
      <c r="IK241" s="86"/>
      <c r="IL241" s="86"/>
      <c r="IM241" s="86"/>
      <c r="IN241" s="86"/>
    </row>
    <row r="242" s="119" customFormat="true" ht="13.8" hidden="false" customHeight="false" outlineLevel="0" collapsed="false">
      <c r="A242" s="83"/>
      <c r="B242" s="84" t="s">
        <v>181</v>
      </c>
      <c r="C242" s="85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7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 t="n">
        <f aca="false">Z242</f>
        <v>0</v>
      </c>
      <c r="AH242" s="86"/>
      <c r="AI242" s="86"/>
      <c r="AJ242" s="89" t="n">
        <f aca="false">AC242</f>
        <v>0</v>
      </c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9"/>
      <c r="BF242" s="86"/>
      <c r="BG242" s="86"/>
      <c r="BH242" s="86"/>
      <c r="BI242" s="86"/>
      <c r="BJ242" s="86"/>
      <c r="BK242" s="86"/>
      <c r="BL242" s="89"/>
      <c r="BM242" s="86"/>
      <c r="BN242" s="86"/>
      <c r="BO242" s="86"/>
      <c r="BP242" s="86" t="n">
        <f aca="false">BI242</f>
        <v>0</v>
      </c>
      <c r="BQ242" s="86"/>
      <c r="BR242" s="86"/>
      <c r="BS242" s="89" t="n">
        <f aca="false">BL242</f>
        <v>0</v>
      </c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7"/>
      <c r="CO242" s="86"/>
      <c r="CP242" s="86"/>
      <c r="CQ242" s="86"/>
      <c r="CR242" s="86" t="n">
        <v>2.932206</v>
      </c>
      <c r="CS242" s="86"/>
      <c r="CT242" s="86"/>
      <c r="CU242" s="88" t="n">
        <v>799</v>
      </c>
      <c r="CV242" s="86"/>
      <c r="CW242" s="86"/>
      <c r="CX242" s="86"/>
      <c r="CY242" s="86" t="n">
        <f aca="false">CR242</f>
        <v>2.932206</v>
      </c>
      <c r="CZ242" s="86"/>
      <c r="DA242" s="86"/>
      <c r="DB242" s="89" t="n">
        <f aca="false">CU242</f>
        <v>799</v>
      </c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7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 t="n">
        <f aca="false">EA242</f>
        <v>0</v>
      </c>
      <c r="EI242" s="86"/>
      <c r="EJ242" s="86"/>
      <c r="EK242" s="89" t="n">
        <f aca="false">ED242</f>
        <v>0</v>
      </c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6"/>
      <c r="HY242" s="86"/>
      <c r="HZ242" s="86"/>
      <c r="IA242" s="86"/>
      <c r="IB242" s="86"/>
      <c r="IC242" s="86"/>
      <c r="ID242" s="86"/>
      <c r="IE242" s="86"/>
      <c r="IF242" s="86"/>
      <c r="IG242" s="86"/>
      <c r="IH242" s="86"/>
      <c r="II242" s="86"/>
      <c r="IJ242" s="86"/>
      <c r="IK242" s="86"/>
      <c r="IL242" s="86"/>
      <c r="IM242" s="86"/>
      <c r="IN242" s="86"/>
    </row>
    <row r="243" s="119" customFormat="true" ht="13.8" hidden="false" customHeight="false" outlineLevel="0" collapsed="false">
      <c r="A243" s="83"/>
      <c r="B243" s="84" t="s">
        <v>207</v>
      </c>
      <c r="C243" s="85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7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 t="n">
        <f aca="false">Z243</f>
        <v>0</v>
      </c>
      <c r="AH243" s="86"/>
      <c r="AI243" s="86"/>
      <c r="AJ243" s="89" t="n">
        <f aca="false">AC243</f>
        <v>0</v>
      </c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9"/>
      <c r="BF243" s="86"/>
      <c r="BG243" s="86"/>
      <c r="BH243" s="86"/>
      <c r="BI243" s="86"/>
      <c r="BJ243" s="86"/>
      <c r="BK243" s="86"/>
      <c r="BL243" s="89"/>
      <c r="BM243" s="86"/>
      <c r="BN243" s="86"/>
      <c r="BO243" s="86"/>
      <c r="BP243" s="86" t="n">
        <f aca="false">BI243</f>
        <v>0</v>
      </c>
      <c r="BQ243" s="86"/>
      <c r="BR243" s="86"/>
      <c r="BS243" s="89" t="n">
        <f aca="false">BL243</f>
        <v>0</v>
      </c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9"/>
      <c r="CO243" s="86"/>
      <c r="CP243" s="86"/>
      <c r="CQ243" s="86"/>
      <c r="CR243" s="86" t="n">
        <v>2.018162</v>
      </c>
      <c r="CS243" s="86"/>
      <c r="CT243" s="86"/>
      <c r="CU243" s="88" t="n">
        <v>691</v>
      </c>
      <c r="CV243" s="86"/>
      <c r="CW243" s="86"/>
      <c r="CX243" s="86"/>
      <c r="CY243" s="86" t="n">
        <f aca="false">CR243</f>
        <v>2.018162</v>
      </c>
      <c r="CZ243" s="86"/>
      <c r="DA243" s="86"/>
      <c r="DB243" s="89" t="n">
        <f aca="false">CU243</f>
        <v>691</v>
      </c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7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  <c r="EH243" s="86" t="n">
        <f aca="false">EA243</f>
        <v>0</v>
      </c>
      <c r="EI243" s="86"/>
      <c r="EJ243" s="86"/>
      <c r="EK243" s="89" t="n">
        <f aca="false">ED243</f>
        <v>0</v>
      </c>
      <c r="EL243" s="86"/>
      <c r="EM243" s="86"/>
      <c r="EN243" s="86"/>
      <c r="EO243" s="86"/>
      <c r="EP243" s="86"/>
      <c r="EQ243" s="86"/>
      <c r="ER243" s="86"/>
      <c r="ES243" s="86"/>
      <c r="ET243" s="86"/>
      <c r="EU243" s="86"/>
      <c r="EV243" s="86"/>
      <c r="EW243" s="86"/>
      <c r="EX243" s="86"/>
      <c r="EY243" s="86"/>
      <c r="EZ243" s="86"/>
      <c r="FA243" s="86"/>
      <c r="FB243" s="86"/>
      <c r="FC243" s="86"/>
      <c r="FD243" s="86"/>
      <c r="FE243" s="86"/>
      <c r="FF243" s="86"/>
      <c r="FG243" s="86"/>
      <c r="FH243" s="86"/>
      <c r="FI243" s="86"/>
      <c r="FJ243" s="86"/>
      <c r="FK243" s="86"/>
      <c r="FL243" s="86"/>
      <c r="FM243" s="86"/>
      <c r="FN243" s="86"/>
      <c r="FO243" s="86"/>
      <c r="FP243" s="86"/>
      <c r="FQ243" s="86"/>
      <c r="FR243" s="86"/>
      <c r="FS243" s="86"/>
      <c r="FT243" s="86"/>
      <c r="FU243" s="86"/>
      <c r="FV243" s="86"/>
      <c r="FW243" s="86"/>
      <c r="FX243" s="86"/>
      <c r="FY243" s="86"/>
      <c r="FZ243" s="86"/>
      <c r="GA243" s="86"/>
      <c r="GB243" s="86"/>
      <c r="GC243" s="86"/>
      <c r="GD243" s="86"/>
      <c r="GE243" s="86"/>
      <c r="GF243" s="86"/>
      <c r="GG243" s="86"/>
      <c r="GH243" s="86"/>
      <c r="GI243" s="86"/>
      <c r="GJ243" s="86"/>
      <c r="GK243" s="86"/>
      <c r="GL243" s="86"/>
      <c r="GM243" s="86"/>
      <c r="GN243" s="86"/>
      <c r="GO243" s="86"/>
      <c r="GP243" s="86"/>
      <c r="GQ243" s="86"/>
      <c r="GR243" s="86"/>
      <c r="GS243" s="86"/>
      <c r="GT243" s="86"/>
      <c r="GU243" s="86"/>
      <c r="GV243" s="86"/>
      <c r="GW243" s="86"/>
      <c r="GX243" s="86"/>
      <c r="GY243" s="86"/>
      <c r="GZ243" s="86"/>
      <c r="HA243" s="86"/>
      <c r="HB243" s="86"/>
      <c r="HC243" s="86"/>
      <c r="HD243" s="86"/>
      <c r="HE243" s="86"/>
      <c r="HF243" s="86"/>
      <c r="HG243" s="86"/>
      <c r="HH243" s="86"/>
      <c r="HI243" s="86"/>
      <c r="HJ243" s="86"/>
      <c r="HK243" s="86"/>
      <c r="HL243" s="86"/>
      <c r="HM243" s="86"/>
      <c r="HN243" s="86"/>
      <c r="HO243" s="86"/>
      <c r="HP243" s="86"/>
      <c r="HQ243" s="86"/>
      <c r="HR243" s="86"/>
      <c r="HS243" s="86"/>
      <c r="HT243" s="86"/>
      <c r="HU243" s="86"/>
      <c r="HV243" s="86"/>
      <c r="HW243" s="86"/>
      <c r="HX243" s="86"/>
      <c r="HY243" s="86"/>
      <c r="HZ243" s="86"/>
      <c r="IA243" s="86"/>
      <c r="IB243" s="86"/>
      <c r="IC243" s="86"/>
      <c r="ID243" s="86"/>
      <c r="IE243" s="86"/>
      <c r="IF243" s="86"/>
      <c r="IG243" s="86"/>
      <c r="IH243" s="86"/>
      <c r="II243" s="86"/>
      <c r="IJ243" s="86"/>
      <c r="IK243" s="86"/>
      <c r="IL243" s="86"/>
      <c r="IM243" s="86"/>
      <c r="IN243" s="86"/>
    </row>
    <row r="244" customFormat="false" ht="13.8" hidden="false" customHeight="false" outlineLevel="0" collapsed="false">
      <c r="A244" s="50"/>
      <c r="B244" s="75" t="s">
        <v>208</v>
      </c>
      <c r="C244" s="72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7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 t="n">
        <f aca="false">Z244</f>
        <v>0</v>
      </c>
      <c r="AH244" s="53"/>
      <c r="AI244" s="53"/>
      <c r="AJ244" s="76" t="n">
        <f aca="false">AC244</f>
        <v>0</v>
      </c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7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 t="n">
        <f aca="false">BI244</f>
        <v>0</v>
      </c>
      <c r="BQ244" s="53"/>
      <c r="BR244" s="53"/>
      <c r="BS244" s="76" t="n">
        <f aca="false">BL244</f>
        <v>0</v>
      </c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76"/>
      <c r="CO244" s="53"/>
      <c r="CP244" s="53"/>
      <c r="CQ244" s="53"/>
      <c r="CR244" s="53"/>
      <c r="CS244" s="53"/>
      <c r="CT244" s="53"/>
      <c r="CU244" s="76"/>
      <c r="CV244" s="53"/>
      <c r="CW244" s="53"/>
      <c r="CX244" s="53"/>
      <c r="CY244" s="53" t="n">
        <f aca="false">CR244</f>
        <v>0</v>
      </c>
      <c r="CZ244" s="53"/>
      <c r="DA244" s="53"/>
      <c r="DB244" s="76" t="n">
        <f aca="false">CU244</f>
        <v>0</v>
      </c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73"/>
      <c r="DX244" s="53"/>
      <c r="DY244" s="53"/>
      <c r="DZ244" s="53"/>
      <c r="EA244" s="53" t="n">
        <v>10.990226</v>
      </c>
      <c r="EB244" s="53"/>
      <c r="EC244" s="53"/>
      <c r="ED244" s="74" t="n">
        <v>1535.8</v>
      </c>
      <c r="EE244" s="53"/>
      <c r="EF244" s="53"/>
      <c r="EG244" s="53"/>
      <c r="EH244" s="53" t="n">
        <f aca="false">EA244</f>
        <v>10.990226</v>
      </c>
      <c r="EI244" s="53"/>
      <c r="EJ244" s="53"/>
      <c r="EK244" s="76" t="n">
        <f aca="false">ED244</f>
        <v>1535.8</v>
      </c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</row>
    <row r="245" customFormat="false" ht="13.8" hidden="false" customHeight="false" outlineLevel="0" collapsed="false">
      <c r="A245" s="50"/>
      <c r="B245" s="75" t="s">
        <v>310</v>
      </c>
      <c r="C245" s="72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7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 t="n">
        <f aca="false">Z245</f>
        <v>0</v>
      </c>
      <c r="AH245" s="53"/>
      <c r="AI245" s="53"/>
      <c r="AJ245" s="76" t="n">
        <f aca="false">AC245</f>
        <v>0</v>
      </c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7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 t="n">
        <f aca="false">BI245</f>
        <v>0</v>
      </c>
      <c r="BQ245" s="53"/>
      <c r="BR245" s="53"/>
      <c r="BS245" s="76" t="n">
        <f aca="false">BL245</f>
        <v>0</v>
      </c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76"/>
      <c r="CO245" s="53"/>
      <c r="CP245" s="53"/>
      <c r="CQ245" s="53"/>
      <c r="CR245" s="53"/>
      <c r="CS245" s="53"/>
      <c r="CT245" s="53"/>
      <c r="CU245" s="76"/>
      <c r="CV245" s="53"/>
      <c r="CW245" s="53"/>
      <c r="CX245" s="53"/>
      <c r="CY245" s="53" t="n">
        <f aca="false">CR245</f>
        <v>0</v>
      </c>
      <c r="CZ245" s="53"/>
      <c r="DA245" s="53"/>
      <c r="DB245" s="76" t="n">
        <f aca="false">CU245</f>
        <v>0</v>
      </c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73"/>
      <c r="DX245" s="53"/>
      <c r="DY245" s="53"/>
      <c r="DZ245" s="53"/>
      <c r="EA245" s="53" t="n">
        <v>6.5436804</v>
      </c>
      <c r="EB245" s="53"/>
      <c r="EC245" s="53"/>
      <c r="ED245" s="74" t="n">
        <v>1059.4</v>
      </c>
      <c r="EE245" s="53"/>
      <c r="EF245" s="53"/>
      <c r="EG245" s="53"/>
      <c r="EH245" s="53" t="n">
        <f aca="false">EA245</f>
        <v>6.5436804</v>
      </c>
      <c r="EI245" s="53"/>
      <c r="EJ245" s="53"/>
      <c r="EK245" s="76" t="n">
        <f aca="false">ED245</f>
        <v>1059.4</v>
      </c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</row>
    <row r="246" customFormat="false" ht="13.8" hidden="false" customHeight="false" outlineLevel="0" collapsed="false">
      <c r="A246" s="50"/>
      <c r="B246" s="75" t="s">
        <v>311</v>
      </c>
      <c r="C246" s="72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7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 t="n">
        <f aca="false">Z246</f>
        <v>0</v>
      </c>
      <c r="AH246" s="53"/>
      <c r="AI246" s="53"/>
      <c r="AJ246" s="76" t="n">
        <f aca="false">AC246</f>
        <v>0</v>
      </c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7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 t="n">
        <f aca="false">BI246</f>
        <v>0</v>
      </c>
      <c r="BQ246" s="53"/>
      <c r="BR246" s="53"/>
      <c r="BS246" s="76" t="n">
        <f aca="false">BL246</f>
        <v>0</v>
      </c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76"/>
      <c r="CO246" s="53"/>
      <c r="CP246" s="53"/>
      <c r="CQ246" s="53"/>
      <c r="CR246" s="53"/>
      <c r="CS246" s="53"/>
      <c r="CT246" s="53"/>
      <c r="CU246" s="76"/>
      <c r="CV246" s="53"/>
      <c r="CW246" s="53"/>
      <c r="CX246" s="53"/>
      <c r="CY246" s="53" t="n">
        <f aca="false">CR246</f>
        <v>0</v>
      </c>
      <c r="CZ246" s="53"/>
      <c r="DA246" s="53"/>
      <c r="DB246" s="76" t="n">
        <f aca="false">CU246</f>
        <v>0</v>
      </c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73"/>
      <c r="DX246" s="53"/>
      <c r="DY246" s="53"/>
      <c r="DZ246" s="53"/>
      <c r="EA246" s="53" t="n">
        <v>1.7934224</v>
      </c>
      <c r="EB246" s="53"/>
      <c r="EC246" s="53"/>
      <c r="ED246" s="74" t="n">
        <v>384.4</v>
      </c>
      <c r="EE246" s="53"/>
      <c r="EF246" s="53"/>
      <c r="EG246" s="53"/>
      <c r="EH246" s="53" t="n">
        <f aca="false">EA246</f>
        <v>1.7934224</v>
      </c>
      <c r="EI246" s="53"/>
      <c r="EJ246" s="53"/>
      <c r="EK246" s="76" t="n">
        <f aca="false">ED246</f>
        <v>384.4</v>
      </c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</row>
    <row r="247" customFormat="false" ht="13.8" hidden="false" customHeight="false" outlineLevel="0" collapsed="false">
      <c r="A247" s="50"/>
      <c r="B247" s="75" t="s">
        <v>312</v>
      </c>
      <c r="C247" s="72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7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 t="n">
        <f aca="false">Z247</f>
        <v>0</v>
      </c>
      <c r="AH247" s="53"/>
      <c r="AI247" s="53"/>
      <c r="AJ247" s="76" t="n">
        <f aca="false">AC247</f>
        <v>0</v>
      </c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7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 t="n">
        <f aca="false">BI247</f>
        <v>0</v>
      </c>
      <c r="BQ247" s="53"/>
      <c r="BR247" s="53"/>
      <c r="BS247" s="76" t="n">
        <f aca="false">BL247</f>
        <v>0</v>
      </c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76"/>
      <c r="CO247" s="53"/>
      <c r="CP247" s="53"/>
      <c r="CQ247" s="53"/>
      <c r="CR247" s="53"/>
      <c r="CS247" s="53"/>
      <c r="CT247" s="53"/>
      <c r="CU247" s="76"/>
      <c r="CV247" s="53"/>
      <c r="CW247" s="53"/>
      <c r="CX247" s="53"/>
      <c r="CY247" s="53" t="n">
        <f aca="false">CR247</f>
        <v>0</v>
      </c>
      <c r="CZ247" s="53"/>
      <c r="DA247" s="53"/>
      <c r="DB247" s="76" t="n">
        <f aca="false">CU247</f>
        <v>0</v>
      </c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73"/>
      <c r="DX247" s="53"/>
      <c r="DY247" s="53"/>
      <c r="DZ247" s="53"/>
      <c r="EA247" s="53" t="n">
        <v>11.738414</v>
      </c>
      <c r="EB247" s="53"/>
      <c r="EC247" s="53"/>
      <c r="ED247" s="74" t="n">
        <v>774.8</v>
      </c>
      <c r="EE247" s="53"/>
      <c r="EF247" s="53"/>
      <c r="EG247" s="53"/>
      <c r="EH247" s="53" t="n">
        <f aca="false">EA247</f>
        <v>11.738414</v>
      </c>
      <c r="EI247" s="53"/>
      <c r="EJ247" s="53"/>
      <c r="EK247" s="76" t="n">
        <f aca="false">ED247</f>
        <v>774.8</v>
      </c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</row>
    <row r="248" customFormat="false" ht="13.8" hidden="false" customHeight="false" outlineLevel="0" collapsed="false">
      <c r="A248" s="50"/>
      <c r="B248" s="75" t="s">
        <v>313</v>
      </c>
      <c r="C248" s="72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7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 t="n">
        <f aca="false">Z248</f>
        <v>0</v>
      </c>
      <c r="AH248" s="53"/>
      <c r="AI248" s="53"/>
      <c r="AJ248" s="76" t="n">
        <f aca="false">AC248</f>
        <v>0</v>
      </c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7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 t="n">
        <f aca="false">BI248</f>
        <v>0</v>
      </c>
      <c r="BQ248" s="53"/>
      <c r="BR248" s="53"/>
      <c r="BS248" s="76" t="n">
        <f aca="false">BL248</f>
        <v>0</v>
      </c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76"/>
      <c r="CO248" s="53"/>
      <c r="CP248" s="53"/>
      <c r="CQ248" s="53"/>
      <c r="CR248" s="53"/>
      <c r="CS248" s="53"/>
      <c r="CT248" s="53"/>
      <c r="CU248" s="76"/>
      <c r="CV248" s="53"/>
      <c r="CW248" s="53"/>
      <c r="CX248" s="53"/>
      <c r="CY248" s="53" t="n">
        <f aca="false">CR248</f>
        <v>0</v>
      </c>
      <c r="CZ248" s="53"/>
      <c r="DA248" s="53"/>
      <c r="DB248" s="76" t="n">
        <f aca="false">CU248</f>
        <v>0</v>
      </c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73"/>
      <c r="DX248" s="53"/>
      <c r="DY248" s="53"/>
      <c r="DZ248" s="53"/>
      <c r="EA248" s="53" t="n">
        <v>0.244326</v>
      </c>
      <c r="EB248" s="53"/>
      <c r="EC248" s="53"/>
      <c r="ED248" s="74" t="n">
        <v>132</v>
      </c>
      <c r="EE248" s="53"/>
      <c r="EF248" s="53"/>
      <c r="EG248" s="53"/>
      <c r="EH248" s="53" t="n">
        <f aca="false">EA248</f>
        <v>0.244326</v>
      </c>
      <c r="EI248" s="53"/>
      <c r="EJ248" s="53"/>
      <c r="EK248" s="76" t="n">
        <f aca="false">ED248</f>
        <v>132</v>
      </c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</row>
    <row r="249" customFormat="false" ht="13.8" hidden="false" customHeight="false" outlineLevel="0" collapsed="false">
      <c r="A249" s="50"/>
      <c r="B249" s="75" t="s">
        <v>314</v>
      </c>
      <c r="C249" s="72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7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 t="n">
        <f aca="false">Z249</f>
        <v>0</v>
      </c>
      <c r="AH249" s="53"/>
      <c r="AI249" s="53"/>
      <c r="AJ249" s="76" t="n">
        <f aca="false">AC249</f>
        <v>0</v>
      </c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7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 t="n">
        <f aca="false">BI249</f>
        <v>0</v>
      </c>
      <c r="BQ249" s="53"/>
      <c r="BR249" s="53"/>
      <c r="BS249" s="76" t="n">
        <f aca="false">BL249</f>
        <v>0</v>
      </c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76"/>
      <c r="CO249" s="53"/>
      <c r="CP249" s="53"/>
      <c r="CQ249" s="53"/>
      <c r="CR249" s="53"/>
      <c r="CS249" s="53"/>
      <c r="CT249" s="53"/>
      <c r="CU249" s="76"/>
      <c r="CV249" s="53"/>
      <c r="CW249" s="53"/>
      <c r="CX249" s="53"/>
      <c r="CY249" s="53" t="n">
        <f aca="false">CR249</f>
        <v>0</v>
      </c>
      <c r="CZ249" s="53"/>
      <c r="DA249" s="53"/>
      <c r="DB249" s="76" t="n">
        <f aca="false">CU249</f>
        <v>0</v>
      </c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73"/>
      <c r="DX249" s="53"/>
      <c r="DY249" s="53"/>
      <c r="DZ249" s="53"/>
      <c r="EA249" s="53" t="n">
        <v>0.667014</v>
      </c>
      <c r="EB249" s="53"/>
      <c r="EC249" s="53"/>
      <c r="ED249" s="74" t="n">
        <v>238</v>
      </c>
      <c r="EE249" s="53"/>
      <c r="EF249" s="53"/>
      <c r="EG249" s="53"/>
      <c r="EH249" s="53" t="n">
        <f aca="false">EA249</f>
        <v>0.667014</v>
      </c>
      <c r="EI249" s="53"/>
      <c r="EJ249" s="53"/>
      <c r="EK249" s="76" t="n">
        <f aca="false">ED249</f>
        <v>238</v>
      </c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</row>
    <row r="250" customFormat="false" ht="13.8" hidden="false" customHeight="false" outlineLevel="0" collapsed="false">
      <c r="A250" s="50"/>
      <c r="B250" s="75" t="s">
        <v>315</v>
      </c>
      <c r="C250" s="72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7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 t="n">
        <f aca="false">Z250</f>
        <v>0</v>
      </c>
      <c r="AH250" s="53"/>
      <c r="AI250" s="53"/>
      <c r="AJ250" s="76" t="n">
        <f aca="false">AC250</f>
        <v>0</v>
      </c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7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 t="n">
        <f aca="false">BI250</f>
        <v>0</v>
      </c>
      <c r="BQ250" s="53"/>
      <c r="BR250" s="53"/>
      <c r="BS250" s="76" t="n">
        <f aca="false">BL250</f>
        <v>0</v>
      </c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76"/>
      <c r="CO250" s="53"/>
      <c r="CP250" s="53"/>
      <c r="CQ250" s="53"/>
      <c r="CR250" s="53"/>
      <c r="CS250" s="53"/>
      <c r="CT250" s="53"/>
      <c r="CU250" s="76"/>
      <c r="CV250" s="53"/>
      <c r="CW250" s="53"/>
      <c r="CX250" s="53"/>
      <c r="CY250" s="53" t="n">
        <f aca="false">CR250</f>
        <v>0</v>
      </c>
      <c r="CZ250" s="53"/>
      <c r="DA250" s="53"/>
      <c r="DB250" s="76" t="n">
        <f aca="false">CU250</f>
        <v>0</v>
      </c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73"/>
      <c r="DX250" s="53"/>
      <c r="DY250" s="53"/>
      <c r="DZ250" s="53"/>
      <c r="EA250" s="53" t="n">
        <v>0.473204</v>
      </c>
      <c r="EB250" s="53"/>
      <c r="EC250" s="53"/>
      <c r="ED250" s="74" t="n">
        <v>94</v>
      </c>
      <c r="EE250" s="53"/>
      <c r="EF250" s="53"/>
      <c r="EG250" s="53"/>
      <c r="EH250" s="53" t="n">
        <f aca="false">EA250</f>
        <v>0.473204</v>
      </c>
      <c r="EI250" s="53"/>
      <c r="EJ250" s="53"/>
      <c r="EK250" s="76" t="n">
        <f aca="false">ED250</f>
        <v>94</v>
      </c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</row>
    <row r="251" customFormat="false" ht="13.8" hidden="false" customHeight="false" outlineLevel="0" collapsed="false">
      <c r="A251" s="50"/>
      <c r="B251" s="75" t="s">
        <v>316</v>
      </c>
      <c r="C251" s="72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7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 t="n">
        <f aca="false">Z251</f>
        <v>0</v>
      </c>
      <c r="AH251" s="53"/>
      <c r="AI251" s="53"/>
      <c r="AJ251" s="76" t="n">
        <f aca="false">AC251</f>
        <v>0</v>
      </c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7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 t="n">
        <f aca="false">BI251</f>
        <v>0</v>
      </c>
      <c r="BQ251" s="53"/>
      <c r="BR251" s="53"/>
      <c r="BS251" s="76" t="n">
        <f aca="false">BL251</f>
        <v>0</v>
      </c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76"/>
      <c r="CO251" s="53"/>
      <c r="CP251" s="53"/>
      <c r="CQ251" s="53"/>
      <c r="CR251" s="53"/>
      <c r="CS251" s="53"/>
      <c r="CT251" s="53"/>
      <c r="CU251" s="76"/>
      <c r="CV251" s="53"/>
      <c r="CW251" s="53"/>
      <c r="CX251" s="53"/>
      <c r="CY251" s="53" t="n">
        <f aca="false">CR251</f>
        <v>0</v>
      </c>
      <c r="CZ251" s="53"/>
      <c r="DA251" s="53"/>
      <c r="DB251" s="76" t="n">
        <f aca="false">CU251</f>
        <v>0</v>
      </c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73"/>
      <c r="DX251" s="53"/>
      <c r="DY251" s="53"/>
      <c r="DZ251" s="53"/>
      <c r="EA251" s="53" t="n">
        <v>1.228472</v>
      </c>
      <c r="EB251" s="53"/>
      <c r="EC251" s="53"/>
      <c r="ED251" s="74" t="n">
        <v>307</v>
      </c>
      <c r="EE251" s="53"/>
      <c r="EF251" s="53"/>
      <c r="EG251" s="53"/>
      <c r="EH251" s="53" t="n">
        <f aca="false">EA251</f>
        <v>1.228472</v>
      </c>
      <c r="EI251" s="53"/>
      <c r="EJ251" s="53"/>
      <c r="EK251" s="76" t="n">
        <f aca="false">ED251</f>
        <v>307</v>
      </c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</row>
    <row r="252" customFormat="false" ht="13.8" hidden="false" customHeight="false" outlineLevel="0" collapsed="false">
      <c r="A252" s="50"/>
      <c r="B252" s="75" t="s">
        <v>317</v>
      </c>
      <c r="C252" s="72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7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 t="n">
        <f aca="false">Z252</f>
        <v>0</v>
      </c>
      <c r="AH252" s="53"/>
      <c r="AI252" s="53"/>
      <c r="AJ252" s="76" t="n">
        <f aca="false">AC252</f>
        <v>0</v>
      </c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7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 t="n">
        <f aca="false">BI252</f>
        <v>0</v>
      </c>
      <c r="BQ252" s="53"/>
      <c r="BR252" s="53"/>
      <c r="BS252" s="76" t="n">
        <f aca="false">BL252</f>
        <v>0</v>
      </c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76"/>
      <c r="CO252" s="53"/>
      <c r="CP252" s="53"/>
      <c r="CQ252" s="53"/>
      <c r="CR252" s="53"/>
      <c r="CS252" s="53"/>
      <c r="CT252" s="53"/>
      <c r="CU252" s="76"/>
      <c r="CV252" s="53"/>
      <c r="CW252" s="53"/>
      <c r="CX252" s="53"/>
      <c r="CY252" s="53" t="n">
        <f aca="false">CR252</f>
        <v>0</v>
      </c>
      <c r="CZ252" s="53"/>
      <c r="DA252" s="53"/>
      <c r="DB252" s="76" t="n">
        <f aca="false">CU252</f>
        <v>0</v>
      </c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73"/>
      <c r="DX252" s="53"/>
      <c r="DY252" s="53"/>
      <c r="DZ252" s="53"/>
      <c r="EA252" s="53" t="n">
        <v>0.312022</v>
      </c>
      <c r="EB252" s="53"/>
      <c r="EC252" s="53"/>
      <c r="ED252" s="74" t="n">
        <v>97</v>
      </c>
      <c r="EE252" s="53"/>
      <c r="EF252" s="53"/>
      <c r="EG252" s="53"/>
      <c r="EH252" s="53" t="n">
        <f aca="false">EA252</f>
        <v>0.312022</v>
      </c>
      <c r="EI252" s="53"/>
      <c r="EJ252" s="53"/>
      <c r="EK252" s="76" t="n">
        <f aca="false">ED252</f>
        <v>97</v>
      </c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</row>
    <row r="253" customFormat="false" ht="13.8" hidden="false" customHeight="false" outlineLevel="0" collapsed="false">
      <c r="A253" s="50"/>
      <c r="B253" s="75" t="s">
        <v>318</v>
      </c>
      <c r="C253" s="72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7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 t="n">
        <f aca="false">Z253</f>
        <v>0</v>
      </c>
      <c r="AH253" s="53"/>
      <c r="AI253" s="53"/>
      <c r="AJ253" s="76" t="n">
        <f aca="false">AC253</f>
        <v>0</v>
      </c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7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 t="n">
        <f aca="false">BI253</f>
        <v>0</v>
      </c>
      <c r="BQ253" s="53"/>
      <c r="BR253" s="53"/>
      <c r="BS253" s="76" t="n">
        <f aca="false">BL253</f>
        <v>0</v>
      </c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76"/>
      <c r="CO253" s="53"/>
      <c r="CP253" s="53"/>
      <c r="CQ253" s="53"/>
      <c r="CR253" s="53"/>
      <c r="CS253" s="53"/>
      <c r="CT253" s="53"/>
      <c r="CU253" s="76"/>
      <c r="CV253" s="53"/>
      <c r="CW253" s="53"/>
      <c r="CX253" s="53"/>
      <c r="CY253" s="53" t="n">
        <f aca="false">CR253</f>
        <v>0</v>
      </c>
      <c r="CZ253" s="53"/>
      <c r="DA253" s="53"/>
      <c r="DB253" s="76" t="n">
        <f aca="false">CU253</f>
        <v>0</v>
      </c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73"/>
      <c r="DX253" s="53"/>
      <c r="DY253" s="53"/>
      <c r="DZ253" s="53"/>
      <c r="EA253" s="53" t="n">
        <v>0.09911</v>
      </c>
      <c r="EB253" s="53"/>
      <c r="EC253" s="53"/>
      <c r="ED253" s="74" t="n">
        <v>49</v>
      </c>
      <c r="EE253" s="53"/>
      <c r="EF253" s="53"/>
      <c r="EG253" s="53"/>
      <c r="EH253" s="53" t="n">
        <f aca="false">EA253</f>
        <v>0.09911</v>
      </c>
      <c r="EI253" s="53"/>
      <c r="EJ253" s="53"/>
      <c r="EK253" s="76" t="n">
        <f aca="false">ED253</f>
        <v>49</v>
      </c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</row>
    <row r="254" customFormat="false" ht="13.8" hidden="false" customHeight="false" outlineLevel="0" collapsed="false">
      <c r="A254" s="50"/>
      <c r="B254" s="75" t="s">
        <v>319</v>
      </c>
      <c r="C254" s="72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7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 t="n">
        <f aca="false">Z254</f>
        <v>0</v>
      </c>
      <c r="AH254" s="53"/>
      <c r="AI254" s="53"/>
      <c r="AJ254" s="76" t="n">
        <f aca="false">AC254</f>
        <v>0</v>
      </c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7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 t="n">
        <f aca="false">BI254</f>
        <v>0</v>
      </c>
      <c r="BQ254" s="53"/>
      <c r="BR254" s="53"/>
      <c r="BS254" s="76" t="n">
        <f aca="false">BL254</f>
        <v>0</v>
      </c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76"/>
      <c r="CO254" s="53"/>
      <c r="CP254" s="53"/>
      <c r="CQ254" s="53"/>
      <c r="CR254" s="53"/>
      <c r="CS254" s="53"/>
      <c r="CT254" s="53"/>
      <c r="CU254" s="76"/>
      <c r="CV254" s="53"/>
      <c r="CW254" s="53"/>
      <c r="CX254" s="53"/>
      <c r="CY254" s="53" t="n">
        <f aca="false">CR254</f>
        <v>0</v>
      </c>
      <c r="CZ254" s="53"/>
      <c r="DA254" s="53"/>
      <c r="DB254" s="76" t="n">
        <f aca="false">CU254</f>
        <v>0</v>
      </c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76"/>
      <c r="DX254" s="53"/>
      <c r="DY254" s="53"/>
      <c r="DZ254" s="53"/>
      <c r="EA254" s="53" t="n">
        <v>0.13686</v>
      </c>
      <c r="EB254" s="53"/>
      <c r="EC254" s="53"/>
      <c r="ED254" s="74" t="n">
        <v>42</v>
      </c>
      <c r="EE254" s="53"/>
      <c r="EF254" s="53"/>
      <c r="EG254" s="53"/>
      <c r="EH254" s="53" t="n">
        <f aca="false">EA254</f>
        <v>0.13686</v>
      </c>
      <c r="EI254" s="53"/>
      <c r="EJ254" s="53"/>
      <c r="EK254" s="76" t="n">
        <f aca="false">ED254</f>
        <v>42</v>
      </c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</row>
    <row r="255" customFormat="false" ht="13.8" hidden="false" customHeight="false" outlineLevel="0" collapsed="false">
      <c r="A255" s="50"/>
      <c r="B255" s="75" t="s">
        <v>320</v>
      </c>
      <c r="C255" s="72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7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 t="n">
        <f aca="false">Z255</f>
        <v>0</v>
      </c>
      <c r="AH255" s="53"/>
      <c r="AI255" s="53"/>
      <c r="AJ255" s="76" t="n">
        <f aca="false">AC255</f>
        <v>0</v>
      </c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7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 t="n">
        <f aca="false">BI255</f>
        <v>0</v>
      </c>
      <c r="BQ255" s="53"/>
      <c r="BR255" s="53"/>
      <c r="BS255" s="76" t="n">
        <f aca="false">BL255</f>
        <v>0</v>
      </c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76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 t="n">
        <f aca="false">CR255</f>
        <v>0</v>
      </c>
      <c r="CZ255" s="53"/>
      <c r="DA255" s="53"/>
      <c r="DB255" s="76" t="n">
        <f aca="false">CU255</f>
        <v>0</v>
      </c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76"/>
      <c r="DX255" s="53"/>
      <c r="DY255" s="53"/>
      <c r="DZ255" s="53"/>
      <c r="EA255" s="53"/>
      <c r="EB255" s="53"/>
      <c r="EC255" s="53"/>
      <c r="ED255" s="76"/>
      <c r="EE255" s="53"/>
      <c r="EF255" s="53"/>
      <c r="EG255" s="53"/>
      <c r="EH255" s="53" t="n">
        <f aca="false">EA255</f>
        <v>0</v>
      </c>
      <c r="EI255" s="53"/>
      <c r="EJ255" s="53"/>
      <c r="EK255" s="76" t="n">
        <f aca="false">ED255</f>
        <v>0</v>
      </c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 t="n">
        <v>2.200132</v>
      </c>
      <c r="FK255" s="53"/>
      <c r="FL255" s="53"/>
      <c r="FM255" s="74" t="n">
        <v>352</v>
      </c>
      <c r="FN255" s="53"/>
      <c r="FO255" s="53"/>
      <c r="FP255" s="53"/>
      <c r="FQ255" s="53" t="n">
        <f aca="false">FJ255</f>
        <v>2.200132</v>
      </c>
      <c r="FR255" s="53"/>
      <c r="FS255" s="53"/>
      <c r="FT255" s="74" t="n">
        <f aca="false">FM255</f>
        <v>352</v>
      </c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</row>
    <row r="256" customFormat="false" ht="13.8" hidden="false" customHeight="false" outlineLevel="0" collapsed="false">
      <c r="A256" s="50"/>
      <c r="B256" s="75" t="s">
        <v>321</v>
      </c>
      <c r="C256" s="72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7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 t="n">
        <f aca="false">Z256</f>
        <v>0</v>
      </c>
      <c r="AH256" s="53"/>
      <c r="AI256" s="53"/>
      <c r="AJ256" s="76" t="n">
        <f aca="false">AC256</f>
        <v>0</v>
      </c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7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 t="n">
        <f aca="false">BI256</f>
        <v>0</v>
      </c>
      <c r="BQ256" s="53"/>
      <c r="BR256" s="53"/>
      <c r="BS256" s="76" t="n">
        <f aca="false">BL256</f>
        <v>0</v>
      </c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7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 t="n">
        <f aca="false">CR256</f>
        <v>0</v>
      </c>
      <c r="CZ256" s="53"/>
      <c r="DA256" s="53"/>
      <c r="DB256" s="76" t="n">
        <f aca="false">CU256</f>
        <v>0</v>
      </c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76"/>
      <c r="DX256" s="53"/>
      <c r="DY256" s="53"/>
      <c r="DZ256" s="53"/>
      <c r="EA256" s="53"/>
      <c r="EB256" s="53"/>
      <c r="EC256" s="53"/>
      <c r="ED256" s="76"/>
      <c r="EE256" s="53"/>
      <c r="EF256" s="53"/>
      <c r="EG256" s="53"/>
      <c r="EH256" s="53" t="n">
        <f aca="false">EA256</f>
        <v>0</v>
      </c>
      <c r="EI256" s="53"/>
      <c r="EJ256" s="53"/>
      <c r="EK256" s="76" t="n">
        <f aca="false">ED256</f>
        <v>0</v>
      </c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 t="n">
        <v>1.27196</v>
      </c>
      <c r="FK256" s="53"/>
      <c r="FL256" s="53"/>
      <c r="FM256" s="74" t="n">
        <v>550</v>
      </c>
      <c r="FN256" s="53"/>
      <c r="FO256" s="53"/>
      <c r="FP256" s="53"/>
      <c r="FQ256" s="53" t="n">
        <f aca="false">FJ256</f>
        <v>1.27196</v>
      </c>
      <c r="FR256" s="53"/>
      <c r="FS256" s="53"/>
      <c r="FT256" s="74" t="n">
        <f aca="false">FM256</f>
        <v>550</v>
      </c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</row>
    <row r="257" customFormat="false" ht="13.8" hidden="false" customHeight="false" outlineLevel="0" collapsed="false">
      <c r="A257" s="50"/>
      <c r="B257" s="75" t="s">
        <v>322</v>
      </c>
      <c r="C257" s="72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7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 t="n">
        <f aca="false">Z257</f>
        <v>0</v>
      </c>
      <c r="AH257" s="53"/>
      <c r="AI257" s="53"/>
      <c r="AJ257" s="76" t="n">
        <f aca="false">AC257</f>
        <v>0</v>
      </c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7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 t="n">
        <f aca="false">BI257</f>
        <v>0</v>
      </c>
      <c r="BQ257" s="53"/>
      <c r="BR257" s="53"/>
      <c r="BS257" s="76" t="n">
        <f aca="false">BL257</f>
        <v>0</v>
      </c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7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 t="n">
        <f aca="false">CR257</f>
        <v>0</v>
      </c>
      <c r="CZ257" s="53"/>
      <c r="DA257" s="53"/>
      <c r="DB257" s="76" t="n">
        <f aca="false">CU257</f>
        <v>0</v>
      </c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76"/>
      <c r="DX257" s="53"/>
      <c r="DY257" s="53"/>
      <c r="DZ257" s="53"/>
      <c r="EA257" s="53"/>
      <c r="EB257" s="53"/>
      <c r="EC257" s="53"/>
      <c r="ED257" s="76"/>
      <c r="EE257" s="53"/>
      <c r="EF257" s="53"/>
      <c r="EG257" s="53"/>
      <c r="EH257" s="53" t="n">
        <f aca="false">EA257</f>
        <v>0</v>
      </c>
      <c r="EI257" s="53"/>
      <c r="EJ257" s="53"/>
      <c r="EK257" s="76" t="n">
        <f aca="false">ED257</f>
        <v>0</v>
      </c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 t="n">
        <v>18.386238</v>
      </c>
      <c r="FK257" s="53"/>
      <c r="FL257" s="53"/>
      <c r="FM257" s="74" t="n">
        <v>2495.2</v>
      </c>
      <c r="FN257" s="53"/>
      <c r="FO257" s="53"/>
      <c r="FP257" s="53"/>
      <c r="FQ257" s="53" t="n">
        <f aca="false">FJ257</f>
        <v>18.386238</v>
      </c>
      <c r="FR257" s="53"/>
      <c r="FS257" s="53"/>
      <c r="FT257" s="74" t="n">
        <f aca="false">FM257</f>
        <v>2495.2</v>
      </c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</row>
    <row r="258" customFormat="false" ht="13.8" hidden="false" customHeight="false" outlineLevel="0" collapsed="false">
      <c r="A258" s="50"/>
      <c r="B258" s="75" t="s">
        <v>323</v>
      </c>
      <c r="C258" s="72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7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 t="n">
        <f aca="false">Z258</f>
        <v>0</v>
      </c>
      <c r="AH258" s="53"/>
      <c r="AI258" s="53"/>
      <c r="AJ258" s="76" t="n">
        <f aca="false">AC258</f>
        <v>0</v>
      </c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7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 t="n">
        <f aca="false">BI258</f>
        <v>0</v>
      </c>
      <c r="BQ258" s="53"/>
      <c r="BR258" s="53"/>
      <c r="BS258" s="76" t="n">
        <f aca="false">BL258</f>
        <v>0</v>
      </c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7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 t="n">
        <f aca="false">CR258</f>
        <v>0</v>
      </c>
      <c r="CZ258" s="53"/>
      <c r="DA258" s="53"/>
      <c r="DB258" s="76" t="n">
        <f aca="false">CU258</f>
        <v>0</v>
      </c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76"/>
      <c r="DX258" s="53"/>
      <c r="DY258" s="53"/>
      <c r="DZ258" s="53"/>
      <c r="EA258" s="53"/>
      <c r="EB258" s="53"/>
      <c r="EC258" s="53"/>
      <c r="ED258" s="76"/>
      <c r="EE258" s="53"/>
      <c r="EF258" s="53"/>
      <c r="EG258" s="53"/>
      <c r="EH258" s="53" t="n">
        <f aca="false">EA258</f>
        <v>0</v>
      </c>
      <c r="EI258" s="53"/>
      <c r="EJ258" s="53"/>
      <c r="EK258" s="76" t="n">
        <f aca="false">ED258</f>
        <v>0</v>
      </c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 t="n">
        <v>0.96942</v>
      </c>
      <c r="FK258" s="53"/>
      <c r="FL258" s="53"/>
      <c r="FM258" s="74" t="n">
        <v>170</v>
      </c>
      <c r="FN258" s="53"/>
      <c r="FO258" s="53"/>
      <c r="FP258" s="53"/>
      <c r="FQ258" s="53" t="n">
        <f aca="false">FJ258</f>
        <v>0.96942</v>
      </c>
      <c r="FR258" s="53"/>
      <c r="FS258" s="53"/>
      <c r="FT258" s="74" t="n">
        <f aca="false">FM258</f>
        <v>170</v>
      </c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</row>
    <row r="259" customFormat="false" ht="13.8" hidden="false" customHeight="false" outlineLevel="0" collapsed="false">
      <c r="A259" s="50"/>
      <c r="B259" s="75" t="s">
        <v>324</v>
      </c>
      <c r="C259" s="72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7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 t="n">
        <f aca="false">Z259</f>
        <v>0</v>
      </c>
      <c r="AH259" s="53"/>
      <c r="AI259" s="53"/>
      <c r="AJ259" s="76" t="n">
        <f aca="false">AC259</f>
        <v>0</v>
      </c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7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 t="n">
        <f aca="false">BI259</f>
        <v>0</v>
      </c>
      <c r="BQ259" s="53"/>
      <c r="BR259" s="53"/>
      <c r="BS259" s="76" t="n">
        <f aca="false">BL259</f>
        <v>0</v>
      </c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7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 t="n">
        <f aca="false">CR259</f>
        <v>0</v>
      </c>
      <c r="CZ259" s="53"/>
      <c r="DA259" s="53"/>
      <c r="DB259" s="76" t="n">
        <f aca="false">CU259</f>
        <v>0</v>
      </c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76"/>
      <c r="DX259" s="53"/>
      <c r="DY259" s="53"/>
      <c r="DZ259" s="53"/>
      <c r="EA259" s="53"/>
      <c r="EB259" s="53"/>
      <c r="EC259" s="53"/>
      <c r="ED259" s="76"/>
      <c r="EE259" s="53"/>
      <c r="EF259" s="53"/>
      <c r="EG259" s="53"/>
      <c r="EH259" s="53" t="n">
        <f aca="false">EA259</f>
        <v>0</v>
      </c>
      <c r="EI259" s="53"/>
      <c r="EJ259" s="53"/>
      <c r="EK259" s="76" t="n">
        <f aca="false">ED259</f>
        <v>0</v>
      </c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 t="n">
        <v>0.1143</v>
      </c>
      <c r="FK259" s="53"/>
      <c r="FL259" s="53"/>
      <c r="FM259" s="74" t="n">
        <v>25</v>
      </c>
      <c r="FN259" s="53"/>
      <c r="FO259" s="53"/>
      <c r="FP259" s="53"/>
      <c r="FQ259" s="53" t="n">
        <f aca="false">FJ259</f>
        <v>0.1143</v>
      </c>
      <c r="FR259" s="53"/>
      <c r="FS259" s="53"/>
      <c r="FT259" s="74" t="n">
        <f aca="false">FM259</f>
        <v>25</v>
      </c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</row>
    <row r="260" customFormat="false" ht="13.8" hidden="false" customHeight="false" outlineLevel="0" collapsed="false">
      <c r="A260" s="50"/>
      <c r="B260" s="75" t="s">
        <v>325</v>
      </c>
      <c r="C260" s="72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7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 t="n">
        <f aca="false">Z260</f>
        <v>0</v>
      </c>
      <c r="AH260" s="53"/>
      <c r="AI260" s="53"/>
      <c r="AJ260" s="76" t="n">
        <f aca="false">AC260</f>
        <v>0</v>
      </c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7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 t="n">
        <f aca="false">BI260</f>
        <v>0</v>
      </c>
      <c r="BQ260" s="53"/>
      <c r="BR260" s="53"/>
      <c r="BS260" s="76" t="n">
        <f aca="false">BL260</f>
        <v>0</v>
      </c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7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 t="n">
        <f aca="false">CR260</f>
        <v>0</v>
      </c>
      <c r="CZ260" s="53"/>
      <c r="DA260" s="53"/>
      <c r="DB260" s="76" t="n">
        <f aca="false">CU260</f>
        <v>0</v>
      </c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76"/>
      <c r="DX260" s="53"/>
      <c r="DY260" s="53"/>
      <c r="DZ260" s="53"/>
      <c r="EA260" s="53"/>
      <c r="EB260" s="53"/>
      <c r="EC260" s="53"/>
      <c r="ED260" s="76"/>
      <c r="EE260" s="53"/>
      <c r="EF260" s="53"/>
      <c r="EG260" s="53"/>
      <c r="EH260" s="53" t="n">
        <f aca="false">EA260</f>
        <v>0</v>
      </c>
      <c r="EI260" s="53"/>
      <c r="EJ260" s="53"/>
      <c r="EK260" s="76" t="n">
        <f aca="false">ED260</f>
        <v>0</v>
      </c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 t="n">
        <v>0.204182</v>
      </c>
      <c r="FK260" s="53"/>
      <c r="FL260" s="53"/>
      <c r="FM260" s="74" t="n">
        <v>73</v>
      </c>
      <c r="FN260" s="53"/>
      <c r="FO260" s="53"/>
      <c r="FP260" s="53"/>
      <c r="FQ260" s="53" t="n">
        <f aca="false">FJ260</f>
        <v>0.204182</v>
      </c>
      <c r="FR260" s="53"/>
      <c r="FS260" s="53"/>
      <c r="FT260" s="74" t="n">
        <f aca="false">FM260</f>
        <v>73</v>
      </c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</row>
    <row r="261" customFormat="false" ht="13.8" hidden="false" customHeight="false" outlineLevel="0" collapsed="false">
      <c r="A261" s="50"/>
      <c r="B261" s="75" t="s">
        <v>326</v>
      </c>
      <c r="C261" s="72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7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 t="n">
        <f aca="false">Z261</f>
        <v>0</v>
      </c>
      <c r="AH261" s="53"/>
      <c r="AI261" s="53"/>
      <c r="AJ261" s="76" t="n">
        <f aca="false">AC261</f>
        <v>0</v>
      </c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7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 t="n">
        <f aca="false">BI261</f>
        <v>0</v>
      </c>
      <c r="BQ261" s="53"/>
      <c r="BR261" s="53"/>
      <c r="BS261" s="76" t="n">
        <f aca="false">BL261</f>
        <v>0</v>
      </c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7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 t="n">
        <f aca="false">CR261</f>
        <v>0</v>
      </c>
      <c r="CZ261" s="53"/>
      <c r="DA261" s="53"/>
      <c r="DB261" s="76" t="n">
        <f aca="false">CU261</f>
        <v>0</v>
      </c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76"/>
      <c r="DX261" s="53"/>
      <c r="DY261" s="53"/>
      <c r="DZ261" s="53"/>
      <c r="EA261" s="53"/>
      <c r="EB261" s="53"/>
      <c r="EC261" s="53"/>
      <c r="ED261" s="76"/>
      <c r="EE261" s="53"/>
      <c r="EF261" s="53"/>
      <c r="EG261" s="53"/>
      <c r="EH261" s="53" t="n">
        <f aca="false">EA261</f>
        <v>0</v>
      </c>
      <c r="EI261" s="53"/>
      <c r="EJ261" s="53"/>
      <c r="EK261" s="76" t="n">
        <f aca="false">ED261</f>
        <v>0</v>
      </c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 t="n">
        <v>0.844502</v>
      </c>
      <c r="FK261" s="53"/>
      <c r="FL261" s="53"/>
      <c r="FM261" s="74" t="n">
        <v>257</v>
      </c>
      <c r="FN261" s="53"/>
      <c r="FO261" s="53"/>
      <c r="FP261" s="53"/>
      <c r="FQ261" s="53" t="n">
        <f aca="false">FJ261</f>
        <v>0.844502</v>
      </c>
      <c r="FR261" s="53"/>
      <c r="FS261" s="53"/>
      <c r="FT261" s="74" t="n">
        <f aca="false">FM261</f>
        <v>257</v>
      </c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</row>
    <row r="262" customFormat="false" ht="13.8" hidden="false" customHeight="false" outlineLevel="0" collapsed="false">
      <c r="A262" s="50"/>
      <c r="B262" s="75" t="s">
        <v>327</v>
      </c>
      <c r="C262" s="72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7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 t="n">
        <f aca="false">Z262</f>
        <v>0</v>
      </c>
      <c r="AH262" s="53"/>
      <c r="AI262" s="53"/>
      <c r="AJ262" s="76" t="n">
        <f aca="false">AC262</f>
        <v>0</v>
      </c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7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 t="n">
        <f aca="false">BI262</f>
        <v>0</v>
      </c>
      <c r="BQ262" s="53"/>
      <c r="BR262" s="53"/>
      <c r="BS262" s="76" t="n">
        <f aca="false">BL262</f>
        <v>0</v>
      </c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7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 t="n">
        <f aca="false">CR262</f>
        <v>0</v>
      </c>
      <c r="CZ262" s="53"/>
      <c r="DA262" s="53"/>
      <c r="DB262" s="76" t="n">
        <f aca="false">CU262</f>
        <v>0</v>
      </c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76"/>
      <c r="DX262" s="53"/>
      <c r="DY262" s="53"/>
      <c r="DZ262" s="53"/>
      <c r="EA262" s="53"/>
      <c r="EB262" s="53"/>
      <c r="EC262" s="53"/>
      <c r="ED262" s="76"/>
      <c r="EE262" s="53"/>
      <c r="EF262" s="53"/>
      <c r="EG262" s="53"/>
      <c r="EH262" s="53" t="n">
        <f aca="false">EA262</f>
        <v>0</v>
      </c>
      <c r="EI262" s="53"/>
      <c r="EJ262" s="53"/>
      <c r="EK262" s="76" t="n">
        <f aca="false">ED262</f>
        <v>0</v>
      </c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 t="n">
        <v>0.453878</v>
      </c>
      <c r="FK262" s="53"/>
      <c r="FL262" s="53"/>
      <c r="FM262" s="74" t="n">
        <v>238</v>
      </c>
      <c r="FN262" s="53"/>
      <c r="FO262" s="53"/>
      <c r="FP262" s="53"/>
      <c r="FQ262" s="53" t="n">
        <f aca="false">FJ262</f>
        <v>0.453878</v>
      </c>
      <c r="FR262" s="53"/>
      <c r="FS262" s="53"/>
      <c r="FT262" s="74" t="n">
        <f aca="false">FM262</f>
        <v>238</v>
      </c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</row>
    <row r="263" customFormat="false" ht="13.8" hidden="false" customHeight="false" outlineLevel="0" collapsed="false">
      <c r="A263" s="50"/>
      <c r="B263" s="75" t="s">
        <v>328</v>
      </c>
      <c r="C263" s="72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7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 t="n">
        <f aca="false">Z263</f>
        <v>0</v>
      </c>
      <c r="AH263" s="53"/>
      <c r="AI263" s="53"/>
      <c r="AJ263" s="76" t="n">
        <f aca="false">AC263</f>
        <v>0</v>
      </c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7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 t="n">
        <f aca="false">BI263</f>
        <v>0</v>
      </c>
      <c r="BQ263" s="53"/>
      <c r="BR263" s="53"/>
      <c r="BS263" s="76" t="n">
        <f aca="false">BL263</f>
        <v>0</v>
      </c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7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 t="n">
        <f aca="false">CR263</f>
        <v>0</v>
      </c>
      <c r="CZ263" s="53"/>
      <c r="DA263" s="53"/>
      <c r="DB263" s="76" t="n">
        <f aca="false">CU263</f>
        <v>0</v>
      </c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76"/>
      <c r="DX263" s="53"/>
      <c r="DY263" s="53"/>
      <c r="DZ263" s="53"/>
      <c r="EA263" s="53"/>
      <c r="EB263" s="53"/>
      <c r="EC263" s="53"/>
      <c r="ED263" s="76"/>
      <c r="EE263" s="53"/>
      <c r="EF263" s="53"/>
      <c r="EG263" s="53"/>
      <c r="EH263" s="53" t="n">
        <f aca="false">EA263</f>
        <v>0</v>
      </c>
      <c r="EI263" s="53"/>
      <c r="EJ263" s="53"/>
      <c r="EK263" s="76" t="n">
        <f aca="false">ED263</f>
        <v>0</v>
      </c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 t="n">
        <v>1.159392</v>
      </c>
      <c r="FK263" s="53"/>
      <c r="FL263" s="53"/>
      <c r="FM263" s="74" t="n">
        <v>208</v>
      </c>
      <c r="FN263" s="53"/>
      <c r="FO263" s="53"/>
      <c r="FP263" s="53"/>
      <c r="FQ263" s="53" t="n">
        <f aca="false">FJ263</f>
        <v>1.159392</v>
      </c>
      <c r="FR263" s="53"/>
      <c r="FS263" s="53"/>
      <c r="FT263" s="74" t="n">
        <f aca="false">FM263</f>
        <v>208</v>
      </c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</row>
    <row r="264" customFormat="false" ht="13.8" hidden="false" customHeight="false" outlineLevel="0" collapsed="false">
      <c r="A264" s="50"/>
      <c r="B264" s="75" t="s">
        <v>329</v>
      </c>
      <c r="C264" s="72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7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 t="n">
        <f aca="false">Z264</f>
        <v>0</v>
      </c>
      <c r="AH264" s="53"/>
      <c r="AI264" s="53"/>
      <c r="AJ264" s="76" t="n">
        <f aca="false">AC264</f>
        <v>0</v>
      </c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7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 t="n">
        <f aca="false">BI264</f>
        <v>0</v>
      </c>
      <c r="BQ264" s="53"/>
      <c r="BR264" s="53"/>
      <c r="BS264" s="76" t="n">
        <f aca="false">BL264</f>
        <v>0</v>
      </c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7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 t="n">
        <f aca="false">CR264</f>
        <v>0</v>
      </c>
      <c r="CZ264" s="53"/>
      <c r="DA264" s="53"/>
      <c r="DB264" s="76" t="n">
        <f aca="false">CU264</f>
        <v>0</v>
      </c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76"/>
      <c r="DX264" s="53"/>
      <c r="DY264" s="53"/>
      <c r="DZ264" s="53"/>
      <c r="EA264" s="53"/>
      <c r="EB264" s="53"/>
      <c r="EC264" s="53"/>
      <c r="ED264" s="76"/>
      <c r="EE264" s="53"/>
      <c r="EF264" s="53"/>
      <c r="EG264" s="53"/>
      <c r="EH264" s="53" t="n">
        <f aca="false">EA264</f>
        <v>0</v>
      </c>
      <c r="EI264" s="53"/>
      <c r="EJ264" s="53"/>
      <c r="EK264" s="76" t="n">
        <f aca="false">ED264</f>
        <v>0</v>
      </c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 t="n">
        <v>0.1512</v>
      </c>
      <c r="FK264" s="53"/>
      <c r="FL264" s="53"/>
      <c r="FM264" s="74" t="n">
        <v>60</v>
      </c>
      <c r="FN264" s="53"/>
      <c r="FO264" s="53"/>
      <c r="FP264" s="53"/>
      <c r="FQ264" s="53" t="n">
        <f aca="false">FJ264</f>
        <v>0.1512</v>
      </c>
      <c r="FR264" s="53"/>
      <c r="FS264" s="53"/>
      <c r="FT264" s="74" t="n">
        <f aca="false">FM264</f>
        <v>60</v>
      </c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</row>
    <row r="265" customFormat="false" ht="13.8" hidden="false" customHeight="false" outlineLevel="0" collapsed="false">
      <c r="A265" s="50"/>
      <c r="B265" s="75" t="s">
        <v>330</v>
      </c>
      <c r="C265" s="72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7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 t="n">
        <f aca="false">Z265</f>
        <v>0</v>
      </c>
      <c r="AH265" s="53"/>
      <c r="AI265" s="53"/>
      <c r="AJ265" s="76" t="n">
        <f aca="false">AC265</f>
        <v>0</v>
      </c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7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 t="n">
        <f aca="false">BI265</f>
        <v>0</v>
      </c>
      <c r="BQ265" s="53"/>
      <c r="BR265" s="53"/>
      <c r="BS265" s="76" t="n">
        <f aca="false">BL265</f>
        <v>0</v>
      </c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7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 t="n">
        <f aca="false">CR265</f>
        <v>0</v>
      </c>
      <c r="CZ265" s="53"/>
      <c r="DA265" s="53"/>
      <c r="DB265" s="76" t="n">
        <f aca="false">CU265</f>
        <v>0</v>
      </c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76"/>
      <c r="DX265" s="53"/>
      <c r="DY265" s="53"/>
      <c r="DZ265" s="53"/>
      <c r="EA265" s="53"/>
      <c r="EB265" s="53"/>
      <c r="EC265" s="53"/>
      <c r="ED265" s="76"/>
      <c r="EE265" s="53"/>
      <c r="EF265" s="53"/>
      <c r="EG265" s="53"/>
      <c r="EH265" s="53" t="n">
        <f aca="false">EA265</f>
        <v>0</v>
      </c>
      <c r="EI265" s="53"/>
      <c r="EJ265" s="53"/>
      <c r="EK265" s="76" t="n">
        <f aca="false">ED265</f>
        <v>0</v>
      </c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 t="n">
        <v>0.30527</v>
      </c>
      <c r="FK265" s="53"/>
      <c r="FL265" s="53"/>
      <c r="FM265" s="74" t="n">
        <v>115</v>
      </c>
      <c r="FN265" s="53"/>
      <c r="FO265" s="53"/>
      <c r="FP265" s="53"/>
      <c r="FQ265" s="53" t="n">
        <f aca="false">FJ265</f>
        <v>0.30527</v>
      </c>
      <c r="FR265" s="53"/>
      <c r="FS265" s="53"/>
      <c r="FT265" s="74" t="n">
        <f aca="false">FM265</f>
        <v>115</v>
      </c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</row>
    <row r="266" customFormat="false" ht="15.6" hidden="false" customHeight="false" outlineLevel="0" collapsed="false">
      <c r="A266" s="41" t="s">
        <v>224</v>
      </c>
      <c r="B266" s="91" t="s">
        <v>225</v>
      </c>
      <c r="C266" s="92" t="s">
        <v>74</v>
      </c>
      <c r="D266" s="38" t="s">
        <v>75</v>
      </c>
      <c r="E266" s="38" t="s">
        <v>75</v>
      </c>
      <c r="F266" s="38" t="s">
        <v>75</v>
      </c>
      <c r="G266" s="38" t="s">
        <v>75</v>
      </c>
      <c r="H266" s="38" t="s">
        <v>75</v>
      </c>
      <c r="I266" s="38" t="s">
        <v>75</v>
      </c>
      <c r="J266" s="38" t="s">
        <v>75</v>
      </c>
      <c r="K266" s="38" t="s">
        <v>75</v>
      </c>
      <c r="L266" s="38" t="s">
        <v>75</v>
      </c>
      <c r="M266" s="38" t="s">
        <v>75</v>
      </c>
      <c r="N266" s="38" t="s">
        <v>75</v>
      </c>
      <c r="O266" s="38" t="s">
        <v>75</v>
      </c>
      <c r="P266" s="38" t="s">
        <v>75</v>
      </c>
      <c r="Q266" s="38" t="s">
        <v>75</v>
      </c>
      <c r="R266" s="38" t="s">
        <v>75</v>
      </c>
      <c r="S266" s="38" t="s">
        <v>75</v>
      </c>
      <c r="T266" s="38" t="s">
        <v>75</v>
      </c>
      <c r="U266" s="38" t="s">
        <v>75</v>
      </c>
      <c r="V266" s="38" t="s">
        <v>75</v>
      </c>
      <c r="W266" s="38" t="s">
        <v>75</v>
      </c>
      <c r="X266" s="38" t="s">
        <v>75</v>
      </c>
      <c r="Y266" s="38" t="s">
        <v>75</v>
      </c>
      <c r="Z266" s="38" t="s">
        <v>75</v>
      </c>
      <c r="AA266" s="38" t="s">
        <v>75</v>
      </c>
      <c r="AB266" s="38" t="s">
        <v>75</v>
      </c>
      <c r="AC266" s="38" t="s">
        <v>75</v>
      </c>
      <c r="AD266" s="38" t="s">
        <v>75</v>
      </c>
      <c r="AE266" s="38" t="s">
        <v>75</v>
      </c>
      <c r="AF266" s="38" t="s">
        <v>75</v>
      </c>
      <c r="AG266" s="38" t="s">
        <v>75</v>
      </c>
      <c r="AH266" s="38" t="s">
        <v>75</v>
      </c>
      <c r="AI266" s="38" t="s">
        <v>75</v>
      </c>
      <c r="AJ266" s="38" t="s">
        <v>75</v>
      </c>
      <c r="AK266" s="38" t="s">
        <v>75</v>
      </c>
      <c r="AL266" s="38" t="s">
        <v>75</v>
      </c>
      <c r="AM266" s="38" t="s">
        <v>75</v>
      </c>
      <c r="AN266" s="38" t="s">
        <v>75</v>
      </c>
      <c r="AO266" s="38" t="s">
        <v>75</v>
      </c>
      <c r="AP266" s="38" t="s">
        <v>75</v>
      </c>
      <c r="AQ266" s="38" t="s">
        <v>75</v>
      </c>
      <c r="AR266" s="38" t="s">
        <v>75</v>
      </c>
      <c r="AS266" s="38" t="s">
        <v>75</v>
      </c>
      <c r="AT266" s="38" t="s">
        <v>75</v>
      </c>
      <c r="AU266" s="38" t="s">
        <v>75</v>
      </c>
      <c r="AV266" s="38" t="s">
        <v>75</v>
      </c>
      <c r="AW266" s="38" t="s">
        <v>75</v>
      </c>
      <c r="AX266" s="38" t="s">
        <v>75</v>
      </c>
      <c r="AY266" s="38" t="s">
        <v>75</v>
      </c>
      <c r="AZ266" s="38" t="s">
        <v>75</v>
      </c>
      <c r="BA266" s="38" t="s">
        <v>75</v>
      </c>
      <c r="BB266" s="38" t="s">
        <v>75</v>
      </c>
      <c r="BC266" s="38" t="s">
        <v>75</v>
      </c>
      <c r="BD266" s="38" t="s">
        <v>75</v>
      </c>
      <c r="BE266" s="38" t="s">
        <v>75</v>
      </c>
      <c r="BF266" s="38" t="s">
        <v>75</v>
      </c>
      <c r="BG266" s="38" t="s">
        <v>75</v>
      </c>
      <c r="BH266" s="38" t="s">
        <v>75</v>
      </c>
      <c r="BI266" s="38" t="s">
        <v>75</v>
      </c>
      <c r="BJ266" s="38" t="s">
        <v>75</v>
      </c>
      <c r="BK266" s="38" t="s">
        <v>75</v>
      </c>
      <c r="BL266" s="38" t="s">
        <v>75</v>
      </c>
      <c r="BM266" s="38" t="s">
        <v>75</v>
      </c>
      <c r="BN266" s="38" t="s">
        <v>75</v>
      </c>
      <c r="BO266" s="38" t="s">
        <v>75</v>
      </c>
      <c r="BP266" s="38" t="s">
        <v>75</v>
      </c>
      <c r="BQ266" s="38" t="s">
        <v>75</v>
      </c>
      <c r="BR266" s="38" t="s">
        <v>75</v>
      </c>
      <c r="BS266" s="38" t="s">
        <v>75</v>
      </c>
      <c r="BT266" s="38" t="s">
        <v>75</v>
      </c>
      <c r="BU266" s="38" t="s">
        <v>75</v>
      </c>
      <c r="BV266" s="38" t="s">
        <v>75</v>
      </c>
      <c r="BW266" s="38" t="s">
        <v>75</v>
      </c>
      <c r="BX266" s="38" t="s">
        <v>75</v>
      </c>
      <c r="BY266" s="38" t="s">
        <v>75</v>
      </c>
      <c r="BZ266" s="38" t="s">
        <v>75</v>
      </c>
      <c r="CA266" s="38" t="s">
        <v>75</v>
      </c>
      <c r="CB266" s="38" t="s">
        <v>75</v>
      </c>
      <c r="CC266" s="38" t="s">
        <v>75</v>
      </c>
      <c r="CD266" s="38" t="s">
        <v>75</v>
      </c>
      <c r="CE266" s="38" t="s">
        <v>75</v>
      </c>
      <c r="CF266" s="38" t="s">
        <v>75</v>
      </c>
      <c r="CG266" s="38" t="s">
        <v>75</v>
      </c>
      <c r="CH266" s="38" t="s">
        <v>75</v>
      </c>
      <c r="CI266" s="38" t="s">
        <v>75</v>
      </c>
      <c r="CJ266" s="38" t="s">
        <v>75</v>
      </c>
      <c r="CK266" s="38" t="s">
        <v>75</v>
      </c>
      <c r="CL266" s="38" t="s">
        <v>75</v>
      </c>
      <c r="CM266" s="38" t="s">
        <v>75</v>
      </c>
      <c r="CN266" s="38" t="s">
        <v>75</v>
      </c>
      <c r="CO266" s="38" t="s">
        <v>75</v>
      </c>
      <c r="CP266" s="38" t="s">
        <v>75</v>
      </c>
      <c r="CQ266" s="38" t="s">
        <v>75</v>
      </c>
      <c r="CR266" s="38" t="s">
        <v>75</v>
      </c>
      <c r="CS266" s="38" t="s">
        <v>75</v>
      </c>
      <c r="CT266" s="38" t="s">
        <v>75</v>
      </c>
      <c r="CU266" s="38" t="s">
        <v>75</v>
      </c>
      <c r="CV266" s="38" t="s">
        <v>75</v>
      </c>
      <c r="CW266" s="38" t="s">
        <v>75</v>
      </c>
      <c r="CX266" s="38" t="s">
        <v>75</v>
      </c>
      <c r="CY266" s="38" t="s">
        <v>75</v>
      </c>
      <c r="CZ266" s="38" t="s">
        <v>75</v>
      </c>
      <c r="DA266" s="38" t="s">
        <v>75</v>
      </c>
      <c r="DB266" s="38" t="s">
        <v>75</v>
      </c>
      <c r="DC266" s="38" t="s">
        <v>75</v>
      </c>
      <c r="DD266" s="38" t="s">
        <v>75</v>
      </c>
      <c r="DE266" s="38" t="s">
        <v>75</v>
      </c>
      <c r="DF266" s="38" t="s">
        <v>75</v>
      </c>
      <c r="DG266" s="38" t="s">
        <v>75</v>
      </c>
      <c r="DH266" s="38" t="s">
        <v>75</v>
      </c>
      <c r="DI266" s="38" t="s">
        <v>75</v>
      </c>
      <c r="DJ266" s="38" t="s">
        <v>75</v>
      </c>
      <c r="DK266" s="38" t="s">
        <v>75</v>
      </c>
      <c r="DL266" s="38" t="s">
        <v>75</v>
      </c>
      <c r="DM266" s="38" t="s">
        <v>75</v>
      </c>
      <c r="DN266" s="38" t="s">
        <v>75</v>
      </c>
      <c r="DO266" s="38" t="s">
        <v>75</v>
      </c>
      <c r="DP266" s="38" t="s">
        <v>75</v>
      </c>
      <c r="DQ266" s="38" t="s">
        <v>75</v>
      </c>
      <c r="DR266" s="38" t="s">
        <v>75</v>
      </c>
      <c r="DS266" s="38" t="s">
        <v>75</v>
      </c>
      <c r="DT266" s="38" t="s">
        <v>75</v>
      </c>
      <c r="DU266" s="38" t="s">
        <v>75</v>
      </c>
      <c r="DV266" s="38" t="s">
        <v>75</v>
      </c>
      <c r="DW266" s="38" t="s">
        <v>75</v>
      </c>
      <c r="DX266" s="38" t="s">
        <v>75</v>
      </c>
      <c r="DY266" s="38" t="s">
        <v>75</v>
      </c>
      <c r="DZ266" s="38" t="s">
        <v>75</v>
      </c>
      <c r="EA266" s="38" t="s">
        <v>75</v>
      </c>
      <c r="EB266" s="38" t="s">
        <v>75</v>
      </c>
      <c r="EC266" s="38" t="s">
        <v>75</v>
      </c>
      <c r="ED266" s="38" t="s">
        <v>75</v>
      </c>
      <c r="EE266" s="38" t="s">
        <v>75</v>
      </c>
      <c r="EF266" s="38" t="s">
        <v>75</v>
      </c>
      <c r="EG266" s="38" t="s">
        <v>75</v>
      </c>
      <c r="EH266" s="38" t="s">
        <v>75</v>
      </c>
      <c r="EI266" s="38" t="s">
        <v>75</v>
      </c>
      <c r="EJ266" s="38" t="s">
        <v>75</v>
      </c>
      <c r="EK266" s="38" t="s">
        <v>75</v>
      </c>
      <c r="EL266" s="38" t="s">
        <v>75</v>
      </c>
      <c r="EM266" s="38" t="s">
        <v>75</v>
      </c>
      <c r="EN266" s="38" t="s">
        <v>75</v>
      </c>
      <c r="EO266" s="38" t="s">
        <v>75</v>
      </c>
      <c r="EP266" s="38" t="s">
        <v>75</v>
      </c>
      <c r="EQ266" s="38" t="s">
        <v>75</v>
      </c>
      <c r="ER266" s="38" t="s">
        <v>75</v>
      </c>
      <c r="ES266" s="38" t="s">
        <v>75</v>
      </c>
      <c r="ET266" s="38" t="s">
        <v>75</v>
      </c>
      <c r="EU266" s="38" t="s">
        <v>75</v>
      </c>
      <c r="EV266" s="38" t="s">
        <v>75</v>
      </c>
      <c r="EW266" s="38" t="s">
        <v>75</v>
      </c>
      <c r="EX266" s="38" t="s">
        <v>75</v>
      </c>
      <c r="EY266" s="38" t="s">
        <v>75</v>
      </c>
      <c r="EZ266" s="38" t="s">
        <v>75</v>
      </c>
      <c r="FA266" s="38" t="s">
        <v>75</v>
      </c>
      <c r="FB266" s="38" t="s">
        <v>75</v>
      </c>
      <c r="FC266" s="38" t="s">
        <v>75</v>
      </c>
      <c r="FD266" s="38" t="s">
        <v>75</v>
      </c>
      <c r="FE266" s="38" t="s">
        <v>75</v>
      </c>
      <c r="FF266" s="38" t="s">
        <v>75</v>
      </c>
      <c r="FG266" s="38" t="s">
        <v>75</v>
      </c>
      <c r="FH266" s="38" t="s">
        <v>75</v>
      </c>
      <c r="FI266" s="38" t="s">
        <v>75</v>
      </c>
      <c r="FJ266" s="38" t="s">
        <v>75</v>
      </c>
      <c r="FK266" s="38" t="s">
        <v>75</v>
      </c>
      <c r="FL266" s="38" t="s">
        <v>75</v>
      </c>
      <c r="FM266" s="38" t="s">
        <v>75</v>
      </c>
      <c r="FN266" s="38" t="s">
        <v>75</v>
      </c>
      <c r="FO266" s="38" t="s">
        <v>75</v>
      </c>
      <c r="FP266" s="38" t="s">
        <v>75</v>
      </c>
      <c r="FQ266" s="38" t="s">
        <v>75</v>
      </c>
      <c r="FR266" s="38" t="s">
        <v>75</v>
      </c>
      <c r="FS266" s="38" t="s">
        <v>75</v>
      </c>
      <c r="FT266" s="38" t="s">
        <v>75</v>
      </c>
      <c r="FU266" s="38" t="s">
        <v>75</v>
      </c>
      <c r="FV266" s="38" t="s">
        <v>75</v>
      </c>
      <c r="FW266" s="38" t="s">
        <v>75</v>
      </c>
      <c r="FX266" s="38" t="s">
        <v>75</v>
      </c>
      <c r="FY266" s="38" t="s">
        <v>75</v>
      </c>
      <c r="FZ266" s="38" t="s">
        <v>75</v>
      </c>
      <c r="GA266" s="38" t="s">
        <v>75</v>
      </c>
      <c r="GB266" s="38" t="s">
        <v>75</v>
      </c>
      <c r="GC266" s="38" t="s">
        <v>75</v>
      </c>
      <c r="GD266" s="38" t="s">
        <v>75</v>
      </c>
      <c r="GE266" s="38" t="s">
        <v>75</v>
      </c>
      <c r="GF266" s="38" t="s">
        <v>75</v>
      </c>
      <c r="GG266" s="38" t="s">
        <v>75</v>
      </c>
      <c r="GH266" s="38" t="s">
        <v>75</v>
      </c>
      <c r="GI266" s="38" t="s">
        <v>75</v>
      </c>
      <c r="GJ266" s="38" t="s">
        <v>75</v>
      </c>
      <c r="GK266" s="38" t="s">
        <v>75</v>
      </c>
      <c r="GL266" s="38" t="s">
        <v>75</v>
      </c>
      <c r="GM266" s="38" t="s">
        <v>75</v>
      </c>
      <c r="GN266" s="38" t="s">
        <v>75</v>
      </c>
      <c r="GO266" s="38" t="s">
        <v>75</v>
      </c>
      <c r="GP266" s="38" t="s">
        <v>75</v>
      </c>
      <c r="GQ266" s="38" t="s">
        <v>75</v>
      </c>
      <c r="GR266" s="38" t="s">
        <v>75</v>
      </c>
      <c r="GS266" s="38" t="s">
        <v>75</v>
      </c>
      <c r="GT266" s="38" t="s">
        <v>75</v>
      </c>
      <c r="GU266" s="38" t="s">
        <v>75</v>
      </c>
      <c r="GV266" s="38" t="s">
        <v>75</v>
      </c>
      <c r="GW266" s="38" t="s">
        <v>75</v>
      </c>
      <c r="GX266" s="38" t="s">
        <v>75</v>
      </c>
      <c r="GY266" s="38" t="s">
        <v>75</v>
      </c>
      <c r="GZ266" s="38" t="s">
        <v>75</v>
      </c>
      <c r="HA266" s="38" t="s">
        <v>75</v>
      </c>
      <c r="HB266" s="38" t="s">
        <v>75</v>
      </c>
      <c r="HC266" s="38" t="s">
        <v>75</v>
      </c>
      <c r="HD266" s="38" t="s">
        <v>75</v>
      </c>
      <c r="HE266" s="38" t="s">
        <v>75</v>
      </c>
      <c r="HF266" s="38" t="s">
        <v>75</v>
      </c>
      <c r="HG266" s="38" t="s">
        <v>75</v>
      </c>
      <c r="HH266" s="38" t="s">
        <v>75</v>
      </c>
      <c r="HI266" s="38" t="s">
        <v>75</v>
      </c>
      <c r="HJ266" s="38" t="s">
        <v>75</v>
      </c>
      <c r="HK266" s="38" t="s">
        <v>75</v>
      </c>
      <c r="HL266" s="38" t="s">
        <v>75</v>
      </c>
      <c r="HM266" s="38" t="s">
        <v>75</v>
      </c>
      <c r="HN266" s="38" t="s">
        <v>75</v>
      </c>
      <c r="HO266" s="38" t="s">
        <v>75</v>
      </c>
      <c r="HP266" s="38" t="s">
        <v>75</v>
      </c>
      <c r="HQ266" s="38" t="s">
        <v>75</v>
      </c>
      <c r="HR266" s="38" t="s">
        <v>75</v>
      </c>
      <c r="HS266" s="38" t="s">
        <v>75</v>
      </c>
      <c r="HT266" s="38" t="s">
        <v>75</v>
      </c>
      <c r="HU266" s="38" t="s">
        <v>75</v>
      </c>
      <c r="HV266" s="38" t="s">
        <v>75</v>
      </c>
      <c r="HW266" s="38" t="s">
        <v>75</v>
      </c>
      <c r="HX266" s="38" t="s">
        <v>75</v>
      </c>
      <c r="HY266" s="38" t="s">
        <v>75</v>
      </c>
      <c r="HZ266" s="38" t="s">
        <v>75</v>
      </c>
      <c r="IA266" s="38" t="s">
        <v>75</v>
      </c>
      <c r="IB266" s="38" t="s">
        <v>75</v>
      </c>
      <c r="IC266" s="38" t="s">
        <v>75</v>
      </c>
      <c r="ID266" s="38" t="s">
        <v>75</v>
      </c>
      <c r="IE266" s="38" t="s">
        <v>75</v>
      </c>
      <c r="IF266" s="38" t="s">
        <v>75</v>
      </c>
      <c r="IG266" s="38" t="s">
        <v>75</v>
      </c>
      <c r="IH266" s="38" t="s">
        <v>75</v>
      </c>
      <c r="II266" s="38" t="s">
        <v>75</v>
      </c>
      <c r="IJ266" s="38" t="s">
        <v>75</v>
      </c>
      <c r="IK266" s="38" t="s">
        <v>75</v>
      </c>
      <c r="IL266" s="38" t="s">
        <v>75</v>
      </c>
      <c r="IM266" s="38" t="s">
        <v>75</v>
      </c>
      <c r="IN266" s="38" t="s">
        <v>75</v>
      </c>
    </row>
    <row r="267" customFormat="false" ht="15.6" hidden="false" customHeight="false" outlineLevel="0" collapsed="false">
      <c r="A267" s="45" t="s">
        <v>226</v>
      </c>
      <c r="B267" s="91" t="s">
        <v>227</v>
      </c>
      <c r="C267" s="47" t="s">
        <v>74</v>
      </c>
      <c r="D267" s="38" t="s">
        <v>75</v>
      </c>
      <c r="E267" s="38" t="s">
        <v>75</v>
      </c>
      <c r="F267" s="38" t="s">
        <v>75</v>
      </c>
      <c r="G267" s="38" t="s">
        <v>75</v>
      </c>
      <c r="H267" s="38" t="s">
        <v>75</v>
      </c>
      <c r="I267" s="38" t="s">
        <v>75</v>
      </c>
      <c r="J267" s="38" t="s">
        <v>75</v>
      </c>
      <c r="K267" s="38" t="s">
        <v>75</v>
      </c>
      <c r="L267" s="38" t="s">
        <v>75</v>
      </c>
      <c r="M267" s="38" t="s">
        <v>75</v>
      </c>
      <c r="N267" s="38" t="s">
        <v>75</v>
      </c>
      <c r="O267" s="38" t="s">
        <v>75</v>
      </c>
      <c r="P267" s="38" t="s">
        <v>75</v>
      </c>
      <c r="Q267" s="38" t="s">
        <v>75</v>
      </c>
      <c r="R267" s="38" t="s">
        <v>75</v>
      </c>
      <c r="S267" s="38" t="s">
        <v>75</v>
      </c>
      <c r="T267" s="38" t="s">
        <v>75</v>
      </c>
      <c r="U267" s="38" t="s">
        <v>75</v>
      </c>
      <c r="V267" s="38" t="s">
        <v>75</v>
      </c>
      <c r="W267" s="38" t="s">
        <v>75</v>
      </c>
      <c r="X267" s="38" t="s">
        <v>75</v>
      </c>
      <c r="Y267" s="38" t="s">
        <v>75</v>
      </c>
      <c r="Z267" s="38" t="s">
        <v>75</v>
      </c>
      <c r="AA267" s="38" t="s">
        <v>75</v>
      </c>
      <c r="AB267" s="38" t="s">
        <v>75</v>
      </c>
      <c r="AC267" s="38" t="s">
        <v>75</v>
      </c>
      <c r="AD267" s="38" t="s">
        <v>75</v>
      </c>
      <c r="AE267" s="38" t="s">
        <v>75</v>
      </c>
      <c r="AF267" s="38" t="s">
        <v>75</v>
      </c>
      <c r="AG267" s="38" t="s">
        <v>75</v>
      </c>
      <c r="AH267" s="38" t="s">
        <v>75</v>
      </c>
      <c r="AI267" s="38" t="s">
        <v>75</v>
      </c>
      <c r="AJ267" s="38" t="s">
        <v>75</v>
      </c>
      <c r="AK267" s="38" t="s">
        <v>75</v>
      </c>
      <c r="AL267" s="38" t="s">
        <v>75</v>
      </c>
      <c r="AM267" s="38" t="s">
        <v>75</v>
      </c>
      <c r="AN267" s="38" t="s">
        <v>75</v>
      </c>
      <c r="AO267" s="38" t="s">
        <v>75</v>
      </c>
      <c r="AP267" s="38" t="s">
        <v>75</v>
      </c>
      <c r="AQ267" s="38" t="s">
        <v>75</v>
      </c>
      <c r="AR267" s="38" t="s">
        <v>75</v>
      </c>
      <c r="AS267" s="38" t="s">
        <v>75</v>
      </c>
      <c r="AT267" s="38" t="s">
        <v>75</v>
      </c>
      <c r="AU267" s="38" t="s">
        <v>75</v>
      </c>
      <c r="AV267" s="38" t="s">
        <v>75</v>
      </c>
      <c r="AW267" s="38" t="s">
        <v>75</v>
      </c>
      <c r="AX267" s="38" t="s">
        <v>75</v>
      </c>
      <c r="AY267" s="38" t="s">
        <v>75</v>
      </c>
      <c r="AZ267" s="38" t="s">
        <v>75</v>
      </c>
      <c r="BA267" s="38" t="s">
        <v>75</v>
      </c>
      <c r="BB267" s="38" t="s">
        <v>75</v>
      </c>
      <c r="BC267" s="38" t="s">
        <v>75</v>
      </c>
      <c r="BD267" s="38" t="s">
        <v>75</v>
      </c>
      <c r="BE267" s="38" t="s">
        <v>75</v>
      </c>
      <c r="BF267" s="38" t="s">
        <v>75</v>
      </c>
      <c r="BG267" s="38" t="s">
        <v>75</v>
      </c>
      <c r="BH267" s="38" t="s">
        <v>75</v>
      </c>
      <c r="BI267" s="38" t="s">
        <v>75</v>
      </c>
      <c r="BJ267" s="38" t="s">
        <v>75</v>
      </c>
      <c r="BK267" s="38" t="s">
        <v>75</v>
      </c>
      <c r="BL267" s="38" t="s">
        <v>75</v>
      </c>
      <c r="BM267" s="38" t="s">
        <v>75</v>
      </c>
      <c r="BN267" s="38" t="s">
        <v>75</v>
      </c>
      <c r="BO267" s="38" t="s">
        <v>75</v>
      </c>
      <c r="BP267" s="38" t="s">
        <v>75</v>
      </c>
      <c r="BQ267" s="38" t="s">
        <v>75</v>
      </c>
      <c r="BR267" s="38" t="s">
        <v>75</v>
      </c>
      <c r="BS267" s="38" t="s">
        <v>75</v>
      </c>
      <c r="BT267" s="38" t="s">
        <v>75</v>
      </c>
      <c r="BU267" s="38" t="s">
        <v>75</v>
      </c>
      <c r="BV267" s="38" t="s">
        <v>75</v>
      </c>
      <c r="BW267" s="38" t="s">
        <v>75</v>
      </c>
      <c r="BX267" s="38" t="s">
        <v>75</v>
      </c>
      <c r="BY267" s="38" t="s">
        <v>75</v>
      </c>
      <c r="BZ267" s="38" t="s">
        <v>75</v>
      </c>
      <c r="CA267" s="38" t="s">
        <v>75</v>
      </c>
      <c r="CB267" s="38" t="s">
        <v>75</v>
      </c>
      <c r="CC267" s="38" t="s">
        <v>75</v>
      </c>
      <c r="CD267" s="38" t="s">
        <v>75</v>
      </c>
      <c r="CE267" s="38" t="s">
        <v>75</v>
      </c>
      <c r="CF267" s="38" t="s">
        <v>75</v>
      </c>
      <c r="CG267" s="38" t="s">
        <v>75</v>
      </c>
      <c r="CH267" s="38" t="s">
        <v>75</v>
      </c>
      <c r="CI267" s="38" t="s">
        <v>75</v>
      </c>
      <c r="CJ267" s="38" t="s">
        <v>75</v>
      </c>
      <c r="CK267" s="38" t="s">
        <v>75</v>
      </c>
      <c r="CL267" s="38" t="s">
        <v>75</v>
      </c>
      <c r="CM267" s="38" t="s">
        <v>75</v>
      </c>
      <c r="CN267" s="38" t="s">
        <v>75</v>
      </c>
      <c r="CO267" s="38" t="s">
        <v>75</v>
      </c>
      <c r="CP267" s="38" t="s">
        <v>75</v>
      </c>
      <c r="CQ267" s="38" t="s">
        <v>75</v>
      </c>
      <c r="CR267" s="38" t="s">
        <v>75</v>
      </c>
      <c r="CS267" s="38" t="s">
        <v>75</v>
      </c>
      <c r="CT267" s="38" t="s">
        <v>75</v>
      </c>
      <c r="CU267" s="38" t="s">
        <v>75</v>
      </c>
      <c r="CV267" s="38" t="s">
        <v>75</v>
      </c>
      <c r="CW267" s="38" t="s">
        <v>75</v>
      </c>
      <c r="CX267" s="38" t="s">
        <v>75</v>
      </c>
      <c r="CY267" s="38" t="s">
        <v>75</v>
      </c>
      <c r="CZ267" s="38" t="s">
        <v>75</v>
      </c>
      <c r="DA267" s="38" t="s">
        <v>75</v>
      </c>
      <c r="DB267" s="38" t="s">
        <v>75</v>
      </c>
      <c r="DC267" s="38" t="s">
        <v>75</v>
      </c>
      <c r="DD267" s="38" t="s">
        <v>75</v>
      </c>
      <c r="DE267" s="38" t="s">
        <v>75</v>
      </c>
      <c r="DF267" s="38" t="s">
        <v>75</v>
      </c>
      <c r="DG267" s="38" t="s">
        <v>75</v>
      </c>
      <c r="DH267" s="38" t="s">
        <v>75</v>
      </c>
      <c r="DI267" s="38" t="s">
        <v>75</v>
      </c>
      <c r="DJ267" s="38" t="s">
        <v>75</v>
      </c>
      <c r="DK267" s="38" t="s">
        <v>75</v>
      </c>
      <c r="DL267" s="38" t="s">
        <v>75</v>
      </c>
      <c r="DM267" s="38" t="s">
        <v>75</v>
      </c>
      <c r="DN267" s="38" t="s">
        <v>75</v>
      </c>
      <c r="DO267" s="38" t="s">
        <v>75</v>
      </c>
      <c r="DP267" s="38" t="s">
        <v>75</v>
      </c>
      <c r="DQ267" s="38" t="s">
        <v>75</v>
      </c>
      <c r="DR267" s="38" t="s">
        <v>75</v>
      </c>
      <c r="DS267" s="38" t="s">
        <v>75</v>
      </c>
      <c r="DT267" s="38" t="s">
        <v>75</v>
      </c>
      <c r="DU267" s="38" t="s">
        <v>75</v>
      </c>
      <c r="DV267" s="38" t="s">
        <v>75</v>
      </c>
      <c r="DW267" s="38" t="s">
        <v>75</v>
      </c>
      <c r="DX267" s="38" t="s">
        <v>75</v>
      </c>
      <c r="DY267" s="38" t="s">
        <v>75</v>
      </c>
      <c r="DZ267" s="38" t="s">
        <v>75</v>
      </c>
      <c r="EA267" s="38" t="s">
        <v>75</v>
      </c>
      <c r="EB267" s="38" t="s">
        <v>75</v>
      </c>
      <c r="EC267" s="38" t="s">
        <v>75</v>
      </c>
      <c r="ED267" s="38" t="s">
        <v>75</v>
      </c>
      <c r="EE267" s="38" t="s">
        <v>75</v>
      </c>
      <c r="EF267" s="38" t="s">
        <v>75</v>
      </c>
      <c r="EG267" s="38" t="s">
        <v>75</v>
      </c>
      <c r="EH267" s="38" t="s">
        <v>75</v>
      </c>
      <c r="EI267" s="38" t="s">
        <v>75</v>
      </c>
      <c r="EJ267" s="38" t="s">
        <v>75</v>
      </c>
      <c r="EK267" s="38" t="s">
        <v>75</v>
      </c>
      <c r="EL267" s="38" t="s">
        <v>75</v>
      </c>
      <c r="EM267" s="38" t="s">
        <v>75</v>
      </c>
      <c r="EN267" s="38" t="s">
        <v>75</v>
      </c>
      <c r="EO267" s="38" t="s">
        <v>75</v>
      </c>
      <c r="EP267" s="38" t="s">
        <v>75</v>
      </c>
      <c r="EQ267" s="38" t="s">
        <v>75</v>
      </c>
      <c r="ER267" s="38" t="s">
        <v>75</v>
      </c>
      <c r="ES267" s="38" t="s">
        <v>75</v>
      </c>
      <c r="ET267" s="38" t="s">
        <v>75</v>
      </c>
      <c r="EU267" s="38" t="s">
        <v>75</v>
      </c>
      <c r="EV267" s="38" t="s">
        <v>75</v>
      </c>
      <c r="EW267" s="38" t="s">
        <v>75</v>
      </c>
      <c r="EX267" s="38" t="s">
        <v>75</v>
      </c>
      <c r="EY267" s="38" t="s">
        <v>75</v>
      </c>
      <c r="EZ267" s="38" t="s">
        <v>75</v>
      </c>
      <c r="FA267" s="38" t="s">
        <v>75</v>
      </c>
      <c r="FB267" s="38" t="s">
        <v>75</v>
      </c>
      <c r="FC267" s="38" t="s">
        <v>75</v>
      </c>
      <c r="FD267" s="38" t="s">
        <v>75</v>
      </c>
      <c r="FE267" s="38" t="s">
        <v>75</v>
      </c>
      <c r="FF267" s="38" t="s">
        <v>75</v>
      </c>
      <c r="FG267" s="38" t="s">
        <v>75</v>
      </c>
      <c r="FH267" s="38" t="s">
        <v>75</v>
      </c>
      <c r="FI267" s="38" t="s">
        <v>75</v>
      </c>
      <c r="FJ267" s="38" t="s">
        <v>75</v>
      </c>
      <c r="FK267" s="38" t="s">
        <v>75</v>
      </c>
      <c r="FL267" s="38" t="s">
        <v>75</v>
      </c>
      <c r="FM267" s="38" t="s">
        <v>75</v>
      </c>
      <c r="FN267" s="38" t="s">
        <v>75</v>
      </c>
      <c r="FO267" s="38" t="s">
        <v>75</v>
      </c>
      <c r="FP267" s="38" t="s">
        <v>75</v>
      </c>
      <c r="FQ267" s="38" t="s">
        <v>75</v>
      </c>
      <c r="FR267" s="38" t="s">
        <v>75</v>
      </c>
      <c r="FS267" s="38" t="s">
        <v>75</v>
      </c>
      <c r="FT267" s="38" t="s">
        <v>75</v>
      </c>
      <c r="FU267" s="38" t="s">
        <v>75</v>
      </c>
      <c r="FV267" s="38" t="s">
        <v>75</v>
      </c>
      <c r="FW267" s="38" t="s">
        <v>75</v>
      </c>
      <c r="FX267" s="38" t="s">
        <v>75</v>
      </c>
      <c r="FY267" s="38" t="s">
        <v>75</v>
      </c>
      <c r="FZ267" s="38" t="s">
        <v>75</v>
      </c>
      <c r="GA267" s="38" t="s">
        <v>75</v>
      </c>
      <c r="GB267" s="38" t="s">
        <v>75</v>
      </c>
      <c r="GC267" s="38" t="s">
        <v>75</v>
      </c>
      <c r="GD267" s="38" t="s">
        <v>75</v>
      </c>
      <c r="GE267" s="38" t="s">
        <v>75</v>
      </c>
      <c r="GF267" s="38" t="s">
        <v>75</v>
      </c>
      <c r="GG267" s="38" t="s">
        <v>75</v>
      </c>
      <c r="GH267" s="38" t="s">
        <v>75</v>
      </c>
      <c r="GI267" s="38" t="s">
        <v>75</v>
      </c>
      <c r="GJ267" s="38" t="s">
        <v>75</v>
      </c>
      <c r="GK267" s="38" t="s">
        <v>75</v>
      </c>
      <c r="GL267" s="38" t="s">
        <v>75</v>
      </c>
      <c r="GM267" s="38" t="s">
        <v>75</v>
      </c>
      <c r="GN267" s="38" t="s">
        <v>75</v>
      </c>
      <c r="GO267" s="38" t="s">
        <v>75</v>
      </c>
      <c r="GP267" s="38" t="s">
        <v>75</v>
      </c>
      <c r="GQ267" s="38" t="s">
        <v>75</v>
      </c>
      <c r="GR267" s="38" t="s">
        <v>75</v>
      </c>
      <c r="GS267" s="38" t="s">
        <v>75</v>
      </c>
      <c r="GT267" s="38" t="s">
        <v>75</v>
      </c>
      <c r="GU267" s="38" t="s">
        <v>75</v>
      </c>
      <c r="GV267" s="38" t="s">
        <v>75</v>
      </c>
      <c r="GW267" s="38" t="s">
        <v>75</v>
      </c>
      <c r="GX267" s="38" t="s">
        <v>75</v>
      </c>
      <c r="GY267" s="38" t="s">
        <v>75</v>
      </c>
      <c r="GZ267" s="38" t="s">
        <v>75</v>
      </c>
      <c r="HA267" s="38" t="s">
        <v>75</v>
      </c>
      <c r="HB267" s="38" t="s">
        <v>75</v>
      </c>
      <c r="HC267" s="38" t="s">
        <v>75</v>
      </c>
      <c r="HD267" s="38" t="s">
        <v>75</v>
      </c>
      <c r="HE267" s="38" t="s">
        <v>75</v>
      </c>
      <c r="HF267" s="38" t="s">
        <v>75</v>
      </c>
      <c r="HG267" s="38" t="s">
        <v>75</v>
      </c>
      <c r="HH267" s="38" t="s">
        <v>75</v>
      </c>
      <c r="HI267" s="38" t="s">
        <v>75</v>
      </c>
      <c r="HJ267" s="38" t="s">
        <v>75</v>
      </c>
      <c r="HK267" s="38" t="s">
        <v>75</v>
      </c>
      <c r="HL267" s="38" t="s">
        <v>75</v>
      </c>
      <c r="HM267" s="38" t="s">
        <v>75</v>
      </c>
      <c r="HN267" s="38" t="s">
        <v>75</v>
      </c>
      <c r="HO267" s="38" t="s">
        <v>75</v>
      </c>
      <c r="HP267" s="38" t="s">
        <v>75</v>
      </c>
      <c r="HQ267" s="38" t="s">
        <v>75</v>
      </c>
      <c r="HR267" s="38" t="s">
        <v>75</v>
      </c>
      <c r="HS267" s="38" t="s">
        <v>75</v>
      </c>
      <c r="HT267" s="38" t="s">
        <v>75</v>
      </c>
      <c r="HU267" s="38" t="s">
        <v>75</v>
      </c>
      <c r="HV267" s="38" t="s">
        <v>75</v>
      </c>
      <c r="HW267" s="38" t="s">
        <v>75</v>
      </c>
      <c r="HX267" s="38" t="s">
        <v>75</v>
      </c>
      <c r="HY267" s="38" t="s">
        <v>75</v>
      </c>
      <c r="HZ267" s="38" t="s">
        <v>75</v>
      </c>
      <c r="IA267" s="38" t="s">
        <v>75</v>
      </c>
      <c r="IB267" s="38" t="s">
        <v>75</v>
      </c>
      <c r="IC267" s="38" t="s">
        <v>75</v>
      </c>
      <c r="ID267" s="38" t="s">
        <v>75</v>
      </c>
      <c r="IE267" s="38" t="s">
        <v>75</v>
      </c>
      <c r="IF267" s="38" t="s">
        <v>75</v>
      </c>
      <c r="IG267" s="38" t="s">
        <v>75</v>
      </c>
      <c r="IH267" s="38" t="s">
        <v>75</v>
      </c>
      <c r="II267" s="38" t="s">
        <v>75</v>
      </c>
      <c r="IJ267" s="38" t="s">
        <v>75</v>
      </c>
      <c r="IK267" s="38" t="s">
        <v>75</v>
      </c>
      <c r="IL267" s="38" t="s">
        <v>75</v>
      </c>
      <c r="IM267" s="38" t="s">
        <v>75</v>
      </c>
      <c r="IN267" s="38" t="s">
        <v>75</v>
      </c>
    </row>
    <row r="268" customFormat="false" ht="13.8" hidden="false" customHeight="false" outlineLevel="0" collapsed="false">
      <c r="A268" s="93" t="s">
        <v>228</v>
      </c>
      <c r="B268" s="94" t="s">
        <v>229</v>
      </c>
      <c r="C268" s="47" t="s">
        <v>74</v>
      </c>
      <c r="D268" s="38" t="s">
        <v>75</v>
      </c>
      <c r="E268" s="38" t="s">
        <v>75</v>
      </c>
      <c r="F268" s="38" t="s">
        <v>75</v>
      </c>
      <c r="G268" s="38" t="s">
        <v>75</v>
      </c>
      <c r="H268" s="38" t="s">
        <v>75</v>
      </c>
      <c r="I268" s="38" t="s">
        <v>75</v>
      </c>
      <c r="J268" s="38" t="s">
        <v>75</v>
      </c>
      <c r="K268" s="38" t="s">
        <v>75</v>
      </c>
      <c r="L268" s="38" t="s">
        <v>75</v>
      </c>
      <c r="M268" s="38" t="s">
        <v>75</v>
      </c>
      <c r="N268" s="38" t="s">
        <v>75</v>
      </c>
      <c r="O268" s="38" t="s">
        <v>75</v>
      </c>
      <c r="P268" s="38" t="s">
        <v>75</v>
      </c>
      <c r="Q268" s="38" t="s">
        <v>75</v>
      </c>
      <c r="R268" s="38" t="s">
        <v>75</v>
      </c>
      <c r="S268" s="38" t="s">
        <v>75</v>
      </c>
      <c r="T268" s="38" t="s">
        <v>75</v>
      </c>
      <c r="U268" s="38" t="s">
        <v>75</v>
      </c>
      <c r="V268" s="38" t="s">
        <v>75</v>
      </c>
      <c r="W268" s="38" t="s">
        <v>75</v>
      </c>
      <c r="X268" s="38" t="s">
        <v>75</v>
      </c>
      <c r="Y268" s="38" t="s">
        <v>75</v>
      </c>
      <c r="Z268" s="38" t="s">
        <v>75</v>
      </c>
      <c r="AA268" s="38" t="s">
        <v>75</v>
      </c>
      <c r="AB268" s="38" t="s">
        <v>75</v>
      </c>
      <c r="AC268" s="38" t="s">
        <v>75</v>
      </c>
      <c r="AD268" s="38" t="s">
        <v>75</v>
      </c>
      <c r="AE268" s="38" t="s">
        <v>75</v>
      </c>
      <c r="AF268" s="38" t="s">
        <v>75</v>
      </c>
      <c r="AG268" s="38" t="s">
        <v>75</v>
      </c>
      <c r="AH268" s="38" t="s">
        <v>75</v>
      </c>
      <c r="AI268" s="38" t="s">
        <v>75</v>
      </c>
      <c r="AJ268" s="38" t="s">
        <v>75</v>
      </c>
      <c r="AK268" s="38" t="s">
        <v>75</v>
      </c>
      <c r="AL268" s="38" t="s">
        <v>75</v>
      </c>
      <c r="AM268" s="38" t="s">
        <v>75</v>
      </c>
      <c r="AN268" s="38" t="s">
        <v>75</v>
      </c>
      <c r="AO268" s="38" t="s">
        <v>75</v>
      </c>
      <c r="AP268" s="38" t="s">
        <v>75</v>
      </c>
      <c r="AQ268" s="38" t="s">
        <v>75</v>
      </c>
      <c r="AR268" s="38" t="s">
        <v>75</v>
      </c>
      <c r="AS268" s="38" t="s">
        <v>75</v>
      </c>
      <c r="AT268" s="38" t="s">
        <v>75</v>
      </c>
      <c r="AU268" s="38" t="s">
        <v>75</v>
      </c>
      <c r="AV268" s="38" t="s">
        <v>75</v>
      </c>
      <c r="AW268" s="38" t="s">
        <v>75</v>
      </c>
      <c r="AX268" s="38" t="s">
        <v>75</v>
      </c>
      <c r="AY268" s="38" t="s">
        <v>75</v>
      </c>
      <c r="AZ268" s="38" t="s">
        <v>75</v>
      </c>
      <c r="BA268" s="38" t="s">
        <v>75</v>
      </c>
      <c r="BB268" s="38" t="s">
        <v>75</v>
      </c>
      <c r="BC268" s="38" t="s">
        <v>75</v>
      </c>
      <c r="BD268" s="38" t="s">
        <v>75</v>
      </c>
      <c r="BE268" s="38" t="s">
        <v>75</v>
      </c>
      <c r="BF268" s="38" t="s">
        <v>75</v>
      </c>
      <c r="BG268" s="38" t="s">
        <v>75</v>
      </c>
      <c r="BH268" s="38" t="s">
        <v>75</v>
      </c>
      <c r="BI268" s="38" t="s">
        <v>75</v>
      </c>
      <c r="BJ268" s="38" t="s">
        <v>75</v>
      </c>
      <c r="BK268" s="38" t="s">
        <v>75</v>
      </c>
      <c r="BL268" s="38" t="s">
        <v>75</v>
      </c>
      <c r="BM268" s="38" t="s">
        <v>75</v>
      </c>
      <c r="BN268" s="38" t="s">
        <v>75</v>
      </c>
      <c r="BO268" s="38" t="s">
        <v>75</v>
      </c>
      <c r="BP268" s="38" t="s">
        <v>75</v>
      </c>
      <c r="BQ268" s="38" t="s">
        <v>75</v>
      </c>
      <c r="BR268" s="38" t="s">
        <v>75</v>
      </c>
      <c r="BS268" s="38" t="s">
        <v>75</v>
      </c>
      <c r="BT268" s="38" t="s">
        <v>75</v>
      </c>
      <c r="BU268" s="38" t="s">
        <v>75</v>
      </c>
      <c r="BV268" s="38" t="s">
        <v>75</v>
      </c>
      <c r="BW268" s="38" t="s">
        <v>75</v>
      </c>
      <c r="BX268" s="38" t="s">
        <v>75</v>
      </c>
      <c r="BY268" s="38" t="s">
        <v>75</v>
      </c>
      <c r="BZ268" s="38" t="s">
        <v>75</v>
      </c>
      <c r="CA268" s="38" t="s">
        <v>75</v>
      </c>
      <c r="CB268" s="38" t="s">
        <v>75</v>
      </c>
      <c r="CC268" s="38" t="s">
        <v>75</v>
      </c>
      <c r="CD268" s="38" t="s">
        <v>75</v>
      </c>
      <c r="CE268" s="38" t="s">
        <v>75</v>
      </c>
      <c r="CF268" s="38" t="s">
        <v>75</v>
      </c>
      <c r="CG268" s="38" t="s">
        <v>75</v>
      </c>
      <c r="CH268" s="38" t="s">
        <v>75</v>
      </c>
      <c r="CI268" s="38" t="s">
        <v>75</v>
      </c>
      <c r="CJ268" s="38" t="s">
        <v>75</v>
      </c>
      <c r="CK268" s="38" t="s">
        <v>75</v>
      </c>
      <c r="CL268" s="38" t="s">
        <v>75</v>
      </c>
      <c r="CM268" s="38" t="s">
        <v>75</v>
      </c>
      <c r="CN268" s="38" t="s">
        <v>75</v>
      </c>
      <c r="CO268" s="38" t="s">
        <v>75</v>
      </c>
      <c r="CP268" s="38" t="s">
        <v>75</v>
      </c>
      <c r="CQ268" s="38" t="s">
        <v>75</v>
      </c>
      <c r="CR268" s="38" t="s">
        <v>75</v>
      </c>
      <c r="CS268" s="38" t="s">
        <v>75</v>
      </c>
      <c r="CT268" s="38" t="s">
        <v>75</v>
      </c>
      <c r="CU268" s="38" t="s">
        <v>75</v>
      </c>
      <c r="CV268" s="38" t="s">
        <v>75</v>
      </c>
      <c r="CW268" s="38" t="s">
        <v>75</v>
      </c>
      <c r="CX268" s="38" t="s">
        <v>75</v>
      </c>
      <c r="CY268" s="38" t="s">
        <v>75</v>
      </c>
      <c r="CZ268" s="38" t="s">
        <v>75</v>
      </c>
      <c r="DA268" s="38" t="s">
        <v>75</v>
      </c>
      <c r="DB268" s="38" t="s">
        <v>75</v>
      </c>
      <c r="DC268" s="38" t="s">
        <v>75</v>
      </c>
      <c r="DD268" s="38" t="s">
        <v>75</v>
      </c>
      <c r="DE268" s="38" t="s">
        <v>75</v>
      </c>
      <c r="DF268" s="38" t="s">
        <v>75</v>
      </c>
      <c r="DG268" s="38" t="s">
        <v>75</v>
      </c>
      <c r="DH268" s="38" t="s">
        <v>75</v>
      </c>
      <c r="DI268" s="38" t="s">
        <v>75</v>
      </c>
      <c r="DJ268" s="38" t="s">
        <v>75</v>
      </c>
      <c r="DK268" s="38" t="s">
        <v>75</v>
      </c>
      <c r="DL268" s="38" t="s">
        <v>75</v>
      </c>
      <c r="DM268" s="38" t="s">
        <v>75</v>
      </c>
      <c r="DN268" s="38" t="s">
        <v>75</v>
      </c>
      <c r="DO268" s="38" t="s">
        <v>75</v>
      </c>
      <c r="DP268" s="38" t="s">
        <v>75</v>
      </c>
      <c r="DQ268" s="38" t="s">
        <v>75</v>
      </c>
      <c r="DR268" s="38" t="s">
        <v>75</v>
      </c>
      <c r="DS268" s="38" t="s">
        <v>75</v>
      </c>
      <c r="DT268" s="38" t="s">
        <v>75</v>
      </c>
      <c r="DU268" s="38" t="s">
        <v>75</v>
      </c>
      <c r="DV268" s="38" t="s">
        <v>75</v>
      </c>
      <c r="DW268" s="38" t="s">
        <v>75</v>
      </c>
      <c r="DX268" s="38" t="s">
        <v>75</v>
      </c>
      <c r="DY268" s="38" t="s">
        <v>75</v>
      </c>
      <c r="DZ268" s="38" t="s">
        <v>75</v>
      </c>
      <c r="EA268" s="38" t="s">
        <v>75</v>
      </c>
      <c r="EB268" s="38" t="s">
        <v>75</v>
      </c>
      <c r="EC268" s="38" t="s">
        <v>75</v>
      </c>
      <c r="ED268" s="38" t="s">
        <v>75</v>
      </c>
      <c r="EE268" s="38" t="s">
        <v>75</v>
      </c>
      <c r="EF268" s="38" t="s">
        <v>75</v>
      </c>
      <c r="EG268" s="38" t="s">
        <v>75</v>
      </c>
      <c r="EH268" s="38" t="s">
        <v>75</v>
      </c>
      <c r="EI268" s="38" t="s">
        <v>75</v>
      </c>
      <c r="EJ268" s="38" t="s">
        <v>75</v>
      </c>
      <c r="EK268" s="38" t="s">
        <v>75</v>
      </c>
      <c r="EL268" s="38" t="s">
        <v>75</v>
      </c>
      <c r="EM268" s="38" t="s">
        <v>75</v>
      </c>
      <c r="EN268" s="38" t="s">
        <v>75</v>
      </c>
      <c r="EO268" s="38" t="s">
        <v>75</v>
      </c>
      <c r="EP268" s="38" t="s">
        <v>75</v>
      </c>
      <c r="EQ268" s="38" t="s">
        <v>75</v>
      </c>
      <c r="ER268" s="38" t="s">
        <v>75</v>
      </c>
      <c r="ES268" s="38" t="s">
        <v>75</v>
      </c>
      <c r="ET268" s="38" t="s">
        <v>75</v>
      </c>
      <c r="EU268" s="38" t="s">
        <v>75</v>
      </c>
      <c r="EV268" s="38" t="s">
        <v>75</v>
      </c>
      <c r="EW268" s="38" t="s">
        <v>75</v>
      </c>
      <c r="EX268" s="38" t="s">
        <v>75</v>
      </c>
      <c r="EY268" s="38" t="s">
        <v>75</v>
      </c>
      <c r="EZ268" s="38" t="s">
        <v>75</v>
      </c>
      <c r="FA268" s="38" t="s">
        <v>75</v>
      </c>
      <c r="FB268" s="38" t="s">
        <v>75</v>
      </c>
      <c r="FC268" s="38" t="s">
        <v>75</v>
      </c>
      <c r="FD268" s="38" t="s">
        <v>75</v>
      </c>
      <c r="FE268" s="38" t="s">
        <v>75</v>
      </c>
      <c r="FF268" s="38" t="s">
        <v>75</v>
      </c>
      <c r="FG268" s="38" t="s">
        <v>75</v>
      </c>
      <c r="FH268" s="38" t="s">
        <v>75</v>
      </c>
      <c r="FI268" s="38" t="s">
        <v>75</v>
      </c>
      <c r="FJ268" s="38" t="s">
        <v>75</v>
      </c>
      <c r="FK268" s="38" t="s">
        <v>75</v>
      </c>
      <c r="FL268" s="38" t="s">
        <v>75</v>
      </c>
      <c r="FM268" s="38" t="s">
        <v>75</v>
      </c>
      <c r="FN268" s="38" t="s">
        <v>75</v>
      </c>
      <c r="FO268" s="38" t="s">
        <v>75</v>
      </c>
      <c r="FP268" s="38" t="s">
        <v>75</v>
      </c>
      <c r="FQ268" s="38" t="s">
        <v>75</v>
      </c>
      <c r="FR268" s="38" t="s">
        <v>75</v>
      </c>
      <c r="FS268" s="38" t="s">
        <v>75</v>
      </c>
      <c r="FT268" s="38" t="s">
        <v>75</v>
      </c>
      <c r="FU268" s="38" t="s">
        <v>75</v>
      </c>
      <c r="FV268" s="38" t="s">
        <v>75</v>
      </c>
      <c r="FW268" s="38" t="s">
        <v>75</v>
      </c>
      <c r="FX268" s="38" t="s">
        <v>75</v>
      </c>
      <c r="FY268" s="38" t="s">
        <v>75</v>
      </c>
      <c r="FZ268" s="38" t="s">
        <v>75</v>
      </c>
      <c r="GA268" s="38" t="s">
        <v>75</v>
      </c>
      <c r="GB268" s="38" t="s">
        <v>75</v>
      </c>
      <c r="GC268" s="38" t="s">
        <v>75</v>
      </c>
      <c r="GD268" s="38" t="s">
        <v>75</v>
      </c>
      <c r="GE268" s="38" t="s">
        <v>75</v>
      </c>
      <c r="GF268" s="38" t="s">
        <v>75</v>
      </c>
      <c r="GG268" s="38" t="s">
        <v>75</v>
      </c>
      <c r="GH268" s="38" t="s">
        <v>75</v>
      </c>
      <c r="GI268" s="38" t="s">
        <v>75</v>
      </c>
      <c r="GJ268" s="38" t="s">
        <v>75</v>
      </c>
      <c r="GK268" s="38" t="s">
        <v>75</v>
      </c>
      <c r="GL268" s="38" t="s">
        <v>75</v>
      </c>
      <c r="GM268" s="38" t="s">
        <v>75</v>
      </c>
      <c r="GN268" s="38" t="s">
        <v>75</v>
      </c>
      <c r="GO268" s="38" t="s">
        <v>75</v>
      </c>
      <c r="GP268" s="38" t="s">
        <v>75</v>
      </c>
      <c r="GQ268" s="38" t="s">
        <v>75</v>
      </c>
      <c r="GR268" s="38" t="s">
        <v>75</v>
      </c>
      <c r="GS268" s="38" t="s">
        <v>75</v>
      </c>
      <c r="GT268" s="38" t="s">
        <v>75</v>
      </c>
      <c r="GU268" s="38" t="s">
        <v>75</v>
      </c>
      <c r="GV268" s="38" t="s">
        <v>75</v>
      </c>
      <c r="GW268" s="38" t="s">
        <v>75</v>
      </c>
      <c r="GX268" s="38" t="s">
        <v>75</v>
      </c>
      <c r="GY268" s="38" t="s">
        <v>75</v>
      </c>
      <c r="GZ268" s="38" t="s">
        <v>75</v>
      </c>
      <c r="HA268" s="38" t="s">
        <v>75</v>
      </c>
      <c r="HB268" s="38" t="s">
        <v>75</v>
      </c>
      <c r="HC268" s="38" t="s">
        <v>75</v>
      </c>
      <c r="HD268" s="38" t="s">
        <v>75</v>
      </c>
      <c r="HE268" s="38" t="s">
        <v>75</v>
      </c>
      <c r="HF268" s="38" t="s">
        <v>75</v>
      </c>
      <c r="HG268" s="38" t="s">
        <v>75</v>
      </c>
      <c r="HH268" s="38" t="s">
        <v>75</v>
      </c>
      <c r="HI268" s="38" t="s">
        <v>75</v>
      </c>
      <c r="HJ268" s="38" t="s">
        <v>75</v>
      </c>
      <c r="HK268" s="38" t="s">
        <v>75</v>
      </c>
      <c r="HL268" s="38" t="s">
        <v>75</v>
      </c>
      <c r="HM268" s="38" t="s">
        <v>75</v>
      </c>
      <c r="HN268" s="38" t="s">
        <v>75</v>
      </c>
      <c r="HO268" s="38" t="s">
        <v>75</v>
      </c>
      <c r="HP268" s="38" t="s">
        <v>75</v>
      </c>
      <c r="HQ268" s="38" t="s">
        <v>75</v>
      </c>
      <c r="HR268" s="38" t="s">
        <v>75</v>
      </c>
      <c r="HS268" s="38" t="s">
        <v>75</v>
      </c>
      <c r="HT268" s="38" t="s">
        <v>75</v>
      </c>
      <c r="HU268" s="38" t="s">
        <v>75</v>
      </c>
      <c r="HV268" s="38" t="s">
        <v>75</v>
      </c>
      <c r="HW268" s="38" t="s">
        <v>75</v>
      </c>
      <c r="HX268" s="38" t="s">
        <v>75</v>
      </c>
      <c r="HY268" s="38" t="s">
        <v>75</v>
      </c>
      <c r="HZ268" s="38" t="s">
        <v>75</v>
      </c>
      <c r="IA268" s="38" t="s">
        <v>75</v>
      </c>
      <c r="IB268" s="38" t="s">
        <v>75</v>
      </c>
      <c r="IC268" s="38" t="s">
        <v>75</v>
      </c>
      <c r="ID268" s="38" t="s">
        <v>75</v>
      </c>
      <c r="IE268" s="38" t="s">
        <v>75</v>
      </c>
      <c r="IF268" s="38" t="s">
        <v>75</v>
      </c>
      <c r="IG268" s="38" t="s">
        <v>75</v>
      </c>
      <c r="IH268" s="38" t="s">
        <v>75</v>
      </c>
      <c r="II268" s="38" t="s">
        <v>75</v>
      </c>
      <c r="IJ268" s="38" t="s">
        <v>75</v>
      </c>
      <c r="IK268" s="38" t="s">
        <v>75</v>
      </c>
      <c r="IL268" s="38" t="s">
        <v>75</v>
      </c>
      <c r="IM268" s="38" t="s">
        <v>75</v>
      </c>
      <c r="IN268" s="38" t="s">
        <v>75</v>
      </c>
    </row>
    <row r="269" customFormat="false" ht="15.6" hidden="false" customHeight="false" outlineLevel="0" collapsed="false">
      <c r="A269" s="95" t="s">
        <v>230</v>
      </c>
      <c r="B269" s="91" t="s">
        <v>231</v>
      </c>
      <c r="C269" s="47" t="s">
        <v>74</v>
      </c>
      <c r="D269" s="38" t="s">
        <v>75</v>
      </c>
      <c r="E269" s="38" t="s">
        <v>75</v>
      </c>
      <c r="F269" s="38" t="s">
        <v>75</v>
      </c>
      <c r="G269" s="38" t="s">
        <v>75</v>
      </c>
      <c r="H269" s="38" t="s">
        <v>75</v>
      </c>
      <c r="I269" s="38" t="s">
        <v>75</v>
      </c>
      <c r="J269" s="38" t="s">
        <v>75</v>
      </c>
      <c r="K269" s="38" t="s">
        <v>75</v>
      </c>
      <c r="L269" s="38" t="s">
        <v>75</v>
      </c>
      <c r="M269" s="38" t="s">
        <v>75</v>
      </c>
      <c r="N269" s="38" t="s">
        <v>75</v>
      </c>
      <c r="O269" s="38" t="s">
        <v>75</v>
      </c>
      <c r="P269" s="38" t="s">
        <v>75</v>
      </c>
      <c r="Q269" s="38" t="s">
        <v>75</v>
      </c>
      <c r="R269" s="38" t="s">
        <v>75</v>
      </c>
      <c r="S269" s="38" t="s">
        <v>75</v>
      </c>
      <c r="T269" s="38" t="s">
        <v>75</v>
      </c>
      <c r="U269" s="38" t="s">
        <v>75</v>
      </c>
      <c r="V269" s="38" t="s">
        <v>75</v>
      </c>
      <c r="W269" s="38" t="s">
        <v>75</v>
      </c>
      <c r="X269" s="38" t="s">
        <v>75</v>
      </c>
      <c r="Y269" s="38" t="s">
        <v>75</v>
      </c>
      <c r="Z269" s="38" t="s">
        <v>75</v>
      </c>
      <c r="AA269" s="38" t="s">
        <v>75</v>
      </c>
      <c r="AB269" s="38" t="s">
        <v>75</v>
      </c>
      <c r="AC269" s="38" t="s">
        <v>75</v>
      </c>
      <c r="AD269" s="38" t="s">
        <v>75</v>
      </c>
      <c r="AE269" s="38" t="s">
        <v>75</v>
      </c>
      <c r="AF269" s="38" t="s">
        <v>75</v>
      </c>
      <c r="AG269" s="38" t="s">
        <v>75</v>
      </c>
      <c r="AH269" s="38" t="s">
        <v>75</v>
      </c>
      <c r="AI269" s="38" t="s">
        <v>75</v>
      </c>
      <c r="AJ269" s="38" t="s">
        <v>75</v>
      </c>
      <c r="AK269" s="38" t="s">
        <v>75</v>
      </c>
      <c r="AL269" s="38" t="s">
        <v>75</v>
      </c>
      <c r="AM269" s="38" t="s">
        <v>75</v>
      </c>
      <c r="AN269" s="38" t="s">
        <v>75</v>
      </c>
      <c r="AO269" s="38" t="s">
        <v>75</v>
      </c>
      <c r="AP269" s="38" t="s">
        <v>75</v>
      </c>
      <c r="AQ269" s="38" t="s">
        <v>75</v>
      </c>
      <c r="AR269" s="38" t="s">
        <v>75</v>
      </c>
      <c r="AS269" s="38" t="s">
        <v>75</v>
      </c>
      <c r="AT269" s="38" t="s">
        <v>75</v>
      </c>
      <c r="AU269" s="38" t="s">
        <v>75</v>
      </c>
      <c r="AV269" s="38" t="s">
        <v>75</v>
      </c>
      <c r="AW269" s="38" t="s">
        <v>75</v>
      </c>
      <c r="AX269" s="38" t="s">
        <v>75</v>
      </c>
      <c r="AY269" s="38" t="s">
        <v>75</v>
      </c>
      <c r="AZ269" s="38" t="s">
        <v>75</v>
      </c>
      <c r="BA269" s="38" t="s">
        <v>75</v>
      </c>
      <c r="BB269" s="38" t="s">
        <v>75</v>
      </c>
      <c r="BC269" s="38" t="s">
        <v>75</v>
      </c>
      <c r="BD269" s="38" t="s">
        <v>75</v>
      </c>
      <c r="BE269" s="38" t="s">
        <v>75</v>
      </c>
      <c r="BF269" s="38" t="s">
        <v>75</v>
      </c>
      <c r="BG269" s="38" t="s">
        <v>75</v>
      </c>
      <c r="BH269" s="38" t="s">
        <v>75</v>
      </c>
      <c r="BI269" s="38" t="s">
        <v>75</v>
      </c>
      <c r="BJ269" s="38" t="s">
        <v>75</v>
      </c>
      <c r="BK269" s="38" t="s">
        <v>75</v>
      </c>
      <c r="BL269" s="38" t="s">
        <v>75</v>
      </c>
      <c r="BM269" s="38" t="s">
        <v>75</v>
      </c>
      <c r="BN269" s="38" t="s">
        <v>75</v>
      </c>
      <c r="BO269" s="38" t="s">
        <v>75</v>
      </c>
      <c r="BP269" s="38" t="s">
        <v>75</v>
      </c>
      <c r="BQ269" s="38" t="s">
        <v>75</v>
      </c>
      <c r="BR269" s="38" t="s">
        <v>75</v>
      </c>
      <c r="BS269" s="38" t="s">
        <v>75</v>
      </c>
      <c r="BT269" s="38" t="s">
        <v>75</v>
      </c>
      <c r="BU269" s="38" t="s">
        <v>75</v>
      </c>
      <c r="BV269" s="38" t="s">
        <v>75</v>
      </c>
      <c r="BW269" s="38" t="s">
        <v>75</v>
      </c>
      <c r="BX269" s="38" t="s">
        <v>75</v>
      </c>
      <c r="BY269" s="38" t="s">
        <v>75</v>
      </c>
      <c r="BZ269" s="38" t="s">
        <v>75</v>
      </c>
      <c r="CA269" s="38" t="s">
        <v>75</v>
      </c>
      <c r="CB269" s="38" t="s">
        <v>75</v>
      </c>
      <c r="CC269" s="38" t="s">
        <v>75</v>
      </c>
      <c r="CD269" s="38" t="s">
        <v>75</v>
      </c>
      <c r="CE269" s="38" t="s">
        <v>75</v>
      </c>
      <c r="CF269" s="38" t="s">
        <v>75</v>
      </c>
      <c r="CG269" s="38" t="s">
        <v>75</v>
      </c>
      <c r="CH269" s="38" t="s">
        <v>75</v>
      </c>
      <c r="CI269" s="38" t="s">
        <v>75</v>
      </c>
      <c r="CJ269" s="38" t="s">
        <v>75</v>
      </c>
      <c r="CK269" s="38" t="s">
        <v>75</v>
      </c>
      <c r="CL269" s="38" t="s">
        <v>75</v>
      </c>
      <c r="CM269" s="38" t="s">
        <v>75</v>
      </c>
      <c r="CN269" s="38" t="s">
        <v>75</v>
      </c>
      <c r="CO269" s="38" t="s">
        <v>75</v>
      </c>
      <c r="CP269" s="38" t="s">
        <v>75</v>
      </c>
      <c r="CQ269" s="38" t="s">
        <v>75</v>
      </c>
      <c r="CR269" s="38" t="s">
        <v>75</v>
      </c>
      <c r="CS269" s="38" t="s">
        <v>75</v>
      </c>
      <c r="CT269" s="38" t="s">
        <v>75</v>
      </c>
      <c r="CU269" s="38" t="s">
        <v>75</v>
      </c>
      <c r="CV269" s="38" t="s">
        <v>75</v>
      </c>
      <c r="CW269" s="38" t="s">
        <v>75</v>
      </c>
      <c r="CX269" s="38" t="s">
        <v>75</v>
      </c>
      <c r="CY269" s="38" t="s">
        <v>75</v>
      </c>
      <c r="CZ269" s="38" t="s">
        <v>75</v>
      </c>
      <c r="DA269" s="38" t="s">
        <v>75</v>
      </c>
      <c r="DB269" s="38" t="s">
        <v>75</v>
      </c>
      <c r="DC269" s="38" t="s">
        <v>75</v>
      </c>
      <c r="DD269" s="38" t="s">
        <v>75</v>
      </c>
      <c r="DE269" s="38" t="s">
        <v>75</v>
      </c>
      <c r="DF269" s="38" t="s">
        <v>75</v>
      </c>
      <c r="DG269" s="38" t="s">
        <v>75</v>
      </c>
      <c r="DH269" s="38" t="s">
        <v>75</v>
      </c>
      <c r="DI269" s="38" t="s">
        <v>75</v>
      </c>
      <c r="DJ269" s="38" t="s">
        <v>75</v>
      </c>
      <c r="DK269" s="38" t="s">
        <v>75</v>
      </c>
      <c r="DL269" s="38" t="s">
        <v>75</v>
      </c>
      <c r="DM269" s="38" t="s">
        <v>75</v>
      </c>
      <c r="DN269" s="38" t="s">
        <v>75</v>
      </c>
      <c r="DO269" s="38" t="s">
        <v>75</v>
      </c>
      <c r="DP269" s="38" t="s">
        <v>75</v>
      </c>
      <c r="DQ269" s="38" t="s">
        <v>75</v>
      </c>
      <c r="DR269" s="38" t="s">
        <v>75</v>
      </c>
      <c r="DS269" s="38" t="s">
        <v>75</v>
      </c>
      <c r="DT269" s="38" t="s">
        <v>75</v>
      </c>
      <c r="DU269" s="38" t="s">
        <v>75</v>
      </c>
      <c r="DV269" s="38" t="s">
        <v>75</v>
      </c>
      <c r="DW269" s="38" t="s">
        <v>75</v>
      </c>
      <c r="DX269" s="38" t="s">
        <v>75</v>
      </c>
      <c r="DY269" s="38" t="s">
        <v>75</v>
      </c>
      <c r="DZ269" s="38" t="s">
        <v>75</v>
      </c>
      <c r="EA269" s="38" t="s">
        <v>75</v>
      </c>
      <c r="EB269" s="38" t="s">
        <v>75</v>
      </c>
      <c r="EC269" s="38" t="s">
        <v>75</v>
      </c>
      <c r="ED269" s="38" t="s">
        <v>75</v>
      </c>
      <c r="EE269" s="38" t="s">
        <v>75</v>
      </c>
      <c r="EF269" s="38" t="s">
        <v>75</v>
      </c>
      <c r="EG269" s="38" t="s">
        <v>75</v>
      </c>
      <c r="EH269" s="38" t="s">
        <v>75</v>
      </c>
      <c r="EI269" s="38" t="s">
        <v>75</v>
      </c>
      <c r="EJ269" s="38" t="s">
        <v>75</v>
      </c>
      <c r="EK269" s="38" t="s">
        <v>75</v>
      </c>
      <c r="EL269" s="38" t="s">
        <v>75</v>
      </c>
      <c r="EM269" s="38" t="s">
        <v>75</v>
      </c>
      <c r="EN269" s="38" t="s">
        <v>75</v>
      </c>
      <c r="EO269" s="38" t="s">
        <v>75</v>
      </c>
      <c r="EP269" s="38" t="s">
        <v>75</v>
      </c>
      <c r="EQ269" s="38" t="s">
        <v>75</v>
      </c>
      <c r="ER269" s="38" t="s">
        <v>75</v>
      </c>
      <c r="ES269" s="38" t="s">
        <v>75</v>
      </c>
      <c r="ET269" s="38" t="s">
        <v>75</v>
      </c>
      <c r="EU269" s="38" t="s">
        <v>75</v>
      </c>
      <c r="EV269" s="38" t="s">
        <v>75</v>
      </c>
      <c r="EW269" s="38" t="s">
        <v>75</v>
      </c>
      <c r="EX269" s="38" t="s">
        <v>75</v>
      </c>
      <c r="EY269" s="38" t="s">
        <v>75</v>
      </c>
      <c r="EZ269" s="38" t="s">
        <v>75</v>
      </c>
      <c r="FA269" s="38" t="s">
        <v>75</v>
      </c>
      <c r="FB269" s="38" t="s">
        <v>75</v>
      </c>
      <c r="FC269" s="38" t="s">
        <v>75</v>
      </c>
      <c r="FD269" s="38" t="s">
        <v>75</v>
      </c>
      <c r="FE269" s="38" t="s">
        <v>75</v>
      </c>
      <c r="FF269" s="38" t="s">
        <v>75</v>
      </c>
      <c r="FG269" s="38" t="s">
        <v>75</v>
      </c>
      <c r="FH269" s="38" t="s">
        <v>75</v>
      </c>
      <c r="FI269" s="38" t="s">
        <v>75</v>
      </c>
      <c r="FJ269" s="38" t="s">
        <v>75</v>
      </c>
      <c r="FK269" s="38" t="s">
        <v>75</v>
      </c>
      <c r="FL269" s="38" t="s">
        <v>75</v>
      </c>
      <c r="FM269" s="38" t="s">
        <v>75</v>
      </c>
      <c r="FN269" s="38" t="s">
        <v>75</v>
      </c>
      <c r="FO269" s="38" t="s">
        <v>75</v>
      </c>
      <c r="FP269" s="38" t="s">
        <v>75</v>
      </c>
      <c r="FQ269" s="38" t="s">
        <v>75</v>
      </c>
      <c r="FR269" s="38" t="s">
        <v>75</v>
      </c>
      <c r="FS269" s="38" t="s">
        <v>75</v>
      </c>
      <c r="FT269" s="38" t="s">
        <v>75</v>
      </c>
      <c r="FU269" s="38" t="s">
        <v>75</v>
      </c>
      <c r="FV269" s="38" t="s">
        <v>75</v>
      </c>
      <c r="FW269" s="38" t="s">
        <v>75</v>
      </c>
      <c r="FX269" s="38" t="s">
        <v>75</v>
      </c>
      <c r="FY269" s="38" t="s">
        <v>75</v>
      </c>
      <c r="FZ269" s="38" t="s">
        <v>75</v>
      </c>
      <c r="GA269" s="38" t="s">
        <v>75</v>
      </c>
      <c r="GB269" s="38" t="s">
        <v>75</v>
      </c>
      <c r="GC269" s="38" t="s">
        <v>75</v>
      </c>
      <c r="GD269" s="38" t="s">
        <v>75</v>
      </c>
      <c r="GE269" s="38" t="s">
        <v>75</v>
      </c>
      <c r="GF269" s="38" t="s">
        <v>75</v>
      </c>
      <c r="GG269" s="38" t="s">
        <v>75</v>
      </c>
      <c r="GH269" s="38" t="s">
        <v>75</v>
      </c>
      <c r="GI269" s="38" t="s">
        <v>75</v>
      </c>
      <c r="GJ269" s="38" t="s">
        <v>75</v>
      </c>
      <c r="GK269" s="38" t="s">
        <v>75</v>
      </c>
      <c r="GL269" s="38" t="s">
        <v>75</v>
      </c>
      <c r="GM269" s="38" t="s">
        <v>75</v>
      </c>
      <c r="GN269" s="38" t="s">
        <v>75</v>
      </c>
      <c r="GO269" s="38" t="s">
        <v>75</v>
      </c>
      <c r="GP269" s="38" t="s">
        <v>75</v>
      </c>
      <c r="GQ269" s="38" t="s">
        <v>75</v>
      </c>
      <c r="GR269" s="38" t="s">
        <v>75</v>
      </c>
      <c r="GS269" s="38" t="s">
        <v>75</v>
      </c>
      <c r="GT269" s="38" t="s">
        <v>75</v>
      </c>
      <c r="GU269" s="38" t="s">
        <v>75</v>
      </c>
      <c r="GV269" s="38" t="s">
        <v>75</v>
      </c>
      <c r="GW269" s="38" t="s">
        <v>75</v>
      </c>
      <c r="GX269" s="38" t="s">
        <v>75</v>
      </c>
      <c r="GY269" s="38" t="s">
        <v>75</v>
      </c>
      <c r="GZ269" s="38" t="s">
        <v>75</v>
      </c>
      <c r="HA269" s="38" t="s">
        <v>75</v>
      </c>
      <c r="HB269" s="38" t="s">
        <v>75</v>
      </c>
      <c r="HC269" s="38" t="s">
        <v>75</v>
      </c>
      <c r="HD269" s="38" t="s">
        <v>75</v>
      </c>
      <c r="HE269" s="38" t="s">
        <v>75</v>
      </c>
      <c r="HF269" s="38" t="s">
        <v>75</v>
      </c>
      <c r="HG269" s="38" t="s">
        <v>75</v>
      </c>
      <c r="HH269" s="38" t="s">
        <v>75</v>
      </c>
      <c r="HI269" s="38" t="s">
        <v>75</v>
      </c>
      <c r="HJ269" s="38" t="s">
        <v>75</v>
      </c>
      <c r="HK269" s="38" t="s">
        <v>75</v>
      </c>
      <c r="HL269" s="38" t="s">
        <v>75</v>
      </c>
      <c r="HM269" s="38" t="s">
        <v>75</v>
      </c>
      <c r="HN269" s="38" t="s">
        <v>75</v>
      </c>
      <c r="HO269" s="38" t="s">
        <v>75</v>
      </c>
      <c r="HP269" s="38" t="s">
        <v>75</v>
      </c>
      <c r="HQ269" s="38" t="s">
        <v>75</v>
      </c>
      <c r="HR269" s="38" t="s">
        <v>75</v>
      </c>
      <c r="HS269" s="38" t="s">
        <v>75</v>
      </c>
      <c r="HT269" s="38" t="s">
        <v>75</v>
      </c>
      <c r="HU269" s="38" t="s">
        <v>75</v>
      </c>
      <c r="HV269" s="38" t="s">
        <v>75</v>
      </c>
      <c r="HW269" s="38" t="s">
        <v>75</v>
      </c>
      <c r="HX269" s="38" t="s">
        <v>75</v>
      </c>
      <c r="HY269" s="38" t="s">
        <v>75</v>
      </c>
      <c r="HZ269" s="38" t="s">
        <v>75</v>
      </c>
      <c r="IA269" s="38" t="s">
        <v>75</v>
      </c>
      <c r="IB269" s="38" t="s">
        <v>75</v>
      </c>
      <c r="IC269" s="38" t="s">
        <v>75</v>
      </c>
      <c r="ID269" s="38" t="s">
        <v>75</v>
      </c>
      <c r="IE269" s="38" t="s">
        <v>75</v>
      </c>
      <c r="IF269" s="38" t="s">
        <v>75</v>
      </c>
      <c r="IG269" s="38" t="s">
        <v>75</v>
      </c>
      <c r="IH269" s="38" t="s">
        <v>75</v>
      </c>
      <c r="II269" s="38" t="s">
        <v>75</v>
      </c>
      <c r="IJ269" s="38" t="s">
        <v>75</v>
      </c>
      <c r="IK269" s="38" t="s">
        <v>75</v>
      </c>
      <c r="IL269" s="38" t="s">
        <v>75</v>
      </c>
      <c r="IM269" s="38" t="s">
        <v>75</v>
      </c>
      <c r="IN269" s="38" t="s">
        <v>75</v>
      </c>
    </row>
    <row r="270" customFormat="false" ht="15.6" hidden="false" customHeight="false" outlineLevel="0" collapsed="false">
      <c r="A270" s="95" t="s">
        <v>232</v>
      </c>
      <c r="B270" s="91" t="s">
        <v>233</v>
      </c>
      <c r="C270" s="47" t="s">
        <v>74</v>
      </c>
      <c r="D270" s="38" t="s">
        <v>75</v>
      </c>
      <c r="E270" s="38" t="s">
        <v>75</v>
      </c>
      <c r="F270" s="38" t="s">
        <v>75</v>
      </c>
      <c r="G270" s="38" t="s">
        <v>75</v>
      </c>
      <c r="H270" s="38" t="s">
        <v>75</v>
      </c>
      <c r="I270" s="38" t="s">
        <v>75</v>
      </c>
      <c r="J270" s="38" t="s">
        <v>75</v>
      </c>
      <c r="K270" s="38" t="s">
        <v>75</v>
      </c>
      <c r="L270" s="38" t="s">
        <v>75</v>
      </c>
      <c r="M270" s="38" t="s">
        <v>75</v>
      </c>
      <c r="N270" s="38" t="s">
        <v>75</v>
      </c>
      <c r="O270" s="38" t="s">
        <v>75</v>
      </c>
      <c r="P270" s="38" t="s">
        <v>75</v>
      </c>
      <c r="Q270" s="38" t="s">
        <v>75</v>
      </c>
      <c r="R270" s="38" t="s">
        <v>75</v>
      </c>
      <c r="S270" s="38" t="s">
        <v>75</v>
      </c>
      <c r="T270" s="38" t="s">
        <v>75</v>
      </c>
      <c r="U270" s="38" t="s">
        <v>75</v>
      </c>
      <c r="V270" s="38" t="s">
        <v>75</v>
      </c>
      <c r="W270" s="38" t="s">
        <v>75</v>
      </c>
      <c r="X270" s="38" t="s">
        <v>75</v>
      </c>
      <c r="Y270" s="38" t="s">
        <v>75</v>
      </c>
      <c r="Z270" s="38" t="s">
        <v>75</v>
      </c>
      <c r="AA270" s="38" t="s">
        <v>75</v>
      </c>
      <c r="AB270" s="38" t="s">
        <v>75</v>
      </c>
      <c r="AC270" s="38" t="s">
        <v>75</v>
      </c>
      <c r="AD270" s="38" t="s">
        <v>75</v>
      </c>
      <c r="AE270" s="38" t="s">
        <v>75</v>
      </c>
      <c r="AF270" s="38" t="s">
        <v>75</v>
      </c>
      <c r="AG270" s="38" t="s">
        <v>75</v>
      </c>
      <c r="AH270" s="38" t="s">
        <v>75</v>
      </c>
      <c r="AI270" s="38" t="s">
        <v>75</v>
      </c>
      <c r="AJ270" s="38" t="s">
        <v>75</v>
      </c>
      <c r="AK270" s="38" t="s">
        <v>75</v>
      </c>
      <c r="AL270" s="38" t="s">
        <v>75</v>
      </c>
      <c r="AM270" s="38" t="s">
        <v>75</v>
      </c>
      <c r="AN270" s="38" t="s">
        <v>75</v>
      </c>
      <c r="AO270" s="38" t="s">
        <v>75</v>
      </c>
      <c r="AP270" s="38" t="s">
        <v>75</v>
      </c>
      <c r="AQ270" s="38" t="s">
        <v>75</v>
      </c>
      <c r="AR270" s="38" t="s">
        <v>75</v>
      </c>
      <c r="AS270" s="38" t="s">
        <v>75</v>
      </c>
      <c r="AT270" s="38" t="s">
        <v>75</v>
      </c>
      <c r="AU270" s="38" t="s">
        <v>75</v>
      </c>
      <c r="AV270" s="38" t="s">
        <v>75</v>
      </c>
      <c r="AW270" s="38" t="s">
        <v>75</v>
      </c>
      <c r="AX270" s="38" t="s">
        <v>75</v>
      </c>
      <c r="AY270" s="38" t="s">
        <v>75</v>
      </c>
      <c r="AZ270" s="38" t="s">
        <v>75</v>
      </c>
      <c r="BA270" s="38" t="s">
        <v>75</v>
      </c>
      <c r="BB270" s="38" t="s">
        <v>75</v>
      </c>
      <c r="BC270" s="38" t="s">
        <v>75</v>
      </c>
      <c r="BD270" s="38" t="s">
        <v>75</v>
      </c>
      <c r="BE270" s="38" t="s">
        <v>75</v>
      </c>
      <c r="BF270" s="38" t="s">
        <v>75</v>
      </c>
      <c r="BG270" s="38" t="s">
        <v>75</v>
      </c>
      <c r="BH270" s="38" t="s">
        <v>75</v>
      </c>
      <c r="BI270" s="38" t="s">
        <v>75</v>
      </c>
      <c r="BJ270" s="38" t="s">
        <v>75</v>
      </c>
      <c r="BK270" s="38" t="s">
        <v>75</v>
      </c>
      <c r="BL270" s="38" t="s">
        <v>75</v>
      </c>
      <c r="BM270" s="38" t="s">
        <v>75</v>
      </c>
      <c r="BN270" s="38" t="s">
        <v>75</v>
      </c>
      <c r="BO270" s="38" t="s">
        <v>75</v>
      </c>
      <c r="BP270" s="38" t="s">
        <v>75</v>
      </c>
      <c r="BQ270" s="38" t="s">
        <v>75</v>
      </c>
      <c r="BR270" s="38" t="s">
        <v>75</v>
      </c>
      <c r="BS270" s="38" t="s">
        <v>75</v>
      </c>
      <c r="BT270" s="38" t="s">
        <v>75</v>
      </c>
      <c r="BU270" s="38" t="s">
        <v>75</v>
      </c>
      <c r="BV270" s="38" t="s">
        <v>75</v>
      </c>
      <c r="BW270" s="38" t="s">
        <v>75</v>
      </c>
      <c r="BX270" s="38" t="s">
        <v>75</v>
      </c>
      <c r="BY270" s="38" t="s">
        <v>75</v>
      </c>
      <c r="BZ270" s="38" t="s">
        <v>75</v>
      </c>
      <c r="CA270" s="38" t="s">
        <v>75</v>
      </c>
      <c r="CB270" s="38" t="s">
        <v>75</v>
      </c>
      <c r="CC270" s="38" t="s">
        <v>75</v>
      </c>
      <c r="CD270" s="38" t="s">
        <v>75</v>
      </c>
      <c r="CE270" s="38" t="s">
        <v>75</v>
      </c>
      <c r="CF270" s="38" t="s">
        <v>75</v>
      </c>
      <c r="CG270" s="38" t="s">
        <v>75</v>
      </c>
      <c r="CH270" s="38" t="s">
        <v>75</v>
      </c>
      <c r="CI270" s="38" t="s">
        <v>75</v>
      </c>
      <c r="CJ270" s="38" t="s">
        <v>75</v>
      </c>
      <c r="CK270" s="38" t="s">
        <v>75</v>
      </c>
      <c r="CL270" s="38" t="s">
        <v>75</v>
      </c>
      <c r="CM270" s="38" t="s">
        <v>75</v>
      </c>
      <c r="CN270" s="38" t="s">
        <v>75</v>
      </c>
      <c r="CO270" s="38" t="s">
        <v>75</v>
      </c>
      <c r="CP270" s="38" t="s">
        <v>75</v>
      </c>
      <c r="CQ270" s="38" t="s">
        <v>75</v>
      </c>
      <c r="CR270" s="38" t="s">
        <v>75</v>
      </c>
      <c r="CS270" s="38" t="s">
        <v>75</v>
      </c>
      <c r="CT270" s="38" t="s">
        <v>75</v>
      </c>
      <c r="CU270" s="38" t="s">
        <v>75</v>
      </c>
      <c r="CV270" s="38" t="s">
        <v>75</v>
      </c>
      <c r="CW270" s="38" t="s">
        <v>75</v>
      </c>
      <c r="CX270" s="38" t="s">
        <v>75</v>
      </c>
      <c r="CY270" s="38" t="s">
        <v>75</v>
      </c>
      <c r="CZ270" s="38" t="s">
        <v>75</v>
      </c>
      <c r="DA270" s="38" t="s">
        <v>75</v>
      </c>
      <c r="DB270" s="38" t="s">
        <v>75</v>
      </c>
      <c r="DC270" s="38" t="s">
        <v>75</v>
      </c>
      <c r="DD270" s="38" t="s">
        <v>75</v>
      </c>
      <c r="DE270" s="38" t="s">
        <v>75</v>
      </c>
      <c r="DF270" s="38" t="s">
        <v>75</v>
      </c>
      <c r="DG270" s="38" t="s">
        <v>75</v>
      </c>
      <c r="DH270" s="38" t="s">
        <v>75</v>
      </c>
      <c r="DI270" s="38" t="s">
        <v>75</v>
      </c>
      <c r="DJ270" s="38" t="s">
        <v>75</v>
      </c>
      <c r="DK270" s="38" t="s">
        <v>75</v>
      </c>
      <c r="DL270" s="38" t="s">
        <v>75</v>
      </c>
      <c r="DM270" s="38" t="s">
        <v>75</v>
      </c>
      <c r="DN270" s="38" t="s">
        <v>75</v>
      </c>
      <c r="DO270" s="38" t="s">
        <v>75</v>
      </c>
      <c r="DP270" s="38" t="s">
        <v>75</v>
      </c>
      <c r="DQ270" s="38" t="s">
        <v>75</v>
      </c>
      <c r="DR270" s="38" t="s">
        <v>75</v>
      </c>
      <c r="DS270" s="38" t="s">
        <v>75</v>
      </c>
      <c r="DT270" s="38" t="s">
        <v>75</v>
      </c>
      <c r="DU270" s="38" t="s">
        <v>75</v>
      </c>
      <c r="DV270" s="38" t="s">
        <v>75</v>
      </c>
      <c r="DW270" s="38" t="s">
        <v>75</v>
      </c>
      <c r="DX270" s="38" t="s">
        <v>75</v>
      </c>
      <c r="DY270" s="38" t="s">
        <v>75</v>
      </c>
      <c r="DZ270" s="38" t="s">
        <v>75</v>
      </c>
      <c r="EA270" s="38" t="s">
        <v>75</v>
      </c>
      <c r="EB270" s="38" t="s">
        <v>75</v>
      </c>
      <c r="EC270" s="38" t="s">
        <v>75</v>
      </c>
      <c r="ED270" s="38" t="s">
        <v>75</v>
      </c>
      <c r="EE270" s="38" t="s">
        <v>75</v>
      </c>
      <c r="EF270" s="38" t="s">
        <v>75</v>
      </c>
      <c r="EG270" s="38" t="s">
        <v>75</v>
      </c>
      <c r="EH270" s="38" t="s">
        <v>75</v>
      </c>
      <c r="EI270" s="38" t="s">
        <v>75</v>
      </c>
      <c r="EJ270" s="38" t="s">
        <v>75</v>
      </c>
      <c r="EK270" s="38" t="s">
        <v>75</v>
      </c>
      <c r="EL270" s="38" t="s">
        <v>75</v>
      </c>
      <c r="EM270" s="38" t="s">
        <v>75</v>
      </c>
      <c r="EN270" s="38" t="s">
        <v>75</v>
      </c>
      <c r="EO270" s="38" t="s">
        <v>75</v>
      </c>
      <c r="EP270" s="38" t="s">
        <v>75</v>
      </c>
      <c r="EQ270" s="38" t="s">
        <v>75</v>
      </c>
      <c r="ER270" s="38" t="s">
        <v>75</v>
      </c>
      <c r="ES270" s="38" t="s">
        <v>75</v>
      </c>
      <c r="ET270" s="38" t="s">
        <v>75</v>
      </c>
      <c r="EU270" s="38" t="s">
        <v>75</v>
      </c>
      <c r="EV270" s="38" t="s">
        <v>75</v>
      </c>
      <c r="EW270" s="38" t="s">
        <v>75</v>
      </c>
      <c r="EX270" s="38" t="s">
        <v>75</v>
      </c>
      <c r="EY270" s="38" t="s">
        <v>75</v>
      </c>
      <c r="EZ270" s="38" t="s">
        <v>75</v>
      </c>
      <c r="FA270" s="38" t="s">
        <v>75</v>
      </c>
      <c r="FB270" s="38" t="s">
        <v>75</v>
      </c>
      <c r="FC270" s="38" t="s">
        <v>75</v>
      </c>
      <c r="FD270" s="38" t="s">
        <v>75</v>
      </c>
      <c r="FE270" s="38" t="s">
        <v>75</v>
      </c>
      <c r="FF270" s="38" t="s">
        <v>75</v>
      </c>
      <c r="FG270" s="38" t="s">
        <v>75</v>
      </c>
      <c r="FH270" s="38" t="s">
        <v>75</v>
      </c>
      <c r="FI270" s="38" t="s">
        <v>75</v>
      </c>
      <c r="FJ270" s="38" t="s">
        <v>75</v>
      </c>
      <c r="FK270" s="38" t="s">
        <v>75</v>
      </c>
      <c r="FL270" s="38" t="s">
        <v>75</v>
      </c>
      <c r="FM270" s="38" t="s">
        <v>75</v>
      </c>
      <c r="FN270" s="38" t="s">
        <v>75</v>
      </c>
      <c r="FO270" s="38" t="s">
        <v>75</v>
      </c>
      <c r="FP270" s="38" t="s">
        <v>75</v>
      </c>
      <c r="FQ270" s="38" t="s">
        <v>75</v>
      </c>
      <c r="FR270" s="38" t="s">
        <v>75</v>
      </c>
      <c r="FS270" s="38" t="s">
        <v>75</v>
      </c>
      <c r="FT270" s="38" t="s">
        <v>75</v>
      </c>
      <c r="FU270" s="38" t="s">
        <v>75</v>
      </c>
      <c r="FV270" s="38" t="s">
        <v>75</v>
      </c>
      <c r="FW270" s="38" t="s">
        <v>75</v>
      </c>
      <c r="FX270" s="38" t="s">
        <v>75</v>
      </c>
      <c r="FY270" s="38" t="s">
        <v>75</v>
      </c>
      <c r="FZ270" s="38" t="s">
        <v>75</v>
      </c>
      <c r="GA270" s="38" t="s">
        <v>75</v>
      </c>
      <c r="GB270" s="38" t="s">
        <v>75</v>
      </c>
      <c r="GC270" s="38" t="s">
        <v>75</v>
      </c>
      <c r="GD270" s="38" t="s">
        <v>75</v>
      </c>
      <c r="GE270" s="38" t="s">
        <v>75</v>
      </c>
      <c r="GF270" s="38" t="s">
        <v>75</v>
      </c>
      <c r="GG270" s="38" t="s">
        <v>75</v>
      </c>
      <c r="GH270" s="38" t="s">
        <v>75</v>
      </c>
      <c r="GI270" s="38" t="s">
        <v>75</v>
      </c>
      <c r="GJ270" s="38" t="s">
        <v>75</v>
      </c>
      <c r="GK270" s="38" t="s">
        <v>75</v>
      </c>
      <c r="GL270" s="38" t="s">
        <v>75</v>
      </c>
      <c r="GM270" s="38" t="s">
        <v>75</v>
      </c>
      <c r="GN270" s="38" t="s">
        <v>75</v>
      </c>
      <c r="GO270" s="38" t="s">
        <v>75</v>
      </c>
      <c r="GP270" s="38" t="s">
        <v>75</v>
      </c>
      <c r="GQ270" s="38" t="s">
        <v>75</v>
      </c>
      <c r="GR270" s="38" t="s">
        <v>75</v>
      </c>
      <c r="GS270" s="38" t="s">
        <v>75</v>
      </c>
      <c r="GT270" s="38" t="s">
        <v>75</v>
      </c>
      <c r="GU270" s="38" t="s">
        <v>75</v>
      </c>
      <c r="GV270" s="38" t="s">
        <v>75</v>
      </c>
      <c r="GW270" s="38" t="s">
        <v>75</v>
      </c>
      <c r="GX270" s="38" t="s">
        <v>75</v>
      </c>
      <c r="GY270" s="38" t="s">
        <v>75</v>
      </c>
      <c r="GZ270" s="38" t="s">
        <v>75</v>
      </c>
      <c r="HA270" s="38" t="s">
        <v>75</v>
      </c>
      <c r="HB270" s="38" t="s">
        <v>75</v>
      </c>
      <c r="HC270" s="38" t="s">
        <v>75</v>
      </c>
      <c r="HD270" s="38" t="s">
        <v>75</v>
      </c>
      <c r="HE270" s="38" t="s">
        <v>75</v>
      </c>
      <c r="HF270" s="38" t="s">
        <v>75</v>
      </c>
      <c r="HG270" s="38" t="s">
        <v>75</v>
      </c>
      <c r="HH270" s="38" t="s">
        <v>75</v>
      </c>
      <c r="HI270" s="38" t="s">
        <v>75</v>
      </c>
      <c r="HJ270" s="38" t="s">
        <v>75</v>
      </c>
      <c r="HK270" s="38" t="s">
        <v>75</v>
      </c>
      <c r="HL270" s="38" t="s">
        <v>75</v>
      </c>
      <c r="HM270" s="38" t="s">
        <v>75</v>
      </c>
      <c r="HN270" s="38" t="s">
        <v>75</v>
      </c>
      <c r="HO270" s="38" t="s">
        <v>75</v>
      </c>
      <c r="HP270" s="38" t="s">
        <v>75</v>
      </c>
      <c r="HQ270" s="38" t="s">
        <v>75</v>
      </c>
      <c r="HR270" s="38" t="s">
        <v>75</v>
      </c>
      <c r="HS270" s="38" t="s">
        <v>75</v>
      </c>
      <c r="HT270" s="38" t="s">
        <v>75</v>
      </c>
      <c r="HU270" s="38" t="s">
        <v>75</v>
      </c>
      <c r="HV270" s="38" t="s">
        <v>75</v>
      </c>
      <c r="HW270" s="38" t="s">
        <v>75</v>
      </c>
      <c r="HX270" s="38" t="s">
        <v>75</v>
      </c>
      <c r="HY270" s="38" t="s">
        <v>75</v>
      </c>
      <c r="HZ270" s="38" t="s">
        <v>75</v>
      </c>
      <c r="IA270" s="38" t="s">
        <v>75</v>
      </c>
      <c r="IB270" s="38" t="s">
        <v>75</v>
      </c>
      <c r="IC270" s="38" t="s">
        <v>75</v>
      </c>
      <c r="ID270" s="38" t="s">
        <v>75</v>
      </c>
      <c r="IE270" s="38" t="s">
        <v>75</v>
      </c>
      <c r="IF270" s="38" t="s">
        <v>75</v>
      </c>
      <c r="IG270" s="38" t="s">
        <v>75</v>
      </c>
      <c r="IH270" s="38" t="s">
        <v>75</v>
      </c>
      <c r="II270" s="38" t="s">
        <v>75</v>
      </c>
      <c r="IJ270" s="38" t="s">
        <v>75</v>
      </c>
      <c r="IK270" s="38" t="s">
        <v>75</v>
      </c>
      <c r="IL270" s="38" t="s">
        <v>75</v>
      </c>
      <c r="IM270" s="38" t="s">
        <v>75</v>
      </c>
      <c r="IN270" s="38" t="s">
        <v>75</v>
      </c>
    </row>
    <row r="271" customFormat="false" ht="13.8" hidden="false" customHeight="false" outlineLevel="0" collapsed="false">
      <c r="A271" s="93" t="s">
        <v>234</v>
      </c>
      <c r="B271" s="94" t="s">
        <v>229</v>
      </c>
      <c r="C271" s="47" t="s">
        <v>74</v>
      </c>
      <c r="D271" s="38" t="s">
        <v>75</v>
      </c>
      <c r="E271" s="38" t="s">
        <v>75</v>
      </c>
      <c r="F271" s="38" t="s">
        <v>75</v>
      </c>
      <c r="G271" s="38" t="s">
        <v>75</v>
      </c>
      <c r="H271" s="38" t="s">
        <v>75</v>
      </c>
      <c r="I271" s="38" t="s">
        <v>75</v>
      </c>
      <c r="J271" s="38" t="s">
        <v>75</v>
      </c>
      <c r="K271" s="38" t="s">
        <v>75</v>
      </c>
      <c r="L271" s="38" t="s">
        <v>75</v>
      </c>
      <c r="M271" s="38" t="s">
        <v>75</v>
      </c>
      <c r="N271" s="38" t="s">
        <v>75</v>
      </c>
      <c r="O271" s="38" t="s">
        <v>75</v>
      </c>
      <c r="P271" s="38" t="s">
        <v>75</v>
      </c>
      <c r="Q271" s="38" t="s">
        <v>75</v>
      </c>
      <c r="R271" s="38" t="s">
        <v>75</v>
      </c>
      <c r="S271" s="38" t="s">
        <v>75</v>
      </c>
      <c r="T271" s="38" t="s">
        <v>75</v>
      </c>
      <c r="U271" s="38" t="s">
        <v>75</v>
      </c>
      <c r="V271" s="38" t="s">
        <v>75</v>
      </c>
      <c r="W271" s="38" t="s">
        <v>75</v>
      </c>
      <c r="X271" s="38" t="s">
        <v>75</v>
      </c>
      <c r="Y271" s="38" t="s">
        <v>75</v>
      </c>
      <c r="Z271" s="38" t="s">
        <v>75</v>
      </c>
      <c r="AA271" s="38" t="s">
        <v>75</v>
      </c>
      <c r="AB271" s="38" t="s">
        <v>75</v>
      </c>
      <c r="AC271" s="38" t="s">
        <v>75</v>
      </c>
      <c r="AD271" s="38" t="s">
        <v>75</v>
      </c>
      <c r="AE271" s="38" t="s">
        <v>75</v>
      </c>
      <c r="AF271" s="38" t="s">
        <v>75</v>
      </c>
      <c r="AG271" s="38" t="s">
        <v>75</v>
      </c>
      <c r="AH271" s="38" t="s">
        <v>75</v>
      </c>
      <c r="AI271" s="38" t="s">
        <v>75</v>
      </c>
      <c r="AJ271" s="38" t="s">
        <v>75</v>
      </c>
      <c r="AK271" s="38" t="s">
        <v>75</v>
      </c>
      <c r="AL271" s="38" t="s">
        <v>75</v>
      </c>
      <c r="AM271" s="38" t="s">
        <v>75</v>
      </c>
      <c r="AN271" s="38" t="s">
        <v>75</v>
      </c>
      <c r="AO271" s="38" t="s">
        <v>75</v>
      </c>
      <c r="AP271" s="38" t="s">
        <v>75</v>
      </c>
      <c r="AQ271" s="38" t="s">
        <v>75</v>
      </c>
      <c r="AR271" s="38" t="s">
        <v>75</v>
      </c>
      <c r="AS271" s="38" t="s">
        <v>75</v>
      </c>
      <c r="AT271" s="38" t="s">
        <v>75</v>
      </c>
      <c r="AU271" s="38" t="s">
        <v>75</v>
      </c>
      <c r="AV271" s="38" t="s">
        <v>75</v>
      </c>
      <c r="AW271" s="38" t="s">
        <v>75</v>
      </c>
      <c r="AX271" s="38" t="s">
        <v>75</v>
      </c>
      <c r="AY271" s="38" t="s">
        <v>75</v>
      </c>
      <c r="AZ271" s="38" t="s">
        <v>75</v>
      </c>
      <c r="BA271" s="38" t="s">
        <v>75</v>
      </c>
      <c r="BB271" s="38" t="s">
        <v>75</v>
      </c>
      <c r="BC271" s="38" t="s">
        <v>75</v>
      </c>
      <c r="BD271" s="38" t="s">
        <v>75</v>
      </c>
      <c r="BE271" s="38" t="s">
        <v>75</v>
      </c>
      <c r="BF271" s="38" t="s">
        <v>75</v>
      </c>
      <c r="BG271" s="38" t="s">
        <v>75</v>
      </c>
      <c r="BH271" s="38" t="s">
        <v>75</v>
      </c>
      <c r="BI271" s="38" t="s">
        <v>75</v>
      </c>
      <c r="BJ271" s="38" t="s">
        <v>75</v>
      </c>
      <c r="BK271" s="38" t="s">
        <v>75</v>
      </c>
      <c r="BL271" s="38" t="s">
        <v>75</v>
      </c>
      <c r="BM271" s="38" t="s">
        <v>75</v>
      </c>
      <c r="BN271" s="38" t="s">
        <v>75</v>
      </c>
      <c r="BO271" s="38" t="s">
        <v>75</v>
      </c>
      <c r="BP271" s="38" t="s">
        <v>75</v>
      </c>
      <c r="BQ271" s="38" t="s">
        <v>75</v>
      </c>
      <c r="BR271" s="38" t="s">
        <v>75</v>
      </c>
      <c r="BS271" s="38" t="s">
        <v>75</v>
      </c>
      <c r="BT271" s="38" t="s">
        <v>75</v>
      </c>
      <c r="BU271" s="38" t="s">
        <v>75</v>
      </c>
      <c r="BV271" s="38" t="s">
        <v>75</v>
      </c>
      <c r="BW271" s="38" t="s">
        <v>75</v>
      </c>
      <c r="BX271" s="38" t="s">
        <v>75</v>
      </c>
      <c r="BY271" s="38" t="s">
        <v>75</v>
      </c>
      <c r="BZ271" s="38" t="s">
        <v>75</v>
      </c>
      <c r="CA271" s="38" t="s">
        <v>75</v>
      </c>
      <c r="CB271" s="38" t="s">
        <v>75</v>
      </c>
      <c r="CC271" s="38" t="s">
        <v>75</v>
      </c>
      <c r="CD271" s="38" t="s">
        <v>75</v>
      </c>
      <c r="CE271" s="38" t="s">
        <v>75</v>
      </c>
      <c r="CF271" s="38" t="s">
        <v>75</v>
      </c>
      <c r="CG271" s="38" t="s">
        <v>75</v>
      </c>
      <c r="CH271" s="38" t="s">
        <v>75</v>
      </c>
      <c r="CI271" s="38" t="s">
        <v>75</v>
      </c>
      <c r="CJ271" s="38" t="s">
        <v>75</v>
      </c>
      <c r="CK271" s="38" t="s">
        <v>75</v>
      </c>
      <c r="CL271" s="38" t="s">
        <v>75</v>
      </c>
      <c r="CM271" s="38" t="s">
        <v>75</v>
      </c>
      <c r="CN271" s="38" t="s">
        <v>75</v>
      </c>
      <c r="CO271" s="38" t="s">
        <v>75</v>
      </c>
      <c r="CP271" s="38" t="s">
        <v>75</v>
      </c>
      <c r="CQ271" s="38" t="s">
        <v>75</v>
      </c>
      <c r="CR271" s="38" t="s">
        <v>75</v>
      </c>
      <c r="CS271" s="38" t="s">
        <v>75</v>
      </c>
      <c r="CT271" s="38" t="s">
        <v>75</v>
      </c>
      <c r="CU271" s="38" t="s">
        <v>75</v>
      </c>
      <c r="CV271" s="38" t="s">
        <v>75</v>
      </c>
      <c r="CW271" s="38" t="s">
        <v>75</v>
      </c>
      <c r="CX271" s="38" t="s">
        <v>75</v>
      </c>
      <c r="CY271" s="38" t="s">
        <v>75</v>
      </c>
      <c r="CZ271" s="38" t="s">
        <v>75</v>
      </c>
      <c r="DA271" s="38" t="s">
        <v>75</v>
      </c>
      <c r="DB271" s="38" t="s">
        <v>75</v>
      </c>
      <c r="DC271" s="38" t="s">
        <v>75</v>
      </c>
      <c r="DD271" s="38" t="s">
        <v>75</v>
      </c>
      <c r="DE271" s="38" t="s">
        <v>75</v>
      </c>
      <c r="DF271" s="38" t="s">
        <v>75</v>
      </c>
      <c r="DG271" s="38" t="s">
        <v>75</v>
      </c>
      <c r="DH271" s="38" t="s">
        <v>75</v>
      </c>
      <c r="DI271" s="38" t="s">
        <v>75</v>
      </c>
      <c r="DJ271" s="38" t="s">
        <v>75</v>
      </c>
      <c r="DK271" s="38" t="s">
        <v>75</v>
      </c>
      <c r="DL271" s="38" t="s">
        <v>75</v>
      </c>
      <c r="DM271" s="38" t="s">
        <v>75</v>
      </c>
      <c r="DN271" s="38" t="s">
        <v>75</v>
      </c>
      <c r="DO271" s="38" t="s">
        <v>75</v>
      </c>
      <c r="DP271" s="38" t="s">
        <v>75</v>
      </c>
      <c r="DQ271" s="38" t="s">
        <v>75</v>
      </c>
      <c r="DR271" s="38" t="s">
        <v>75</v>
      </c>
      <c r="DS271" s="38" t="s">
        <v>75</v>
      </c>
      <c r="DT271" s="38" t="s">
        <v>75</v>
      </c>
      <c r="DU271" s="38" t="s">
        <v>75</v>
      </c>
      <c r="DV271" s="38" t="s">
        <v>75</v>
      </c>
      <c r="DW271" s="38" t="s">
        <v>75</v>
      </c>
      <c r="DX271" s="38" t="s">
        <v>75</v>
      </c>
      <c r="DY271" s="38" t="s">
        <v>75</v>
      </c>
      <c r="DZ271" s="38" t="s">
        <v>75</v>
      </c>
      <c r="EA271" s="38" t="s">
        <v>75</v>
      </c>
      <c r="EB271" s="38" t="s">
        <v>75</v>
      </c>
      <c r="EC271" s="38" t="s">
        <v>75</v>
      </c>
      <c r="ED271" s="38" t="s">
        <v>75</v>
      </c>
      <c r="EE271" s="38" t="s">
        <v>75</v>
      </c>
      <c r="EF271" s="38" t="s">
        <v>75</v>
      </c>
      <c r="EG271" s="38" t="s">
        <v>75</v>
      </c>
      <c r="EH271" s="38" t="s">
        <v>75</v>
      </c>
      <c r="EI271" s="38" t="s">
        <v>75</v>
      </c>
      <c r="EJ271" s="38" t="s">
        <v>75</v>
      </c>
      <c r="EK271" s="38" t="s">
        <v>75</v>
      </c>
      <c r="EL271" s="38" t="s">
        <v>75</v>
      </c>
      <c r="EM271" s="38" t="s">
        <v>75</v>
      </c>
      <c r="EN271" s="38" t="s">
        <v>75</v>
      </c>
      <c r="EO271" s="38" t="s">
        <v>75</v>
      </c>
      <c r="EP271" s="38" t="s">
        <v>75</v>
      </c>
      <c r="EQ271" s="38" t="s">
        <v>75</v>
      </c>
      <c r="ER271" s="38" t="s">
        <v>75</v>
      </c>
      <c r="ES271" s="38" t="s">
        <v>75</v>
      </c>
      <c r="ET271" s="38" t="s">
        <v>75</v>
      </c>
      <c r="EU271" s="38" t="s">
        <v>75</v>
      </c>
      <c r="EV271" s="38" t="s">
        <v>75</v>
      </c>
      <c r="EW271" s="38" t="s">
        <v>75</v>
      </c>
      <c r="EX271" s="38" t="s">
        <v>75</v>
      </c>
      <c r="EY271" s="38" t="s">
        <v>75</v>
      </c>
      <c r="EZ271" s="38" t="s">
        <v>75</v>
      </c>
      <c r="FA271" s="38" t="s">
        <v>75</v>
      </c>
      <c r="FB271" s="38" t="s">
        <v>75</v>
      </c>
      <c r="FC271" s="38" t="s">
        <v>75</v>
      </c>
      <c r="FD271" s="38" t="s">
        <v>75</v>
      </c>
      <c r="FE271" s="38" t="s">
        <v>75</v>
      </c>
      <c r="FF271" s="38" t="s">
        <v>75</v>
      </c>
      <c r="FG271" s="38" t="s">
        <v>75</v>
      </c>
      <c r="FH271" s="38" t="s">
        <v>75</v>
      </c>
      <c r="FI271" s="38" t="s">
        <v>75</v>
      </c>
      <c r="FJ271" s="38" t="s">
        <v>75</v>
      </c>
      <c r="FK271" s="38" t="s">
        <v>75</v>
      </c>
      <c r="FL271" s="38" t="s">
        <v>75</v>
      </c>
      <c r="FM271" s="38" t="s">
        <v>75</v>
      </c>
      <c r="FN271" s="38" t="s">
        <v>75</v>
      </c>
      <c r="FO271" s="38" t="s">
        <v>75</v>
      </c>
      <c r="FP271" s="38" t="s">
        <v>75</v>
      </c>
      <c r="FQ271" s="38" t="s">
        <v>75</v>
      </c>
      <c r="FR271" s="38" t="s">
        <v>75</v>
      </c>
      <c r="FS271" s="38" t="s">
        <v>75</v>
      </c>
      <c r="FT271" s="38" t="s">
        <v>75</v>
      </c>
      <c r="FU271" s="38" t="s">
        <v>75</v>
      </c>
      <c r="FV271" s="38" t="s">
        <v>75</v>
      </c>
      <c r="FW271" s="38" t="s">
        <v>75</v>
      </c>
      <c r="FX271" s="38" t="s">
        <v>75</v>
      </c>
      <c r="FY271" s="38" t="s">
        <v>75</v>
      </c>
      <c r="FZ271" s="38" t="s">
        <v>75</v>
      </c>
      <c r="GA271" s="38" t="s">
        <v>75</v>
      </c>
      <c r="GB271" s="38" t="s">
        <v>75</v>
      </c>
      <c r="GC271" s="38" t="s">
        <v>75</v>
      </c>
      <c r="GD271" s="38" t="s">
        <v>75</v>
      </c>
      <c r="GE271" s="38" t="s">
        <v>75</v>
      </c>
      <c r="GF271" s="38" t="s">
        <v>75</v>
      </c>
      <c r="GG271" s="38" t="s">
        <v>75</v>
      </c>
      <c r="GH271" s="38" t="s">
        <v>75</v>
      </c>
      <c r="GI271" s="38" t="s">
        <v>75</v>
      </c>
      <c r="GJ271" s="38" t="s">
        <v>75</v>
      </c>
      <c r="GK271" s="38" t="s">
        <v>75</v>
      </c>
      <c r="GL271" s="38" t="s">
        <v>75</v>
      </c>
      <c r="GM271" s="38" t="s">
        <v>75</v>
      </c>
      <c r="GN271" s="38" t="s">
        <v>75</v>
      </c>
      <c r="GO271" s="38" t="s">
        <v>75</v>
      </c>
      <c r="GP271" s="38" t="s">
        <v>75</v>
      </c>
      <c r="GQ271" s="38" t="s">
        <v>75</v>
      </c>
      <c r="GR271" s="38" t="s">
        <v>75</v>
      </c>
      <c r="GS271" s="38" t="s">
        <v>75</v>
      </c>
      <c r="GT271" s="38" t="s">
        <v>75</v>
      </c>
      <c r="GU271" s="38" t="s">
        <v>75</v>
      </c>
      <c r="GV271" s="38" t="s">
        <v>75</v>
      </c>
      <c r="GW271" s="38" t="s">
        <v>75</v>
      </c>
      <c r="GX271" s="38" t="s">
        <v>75</v>
      </c>
      <c r="GY271" s="38" t="s">
        <v>75</v>
      </c>
      <c r="GZ271" s="38" t="s">
        <v>75</v>
      </c>
      <c r="HA271" s="38" t="s">
        <v>75</v>
      </c>
      <c r="HB271" s="38" t="s">
        <v>75</v>
      </c>
      <c r="HC271" s="38" t="s">
        <v>75</v>
      </c>
      <c r="HD271" s="38" t="s">
        <v>75</v>
      </c>
      <c r="HE271" s="38" t="s">
        <v>75</v>
      </c>
      <c r="HF271" s="38" t="s">
        <v>75</v>
      </c>
      <c r="HG271" s="38" t="s">
        <v>75</v>
      </c>
      <c r="HH271" s="38" t="s">
        <v>75</v>
      </c>
      <c r="HI271" s="38" t="s">
        <v>75</v>
      </c>
      <c r="HJ271" s="38" t="s">
        <v>75</v>
      </c>
      <c r="HK271" s="38" t="s">
        <v>75</v>
      </c>
      <c r="HL271" s="38" t="s">
        <v>75</v>
      </c>
      <c r="HM271" s="38" t="s">
        <v>75</v>
      </c>
      <c r="HN271" s="38" t="s">
        <v>75</v>
      </c>
      <c r="HO271" s="38" t="s">
        <v>75</v>
      </c>
      <c r="HP271" s="38" t="s">
        <v>75</v>
      </c>
      <c r="HQ271" s="38" t="s">
        <v>75</v>
      </c>
      <c r="HR271" s="38" t="s">
        <v>75</v>
      </c>
      <c r="HS271" s="38" t="s">
        <v>75</v>
      </c>
      <c r="HT271" s="38" t="s">
        <v>75</v>
      </c>
      <c r="HU271" s="38" t="s">
        <v>75</v>
      </c>
      <c r="HV271" s="38" t="s">
        <v>75</v>
      </c>
      <c r="HW271" s="38" t="s">
        <v>75</v>
      </c>
      <c r="HX271" s="38" t="s">
        <v>75</v>
      </c>
      <c r="HY271" s="38" t="s">
        <v>75</v>
      </c>
      <c r="HZ271" s="38" t="s">
        <v>75</v>
      </c>
      <c r="IA271" s="38" t="s">
        <v>75</v>
      </c>
      <c r="IB271" s="38" t="s">
        <v>75</v>
      </c>
      <c r="IC271" s="38" t="s">
        <v>75</v>
      </c>
      <c r="ID271" s="38" t="s">
        <v>75</v>
      </c>
      <c r="IE271" s="38" t="s">
        <v>75</v>
      </c>
      <c r="IF271" s="38" t="s">
        <v>75</v>
      </c>
      <c r="IG271" s="38" t="s">
        <v>75</v>
      </c>
      <c r="IH271" s="38" t="s">
        <v>75</v>
      </c>
      <c r="II271" s="38" t="s">
        <v>75</v>
      </c>
      <c r="IJ271" s="38" t="s">
        <v>75</v>
      </c>
      <c r="IK271" s="38" t="s">
        <v>75</v>
      </c>
      <c r="IL271" s="38" t="s">
        <v>75</v>
      </c>
      <c r="IM271" s="38" t="s">
        <v>75</v>
      </c>
      <c r="IN271" s="38" t="s">
        <v>75</v>
      </c>
    </row>
    <row r="272" customFormat="false" ht="15.6" hidden="false" customHeight="false" outlineLevel="0" collapsed="false">
      <c r="A272" s="95" t="s">
        <v>235</v>
      </c>
      <c r="B272" s="91" t="s">
        <v>231</v>
      </c>
      <c r="C272" s="47" t="s">
        <v>74</v>
      </c>
      <c r="D272" s="38" t="s">
        <v>75</v>
      </c>
      <c r="E272" s="38" t="s">
        <v>75</v>
      </c>
      <c r="F272" s="38" t="s">
        <v>75</v>
      </c>
      <c r="G272" s="38" t="s">
        <v>75</v>
      </c>
      <c r="H272" s="38" t="s">
        <v>75</v>
      </c>
      <c r="I272" s="38" t="s">
        <v>75</v>
      </c>
      <c r="J272" s="38" t="s">
        <v>75</v>
      </c>
      <c r="K272" s="38" t="s">
        <v>75</v>
      </c>
      <c r="L272" s="38" t="s">
        <v>75</v>
      </c>
      <c r="M272" s="38" t="s">
        <v>75</v>
      </c>
      <c r="N272" s="38" t="s">
        <v>75</v>
      </c>
      <c r="O272" s="38" t="s">
        <v>75</v>
      </c>
      <c r="P272" s="38" t="s">
        <v>75</v>
      </c>
      <c r="Q272" s="38" t="s">
        <v>75</v>
      </c>
      <c r="R272" s="38" t="s">
        <v>75</v>
      </c>
      <c r="S272" s="38" t="s">
        <v>75</v>
      </c>
      <c r="T272" s="38" t="s">
        <v>75</v>
      </c>
      <c r="U272" s="38" t="s">
        <v>75</v>
      </c>
      <c r="V272" s="38" t="s">
        <v>75</v>
      </c>
      <c r="W272" s="38" t="s">
        <v>75</v>
      </c>
      <c r="X272" s="38" t="s">
        <v>75</v>
      </c>
      <c r="Y272" s="38" t="s">
        <v>75</v>
      </c>
      <c r="Z272" s="38" t="s">
        <v>75</v>
      </c>
      <c r="AA272" s="38" t="s">
        <v>75</v>
      </c>
      <c r="AB272" s="38" t="s">
        <v>75</v>
      </c>
      <c r="AC272" s="38" t="s">
        <v>75</v>
      </c>
      <c r="AD272" s="38" t="s">
        <v>75</v>
      </c>
      <c r="AE272" s="38" t="s">
        <v>75</v>
      </c>
      <c r="AF272" s="38" t="s">
        <v>75</v>
      </c>
      <c r="AG272" s="38" t="s">
        <v>75</v>
      </c>
      <c r="AH272" s="38" t="s">
        <v>75</v>
      </c>
      <c r="AI272" s="38" t="s">
        <v>75</v>
      </c>
      <c r="AJ272" s="38" t="s">
        <v>75</v>
      </c>
      <c r="AK272" s="38" t="s">
        <v>75</v>
      </c>
      <c r="AL272" s="38" t="s">
        <v>75</v>
      </c>
      <c r="AM272" s="38" t="s">
        <v>75</v>
      </c>
      <c r="AN272" s="38" t="s">
        <v>75</v>
      </c>
      <c r="AO272" s="38" t="s">
        <v>75</v>
      </c>
      <c r="AP272" s="38" t="s">
        <v>75</v>
      </c>
      <c r="AQ272" s="38" t="s">
        <v>75</v>
      </c>
      <c r="AR272" s="38" t="s">
        <v>75</v>
      </c>
      <c r="AS272" s="38" t="s">
        <v>75</v>
      </c>
      <c r="AT272" s="38" t="s">
        <v>75</v>
      </c>
      <c r="AU272" s="38" t="s">
        <v>75</v>
      </c>
      <c r="AV272" s="38" t="s">
        <v>75</v>
      </c>
      <c r="AW272" s="38" t="s">
        <v>75</v>
      </c>
      <c r="AX272" s="38" t="s">
        <v>75</v>
      </c>
      <c r="AY272" s="38" t="s">
        <v>75</v>
      </c>
      <c r="AZ272" s="38" t="s">
        <v>75</v>
      </c>
      <c r="BA272" s="38" t="s">
        <v>75</v>
      </c>
      <c r="BB272" s="38" t="s">
        <v>75</v>
      </c>
      <c r="BC272" s="38" t="s">
        <v>75</v>
      </c>
      <c r="BD272" s="38" t="s">
        <v>75</v>
      </c>
      <c r="BE272" s="38" t="s">
        <v>75</v>
      </c>
      <c r="BF272" s="38" t="s">
        <v>75</v>
      </c>
      <c r="BG272" s="38" t="s">
        <v>75</v>
      </c>
      <c r="BH272" s="38" t="s">
        <v>75</v>
      </c>
      <c r="BI272" s="38" t="s">
        <v>75</v>
      </c>
      <c r="BJ272" s="38" t="s">
        <v>75</v>
      </c>
      <c r="BK272" s="38" t="s">
        <v>75</v>
      </c>
      <c r="BL272" s="38" t="s">
        <v>75</v>
      </c>
      <c r="BM272" s="38" t="s">
        <v>75</v>
      </c>
      <c r="BN272" s="38" t="s">
        <v>75</v>
      </c>
      <c r="BO272" s="38" t="s">
        <v>75</v>
      </c>
      <c r="BP272" s="38" t="s">
        <v>75</v>
      </c>
      <c r="BQ272" s="38" t="s">
        <v>75</v>
      </c>
      <c r="BR272" s="38" t="s">
        <v>75</v>
      </c>
      <c r="BS272" s="38" t="s">
        <v>75</v>
      </c>
      <c r="BT272" s="38" t="s">
        <v>75</v>
      </c>
      <c r="BU272" s="38" t="s">
        <v>75</v>
      </c>
      <c r="BV272" s="38" t="s">
        <v>75</v>
      </c>
      <c r="BW272" s="38" t="s">
        <v>75</v>
      </c>
      <c r="BX272" s="38" t="s">
        <v>75</v>
      </c>
      <c r="BY272" s="38" t="s">
        <v>75</v>
      </c>
      <c r="BZ272" s="38" t="s">
        <v>75</v>
      </c>
      <c r="CA272" s="38" t="s">
        <v>75</v>
      </c>
      <c r="CB272" s="38" t="s">
        <v>75</v>
      </c>
      <c r="CC272" s="38" t="s">
        <v>75</v>
      </c>
      <c r="CD272" s="38" t="s">
        <v>75</v>
      </c>
      <c r="CE272" s="38" t="s">
        <v>75</v>
      </c>
      <c r="CF272" s="38" t="s">
        <v>75</v>
      </c>
      <c r="CG272" s="38" t="s">
        <v>75</v>
      </c>
      <c r="CH272" s="38" t="s">
        <v>75</v>
      </c>
      <c r="CI272" s="38" t="s">
        <v>75</v>
      </c>
      <c r="CJ272" s="38" t="s">
        <v>75</v>
      </c>
      <c r="CK272" s="38" t="s">
        <v>75</v>
      </c>
      <c r="CL272" s="38" t="s">
        <v>75</v>
      </c>
      <c r="CM272" s="38" t="s">
        <v>75</v>
      </c>
      <c r="CN272" s="38" t="s">
        <v>75</v>
      </c>
      <c r="CO272" s="38" t="s">
        <v>75</v>
      </c>
      <c r="CP272" s="38" t="s">
        <v>75</v>
      </c>
      <c r="CQ272" s="38" t="s">
        <v>75</v>
      </c>
      <c r="CR272" s="38" t="s">
        <v>75</v>
      </c>
      <c r="CS272" s="38" t="s">
        <v>75</v>
      </c>
      <c r="CT272" s="38" t="s">
        <v>75</v>
      </c>
      <c r="CU272" s="38" t="s">
        <v>75</v>
      </c>
      <c r="CV272" s="38" t="s">
        <v>75</v>
      </c>
      <c r="CW272" s="38" t="s">
        <v>75</v>
      </c>
      <c r="CX272" s="38" t="s">
        <v>75</v>
      </c>
      <c r="CY272" s="38" t="s">
        <v>75</v>
      </c>
      <c r="CZ272" s="38" t="s">
        <v>75</v>
      </c>
      <c r="DA272" s="38" t="s">
        <v>75</v>
      </c>
      <c r="DB272" s="38" t="s">
        <v>75</v>
      </c>
      <c r="DC272" s="38" t="s">
        <v>75</v>
      </c>
      <c r="DD272" s="38" t="s">
        <v>75</v>
      </c>
      <c r="DE272" s="38" t="s">
        <v>75</v>
      </c>
      <c r="DF272" s="38" t="s">
        <v>75</v>
      </c>
      <c r="DG272" s="38" t="s">
        <v>75</v>
      </c>
      <c r="DH272" s="38" t="s">
        <v>75</v>
      </c>
      <c r="DI272" s="38" t="s">
        <v>75</v>
      </c>
      <c r="DJ272" s="38" t="s">
        <v>75</v>
      </c>
      <c r="DK272" s="38" t="s">
        <v>75</v>
      </c>
      <c r="DL272" s="38" t="s">
        <v>75</v>
      </c>
      <c r="DM272" s="38" t="s">
        <v>75</v>
      </c>
      <c r="DN272" s="38" t="s">
        <v>75</v>
      </c>
      <c r="DO272" s="38" t="s">
        <v>75</v>
      </c>
      <c r="DP272" s="38" t="s">
        <v>75</v>
      </c>
      <c r="DQ272" s="38" t="s">
        <v>75</v>
      </c>
      <c r="DR272" s="38" t="s">
        <v>75</v>
      </c>
      <c r="DS272" s="38" t="s">
        <v>75</v>
      </c>
      <c r="DT272" s="38" t="s">
        <v>75</v>
      </c>
      <c r="DU272" s="38" t="s">
        <v>75</v>
      </c>
      <c r="DV272" s="38" t="s">
        <v>75</v>
      </c>
      <c r="DW272" s="38" t="s">
        <v>75</v>
      </c>
      <c r="DX272" s="38" t="s">
        <v>75</v>
      </c>
      <c r="DY272" s="38" t="s">
        <v>75</v>
      </c>
      <c r="DZ272" s="38" t="s">
        <v>75</v>
      </c>
      <c r="EA272" s="38" t="s">
        <v>75</v>
      </c>
      <c r="EB272" s="38" t="s">
        <v>75</v>
      </c>
      <c r="EC272" s="38" t="s">
        <v>75</v>
      </c>
      <c r="ED272" s="38" t="s">
        <v>75</v>
      </c>
      <c r="EE272" s="38" t="s">
        <v>75</v>
      </c>
      <c r="EF272" s="38" t="s">
        <v>75</v>
      </c>
      <c r="EG272" s="38" t="s">
        <v>75</v>
      </c>
      <c r="EH272" s="38" t="s">
        <v>75</v>
      </c>
      <c r="EI272" s="38" t="s">
        <v>75</v>
      </c>
      <c r="EJ272" s="38" t="s">
        <v>75</v>
      </c>
      <c r="EK272" s="38" t="s">
        <v>75</v>
      </c>
      <c r="EL272" s="38" t="s">
        <v>75</v>
      </c>
      <c r="EM272" s="38" t="s">
        <v>75</v>
      </c>
      <c r="EN272" s="38" t="s">
        <v>75</v>
      </c>
      <c r="EO272" s="38" t="s">
        <v>75</v>
      </c>
      <c r="EP272" s="38" t="s">
        <v>75</v>
      </c>
      <c r="EQ272" s="38" t="s">
        <v>75</v>
      </c>
      <c r="ER272" s="38" t="s">
        <v>75</v>
      </c>
      <c r="ES272" s="38" t="s">
        <v>75</v>
      </c>
      <c r="ET272" s="38" t="s">
        <v>75</v>
      </c>
      <c r="EU272" s="38" t="s">
        <v>75</v>
      </c>
      <c r="EV272" s="38" t="s">
        <v>75</v>
      </c>
      <c r="EW272" s="38" t="s">
        <v>75</v>
      </c>
      <c r="EX272" s="38" t="s">
        <v>75</v>
      </c>
      <c r="EY272" s="38" t="s">
        <v>75</v>
      </c>
      <c r="EZ272" s="38" t="s">
        <v>75</v>
      </c>
      <c r="FA272" s="38" t="s">
        <v>75</v>
      </c>
      <c r="FB272" s="38" t="s">
        <v>75</v>
      </c>
      <c r="FC272" s="38" t="s">
        <v>75</v>
      </c>
      <c r="FD272" s="38" t="s">
        <v>75</v>
      </c>
      <c r="FE272" s="38" t="s">
        <v>75</v>
      </c>
      <c r="FF272" s="38" t="s">
        <v>75</v>
      </c>
      <c r="FG272" s="38" t="s">
        <v>75</v>
      </c>
      <c r="FH272" s="38" t="s">
        <v>75</v>
      </c>
      <c r="FI272" s="38" t="s">
        <v>75</v>
      </c>
      <c r="FJ272" s="38" t="s">
        <v>75</v>
      </c>
      <c r="FK272" s="38" t="s">
        <v>75</v>
      </c>
      <c r="FL272" s="38" t="s">
        <v>75</v>
      </c>
      <c r="FM272" s="38" t="s">
        <v>75</v>
      </c>
      <c r="FN272" s="38" t="s">
        <v>75</v>
      </c>
      <c r="FO272" s="38" t="s">
        <v>75</v>
      </c>
      <c r="FP272" s="38" t="s">
        <v>75</v>
      </c>
      <c r="FQ272" s="38" t="s">
        <v>75</v>
      </c>
      <c r="FR272" s="38" t="s">
        <v>75</v>
      </c>
      <c r="FS272" s="38" t="s">
        <v>75</v>
      </c>
      <c r="FT272" s="38" t="s">
        <v>75</v>
      </c>
      <c r="FU272" s="38" t="s">
        <v>75</v>
      </c>
      <c r="FV272" s="38" t="s">
        <v>75</v>
      </c>
      <c r="FW272" s="38" t="s">
        <v>75</v>
      </c>
      <c r="FX272" s="38" t="s">
        <v>75</v>
      </c>
      <c r="FY272" s="38" t="s">
        <v>75</v>
      </c>
      <c r="FZ272" s="38" t="s">
        <v>75</v>
      </c>
      <c r="GA272" s="38" t="s">
        <v>75</v>
      </c>
      <c r="GB272" s="38" t="s">
        <v>75</v>
      </c>
      <c r="GC272" s="38" t="s">
        <v>75</v>
      </c>
      <c r="GD272" s="38" t="s">
        <v>75</v>
      </c>
      <c r="GE272" s="38" t="s">
        <v>75</v>
      </c>
      <c r="GF272" s="38" t="s">
        <v>75</v>
      </c>
      <c r="GG272" s="38" t="s">
        <v>75</v>
      </c>
      <c r="GH272" s="38" t="s">
        <v>75</v>
      </c>
      <c r="GI272" s="38" t="s">
        <v>75</v>
      </c>
      <c r="GJ272" s="38" t="s">
        <v>75</v>
      </c>
      <c r="GK272" s="38" t="s">
        <v>75</v>
      </c>
      <c r="GL272" s="38" t="s">
        <v>75</v>
      </c>
      <c r="GM272" s="38" t="s">
        <v>75</v>
      </c>
      <c r="GN272" s="38" t="s">
        <v>75</v>
      </c>
      <c r="GO272" s="38" t="s">
        <v>75</v>
      </c>
      <c r="GP272" s="38" t="s">
        <v>75</v>
      </c>
      <c r="GQ272" s="38" t="s">
        <v>75</v>
      </c>
      <c r="GR272" s="38" t="s">
        <v>75</v>
      </c>
      <c r="GS272" s="38" t="s">
        <v>75</v>
      </c>
      <c r="GT272" s="38" t="s">
        <v>75</v>
      </c>
      <c r="GU272" s="38" t="s">
        <v>75</v>
      </c>
      <c r="GV272" s="38" t="s">
        <v>75</v>
      </c>
      <c r="GW272" s="38" t="s">
        <v>75</v>
      </c>
      <c r="GX272" s="38" t="s">
        <v>75</v>
      </c>
      <c r="GY272" s="38" t="s">
        <v>75</v>
      </c>
      <c r="GZ272" s="38" t="s">
        <v>75</v>
      </c>
      <c r="HA272" s="38" t="s">
        <v>75</v>
      </c>
      <c r="HB272" s="38" t="s">
        <v>75</v>
      </c>
      <c r="HC272" s="38" t="s">
        <v>75</v>
      </c>
      <c r="HD272" s="38" t="s">
        <v>75</v>
      </c>
      <c r="HE272" s="38" t="s">
        <v>75</v>
      </c>
      <c r="HF272" s="38" t="s">
        <v>75</v>
      </c>
      <c r="HG272" s="38" t="s">
        <v>75</v>
      </c>
      <c r="HH272" s="38" t="s">
        <v>75</v>
      </c>
      <c r="HI272" s="38" t="s">
        <v>75</v>
      </c>
      <c r="HJ272" s="38" t="s">
        <v>75</v>
      </c>
      <c r="HK272" s="38" t="s">
        <v>75</v>
      </c>
      <c r="HL272" s="38" t="s">
        <v>75</v>
      </c>
      <c r="HM272" s="38" t="s">
        <v>75</v>
      </c>
      <c r="HN272" s="38" t="s">
        <v>75</v>
      </c>
      <c r="HO272" s="38" t="s">
        <v>75</v>
      </c>
      <c r="HP272" s="38" t="s">
        <v>75</v>
      </c>
      <c r="HQ272" s="38" t="s">
        <v>75</v>
      </c>
      <c r="HR272" s="38" t="s">
        <v>75</v>
      </c>
      <c r="HS272" s="38" t="s">
        <v>75</v>
      </c>
      <c r="HT272" s="38" t="s">
        <v>75</v>
      </c>
      <c r="HU272" s="38" t="s">
        <v>75</v>
      </c>
      <c r="HV272" s="38" t="s">
        <v>75</v>
      </c>
      <c r="HW272" s="38" t="s">
        <v>75</v>
      </c>
      <c r="HX272" s="38" t="s">
        <v>75</v>
      </c>
      <c r="HY272" s="38" t="s">
        <v>75</v>
      </c>
      <c r="HZ272" s="38" t="s">
        <v>75</v>
      </c>
      <c r="IA272" s="38" t="s">
        <v>75</v>
      </c>
      <c r="IB272" s="38" t="s">
        <v>75</v>
      </c>
      <c r="IC272" s="38" t="s">
        <v>75</v>
      </c>
      <c r="ID272" s="38" t="s">
        <v>75</v>
      </c>
      <c r="IE272" s="38" t="s">
        <v>75</v>
      </c>
      <c r="IF272" s="38" t="s">
        <v>75</v>
      </c>
      <c r="IG272" s="38" t="s">
        <v>75</v>
      </c>
      <c r="IH272" s="38" t="s">
        <v>75</v>
      </c>
      <c r="II272" s="38" t="s">
        <v>75</v>
      </c>
      <c r="IJ272" s="38" t="s">
        <v>75</v>
      </c>
      <c r="IK272" s="38" t="s">
        <v>75</v>
      </c>
      <c r="IL272" s="38" t="s">
        <v>75</v>
      </c>
      <c r="IM272" s="38" t="s">
        <v>75</v>
      </c>
      <c r="IN272" s="38" t="s">
        <v>75</v>
      </c>
    </row>
    <row r="273" customFormat="false" ht="15.6" hidden="false" customHeight="false" outlineLevel="0" collapsed="false">
      <c r="A273" s="95" t="s">
        <v>236</v>
      </c>
      <c r="B273" s="91" t="s">
        <v>233</v>
      </c>
      <c r="C273" s="47" t="s">
        <v>74</v>
      </c>
      <c r="D273" s="38" t="s">
        <v>75</v>
      </c>
      <c r="E273" s="38" t="s">
        <v>75</v>
      </c>
      <c r="F273" s="38" t="s">
        <v>75</v>
      </c>
      <c r="G273" s="38" t="s">
        <v>75</v>
      </c>
      <c r="H273" s="38" t="s">
        <v>75</v>
      </c>
      <c r="I273" s="38" t="s">
        <v>75</v>
      </c>
      <c r="J273" s="38" t="s">
        <v>75</v>
      </c>
      <c r="K273" s="38" t="s">
        <v>75</v>
      </c>
      <c r="L273" s="38" t="s">
        <v>75</v>
      </c>
      <c r="M273" s="38" t="s">
        <v>75</v>
      </c>
      <c r="N273" s="38" t="s">
        <v>75</v>
      </c>
      <c r="O273" s="38" t="s">
        <v>75</v>
      </c>
      <c r="P273" s="38" t="s">
        <v>75</v>
      </c>
      <c r="Q273" s="38" t="s">
        <v>75</v>
      </c>
      <c r="R273" s="38" t="s">
        <v>75</v>
      </c>
      <c r="S273" s="38" t="s">
        <v>75</v>
      </c>
      <c r="T273" s="38" t="s">
        <v>75</v>
      </c>
      <c r="U273" s="38" t="s">
        <v>75</v>
      </c>
      <c r="V273" s="38" t="s">
        <v>75</v>
      </c>
      <c r="W273" s="38" t="s">
        <v>75</v>
      </c>
      <c r="X273" s="38" t="s">
        <v>75</v>
      </c>
      <c r="Y273" s="38" t="s">
        <v>75</v>
      </c>
      <c r="Z273" s="38" t="s">
        <v>75</v>
      </c>
      <c r="AA273" s="38" t="s">
        <v>75</v>
      </c>
      <c r="AB273" s="38" t="s">
        <v>75</v>
      </c>
      <c r="AC273" s="38" t="s">
        <v>75</v>
      </c>
      <c r="AD273" s="38" t="s">
        <v>75</v>
      </c>
      <c r="AE273" s="38" t="s">
        <v>75</v>
      </c>
      <c r="AF273" s="38" t="s">
        <v>75</v>
      </c>
      <c r="AG273" s="38" t="s">
        <v>75</v>
      </c>
      <c r="AH273" s="38" t="s">
        <v>75</v>
      </c>
      <c r="AI273" s="38" t="s">
        <v>75</v>
      </c>
      <c r="AJ273" s="38" t="s">
        <v>75</v>
      </c>
      <c r="AK273" s="38" t="s">
        <v>75</v>
      </c>
      <c r="AL273" s="38" t="s">
        <v>75</v>
      </c>
      <c r="AM273" s="38" t="s">
        <v>75</v>
      </c>
      <c r="AN273" s="38" t="s">
        <v>75</v>
      </c>
      <c r="AO273" s="38" t="s">
        <v>75</v>
      </c>
      <c r="AP273" s="38" t="s">
        <v>75</v>
      </c>
      <c r="AQ273" s="38" t="s">
        <v>75</v>
      </c>
      <c r="AR273" s="38" t="s">
        <v>75</v>
      </c>
      <c r="AS273" s="38" t="s">
        <v>75</v>
      </c>
      <c r="AT273" s="38" t="s">
        <v>75</v>
      </c>
      <c r="AU273" s="38" t="s">
        <v>75</v>
      </c>
      <c r="AV273" s="38" t="s">
        <v>75</v>
      </c>
      <c r="AW273" s="38" t="s">
        <v>75</v>
      </c>
      <c r="AX273" s="38" t="s">
        <v>75</v>
      </c>
      <c r="AY273" s="38" t="s">
        <v>75</v>
      </c>
      <c r="AZ273" s="38" t="s">
        <v>75</v>
      </c>
      <c r="BA273" s="38" t="s">
        <v>75</v>
      </c>
      <c r="BB273" s="38" t="s">
        <v>75</v>
      </c>
      <c r="BC273" s="38" t="s">
        <v>75</v>
      </c>
      <c r="BD273" s="38" t="s">
        <v>75</v>
      </c>
      <c r="BE273" s="38" t="s">
        <v>75</v>
      </c>
      <c r="BF273" s="38" t="s">
        <v>75</v>
      </c>
      <c r="BG273" s="38" t="s">
        <v>75</v>
      </c>
      <c r="BH273" s="38" t="s">
        <v>75</v>
      </c>
      <c r="BI273" s="38" t="s">
        <v>75</v>
      </c>
      <c r="BJ273" s="38" t="s">
        <v>75</v>
      </c>
      <c r="BK273" s="38" t="s">
        <v>75</v>
      </c>
      <c r="BL273" s="38" t="s">
        <v>75</v>
      </c>
      <c r="BM273" s="38" t="s">
        <v>75</v>
      </c>
      <c r="BN273" s="38" t="s">
        <v>75</v>
      </c>
      <c r="BO273" s="38" t="s">
        <v>75</v>
      </c>
      <c r="BP273" s="38" t="s">
        <v>75</v>
      </c>
      <c r="BQ273" s="38" t="s">
        <v>75</v>
      </c>
      <c r="BR273" s="38" t="s">
        <v>75</v>
      </c>
      <c r="BS273" s="38" t="s">
        <v>75</v>
      </c>
      <c r="BT273" s="38" t="s">
        <v>75</v>
      </c>
      <c r="BU273" s="38" t="s">
        <v>75</v>
      </c>
      <c r="BV273" s="38" t="s">
        <v>75</v>
      </c>
      <c r="BW273" s="38" t="s">
        <v>75</v>
      </c>
      <c r="BX273" s="38" t="s">
        <v>75</v>
      </c>
      <c r="BY273" s="38" t="s">
        <v>75</v>
      </c>
      <c r="BZ273" s="38" t="s">
        <v>75</v>
      </c>
      <c r="CA273" s="38" t="s">
        <v>75</v>
      </c>
      <c r="CB273" s="38" t="s">
        <v>75</v>
      </c>
      <c r="CC273" s="38" t="s">
        <v>75</v>
      </c>
      <c r="CD273" s="38" t="s">
        <v>75</v>
      </c>
      <c r="CE273" s="38" t="s">
        <v>75</v>
      </c>
      <c r="CF273" s="38" t="s">
        <v>75</v>
      </c>
      <c r="CG273" s="38" t="s">
        <v>75</v>
      </c>
      <c r="CH273" s="38" t="s">
        <v>75</v>
      </c>
      <c r="CI273" s="38" t="s">
        <v>75</v>
      </c>
      <c r="CJ273" s="38" t="s">
        <v>75</v>
      </c>
      <c r="CK273" s="38" t="s">
        <v>75</v>
      </c>
      <c r="CL273" s="38" t="s">
        <v>75</v>
      </c>
      <c r="CM273" s="38" t="s">
        <v>75</v>
      </c>
      <c r="CN273" s="38" t="s">
        <v>75</v>
      </c>
      <c r="CO273" s="38" t="s">
        <v>75</v>
      </c>
      <c r="CP273" s="38" t="s">
        <v>75</v>
      </c>
      <c r="CQ273" s="38" t="s">
        <v>75</v>
      </c>
      <c r="CR273" s="38" t="s">
        <v>75</v>
      </c>
      <c r="CS273" s="38" t="s">
        <v>75</v>
      </c>
      <c r="CT273" s="38" t="s">
        <v>75</v>
      </c>
      <c r="CU273" s="38" t="s">
        <v>75</v>
      </c>
      <c r="CV273" s="38" t="s">
        <v>75</v>
      </c>
      <c r="CW273" s="38" t="s">
        <v>75</v>
      </c>
      <c r="CX273" s="38" t="s">
        <v>75</v>
      </c>
      <c r="CY273" s="38" t="s">
        <v>75</v>
      </c>
      <c r="CZ273" s="38" t="s">
        <v>75</v>
      </c>
      <c r="DA273" s="38" t="s">
        <v>75</v>
      </c>
      <c r="DB273" s="38" t="s">
        <v>75</v>
      </c>
      <c r="DC273" s="38" t="s">
        <v>75</v>
      </c>
      <c r="DD273" s="38" t="s">
        <v>75</v>
      </c>
      <c r="DE273" s="38" t="s">
        <v>75</v>
      </c>
      <c r="DF273" s="38" t="s">
        <v>75</v>
      </c>
      <c r="DG273" s="38" t="s">
        <v>75</v>
      </c>
      <c r="DH273" s="38" t="s">
        <v>75</v>
      </c>
      <c r="DI273" s="38" t="s">
        <v>75</v>
      </c>
      <c r="DJ273" s="38" t="s">
        <v>75</v>
      </c>
      <c r="DK273" s="38" t="s">
        <v>75</v>
      </c>
      <c r="DL273" s="38" t="s">
        <v>75</v>
      </c>
      <c r="DM273" s="38" t="s">
        <v>75</v>
      </c>
      <c r="DN273" s="38" t="s">
        <v>75</v>
      </c>
      <c r="DO273" s="38" t="s">
        <v>75</v>
      </c>
      <c r="DP273" s="38" t="s">
        <v>75</v>
      </c>
      <c r="DQ273" s="38" t="s">
        <v>75</v>
      </c>
      <c r="DR273" s="38" t="s">
        <v>75</v>
      </c>
      <c r="DS273" s="38" t="s">
        <v>75</v>
      </c>
      <c r="DT273" s="38" t="s">
        <v>75</v>
      </c>
      <c r="DU273" s="38" t="s">
        <v>75</v>
      </c>
      <c r="DV273" s="38" t="s">
        <v>75</v>
      </c>
      <c r="DW273" s="38" t="s">
        <v>75</v>
      </c>
      <c r="DX273" s="38" t="s">
        <v>75</v>
      </c>
      <c r="DY273" s="38" t="s">
        <v>75</v>
      </c>
      <c r="DZ273" s="38" t="s">
        <v>75</v>
      </c>
      <c r="EA273" s="38" t="s">
        <v>75</v>
      </c>
      <c r="EB273" s="38" t="s">
        <v>75</v>
      </c>
      <c r="EC273" s="38" t="s">
        <v>75</v>
      </c>
      <c r="ED273" s="38" t="s">
        <v>75</v>
      </c>
      <c r="EE273" s="38" t="s">
        <v>75</v>
      </c>
      <c r="EF273" s="38" t="s">
        <v>75</v>
      </c>
      <c r="EG273" s="38" t="s">
        <v>75</v>
      </c>
      <c r="EH273" s="38" t="s">
        <v>75</v>
      </c>
      <c r="EI273" s="38" t="s">
        <v>75</v>
      </c>
      <c r="EJ273" s="38" t="s">
        <v>75</v>
      </c>
      <c r="EK273" s="38" t="s">
        <v>75</v>
      </c>
      <c r="EL273" s="38" t="s">
        <v>75</v>
      </c>
      <c r="EM273" s="38" t="s">
        <v>75</v>
      </c>
      <c r="EN273" s="38" t="s">
        <v>75</v>
      </c>
      <c r="EO273" s="38" t="s">
        <v>75</v>
      </c>
      <c r="EP273" s="38" t="s">
        <v>75</v>
      </c>
      <c r="EQ273" s="38" t="s">
        <v>75</v>
      </c>
      <c r="ER273" s="38" t="s">
        <v>75</v>
      </c>
      <c r="ES273" s="38" t="s">
        <v>75</v>
      </c>
      <c r="ET273" s="38" t="s">
        <v>75</v>
      </c>
      <c r="EU273" s="38" t="s">
        <v>75</v>
      </c>
      <c r="EV273" s="38" t="s">
        <v>75</v>
      </c>
      <c r="EW273" s="38" t="s">
        <v>75</v>
      </c>
      <c r="EX273" s="38" t="s">
        <v>75</v>
      </c>
      <c r="EY273" s="38" t="s">
        <v>75</v>
      </c>
      <c r="EZ273" s="38" t="s">
        <v>75</v>
      </c>
      <c r="FA273" s="38" t="s">
        <v>75</v>
      </c>
      <c r="FB273" s="38" t="s">
        <v>75</v>
      </c>
      <c r="FC273" s="38" t="s">
        <v>75</v>
      </c>
      <c r="FD273" s="38" t="s">
        <v>75</v>
      </c>
      <c r="FE273" s="38" t="s">
        <v>75</v>
      </c>
      <c r="FF273" s="38" t="s">
        <v>75</v>
      </c>
      <c r="FG273" s="38" t="s">
        <v>75</v>
      </c>
      <c r="FH273" s="38" t="s">
        <v>75</v>
      </c>
      <c r="FI273" s="38" t="s">
        <v>75</v>
      </c>
      <c r="FJ273" s="38" t="s">
        <v>75</v>
      </c>
      <c r="FK273" s="38" t="s">
        <v>75</v>
      </c>
      <c r="FL273" s="38" t="s">
        <v>75</v>
      </c>
      <c r="FM273" s="38" t="s">
        <v>75</v>
      </c>
      <c r="FN273" s="38" t="s">
        <v>75</v>
      </c>
      <c r="FO273" s="38" t="s">
        <v>75</v>
      </c>
      <c r="FP273" s="38" t="s">
        <v>75</v>
      </c>
      <c r="FQ273" s="38" t="s">
        <v>75</v>
      </c>
      <c r="FR273" s="38" t="s">
        <v>75</v>
      </c>
      <c r="FS273" s="38" t="s">
        <v>75</v>
      </c>
      <c r="FT273" s="38" t="s">
        <v>75</v>
      </c>
      <c r="FU273" s="38" t="s">
        <v>75</v>
      </c>
      <c r="FV273" s="38" t="s">
        <v>75</v>
      </c>
      <c r="FW273" s="38" t="s">
        <v>75</v>
      </c>
      <c r="FX273" s="38" t="s">
        <v>75</v>
      </c>
      <c r="FY273" s="38" t="s">
        <v>75</v>
      </c>
      <c r="FZ273" s="38" t="s">
        <v>75</v>
      </c>
      <c r="GA273" s="38" t="s">
        <v>75</v>
      </c>
      <c r="GB273" s="38" t="s">
        <v>75</v>
      </c>
      <c r="GC273" s="38" t="s">
        <v>75</v>
      </c>
      <c r="GD273" s="38" t="s">
        <v>75</v>
      </c>
      <c r="GE273" s="38" t="s">
        <v>75</v>
      </c>
      <c r="GF273" s="38" t="s">
        <v>75</v>
      </c>
      <c r="GG273" s="38" t="s">
        <v>75</v>
      </c>
      <c r="GH273" s="38" t="s">
        <v>75</v>
      </c>
      <c r="GI273" s="38" t="s">
        <v>75</v>
      </c>
      <c r="GJ273" s="38" t="s">
        <v>75</v>
      </c>
      <c r="GK273" s="38" t="s">
        <v>75</v>
      </c>
      <c r="GL273" s="38" t="s">
        <v>75</v>
      </c>
      <c r="GM273" s="38" t="s">
        <v>75</v>
      </c>
      <c r="GN273" s="38" t="s">
        <v>75</v>
      </c>
      <c r="GO273" s="38" t="s">
        <v>75</v>
      </c>
      <c r="GP273" s="38" t="s">
        <v>75</v>
      </c>
      <c r="GQ273" s="38" t="s">
        <v>75</v>
      </c>
      <c r="GR273" s="38" t="s">
        <v>75</v>
      </c>
      <c r="GS273" s="38" t="s">
        <v>75</v>
      </c>
      <c r="GT273" s="38" t="s">
        <v>75</v>
      </c>
      <c r="GU273" s="38" t="s">
        <v>75</v>
      </c>
      <c r="GV273" s="38" t="s">
        <v>75</v>
      </c>
      <c r="GW273" s="38" t="s">
        <v>75</v>
      </c>
      <c r="GX273" s="38" t="s">
        <v>75</v>
      </c>
      <c r="GY273" s="38" t="s">
        <v>75</v>
      </c>
      <c r="GZ273" s="38" t="s">
        <v>75</v>
      </c>
      <c r="HA273" s="38" t="s">
        <v>75</v>
      </c>
      <c r="HB273" s="38" t="s">
        <v>75</v>
      </c>
      <c r="HC273" s="38" t="s">
        <v>75</v>
      </c>
      <c r="HD273" s="38" t="s">
        <v>75</v>
      </c>
      <c r="HE273" s="38" t="s">
        <v>75</v>
      </c>
      <c r="HF273" s="38" t="s">
        <v>75</v>
      </c>
      <c r="HG273" s="38" t="s">
        <v>75</v>
      </c>
      <c r="HH273" s="38" t="s">
        <v>75</v>
      </c>
      <c r="HI273" s="38" t="s">
        <v>75</v>
      </c>
      <c r="HJ273" s="38" t="s">
        <v>75</v>
      </c>
      <c r="HK273" s="38" t="s">
        <v>75</v>
      </c>
      <c r="HL273" s="38" t="s">
        <v>75</v>
      </c>
      <c r="HM273" s="38" t="s">
        <v>75</v>
      </c>
      <c r="HN273" s="38" t="s">
        <v>75</v>
      </c>
      <c r="HO273" s="38" t="s">
        <v>75</v>
      </c>
      <c r="HP273" s="38" t="s">
        <v>75</v>
      </c>
      <c r="HQ273" s="38" t="s">
        <v>75</v>
      </c>
      <c r="HR273" s="38" t="s">
        <v>75</v>
      </c>
      <c r="HS273" s="38" t="s">
        <v>75</v>
      </c>
      <c r="HT273" s="38" t="s">
        <v>75</v>
      </c>
      <c r="HU273" s="38" t="s">
        <v>75</v>
      </c>
      <c r="HV273" s="38" t="s">
        <v>75</v>
      </c>
      <c r="HW273" s="38" t="s">
        <v>75</v>
      </c>
      <c r="HX273" s="38" t="s">
        <v>75</v>
      </c>
      <c r="HY273" s="38" t="s">
        <v>75</v>
      </c>
      <c r="HZ273" s="38" t="s">
        <v>75</v>
      </c>
      <c r="IA273" s="38" t="s">
        <v>75</v>
      </c>
      <c r="IB273" s="38" t="s">
        <v>75</v>
      </c>
      <c r="IC273" s="38" t="s">
        <v>75</v>
      </c>
      <c r="ID273" s="38" t="s">
        <v>75</v>
      </c>
      <c r="IE273" s="38" t="s">
        <v>75</v>
      </c>
      <c r="IF273" s="38" t="s">
        <v>75</v>
      </c>
      <c r="IG273" s="38" t="s">
        <v>75</v>
      </c>
      <c r="IH273" s="38" t="s">
        <v>75</v>
      </c>
      <c r="II273" s="38" t="s">
        <v>75</v>
      </c>
      <c r="IJ273" s="38" t="s">
        <v>75</v>
      </c>
      <c r="IK273" s="38" t="s">
        <v>75</v>
      </c>
      <c r="IL273" s="38" t="s">
        <v>75</v>
      </c>
      <c r="IM273" s="38" t="s">
        <v>75</v>
      </c>
      <c r="IN273" s="38" t="s">
        <v>75</v>
      </c>
    </row>
    <row r="274" customFormat="false" ht="13.8" hidden="false" customHeight="false" outlineLevel="0" collapsed="false">
      <c r="A274" s="45" t="s">
        <v>237</v>
      </c>
      <c r="B274" s="91" t="s">
        <v>238</v>
      </c>
      <c r="C274" s="47" t="s">
        <v>74</v>
      </c>
      <c r="D274" s="38" t="s">
        <v>75</v>
      </c>
      <c r="E274" s="38" t="s">
        <v>75</v>
      </c>
      <c r="F274" s="38" t="s">
        <v>75</v>
      </c>
      <c r="G274" s="38" t="s">
        <v>75</v>
      </c>
      <c r="H274" s="38" t="s">
        <v>75</v>
      </c>
      <c r="I274" s="38" t="s">
        <v>75</v>
      </c>
      <c r="J274" s="38" t="s">
        <v>75</v>
      </c>
      <c r="K274" s="38" t="s">
        <v>75</v>
      </c>
      <c r="L274" s="38" t="s">
        <v>75</v>
      </c>
      <c r="M274" s="38" t="s">
        <v>75</v>
      </c>
      <c r="N274" s="38" t="s">
        <v>75</v>
      </c>
      <c r="O274" s="38" t="s">
        <v>75</v>
      </c>
      <c r="P274" s="38" t="s">
        <v>75</v>
      </c>
      <c r="Q274" s="38" t="s">
        <v>75</v>
      </c>
      <c r="R274" s="38" t="s">
        <v>75</v>
      </c>
      <c r="S274" s="38" t="s">
        <v>75</v>
      </c>
      <c r="T274" s="38" t="s">
        <v>75</v>
      </c>
      <c r="U274" s="38" t="s">
        <v>75</v>
      </c>
      <c r="V274" s="38" t="s">
        <v>75</v>
      </c>
      <c r="W274" s="38" t="s">
        <v>75</v>
      </c>
      <c r="X274" s="38" t="s">
        <v>75</v>
      </c>
      <c r="Y274" s="38" t="s">
        <v>75</v>
      </c>
      <c r="Z274" s="38" t="s">
        <v>75</v>
      </c>
      <c r="AA274" s="38" t="s">
        <v>75</v>
      </c>
      <c r="AB274" s="38" t="s">
        <v>75</v>
      </c>
      <c r="AC274" s="38" t="s">
        <v>75</v>
      </c>
      <c r="AD274" s="38" t="s">
        <v>75</v>
      </c>
      <c r="AE274" s="38" t="s">
        <v>75</v>
      </c>
      <c r="AF274" s="38" t="s">
        <v>75</v>
      </c>
      <c r="AG274" s="38" t="s">
        <v>75</v>
      </c>
      <c r="AH274" s="38" t="s">
        <v>75</v>
      </c>
      <c r="AI274" s="38" t="s">
        <v>75</v>
      </c>
      <c r="AJ274" s="38" t="s">
        <v>75</v>
      </c>
      <c r="AK274" s="38" t="s">
        <v>75</v>
      </c>
      <c r="AL274" s="38" t="s">
        <v>75</v>
      </c>
      <c r="AM274" s="38" t="s">
        <v>75</v>
      </c>
      <c r="AN274" s="38" t="s">
        <v>75</v>
      </c>
      <c r="AO274" s="38" t="s">
        <v>75</v>
      </c>
      <c r="AP274" s="38" t="s">
        <v>75</v>
      </c>
      <c r="AQ274" s="38" t="s">
        <v>75</v>
      </c>
      <c r="AR274" s="38" t="s">
        <v>75</v>
      </c>
      <c r="AS274" s="38" t="s">
        <v>75</v>
      </c>
      <c r="AT274" s="38" t="s">
        <v>75</v>
      </c>
      <c r="AU274" s="38" t="s">
        <v>75</v>
      </c>
      <c r="AV274" s="38" t="s">
        <v>75</v>
      </c>
      <c r="AW274" s="38" t="s">
        <v>75</v>
      </c>
      <c r="AX274" s="38" t="s">
        <v>75</v>
      </c>
      <c r="AY274" s="38" t="s">
        <v>75</v>
      </c>
      <c r="AZ274" s="38" t="s">
        <v>75</v>
      </c>
      <c r="BA274" s="38" t="s">
        <v>75</v>
      </c>
      <c r="BB274" s="38" t="s">
        <v>75</v>
      </c>
      <c r="BC274" s="38" t="s">
        <v>75</v>
      </c>
      <c r="BD274" s="38" t="s">
        <v>75</v>
      </c>
      <c r="BE274" s="38" t="s">
        <v>75</v>
      </c>
      <c r="BF274" s="38" t="s">
        <v>75</v>
      </c>
      <c r="BG274" s="38" t="s">
        <v>75</v>
      </c>
      <c r="BH274" s="38" t="s">
        <v>75</v>
      </c>
      <c r="BI274" s="38" t="s">
        <v>75</v>
      </c>
      <c r="BJ274" s="38" t="s">
        <v>75</v>
      </c>
      <c r="BK274" s="38" t="s">
        <v>75</v>
      </c>
      <c r="BL274" s="38" t="s">
        <v>75</v>
      </c>
      <c r="BM274" s="38" t="s">
        <v>75</v>
      </c>
      <c r="BN274" s="38" t="s">
        <v>75</v>
      </c>
      <c r="BO274" s="38" t="s">
        <v>75</v>
      </c>
      <c r="BP274" s="38" t="s">
        <v>75</v>
      </c>
      <c r="BQ274" s="38" t="s">
        <v>75</v>
      </c>
      <c r="BR274" s="38" t="s">
        <v>75</v>
      </c>
      <c r="BS274" s="38" t="s">
        <v>75</v>
      </c>
      <c r="BT274" s="38" t="s">
        <v>75</v>
      </c>
      <c r="BU274" s="38" t="s">
        <v>75</v>
      </c>
      <c r="BV274" s="38" t="s">
        <v>75</v>
      </c>
      <c r="BW274" s="38" t="s">
        <v>75</v>
      </c>
      <c r="BX274" s="38" t="s">
        <v>75</v>
      </c>
      <c r="BY274" s="38" t="s">
        <v>75</v>
      </c>
      <c r="BZ274" s="38" t="s">
        <v>75</v>
      </c>
      <c r="CA274" s="38" t="s">
        <v>75</v>
      </c>
      <c r="CB274" s="38" t="s">
        <v>75</v>
      </c>
      <c r="CC274" s="38" t="s">
        <v>75</v>
      </c>
      <c r="CD274" s="38" t="s">
        <v>75</v>
      </c>
      <c r="CE274" s="38" t="s">
        <v>75</v>
      </c>
      <c r="CF274" s="38" t="s">
        <v>75</v>
      </c>
      <c r="CG274" s="38" t="s">
        <v>75</v>
      </c>
      <c r="CH274" s="38" t="s">
        <v>75</v>
      </c>
      <c r="CI274" s="38" t="s">
        <v>75</v>
      </c>
      <c r="CJ274" s="38" t="s">
        <v>75</v>
      </c>
      <c r="CK274" s="38" t="s">
        <v>75</v>
      </c>
      <c r="CL274" s="38" t="s">
        <v>75</v>
      </c>
      <c r="CM274" s="38" t="s">
        <v>75</v>
      </c>
      <c r="CN274" s="38" t="s">
        <v>75</v>
      </c>
      <c r="CO274" s="38" t="s">
        <v>75</v>
      </c>
      <c r="CP274" s="38" t="s">
        <v>75</v>
      </c>
      <c r="CQ274" s="38" t="s">
        <v>75</v>
      </c>
      <c r="CR274" s="38" t="s">
        <v>75</v>
      </c>
      <c r="CS274" s="38" t="s">
        <v>75</v>
      </c>
      <c r="CT274" s="38" t="s">
        <v>75</v>
      </c>
      <c r="CU274" s="38" t="s">
        <v>75</v>
      </c>
      <c r="CV274" s="38" t="s">
        <v>75</v>
      </c>
      <c r="CW274" s="38" t="s">
        <v>75</v>
      </c>
      <c r="CX274" s="38" t="s">
        <v>75</v>
      </c>
      <c r="CY274" s="38" t="s">
        <v>75</v>
      </c>
      <c r="CZ274" s="38" t="s">
        <v>75</v>
      </c>
      <c r="DA274" s="38" t="s">
        <v>75</v>
      </c>
      <c r="DB274" s="38" t="s">
        <v>75</v>
      </c>
      <c r="DC274" s="38" t="s">
        <v>75</v>
      </c>
      <c r="DD274" s="38" t="s">
        <v>75</v>
      </c>
      <c r="DE274" s="38" t="s">
        <v>75</v>
      </c>
      <c r="DF274" s="38" t="s">
        <v>75</v>
      </c>
      <c r="DG274" s="38" t="s">
        <v>75</v>
      </c>
      <c r="DH274" s="38" t="s">
        <v>75</v>
      </c>
      <c r="DI274" s="38" t="s">
        <v>75</v>
      </c>
      <c r="DJ274" s="38" t="s">
        <v>75</v>
      </c>
      <c r="DK274" s="38" t="s">
        <v>75</v>
      </c>
      <c r="DL274" s="38" t="s">
        <v>75</v>
      </c>
      <c r="DM274" s="38" t="s">
        <v>75</v>
      </c>
      <c r="DN274" s="38" t="s">
        <v>75</v>
      </c>
      <c r="DO274" s="38" t="s">
        <v>75</v>
      </c>
      <c r="DP274" s="38" t="s">
        <v>75</v>
      </c>
      <c r="DQ274" s="38" t="s">
        <v>75</v>
      </c>
      <c r="DR274" s="38" t="s">
        <v>75</v>
      </c>
      <c r="DS274" s="38" t="s">
        <v>75</v>
      </c>
      <c r="DT274" s="38" t="s">
        <v>75</v>
      </c>
      <c r="DU274" s="38" t="s">
        <v>75</v>
      </c>
      <c r="DV274" s="38" t="s">
        <v>75</v>
      </c>
      <c r="DW274" s="38" t="s">
        <v>75</v>
      </c>
      <c r="DX274" s="38" t="s">
        <v>75</v>
      </c>
      <c r="DY274" s="38" t="s">
        <v>75</v>
      </c>
      <c r="DZ274" s="38" t="s">
        <v>75</v>
      </c>
      <c r="EA274" s="38" t="s">
        <v>75</v>
      </c>
      <c r="EB274" s="38" t="s">
        <v>75</v>
      </c>
      <c r="EC274" s="38" t="s">
        <v>75</v>
      </c>
      <c r="ED274" s="38" t="s">
        <v>75</v>
      </c>
      <c r="EE274" s="38" t="s">
        <v>75</v>
      </c>
      <c r="EF274" s="38" t="s">
        <v>75</v>
      </c>
      <c r="EG274" s="38" t="s">
        <v>75</v>
      </c>
      <c r="EH274" s="38" t="s">
        <v>75</v>
      </c>
      <c r="EI274" s="38" t="s">
        <v>75</v>
      </c>
      <c r="EJ274" s="38" t="s">
        <v>75</v>
      </c>
      <c r="EK274" s="38" t="s">
        <v>75</v>
      </c>
      <c r="EL274" s="38" t="s">
        <v>75</v>
      </c>
      <c r="EM274" s="38" t="s">
        <v>75</v>
      </c>
      <c r="EN274" s="38" t="s">
        <v>75</v>
      </c>
      <c r="EO274" s="38" t="s">
        <v>75</v>
      </c>
      <c r="EP274" s="38" t="s">
        <v>75</v>
      </c>
      <c r="EQ274" s="38" t="s">
        <v>75</v>
      </c>
      <c r="ER274" s="38" t="s">
        <v>75</v>
      </c>
      <c r="ES274" s="38" t="s">
        <v>75</v>
      </c>
      <c r="ET274" s="38" t="s">
        <v>75</v>
      </c>
      <c r="EU274" s="38" t="s">
        <v>75</v>
      </c>
      <c r="EV274" s="38" t="s">
        <v>75</v>
      </c>
      <c r="EW274" s="38" t="s">
        <v>75</v>
      </c>
      <c r="EX274" s="38" t="s">
        <v>75</v>
      </c>
      <c r="EY274" s="38" t="s">
        <v>75</v>
      </c>
      <c r="EZ274" s="38" t="s">
        <v>75</v>
      </c>
      <c r="FA274" s="38" t="s">
        <v>75</v>
      </c>
      <c r="FB274" s="38" t="s">
        <v>75</v>
      </c>
      <c r="FC274" s="38" t="s">
        <v>75</v>
      </c>
      <c r="FD274" s="38" t="s">
        <v>75</v>
      </c>
      <c r="FE274" s="38" t="s">
        <v>75</v>
      </c>
      <c r="FF274" s="38" t="s">
        <v>75</v>
      </c>
      <c r="FG274" s="38" t="s">
        <v>75</v>
      </c>
      <c r="FH274" s="38" t="s">
        <v>75</v>
      </c>
      <c r="FI274" s="38" t="s">
        <v>75</v>
      </c>
      <c r="FJ274" s="38" t="s">
        <v>75</v>
      </c>
      <c r="FK274" s="38" t="s">
        <v>75</v>
      </c>
      <c r="FL274" s="38" t="s">
        <v>75</v>
      </c>
      <c r="FM274" s="38" t="s">
        <v>75</v>
      </c>
      <c r="FN274" s="38" t="s">
        <v>75</v>
      </c>
      <c r="FO274" s="38" t="s">
        <v>75</v>
      </c>
      <c r="FP274" s="38" t="s">
        <v>75</v>
      </c>
      <c r="FQ274" s="38" t="s">
        <v>75</v>
      </c>
      <c r="FR274" s="38" t="s">
        <v>75</v>
      </c>
      <c r="FS274" s="38" t="s">
        <v>75</v>
      </c>
      <c r="FT274" s="38" t="s">
        <v>75</v>
      </c>
      <c r="FU274" s="38" t="s">
        <v>75</v>
      </c>
      <c r="FV274" s="38" t="s">
        <v>75</v>
      </c>
      <c r="FW274" s="38" t="s">
        <v>75</v>
      </c>
      <c r="FX274" s="38" t="s">
        <v>75</v>
      </c>
      <c r="FY274" s="38" t="s">
        <v>75</v>
      </c>
      <c r="FZ274" s="38" t="s">
        <v>75</v>
      </c>
      <c r="GA274" s="38" t="s">
        <v>75</v>
      </c>
      <c r="GB274" s="38" t="s">
        <v>75</v>
      </c>
      <c r="GC274" s="38" t="s">
        <v>75</v>
      </c>
      <c r="GD274" s="38" t="s">
        <v>75</v>
      </c>
      <c r="GE274" s="38" t="s">
        <v>75</v>
      </c>
      <c r="GF274" s="38" t="s">
        <v>75</v>
      </c>
      <c r="GG274" s="38" t="s">
        <v>75</v>
      </c>
      <c r="GH274" s="38" t="s">
        <v>75</v>
      </c>
      <c r="GI274" s="38" t="s">
        <v>75</v>
      </c>
      <c r="GJ274" s="38" t="s">
        <v>75</v>
      </c>
      <c r="GK274" s="38" t="s">
        <v>75</v>
      </c>
      <c r="GL274" s="38" t="s">
        <v>75</v>
      </c>
      <c r="GM274" s="38" t="s">
        <v>75</v>
      </c>
      <c r="GN274" s="38" t="s">
        <v>75</v>
      </c>
      <c r="GO274" s="38" t="s">
        <v>75</v>
      </c>
      <c r="GP274" s="38" t="s">
        <v>75</v>
      </c>
      <c r="GQ274" s="38" t="s">
        <v>75</v>
      </c>
      <c r="GR274" s="38" t="s">
        <v>75</v>
      </c>
      <c r="GS274" s="38" t="s">
        <v>75</v>
      </c>
      <c r="GT274" s="38" t="s">
        <v>75</v>
      </c>
      <c r="GU274" s="38" t="s">
        <v>75</v>
      </c>
      <c r="GV274" s="38" t="s">
        <v>75</v>
      </c>
      <c r="GW274" s="38" t="s">
        <v>75</v>
      </c>
      <c r="GX274" s="38" t="s">
        <v>75</v>
      </c>
      <c r="GY274" s="38" t="s">
        <v>75</v>
      </c>
      <c r="GZ274" s="38" t="s">
        <v>75</v>
      </c>
      <c r="HA274" s="38" t="s">
        <v>75</v>
      </c>
      <c r="HB274" s="38" t="s">
        <v>75</v>
      </c>
      <c r="HC274" s="38" t="s">
        <v>75</v>
      </c>
      <c r="HD274" s="38" t="s">
        <v>75</v>
      </c>
      <c r="HE274" s="38" t="s">
        <v>75</v>
      </c>
      <c r="HF274" s="38" t="s">
        <v>75</v>
      </c>
      <c r="HG274" s="38" t="s">
        <v>75</v>
      </c>
      <c r="HH274" s="38" t="s">
        <v>75</v>
      </c>
      <c r="HI274" s="38" t="s">
        <v>75</v>
      </c>
      <c r="HJ274" s="38" t="s">
        <v>75</v>
      </c>
      <c r="HK274" s="38" t="s">
        <v>75</v>
      </c>
      <c r="HL274" s="38" t="s">
        <v>75</v>
      </c>
      <c r="HM274" s="38" t="s">
        <v>75</v>
      </c>
      <c r="HN274" s="38" t="s">
        <v>75</v>
      </c>
      <c r="HO274" s="38" t="s">
        <v>75</v>
      </c>
      <c r="HP274" s="38" t="s">
        <v>75</v>
      </c>
      <c r="HQ274" s="38" t="s">
        <v>75</v>
      </c>
      <c r="HR274" s="38" t="s">
        <v>75</v>
      </c>
      <c r="HS274" s="38" t="s">
        <v>75</v>
      </c>
      <c r="HT274" s="38" t="s">
        <v>75</v>
      </c>
      <c r="HU274" s="38" t="s">
        <v>75</v>
      </c>
      <c r="HV274" s="38" t="s">
        <v>75</v>
      </c>
      <c r="HW274" s="38" t="s">
        <v>75</v>
      </c>
      <c r="HX274" s="38" t="s">
        <v>75</v>
      </c>
      <c r="HY274" s="38" t="s">
        <v>75</v>
      </c>
      <c r="HZ274" s="38" t="s">
        <v>75</v>
      </c>
      <c r="IA274" s="38" t="s">
        <v>75</v>
      </c>
      <c r="IB274" s="38" t="s">
        <v>75</v>
      </c>
      <c r="IC274" s="38" t="s">
        <v>75</v>
      </c>
      <c r="ID274" s="38" t="s">
        <v>75</v>
      </c>
      <c r="IE274" s="38" t="s">
        <v>75</v>
      </c>
      <c r="IF274" s="38" t="s">
        <v>75</v>
      </c>
      <c r="IG274" s="38" t="s">
        <v>75</v>
      </c>
      <c r="IH274" s="38" t="s">
        <v>75</v>
      </c>
      <c r="II274" s="38" t="s">
        <v>75</v>
      </c>
      <c r="IJ274" s="38" t="s">
        <v>75</v>
      </c>
      <c r="IK274" s="38" t="s">
        <v>75</v>
      </c>
      <c r="IL274" s="38" t="s">
        <v>75</v>
      </c>
      <c r="IM274" s="38" t="s">
        <v>75</v>
      </c>
      <c r="IN274" s="38" t="s">
        <v>75</v>
      </c>
    </row>
    <row r="275" customFormat="false" ht="15.6" hidden="false" customHeight="false" outlineLevel="0" collapsed="false">
      <c r="A275" s="45" t="s">
        <v>239</v>
      </c>
      <c r="B275" s="91" t="s">
        <v>240</v>
      </c>
      <c r="C275" s="47" t="s">
        <v>74</v>
      </c>
      <c r="D275" s="38" t="s">
        <v>75</v>
      </c>
      <c r="E275" s="38" t="s">
        <v>75</v>
      </c>
      <c r="F275" s="38" t="s">
        <v>75</v>
      </c>
      <c r="G275" s="38" t="s">
        <v>75</v>
      </c>
      <c r="H275" s="38" t="s">
        <v>75</v>
      </c>
      <c r="I275" s="38" t="s">
        <v>75</v>
      </c>
      <c r="J275" s="38" t="s">
        <v>75</v>
      </c>
      <c r="K275" s="38" t="s">
        <v>75</v>
      </c>
      <c r="L275" s="38" t="s">
        <v>75</v>
      </c>
      <c r="M275" s="38" t="s">
        <v>75</v>
      </c>
      <c r="N275" s="38" t="s">
        <v>75</v>
      </c>
      <c r="O275" s="38" t="s">
        <v>75</v>
      </c>
      <c r="P275" s="38" t="s">
        <v>75</v>
      </c>
      <c r="Q275" s="38" t="s">
        <v>75</v>
      </c>
      <c r="R275" s="38" t="s">
        <v>75</v>
      </c>
      <c r="S275" s="38" t="s">
        <v>75</v>
      </c>
      <c r="T275" s="38" t="s">
        <v>75</v>
      </c>
      <c r="U275" s="38" t="s">
        <v>75</v>
      </c>
      <c r="V275" s="38" t="s">
        <v>75</v>
      </c>
      <c r="W275" s="38" t="s">
        <v>75</v>
      </c>
      <c r="X275" s="38" t="s">
        <v>75</v>
      </c>
      <c r="Y275" s="38" t="s">
        <v>75</v>
      </c>
      <c r="Z275" s="38" t="s">
        <v>75</v>
      </c>
      <c r="AA275" s="38" t="s">
        <v>75</v>
      </c>
      <c r="AB275" s="38" t="s">
        <v>75</v>
      </c>
      <c r="AC275" s="38" t="s">
        <v>75</v>
      </c>
      <c r="AD275" s="38" t="s">
        <v>75</v>
      </c>
      <c r="AE275" s="38" t="s">
        <v>75</v>
      </c>
      <c r="AF275" s="38" t="s">
        <v>75</v>
      </c>
      <c r="AG275" s="38" t="s">
        <v>75</v>
      </c>
      <c r="AH275" s="38" t="s">
        <v>75</v>
      </c>
      <c r="AI275" s="38" t="s">
        <v>75</v>
      </c>
      <c r="AJ275" s="38" t="s">
        <v>75</v>
      </c>
      <c r="AK275" s="38" t="s">
        <v>75</v>
      </c>
      <c r="AL275" s="38" t="s">
        <v>75</v>
      </c>
      <c r="AM275" s="38" t="s">
        <v>75</v>
      </c>
      <c r="AN275" s="38" t="s">
        <v>75</v>
      </c>
      <c r="AO275" s="38" t="s">
        <v>75</v>
      </c>
      <c r="AP275" s="38" t="s">
        <v>75</v>
      </c>
      <c r="AQ275" s="38" t="s">
        <v>75</v>
      </c>
      <c r="AR275" s="38" t="s">
        <v>75</v>
      </c>
      <c r="AS275" s="38" t="s">
        <v>75</v>
      </c>
      <c r="AT275" s="38" t="s">
        <v>75</v>
      </c>
      <c r="AU275" s="38" t="s">
        <v>75</v>
      </c>
      <c r="AV275" s="38" t="s">
        <v>75</v>
      </c>
      <c r="AW275" s="38" t="s">
        <v>75</v>
      </c>
      <c r="AX275" s="38" t="s">
        <v>75</v>
      </c>
      <c r="AY275" s="38" t="s">
        <v>75</v>
      </c>
      <c r="AZ275" s="38" t="s">
        <v>75</v>
      </c>
      <c r="BA275" s="38" t="s">
        <v>75</v>
      </c>
      <c r="BB275" s="38" t="s">
        <v>75</v>
      </c>
      <c r="BC275" s="38" t="s">
        <v>75</v>
      </c>
      <c r="BD275" s="38" t="s">
        <v>75</v>
      </c>
      <c r="BE275" s="38" t="s">
        <v>75</v>
      </c>
      <c r="BF275" s="38" t="s">
        <v>75</v>
      </c>
      <c r="BG275" s="38" t="s">
        <v>75</v>
      </c>
      <c r="BH275" s="38" t="s">
        <v>75</v>
      </c>
      <c r="BI275" s="38" t="s">
        <v>75</v>
      </c>
      <c r="BJ275" s="38" t="s">
        <v>75</v>
      </c>
      <c r="BK275" s="38" t="s">
        <v>75</v>
      </c>
      <c r="BL275" s="38" t="s">
        <v>75</v>
      </c>
      <c r="BM275" s="38" t="s">
        <v>75</v>
      </c>
      <c r="BN275" s="38" t="s">
        <v>75</v>
      </c>
      <c r="BO275" s="38" t="s">
        <v>75</v>
      </c>
      <c r="BP275" s="38" t="s">
        <v>75</v>
      </c>
      <c r="BQ275" s="38" t="s">
        <v>75</v>
      </c>
      <c r="BR275" s="38" t="s">
        <v>75</v>
      </c>
      <c r="BS275" s="38" t="s">
        <v>75</v>
      </c>
      <c r="BT275" s="38" t="s">
        <v>75</v>
      </c>
      <c r="BU275" s="38" t="s">
        <v>75</v>
      </c>
      <c r="BV275" s="38" t="s">
        <v>75</v>
      </c>
      <c r="BW275" s="38" t="s">
        <v>75</v>
      </c>
      <c r="BX275" s="38" t="s">
        <v>75</v>
      </c>
      <c r="BY275" s="38" t="s">
        <v>75</v>
      </c>
      <c r="BZ275" s="38" t="s">
        <v>75</v>
      </c>
      <c r="CA275" s="38" t="s">
        <v>75</v>
      </c>
      <c r="CB275" s="38" t="s">
        <v>75</v>
      </c>
      <c r="CC275" s="38" t="s">
        <v>75</v>
      </c>
      <c r="CD275" s="38" t="s">
        <v>75</v>
      </c>
      <c r="CE275" s="38" t="s">
        <v>75</v>
      </c>
      <c r="CF275" s="38" t="s">
        <v>75</v>
      </c>
      <c r="CG275" s="38" t="s">
        <v>75</v>
      </c>
      <c r="CH275" s="38" t="s">
        <v>75</v>
      </c>
      <c r="CI275" s="38" t="s">
        <v>75</v>
      </c>
      <c r="CJ275" s="38" t="s">
        <v>75</v>
      </c>
      <c r="CK275" s="38" t="s">
        <v>75</v>
      </c>
      <c r="CL275" s="38" t="s">
        <v>75</v>
      </c>
      <c r="CM275" s="38" t="s">
        <v>75</v>
      </c>
      <c r="CN275" s="38" t="s">
        <v>75</v>
      </c>
      <c r="CO275" s="38" t="s">
        <v>75</v>
      </c>
      <c r="CP275" s="38" t="s">
        <v>75</v>
      </c>
      <c r="CQ275" s="38" t="s">
        <v>75</v>
      </c>
      <c r="CR275" s="38" t="s">
        <v>75</v>
      </c>
      <c r="CS275" s="38" t="s">
        <v>75</v>
      </c>
      <c r="CT275" s="38" t="s">
        <v>75</v>
      </c>
      <c r="CU275" s="38" t="s">
        <v>75</v>
      </c>
      <c r="CV275" s="38" t="s">
        <v>75</v>
      </c>
      <c r="CW275" s="38" t="s">
        <v>75</v>
      </c>
      <c r="CX275" s="38" t="s">
        <v>75</v>
      </c>
      <c r="CY275" s="38" t="s">
        <v>75</v>
      </c>
      <c r="CZ275" s="38" t="s">
        <v>75</v>
      </c>
      <c r="DA275" s="38" t="s">
        <v>75</v>
      </c>
      <c r="DB275" s="38" t="s">
        <v>75</v>
      </c>
      <c r="DC275" s="38" t="s">
        <v>75</v>
      </c>
      <c r="DD275" s="38" t="s">
        <v>75</v>
      </c>
      <c r="DE275" s="38" t="s">
        <v>75</v>
      </c>
      <c r="DF275" s="38" t="s">
        <v>75</v>
      </c>
      <c r="DG275" s="38" t="s">
        <v>75</v>
      </c>
      <c r="DH275" s="38" t="s">
        <v>75</v>
      </c>
      <c r="DI275" s="38" t="s">
        <v>75</v>
      </c>
      <c r="DJ275" s="38" t="s">
        <v>75</v>
      </c>
      <c r="DK275" s="38" t="s">
        <v>75</v>
      </c>
      <c r="DL275" s="38" t="s">
        <v>75</v>
      </c>
      <c r="DM275" s="38" t="s">
        <v>75</v>
      </c>
      <c r="DN275" s="38" t="s">
        <v>75</v>
      </c>
      <c r="DO275" s="38" t="s">
        <v>75</v>
      </c>
      <c r="DP275" s="38" t="s">
        <v>75</v>
      </c>
      <c r="DQ275" s="38" t="s">
        <v>75</v>
      </c>
      <c r="DR275" s="38" t="s">
        <v>75</v>
      </c>
      <c r="DS275" s="38" t="s">
        <v>75</v>
      </c>
      <c r="DT275" s="38" t="s">
        <v>75</v>
      </c>
      <c r="DU275" s="38" t="s">
        <v>75</v>
      </c>
      <c r="DV275" s="38" t="s">
        <v>75</v>
      </c>
      <c r="DW275" s="38" t="s">
        <v>75</v>
      </c>
      <c r="DX275" s="38" t="s">
        <v>75</v>
      </c>
      <c r="DY275" s="38" t="s">
        <v>75</v>
      </c>
      <c r="DZ275" s="38" t="s">
        <v>75</v>
      </c>
      <c r="EA275" s="38" t="s">
        <v>75</v>
      </c>
      <c r="EB275" s="38" t="s">
        <v>75</v>
      </c>
      <c r="EC275" s="38" t="s">
        <v>75</v>
      </c>
      <c r="ED275" s="38" t="s">
        <v>75</v>
      </c>
      <c r="EE275" s="38" t="s">
        <v>75</v>
      </c>
      <c r="EF275" s="38" t="s">
        <v>75</v>
      </c>
      <c r="EG275" s="38" t="s">
        <v>75</v>
      </c>
      <c r="EH275" s="38" t="s">
        <v>75</v>
      </c>
      <c r="EI275" s="38" t="s">
        <v>75</v>
      </c>
      <c r="EJ275" s="38" t="s">
        <v>75</v>
      </c>
      <c r="EK275" s="38" t="s">
        <v>75</v>
      </c>
      <c r="EL275" s="38" t="s">
        <v>75</v>
      </c>
      <c r="EM275" s="38" t="s">
        <v>75</v>
      </c>
      <c r="EN275" s="38" t="s">
        <v>75</v>
      </c>
      <c r="EO275" s="38" t="s">
        <v>75</v>
      </c>
      <c r="EP275" s="38" t="s">
        <v>75</v>
      </c>
      <c r="EQ275" s="38" t="s">
        <v>75</v>
      </c>
      <c r="ER275" s="38" t="s">
        <v>75</v>
      </c>
      <c r="ES275" s="38" t="s">
        <v>75</v>
      </c>
      <c r="ET275" s="38" t="s">
        <v>75</v>
      </c>
      <c r="EU275" s="38" t="s">
        <v>75</v>
      </c>
      <c r="EV275" s="38" t="s">
        <v>75</v>
      </c>
      <c r="EW275" s="38" t="s">
        <v>75</v>
      </c>
      <c r="EX275" s="38" t="s">
        <v>75</v>
      </c>
      <c r="EY275" s="38" t="s">
        <v>75</v>
      </c>
      <c r="EZ275" s="38" t="s">
        <v>75</v>
      </c>
      <c r="FA275" s="38" t="s">
        <v>75</v>
      </c>
      <c r="FB275" s="38" t="s">
        <v>75</v>
      </c>
      <c r="FC275" s="38" t="s">
        <v>75</v>
      </c>
      <c r="FD275" s="38" t="s">
        <v>75</v>
      </c>
      <c r="FE275" s="38" t="s">
        <v>75</v>
      </c>
      <c r="FF275" s="38" t="s">
        <v>75</v>
      </c>
      <c r="FG275" s="38" t="s">
        <v>75</v>
      </c>
      <c r="FH275" s="38" t="s">
        <v>75</v>
      </c>
      <c r="FI275" s="38" t="s">
        <v>75</v>
      </c>
      <c r="FJ275" s="38" t="s">
        <v>75</v>
      </c>
      <c r="FK275" s="38" t="s">
        <v>75</v>
      </c>
      <c r="FL275" s="38" t="s">
        <v>75</v>
      </c>
      <c r="FM275" s="38" t="s">
        <v>75</v>
      </c>
      <c r="FN275" s="38" t="s">
        <v>75</v>
      </c>
      <c r="FO275" s="38" t="s">
        <v>75</v>
      </c>
      <c r="FP275" s="38" t="s">
        <v>75</v>
      </c>
      <c r="FQ275" s="38" t="s">
        <v>75</v>
      </c>
      <c r="FR275" s="38" t="s">
        <v>75</v>
      </c>
      <c r="FS275" s="38" t="s">
        <v>75</v>
      </c>
      <c r="FT275" s="38" t="s">
        <v>75</v>
      </c>
      <c r="FU275" s="38" t="s">
        <v>75</v>
      </c>
      <c r="FV275" s="38" t="s">
        <v>75</v>
      </c>
      <c r="FW275" s="38" t="s">
        <v>75</v>
      </c>
      <c r="FX275" s="38" t="s">
        <v>75</v>
      </c>
      <c r="FY275" s="38" t="s">
        <v>75</v>
      </c>
      <c r="FZ275" s="38" t="s">
        <v>75</v>
      </c>
      <c r="GA275" s="38" t="s">
        <v>75</v>
      </c>
      <c r="GB275" s="38" t="s">
        <v>75</v>
      </c>
      <c r="GC275" s="38" t="s">
        <v>75</v>
      </c>
      <c r="GD275" s="38" t="s">
        <v>75</v>
      </c>
      <c r="GE275" s="38" t="s">
        <v>75</v>
      </c>
      <c r="GF275" s="38" t="s">
        <v>75</v>
      </c>
      <c r="GG275" s="38" t="s">
        <v>75</v>
      </c>
      <c r="GH275" s="38" t="s">
        <v>75</v>
      </c>
      <c r="GI275" s="38" t="s">
        <v>75</v>
      </c>
      <c r="GJ275" s="38" t="s">
        <v>75</v>
      </c>
      <c r="GK275" s="38" t="s">
        <v>75</v>
      </c>
      <c r="GL275" s="38" t="s">
        <v>75</v>
      </c>
      <c r="GM275" s="38" t="s">
        <v>75</v>
      </c>
      <c r="GN275" s="38" t="s">
        <v>75</v>
      </c>
      <c r="GO275" s="38" t="s">
        <v>75</v>
      </c>
      <c r="GP275" s="38" t="s">
        <v>75</v>
      </c>
      <c r="GQ275" s="38" t="s">
        <v>75</v>
      </c>
      <c r="GR275" s="38" t="s">
        <v>75</v>
      </c>
      <c r="GS275" s="38" t="s">
        <v>75</v>
      </c>
      <c r="GT275" s="38" t="s">
        <v>75</v>
      </c>
      <c r="GU275" s="38" t="s">
        <v>75</v>
      </c>
      <c r="GV275" s="38" t="s">
        <v>75</v>
      </c>
      <c r="GW275" s="38" t="s">
        <v>75</v>
      </c>
      <c r="GX275" s="38" t="s">
        <v>75</v>
      </c>
      <c r="GY275" s="38" t="s">
        <v>75</v>
      </c>
      <c r="GZ275" s="38" t="s">
        <v>75</v>
      </c>
      <c r="HA275" s="38" t="s">
        <v>75</v>
      </c>
      <c r="HB275" s="38" t="s">
        <v>75</v>
      </c>
      <c r="HC275" s="38" t="s">
        <v>75</v>
      </c>
      <c r="HD275" s="38" t="s">
        <v>75</v>
      </c>
      <c r="HE275" s="38" t="s">
        <v>75</v>
      </c>
      <c r="HF275" s="38" t="s">
        <v>75</v>
      </c>
      <c r="HG275" s="38" t="s">
        <v>75</v>
      </c>
      <c r="HH275" s="38" t="s">
        <v>75</v>
      </c>
      <c r="HI275" s="38" t="s">
        <v>75</v>
      </c>
      <c r="HJ275" s="38" t="s">
        <v>75</v>
      </c>
      <c r="HK275" s="38" t="s">
        <v>75</v>
      </c>
      <c r="HL275" s="38" t="s">
        <v>75</v>
      </c>
      <c r="HM275" s="38" t="s">
        <v>75</v>
      </c>
      <c r="HN275" s="38" t="s">
        <v>75</v>
      </c>
      <c r="HO275" s="38" t="s">
        <v>75</v>
      </c>
      <c r="HP275" s="38" t="s">
        <v>75</v>
      </c>
      <c r="HQ275" s="38" t="s">
        <v>75</v>
      </c>
      <c r="HR275" s="38" t="s">
        <v>75</v>
      </c>
      <c r="HS275" s="38" t="s">
        <v>75</v>
      </c>
      <c r="HT275" s="38" t="s">
        <v>75</v>
      </c>
      <c r="HU275" s="38" t="s">
        <v>75</v>
      </c>
      <c r="HV275" s="38" t="s">
        <v>75</v>
      </c>
      <c r="HW275" s="38" t="s">
        <v>75</v>
      </c>
      <c r="HX275" s="38" t="s">
        <v>75</v>
      </c>
      <c r="HY275" s="38" t="s">
        <v>75</v>
      </c>
      <c r="HZ275" s="38" t="s">
        <v>75</v>
      </c>
      <c r="IA275" s="38" t="s">
        <v>75</v>
      </c>
      <c r="IB275" s="38" t="s">
        <v>75</v>
      </c>
      <c r="IC275" s="38" t="s">
        <v>75</v>
      </c>
      <c r="ID275" s="38" t="s">
        <v>75</v>
      </c>
      <c r="IE275" s="38" t="s">
        <v>75</v>
      </c>
      <c r="IF275" s="38" t="s">
        <v>75</v>
      </c>
      <c r="IG275" s="38" t="s">
        <v>75</v>
      </c>
      <c r="IH275" s="38" t="s">
        <v>75</v>
      </c>
      <c r="II275" s="38" t="s">
        <v>75</v>
      </c>
      <c r="IJ275" s="38" t="s">
        <v>75</v>
      </c>
      <c r="IK275" s="38" t="s">
        <v>75</v>
      </c>
      <c r="IL275" s="38" t="s">
        <v>75</v>
      </c>
      <c r="IM275" s="38" t="s">
        <v>75</v>
      </c>
      <c r="IN275" s="38" t="s">
        <v>75</v>
      </c>
    </row>
    <row r="276" customFormat="false" ht="13.8" hidden="false" customHeight="false" outlineLevel="0" collapsed="false">
      <c r="A276" s="45" t="s">
        <v>241</v>
      </c>
      <c r="B276" s="91" t="s">
        <v>242</v>
      </c>
      <c r="C276" s="47" t="s">
        <v>74</v>
      </c>
      <c r="D276" s="38" t="s">
        <v>75</v>
      </c>
      <c r="E276" s="38" t="s">
        <v>75</v>
      </c>
      <c r="F276" s="38" t="s">
        <v>75</v>
      </c>
      <c r="G276" s="38" t="s">
        <v>75</v>
      </c>
      <c r="H276" s="38" t="s">
        <v>75</v>
      </c>
      <c r="I276" s="38" t="s">
        <v>75</v>
      </c>
      <c r="J276" s="38" t="s">
        <v>75</v>
      </c>
      <c r="K276" s="38" t="s">
        <v>75</v>
      </c>
      <c r="L276" s="38" t="s">
        <v>75</v>
      </c>
      <c r="M276" s="38" t="s">
        <v>75</v>
      </c>
      <c r="N276" s="38" t="s">
        <v>75</v>
      </c>
      <c r="O276" s="38" t="s">
        <v>75</v>
      </c>
      <c r="P276" s="38" t="s">
        <v>75</v>
      </c>
      <c r="Q276" s="38" t="s">
        <v>75</v>
      </c>
      <c r="R276" s="38" t="s">
        <v>75</v>
      </c>
      <c r="S276" s="38" t="s">
        <v>75</v>
      </c>
      <c r="T276" s="38" t="s">
        <v>75</v>
      </c>
      <c r="U276" s="38" t="s">
        <v>75</v>
      </c>
      <c r="V276" s="38" t="s">
        <v>75</v>
      </c>
      <c r="W276" s="38" t="s">
        <v>75</v>
      </c>
      <c r="X276" s="38" t="s">
        <v>75</v>
      </c>
      <c r="Y276" s="38" t="s">
        <v>75</v>
      </c>
      <c r="Z276" s="38" t="s">
        <v>75</v>
      </c>
      <c r="AA276" s="38" t="s">
        <v>75</v>
      </c>
      <c r="AB276" s="38" t="s">
        <v>75</v>
      </c>
      <c r="AC276" s="38" t="s">
        <v>75</v>
      </c>
      <c r="AD276" s="38" t="s">
        <v>75</v>
      </c>
      <c r="AE276" s="38" t="s">
        <v>75</v>
      </c>
      <c r="AF276" s="38" t="s">
        <v>75</v>
      </c>
      <c r="AG276" s="38" t="s">
        <v>75</v>
      </c>
      <c r="AH276" s="38" t="s">
        <v>75</v>
      </c>
      <c r="AI276" s="38" t="s">
        <v>75</v>
      </c>
      <c r="AJ276" s="38" t="s">
        <v>75</v>
      </c>
      <c r="AK276" s="38" t="s">
        <v>75</v>
      </c>
      <c r="AL276" s="38" t="s">
        <v>75</v>
      </c>
      <c r="AM276" s="38" t="s">
        <v>75</v>
      </c>
      <c r="AN276" s="38" t="s">
        <v>75</v>
      </c>
      <c r="AO276" s="38" t="s">
        <v>75</v>
      </c>
      <c r="AP276" s="38" t="s">
        <v>75</v>
      </c>
      <c r="AQ276" s="38" t="s">
        <v>75</v>
      </c>
      <c r="AR276" s="38" t="s">
        <v>75</v>
      </c>
      <c r="AS276" s="38" t="s">
        <v>75</v>
      </c>
      <c r="AT276" s="38" t="s">
        <v>75</v>
      </c>
      <c r="AU276" s="38" t="s">
        <v>75</v>
      </c>
      <c r="AV276" s="38" t="s">
        <v>75</v>
      </c>
      <c r="AW276" s="38" t="s">
        <v>75</v>
      </c>
      <c r="AX276" s="38" t="s">
        <v>75</v>
      </c>
      <c r="AY276" s="38" t="s">
        <v>75</v>
      </c>
      <c r="AZ276" s="38" t="s">
        <v>75</v>
      </c>
      <c r="BA276" s="38" t="s">
        <v>75</v>
      </c>
      <c r="BB276" s="38" t="s">
        <v>75</v>
      </c>
      <c r="BC276" s="38" t="s">
        <v>75</v>
      </c>
      <c r="BD276" s="38" t="s">
        <v>75</v>
      </c>
      <c r="BE276" s="38" t="s">
        <v>75</v>
      </c>
      <c r="BF276" s="38" t="s">
        <v>75</v>
      </c>
      <c r="BG276" s="38" t="s">
        <v>75</v>
      </c>
      <c r="BH276" s="38" t="s">
        <v>75</v>
      </c>
      <c r="BI276" s="38" t="s">
        <v>75</v>
      </c>
      <c r="BJ276" s="38" t="s">
        <v>75</v>
      </c>
      <c r="BK276" s="38" t="s">
        <v>75</v>
      </c>
      <c r="BL276" s="38" t="s">
        <v>75</v>
      </c>
      <c r="BM276" s="38" t="s">
        <v>75</v>
      </c>
      <c r="BN276" s="38" t="s">
        <v>75</v>
      </c>
      <c r="BO276" s="38" t="s">
        <v>75</v>
      </c>
      <c r="BP276" s="38" t="s">
        <v>75</v>
      </c>
      <c r="BQ276" s="38" t="s">
        <v>75</v>
      </c>
      <c r="BR276" s="38" t="s">
        <v>75</v>
      </c>
      <c r="BS276" s="38" t="s">
        <v>75</v>
      </c>
      <c r="BT276" s="38" t="s">
        <v>75</v>
      </c>
      <c r="BU276" s="38" t="s">
        <v>75</v>
      </c>
      <c r="BV276" s="38" t="s">
        <v>75</v>
      </c>
      <c r="BW276" s="38" t="s">
        <v>75</v>
      </c>
      <c r="BX276" s="38" t="s">
        <v>75</v>
      </c>
      <c r="BY276" s="38" t="s">
        <v>75</v>
      </c>
      <c r="BZ276" s="38" t="s">
        <v>75</v>
      </c>
      <c r="CA276" s="38" t="s">
        <v>75</v>
      </c>
      <c r="CB276" s="38" t="s">
        <v>75</v>
      </c>
      <c r="CC276" s="38" t="s">
        <v>75</v>
      </c>
      <c r="CD276" s="38" t="s">
        <v>75</v>
      </c>
      <c r="CE276" s="38" t="s">
        <v>75</v>
      </c>
      <c r="CF276" s="38" t="s">
        <v>75</v>
      </c>
      <c r="CG276" s="38" t="s">
        <v>75</v>
      </c>
      <c r="CH276" s="38" t="s">
        <v>75</v>
      </c>
      <c r="CI276" s="38" t="s">
        <v>75</v>
      </c>
      <c r="CJ276" s="38" t="s">
        <v>75</v>
      </c>
      <c r="CK276" s="38" t="s">
        <v>75</v>
      </c>
      <c r="CL276" s="38" t="s">
        <v>75</v>
      </c>
      <c r="CM276" s="38" t="s">
        <v>75</v>
      </c>
      <c r="CN276" s="38" t="s">
        <v>75</v>
      </c>
      <c r="CO276" s="38" t="s">
        <v>75</v>
      </c>
      <c r="CP276" s="38" t="s">
        <v>75</v>
      </c>
      <c r="CQ276" s="38" t="s">
        <v>75</v>
      </c>
      <c r="CR276" s="38" t="s">
        <v>75</v>
      </c>
      <c r="CS276" s="38" t="s">
        <v>75</v>
      </c>
      <c r="CT276" s="38" t="s">
        <v>75</v>
      </c>
      <c r="CU276" s="38" t="s">
        <v>75</v>
      </c>
      <c r="CV276" s="38" t="s">
        <v>75</v>
      </c>
      <c r="CW276" s="38" t="s">
        <v>75</v>
      </c>
      <c r="CX276" s="38" t="s">
        <v>75</v>
      </c>
      <c r="CY276" s="38" t="s">
        <v>75</v>
      </c>
      <c r="CZ276" s="38" t="s">
        <v>75</v>
      </c>
      <c r="DA276" s="38" t="s">
        <v>75</v>
      </c>
      <c r="DB276" s="38" t="s">
        <v>75</v>
      </c>
      <c r="DC276" s="38" t="s">
        <v>75</v>
      </c>
      <c r="DD276" s="38" t="s">
        <v>75</v>
      </c>
      <c r="DE276" s="38" t="s">
        <v>75</v>
      </c>
      <c r="DF276" s="38" t="s">
        <v>75</v>
      </c>
      <c r="DG276" s="38" t="s">
        <v>75</v>
      </c>
      <c r="DH276" s="38" t="s">
        <v>75</v>
      </c>
      <c r="DI276" s="38" t="s">
        <v>75</v>
      </c>
      <c r="DJ276" s="38" t="s">
        <v>75</v>
      </c>
      <c r="DK276" s="38" t="s">
        <v>75</v>
      </c>
      <c r="DL276" s="38" t="s">
        <v>75</v>
      </c>
      <c r="DM276" s="38" t="s">
        <v>75</v>
      </c>
      <c r="DN276" s="38" t="s">
        <v>75</v>
      </c>
      <c r="DO276" s="38" t="s">
        <v>75</v>
      </c>
      <c r="DP276" s="38" t="s">
        <v>75</v>
      </c>
      <c r="DQ276" s="38" t="s">
        <v>75</v>
      </c>
      <c r="DR276" s="38" t="s">
        <v>75</v>
      </c>
      <c r="DS276" s="38" t="s">
        <v>75</v>
      </c>
      <c r="DT276" s="38" t="s">
        <v>75</v>
      </c>
      <c r="DU276" s="38" t="s">
        <v>75</v>
      </c>
      <c r="DV276" s="38" t="s">
        <v>75</v>
      </c>
      <c r="DW276" s="38" t="s">
        <v>75</v>
      </c>
      <c r="DX276" s="38" t="s">
        <v>75</v>
      </c>
      <c r="DY276" s="38" t="s">
        <v>75</v>
      </c>
      <c r="DZ276" s="38" t="s">
        <v>75</v>
      </c>
      <c r="EA276" s="38" t="s">
        <v>75</v>
      </c>
      <c r="EB276" s="38" t="s">
        <v>75</v>
      </c>
      <c r="EC276" s="38" t="s">
        <v>75</v>
      </c>
      <c r="ED276" s="38" t="s">
        <v>75</v>
      </c>
      <c r="EE276" s="38" t="s">
        <v>75</v>
      </c>
      <c r="EF276" s="38" t="s">
        <v>75</v>
      </c>
      <c r="EG276" s="38" t="s">
        <v>75</v>
      </c>
      <c r="EH276" s="38" t="s">
        <v>75</v>
      </c>
      <c r="EI276" s="38" t="s">
        <v>75</v>
      </c>
      <c r="EJ276" s="38" t="s">
        <v>75</v>
      </c>
      <c r="EK276" s="38" t="s">
        <v>75</v>
      </c>
      <c r="EL276" s="38" t="s">
        <v>75</v>
      </c>
      <c r="EM276" s="38" t="s">
        <v>75</v>
      </c>
      <c r="EN276" s="38" t="s">
        <v>75</v>
      </c>
      <c r="EO276" s="38" t="s">
        <v>75</v>
      </c>
      <c r="EP276" s="38" t="s">
        <v>75</v>
      </c>
      <c r="EQ276" s="38" t="s">
        <v>75</v>
      </c>
      <c r="ER276" s="38" t="s">
        <v>75</v>
      </c>
      <c r="ES276" s="38" t="s">
        <v>75</v>
      </c>
      <c r="ET276" s="38" t="s">
        <v>75</v>
      </c>
      <c r="EU276" s="38" t="s">
        <v>75</v>
      </c>
      <c r="EV276" s="38" t="s">
        <v>75</v>
      </c>
      <c r="EW276" s="38" t="s">
        <v>75</v>
      </c>
      <c r="EX276" s="38" t="s">
        <v>75</v>
      </c>
      <c r="EY276" s="38" t="s">
        <v>75</v>
      </c>
      <c r="EZ276" s="38" t="s">
        <v>75</v>
      </c>
      <c r="FA276" s="38" t="s">
        <v>75</v>
      </c>
      <c r="FB276" s="38" t="s">
        <v>75</v>
      </c>
      <c r="FC276" s="38" t="s">
        <v>75</v>
      </c>
      <c r="FD276" s="38" t="s">
        <v>75</v>
      </c>
      <c r="FE276" s="38" t="s">
        <v>75</v>
      </c>
      <c r="FF276" s="38" t="s">
        <v>75</v>
      </c>
      <c r="FG276" s="38" t="s">
        <v>75</v>
      </c>
      <c r="FH276" s="38" t="s">
        <v>75</v>
      </c>
      <c r="FI276" s="38" t="s">
        <v>75</v>
      </c>
      <c r="FJ276" s="38" t="s">
        <v>75</v>
      </c>
      <c r="FK276" s="38" t="s">
        <v>75</v>
      </c>
      <c r="FL276" s="38" t="s">
        <v>75</v>
      </c>
      <c r="FM276" s="38" t="s">
        <v>75</v>
      </c>
      <c r="FN276" s="38" t="s">
        <v>75</v>
      </c>
      <c r="FO276" s="38" t="s">
        <v>75</v>
      </c>
      <c r="FP276" s="38" t="s">
        <v>75</v>
      </c>
      <c r="FQ276" s="38" t="s">
        <v>75</v>
      </c>
      <c r="FR276" s="38" t="s">
        <v>75</v>
      </c>
      <c r="FS276" s="38" t="s">
        <v>75</v>
      </c>
      <c r="FT276" s="38" t="s">
        <v>75</v>
      </c>
      <c r="FU276" s="38" t="s">
        <v>75</v>
      </c>
      <c r="FV276" s="38" t="s">
        <v>75</v>
      </c>
      <c r="FW276" s="38" t="s">
        <v>75</v>
      </c>
      <c r="FX276" s="38" t="s">
        <v>75</v>
      </c>
      <c r="FY276" s="38" t="s">
        <v>75</v>
      </c>
      <c r="FZ276" s="38" t="s">
        <v>75</v>
      </c>
      <c r="GA276" s="38" t="s">
        <v>75</v>
      </c>
      <c r="GB276" s="38" t="s">
        <v>75</v>
      </c>
      <c r="GC276" s="38" t="s">
        <v>75</v>
      </c>
      <c r="GD276" s="38" t="s">
        <v>75</v>
      </c>
      <c r="GE276" s="38" t="s">
        <v>75</v>
      </c>
      <c r="GF276" s="38" t="s">
        <v>75</v>
      </c>
      <c r="GG276" s="38" t="s">
        <v>75</v>
      </c>
      <c r="GH276" s="38" t="s">
        <v>75</v>
      </c>
      <c r="GI276" s="38" t="s">
        <v>75</v>
      </c>
      <c r="GJ276" s="38" t="s">
        <v>75</v>
      </c>
      <c r="GK276" s="38" t="s">
        <v>75</v>
      </c>
      <c r="GL276" s="38" t="s">
        <v>75</v>
      </c>
      <c r="GM276" s="38" t="s">
        <v>75</v>
      </c>
      <c r="GN276" s="38" t="s">
        <v>75</v>
      </c>
      <c r="GO276" s="38" t="s">
        <v>75</v>
      </c>
      <c r="GP276" s="38" t="s">
        <v>75</v>
      </c>
      <c r="GQ276" s="38" t="s">
        <v>75</v>
      </c>
      <c r="GR276" s="38" t="s">
        <v>75</v>
      </c>
      <c r="GS276" s="38" t="s">
        <v>75</v>
      </c>
      <c r="GT276" s="38" t="s">
        <v>75</v>
      </c>
      <c r="GU276" s="38" t="s">
        <v>75</v>
      </c>
      <c r="GV276" s="38" t="s">
        <v>75</v>
      </c>
      <c r="GW276" s="38" t="s">
        <v>75</v>
      </c>
      <c r="GX276" s="38" t="s">
        <v>75</v>
      </c>
      <c r="GY276" s="38" t="s">
        <v>75</v>
      </c>
      <c r="GZ276" s="38" t="s">
        <v>75</v>
      </c>
      <c r="HA276" s="38" t="s">
        <v>75</v>
      </c>
      <c r="HB276" s="38" t="s">
        <v>75</v>
      </c>
      <c r="HC276" s="38" t="s">
        <v>75</v>
      </c>
      <c r="HD276" s="38" t="s">
        <v>75</v>
      </c>
      <c r="HE276" s="38" t="s">
        <v>75</v>
      </c>
      <c r="HF276" s="38" t="s">
        <v>75</v>
      </c>
      <c r="HG276" s="38" t="s">
        <v>75</v>
      </c>
      <c r="HH276" s="38" t="s">
        <v>75</v>
      </c>
      <c r="HI276" s="38" t="s">
        <v>75</v>
      </c>
      <c r="HJ276" s="38" t="s">
        <v>75</v>
      </c>
      <c r="HK276" s="38" t="s">
        <v>75</v>
      </c>
      <c r="HL276" s="38" t="s">
        <v>75</v>
      </c>
      <c r="HM276" s="38" t="s">
        <v>75</v>
      </c>
      <c r="HN276" s="38" t="s">
        <v>75</v>
      </c>
      <c r="HO276" s="38" t="s">
        <v>75</v>
      </c>
      <c r="HP276" s="38" t="s">
        <v>75</v>
      </c>
      <c r="HQ276" s="38" t="s">
        <v>75</v>
      </c>
      <c r="HR276" s="38" t="s">
        <v>75</v>
      </c>
      <c r="HS276" s="38" t="s">
        <v>75</v>
      </c>
      <c r="HT276" s="38" t="s">
        <v>75</v>
      </c>
      <c r="HU276" s="38" t="s">
        <v>75</v>
      </c>
      <c r="HV276" s="38" t="s">
        <v>75</v>
      </c>
      <c r="HW276" s="38" t="s">
        <v>75</v>
      </c>
      <c r="HX276" s="38" t="s">
        <v>75</v>
      </c>
      <c r="HY276" s="38" t="s">
        <v>75</v>
      </c>
      <c r="HZ276" s="38" t="s">
        <v>75</v>
      </c>
      <c r="IA276" s="38" t="s">
        <v>75</v>
      </c>
      <c r="IB276" s="38" t="s">
        <v>75</v>
      </c>
      <c r="IC276" s="38" t="s">
        <v>75</v>
      </c>
      <c r="ID276" s="38" t="s">
        <v>75</v>
      </c>
      <c r="IE276" s="38" t="s">
        <v>75</v>
      </c>
      <c r="IF276" s="38" t="s">
        <v>75</v>
      </c>
      <c r="IG276" s="38" t="s">
        <v>75</v>
      </c>
      <c r="IH276" s="38" t="s">
        <v>75</v>
      </c>
      <c r="II276" s="38" t="s">
        <v>75</v>
      </c>
      <c r="IJ276" s="38" t="s">
        <v>75</v>
      </c>
      <c r="IK276" s="38" t="s">
        <v>75</v>
      </c>
      <c r="IL276" s="38" t="s">
        <v>75</v>
      </c>
      <c r="IM276" s="38" t="s">
        <v>75</v>
      </c>
      <c r="IN276" s="38" t="s">
        <v>75</v>
      </c>
    </row>
    <row r="277" customFormat="false" ht="13.8" hidden="false" customHeight="false" outlineLevel="0" collapsed="false">
      <c r="A277" s="45" t="s">
        <v>243</v>
      </c>
      <c r="B277" s="91" t="s">
        <v>244</v>
      </c>
      <c r="C277" s="47" t="s">
        <v>74</v>
      </c>
      <c r="D277" s="38" t="s">
        <v>75</v>
      </c>
      <c r="E277" s="38" t="s">
        <v>75</v>
      </c>
      <c r="F277" s="38" t="s">
        <v>75</v>
      </c>
      <c r="G277" s="38" t="s">
        <v>75</v>
      </c>
      <c r="H277" s="38" t="s">
        <v>75</v>
      </c>
      <c r="I277" s="38" t="s">
        <v>75</v>
      </c>
      <c r="J277" s="38" t="s">
        <v>75</v>
      </c>
      <c r="K277" s="38" t="s">
        <v>75</v>
      </c>
      <c r="L277" s="38" t="s">
        <v>75</v>
      </c>
      <c r="M277" s="38" t="s">
        <v>75</v>
      </c>
      <c r="N277" s="38" t="s">
        <v>75</v>
      </c>
      <c r="O277" s="38" t="s">
        <v>75</v>
      </c>
      <c r="P277" s="38" t="s">
        <v>75</v>
      </c>
      <c r="Q277" s="38" t="s">
        <v>75</v>
      </c>
      <c r="R277" s="38" t="s">
        <v>75</v>
      </c>
      <c r="S277" s="38" t="s">
        <v>75</v>
      </c>
      <c r="T277" s="38" t="s">
        <v>75</v>
      </c>
      <c r="U277" s="38" t="s">
        <v>75</v>
      </c>
      <c r="V277" s="38" t="s">
        <v>75</v>
      </c>
      <c r="W277" s="38" t="s">
        <v>75</v>
      </c>
      <c r="X277" s="38" t="s">
        <v>75</v>
      </c>
      <c r="Y277" s="38" t="s">
        <v>75</v>
      </c>
      <c r="Z277" s="38" t="s">
        <v>75</v>
      </c>
      <c r="AA277" s="38" t="s">
        <v>75</v>
      </c>
      <c r="AB277" s="38" t="s">
        <v>75</v>
      </c>
      <c r="AC277" s="38" t="s">
        <v>75</v>
      </c>
      <c r="AD277" s="38" t="s">
        <v>75</v>
      </c>
      <c r="AE277" s="38" t="s">
        <v>75</v>
      </c>
      <c r="AF277" s="38" t="s">
        <v>75</v>
      </c>
      <c r="AG277" s="38" t="s">
        <v>75</v>
      </c>
      <c r="AH277" s="38" t="s">
        <v>75</v>
      </c>
      <c r="AI277" s="38" t="s">
        <v>75</v>
      </c>
      <c r="AJ277" s="38" t="s">
        <v>75</v>
      </c>
      <c r="AK277" s="38" t="s">
        <v>75</v>
      </c>
      <c r="AL277" s="38" t="s">
        <v>75</v>
      </c>
      <c r="AM277" s="38" t="s">
        <v>75</v>
      </c>
      <c r="AN277" s="38" t="s">
        <v>75</v>
      </c>
      <c r="AO277" s="38" t="s">
        <v>75</v>
      </c>
      <c r="AP277" s="38" t="s">
        <v>75</v>
      </c>
      <c r="AQ277" s="38" t="s">
        <v>75</v>
      </c>
      <c r="AR277" s="38" t="s">
        <v>75</v>
      </c>
      <c r="AS277" s="38" t="s">
        <v>75</v>
      </c>
      <c r="AT277" s="38" t="s">
        <v>75</v>
      </c>
      <c r="AU277" s="38" t="s">
        <v>75</v>
      </c>
      <c r="AV277" s="38" t="s">
        <v>75</v>
      </c>
      <c r="AW277" s="38" t="s">
        <v>75</v>
      </c>
      <c r="AX277" s="38" t="s">
        <v>75</v>
      </c>
      <c r="AY277" s="38" t="s">
        <v>75</v>
      </c>
      <c r="AZ277" s="38" t="s">
        <v>75</v>
      </c>
      <c r="BA277" s="38" t="s">
        <v>75</v>
      </c>
      <c r="BB277" s="38" t="s">
        <v>75</v>
      </c>
      <c r="BC277" s="38" t="s">
        <v>75</v>
      </c>
      <c r="BD277" s="38" t="s">
        <v>75</v>
      </c>
      <c r="BE277" s="38" t="s">
        <v>75</v>
      </c>
      <c r="BF277" s="38" t="s">
        <v>75</v>
      </c>
      <c r="BG277" s="38" t="s">
        <v>75</v>
      </c>
      <c r="BH277" s="38" t="s">
        <v>75</v>
      </c>
      <c r="BI277" s="38" t="s">
        <v>75</v>
      </c>
      <c r="BJ277" s="38" t="s">
        <v>75</v>
      </c>
      <c r="BK277" s="38" t="s">
        <v>75</v>
      </c>
      <c r="BL277" s="38" t="s">
        <v>75</v>
      </c>
      <c r="BM277" s="38" t="s">
        <v>75</v>
      </c>
      <c r="BN277" s="38" t="s">
        <v>75</v>
      </c>
      <c r="BO277" s="38" t="s">
        <v>75</v>
      </c>
      <c r="BP277" s="38" t="s">
        <v>75</v>
      </c>
      <c r="BQ277" s="38" t="s">
        <v>75</v>
      </c>
      <c r="BR277" s="38" t="s">
        <v>75</v>
      </c>
      <c r="BS277" s="38" t="s">
        <v>75</v>
      </c>
      <c r="BT277" s="38" t="s">
        <v>75</v>
      </c>
      <c r="BU277" s="38" t="s">
        <v>75</v>
      </c>
      <c r="BV277" s="38" t="s">
        <v>75</v>
      </c>
      <c r="BW277" s="38" t="s">
        <v>75</v>
      </c>
      <c r="BX277" s="38" t="s">
        <v>75</v>
      </c>
      <c r="BY277" s="38" t="s">
        <v>75</v>
      </c>
      <c r="BZ277" s="38" t="s">
        <v>75</v>
      </c>
      <c r="CA277" s="38" t="s">
        <v>75</v>
      </c>
      <c r="CB277" s="38" t="s">
        <v>75</v>
      </c>
      <c r="CC277" s="38" t="s">
        <v>75</v>
      </c>
      <c r="CD277" s="38" t="s">
        <v>75</v>
      </c>
      <c r="CE277" s="38" t="s">
        <v>75</v>
      </c>
      <c r="CF277" s="38" t="s">
        <v>75</v>
      </c>
      <c r="CG277" s="38" t="s">
        <v>75</v>
      </c>
      <c r="CH277" s="38" t="s">
        <v>75</v>
      </c>
      <c r="CI277" s="38" t="s">
        <v>75</v>
      </c>
      <c r="CJ277" s="38" t="s">
        <v>75</v>
      </c>
      <c r="CK277" s="38" t="s">
        <v>75</v>
      </c>
      <c r="CL277" s="38" t="s">
        <v>75</v>
      </c>
      <c r="CM277" s="38" t="s">
        <v>75</v>
      </c>
      <c r="CN277" s="38" t="s">
        <v>75</v>
      </c>
      <c r="CO277" s="38" t="s">
        <v>75</v>
      </c>
      <c r="CP277" s="38" t="s">
        <v>75</v>
      </c>
      <c r="CQ277" s="38" t="s">
        <v>75</v>
      </c>
      <c r="CR277" s="38" t="s">
        <v>75</v>
      </c>
      <c r="CS277" s="38" t="s">
        <v>75</v>
      </c>
      <c r="CT277" s="38" t="s">
        <v>75</v>
      </c>
      <c r="CU277" s="38" t="s">
        <v>75</v>
      </c>
      <c r="CV277" s="38" t="s">
        <v>75</v>
      </c>
      <c r="CW277" s="38" t="s">
        <v>75</v>
      </c>
      <c r="CX277" s="38" t="s">
        <v>75</v>
      </c>
      <c r="CY277" s="38" t="s">
        <v>75</v>
      </c>
      <c r="CZ277" s="38" t="s">
        <v>75</v>
      </c>
      <c r="DA277" s="38" t="s">
        <v>75</v>
      </c>
      <c r="DB277" s="38" t="s">
        <v>75</v>
      </c>
      <c r="DC277" s="38" t="s">
        <v>75</v>
      </c>
      <c r="DD277" s="38" t="s">
        <v>75</v>
      </c>
      <c r="DE277" s="38" t="s">
        <v>75</v>
      </c>
      <c r="DF277" s="38" t="s">
        <v>75</v>
      </c>
      <c r="DG277" s="38" t="s">
        <v>75</v>
      </c>
      <c r="DH277" s="38" t="s">
        <v>75</v>
      </c>
      <c r="DI277" s="38" t="s">
        <v>75</v>
      </c>
      <c r="DJ277" s="38" t="s">
        <v>75</v>
      </c>
      <c r="DK277" s="38" t="s">
        <v>75</v>
      </c>
      <c r="DL277" s="38" t="s">
        <v>75</v>
      </c>
      <c r="DM277" s="38" t="s">
        <v>75</v>
      </c>
      <c r="DN277" s="38" t="s">
        <v>75</v>
      </c>
      <c r="DO277" s="38" t="s">
        <v>75</v>
      </c>
      <c r="DP277" s="38" t="s">
        <v>75</v>
      </c>
      <c r="DQ277" s="38" t="s">
        <v>75</v>
      </c>
      <c r="DR277" s="38" t="s">
        <v>75</v>
      </c>
      <c r="DS277" s="38" t="s">
        <v>75</v>
      </c>
      <c r="DT277" s="38" t="s">
        <v>75</v>
      </c>
      <c r="DU277" s="38" t="s">
        <v>75</v>
      </c>
      <c r="DV277" s="38" t="s">
        <v>75</v>
      </c>
      <c r="DW277" s="38" t="s">
        <v>75</v>
      </c>
      <c r="DX277" s="38" t="s">
        <v>75</v>
      </c>
      <c r="DY277" s="38" t="s">
        <v>75</v>
      </c>
      <c r="DZ277" s="38" t="s">
        <v>75</v>
      </c>
      <c r="EA277" s="38" t="s">
        <v>75</v>
      </c>
      <c r="EB277" s="38" t="s">
        <v>75</v>
      </c>
      <c r="EC277" s="38" t="s">
        <v>75</v>
      </c>
      <c r="ED277" s="38" t="s">
        <v>75</v>
      </c>
      <c r="EE277" s="38" t="s">
        <v>75</v>
      </c>
      <c r="EF277" s="38" t="s">
        <v>75</v>
      </c>
      <c r="EG277" s="38" t="s">
        <v>75</v>
      </c>
      <c r="EH277" s="38" t="s">
        <v>75</v>
      </c>
      <c r="EI277" s="38" t="s">
        <v>75</v>
      </c>
      <c r="EJ277" s="38" t="s">
        <v>75</v>
      </c>
      <c r="EK277" s="38" t="s">
        <v>75</v>
      </c>
      <c r="EL277" s="38" t="s">
        <v>75</v>
      </c>
      <c r="EM277" s="38" t="s">
        <v>75</v>
      </c>
      <c r="EN277" s="38" t="s">
        <v>75</v>
      </c>
      <c r="EO277" s="38" t="s">
        <v>75</v>
      </c>
      <c r="EP277" s="38" t="s">
        <v>75</v>
      </c>
      <c r="EQ277" s="38" t="s">
        <v>75</v>
      </c>
      <c r="ER277" s="38" t="s">
        <v>75</v>
      </c>
      <c r="ES277" s="38" t="s">
        <v>75</v>
      </c>
      <c r="ET277" s="38" t="s">
        <v>75</v>
      </c>
      <c r="EU277" s="38" t="s">
        <v>75</v>
      </c>
      <c r="EV277" s="38" t="s">
        <v>75</v>
      </c>
      <c r="EW277" s="38" t="s">
        <v>75</v>
      </c>
      <c r="EX277" s="38" t="s">
        <v>75</v>
      </c>
      <c r="EY277" s="38" t="s">
        <v>75</v>
      </c>
      <c r="EZ277" s="38" t="s">
        <v>75</v>
      </c>
      <c r="FA277" s="38" t="s">
        <v>75</v>
      </c>
      <c r="FB277" s="38" t="s">
        <v>75</v>
      </c>
      <c r="FC277" s="38" t="s">
        <v>75</v>
      </c>
      <c r="FD277" s="38" t="s">
        <v>75</v>
      </c>
      <c r="FE277" s="38" t="s">
        <v>75</v>
      </c>
      <c r="FF277" s="38" t="s">
        <v>75</v>
      </c>
      <c r="FG277" s="38" t="s">
        <v>75</v>
      </c>
      <c r="FH277" s="38" t="s">
        <v>75</v>
      </c>
      <c r="FI277" s="38" t="s">
        <v>75</v>
      </c>
      <c r="FJ277" s="38" t="s">
        <v>75</v>
      </c>
      <c r="FK277" s="38" t="s">
        <v>75</v>
      </c>
      <c r="FL277" s="38" t="s">
        <v>75</v>
      </c>
      <c r="FM277" s="38" t="s">
        <v>75</v>
      </c>
      <c r="FN277" s="38" t="s">
        <v>75</v>
      </c>
      <c r="FO277" s="38" t="s">
        <v>75</v>
      </c>
      <c r="FP277" s="38" t="s">
        <v>75</v>
      </c>
      <c r="FQ277" s="38" t="s">
        <v>75</v>
      </c>
      <c r="FR277" s="38" t="s">
        <v>75</v>
      </c>
      <c r="FS277" s="38" t="s">
        <v>75</v>
      </c>
      <c r="FT277" s="38" t="s">
        <v>75</v>
      </c>
      <c r="FU277" s="38" t="s">
        <v>75</v>
      </c>
      <c r="FV277" s="38" t="s">
        <v>75</v>
      </c>
      <c r="FW277" s="38" t="s">
        <v>75</v>
      </c>
      <c r="FX277" s="38" t="s">
        <v>75</v>
      </c>
      <c r="FY277" s="38" t="s">
        <v>75</v>
      </c>
      <c r="FZ277" s="38" t="s">
        <v>75</v>
      </c>
      <c r="GA277" s="38" t="s">
        <v>75</v>
      </c>
      <c r="GB277" s="38" t="s">
        <v>75</v>
      </c>
      <c r="GC277" s="38" t="s">
        <v>75</v>
      </c>
      <c r="GD277" s="38" t="s">
        <v>75</v>
      </c>
      <c r="GE277" s="38" t="s">
        <v>75</v>
      </c>
      <c r="GF277" s="38" t="s">
        <v>75</v>
      </c>
      <c r="GG277" s="38" t="s">
        <v>75</v>
      </c>
      <c r="GH277" s="38" t="s">
        <v>75</v>
      </c>
      <c r="GI277" s="38" t="s">
        <v>75</v>
      </c>
      <c r="GJ277" s="38" t="s">
        <v>75</v>
      </c>
      <c r="GK277" s="38" t="s">
        <v>75</v>
      </c>
      <c r="GL277" s="38" t="s">
        <v>75</v>
      </c>
      <c r="GM277" s="38" t="s">
        <v>75</v>
      </c>
      <c r="GN277" s="38" t="s">
        <v>75</v>
      </c>
      <c r="GO277" s="38" t="s">
        <v>75</v>
      </c>
      <c r="GP277" s="38" t="s">
        <v>75</v>
      </c>
      <c r="GQ277" s="38" t="s">
        <v>75</v>
      </c>
      <c r="GR277" s="38" t="s">
        <v>75</v>
      </c>
      <c r="GS277" s="38" t="s">
        <v>75</v>
      </c>
      <c r="GT277" s="38" t="s">
        <v>75</v>
      </c>
      <c r="GU277" s="38" t="s">
        <v>75</v>
      </c>
      <c r="GV277" s="38" t="s">
        <v>75</v>
      </c>
      <c r="GW277" s="38" t="s">
        <v>75</v>
      </c>
      <c r="GX277" s="38" t="s">
        <v>75</v>
      </c>
      <c r="GY277" s="38" t="s">
        <v>75</v>
      </c>
      <c r="GZ277" s="38" t="s">
        <v>75</v>
      </c>
      <c r="HA277" s="38" t="s">
        <v>75</v>
      </c>
      <c r="HB277" s="38" t="s">
        <v>75</v>
      </c>
      <c r="HC277" s="38" t="s">
        <v>75</v>
      </c>
      <c r="HD277" s="38" t="s">
        <v>75</v>
      </c>
      <c r="HE277" s="38" t="s">
        <v>75</v>
      </c>
      <c r="HF277" s="38" t="s">
        <v>75</v>
      </c>
      <c r="HG277" s="38" t="s">
        <v>75</v>
      </c>
      <c r="HH277" s="38" t="s">
        <v>75</v>
      </c>
      <c r="HI277" s="38" t="s">
        <v>75</v>
      </c>
      <c r="HJ277" s="38" t="s">
        <v>75</v>
      </c>
      <c r="HK277" s="38" t="s">
        <v>75</v>
      </c>
      <c r="HL277" s="38" t="s">
        <v>75</v>
      </c>
      <c r="HM277" s="38" t="s">
        <v>75</v>
      </c>
      <c r="HN277" s="38" t="s">
        <v>75</v>
      </c>
      <c r="HO277" s="38" t="s">
        <v>75</v>
      </c>
      <c r="HP277" s="38" t="s">
        <v>75</v>
      </c>
      <c r="HQ277" s="38" t="s">
        <v>75</v>
      </c>
      <c r="HR277" s="38" t="s">
        <v>75</v>
      </c>
      <c r="HS277" s="38" t="s">
        <v>75</v>
      </c>
      <c r="HT277" s="38" t="s">
        <v>75</v>
      </c>
      <c r="HU277" s="38" t="s">
        <v>75</v>
      </c>
      <c r="HV277" s="38" t="s">
        <v>75</v>
      </c>
      <c r="HW277" s="38" t="s">
        <v>75</v>
      </c>
      <c r="HX277" s="38" t="s">
        <v>75</v>
      </c>
      <c r="HY277" s="38" t="s">
        <v>75</v>
      </c>
      <c r="HZ277" s="38" t="s">
        <v>75</v>
      </c>
      <c r="IA277" s="38" t="s">
        <v>75</v>
      </c>
      <c r="IB277" s="38" t="s">
        <v>75</v>
      </c>
      <c r="IC277" s="38" t="s">
        <v>75</v>
      </c>
      <c r="ID277" s="38" t="s">
        <v>75</v>
      </c>
      <c r="IE277" s="38" t="s">
        <v>75</v>
      </c>
      <c r="IF277" s="38" t="s">
        <v>75</v>
      </c>
      <c r="IG277" s="38" t="s">
        <v>75</v>
      </c>
      <c r="IH277" s="38" t="s">
        <v>75</v>
      </c>
      <c r="II277" s="38" t="s">
        <v>75</v>
      </c>
      <c r="IJ277" s="38" t="s">
        <v>75</v>
      </c>
      <c r="IK277" s="38" t="s">
        <v>75</v>
      </c>
      <c r="IL277" s="38" t="s">
        <v>75</v>
      </c>
      <c r="IM277" s="38" t="s">
        <v>75</v>
      </c>
      <c r="IN277" s="38" t="s">
        <v>75</v>
      </c>
    </row>
    <row r="278" customFormat="false" ht="13.8" hidden="false" customHeight="false" outlineLevel="0" collapsed="false">
      <c r="A278" s="45" t="s">
        <v>245</v>
      </c>
      <c r="B278" s="91" t="s">
        <v>246</v>
      </c>
      <c r="C278" s="47" t="s">
        <v>74</v>
      </c>
      <c r="D278" s="38" t="s">
        <v>75</v>
      </c>
      <c r="E278" s="38" t="s">
        <v>75</v>
      </c>
      <c r="F278" s="38" t="s">
        <v>75</v>
      </c>
      <c r="G278" s="38" t="s">
        <v>75</v>
      </c>
      <c r="H278" s="38" t="s">
        <v>75</v>
      </c>
      <c r="I278" s="38" t="s">
        <v>75</v>
      </c>
      <c r="J278" s="38" t="s">
        <v>75</v>
      </c>
      <c r="K278" s="38" t="s">
        <v>75</v>
      </c>
      <c r="L278" s="38" t="s">
        <v>75</v>
      </c>
      <c r="M278" s="38" t="s">
        <v>75</v>
      </c>
      <c r="N278" s="38" t="s">
        <v>75</v>
      </c>
      <c r="O278" s="38" t="s">
        <v>75</v>
      </c>
      <c r="P278" s="38" t="s">
        <v>75</v>
      </c>
      <c r="Q278" s="38" t="s">
        <v>75</v>
      </c>
      <c r="R278" s="38" t="s">
        <v>75</v>
      </c>
      <c r="S278" s="38" t="s">
        <v>75</v>
      </c>
      <c r="T278" s="38" t="s">
        <v>75</v>
      </c>
      <c r="U278" s="38" t="s">
        <v>75</v>
      </c>
      <c r="V278" s="38" t="s">
        <v>75</v>
      </c>
      <c r="W278" s="38" t="s">
        <v>75</v>
      </c>
      <c r="X278" s="38" t="s">
        <v>75</v>
      </c>
      <c r="Y278" s="38" t="s">
        <v>75</v>
      </c>
      <c r="Z278" s="38" t="s">
        <v>75</v>
      </c>
      <c r="AA278" s="38" t="s">
        <v>75</v>
      </c>
      <c r="AB278" s="38" t="s">
        <v>75</v>
      </c>
      <c r="AC278" s="38" t="s">
        <v>75</v>
      </c>
      <c r="AD278" s="38" t="s">
        <v>75</v>
      </c>
      <c r="AE278" s="38" t="s">
        <v>75</v>
      </c>
      <c r="AF278" s="38" t="s">
        <v>75</v>
      </c>
      <c r="AG278" s="38" t="s">
        <v>75</v>
      </c>
      <c r="AH278" s="38" t="s">
        <v>75</v>
      </c>
      <c r="AI278" s="38" t="s">
        <v>75</v>
      </c>
      <c r="AJ278" s="38" t="s">
        <v>75</v>
      </c>
      <c r="AK278" s="38" t="s">
        <v>75</v>
      </c>
      <c r="AL278" s="38" t="s">
        <v>75</v>
      </c>
      <c r="AM278" s="38" t="s">
        <v>75</v>
      </c>
      <c r="AN278" s="38" t="s">
        <v>75</v>
      </c>
      <c r="AO278" s="38" t="s">
        <v>75</v>
      </c>
      <c r="AP278" s="38" t="s">
        <v>75</v>
      </c>
      <c r="AQ278" s="38" t="s">
        <v>75</v>
      </c>
      <c r="AR278" s="38" t="s">
        <v>75</v>
      </c>
      <c r="AS278" s="38" t="s">
        <v>75</v>
      </c>
      <c r="AT278" s="38" t="s">
        <v>75</v>
      </c>
      <c r="AU278" s="38" t="s">
        <v>75</v>
      </c>
      <c r="AV278" s="38" t="s">
        <v>75</v>
      </c>
      <c r="AW278" s="38" t="s">
        <v>75</v>
      </c>
      <c r="AX278" s="38" t="s">
        <v>75</v>
      </c>
      <c r="AY278" s="38" t="s">
        <v>75</v>
      </c>
      <c r="AZ278" s="38" t="s">
        <v>75</v>
      </c>
      <c r="BA278" s="38" t="s">
        <v>75</v>
      </c>
      <c r="BB278" s="38" t="s">
        <v>75</v>
      </c>
      <c r="BC278" s="38" t="s">
        <v>75</v>
      </c>
      <c r="BD278" s="38" t="s">
        <v>75</v>
      </c>
      <c r="BE278" s="38" t="s">
        <v>75</v>
      </c>
      <c r="BF278" s="38" t="s">
        <v>75</v>
      </c>
      <c r="BG278" s="38" t="s">
        <v>75</v>
      </c>
      <c r="BH278" s="38" t="s">
        <v>75</v>
      </c>
      <c r="BI278" s="38" t="s">
        <v>75</v>
      </c>
      <c r="BJ278" s="38" t="s">
        <v>75</v>
      </c>
      <c r="BK278" s="38" t="s">
        <v>75</v>
      </c>
      <c r="BL278" s="38" t="s">
        <v>75</v>
      </c>
      <c r="BM278" s="38" t="s">
        <v>75</v>
      </c>
      <c r="BN278" s="38" t="s">
        <v>75</v>
      </c>
      <c r="BO278" s="38" t="s">
        <v>75</v>
      </c>
      <c r="BP278" s="38" t="s">
        <v>75</v>
      </c>
      <c r="BQ278" s="38" t="s">
        <v>75</v>
      </c>
      <c r="BR278" s="38" t="s">
        <v>75</v>
      </c>
      <c r="BS278" s="38" t="s">
        <v>75</v>
      </c>
      <c r="BT278" s="38" t="s">
        <v>75</v>
      </c>
      <c r="BU278" s="38" t="s">
        <v>75</v>
      </c>
      <c r="BV278" s="38" t="s">
        <v>75</v>
      </c>
      <c r="BW278" s="38" t="s">
        <v>75</v>
      </c>
      <c r="BX278" s="38" t="s">
        <v>75</v>
      </c>
      <c r="BY278" s="38" t="s">
        <v>75</v>
      </c>
      <c r="BZ278" s="38" t="s">
        <v>75</v>
      </c>
      <c r="CA278" s="38" t="s">
        <v>75</v>
      </c>
      <c r="CB278" s="38" t="s">
        <v>75</v>
      </c>
      <c r="CC278" s="38" t="s">
        <v>75</v>
      </c>
      <c r="CD278" s="38" t="s">
        <v>75</v>
      </c>
      <c r="CE278" s="38" t="s">
        <v>75</v>
      </c>
      <c r="CF278" s="38" t="s">
        <v>75</v>
      </c>
      <c r="CG278" s="38" t="s">
        <v>75</v>
      </c>
      <c r="CH278" s="38" t="s">
        <v>75</v>
      </c>
      <c r="CI278" s="38" t="s">
        <v>75</v>
      </c>
      <c r="CJ278" s="38" t="s">
        <v>75</v>
      </c>
      <c r="CK278" s="38" t="s">
        <v>75</v>
      </c>
      <c r="CL278" s="38" t="s">
        <v>75</v>
      </c>
      <c r="CM278" s="38" t="s">
        <v>75</v>
      </c>
      <c r="CN278" s="38" t="s">
        <v>75</v>
      </c>
      <c r="CO278" s="38" t="s">
        <v>75</v>
      </c>
      <c r="CP278" s="38" t="s">
        <v>75</v>
      </c>
      <c r="CQ278" s="38" t="s">
        <v>75</v>
      </c>
      <c r="CR278" s="38" t="s">
        <v>75</v>
      </c>
      <c r="CS278" s="38" t="s">
        <v>75</v>
      </c>
      <c r="CT278" s="38" t="s">
        <v>75</v>
      </c>
      <c r="CU278" s="38" t="s">
        <v>75</v>
      </c>
      <c r="CV278" s="38" t="s">
        <v>75</v>
      </c>
      <c r="CW278" s="38" t="s">
        <v>75</v>
      </c>
      <c r="CX278" s="38" t="s">
        <v>75</v>
      </c>
      <c r="CY278" s="38" t="s">
        <v>75</v>
      </c>
      <c r="CZ278" s="38" t="s">
        <v>75</v>
      </c>
      <c r="DA278" s="38" t="s">
        <v>75</v>
      </c>
      <c r="DB278" s="38" t="s">
        <v>75</v>
      </c>
      <c r="DC278" s="38" t="s">
        <v>75</v>
      </c>
      <c r="DD278" s="38" t="s">
        <v>75</v>
      </c>
      <c r="DE278" s="38" t="s">
        <v>75</v>
      </c>
      <c r="DF278" s="38" t="s">
        <v>75</v>
      </c>
      <c r="DG278" s="38" t="s">
        <v>75</v>
      </c>
      <c r="DH278" s="38" t="s">
        <v>75</v>
      </c>
      <c r="DI278" s="38" t="s">
        <v>75</v>
      </c>
      <c r="DJ278" s="38" t="s">
        <v>75</v>
      </c>
      <c r="DK278" s="38" t="s">
        <v>75</v>
      </c>
      <c r="DL278" s="38" t="s">
        <v>75</v>
      </c>
      <c r="DM278" s="38" t="s">
        <v>75</v>
      </c>
      <c r="DN278" s="38" t="s">
        <v>75</v>
      </c>
      <c r="DO278" s="38" t="s">
        <v>75</v>
      </c>
      <c r="DP278" s="38" t="s">
        <v>75</v>
      </c>
      <c r="DQ278" s="38" t="s">
        <v>75</v>
      </c>
      <c r="DR278" s="38" t="s">
        <v>75</v>
      </c>
      <c r="DS278" s="38" t="s">
        <v>75</v>
      </c>
      <c r="DT278" s="38" t="s">
        <v>75</v>
      </c>
      <c r="DU278" s="38" t="s">
        <v>75</v>
      </c>
      <c r="DV278" s="38" t="s">
        <v>75</v>
      </c>
      <c r="DW278" s="38" t="s">
        <v>75</v>
      </c>
      <c r="DX278" s="38" t="s">
        <v>75</v>
      </c>
      <c r="DY278" s="38" t="s">
        <v>75</v>
      </c>
      <c r="DZ278" s="38" t="s">
        <v>75</v>
      </c>
      <c r="EA278" s="38" t="s">
        <v>75</v>
      </c>
      <c r="EB278" s="38" t="s">
        <v>75</v>
      </c>
      <c r="EC278" s="38" t="s">
        <v>75</v>
      </c>
      <c r="ED278" s="38" t="s">
        <v>75</v>
      </c>
      <c r="EE278" s="38" t="s">
        <v>75</v>
      </c>
      <c r="EF278" s="38" t="s">
        <v>75</v>
      </c>
      <c r="EG278" s="38" t="s">
        <v>75</v>
      </c>
      <c r="EH278" s="38" t="s">
        <v>75</v>
      </c>
      <c r="EI278" s="38" t="s">
        <v>75</v>
      </c>
      <c r="EJ278" s="38" t="s">
        <v>75</v>
      </c>
      <c r="EK278" s="38" t="s">
        <v>75</v>
      </c>
      <c r="EL278" s="38" t="s">
        <v>75</v>
      </c>
      <c r="EM278" s="38" t="s">
        <v>75</v>
      </c>
      <c r="EN278" s="38" t="s">
        <v>75</v>
      </c>
      <c r="EO278" s="38" t="s">
        <v>75</v>
      </c>
      <c r="EP278" s="38" t="s">
        <v>75</v>
      </c>
      <c r="EQ278" s="38" t="s">
        <v>75</v>
      </c>
      <c r="ER278" s="38" t="s">
        <v>75</v>
      </c>
      <c r="ES278" s="38" t="s">
        <v>75</v>
      </c>
      <c r="ET278" s="38" t="s">
        <v>75</v>
      </c>
      <c r="EU278" s="38" t="s">
        <v>75</v>
      </c>
      <c r="EV278" s="38" t="s">
        <v>75</v>
      </c>
      <c r="EW278" s="38" t="s">
        <v>75</v>
      </c>
      <c r="EX278" s="38" t="s">
        <v>75</v>
      </c>
      <c r="EY278" s="38" t="s">
        <v>75</v>
      </c>
      <c r="EZ278" s="38" t="s">
        <v>75</v>
      </c>
      <c r="FA278" s="38" t="s">
        <v>75</v>
      </c>
      <c r="FB278" s="38" t="s">
        <v>75</v>
      </c>
      <c r="FC278" s="38" t="s">
        <v>75</v>
      </c>
      <c r="FD278" s="38" t="s">
        <v>75</v>
      </c>
      <c r="FE278" s="38" t="s">
        <v>75</v>
      </c>
      <c r="FF278" s="38" t="s">
        <v>75</v>
      </c>
      <c r="FG278" s="38" t="s">
        <v>75</v>
      </c>
      <c r="FH278" s="38" t="s">
        <v>75</v>
      </c>
      <c r="FI278" s="38" t="s">
        <v>75</v>
      </c>
      <c r="FJ278" s="38" t="s">
        <v>75</v>
      </c>
      <c r="FK278" s="38" t="s">
        <v>75</v>
      </c>
      <c r="FL278" s="38" t="s">
        <v>75</v>
      </c>
      <c r="FM278" s="38" t="s">
        <v>75</v>
      </c>
      <c r="FN278" s="38" t="s">
        <v>75</v>
      </c>
      <c r="FO278" s="38" t="s">
        <v>75</v>
      </c>
      <c r="FP278" s="38" t="s">
        <v>75</v>
      </c>
      <c r="FQ278" s="38" t="s">
        <v>75</v>
      </c>
      <c r="FR278" s="38" t="s">
        <v>75</v>
      </c>
      <c r="FS278" s="38" t="s">
        <v>75</v>
      </c>
      <c r="FT278" s="38" t="s">
        <v>75</v>
      </c>
      <c r="FU278" s="38" t="s">
        <v>75</v>
      </c>
      <c r="FV278" s="38" t="s">
        <v>75</v>
      </c>
      <c r="FW278" s="38" t="s">
        <v>75</v>
      </c>
      <c r="FX278" s="38" t="s">
        <v>75</v>
      </c>
      <c r="FY278" s="38" t="s">
        <v>75</v>
      </c>
      <c r="FZ278" s="38" t="s">
        <v>75</v>
      </c>
      <c r="GA278" s="38" t="s">
        <v>75</v>
      </c>
      <c r="GB278" s="38" t="s">
        <v>75</v>
      </c>
      <c r="GC278" s="38" t="s">
        <v>75</v>
      </c>
      <c r="GD278" s="38" t="s">
        <v>75</v>
      </c>
      <c r="GE278" s="38" t="s">
        <v>75</v>
      </c>
      <c r="GF278" s="38" t="s">
        <v>75</v>
      </c>
      <c r="GG278" s="38" t="s">
        <v>75</v>
      </c>
      <c r="GH278" s="38" t="s">
        <v>75</v>
      </c>
      <c r="GI278" s="38" t="s">
        <v>75</v>
      </c>
      <c r="GJ278" s="38" t="s">
        <v>75</v>
      </c>
      <c r="GK278" s="38" t="s">
        <v>75</v>
      </c>
      <c r="GL278" s="38" t="s">
        <v>75</v>
      </c>
      <c r="GM278" s="38" t="s">
        <v>75</v>
      </c>
      <c r="GN278" s="38" t="s">
        <v>75</v>
      </c>
      <c r="GO278" s="38" t="s">
        <v>75</v>
      </c>
      <c r="GP278" s="38" t="s">
        <v>75</v>
      </c>
      <c r="GQ278" s="38" t="s">
        <v>75</v>
      </c>
      <c r="GR278" s="38" t="s">
        <v>75</v>
      </c>
      <c r="GS278" s="38" t="s">
        <v>75</v>
      </c>
      <c r="GT278" s="38" t="s">
        <v>75</v>
      </c>
      <c r="GU278" s="38" t="s">
        <v>75</v>
      </c>
      <c r="GV278" s="38" t="s">
        <v>75</v>
      </c>
      <c r="GW278" s="38" t="s">
        <v>75</v>
      </c>
      <c r="GX278" s="38" t="s">
        <v>75</v>
      </c>
      <c r="GY278" s="38" t="s">
        <v>75</v>
      </c>
      <c r="GZ278" s="38" t="s">
        <v>75</v>
      </c>
      <c r="HA278" s="38" t="s">
        <v>75</v>
      </c>
      <c r="HB278" s="38" t="s">
        <v>75</v>
      </c>
      <c r="HC278" s="38" t="s">
        <v>75</v>
      </c>
      <c r="HD278" s="38" t="s">
        <v>75</v>
      </c>
      <c r="HE278" s="38" t="s">
        <v>75</v>
      </c>
      <c r="HF278" s="38" t="s">
        <v>75</v>
      </c>
      <c r="HG278" s="38" t="s">
        <v>75</v>
      </c>
      <c r="HH278" s="38" t="s">
        <v>75</v>
      </c>
      <c r="HI278" s="38" t="s">
        <v>75</v>
      </c>
      <c r="HJ278" s="38" t="s">
        <v>75</v>
      </c>
      <c r="HK278" s="38" t="s">
        <v>75</v>
      </c>
      <c r="HL278" s="38" t="s">
        <v>75</v>
      </c>
      <c r="HM278" s="38" t="s">
        <v>75</v>
      </c>
      <c r="HN278" s="38" t="s">
        <v>75</v>
      </c>
      <c r="HO278" s="38" t="s">
        <v>75</v>
      </c>
      <c r="HP278" s="38" t="s">
        <v>75</v>
      </c>
      <c r="HQ278" s="38" t="s">
        <v>75</v>
      </c>
      <c r="HR278" s="38" t="s">
        <v>75</v>
      </c>
      <c r="HS278" s="38" t="s">
        <v>75</v>
      </c>
      <c r="HT278" s="38" t="s">
        <v>75</v>
      </c>
      <c r="HU278" s="38" t="s">
        <v>75</v>
      </c>
      <c r="HV278" s="38" t="s">
        <v>75</v>
      </c>
      <c r="HW278" s="38" t="s">
        <v>75</v>
      </c>
      <c r="HX278" s="38" t="s">
        <v>75</v>
      </c>
      <c r="HY278" s="38" t="s">
        <v>75</v>
      </c>
      <c r="HZ278" s="38" t="s">
        <v>75</v>
      </c>
      <c r="IA278" s="38" t="s">
        <v>75</v>
      </c>
      <c r="IB278" s="38" t="s">
        <v>75</v>
      </c>
      <c r="IC278" s="38" t="s">
        <v>75</v>
      </c>
      <c r="ID278" s="38" t="s">
        <v>75</v>
      </c>
      <c r="IE278" s="38" t="s">
        <v>75</v>
      </c>
      <c r="IF278" s="38" t="s">
        <v>75</v>
      </c>
      <c r="IG278" s="38" t="s">
        <v>75</v>
      </c>
      <c r="IH278" s="38" t="s">
        <v>75</v>
      </c>
      <c r="II278" s="38" t="s">
        <v>75</v>
      </c>
      <c r="IJ278" s="38" t="s">
        <v>75</v>
      </c>
      <c r="IK278" s="38" t="s">
        <v>75</v>
      </c>
      <c r="IL278" s="38" t="s">
        <v>75</v>
      </c>
      <c r="IM278" s="38" t="s">
        <v>75</v>
      </c>
      <c r="IN278" s="38" t="s">
        <v>75</v>
      </c>
    </row>
    <row r="279" customFormat="false" ht="16.2" hidden="false" customHeight="false" outlineLevel="0" collapsed="false">
      <c r="A279" s="45" t="s">
        <v>247</v>
      </c>
      <c r="B279" s="96" t="s">
        <v>248</v>
      </c>
      <c r="C279" s="47" t="s">
        <v>74</v>
      </c>
      <c r="D279" s="38" t="s">
        <v>75</v>
      </c>
      <c r="E279" s="38" t="s">
        <v>75</v>
      </c>
      <c r="F279" s="38" t="s">
        <v>75</v>
      </c>
      <c r="G279" s="38" t="s">
        <v>75</v>
      </c>
      <c r="H279" s="38" t="s">
        <v>75</v>
      </c>
      <c r="I279" s="38" t="s">
        <v>75</v>
      </c>
      <c r="J279" s="38" t="s">
        <v>75</v>
      </c>
      <c r="K279" s="38" t="s">
        <v>75</v>
      </c>
      <c r="L279" s="38" t="s">
        <v>75</v>
      </c>
      <c r="M279" s="38" t="s">
        <v>75</v>
      </c>
      <c r="N279" s="38" t="s">
        <v>75</v>
      </c>
      <c r="O279" s="38" t="s">
        <v>75</v>
      </c>
      <c r="P279" s="38" t="s">
        <v>75</v>
      </c>
      <c r="Q279" s="38" t="s">
        <v>75</v>
      </c>
      <c r="R279" s="38" t="s">
        <v>75</v>
      </c>
      <c r="S279" s="38" t="s">
        <v>75</v>
      </c>
      <c r="T279" s="38" t="s">
        <v>75</v>
      </c>
      <c r="U279" s="38" t="s">
        <v>75</v>
      </c>
      <c r="V279" s="38" t="s">
        <v>75</v>
      </c>
      <c r="W279" s="38" t="s">
        <v>75</v>
      </c>
      <c r="X279" s="38" t="s">
        <v>75</v>
      </c>
      <c r="Y279" s="38" t="s">
        <v>75</v>
      </c>
      <c r="Z279" s="38" t="s">
        <v>75</v>
      </c>
      <c r="AA279" s="38" t="s">
        <v>75</v>
      </c>
      <c r="AB279" s="38" t="s">
        <v>75</v>
      </c>
      <c r="AC279" s="38" t="s">
        <v>75</v>
      </c>
      <c r="AD279" s="38" t="s">
        <v>75</v>
      </c>
      <c r="AE279" s="38" t="s">
        <v>75</v>
      </c>
      <c r="AF279" s="38" t="s">
        <v>75</v>
      </c>
      <c r="AG279" s="38" t="s">
        <v>75</v>
      </c>
      <c r="AH279" s="38" t="s">
        <v>75</v>
      </c>
      <c r="AI279" s="38" t="s">
        <v>75</v>
      </c>
      <c r="AJ279" s="38" t="s">
        <v>75</v>
      </c>
      <c r="AK279" s="38" t="s">
        <v>75</v>
      </c>
      <c r="AL279" s="38" t="s">
        <v>75</v>
      </c>
      <c r="AM279" s="38" t="s">
        <v>75</v>
      </c>
      <c r="AN279" s="38" t="s">
        <v>75</v>
      </c>
      <c r="AO279" s="38" t="s">
        <v>75</v>
      </c>
      <c r="AP279" s="38" t="s">
        <v>75</v>
      </c>
      <c r="AQ279" s="38" t="s">
        <v>75</v>
      </c>
      <c r="AR279" s="38" t="s">
        <v>75</v>
      </c>
      <c r="AS279" s="38" t="s">
        <v>75</v>
      </c>
      <c r="AT279" s="38" t="s">
        <v>75</v>
      </c>
      <c r="AU279" s="38" t="s">
        <v>75</v>
      </c>
      <c r="AV279" s="38" t="s">
        <v>75</v>
      </c>
      <c r="AW279" s="38" t="s">
        <v>75</v>
      </c>
      <c r="AX279" s="38" t="s">
        <v>75</v>
      </c>
      <c r="AY279" s="38" t="s">
        <v>75</v>
      </c>
      <c r="AZ279" s="38" t="s">
        <v>75</v>
      </c>
      <c r="BA279" s="38" t="s">
        <v>75</v>
      </c>
      <c r="BB279" s="38" t="s">
        <v>75</v>
      </c>
      <c r="BC279" s="38" t="s">
        <v>75</v>
      </c>
      <c r="BD279" s="38" t="s">
        <v>75</v>
      </c>
      <c r="BE279" s="38" t="s">
        <v>75</v>
      </c>
      <c r="BF279" s="38" t="s">
        <v>75</v>
      </c>
      <c r="BG279" s="38" t="s">
        <v>75</v>
      </c>
      <c r="BH279" s="38" t="s">
        <v>75</v>
      </c>
      <c r="BI279" s="38" t="s">
        <v>75</v>
      </c>
      <c r="BJ279" s="38" t="s">
        <v>75</v>
      </c>
      <c r="BK279" s="38" t="s">
        <v>75</v>
      </c>
      <c r="BL279" s="38" t="s">
        <v>75</v>
      </c>
      <c r="BM279" s="38" t="s">
        <v>75</v>
      </c>
      <c r="BN279" s="38" t="s">
        <v>75</v>
      </c>
      <c r="BO279" s="38" t="s">
        <v>75</v>
      </c>
      <c r="BP279" s="38" t="s">
        <v>75</v>
      </c>
      <c r="BQ279" s="38" t="s">
        <v>75</v>
      </c>
      <c r="BR279" s="38" t="s">
        <v>75</v>
      </c>
      <c r="BS279" s="38" t="s">
        <v>75</v>
      </c>
      <c r="BT279" s="38" t="s">
        <v>75</v>
      </c>
      <c r="BU279" s="38" t="s">
        <v>75</v>
      </c>
      <c r="BV279" s="38" t="s">
        <v>75</v>
      </c>
      <c r="BW279" s="38" t="s">
        <v>75</v>
      </c>
      <c r="BX279" s="38" t="s">
        <v>75</v>
      </c>
      <c r="BY279" s="38" t="s">
        <v>75</v>
      </c>
      <c r="BZ279" s="38" t="s">
        <v>75</v>
      </c>
      <c r="CA279" s="38" t="s">
        <v>75</v>
      </c>
      <c r="CB279" s="38" t="s">
        <v>75</v>
      </c>
      <c r="CC279" s="38" t="s">
        <v>75</v>
      </c>
      <c r="CD279" s="38" t="s">
        <v>75</v>
      </c>
      <c r="CE279" s="38" t="s">
        <v>75</v>
      </c>
      <c r="CF279" s="38" t="s">
        <v>75</v>
      </c>
      <c r="CG279" s="38" t="s">
        <v>75</v>
      </c>
      <c r="CH279" s="38" t="s">
        <v>75</v>
      </c>
      <c r="CI279" s="38" t="s">
        <v>75</v>
      </c>
      <c r="CJ279" s="38" t="s">
        <v>75</v>
      </c>
      <c r="CK279" s="38" t="s">
        <v>75</v>
      </c>
      <c r="CL279" s="38" t="s">
        <v>75</v>
      </c>
      <c r="CM279" s="38" t="s">
        <v>75</v>
      </c>
      <c r="CN279" s="38" t="s">
        <v>75</v>
      </c>
      <c r="CO279" s="38" t="s">
        <v>75</v>
      </c>
      <c r="CP279" s="38" t="s">
        <v>75</v>
      </c>
      <c r="CQ279" s="38" t="s">
        <v>75</v>
      </c>
      <c r="CR279" s="38" t="s">
        <v>75</v>
      </c>
      <c r="CS279" s="38" t="s">
        <v>75</v>
      </c>
      <c r="CT279" s="38" t="s">
        <v>75</v>
      </c>
      <c r="CU279" s="38" t="s">
        <v>75</v>
      </c>
      <c r="CV279" s="38" t="s">
        <v>75</v>
      </c>
      <c r="CW279" s="38" t="s">
        <v>75</v>
      </c>
      <c r="CX279" s="38" t="s">
        <v>75</v>
      </c>
      <c r="CY279" s="38" t="s">
        <v>75</v>
      </c>
      <c r="CZ279" s="38" t="s">
        <v>75</v>
      </c>
      <c r="DA279" s="38" t="s">
        <v>75</v>
      </c>
      <c r="DB279" s="38" t="s">
        <v>75</v>
      </c>
      <c r="DC279" s="38" t="s">
        <v>75</v>
      </c>
      <c r="DD279" s="38" t="s">
        <v>75</v>
      </c>
      <c r="DE279" s="38" t="s">
        <v>75</v>
      </c>
      <c r="DF279" s="38" t="s">
        <v>75</v>
      </c>
      <c r="DG279" s="38" t="s">
        <v>75</v>
      </c>
      <c r="DH279" s="38" t="s">
        <v>75</v>
      </c>
      <c r="DI279" s="38" t="s">
        <v>75</v>
      </c>
      <c r="DJ279" s="38" t="s">
        <v>75</v>
      </c>
      <c r="DK279" s="38" t="s">
        <v>75</v>
      </c>
      <c r="DL279" s="38" t="s">
        <v>75</v>
      </c>
      <c r="DM279" s="38" t="s">
        <v>75</v>
      </c>
      <c r="DN279" s="38" t="s">
        <v>75</v>
      </c>
      <c r="DO279" s="38" t="s">
        <v>75</v>
      </c>
      <c r="DP279" s="38" t="s">
        <v>75</v>
      </c>
      <c r="DQ279" s="38" t="s">
        <v>75</v>
      </c>
      <c r="DR279" s="38" t="s">
        <v>75</v>
      </c>
      <c r="DS279" s="38" t="s">
        <v>75</v>
      </c>
      <c r="DT279" s="38" t="s">
        <v>75</v>
      </c>
      <c r="DU279" s="38" t="s">
        <v>75</v>
      </c>
      <c r="DV279" s="38" t="s">
        <v>75</v>
      </c>
      <c r="DW279" s="38" t="s">
        <v>75</v>
      </c>
      <c r="DX279" s="38" t="s">
        <v>75</v>
      </c>
      <c r="DY279" s="38" t="s">
        <v>75</v>
      </c>
      <c r="DZ279" s="38" t="s">
        <v>75</v>
      </c>
      <c r="EA279" s="38" t="s">
        <v>75</v>
      </c>
      <c r="EB279" s="38" t="s">
        <v>75</v>
      </c>
      <c r="EC279" s="38" t="s">
        <v>75</v>
      </c>
      <c r="ED279" s="38" t="s">
        <v>75</v>
      </c>
      <c r="EE279" s="38" t="s">
        <v>75</v>
      </c>
      <c r="EF279" s="38" t="s">
        <v>75</v>
      </c>
      <c r="EG279" s="38" t="s">
        <v>75</v>
      </c>
      <c r="EH279" s="38" t="s">
        <v>75</v>
      </c>
      <c r="EI279" s="38" t="s">
        <v>75</v>
      </c>
      <c r="EJ279" s="38" t="s">
        <v>75</v>
      </c>
      <c r="EK279" s="38" t="s">
        <v>75</v>
      </c>
      <c r="EL279" s="38" t="s">
        <v>75</v>
      </c>
      <c r="EM279" s="38" t="s">
        <v>75</v>
      </c>
      <c r="EN279" s="38" t="s">
        <v>75</v>
      </c>
      <c r="EO279" s="38" t="s">
        <v>75</v>
      </c>
      <c r="EP279" s="38" t="s">
        <v>75</v>
      </c>
      <c r="EQ279" s="38" t="s">
        <v>75</v>
      </c>
      <c r="ER279" s="38" t="s">
        <v>75</v>
      </c>
      <c r="ES279" s="38" t="s">
        <v>75</v>
      </c>
      <c r="ET279" s="38" t="s">
        <v>75</v>
      </c>
      <c r="EU279" s="38" t="s">
        <v>75</v>
      </c>
      <c r="EV279" s="38" t="s">
        <v>75</v>
      </c>
      <c r="EW279" s="38" t="s">
        <v>75</v>
      </c>
      <c r="EX279" s="38" t="s">
        <v>75</v>
      </c>
      <c r="EY279" s="38" t="s">
        <v>75</v>
      </c>
      <c r="EZ279" s="38" t="s">
        <v>75</v>
      </c>
      <c r="FA279" s="38" t="s">
        <v>75</v>
      </c>
      <c r="FB279" s="38" t="s">
        <v>75</v>
      </c>
      <c r="FC279" s="38" t="s">
        <v>75</v>
      </c>
      <c r="FD279" s="38" t="s">
        <v>75</v>
      </c>
      <c r="FE279" s="38" t="s">
        <v>75</v>
      </c>
      <c r="FF279" s="38" t="s">
        <v>75</v>
      </c>
      <c r="FG279" s="38" t="s">
        <v>75</v>
      </c>
      <c r="FH279" s="38" t="s">
        <v>75</v>
      </c>
      <c r="FI279" s="38" t="s">
        <v>75</v>
      </c>
      <c r="FJ279" s="38" t="s">
        <v>75</v>
      </c>
      <c r="FK279" s="38" t="s">
        <v>75</v>
      </c>
      <c r="FL279" s="38" t="s">
        <v>75</v>
      </c>
      <c r="FM279" s="38" t="s">
        <v>75</v>
      </c>
      <c r="FN279" s="38" t="s">
        <v>75</v>
      </c>
      <c r="FO279" s="38" t="s">
        <v>75</v>
      </c>
      <c r="FP279" s="38" t="s">
        <v>75</v>
      </c>
      <c r="FQ279" s="38" t="s">
        <v>75</v>
      </c>
      <c r="FR279" s="38" t="s">
        <v>75</v>
      </c>
      <c r="FS279" s="38" t="s">
        <v>75</v>
      </c>
      <c r="FT279" s="38" t="s">
        <v>75</v>
      </c>
      <c r="FU279" s="38" t="s">
        <v>75</v>
      </c>
      <c r="FV279" s="38" t="s">
        <v>75</v>
      </c>
      <c r="FW279" s="38" t="s">
        <v>75</v>
      </c>
      <c r="FX279" s="38" t="s">
        <v>75</v>
      </c>
      <c r="FY279" s="38" t="s">
        <v>75</v>
      </c>
      <c r="FZ279" s="38" t="s">
        <v>75</v>
      </c>
      <c r="GA279" s="38" t="s">
        <v>75</v>
      </c>
      <c r="GB279" s="38" t="s">
        <v>75</v>
      </c>
      <c r="GC279" s="38" t="s">
        <v>75</v>
      </c>
      <c r="GD279" s="38" t="s">
        <v>75</v>
      </c>
      <c r="GE279" s="38" t="s">
        <v>75</v>
      </c>
      <c r="GF279" s="38" t="s">
        <v>75</v>
      </c>
      <c r="GG279" s="38" t="s">
        <v>75</v>
      </c>
      <c r="GH279" s="38" t="s">
        <v>75</v>
      </c>
      <c r="GI279" s="38" t="s">
        <v>75</v>
      </c>
      <c r="GJ279" s="38" t="s">
        <v>75</v>
      </c>
      <c r="GK279" s="38" t="s">
        <v>75</v>
      </c>
      <c r="GL279" s="38" t="s">
        <v>75</v>
      </c>
      <c r="GM279" s="38" t="s">
        <v>75</v>
      </c>
      <c r="GN279" s="38" t="s">
        <v>75</v>
      </c>
      <c r="GO279" s="38" t="s">
        <v>75</v>
      </c>
      <c r="GP279" s="38" t="s">
        <v>75</v>
      </c>
      <c r="GQ279" s="38" t="s">
        <v>75</v>
      </c>
      <c r="GR279" s="38" t="s">
        <v>75</v>
      </c>
      <c r="GS279" s="38" t="s">
        <v>75</v>
      </c>
      <c r="GT279" s="38" t="s">
        <v>75</v>
      </c>
      <c r="GU279" s="38" t="s">
        <v>75</v>
      </c>
      <c r="GV279" s="38" t="s">
        <v>75</v>
      </c>
      <c r="GW279" s="38" t="s">
        <v>75</v>
      </c>
      <c r="GX279" s="38" t="s">
        <v>75</v>
      </c>
      <c r="GY279" s="38" t="s">
        <v>75</v>
      </c>
      <c r="GZ279" s="38" t="s">
        <v>75</v>
      </c>
      <c r="HA279" s="38" t="s">
        <v>75</v>
      </c>
      <c r="HB279" s="38" t="s">
        <v>75</v>
      </c>
      <c r="HC279" s="38" t="s">
        <v>75</v>
      </c>
      <c r="HD279" s="38" t="s">
        <v>75</v>
      </c>
      <c r="HE279" s="38" t="s">
        <v>75</v>
      </c>
      <c r="HF279" s="38" t="s">
        <v>75</v>
      </c>
      <c r="HG279" s="38" t="s">
        <v>75</v>
      </c>
      <c r="HH279" s="38" t="s">
        <v>75</v>
      </c>
      <c r="HI279" s="38" t="s">
        <v>75</v>
      </c>
      <c r="HJ279" s="38" t="s">
        <v>75</v>
      </c>
      <c r="HK279" s="38" t="s">
        <v>75</v>
      </c>
      <c r="HL279" s="38" t="s">
        <v>75</v>
      </c>
      <c r="HM279" s="38" t="s">
        <v>75</v>
      </c>
      <c r="HN279" s="38" t="s">
        <v>75</v>
      </c>
      <c r="HO279" s="38" t="s">
        <v>75</v>
      </c>
      <c r="HP279" s="38" t="s">
        <v>75</v>
      </c>
      <c r="HQ279" s="38" t="s">
        <v>75</v>
      </c>
      <c r="HR279" s="38" t="s">
        <v>75</v>
      </c>
      <c r="HS279" s="38" t="s">
        <v>75</v>
      </c>
      <c r="HT279" s="38" t="s">
        <v>75</v>
      </c>
      <c r="HU279" s="38" t="s">
        <v>75</v>
      </c>
      <c r="HV279" s="38" t="s">
        <v>75</v>
      </c>
      <c r="HW279" s="38" t="s">
        <v>75</v>
      </c>
      <c r="HX279" s="38" t="s">
        <v>75</v>
      </c>
      <c r="HY279" s="38" t="s">
        <v>75</v>
      </c>
      <c r="HZ279" s="38" t="s">
        <v>75</v>
      </c>
      <c r="IA279" s="38" t="s">
        <v>75</v>
      </c>
      <c r="IB279" s="38" t="s">
        <v>75</v>
      </c>
      <c r="IC279" s="38" t="s">
        <v>75</v>
      </c>
      <c r="ID279" s="38" t="s">
        <v>75</v>
      </c>
      <c r="IE279" s="38" t="s">
        <v>75</v>
      </c>
      <c r="IF279" s="38" t="s">
        <v>75</v>
      </c>
      <c r="IG279" s="38" t="s">
        <v>75</v>
      </c>
      <c r="IH279" s="38" t="s">
        <v>75</v>
      </c>
      <c r="II279" s="38" t="s">
        <v>75</v>
      </c>
      <c r="IJ279" s="38" t="s">
        <v>75</v>
      </c>
      <c r="IK279" s="38" t="s">
        <v>75</v>
      </c>
      <c r="IL279" s="38" t="s">
        <v>75</v>
      </c>
      <c r="IM279" s="38" t="s">
        <v>75</v>
      </c>
      <c r="IN279" s="38" t="s">
        <v>75</v>
      </c>
    </row>
    <row r="280" customFormat="false" ht="13.8" hidden="false" customHeight="false" outlineLevel="0" collapsed="false">
      <c r="A280" s="50" t="s">
        <v>249</v>
      </c>
      <c r="B280" s="97" t="s">
        <v>250</v>
      </c>
      <c r="C280" s="98" t="s">
        <v>74</v>
      </c>
      <c r="D280" s="53" t="s">
        <v>75</v>
      </c>
      <c r="E280" s="53" t="s">
        <v>75</v>
      </c>
      <c r="F280" s="53" t="s">
        <v>75</v>
      </c>
      <c r="G280" s="53" t="s">
        <v>75</v>
      </c>
      <c r="H280" s="53" t="s">
        <v>75</v>
      </c>
      <c r="I280" s="53" t="s">
        <v>75</v>
      </c>
      <c r="J280" s="53" t="s">
        <v>75</v>
      </c>
      <c r="K280" s="53" t="s">
        <v>75</v>
      </c>
      <c r="L280" s="53" t="s">
        <v>75</v>
      </c>
      <c r="M280" s="53" t="s">
        <v>75</v>
      </c>
      <c r="N280" s="53" t="s">
        <v>75</v>
      </c>
      <c r="O280" s="53" t="s">
        <v>75</v>
      </c>
      <c r="P280" s="53" t="s">
        <v>75</v>
      </c>
      <c r="Q280" s="53" t="s">
        <v>75</v>
      </c>
      <c r="R280" s="53" t="s">
        <v>75</v>
      </c>
      <c r="S280" s="53" t="s">
        <v>75</v>
      </c>
      <c r="T280" s="53" t="s">
        <v>75</v>
      </c>
      <c r="U280" s="53" t="s">
        <v>75</v>
      </c>
      <c r="V280" s="53" t="s">
        <v>75</v>
      </c>
      <c r="W280" s="53" t="s">
        <v>75</v>
      </c>
      <c r="X280" s="53" t="s">
        <v>75</v>
      </c>
      <c r="Y280" s="53" t="s">
        <v>75</v>
      </c>
      <c r="Z280" s="53" t="s">
        <v>75</v>
      </c>
      <c r="AA280" s="53" t="s">
        <v>75</v>
      </c>
      <c r="AB280" s="53" t="s">
        <v>75</v>
      </c>
      <c r="AC280" s="53" t="s">
        <v>75</v>
      </c>
      <c r="AD280" s="53" t="s">
        <v>75</v>
      </c>
      <c r="AE280" s="53" t="s">
        <v>75</v>
      </c>
      <c r="AF280" s="53" t="s">
        <v>75</v>
      </c>
      <c r="AG280" s="53" t="s">
        <v>75</v>
      </c>
      <c r="AH280" s="53" t="s">
        <v>75</v>
      </c>
      <c r="AI280" s="53" t="s">
        <v>75</v>
      </c>
      <c r="AJ280" s="53" t="s">
        <v>75</v>
      </c>
      <c r="AK280" s="53" t="s">
        <v>75</v>
      </c>
      <c r="AL280" s="53" t="s">
        <v>75</v>
      </c>
      <c r="AM280" s="53" t="s">
        <v>75</v>
      </c>
      <c r="AN280" s="53" t="s">
        <v>75</v>
      </c>
      <c r="AO280" s="53" t="s">
        <v>75</v>
      </c>
      <c r="AP280" s="53" t="s">
        <v>75</v>
      </c>
      <c r="AQ280" s="53" t="s">
        <v>75</v>
      </c>
      <c r="AR280" s="53" t="s">
        <v>75</v>
      </c>
      <c r="AS280" s="53" t="s">
        <v>75</v>
      </c>
      <c r="AT280" s="53" t="s">
        <v>75</v>
      </c>
      <c r="AU280" s="53" t="s">
        <v>75</v>
      </c>
      <c r="AV280" s="53" t="s">
        <v>75</v>
      </c>
      <c r="AW280" s="53" t="s">
        <v>75</v>
      </c>
      <c r="AX280" s="53" t="s">
        <v>75</v>
      </c>
      <c r="AY280" s="53" t="s">
        <v>75</v>
      </c>
      <c r="AZ280" s="53" t="s">
        <v>75</v>
      </c>
      <c r="BA280" s="53" t="s">
        <v>75</v>
      </c>
      <c r="BB280" s="53" t="s">
        <v>75</v>
      </c>
      <c r="BC280" s="53" t="s">
        <v>75</v>
      </c>
      <c r="BD280" s="53" t="s">
        <v>75</v>
      </c>
      <c r="BE280" s="53" t="s">
        <v>75</v>
      </c>
      <c r="BF280" s="53" t="s">
        <v>75</v>
      </c>
      <c r="BG280" s="53" t="s">
        <v>75</v>
      </c>
      <c r="BH280" s="53" t="s">
        <v>75</v>
      </c>
      <c r="BI280" s="53" t="s">
        <v>75</v>
      </c>
      <c r="BJ280" s="53" t="s">
        <v>75</v>
      </c>
      <c r="BK280" s="53" t="s">
        <v>75</v>
      </c>
      <c r="BL280" s="53" t="s">
        <v>75</v>
      </c>
      <c r="BM280" s="53" t="s">
        <v>75</v>
      </c>
      <c r="BN280" s="53" t="s">
        <v>75</v>
      </c>
      <c r="BO280" s="53" t="s">
        <v>75</v>
      </c>
      <c r="BP280" s="53" t="s">
        <v>75</v>
      </c>
      <c r="BQ280" s="53" t="s">
        <v>75</v>
      </c>
      <c r="BR280" s="53" t="s">
        <v>75</v>
      </c>
      <c r="BS280" s="53" t="s">
        <v>75</v>
      </c>
      <c r="BT280" s="53" t="s">
        <v>75</v>
      </c>
      <c r="BU280" s="53" t="s">
        <v>75</v>
      </c>
      <c r="BV280" s="53" t="s">
        <v>75</v>
      </c>
      <c r="BW280" s="53" t="s">
        <v>75</v>
      </c>
      <c r="BX280" s="53" t="s">
        <v>75</v>
      </c>
      <c r="BY280" s="53" t="s">
        <v>75</v>
      </c>
      <c r="BZ280" s="53" t="s">
        <v>75</v>
      </c>
      <c r="CA280" s="53" t="s">
        <v>75</v>
      </c>
      <c r="CB280" s="53" t="s">
        <v>75</v>
      </c>
      <c r="CC280" s="53" t="s">
        <v>75</v>
      </c>
      <c r="CD280" s="53" t="s">
        <v>75</v>
      </c>
      <c r="CE280" s="53" t="s">
        <v>75</v>
      </c>
      <c r="CF280" s="53" t="s">
        <v>75</v>
      </c>
      <c r="CG280" s="53" t="s">
        <v>75</v>
      </c>
      <c r="CH280" s="53" t="s">
        <v>75</v>
      </c>
      <c r="CI280" s="53" t="s">
        <v>75</v>
      </c>
      <c r="CJ280" s="53" t="s">
        <v>75</v>
      </c>
      <c r="CK280" s="53" t="s">
        <v>75</v>
      </c>
      <c r="CL280" s="53" t="s">
        <v>75</v>
      </c>
      <c r="CM280" s="53" t="s">
        <v>75</v>
      </c>
      <c r="CN280" s="53" t="s">
        <v>75</v>
      </c>
      <c r="CO280" s="53" t="s">
        <v>75</v>
      </c>
      <c r="CP280" s="53" t="s">
        <v>75</v>
      </c>
      <c r="CQ280" s="53" t="s">
        <v>75</v>
      </c>
      <c r="CR280" s="53" t="s">
        <v>75</v>
      </c>
      <c r="CS280" s="53" t="s">
        <v>75</v>
      </c>
      <c r="CT280" s="53" t="s">
        <v>75</v>
      </c>
      <c r="CU280" s="53" t="s">
        <v>75</v>
      </c>
      <c r="CV280" s="53" t="s">
        <v>75</v>
      </c>
      <c r="CW280" s="53" t="s">
        <v>75</v>
      </c>
      <c r="CX280" s="53" t="s">
        <v>75</v>
      </c>
      <c r="CY280" s="53" t="s">
        <v>75</v>
      </c>
      <c r="CZ280" s="53" t="s">
        <v>75</v>
      </c>
      <c r="DA280" s="53" t="s">
        <v>75</v>
      </c>
      <c r="DB280" s="53" t="s">
        <v>75</v>
      </c>
      <c r="DC280" s="53" t="s">
        <v>75</v>
      </c>
      <c r="DD280" s="53" t="s">
        <v>75</v>
      </c>
      <c r="DE280" s="53" t="s">
        <v>75</v>
      </c>
      <c r="DF280" s="53" t="s">
        <v>75</v>
      </c>
      <c r="DG280" s="53" t="s">
        <v>75</v>
      </c>
      <c r="DH280" s="53" t="s">
        <v>75</v>
      </c>
      <c r="DI280" s="53" t="s">
        <v>75</v>
      </c>
      <c r="DJ280" s="53" t="s">
        <v>75</v>
      </c>
      <c r="DK280" s="53" t="s">
        <v>75</v>
      </c>
      <c r="DL280" s="53" t="s">
        <v>75</v>
      </c>
      <c r="DM280" s="53" t="s">
        <v>75</v>
      </c>
      <c r="DN280" s="53" t="s">
        <v>75</v>
      </c>
      <c r="DO280" s="53" t="s">
        <v>75</v>
      </c>
      <c r="DP280" s="53" t="s">
        <v>75</v>
      </c>
      <c r="DQ280" s="53" t="s">
        <v>75</v>
      </c>
      <c r="DR280" s="53" t="s">
        <v>75</v>
      </c>
      <c r="DS280" s="53" t="s">
        <v>75</v>
      </c>
      <c r="DT280" s="53" t="s">
        <v>75</v>
      </c>
      <c r="DU280" s="53" t="s">
        <v>75</v>
      </c>
      <c r="DV280" s="53" t="s">
        <v>75</v>
      </c>
      <c r="DW280" s="53" t="s">
        <v>75</v>
      </c>
      <c r="DX280" s="53" t="s">
        <v>75</v>
      </c>
      <c r="DY280" s="53" t="s">
        <v>75</v>
      </c>
      <c r="DZ280" s="53" t="s">
        <v>75</v>
      </c>
      <c r="EA280" s="53" t="s">
        <v>75</v>
      </c>
      <c r="EB280" s="53" t="s">
        <v>75</v>
      </c>
      <c r="EC280" s="53" t="s">
        <v>75</v>
      </c>
      <c r="ED280" s="53" t="s">
        <v>75</v>
      </c>
      <c r="EE280" s="53" t="s">
        <v>75</v>
      </c>
      <c r="EF280" s="53" t="s">
        <v>75</v>
      </c>
      <c r="EG280" s="53" t="s">
        <v>75</v>
      </c>
      <c r="EH280" s="53" t="s">
        <v>75</v>
      </c>
      <c r="EI280" s="53" t="s">
        <v>75</v>
      </c>
      <c r="EJ280" s="53" t="s">
        <v>75</v>
      </c>
      <c r="EK280" s="53" t="s">
        <v>75</v>
      </c>
      <c r="EL280" s="53" t="s">
        <v>75</v>
      </c>
      <c r="EM280" s="53" t="s">
        <v>75</v>
      </c>
      <c r="EN280" s="53" t="s">
        <v>75</v>
      </c>
      <c r="EO280" s="53" t="s">
        <v>75</v>
      </c>
      <c r="EP280" s="53" t="s">
        <v>75</v>
      </c>
      <c r="EQ280" s="53" t="s">
        <v>75</v>
      </c>
      <c r="ER280" s="53" t="s">
        <v>75</v>
      </c>
      <c r="ES280" s="53" t="s">
        <v>75</v>
      </c>
      <c r="ET280" s="53" t="s">
        <v>75</v>
      </c>
      <c r="EU280" s="53" t="s">
        <v>75</v>
      </c>
      <c r="EV280" s="53" t="s">
        <v>75</v>
      </c>
      <c r="EW280" s="53" t="s">
        <v>75</v>
      </c>
      <c r="EX280" s="53" t="s">
        <v>75</v>
      </c>
      <c r="EY280" s="53" t="s">
        <v>75</v>
      </c>
      <c r="EZ280" s="53" t="s">
        <v>75</v>
      </c>
      <c r="FA280" s="53" t="s">
        <v>75</v>
      </c>
      <c r="FB280" s="53" t="s">
        <v>75</v>
      </c>
      <c r="FC280" s="53" t="s">
        <v>75</v>
      </c>
      <c r="FD280" s="53" t="s">
        <v>75</v>
      </c>
      <c r="FE280" s="53" t="s">
        <v>75</v>
      </c>
      <c r="FF280" s="53" t="s">
        <v>75</v>
      </c>
      <c r="FG280" s="53" t="s">
        <v>75</v>
      </c>
      <c r="FH280" s="53" t="s">
        <v>75</v>
      </c>
      <c r="FI280" s="53" t="s">
        <v>75</v>
      </c>
      <c r="FJ280" s="53" t="s">
        <v>75</v>
      </c>
      <c r="FK280" s="53" t="s">
        <v>75</v>
      </c>
      <c r="FL280" s="53" t="s">
        <v>75</v>
      </c>
      <c r="FM280" s="53" t="s">
        <v>75</v>
      </c>
      <c r="FN280" s="53" t="s">
        <v>75</v>
      </c>
      <c r="FO280" s="53" t="s">
        <v>75</v>
      </c>
      <c r="FP280" s="53" t="s">
        <v>75</v>
      </c>
      <c r="FQ280" s="53" t="s">
        <v>75</v>
      </c>
      <c r="FR280" s="53" t="s">
        <v>75</v>
      </c>
      <c r="FS280" s="53" t="s">
        <v>75</v>
      </c>
      <c r="FT280" s="53" t="s">
        <v>75</v>
      </c>
      <c r="FU280" s="53" t="s">
        <v>75</v>
      </c>
      <c r="FV280" s="53" t="s">
        <v>75</v>
      </c>
      <c r="FW280" s="53" t="s">
        <v>75</v>
      </c>
      <c r="FX280" s="53" t="s">
        <v>75</v>
      </c>
      <c r="FY280" s="53" t="s">
        <v>75</v>
      </c>
      <c r="FZ280" s="53" t="s">
        <v>75</v>
      </c>
      <c r="GA280" s="53" t="s">
        <v>75</v>
      </c>
      <c r="GB280" s="53" t="s">
        <v>75</v>
      </c>
      <c r="GC280" s="53" t="s">
        <v>75</v>
      </c>
      <c r="GD280" s="53" t="s">
        <v>75</v>
      </c>
      <c r="GE280" s="53" t="s">
        <v>75</v>
      </c>
      <c r="GF280" s="53" t="s">
        <v>75</v>
      </c>
      <c r="GG280" s="53" t="s">
        <v>75</v>
      </c>
      <c r="GH280" s="53" t="s">
        <v>75</v>
      </c>
      <c r="GI280" s="53" t="s">
        <v>75</v>
      </c>
      <c r="GJ280" s="53" t="s">
        <v>75</v>
      </c>
      <c r="GK280" s="53" t="s">
        <v>75</v>
      </c>
      <c r="GL280" s="53" t="s">
        <v>75</v>
      </c>
      <c r="GM280" s="53" t="s">
        <v>75</v>
      </c>
      <c r="GN280" s="53" t="s">
        <v>75</v>
      </c>
      <c r="GO280" s="53" t="s">
        <v>75</v>
      </c>
      <c r="GP280" s="53" t="s">
        <v>75</v>
      </c>
      <c r="GQ280" s="53" t="s">
        <v>75</v>
      </c>
      <c r="GR280" s="53" t="s">
        <v>75</v>
      </c>
      <c r="GS280" s="53" t="s">
        <v>75</v>
      </c>
      <c r="GT280" s="53" t="s">
        <v>75</v>
      </c>
      <c r="GU280" s="53" t="s">
        <v>75</v>
      </c>
      <c r="GV280" s="53" t="s">
        <v>75</v>
      </c>
      <c r="GW280" s="53" t="s">
        <v>75</v>
      </c>
      <c r="GX280" s="53" t="s">
        <v>75</v>
      </c>
      <c r="GY280" s="53" t="s">
        <v>75</v>
      </c>
      <c r="GZ280" s="53" t="s">
        <v>75</v>
      </c>
      <c r="HA280" s="53" t="s">
        <v>75</v>
      </c>
      <c r="HB280" s="53" t="s">
        <v>75</v>
      </c>
      <c r="HC280" s="53" t="s">
        <v>75</v>
      </c>
      <c r="HD280" s="53" t="s">
        <v>75</v>
      </c>
      <c r="HE280" s="53" t="s">
        <v>75</v>
      </c>
      <c r="HF280" s="53" t="s">
        <v>75</v>
      </c>
      <c r="HG280" s="53" t="s">
        <v>75</v>
      </c>
      <c r="HH280" s="53" t="s">
        <v>75</v>
      </c>
      <c r="HI280" s="53" t="s">
        <v>75</v>
      </c>
      <c r="HJ280" s="53" t="s">
        <v>75</v>
      </c>
      <c r="HK280" s="53" t="s">
        <v>75</v>
      </c>
      <c r="HL280" s="53" t="s">
        <v>75</v>
      </c>
      <c r="HM280" s="53" t="s">
        <v>75</v>
      </c>
      <c r="HN280" s="53" t="s">
        <v>75</v>
      </c>
      <c r="HO280" s="53" t="s">
        <v>75</v>
      </c>
      <c r="HP280" s="53" t="s">
        <v>75</v>
      </c>
      <c r="HQ280" s="53" t="s">
        <v>75</v>
      </c>
      <c r="HR280" s="53" t="s">
        <v>75</v>
      </c>
      <c r="HS280" s="53" t="s">
        <v>75</v>
      </c>
      <c r="HT280" s="53" t="s">
        <v>75</v>
      </c>
      <c r="HU280" s="53" t="s">
        <v>75</v>
      </c>
      <c r="HV280" s="53" t="s">
        <v>75</v>
      </c>
      <c r="HW280" s="53" t="s">
        <v>75</v>
      </c>
      <c r="HX280" s="53" t="s">
        <v>75</v>
      </c>
      <c r="HY280" s="53" t="s">
        <v>75</v>
      </c>
      <c r="HZ280" s="53" t="s">
        <v>75</v>
      </c>
      <c r="IA280" s="53" t="s">
        <v>75</v>
      </c>
      <c r="IB280" s="53" t="s">
        <v>75</v>
      </c>
      <c r="IC280" s="53" t="s">
        <v>75</v>
      </c>
      <c r="ID280" s="53" t="s">
        <v>75</v>
      </c>
      <c r="IE280" s="53" t="s">
        <v>75</v>
      </c>
      <c r="IF280" s="53" t="s">
        <v>75</v>
      </c>
      <c r="IG280" s="53" t="s">
        <v>75</v>
      </c>
      <c r="IH280" s="53" t="s">
        <v>75</v>
      </c>
      <c r="II280" s="53" t="s">
        <v>75</v>
      </c>
      <c r="IJ280" s="53" t="s">
        <v>75</v>
      </c>
      <c r="IK280" s="53" t="s">
        <v>75</v>
      </c>
      <c r="IL280" s="53" t="s">
        <v>75</v>
      </c>
      <c r="IM280" s="53" t="s">
        <v>75</v>
      </c>
      <c r="IN280" s="53" t="s">
        <v>75</v>
      </c>
    </row>
    <row r="281" customFormat="false" ht="13.8" hidden="true" customHeight="false" outlineLevel="0" collapsed="false">
      <c r="A281" s="50"/>
      <c r="B281" s="99"/>
      <c r="C281" s="52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</row>
    <row r="282" customFormat="false" ht="13.8" hidden="false" customHeight="false" outlineLevel="0" collapsed="false">
      <c r="A282" s="50" t="s">
        <v>251</v>
      </c>
      <c r="B282" s="51" t="s">
        <v>252</v>
      </c>
      <c r="C282" s="52" t="s">
        <v>253</v>
      </c>
      <c r="D282" s="53" t="s">
        <v>75</v>
      </c>
      <c r="E282" s="53" t="s">
        <v>75</v>
      </c>
      <c r="F282" s="53" t="s">
        <v>75</v>
      </c>
      <c r="G282" s="53" t="s">
        <v>75</v>
      </c>
      <c r="H282" s="53" t="s">
        <v>75</v>
      </c>
      <c r="I282" s="53" t="s">
        <v>75</v>
      </c>
      <c r="J282" s="53" t="s">
        <v>75</v>
      </c>
      <c r="K282" s="53" t="s">
        <v>75</v>
      </c>
      <c r="L282" s="53" t="s">
        <v>75</v>
      </c>
      <c r="M282" s="53" t="s">
        <v>75</v>
      </c>
      <c r="N282" s="53" t="s">
        <v>75</v>
      </c>
      <c r="O282" s="53" t="s">
        <v>75</v>
      </c>
      <c r="P282" s="53" t="s">
        <v>75</v>
      </c>
      <c r="Q282" s="53" t="s">
        <v>75</v>
      </c>
      <c r="R282" s="53" t="s">
        <v>75</v>
      </c>
      <c r="S282" s="53" t="s">
        <v>75</v>
      </c>
      <c r="T282" s="53" t="s">
        <v>75</v>
      </c>
      <c r="U282" s="53" t="s">
        <v>75</v>
      </c>
      <c r="V282" s="53" t="s">
        <v>75</v>
      </c>
      <c r="W282" s="53" t="s">
        <v>75</v>
      </c>
      <c r="X282" s="53" t="s">
        <v>75</v>
      </c>
      <c r="Y282" s="53" t="s">
        <v>75</v>
      </c>
      <c r="Z282" s="53" t="s">
        <v>75</v>
      </c>
      <c r="AA282" s="53" t="s">
        <v>75</v>
      </c>
      <c r="AB282" s="53" t="s">
        <v>75</v>
      </c>
      <c r="AC282" s="53" t="s">
        <v>75</v>
      </c>
      <c r="AD282" s="53" t="s">
        <v>75</v>
      </c>
      <c r="AE282" s="53" t="s">
        <v>75</v>
      </c>
      <c r="AF282" s="53" t="s">
        <v>75</v>
      </c>
      <c r="AG282" s="53" t="s">
        <v>75</v>
      </c>
      <c r="AH282" s="53" t="s">
        <v>75</v>
      </c>
      <c r="AI282" s="53" t="s">
        <v>75</v>
      </c>
      <c r="AJ282" s="53" t="s">
        <v>75</v>
      </c>
      <c r="AK282" s="53" t="s">
        <v>75</v>
      </c>
      <c r="AL282" s="53" t="s">
        <v>75</v>
      </c>
      <c r="AM282" s="53" t="s">
        <v>75</v>
      </c>
      <c r="AN282" s="53" t="s">
        <v>75</v>
      </c>
      <c r="AO282" s="53" t="s">
        <v>75</v>
      </c>
      <c r="AP282" s="53" t="s">
        <v>75</v>
      </c>
      <c r="AQ282" s="53" t="s">
        <v>75</v>
      </c>
      <c r="AR282" s="53" t="s">
        <v>75</v>
      </c>
      <c r="AS282" s="53" t="s">
        <v>75</v>
      </c>
      <c r="AT282" s="53" t="s">
        <v>75</v>
      </c>
      <c r="AU282" s="53" t="s">
        <v>75</v>
      </c>
      <c r="AV282" s="53" t="s">
        <v>75</v>
      </c>
      <c r="AW282" s="53" t="s">
        <v>75</v>
      </c>
      <c r="AX282" s="53" t="s">
        <v>75</v>
      </c>
      <c r="AY282" s="53" t="s">
        <v>75</v>
      </c>
      <c r="AZ282" s="53" t="s">
        <v>75</v>
      </c>
      <c r="BA282" s="53" t="s">
        <v>75</v>
      </c>
      <c r="BB282" s="53" t="s">
        <v>75</v>
      </c>
      <c r="BC282" s="53" t="s">
        <v>75</v>
      </c>
      <c r="BD282" s="53" t="s">
        <v>75</v>
      </c>
      <c r="BE282" s="53" t="s">
        <v>75</v>
      </c>
      <c r="BF282" s="53" t="s">
        <v>75</v>
      </c>
      <c r="BG282" s="53" t="s">
        <v>75</v>
      </c>
      <c r="BH282" s="53" t="s">
        <v>75</v>
      </c>
      <c r="BI282" s="53" t="s">
        <v>75</v>
      </c>
      <c r="BJ282" s="53" t="s">
        <v>75</v>
      </c>
      <c r="BK282" s="53" t="s">
        <v>75</v>
      </c>
      <c r="BL282" s="53" t="s">
        <v>75</v>
      </c>
      <c r="BM282" s="53" t="s">
        <v>75</v>
      </c>
      <c r="BN282" s="53" t="s">
        <v>75</v>
      </c>
      <c r="BO282" s="53" t="s">
        <v>75</v>
      </c>
      <c r="BP282" s="53" t="s">
        <v>75</v>
      </c>
      <c r="BQ282" s="53" t="s">
        <v>75</v>
      </c>
      <c r="BR282" s="53" t="s">
        <v>75</v>
      </c>
      <c r="BS282" s="53" t="s">
        <v>75</v>
      </c>
      <c r="BT282" s="53" t="s">
        <v>75</v>
      </c>
      <c r="BU282" s="53" t="s">
        <v>75</v>
      </c>
      <c r="BV282" s="53" t="s">
        <v>75</v>
      </c>
      <c r="BW282" s="53" t="s">
        <v>75</v>
      </c>
      <c r="BX282" s="53" t="s">
        <v>75</v>
      </c>
      <c r="BY282" s="53" t="s">
        <v>75</v>
      </c>
      <c r="BZ282" s="53" t="s">
        <v>75</v>
      </c>
      <c r="CA282" s="53" t="s">
        <v>75</v>
      </c>
      <c r="CB282" s="53" t="s">
        <v>75</v>
      </c>
      <c r="CC282" s="53" t="s">
        <v>75</v>
      </c>
      <c r="CD282" s="53" t="s">
        <v>75</v>
      </c>
      <c r="CE282" s="53" t="s">
        <v>75</v>
      </c>
      <c r="CF282" s="53" t="s">
        <v>75</v>
      </c>
      <c r="CG282" s="53" t="s">
        <v>75</v>
      </c>
      <c r="CH282" s="53" t="s">
        <v>75</v>
      </c>
      <c r="CI282" s="53" t="s">
        <v>75</v>
      </c>
      <c r="CJ282" s="53" t="s">
        <v>75</v>
      </c>
      <c r="CK282" s="53" t="s">
        <v>75</v>
      </c>
      <c r="CL282" s="53" t="s">
        <v>75</v>
      </c>
      <c r="CM282" s="53" t="s">
        <v>75</v>
      </c>
      <c r="CN282" s="53" t="s">
        <v>75</v>
      </c>
      <c r="CO282" s="53" t="s">
        <v>75</v>
      </c>
      <c r="CP282" s="53" t="s">
        <v>75</v>
      </c>
      <c r="CQ282" s="53" t="s">
        <v>75</v>
      </c>
      <c r="CR282" s="53" t="s">
        <v>75</v>
      </c>
      <c r="CS282" s="53" t="s">
        <v>75</v>
      </c>
      <c r="CT282" s="53" t="s">
        <v>75</v>
      </c>
      <c r="CU282" s="53" t="s">
        <v>75</v>
      </c>
      <c r="CV282" s="53" t="s">
        <v>75</v>
      </c>
      <c r="CW282" s="53" t="s">
        <v>75</v>
      </c>
      <c r="CX282" s="53" t="s">
        <v>75</v>
      </c>
      <c r="CY282" s="53" t="s">
        <v>75</v>
      </c>
      <c r="CZ282" s="53" t="s">
        <v>75</v>
      </c>
      <c r="DA282" s="53" t="s">
        <v>75</v>
      </c>
      <c r="DB282" s="53" t="s">
        <v>75</v>
      </c>
      <c r="DC282" s="53" t="s">
        <v>75</v>
      </c>
      <c r="DD282" s="53" t="s">
        <v>75</v>
      </c>
      <c r="DE282" s="53" t="s">
        <v>75</v>
      </c>
      <c r="DF282" s="53" t="s">
        <v>75</v>
      </c>
      <c r="DG282" s="53" t="s">
        <v>75</v>
      </c>
      <c r="DH282" s="53" t="s">
        <v>75</v>
      </c>
      <c r="DI282" s="53" t="s">
        <v>75</v>
      </c>
      <c r="DJ282" s="53" t="s">
        <v>75</v>
      </c>
      <c r="DK282" s="53" t="s">
        <v>75</v>
      </c>
      <c r="DL282" s="53" t="s">
        <v>75</v>
      </c>
      <c r="DM282" s="53" t="s">
        <v>75</v>
      </c>
      <c r="DN282" s="53" t="s">
        <v>75</v>
      </c>
      <c r="DO282" s="53" t="s">
        <v>75</v>
      </c>
      <c r="DP282" s="53" t="s">
        <v>75</v>
      </c>
      <c r="DQ282" s="53" t="s">
        <v>75</v>
      </c>
      <c r="DR282" s="53" t="s">
        <v>75</v>
      </c>
      <c r="DS282" s="53" t="s">
        <v>75</v>
      </c>
      <c r="DT282" s="53" t="s">
        <v>75</v>
      </c>
      <c r="DU282" s="53" t="s">
        <v>75</v>
      </c>
      <c r="DV282" s="53" t="s">
        <v>75</v>
      </c>
      <c r="DW282" s="53" t="s">
        <v>75</v>
      </c>
      <c r="DX282" s="53" t="s">
        <v>75</v>
      </c>
      <c r="DY282" s="53" t="s">
        <v>75</v>
      </c>
      <c r="DZ282" s="53" t="s">
        <v>75</v>
      </c>
      <c r="EA282" s="53" t="s">
        <v>75</v>
      </c>
      <c r="EB282" s="53" t="s">
        <v>75</v>
      </c>
      <c r="EC282" s="53" t="s">
        <v>75</v>
      </c>
      <c r="ED282" s="53" t="s">
        <v>75</v>
      </c>
      <c r="EE282" s="53" t="s">
        <v>75</v>
      </c>
      <c r="EF282" s="53" t="s">
        <v>75</v>
      </c>
      <c r="EG282" s="53" t="s">
        <v>75</v>
      </c>
      <c r="EH282" s="53" t="s">
        <v>75</v>
      </c>
      <c r="EI282" s="53" t="s">
        <v>75</v>
      </c>
      <c r="EJ282" s="53" t="s">
        <v>75</v>
      </c>
      <c r="EK282" s="53" t="s">
        <v>75</v>
      </c>
      <c r="EL282" s="53" t="s">
        <v>75</v>
      </c>
      <c r="EM282" s="53" t="s">
        <v>75</v>
      </c>
      <c r="EN282" s="53" t="s">
        <v>75</v>
      </c>
      <c r="EO282" s="53" t="s">
        <v>75</v>
      </c>
      <c r="EP282" s="53" t="s">
        <v>75</v>
      </c>
      <c r="EQ282" s="53" t="s">
        <v>75</v>
      </c>
      <c r="ER282" s="53" t="s">
        <v>75</v>
      </c>
      <c r="ES282" s="53" t="s">
        <v>75</v>
      </c>
      <c r="ET282" s="53" t="s">
        <v>75</v>
      </c>
      <c r="EU282" s="53" t="s">
        <v>75</v>
      </c>
      <c r="EV282" s="53" t="s">
        <v>75</v>
      </c>
      <c r="EW282" s="53" t="s">
        <v>75</v>
      </c>
      <c r="EX282" s="53" t="s">
        <v>75</v>
      </c>
      <c r="EY282" s="53" t="s">
        <v>75</v>
      </c>
      <c r="EZ282" s="53" t="s">
        <v>75</v>
      </c>
      <c r="FA282" s="53" t="s">
        <v>75</v>
      </c>
      <c r="FB282" s="53" t="s">
        <v>75</v>
      </c>
      <c r="FC282" s="53" t="s">
        <v>75</v>
      </c>
      <c r="FD282" s="53" t="s">
        <v>75</v>
      </c>
      <c r="FE282" s="53" t="s">
        <v>75</v>
      </c>
      <c r="FF282" s="53" t="s">
        <v>75</v>
      </c>
      <c r="FG282" s="53" t="s">
        <v>75</v>
      </c>
      <c r="FH282" s="53" t="s">
        <v>75</v>
      </c>
      <c r="FI282" s="53" t="s">
        <v>75</v>
      </c>
      <c r="FJ282" s="53" t="s">
        <v>75</v>
      </c>
      <c r="FK282" s="53" t="s">
        <v>75</v>
      </c>
      <c r="FL282" s="53" t="s">
        <v>75</v>
      </c>
      <c r="FM282" s="53" t="s">
        <v>75</v>
      </c>
      <c r="FN282" s="53" t="s">
        <v>75</v>
      </c>
      <c r="FO282" s="53" t="s">
        <v>75</v>
      </c>
      <c r="FP282" s="53" t="s">
        <v>75</v>
      </c>
      <c r="FQ282" s="53" t="s">
        <v>75</v>
      </c>
      <c r="FR282" s="53" t="s">
        <v>75</v>
      </c>
      <c r="FS282" s="53" t="s">
        <v>75</v>
      </c>
      <c r="FT282" s="53" t="s">
        <v>75</v>
      </c>
      <c r="FU282" s="53" t="s">
        <v>75</v>
      </c>
      <c r="FV282" s="53" t="s">
        <v>75</v>
      </c>
      <c r="FW282" s="53" t="s">
        <v>75</v>
      </c>
      <c r="FX282" s="53" t="s">
        <v>75</v>
      </c>
      <c r="FY282" s="53" t="s">
        <v>75</v>
      </c>
      <c r="FZ282" s="53" t="s">
        <v>75</v>
      </c>
      <c r="GA282" s="53" t="s">
        <v>75</v>
      </c>
      <c r="GB282" s="53" t="s">
        <v>75</v>
      </c>
      <c r="GC282" s="53" t="s">
        <v>75</v>
      </c>
      <c r="GD282" s="53" t="s">
        <v>75</v>
      </c>
      <c r="GE282" s="53" t="s">
        <v>75</v>
      </c>
      <c r="GF282" s="53" t="s">
        <v>75</v>
      </c>
      <c r="GG282" s="53" t="s">
        <v>75</v>
      </c>
      <c r="GH282" s="53" t="s">
        <v>75</v>
      </c>
      <c r="GI282" s="53" t="s">
        <v>75</v>
      </c>
      <c r="GJ282" s="53" t="s">
        <v>75</v>
      </c>
      <c r="GK282" s="53" t="s">
        <v>75</v>
      </c>
      <c r="GL282" s="53" t="s">
        <v>75</v>
      </c>
      <c r="GM282" s="53" t="s">
        <v>75</v>
      </c>
      <c r="GN282" s="53" t="s">
        <v>75</v>
      </c>
      <c r="GO282" s="53" t="s">
        <v>75</v>
      </c>
      <c r="GP282" s="53" t="s">
        <v>75</v>
      </c>
      <c r="GQ282" s="53" t="s">
        <v>75</v>
      </c>
      <c r="GR282" s="53" t="s">
        <v>75</v>
      </c>
      <c r="GS282" s="53" t="s">
        <v>75</v>
      </c>
      <c r="GT282" s="53" t="s">
        <v>75</v>
      </c>
      <c r="GU282" s="53" t="s">
        <v>75</v>
      </c>
      <c r="GV282" s="53" t="s">
        <v>75</v>
      </c>
      <c r="GW282" s="53" t="s">
        <v>75</v>
      </c>
      <c r="GX282" s="53" t="s">
        <v>75</v>
      </c>
      <c r="GY282" s="53" t="s">
        <v>75</v>
      </c>
      <c r="GZ282" s="53" t="s">
        <v>75</v>
      </c>
      <c r="HA282" s="53" t="s">
        <v>75</v>
      </c>
      <c r="HB282" s="53" t="s">
        <v>75</v>
      </c>
      <c r="HC282" s="53" t="s">
        <v>75</v>
      </c>
      <c r="HD282" s="53" t="s">
        <v>75</v>
      </c>
      <c r="HE282" s="53" t="s">
        <v>75</v>
      </c>
      <c r="HF282" s="53" t="s">
        <v>75</v>
      </c>
      <c r="HG282" s="53" t="s">
        <v>75</v>
      </c>
      <c r="HH282" s="53" t="s">
        <v>75</v>
      </c>
      <c r="HI282" s="53" t="s">
        <v>75</v>
      </c>
      <c r="HJ282" s="53" t="s">
        <v>75</v>
      </c>
      <c r="HK282" s="53" t="s">
        <v>75</v>
      </c>
      <c r="HL282" s="53" t="s">
        <v>75</v>
      </c>
      <c r="HM282" s="53" t="s">
        <v>75</v>
      </c>
      <c r="HN282" s="53" t="s">
        <v>75</v>
      </c>
      <c r="HO282" s="53" t="s">
        <v>75</v>
      </c>
      <c r="HP282" s="53" t="s">
        <v>75</v>
      </c>
      <c r="HQ282" s="53" t="s">
        <v>75</v>
      </c>
      <c r="HR282" s="53" t="s">
        <v>75</v>
      </c>
      <c r="HS282" s="53" t="s">
        <v>75</v>
      </c>
      <c r="HT282" s="53" t="s">
        <v>75</v>
      </c>
      <c r="HU282" s="53" t="s">
        <v>75</v>
      </c>
      <c r="HV282" s="53" t="s">
        <v>75</v>
      </c>
      <c r="HW282" s="53" t="s">
        <v>75</v>
      </c>
      <c r="HX282" s="53" t="s">
        <v>75</v>
      </c>
      <c r="HY282" s="53" t="s">
        <v>75</v>
      </c>
      <c r="HZ282" s="53" t="s">
        <v>75</v>
      </c>
      <c r="IA282" s="53" t="s">
        <v>75</v>
      </c>
      <c r="IB282" s="53" t="s">
        <v>75</v>
      </c>
      <c r="IC282" s="53" t="s">
        <v>75</v>
      </c>
      <c r="ID282" s="53" t="s">
        <v>75</v>
      </c>
      <c r="IE282" s="53" t="s">
        <v>75</v>
      </c>
      <c r="IF282" s="53" t="s">
        <v>75</v>
      </c>
      <c r="IG282" s="53" t="s">
        <v>75</v>
      </c>
      <c r="IH282" s="53" t="s">
        <v>75</v>
      </c>
      <c r="II282" s="53" t="s">
        <v>75</v>
      </c>
      <c r="IJ282" s="53" t="s">
        <v>75</v>
      </c>
      <c r="IK282" s="53" t="s">
        <v>75</v>
      </c>
      <c r="IL282" s="53" t="s">
        <v>75</v>
      </c>
      <c r="IM282" s="53" t="s">
        <v>75</v>
      </c>
      <c r="IN282" s="53" t="s">
        <v>75</v>
      </c>
    </row>
    <row r="283" customFormat="false" ht="13.8" hidden="false" customHeight="false" outlineLevel="0" collapsed="false">
      <c r="A283" s="50" t="s">
        <v>254</v>
      </c>
      <c r="B283" s="51" t="s">
        <v>255</v>
      </c>
      <c r="C283" s="52" t="s">
        <v>256</v>
      </c>
      <c r="D283" s="53" t="s">
        <v>75</v>
      </c>
      <c r="E283" s="53" t="s">
        <v>75</v>
      </c>
      <c r="F283" s="53" t="s">
        <v>75</v>
      </c>
      <c r="G283" s="53" t="s">
        <v>75</v>
      </c>
      <c r="H283" s="53" t="s">
        <v>75</v>
      </c>
      <c r="I283" s="53" t="s">
        <v>75</v>
      </c>
      <c r="J283" s="53" t="s">
        <v>75</v>
      </c>
      <c r="K283" s="53" t="s">
        <v>75</v>
      </c>
      <c r="L283" s="53" t="s">
        <v>75</v>
      </c>
      <c r="M283" s="53" t="s">
        <v>75</v>
      </c>
      <c r="N283" s="53" t="s">
        <v>75</v>
      </c>
      <c r="O283" s="53" t="s">
        <v>75</v>
      </c>
      <c r="P283" s="53" t="s">
        <v>75</v>
      </c>
      <c r="Q283" s="53" t="s">
        <v>75</v>
      </c>
      <c r="R283" s="53" t="s">
        <v>75</v>
      </c>
      <c r="S283" s="53" t="s">
        <v>75</v>
      </c>
      <c r="T283" s="53" t="s">
        <v>75</v>
      </c>
      <c r="U283" s="53" t="s">
        <v>75</v>
      </c>
      <c r="V283" s="53" t="s">
        <v>75</v>
      </c>
      <c r="W283" s="53" t="s">
        <v>75</v>
      </c>
      <c r="X283" s="53" t="s">
        <v>75</v>
      </c>
      <c r="Y283" s="53" t="s">
        <v>75</v>
      </c>
      <c r="Z283" s="53" t="s">
        <v>75</v>
      </c>
      <c r="AA283" s="53" t="s">
        <v>75</v>
      </c>
      <c r="AB283" s="53" t="s">
        <v>75</v>
      </c>
      <c r="AC283" s="53" t="s">
        <v>75</v>
      </c>
      <c r="AD283" s="53" t="s">
        <v>75</v>
      </c>
      <c r="AE283" s="53" t="s">
        <v>75</v>
      </c>
      <c r="AF283" s="53" t="s">
        <v>75</v>
      </c>
      <c r="AG283" s="53" t="s">
        <v>75</v>
      </c>
      <c r="AH283" s="53" t="s">
        <v>75</v>
      </c>
      <c r="AI283" s="53" t="s">
        <v>75</v>
      </c>
      <c r="AJ283" s="53" t="s">
        <v>75</v>
      </c>
      <c r="AK283" s="53" t="s">
        <v>75</v>
      </c>
      <c r="AL283" s="53" t="s">
        <v>75</v>
      </c>
      <c r="AM283" s="53" t="s">
        <v>75</v>
      </c>
      <c r="AN283" s="53" t="s">
        <v>75</v>
      </c>
      <c r="AO283" s="53" t="s">
        <v>75</v>
      </c>
      <c r="AP283" s="53" t="s">
        <v>75</v>
      </c>
      <c r="AQ283" s="53" t="s">
        <v>75</v>
      </c>
      <c r="AR283" s="53" t="s">
        <v>75</v>
      </c>
      <c r="AS283" s="53" t="s">
        <v>75</v>
      </c>
      <c r="AT283" s="53" t="s">
        <v>75</v>
      </c>
      <c r="AU283" s="53" t="s">
        <v>75</v>
      </c>
      <c r="AV283" s="53" t="s">
        <v>75</v>
      </c>
      <c r="AW283" s="53" t="s">
        <v>75</v>
      </c>
      <c r="AX283" s="53" t="s">
        <v>75</v>
      </c>
      <c r="AY283" s="53" t="s">
        <v>75</v>
      </c>
      <c r="AZ283" s="53" t="s">
        <v>75</v>
      </c>
      <c r="BA283" s="53" t="s">
        <v>75</v>
      </c>
      <c r="BB283" s="53" t="s">
        <v>75</v>
      </c>
      <c r="BC283" s="53" t="s">
        <v>75</v>
      </c>
      <c r="BD283" s="53" t="s">
        <v>75</v>
      </c>
      <c r="BE283" s="53" t="s">
        <v>75</v>
      </c>
      <c r="BF283" s="53" t="s">
        <v>75</v>
      </c>
      <c r="BG283" s="53" t="s">
        <v>75</v>
      </c>
      <c r="BH283" s="53" t="s">
        <v>75</v>
      </c>
      <c r="BI283" s="53" t="s">
        <v>75</v>
      </c>
      <c r="BJ283" s="53" t="s">
        <v>75</v>
      </c>
      <c r="BK283" s="53" t="s">
        <v>75</v>
      </c>
      <c r="BL283" s="53" t="s">
        <v>75</v>
      </c>
      <c r="BM283" s="53" t="s">
        <v>75</v>
      </c>
      <c r="BN283" s="53" t="s">
        <v>75</v>
      </c>
      <c r="BO283" s="53" t="s">
        <v>75</v>
      </c>
      <c r="BP283" s="53" t="s">
        <v>75</v>
      </c>
      <c r="BQ283" s="53" t="s">
        <v>75</v>
      </c>
      <c r="BR283" s="53" t="s">
        <v>75</v>
      </c>
      <c r="BS283" s="53" t="s">
        <v>75</v>
      </c>
      <c r="BT283" s="53" t="s">
        <v>75</v>
      </c>
      <c r="BU283" s="53" t="s">
        <v>75</v>
      </c>
      <c r="BV283" s="53" t="s">
        <v>75</v>
      </c>
      <c r="BW283" s="53" t="s">
        <v>75</v>
      </c>
      <c r="BX283" s="53" t="s">
        <v>75</v>
      </c>
      <c r="BY283" s="53" t="s">
        <v>75</v>
      </c>
      <c r="BZ283" s="53" t="s">
        <v>75</v>
      </c>
      <c r="CA283" s="53" t="s">
        <v>75</v>
      </c>
      <c r="CB283" s="53" t="s">
        <v>75</v>
      </c>
      <c r="CC283" s="53" t="s">
        <v>75</v>
      </c>
      <c r="CD283" s="53" t="s">
        <v>75</v>
      </c>
      <c r="CE283" s="53" t="s">
        <v>75</v>
      </c>
      <c r="CF283" s="53" t="s">
        <v>75</v>
      </c>
      <c r="CG283" s="53" t="s">
        <v>75</v>
      </c>
      <c r="CH283" s="53" t="s">
        <v>75</v>
      </c>
      <c r="CI283" s="53" t="s">
        <v>75</v>
      </c>
      <c r="CJ283" s="53" t="s">
        <v>75</v>
      </c>
      <c r="CK283" s="53" t="s">
        <v>75</v>
      </c>
      <c r="CL283" s="53" t="s">
        <v>75</v>
      </c>
      <c r="CM283" s="53" t="s">
        <v>75</v>
      </c>
      <c r="CN283" s="53" t="s">
        <v>75</v>
      </c>
      <c r="CO283" s="53" t="s">
        <v>75</v>
      </c>
      <c r="CP283" s="53" t="s">
        <v>75</v>
      </c>
      <c r="CQ283" s="53" t="s">
        <v>75</v>
      </c>
      <c r="CR283" s="53" t="s">
        <v>75</v>
      </c>
      <c r="CS283" s="53" t="s">
        <v>75</v>
      </c>
      <c r="CT283" s="53" t="s">
        <v>75</v>
      </c>
      <c r="CU283" s="53" t="s">
        <v>75</v>
      </c>
      <c r="CV283" s="53" t="s">
        <v>75</v>
      </c>
      <c r="CW283" s="53" t="s">
        <v>75</v>
      </c>
      <c r="CX283" s="53" t="s">
        <v>75</v>
      </c>
      <c r="CY283" s="53" t="s">
        <v>75</v>
      </c>
      <c r="CZ283" s="53" t="s">
        <v>75</v>
      </c>
      <c r="DA283" s="53" t="s">
        <v>75</v>
      </c>
      <c r="DB283" s="53" t="s">
        <v>75</v>
      </c>
      <c r="DC283" s="53" t="s">
        <v>75</v>
      </c>
      <c r="DD283" s="53" t="s">
        <v>75</v>
      </c>
      <c r="DE283" s="53" t="s">
        <v>75</v>
      </c>
      <c r="DF283" s="53" t="s">
        <v>75</v>
      </c>
      <c r="DG283" s="53" t="s">
        <v>75</v>
      </c>
      <c r="DH283" s="53" t="s">
        <v>75</v>
      </c>
      <c r="DI283" s="53" t="s">
        <v>75</v>
      </c>
      <c r="DJ283" s="53" t="s">
        <v>75</v>
      </c>
      <c r="DK283" s="53" t="s">
        <v>75</v>
      </c>
      <c r="DL283" s="53" t="s">
        <v>75</v>
      </c>
      <c r="DM283" s="53" t="s">
        <v>75</v>
      </c>
      <c r="DN283" s="53" t="s">
        <v>75</v>
      </c>
      <c r="DO283" s="53" t="s">
        <v>75</v>
      </c>
      <c r="DP283" s="53" t="s">
        <v>75</v>
      </c>
      <c r="DQ283" s="53" t="s">
        <v>75</v>
      </c>
      <c r="DR283" s="53" t="s">
        <v>75</v>
      </c>
      <c r="DS283" s="53" t="s">
        <v>75</v>
      </c>
      <c r="DT283" s="53" t="s">
        <v>75</v>
      </c>
      <c r="DU283" s="53" t="s">
        <v>75</v>
      </c>
      <c r="DV283" s="53" t="s">
        <v>75</v>
      </c>
      <c r="DW283" s="53" t="s">
        <v>75</v>
      </c>
      <c r="DX283" s="53" t="s">
        <v>75</v>
      </c>
      <c r="DY283" s="53" t="s">
        <v>75</v>
      </c>
      <c r="DZ283" s="53" t="s">
        <v>75</v>
      </c>
      <c r="EA283" s="53" t="s">
        <v>75</v>
      </c>
      <c r="EB283" s="53" t="s">
        <v>75</v>
      </c>
      <c r="EC283" s="53" t="s">
        <v>75</v>
      </c>
      <c r="ED283" s="53" t="s">
        <v>75</v>
      </c>
      <c r="EE283" s="53" t="s">
        <v>75</v>
      </c>
      <c r="EF283" s="53" t="s">
        <v>75</v>
      </c>
      <c r="EG283" s="53" t="s">
        <v>75</v>
      </c>
      <c r="EH283" s="53" t="s">
        <v>75</v>
      </c>
      <c r="EI283" s="53" t="s">
        <v>75</v>
      </c>
      <c r="EJ283" s="53" t="s">
        <v>75</v>
      </c>
      <c r="EK283" s="53" t="s">
        <v>75</v>
      </c>
      <c r="EL283" s="53" t="s">
        <v>75</v>
      </c>
      <c r="EM283" s="53" t="s">
        <v>75</v>
      </c>
      <c r="EN283" s="53" t="s">
        <v>75</v>
      </c>
      <c r="EO283" s="53" t="s">
        <v>75</v>
      </c>
      <c r="EP283" s="53" t="s">
        <v>75</v>
      </c>
      <c r="EQ283" s="53" t="s">
        <v>75</v>
      </c>
      <c r="ER283" s="53" t="s">
        <v>75</v>
      </c>
      <c r="ES283" s="53" t="s">
        <v>75</v>
      </c>
      <c r="ET283" s="53" t="s">
        <v>75</v>
      </c>
      <c r="EU283" s="53" t="s">
        <v>75</v>
      </c>
      <c r="EV283" s="53" t="s">
        <v>75</v>
      </c>
      <c r="EW283" s="53" t="s">
        <v>75</v>
      </c>
      <c r="EX283" s="53" t="s">
        <v>75</v>
      </c>
      <c r="EY283" s="53" t="s">
        <v>75</v>
      </c>
      <c r="EZ283" s="53" t="s">
        <v>75</v>
      </c>
      <c r="FA283" s="53" t="s">
        <v>75</v>
      </c>
      <c r="FB283" s="53" t="s">
        <v>75</v>
      </c>
      <c r="FC283" s="53" t="s">
        <v>75</v>
      </c>
      <c r="FD283" s="53" t="s">
        <v>75</v>
      </c>
      <c r="FE283" s="53" t="s">
        <v>75</v>
      </c>
      <c r="FF283" s="53" t="s">
        <v>75</v>
      </c>
      <c r="FG283" s="53" t="s">
        <v>75</v>
      </c>
      <c r="FH283" s="53" t="s">
        <v>75</v>
      </c>
      <c r="FI283" s="53" t="s">
        <v>75</v>
      </c>
      <c r="FJ283" s="53" t="s">
        <v>75</v>
      </c>
      <c r="FK283" s="53" t="s">
        <v>75</v>
      </c>
      <c r="FL283" s="53" t="s">
        <v>75</v>
      </c>
      <c r="FM283" s="53" t="s">
        <v>75</v>
      </c>
      <c r="FN283" s="53" t="s">
        <v>75</v>
      </c>
      <c r="FO283" s="53" t="s">
        <v>75</v>
      </c>
      <c r="FP283" s="53" t="s">
        <v>75</v>
      </c>
      <c r="FQ283" s="53" t="s">
        <v>75</v>
      </c>
      <c r="FR283" s="53" t="s">
        <v>75</v>
      </c>
      <c r="FS283" s="53" t="s">
        <v>75</v>
      </c>
      <c r="FT283" s="53" t="s">
        <v>75</v>
      </c>
      <c r="FU283" s="53" t="s">
        <v>75</v>
      </c>
      <c r="FV283" s="53" t="s">
        <v>75</v>
      </c>
      <c r="FW283" s="53" t="s">
        <v>75</v>
      </c>
      <c r="FX283" s="53" t="s">
        <v>75</v>
      </c>
      <c r="FY283" s="53" t="s">
        <v>75</v>
      </c>
      <c r="FZ283" s="53" t="s">
        <v>75</v>
      </c>
      <c r="GA283" s="53" t="s">
        <v>75</v>
      </c>
      <c r="GB283" s="53" t="s">
        <v>75</v>
      </c>
      <c r="GC283" s="53" t="s">
        <v>75</v>
      </c>
      <c r="GD283" s="53" t="s">
        <v>75</v>
      </c>
      <c r="GE283" s="53" t="s">
        <v>75</v>
      </c>
      <c r="GF283" s="53" t="s">
        <v>75</v>
      </c>
      <c r="GG283" s="53" t="s">
        <v>75</v>
      </c>
      <c r="GH283" s="53" t="s">
        <v>75</v>
      </c>
      <c r="GI283" s="53" t="s">
        <v>75</v>
      </c>
      <c r="GJ283" s="53" t="s">
        <v>75</v>
      </c>
      <c r="GK283" s="53" t="s">
        <v>75</v>
      </c>
      <c r="GL283" s="53" t="s">
        <v>75</v>
      </c>
      <c r="GM283" s="53" t="s">
        <v>75</v>
      </c>
      <c r="GN283" s="53" t="s">
        <v>75</v>
      </c>
      <c r="GO283" s="53" t="s">
        <v>75</v>
      </c>
      <c r="GP283" s="53" t="s">
        <v>75</v>
      </c>
      <c r="GQ283" s="53" t="s">
        <v>75</v>
      </c>
      <c r="GR283" s="53" t="s">
        <v>75</v>
      </c>
      <c r="GS283" s="53" t="s">
        <v>75</v>
      </c>
      <c r="GT283" s="53" t="s">
        <v>75</v>
      </c>
      <c r="GU283" s="53" t="s">
        <v>75</v>
      </c>
      <c r="GV283" s="53" t="s">
        <v>75</v>
      </c>
      <c r="GW283" s="53" t="s">
        <v>75</v>
      </c>
      <c r="GX283" s="53" t="s">
        <v>75</v>
      </c>
      <c r="GY283" s="53" t="s">
        <v>75</v>
      </c>
      <c r="GZ283" s="53" t="s">
        <v>75</v>
      </c>
      <c r="HA283" s="53" t="s">
        <v>75</v>
      </c>
      <c r="HB283" s="53" t="s">
        <v>75</v>
      </c>
      <c r="HC283" s="53" t="s">
        <v>75</v>
      </c>
      <c r="HD283" s="53" t="s">
        <v>75</v>
      </c>
      <c r="HE283" s="53" t="s">
        <v>75</v>
      </c>
      <c r="HF283" s="53" t="s">
        <v>75</v>
      </c>
      <c r="HG283" s="53" t="s">
        <v>75</v>
      </c>
      <c r="HH283" s="53" t="s">
        <v>75</v>
      </c>
      <c r="HI283" s="53" t="s">
        <v>75</v>
      </c>
      <c r="HJ283" s="53" t="s">
        <v>75</v>
      </c>
      <c r="HK283" s="53" t="s">
        <v>75</v>
      </c>
      <c r="HL283" s="53" t="s">
        <v>75</v>
      </c>
      <c r="HM283" s="53" t="s">
        <v>75</v>
      </c>
      <c r="HN283" s="53" t="s">
        <v>75</v>
      </c>
      <c r="HO283" s="53" t="s">
        <v>75</v>
      </c>
      <c r="HP283" s="53" t="s">
        <v>75</v>
      </c>
      <c r="HQ283" s="53" t="s">
        <v>75</v>
      </c>
      <c r="HR283" s="53" t="s">
        <v>75</v>
      </c>
      <c r="HS283" s="53" t="s">
        <v>75</v>
      </c>
      <c r="HT283" s="53" t="s">
        <v>75</v>
      </c>
      <c r="HU283" s="53" t="s">
        <v>75</v>
      </c>
      <c r="HV283" s="53" t="s">
        <v>75</v>
      </c>
      <c r="HW283" s="53" t="s">
        <v>75</v>
      </c>
      <c r="HX283" s="53" t="s">
        <v>75</v>
      </c>
      <c r="HY283" s="53" t="s">
        <v>75</v>
      </c>
      <c r="HZ283" s="53" t="s">
        <v>75</v>
      </c>
      <c r="IA283" s="53" t="s">
        <v>75</v>
      </c>
      <c r="IB283" s="53" t="s">
        <v>75</v>
      </c>
      <c r="IC283" s="53" t="s">
        <v>75</v>
      </c>
      <c r="ID283" s="53" t="s">
        <v>75</v>
      </c>
      <c r="IE283" s="53" t="s">
        <v>75</v>
      </c>
      <c r="IF283" s="53" t="s">
        <v>75</v>
      </c>
      <c r="IG283" s="53" t="s">
        <v>75</v>
      </c>
      <c r="IH283" s="53" t="s">
        <v>75</v>
      </c>
      <c r="II283" s="53" t="s">
        <v>75</v>
      </c>
      <c r="IJ283" s="53" t="s">
        <v>75</v>
      </c>
      <c r="IK283" s="53" t="s">
        <v>75</v>
      </c>
      <c r="IL283" s="53" t="s">
        <v>75</v>
      </c>
      <c r="IM283" s="53" t="s">
        <v>75</v>
      </c>
      <c r="IN283" s="53" t="s">
        <v>75</v>
      </c>
    </row>
    <row r="284" customFormat="false" ht="13.8" hidden="false" customHeight="false" outlineLevel="0" collapsed="false">
      <c r="A284" s="50" t="s">
        <v>257</v>
      </c>
      <c r="B284" s="51" t="s">
        <v>258</v>
      </c>
      <c r="C284" s="52" t="s">
        <v>259</v>
      </c>
      <c r="D284" s="53" t="s">
        <v>75</v>
      </c>
      <c r="E284" s="53" t="s">
        <v>75</v>
      </c>
      <c r="F284" s="53" t="s">
        <v>75</v>
      </c>
      <c r="G284" s="53" t="s">
        <v>75</v>
      </c>
      <c r="H284" s="53" t="s">
        <v>75</v>
      </c>
      <c r="I284" s="53" t="s">
        <v>75</v>
      </c>
      <c r="J284" s="53" t="s">
        <v>75</v>
      </c>
      <c r="K284" s="53" t="s">
        <v>75</v>
      </c>
      <c r="L284" s="53" t="s">
        <v>75</v>
      </c>
      <c r="M284" s="53" t="s">
        <v>75</v>
      </c>
      <c r="N284" s="53" t="s">
        <v>75</v>
      </c>
      <c r="O284" s="53" t="s">
        <v>75</v>
      </c>
      <c r="P284" s="53" t="s">
        <v>75</v>
      </c>
      <c r="Q284" s="53" t="s">
        <v>75</v>
      </c>
      <c r="R284" s="53" t="s">
        <v>75</v>
      </c>
      <c r="S284" s="53" t="s">
        <v>75</v>
      </c>
      <c r="T284" s="53" t="s">
        <v>75</v>
      </c>
      <c r="U284" s="53" t="s">
        <v>75</v>
      </c>
      <c r="V284" s="53" t="s">
        <v>75</v>
      </c>
      <c r="W284" s="53" t="s">
        <v>75</v>
      </c>
      <c r="X284" s="53" t="s">
        <v>75</v>
      </c>
      <c r="Y284" s="53" t="s">
        <v>75</v>
      </c>
      <c r="Z284" s="53" t="s">
        <v>75</v>
      </c>
      <c r="AA284" s="53" t="s">
        <v>75</v>
      </c>
      <c r="AB284" s="53" t="s">
        <v>75</v>
      </c>
      <c r="AC284" s="53" t="s">
        <v>75</v>
      </c>
      <c r="AD284" s="53" t="s">
        <v>75</v>
      </c>
      <c r="AE284" s="53" t="s">
        <v>75</v>
      </c>
      <c r="AF284" s="53" t="s">
        <v>75</v>
      </c>
      <c r="AG284" s="53" t="s">
        <v>75</v>
      </c>
      <c r="AH284" s="53" t="s">
        <v>75</v>
      </c>
      <c r="AI284" s="53" t="s">
        <v>75</v>
      </c>
      <c r="AJ284" s="53" t="s">
        <v>75</v>
      </c>
      <c r="AK284" s="53" t="s">
        <v>75</v>
      </c>
      <c r="AL284" s="53" t="s">
        <v>75</v>
      </c>
      <c r="AM284" s="53" t="s">
        <v>75</v>
      </c>
      <c r="AN284" s="53" t="s">
        <v>75</v>
      </c>
      <c r="AO284" s="53" t="s">
        <v>75</v>
      </c>
      <c r="AP284" s="53" t="s">
        <v>75</v>
      </c>
      <c r="AQ284" s="53" t="s">
        <v>75</v>
      </c>
      <c r="AR284" s="53" t="s">
        <v>75</v>
      </c>
      <c r="AS284" s="53" t="s">
        <v>75</v>
      </c>
      <c r="AT284" s="53" t="s">
        <v>75</v>
      </c>
      <c r="AU284" s="53" t="s">
        <v>75</v>
      </c>
      <c r="AV284" s="53" t="s">
        <v>75</v>
      </c>
      <c r="AW284" s="53" t="s">
        <v>75</v>
      </c>
      <c r="AX284" s="53" t="s">
        <v>75</v>
      </c>
      <c r="AY284" s="53" t="s">
        <v>75</v>
      </c>
      <c r="AZ284" s="53" t="s">
        <v>75</v>
      </c>
      <c r="BA284" s="53" t="s">
        <v>75</v>
      </c>
      <c r="BB284" s="53" t="s">
        <v>75</v>
      </c>
      <c r="BC284" s="53" t="s">
        <v>75</v>
      </c>
      <c r="BD284" s="53" t="s">
        <v>75</v>
      </c>
      <c r="BE284" s="53" t="s">
        <v>75</v>
      </c>
      <c r="BF284" s="53" t="s">
        <v>75</v>
      </c>
      <c r="BG284" s="53" t="s">
        <v>75</v>
      </c>
      <c r="BH284" s="53" t="s">
        <v>75</v>
      </c>
      <c r="BI284" s="53" t="s">
        <v>75</v>
      </c>
      <c r="BJ284" s="53" t="s">
        <v>75</v>
      </c>
      <c r="BK284" s="53" t="s">
        <v>75</v>
      </c>
      <c r="BL284" s="53" t="s">
        <v>75</v>
      </c>
      <c r="BM284" s="53" t="s">
        <v>75</v>
      </c>
      <c r="BN284" s="53" t="s">
        <v>75</v>
      </c>
      <c r="BO284" s="53" t="s">
        <v>75</v>
      </c>
      <c r="BP284" s="53" t="s">
        <v>75</v>
      </c>
      <c r="BQ284" s="53" t="s">
        <v>75</v>
      </c>
      <c r="BR284" s="53" t="s">
        <v>75</v>
      </c>
      <c r="BS284" s="53" t="s">
        <v>75</v>
      </c>
      <c r="BT284" s="53" t="s">
        <v>75</v>
      </c>
      <c r="BU284" s="53" t="s">
        <v>75</v>
      </c>
      <c r="BV284" s="53" t="s">
        <v>75</v>
      </c>
      <c r="BW284" s="53" t="s">
        <v>75</v>
      </c>
      <c r="BX284" s="53" t="s">
        <v>75</v>
      </c>
      <c r="BY284" s="53" t="s">
        <v>75</v>
      </c>
      <c r="BZ284" s="53" t="s">
        <v>75</v>
      </c>
      <c r="CA284" s="53" t="s">
        <v>75</v>
      </c>
      <c r="CB284" s="53" t="s">
        <v>75</v>
      </c>
      <c r="CC284" s="53" t="s">
        <v>75</v>
      </c>
      <c r="CD284" s="53" t="s">
        <v>75</v>
      </c>
      <c r="CE284" s="53" t="s">
        <v>75</v>
      </c>
      <c r="CF284" s="53" t="s">
        <v>75</v>
      </c>
      <c r="CG284" s="53" t="s">
        <v>75</v>
      </c>
      <c r="CH284" s="53" t="s">
        <v>75</v>
      </c>
      <c r="CI284" s="53" t="s">
        <v>75</v>
      </c>
      <c r="CJ284" s="53" t="s">
        <v>75</v>
      </c>
      <c r="CK284" s="53" t="s">
        <v>75</v>
      </c>
      <c r="CL284" s="53" t="s">
        <v>75</v>
      </c>
      <c r="CM284" s="53" t="s">
        <v>75</v>
      </c>
      <c r="CN284" s="53" t="s">
        <v>75</v>
      </c>
      <c r="CO284" s="53" t="s">
        <v>75</v>
      </c>
      <c r="CP284" s="53" t="s">
        <v>75</v>
      </c>
      <c r="CQ284" s="53" t="s">
        <v>75</v>
      </c>
      <c r="CR284" s="53" t="s">
        <v>75</v>
      </c>
      <c r="CS284" s="53" t="s">
        <v>75</v>
      </c>
      <c r="CT284" s="53" t="s">
        <v>75</v>
      </c>
      <c r="CU284" s="53" t="s">
        <v>75</v>
      </c>
      <c r="CV284" s="53" t="s">
        <v>75</v>
      </c>
      <c r="CW284" s="53" t="s">
        <v>75</v>
      </c>
      <c r="CX284" s="53" t="s">
        <v>75</v>
      </c>
      <c r="CY284" s="53" t="s">
        <v>75</v>
      </c>
      <c r="CZ284" s="53" t="s">
        <v>75</v>
      </c>
      <c r="DA284" s="53" t="s">
        <v>75</v>
      </c>
      <c r="DB284" s="53" t="s">
        <v>75</v>
      </c>
      <c r="DC284" s="53" t="s">
        <v>75</v>
      </c>
      <c r="DD284" s="53" t="s">
        <v>75</v>
      </c>
      <c r="DE284" s="53" t="s">
        <v>75</v>
      </c>
      <c r="DF284" s="53" t="s">
        <v>75</v>
      </c>
      <c r="DG284" s="53" t="s">
        <v>75</v>
      </c>
      <c r="DH284" s="53" t="s">
        <v>75</v>
      </c>
      <c r="DI284" s="53" t="s">
        <v>75</v>
      </c>
      <c r="DJ284" s="53" t="s">
        <v>75</v>
      </c>
      <c r="DK284" s="53" t="s">
        <v>75</v>
      </c>
      <c r="DL284" s="53" t="s">
        <v>75</v>
      </c>
      <c r="DM284" s="53" t="s">
        <v>75</v>
      </c>
      <c r="DN284" s="53" t="s">
        <v>75</v>
      </c>
      <c r="DO284" s="53" t="s">
        <v>75</v>
      </c>
      <c r="DP284" s="53" t="s">
        <v>75</v>
      </c>
      <c r="DQ284" s="53" t="s">
        <v>75</v>
      </c>
      <c r="DR284" s="53" t="s">
        <v>75</v>
      </c>
      <c r="DS284" s="53" t="s">
        <v>75</v>
      </c>
      <c r="DT284" s="53" t="s">
        <v>75</v>
      </c>
      <c r="DU284" s="53" t="s">
        <v>75</v>
      </c>
      <c r="DV284" s="53" t="s">
        <v>75</v>
      </c>
      <c r="DW284" s="53" t="s">
        <v>75</v>
      </c>
      <c r="DX284" s="53" t="s">
        <v>75</v>
      </c>
      <c r="DY284" s="53" t="s">
        <v>75</v>
      </c>
      <c r="DZ284" s="53" t="s">
        <v>75</v>
      </c>
      <c r="EA284" s="53" t="s">
        <v>75</v>
      </c>
      <c r="EB284" s="53" t="s">
        <v>75</v>
      </c>
      <c r="EC284" s="53" t="s">
        <v>75</v>
      </c>
      <c r="ED284" s="53" t="s">
        <v>75</v>
      </c>
      <c r="EE284" s="53" t="s">
        <v>75</v>
      </c>
      <c r="EF284" s="53" t="s">
        <v>75</v>
      </c>
      <c r="EG284" s="53" t="s">
        <v>75</v>
      </c>
      <c r="EH284" s="53" t="s">
        <v>75</v>
      </c>
      <c r="EI284" s="53" t="s">
        <v>75</v>
      </c>
      <c r="EJ284" s="53" t="s">
        <v>75</v>
      </c>
      <c r="EK284" s="53" t="s">
        <v>75</v>
      </c>
      <c r="EL284" s="53" t="s">
        <v>75</v>
      </c>
      <c r="EM284" s="53" t="s">
        <v>75</v>
      </c>
      <c r="EN284" s="53" t="s">
        <v>75</v>
      </c>
      <c r="EO284" s="53" t="s">
        <v>75</v>
      </c>
      <c r="EP284" s="53" t="s">
        <v>75</v>
      </c>
      <c r="EQ284" s="53" t="s">
        <v>75</v>
      </c>
      <c r="ER284" s="53" t="s">
        <v>75</v>
      </c>
      <c r="ES284" s="53" t="s">
        <v>75</v>
      </c>
      <c r="ET284" s="53" t="s">
        <v>75</v>
      </c>
      <c r="EU284" s="53" t="s">
        <v>75</v>
      </c>
      <c r="EV284" s="53" t="s">
        <v>75</v>
      </c>
      <c r="EW284" s="53" t="s">
        <v>75</v>
      </c>
      <c r="EX284" s="53" t="s">
        <v>75</v>
      </c>
      <c r="EY284" s="53" t="s">
        <v>75</v>
      </c>
      <c r="EZ284" s="53" t="s">
        <v>75</v>
      </c>
      <c r="FA284" s="53" t="s">
        <v>75</v>
      </c>
      <c r="FB284" s="53" t="s">
        <v>75</v>
      </c>
      <c r="FC284" s="53" t="s">
        <v>75</v>
      </c>
      <c r="FD284" s="53" t="s">
        <v>75</v>
      </c>
      <c r="FE284" s="53" t="s">
        <v>75</v>
      </c>
      <c r="FF284" s="53" t="s">
        <v>75</v>
      </c>
      <c r="FG284" s="53" t="s">
        <v>75</v>
      </c>
      <c r="FH284" s="53" t="s">
        <v>75</v>
      </c>
      <c r="FI284" s="53" t="s">
        <v>75</v>
      </c>
      <c r="FJ284" s="53" t="s">
        <v>75</v>
      </c>
      <c r="FK284" s="53" t="s">
        <v>75</v>
      </c>
      <c r="FL284" s="53" t="s">
        <v>75</v>
      </c>
      <c r="FM284" s="53" t="s">
        <v>75</v>
      </c>
      <c r="FN284" s="53" t="s">
        <v>75</v>
      </c>
      <c r="FO284" s="53" t="s">
        <v>75</v>
      </c>
      <c r="FP284" s="53" t="s">
        <v>75</v>
      </c>
      <c r="FQ284" s="53" t="s">
        <v>75</v>
      </c>
      <c r="FR284" s="53" t="s">
        <v>75</v>
      </c>
      <c r="FS284" s="53" t="s">
        <v>75</v>
      </c>
      <c r="FT284" s="53" t="s">
        <v>75</v>
      </c>
      <c r="FU284" s="53" t="s">
        <v>75</v>
      </c>
      <c r="FV284" s="53" t="s">
        <v>75</v>
      </c>
      <c r="FW284" s="53" t="s">
        <v>75</v>
      </c>
      <c r="FX284" s="53" t="s">
        <v>75</v>
      </c>
      <c r="FY284" s="53" t="s">
        <v>75</v>
      </c>
      <c r="FZ284" s="53" t="s">
        <v>75</v>
      </c>
      <c r="GA284" s="53" t="s">
        <v>75</v>
      </c>
      <c r="GB284" s="53" t="s">
        <v>75</v>
      </c>
      <c r="GC284" s="53" t="s">
        <v>75</v>
      </c>
      <c r="GD284" s="53" t="s">
        <v>75</v>
      </c>
      <c r="GE284" s="53" t="s">
        <v>75</v>
      </c>
      <c r="GF284" s="53" t="s">
        <v>75</v>
      </c>
      <c r="GG284" s="53" t="s">
        <v>75</v>
      </c>
      <c r="GH284" s="53" t="s">
        <v>75</v>
      </c>
      <c r="GI284" s="53" t="s">
        <v>75</v>
      </c>
      <c r="GJ284" s="53" t="s">
        <v>75</v>
      </c>
      <c r="GK284" s="53" t="s">
        <v>75</v>
      </c>
      <c r="GL284" s="53" t="s">
        <v>75</v>
      </c>
      <c r="GM284" s="53" t="s">
        <v>75</v>
      </c>
      <c r="GN284" s="53" t="s">
        <v>75</v>
      </c>
      <c r="GO284" s="53" t="s">
        <v>75</v>
      </c>
      <c r="GP284" s="53" t="s">
        <v>75</v>
      </c>
      <c r="GQ284" s="53" t="s">
        <v>75</v>
      </c>
      <c r="GR284" s="53" t="s">
        <v>75</v>
      </c>
      <c r="GS284" s="53" t="s">
        <v>75</v>
      </c>
      <c r="GT284" s="53" t="s">
        <v>75</v>
      </c>
      <c r="GU284" s="53" t="s">
        <v>75</v>
      </c>
      <c r="GV284" s="53" t="s">
        <v>75</v>
      </c>
      <c r="GW284" s="53" t="s">
        <v>75</v>
      </c>
      <c r="GX284" s="53" t="s">
        <v>75</v>
      </c>
      <c r="GY284" s="53" t="s">
        <v>75</v>
      </c>
      <c r="GZ284" s="53" t="s">
        <v>75</v>
      </c>
      <c r="HA284" s="53" t="s">
        <v>75</v>
      </c>
      <c r="HB284" s="53" t="s">
        <v>75</v>
      </c>
      <c r="HC284" s="53" t="s">
        <v>75</v>
      </c>
      <c r="HD284" s="53" t="s">
        <v>75</v>
      </c>
      <c r="HE284" s="53" t="s">
        <v>75</v>
      </c>
      <c r="HF284" s="53" t="s">
        <v>75</v>
      </c>
      <c r="HG284" s="53" t="s">
        <v>75</v>
      </c>
      <c r="HH284" s="53" t="s">
        <v>75</v>
      </c>
      <c r="HI284" s="53" t="s">
        <v>75</v>
      </c>
      <c r="HJ284" s="53" t="s">
        <v>75</v>
      </c>
      <c r="HK284" s="53" t="s">
        <v>75</v>
      </c>
      <c r="HL284" s="53" t="s">
        <v>75</v>
      </c>
      <c r="HM284" s="53" t="s">
        <v>75</v>
      </c>
      <c r="HN284" s="53" t="s">
        <v>75</v>
      </c>
      <c r="HO284" s="53" t="s">
        <v>75</v>
      </c>
      <c r="HP284" s="53" t="s">
        <v>75</v>
      </c>
      <c r="HQ284" s="53" t="s">
        <v>75</v>
      </c>
      <c r="HR284" s="53" t="s">
        <v>75</v>
      </c>
      <c r="HS284" s="53" t="s">
        <v>75</v>
      </c>
      <c r="HT284" s="53" t="s">
        <v>75</v>
      </c>
      <c r="HU284" s="53" t="s">
        <v>75</v>
      </c>
      <c r="HV284" s="53" t="s">
        <v>75</v>
      </c>
      <c r="HW284" s="53" t="s">
        <v>75</v>
      </c>
      <c r="HX284" s="53" t="s">
        <v>75</v>
      </c>
      <c r="HY284" s="53" t="s">
        <v>75</v>
      </c>
      <c r="HZ284" s="53" t="s">
        <v>75</v>
      </c>
      <c r="IA284" s="53" t="s">
        <v>75</v>
      </c>
      <c r="IB284" s="53" t="s">
        <v>75</v>
      </c>
      <c r="IC284" s="53" t="s">
        <v>75</v>
      </c>
      <c r="ID284" s="53" t="s">
        <v>75</v>
      </c>
      <c r="IE284" s="53" t="s">
        <v>75</v>
      </c>
      <c r="IF284" s="53" t="s">
        <v>75</v>
      </c>
      <c r="IG284" s="53" t="s">
        <v>75</v>
      </c>
      <c r="IH284" s="53" t="s">
        <v>75</v>
      </c>
      <c r="II284" s="53" t="s">
        <v>75</v>
      </c>
      <c r="IJ284" s="53" t="s">
        <v>75</v>
      </c>
      <c r="IK284" s="53" t="s">
        <v>75</v>
      </c>
      <c r="IL284" s="53" t="s">
        <v>75</v>
      </c>
      <c r="IM284" s="53" t="s">
        <v>75</v>
      </c>
      <c r="IN284" s="53" t="s">
        <v>75</v>
      </c>
    </row>
    <row r="285" customFormat="false" ht="13.8" hidden="false" customHeight="false" outlineLevel="0" collapsed="false">
      <c r="A285" s="50" t="s">
        <v>260</v>
      </c>
      <c r="B285" s="51" t="s">
        <v>261</v>
      </c>
      <c r="C285" s="52" t="s">
        <v>262</v>
      </c>
      <c r="D285" s="53" t="s">
        <v>75</v>
      </c>
      <c r="E285" s="53" t="s">
        <v>75</v>
      </c>
      <c r="F285" s="53" t="s">
        <v>75</v>
      </c>
      <c r="G285" s="53" t="s">
        <v>75</v>
      </c>
      <c r="H285" s="53" t="s">
        <v>75</v>
      </c>
      <c r="I285" s="53" t="s">
        <v>75</v>
      </c>
      <c r="J285" s="53" t="s">
        <v>75</v>
      </c>
      <c r="K285" s="53" t="s">
        <v>75</v>
      </c>
      <c r="L285" s="53" t="s">
        <v>75</v>
      </c>
      <c r="M285" s="53" t="s">
        <v>75</v>
      </c>
      <c r="N285" s="53" t="s">
        <v>75</v>
      </c>
      <c r="O285" s="53" t="s">
        <v>75</v>
      </c>
      <c r="P285" s="53" t="s">
        <v>75</v>
      </c>
      <c r="Q285" s="53" t="s">
        <v>75</v>
      </c>
      <c r="R285" s="53" t="s">
        <v>75</v>
      </c>
      <c r="S285" s="53" t="s">
        <v>75</v>
      </c>
      <c r="T285" s="53" t="s">
        <v>75</v>
      </c>
      <c r="U285" s="53" t="s">
        <v>75</v>
      </c>
      <c r="V285" s="53" t="s">
        <v>75</v>
      </c>
      <c r="W285" s="53" t="s">
        <v>75</v>
      </c>
      <c r="X285" s="53" t="s">
        <v>75</v>
      </c>
      <c r="Y285" s="53" t="s">
        <v>75</v>
      </c>
      <c r="Z285" s="53" t="s">
        <v>75</v>
      </c>
      <c r="AA285" s="53" t="s">
        <v>75</v>
      </c>
      <c r="AB285" s="53" t="s">
        <v>75</v>
      </c>
      <c r="AC285" s="53" t="s">
        <v>75</v>
      </c>
      <c r="AD285" s="53" t="s">
        <v>75</v>
      </c>
      <c r="AE285" s="53" t="s">
        <v>75</v>
      </c>
      <c r="AF285" s="53" t="s">
        <v>75</v>
      </c>
      <c r="AG285" s="53" t="s">
        <v>75</v>
      </c>
      <c r="AH285" s="53" t="s">
        <v>75</v>
      </c>
      <c r="AI285" s="53" t="s">
        <v>75</v>
      </c>
      <c r="AJ285" s="53" t="s">
        <v>75</v>
      </c>
      <c r="AK285" s="53" t="s">
        <v>75</v>
      </c>
      <c r="AL285" s="53" t="s">
        <v>75</v>
      </c>
      <c r="AM285" s="53" t="s">
        <v>75</v>
      </c>
      <c r="AN285" s="53" t="s">
        <v>75</v>
      </c>
      <c r="AO285" s="53" t="s">
        <v>75</v>
      </c>
      <c r="AP285" s="53" t="s">
        <v>75</v>
      </c>
      <c r="AQ285" s="53" t="s">
        <v>75</v>
      </c>
      <c r="AR285" s="53" t="s">
        <v>75</v>
      </c>
      <c r="AS285" s="53" t="s">
        <v>75</v>
      </c>
      <c r="AT285" s="53" t="s">
        <v>75</v>
      </c>
      <c r="AU285" s="53" t="s">
        <v>75</v>
      </c>
      <c r="AV285" s="53" t="s">
        <v>75</v>
      </c>
      <c r="AW285" s="53" t="s">
        <v>75</v>
      </c>
      <c r="AX285" s="53" t="s">
        <v>75</v>
      </c>
      <c r="AY285" s="53" t="s">
        <v>75</v>
      </c>
      <c r="AZ285" s="53" t="s">
        <v>75</v>
      </c>
      <c r="BA285" s="53" t="s">
        <v>75</v>
      </c>
      <c r="BB285" s="53" t="s">
        <v>75</v>
      </c>
      <c r="BC285" s="53" t="s">
        <v>75</v>
      </c>
      <c r="BD285" s="53" t="s">
        <v>75</v>
      </c>
      <c r="BE285" s="53" t="s">
        <v>75</v>
      </c>
      <c r="BF285" s="53" t="s">
        <v>75</v>
      </c>
      <c r="BG285" s="53" t="s">
        <v>75</v>
      </c>
      <c r="BH285" s="53" t="s">
        <v>75</v>
      </c>
      <c r="BI285" s="53" t="s">
        <v>75</v>
      </c>
      <c r="BJ285" s="53" t="s">
        <v>75</v>
      </c>
      <c r="BK285" s="53" t="s">
        <v>75</v>
      </c>
      <c r="BL285" s="53" t="s">
        <v>75</v>
      </c>
      <c r="BM285" s="53" t="s">
        <v>75</v>
      </c>
      <c r="BN285" s="53" t="s">
        <v>75</v>
      </c>
      <c r="BO285" s="53" t="s">
        <v>75</v>
      </c>
      <c r="BP285" s="53" t="s">
        <v>75</v>
      </c>
      <c r="BQ285" s="53" t="s">
        <v>75</v>
      </c>
      <c r="BR285" s="53" t="s">
        <v>75</v>
      </c>
      <c r="BS285" s="53" t="s">
        <v>75</v>
      </c>
      <c r="BT285" s="53" t="s">
        <v>75</v>
      </c>
      <c r="BU285" s="53" t="s">
        <v>75</v>
      </c>
      <c r="BV285" s="53" t="s">
        <v>75</v>
      </c>
      <c r="BW285" s="53" t="s">
        <v>75</v>
      </c>
      <c r="BX285" s="53" t="s">
        <v>75</v>
      </c>
      <c r="BY285" s="53" t="s">
        <v>75</v>
      </c>
      <c r="BZ285" s="53" t="s">
        <v>75</v>
      </c>
      <c r="CA285" s="53" t="s">
        <v>75</v>
      </c>
      <c r="CB285" s="53" t="s">
        <v>75</v>
      </c>
      <c r="CC285" s="53" t="s">
        <v>75</v>
      </c>
      <c r="CD285" s="53" t="s">
        <v>75</v>
      </c>
      <c r="CE285" s="53" t="s">
        <v>75</v>
      </c>
      <c r="CF285" s="53" t="s">
        <v>75</v>
      </c>
      <c r="CG285" s="53" t="s">
        <v>75</v>
      </c>
      <c r="CH285" s="53" t="s">
        <v>75</v>
      </c>
      <c r="CI285" s="53" t="s">
        <v>75</v>
      </c>
      <c r="CJ285" s="53" t="s">
        <v>75</v>
      </c>
      <c r="CK285" s="53" t="s">
        <v>75</v>
      </c>
      <c r="CL285" s="53" t="s">
        <v>75</v>
      </c>
      <c r="CM285" s="53" t="s">
        <v>75</v>
      </c>
      <c r="CN285" s="53" t="s">
        <v>75</v>
      </c>
      <c r="CO285" s="53" t="s">
        <v>75</v>
      </c>
      <c r="CP285" s="53" t="s">
        <v>75</v>
      </c>
      <c r="CQ285" s="53" t="s">
        <v>75</v>
      </c>
      <c r="CR285" s="53" t="s">
        <v>75</v>
      </c>
      <c r="CS285" s="53" t="s">
        <v>75</v>
      </c>
      <c r="CT285" s="53" t="s">
        <v>75</v>
      </c>
      <c r="CU285" s="53" t="s">
        <v>75</v>
      </c>
      <c r="CV285" s="53" t="s">
        <v>75</v>
      </c>
      <c r="CW285" s="53" t="s">
        <v>75</v>
      </c>
      <c r="CX285" s="53" t="s">
        <v>75</v>
      </c>
      <c r="CY285" s="53" t="s">
        <v>75</v>
      </c>
      <c r="CZ285" s="53" t="s">
        <v>75</v>
      </c>
      <c r="DA285" s="53" t="s">
        <v>75</v>
      </c>
      <c r="DB285" s="53" t="s">
        <v>75</v>
      </c>
      <c r="DC285" s="53" t="s">
        <v>75</v>
      </c>
      <c r="DD285" s="53" t="s">
        <v>75</v>
      </c>
      <c r="DE285" s="53" t="s">
        <v>75</v>
      </c>
      <c r="DF285" s="53" t="s">
        <v>75</v>
      </c>
      <c r="DG285" s="53" t="s">
        <v>75</v>
      </c>
      <c r="DH285" s="53" t="s">
        <v>75</v>
      </c>
      <c r="DI285" s="53" t="s">
        <v>75</v>
      </c>
      <c r="DJ285" s="53" t="s">
        <v>75</v>
      </c>
      <c r="DK285" s="53" t="s">
        <v>75</v>
      </c>
      <c r="DL285" s="53" t="s">
        <v>75</v>
      </c>
      <c r="DM285" s="53" t="s">
        <v>75</v>
      </c>
      <c r="DN285" s="53" t="s">
        <v>75</v>
      </c>
      <c r="DO285" s="53" t="s">
        <v>75</v>
      </c>
      <c r="DP285" s="53" t="s">
        <v>75</v>
      </c>
      <c r="DQ285" s="53" t="s">
        <v>75</v>
      </c>
      <c r="DR285" s="53" t="s">
        <v>75</v>
      </c>
      <c r="DS285" s="53" t="s">
        <v>75</v>
      </c>
      <c r="DT285" s="53" t="s">
        <v>75</v>
      </c>
      <c r="DU285" s="53" t="s">
        <v>75</v>
      </c>
      <c r="DV285" s="53" t="s">
        <v>75</v>
      </c>
      <c r="DW285" s="53" t="s">
        <v>75</v>
      </c>
      <c r="DX285" s="53" t="s">
        <v>75</v>
      </c>
      <c r="DY285" s="53" t="s">
        <v>75</v>
      </c>
      <c r="DZ285" s="53" t="s">
        <v>75</v>
      </c>
      <c r="EA285" s="53" t="s">
        <v>75</v>
      </c>
      <c r="EB285" s="53" t="s">
        <v>75</v>
      </c>
      <c r="EC285" s="53" t="s">
        <v>75</v>
      </c>
      <c r="ED285" s="53" t="s">
        <v>75</v>
      </c>
      <c r="EE285" s="53" t="s">
        <v>75</v>
      </c>
      <c r="EF285" s="53" t="s">
        <v>75</v>
      </c>
      <c r="EG285" s="53" t="s">
        <v>75</v>
      </c>
      <c r="EH285" s="53" t="s">
        <v>75</v>
      </c>
      <c r="EI285" s="53" t="s">
        <v>75</v>
      </c>
      <c r="EJ285" s="53" t="s">
        <v>75</v>
      </c>
      <c r="EK285" s="53" t="s">
        <v>75</v>
      </c>
      <c r="EL285" s="53" t="s">
        <v>75</v>
      </c>
      <c r="EM285" s="53" t="s">
        <v>75</v>
      </c>
      <c r="EN285" s="53" t="s">
        <v>75</v>
      </c>
      <c r="EO285" s="53" t="s">
        <v>75</v>
      </c>
      <c r="EP285" s="53" t="s">
        <v>75</v>
      </c>
      <c r="EQ285" s="53" t="s">
        <v>75</v>
      </c>
      <c r="ER285" s="53" t="s">
        <v>75</v>
      </c>
      <c r="ES285" s="53" t="s">
        <v>75</v>
      </c>
      <c r="ET285" s="53" t="s">
        <v>75</v>
      </c>
      <c r="EU285" s="53" t="s">
        <v>75</v>
      </c>
      <c r="EV285" s="53" t="s">
        <v>75</v>
      </c>
      <c r="EW285" s="53" t="s">
        <v>75</v>
      </c>
      <c r="EX285" s="53" t="s">
        <v>75</v>
      </c>
      <c r="EY285" s="53" t="s">
        <v>75</v>
      </c>
      <c r="EZ285" s="53" t="s">
        <v>75</v>
      </c>
      <c r="FA285" s="53" t="s">
        <v>75</v>
      </c>
      <c r="FB285" s="53" t="s">
        <v>75</v>
      </c>
      <c r="FC285" s="53" t="s">
        <v>75</v>
      </c>
      <c r="FD285" s="53" t="s">
        <v>75</v>
      </c>
      <c r="FE285" s="53" t="s">
        <v>75</v>
      </c>
      <c r="FF285" s="53" t="s">
        <v>75</v>
      </c>
      <c r="FG285" s="53" t="s">
        <v>75</v>
      </c>
      <c r="FH285" s="53" t="s">
        <v>75</v>
      </c>
      <c r="FI285" s="53" t="s">
        <v>75</v>
      </c>
      <c r="FJ285" s="53" t="s">
        <v>75</v>
      </c>
      <c r="FK285" s="53" t="s">
        <v>75</v>
      </c>
      <c r="FL285" s="53" t="s">
        <v>75</v>
      </c>
      <c r="FM285" s="53" t="s">
        <v>75</v>
      </c>
      <c r="FN285" s="53" t="s">
        <v>75</v>
      </c>
      <c r="FO285" s="53" t="s">
        <v>75</v>
      </c>
      <c r="FP285" s="53" t="s">
        <v>75</v>
      </c>
      <c r="FQ285" s="53" t="s">
        <v>75</v>
      </c>
      <c r="FR285" s="53" t="s">
        <v>75</v>
      </c>
      <c r="FS285" s="53" t="s">
        <v>75</v>
      </c>
      <c r="FT285" s="53" t="s">
        <v>75</v>
      </c>
      <c r="FU285" s="53" t="s">
        <v>75</v>
      </c>
      <c r="FV285" s="53" t="s">
        <v>75</v>
      </c>
      <c r="FW285" s="53" t="s">
        <v>75</v>
      </c>
      <c r="FX285" s="53" t="s">
        <v>75</v>
      </c>
      <c r="FY285" s="53" t="s">
        <v>75</v>
      </c>
      <c r="FZ285" s="53" t="s">
        <v>75</v>
      </c>
      <c r="GA285" s="53" t="s">
        <v>75</v>
      </c>
      <c r="GB285" s="53" t="s">
        <v>75</v>
      </c>
      <c r="GC285" s="53" t="s">
        <v>75</v>
      </c>
      <c r="GD285" s="53" t="s">
        <v>75</v>
      </c>
      <c r="GE285" s="53" t="s">
        <v>75</v>
      </c>
      <c r="GF285" s="53" t="s">
        <v>75</v>
      </c>
      <c r="GG285" s="53" t="s">
        <v>75</v>
      </c>
      <c r="GH285" s="53" t="s">
        <v>75</v>
      </c>
      <c r="GI285" s="53" t="s">
        <v>75</v>
      </c>
      <c r="GJ285" s="53" t="s">
        <v>75</v>
      </c>
      <c r="GK285" s="53" t="s">
        <v>75</v>
      </c>
      <c r="GL285" s="53" t="s">
        <v>75</v>
      </c>
      <c r="GM285" s="53" t="s">
        <v>75</v>
      </c>
      <c r="GN285" s="53" t="s">
        <v>75</v>
      </c>
      <c r="GO285" s="53" t="s">
        <v>75</v>
      </c>
      <c r="GP285" s="53" t="s">
        <v>75</v>
      </c>
      <c r="GQ285" s="53" t="s">
        <v>75</v>
      </c>
      <c r="GR285" s="53" t="s">
        <v>75</v>
      </c>
      <c r="GS285" s="53" t="s">
        <v>75</v>
      </c>
      <c r="GT285" s="53" t="s">
        <v>75</v>
      </c>
      <c r="GU285" s="53" t="s">
        <v>75</v>
      </c>
      <c r="GV285" s="53" t="s">
        <v>75</v>
      </c>
      <c r="GW285" s="53" t="s">
        <v>75</v>
      </c>
      <c r="GX285" s="53" t="s">
        <v>75</v>
      </c>
      <c r="GY285" s="53" t="s">
        <v>75</v>
      </c>
      <c r="GZ285" s="53" t="s">
        <v>75</v>
      </c>
      <c r="HA285" s="53" t="s">
        <v>75</v>
      </c>
      <c r="HB285" s="53" t="s">
        <v>75</v>
      </c>
      <c r="HC285" s="53" t="s">
        <v>75</v>
      </c>
      <c r="HD285" s="53" t="s">
        <v>75</v>
      </c>
      <c r="HE285" s="53" t="s">
        <v>75</v>
      </c>
      <c r="HF285" s="53" t="s">
        <v>75</v>
      </c>
      <c r="HG285" s="53" t="s">
        <v>75</v>
      </c>
      <c r="HH285" s="53" t="s">
        <v>75</v>
      </c>
      <c r="HI285" s="53" t="s">
        <v>75</v>
      </c>
      <c r="HJ285" s="53" t="s">
        <v>75</v>
      </c>
      <c r="HK285" s="53" t="s">
        <v>75</v>
      </c>
      <c r="HL285" s="53" t="s">
        <v>75</v>
      </c>
      <c r="HM285" s="53" t="s">
        <v>75</v>
      </c>
      <c r="HN285" s="53" t="s">
        <v>75</v>
      </c>
      <c r="HO285" s="53" t="s">
        <v>75</v>
      </c>
      <c r="HP285" s="53" t="s">
        <v>75</v>
      </c>
      <c r="HQ285" s="53" t="s">
        <v>75</v>
      </c>
      <c r="HR285" s="53" t="s">
        <v>75</v>
      </c>
      <c r="HS285" s="53" t="s">
        <v>75</v>
      </c>
      <c r="HT285" s="53" t="s">
        <v>75</v>
      </c>
      <c r="HU285" s="53" t="s">
        <v>75</v>
      </c>
      <c r="HV285" s="53" t="s">
        <v>75</v>
      </c>
      <c r="HW285" s="53" t="s">
        <v>75</v>
      </c>
      <c r="HX285" s="53" t="s">
        <v>75</v>
      </c>
      <c r="HY285" s="53" t="s">
        <v>75</v>
      </c>
      <c r="HZ285" s="53" t="s">
        <v>75</v>
      </c>
      <c r="IA285" s="53" t="s">
        <v>75</v>
      </c>
      <c r="IB285" s="53" t="s">
        <v>75</v>
      </c>
      <c r="IC285" s="53" t="s">
        <v>75</v>
      </c>
      <c r="ID285" s="53" t="s">
        <v>75</v>
      </c>
      <c r="IE285" s="53" t="s">
        <v>75</v>
      </c>
      <c r="IF285" s="53" t="s">
        <v>75</v>
      </c>
      <c r="IG285" s="53" t="s">
        <v>75</v>
      </c>
      <c r="IH285" s="53" t="s">
        <v>75</v>
      </c>
      <c r="II285" s="53" t="s">
        <v>75</v>
      </c>
      <c r="IJ285" s="53" t="s">
        <v>75</v>
      </c>
      <c r="IK285" s="53" t="s">
        <v>75</v>
      </c>
      <c r="IL285" s="53" t="s">
        <v>75</v>
      </c>
      <c r="IM285" s="53" t="s">
        <v>75</v>
      </c>
      <c r="IN285" s="53" t="s">
        <v>75</v>
      </c>
    </row>
    <row r="286" customFormat="false" ht="13.8" hidden="false" customHeight="false" outlineLevel="0" collapsed="false">
      <c r="A286" s="50" t="s">
        <v>263</v>
      </c>
      <c r="B286" s="51" t="s">
        <v>264</v>
      </c>
      <c r="C286" s="52" t="s">
        <v>265</v>
      </c>
      <c r="D286" s="53" t="s">
        <v>75</v>
      </c>
      <c r="E286" s="53" t="s">
        <v>75</v>
      </c>
      <c r="F286" s="53" t="s">
        <v>75</v>
      </c>
      <c r="G286" s="53" t="s">
        <v>75</v>
      </c>
      <c r="H286" s="53" t="s">
        <v>75</v>
      </c>
      <c r="I286" s="53" t="s">
        <v>75</v>
      </c>
      <c r="J286" s="53" t="s">
        <v>75</v>
      </c>
      <c r="K286" s="53" t="s">
        <v>75</v>
      </c>
      <c r="L286" s="53" t="s">
        <v>75</v>
      </c>
      <c r="M286" s="53" t="s">
        <v>75</v>
      </c>
      <c r="N286" s="53" t="s">
        <v>75</v>
      </c>
      <c r="O286" s="53" t="s">
        <v>75</v>
      </c>
      <c r="P286" s="53" t="s">
        <v>75</v>
      </c>
      <c r="Q286" s="53" t="s">
        <v>75</v>
      </c>
      <c r="R286" s="53" t="s">
        <v>75</v>
      </c>
      <c r="S286" s="53" t="s">
        <v>75</v>
      </c>
      <c r="T286" s="53" t="s">
        <v>75</v>
      </c>
      <c r="U286" s="53" t="s">
        <v>75</v>
      </c>
      <c r="V286" s="53" t="s">
        <v>75</v>
      </c>
      <c r="W286" s="53" t="s">
        <v>75</v>
      </c>
      <c r="X286" s="53" t="s">
        <v>75</v>
      </c>
      <c r="Y286" s="53" t="s">
        <v>75</v>
      </c>
      <c r="Z286" s="53" t="s">
        <v>75</v>
      </c>
      <c r="AA286" s="53" t="s">
        <v>75</v>
      </c>
      <c r="AB286" s="53" t="s">
        <v>75</v>
      </c>
      <c r="AC286" s="53" t="s">
        <v>75</v>
      </c>
      <c r="AD286" s="53" t="s">
        <v>75</v>
      </c>
      <c r="AE286" s="53" t="s">
        <v>75</v>
      </c>
      <c r="AF286" s="53" t="s">
        <v>75</v>
      </c>
      <c r="AG286" s="53" t="s">
        <v>75</v>
      </c>
      <c r="AH286" s="53" t="s">
        <v>75</v>
      </c>
      <c r="AI286" s="53" t="s">
        <v>75</v>
      </c>
      <c r="AJ286" s="53" t="s">
        <v>75</v>
      </c>
      <c r="AK286" s="53" t="s">
        <v>75</v>
      </c>
      <c r="AL286" s="53" t="s">
        <v>75</v>
      </c>
      <c r="AM286" s="53" t="s">
        <v>75</v>
      </c>
      <c r="AN286" s="53" t="s">
        <v>75</v>
      </c>
      <c r="AO286" s="53" t="s">
        <v>75</v>
      </c>
      <c r="AP286" s="53" t="s">
        <v>75</v>
      </c>
      <c r="AQ286" s="53" t="s">
        <v>75</v>
      </c>
      <c r="AR286" s="53" t="s">
        <v>75</v>
      </c>
      <c r="AS286" s="53" t="s">
        <v>75</v>
      </c>
      <c r="AT286" s="53" t="s">
        <v>75</v>
      </c>
      <c r="AU286" s="53" t="s">
        <v>75</v>
      </c>
      <c r="AV286" s="53" t="s">
        <v>75</v>
      </c>
      <c r="AW286" s="53" t="s">
        <v>75</v>
      </c>
      <c r="AX286" s="53" t="s">
        <v>75</v>
      </c>
      <c r="AY286" s="53" t="s">
        <v>75</v>
      </c>
      <c r="AZ286" s="53" t="s">
        <v>75</v>
      </c>
      <c r="BA286" s="53" t="s">
        <v>75</v>
      </c>
      <c r="BB286" s="53" t="s">
        <v>75</v>
      </c>
      <c r="BC286" s="53" t="s">
        <v>75</v>
      </c>
      <c r="BD286" s="53" t="s">
        <v>75</v>
      </c>
      <c r="BE286" s="53" t="s">
        <v>75</v>
      </c>
      <c r="BF286" s="53" t="s">
        <v>75</v>
      </c>
      <c r="BG286" s="53" t="s">
        <v>75</v>
      </c>
      <c r="BH286" s="53" t="s">
        <v>75</v>
      </c>
      <c r="BI286" s="53" t="s">
        <v>75</v>
      </c>
      <c r="BJ286" s="53" t="s">
        <v>75</v>
      </c>
      <c r="BK286" s="53" t="s">
        <v>75</v>
      </c>
      <c r="BL286" s="53" t="s">
        <v>75</v>
      </c>
      <c r="BM286" s="53" t="s">
        <v>75</v>
      </c>
      <c r="BN286" s="53" t="s">
        <v>75</v>
      </c>
      <c r="BO286" s="53" t="s">
        <v>75</v>
      </c>
      <c r="BP286" s="53" t="s">
        <v>75</v>
      </c>
      <c r="BQ286" s="53" t="s">
        <v>75</v>
      </c>
      <c r="BR286" s="53" t="s">
        <v>75</v>
      </c>
      <c r="BS286" s="53" t="s">
        <v>75</v>
      </c>
      <c r="BT286" s="53" t="s">
        <v>75</v>
      </c>
      <c r="BU286" s="53" t="s">
        <v>75</v>
      </c>
      <c r="BV286" s="53" t="s">
        <v>75</v>
      </c>
      <c r="BW286" s="53" t="s">
        <v>75</v>
      </c>
      <c r="BX286" s="53" t="s">
        <v>75</v>
      </c>
      <c r="BY286" s="53" t="s">
        <v>75</v>
      </c>
      <c r="BZ286" s="53" t="s">
        <v>75</v>
      </c>
      <c r="CA286" s="53" t="s">
        <v>75</v>
      </c>
      <c r="CB286" s="53" t="s">
        <v>75</v>
      </c>
      <c r="CC286" s="53" t="s">
        <v>75</v>
      </c>
      <c r="CD286" s="53" t="s">
        <v>75</v>
      </c>
      <c r="CE286" s="53" t="s">
        <v>75</v>
      </c>
      <c r="CF286" s="53" t="s">
        <v>75</v>
      </c>
      <c r="CG286" s="53" t="s">
        <v>75</v>
      </c>
      <c r="CH286" s="53" t="s">
        <v>75</v>
      </c>
      <c r="CI286" s="53" t="s">
        <v>75</v>
      </c>
      <c r="CJ286" s="53" t="s">
        <v>75</v>
      </c>
      <c r="CK286" s="53" t="s">
        <v>75</v>
      </c>
      <c r="CL286" s="53" t="s">
        <v>75</v>
      </c>
      <c r="CM286" s="53" t="s">
        <v>75</v>
      </c>
      <c r="CN286" s="53" t="s">
        <v>75</v>
      </c>
      <c r="CO286" s="53" t="s">
        <v>75</v>
      </c>
      <c r="CP286" s="53" t="s">
        <v>75</v>
      </c>
      <c r="CQ286" s="53" t="s">
        <v>75</v>
      </c>
      <c r="CR286" s="53" t="s">
        <v>75</v>
      </c>
      <c r="CS286" s="53" t="s">
        <v>75</v>
      </c>
      <c r="CT286" s="53" t="s">
        <v>75</v>
      </c>
      <c r="CU286" s="53" t="s">
        <v>75</v>
      </c>
      <c r="CV286" s="53" t="s">
        <v>75</v>
      </c>
      <c r="CW286" s="53" t="s">
        <v>75</v>
      </c>
      <c r="CX286" s="53" t="s">
        <v>75</v>
      </c>
      <c r="CY286" s="53" t="s">
        <v>75</v>
      </c>
      <c r="CZ286" s="53" t="s">
        <v>75</v>
      </c>
      <c r="DA286" s="53" t="s">
        <v>75</v>
      </c>
      <c r="DB286" s="53" t="s">
        <v>75</v>
      </c>
      <c r="DC286" s="53" t="s">
        <v>75</v>
      </c>
      <c r="DD286" s="53" t="s">
        <v>75</v>
      </c>
      <c r="DE286" s="53" t="s">
        <v>75</v>
      </c>
      <c r="DF286" s="53" t="s">
        <v>75</v>
      </c>
      <c r="DG286" s="53" t="s">
        <v>75</v>
      </c>
      <c r="DH286" s="53" t="s">
        <v>75</v>
      </c>
      <c r="DI286" s="53" t="s">
        <v>75</v>
      </c>
      <c r="DJ286" s="53" t="s">
        <v>75</v>
      </c>
      <c r="DK286" s="53" t="s">
        <v>75</v>
      </c>
      <c r="DL286" s="53" t="s">
        <v>75</v>
      </c>
      <c r="DM286" s="53" t="s">
        <v>75</v>
      </c>
      <c r="DN286" s="53" t="s">
        <v>75</v>
      </c>
      <c r="DO286" s="53" t="s">
        <v>75</v>
      </c>
      <c r="DP286" s="53" t="s">
        <v>75</v>
      </c>
      <c r="DQ286" s="53" t="s">
        <v>75</v>
      </c>
      <c r="DR286" s="53" t="s">
        <v>75</v>
      </c>
      <c r="DS286" s="53" t="s">
        <v>75</v>
      </c>
      <c r="DT286" s="53" t="s">
        <v>75</v>
      </c>
      <c r="DU286" s="53" t="s">
        <v>75</v>
      </c>
      <c r="DV286" s="53" t="s">
        <v>75</v>
      </c>
      <c r="DW286" s="53" t="s">
        <v>75</v>
      </c>
      <c r="DX286" s="53" t="s">
        <v>75</v>
      </c>
      <c r="DY286" s="53" t="s">
        <v>75</v>
      </c>
      <c r="DZ286" s="53" t="s">
        <v>75</v>
      </c>
      <c r="EA286" s="53" t="s">
        <v>75</v>
      </c>
      <c r="EB286" s="53" t="s">
        <v>75</v>
      </c>
      <c r="EC286" s="53" t="s">
        <v>75</v>
      </c>
      <c r="ED286" s="53" t="s">
        <v>75</v>
      </c>
      <c r="EE286" s="53" t="s">
        <v>75</v>
      </c>
      <c r="EF286" s="53" t="s">
        <v>75</v>
      </c>
      <c r="EG286" s="53" t="s">
        <v>75</v>
      </c>
      <c r="EH286" s="53" t="s">
        <v>75</v>
      </c>
      <c r="EI286" s="53" t="s">
        <v>75</v>
      </c>
      <c r="EJ286" s="53" t="s">
        <v>75</v>
      </c>
      <c r="EK286" s="53" t="s">
        <v>75</v>
      </c>
      <c r="EL286" s="53" t="s">
        <v>75</v>
      </c>
      <c r="EM286" s="53" t="s">
        <v>75</v>
      </c>
      <c r="EN286" s="53" t="s">
        <v>75</v>
      </c>
      <c r="EO286" s="53" t="s">
        <v>75</v>
      </c>
      <c r="EP286" s="53" t="s">
        <v>75</v>
      </c>
      <c r="EQ286" s="53" t="s">
        <v>75</v>
      </c>
      <c r="ER286" s="53" t="s">
        <v>75</v>
      </c>
      <c r="ES286" s="53" t="s">
        <v>75</v>
      </c>
      <c r="ET286" s="53" t="s">
        <v>75</v>
      </c>
      <c r="EU286" s="53" t="s">
        <v>75</v>
      </c>
      <c r="EV286" s="53" t="s">
        <v>75</v>
      </c>
      <c r="EW286" s="53" t="s">
        <v>75</v>
      </c>
      <c r="EX286" s="53" t="s">
        <v>75</v>
      </c>
      <c r="EY286" s="53" t="s">
        <v>75</v>
      </c>
      <c r="EZ286" s="53" t="s">
        <v>75</v>
      </c>
      <c r="FA286" s="53" t="s">
        <v>75</v>
      </c>
      <c r="FB286" s="53" t="s">
        <v>75</v>
      </c>
      <c r="FC286" s="53" t="s">
        <v>75</v>
      </c>
      <c r="FD286" s="53" t="s">
        <v>75</v>
      </c>
      <c r="FE286" s="53" t="s">
        <v>75</v>
      </c>
      <c r="FF286" s="53" t="s">
        <v>75</v>
      </c>
      <c r="FG286" s="53" t="s">
        <v>75</v>
      </c>
      <c r="FH286" s="53" t="s">
        <v>75</v>
      </c>
      <c r="FI286" s="53" t="s">
        <v>75</v>
      </c>
      <c r="FJ286" s="53" t="s">
        <v>75</v>
      </c>
      <c r="FK286" s="53" t="s">
        <v>75</v>
      </c>
      <c r="FL286" s="53" t="s">
        <v>75</v>
      </c>
      <c r="FM286" s="53" t="s">
        <v>75</v>
      </c>
      <c r="FN286" s="53" t="s">
        <v>75</v>
      </c>
      <c r="FO286" s="53" t="s">
        <v>75</v>
      </c>
      <c r="FP286" s="53" t="s">
        <v>75</v>
      </c>
      <c r="FQ286" s="53" t="s">
        <v>75</v>
      </c>
      <c r="FR286" s="53" t="s">
        <v>75</v>
      </c>
      <c r="FS286" s="53" t="s">
        <v>75</v>
      </c>
      <c r="FT286" s="53" t="s">
        <v>75</v>
      </c>
      <c r="FU286" s="53" t="s">
        <v>75</v>
      </c>
      <c r="FV286" s="53" t="s">
        <v>75</v>
      </c>
      <c r="FW286" s="53" t="s">
        <v>75</v>
      </c>
      <c r="FX286" s="53" t="s">
        <v>75</v>
      </c>
      <c r="FY286" s="53" t="s">
        <v>75</v>
      </c>
      <c r="FZ286" s="53" t="s">
        <v>75</v>
      </c>
      <c r="GA286" s="53" t="s">
        <v>75</v>
      </c>
      <c r="GB286" s="53" t="s">
        <v>75</v>
      </c>
      <c r="GC286" s="53" t="s">
        <v>75</v>
      </c>
      <c r="GD286" s="53" t="s">
        <v>75</v>
      </c>
      <c r="GE286" s="53" t="s">
        <v>75</v>
      </c>
      <c r="GF286" s="53" t="s">
        <v>75</v>
      </c>
      <c r="GG286" s="53" t="s">
        <v>75</v>
      </c>
      <c r="GH286" s="53" t="s">
        <v>75</v>
      </c>
      <c r="GI286" s="53" t="s">
        <v>75</v>
      </c>
      <c r="GJ286" s="53" t="s">
        <v>75</v>
      </c>
      <c r="GK286" s="53" t="s">
        <v>75</v>
      </c>
      <c r="GL286" s="53" t="s">
        <v>75</v>
      </c>
      <c r="GM286" s="53" t="s">
        <v>75</v>
      </c>
      <c r="GN286" s="53" t="s">
        <v>75</v>
      </c>
      <c r="GO286" s="53" t="s">
        <v>75</v>
      </c>
      <c r="GP286" s="53" t="s">
        <v>75</v>
      </c>
      <c r="GQ286" s="53" t="s">
        <v>75</v>
      </c>
      <c r="GR286" s="53" t="s">
        <v>75</v>
      </c>
      <c r="GS286" s="53" t="s">
        <v>75</v>
      </c>
      <c r="GT286" s="53" t="s">
        <v>75</v>
      </c>
      <c r="GU286" s="53" t="s">
        <v>75</v>
      </c>
      <c r="GV286" s="53" t="s">
        <v>75</v>
      </c>
      <c r="GW286" s="53" t="s">
        <v>75</v>
      </c>
      <c r="GX286" s="53" t="s">
        <v>75</v>
      </c>
      <c r="GY286" s="53" t="s">
        <v>75</v>
      </c>
      <c r="GZ286" s="53" t="s">
        <v>75</v>
      </c>
      <c r="HA286" s="53" t="s">
        <v>75</v>
      </c>
      <c r="HB286" s="53" t="s">
        <v>75</v>
      </c>
      <c r="HC286" s="53" t="s">
        <v>75</v>
      </c>
      <c r="HD286" s="53" t="s">
        <v>75</v>
      </c>
      <c r="HE286" s="53" t="s">
        <v>75</v>
      </c>
      <c r="HF286" s="53" t="s">
        <v>75</v>
      </c>
      <c r="HG286" s="53" t="s">
        <v>75</v>
      </c>
      <c r="HH286" s="53" t="s">
        <v>75</v>
      </c>
      <c r="HI286" s="53" t="s">
        <v>75</v>
      </c>
      <c r="HJ286" s="53" t="s">
        <v>75</v>
      </c>
      <c r="HK286" s="53" t="s">
        <v>75</v>
      </c>
      <c r="HL286" s="53" t="s">
        <v>75</v>
      </c>
      <c r="HM286" s="53" t="s">
        <v>75</v>
      </c>
      <c r="HN286" s="53" t="s">
        <v>75</v>
      </c>
      <c r="HO286" s="53" t="s">
        <v>75</v>
      </c>
      <c r="HP286" s="53" t="s">
        <v>75</v>
      </c>
      <c r="HQ286" s="53" t="s">
        <v>75</v>
      </c>
      <c r="HR286" s="53" t="s">
        <v>75</v>
      </c>
      <c r="HS286" s="53" t="s">
        <v>75</v>
      </c>
      <c r="HT286" s="53" t="s">
        <v>75</v>
      </c>
      <c r="HU286" s="53" t="s">
        <v>75</v>
      </c>
      <c r="HV286" s="53" t="s">
        <v>75</v>
      </c>
      <c r="HW286" s="53" t="s">
        <v>75</v>
      </c>
      <c r="HX286" s="53" t="s">
        <v>75</v>
      </c>
      <c r="HY286" s="53" t="s">
        <v>75</v>
      </c>
      <c r="HZ286" s="53" t="s">
        <v>75</v>
      </c>
      <c r="IA286" s="53" t="s">
        <v>75</v>
      </c>
      <c r="IB286" s="53" t="s">
        <v>75</v>
      </c>
      <c r="IC286" s="53" t="s">
        <v>75</v>
      </c>
      <c r="ID286" s="53" t="s">
        <v>75</v>
      </c>
      <c r="IE286" s="53" t="s">
        <v>75</v>
      </c>
      <c r="IF286" s="53" t="s">
        <v>75</v>
      </c>
      <c r="IG286" s="53" t="s">
        <v>75</v>
      </c>
      <c r="IH286" s="53" t="s">
        <v>75</v>
      </c>
      <c r="II286" s="53" t="s">
        <v>75</v>
      </c>
      <c r="IJ286" s="53" t="s">
        <v>75</v>
      </c>
      <c r="IK286" s="53" t="s">
        <v>75</v>
      </c>
      <c r="IL286" s="53" t="s">
        <v>75</v>
      </c>
      <c r="IM286" s="53" t="s">
        <v>75</v>
      </c>
      <c r="IN286" s="53" t="s">
        <v>75</v>
      </c>
    </row>
    <row r="287" customFormat="false" ht="13.8" hidden="false" customHeight="false" outlineLevel="0" collapsed="false">
      <c r="A287" s="50" t="s">
        <v>266</v>
      </c>
      <c r="B287" s="51" t="s">
        <v>267</v>
      </c>
      <c r="C287" s="52" t="s">
        <v>268</v>
      </c>
      <c r="D287" s="53" t="s">
        <v>75</v>
      </c>
      <c r="E287" s="53" t="s">
        <v>75</v>
      </c>
      <c r="F287" s="53" t="s">
        <v>75</v>
      </c>
      <c r="G287" s="53" t="s">
        <v>75</v>
      </c>
      <c r="H287" s="53" t="s">
        <v>75</v>
      </c>
      <c r="I287" s="53" t="s">
        <v>75</v>
      </c>
      <c r="J287" s="53" t="s">
        <v>75</v>
      </c>
      <c r="K287" s="53" t="s">
        <v>75</v>
      </c>
      <c r="L287" s="53" t="s">
        <v>75</v>
      </c>
      <c r="M287" s="53" t="s">
        <v>75</v>
      </c>
      <c r="N287" s="53" t="s">
        <v>75</v>
      </c>
      <c r="O287" s="53" t="s">
        <v>75</v>
      </c>
      <c r="P287" s="53" t="s">
        <v>75</v>
      </c>
      <c r="Q287" s="53" t="s">
        <v>75</v>
      </c>
      <c r="R287" s="53" t="s">
        <v>75</v>
      </c>
      <c r="S287" s="53" t="s">
        <v>75</v>
      </c>
      <c r="T287" s="53" t="s">
        <v>75</v>
      </c>
      <c r="U287" s="53" t="s">
        <v>75</v>
      </c>
      <c r="V287" s="53" t="s">
        <v>75</v>
      </c>
      <c r="W287" s="53" t="s">
        <v>75</v>
      </c>
      <c r="X287" s="53" t="s">
        <v>75</v>
      </c>
      <c r="Y287" s="53" t="s">
        <v>75</v>
      </c>
      <c r="Z287" s="53" t="s">
        <v>75</v>
      </c>
      <c r="AA287" s="53" t="s">
        <v>75</v>
      </c>
      <c r="AB287" s="53" t="s">
        <v>75</v>
      </c>
      <c r="AC287" s="53" t="s">
        <v>75</v>
      </c>
      <c r="AD287" s="53" t="s">
        <v>75</v>
      </c>
      <c r="AE287" s="53" t="s">
        <v>75</v>
      </c>
      <c r="AF287" s="53" t="s">
        <v>75</v>
      </c>
      <c r="AG287" s="53" t="s">
        <v>75</v>
      </c>
      <c r="AH287" s="53" t="s">
        <v>75</v>
      </c>
      <c r="AI287" s="53" t="s">
        <v>75</v>
      </c>
      <c r="AJ287" s="53" t="s">
        <v>75</v>
      </c>
      <c r="AK287" s="53" t="s">
        <v>75</v>
      </c>
      <c r="AL287" s="53" t="s">
        <v>75</v>
      </c>
      <c r="AM287" s="53" t="s">
        <v>75</v>
      </c>
      <c r="AN287" s="53" t="s">
        <v>75</v>
      </c>
      <c r="AO287" s="53" t="s">
        <v>75</v>
      </c>
      <c r="AP287" s="53" t="s">
        <v>75</v>
      </c>
      <c r="AQ287" s="53" t="s">
        <v>75</v>
      </c>
      <c r="AR287" s="53" t="s">
        <v>75</v>
      </c>
      <c r="AS287" s="53" t="s">
        <v>75</v>
      </c>
      <c r="AT287" s="53" t="s">
        <v>75</v>
      </c>
      <c r="AU287" s="53" t="s">
        <v>75</v>
      </c>
      <c r="AV287" s="53" t="s">
        <v>75</v>
      </c>
      <c r="AW287" s="53" t="s">
        <v>75</v>
      </c>
      <c r="AX287" s="53" t="s">
        <v>75</v>
      </c>
      <c r="AY287" s="53" t="s">
        <v>75</v>
      </c>
      <c r="AZ287" s="53" t="s">
        <v>75</v>
      </c>
      <c r="BA287" s="53" t="s">
        <v>75</v>
      </c>
      <c r="BB287" s="53" t="s">
        <v>75</v>
      </c>
      <c r="BC287" s="53" t="s">
        <v>75</v>
      </c>
      <c r="BD287" s="53" t="s">
        <v>75</v>
      </c>
      <c r="BE287" s="53" t="s">
        <v>75</v>
      </c>
      <c r="BF287" s="53" t="s">
        <v>75</v>
      </c>
      <c r="BG287" s="53" t="s">
        <v>75</v>
      </c>
      <c r="BH287" s="53" t="s">
        <v>75</v>
      </c>
      <c r="BI287" s="53" t="s">
        <v>75</v>
      </c>
      <c r="BJ287" s="53" t="s">
        <v>75</v>
      </c>
      <c r="BK287" s="53" t="s">
        <v>75</v>
      </c>
      <c r="BL287" s="53" t="s">
        <v>75</v>
      </c>
      <c r="BM287" s="53" t="s">
        <v>75</v>
      </c>
      <c r="BN287" s="53" t="s">
        <v>75</v>
      </c>
      <c r="BO287" s="53" t="s">
        <v>75</v>
      </c>
      <c r="BP287" s="53" t="s">
        <v>75</v>
      </c>
      <c r="BQ287" s="53" t="s">
        <v>75</v>
      </c>
      <c r="BR287" s="53" t="s">
        <v>75</v>
      </c>
      <c r="BS287" s="53" t="s">
        <v>75</v>
      </c>
      <c r="BT287" s="53" t="s">
        <v>75</v>
      </c>
      <c r="BU287" s="53" t="s">
        <v>75</v>
      </c>
      <c r="BV287" s="53" t="s">
        <v>75</v>
      </c>
      <c r="BW287" s="53" t="s">
        <v>75</v>
      </c>
      <c r="BX287" s="53" t="s">
        <v>75</v>
      </c>
      <c r="BY287" s="53" t="s">
        <v>75</v>
      </c>
      <c r="BZ287" s="53" t="s">
        <v>75</v>
      </c>
      <c r="CA287" s="53" t="s">
        <v>75</v>
      </c>
      <c r="CB287" s="53" t="s">
        <v>75</v>
      </c>
      <c r="CC287" s="53" t="s">
        <v>75</v>
      </c>
      <c r="CD287" s="53" t="s">
        <v>75</v>
      </c>
      <c r="CE287" s="53" t="s">
        <v>75</v>
      </c>
      <c r="CF287" s="53" t="s">
        <v>75</v>
      </c>
      <c r="CG287" s="53" t="s">
        <v>75</v>
      </c>
      <c r="CH287" s="53" t="s">
        <v>75</v>
      </c>
      <c r="CI287" s="53" t="s">
        <v>75</v>
      </c>
      <c r="CJ287" s="53" t="s">
        <v>75</v>
      </c>
      <c r="CK287" s="53" t="s">
        <v>75</v>
      </c>
      <c r="CL287" s="53" t="s">
        <v>75</v>
      </c>
      <c r="CM287" s="53" t="s">
        <v>75</v>
      </c>
      <c r="CN287" s="53" t="s">
        <v>75</v>
      </c>
      <c r="CO287" s="53" t="s">
        <v>75</v>
      </c>
      <c r="CP287" s="53" t="s">
        <v>75</v>
      </c>
      <c r="CQ287" s="53" t="s">
        <v>75</v>
      </c>
      <c r="CR287" s="53" t="s">
        <v>75</v>
      </c>
      <c r="CS287" s="53" t="s">
        <v>75</v>
      </c>
      <c r="CT287" s="53" t="s">
        <v>75</v>
      </c>
      <c r="CU287" s="53" t="s">
        <v>75</v>
      </c>
      <c r="CV287" s="53" t="s">
        <v>75</v>
      </c>
      <c r="CW287" s="53" t="s">
        <v>75</v>
      </c>
      <c r="CX287" s="53" t="s">
        <v>75</v>
      </c>
      <c r="CY287" s="53" t="s">
        <v>75</v>
      </c>
      <c r="CZ287" s="53" t="s">
        <v>75</v>
      </c>
      <c r="DA287" s="53" t="s">
        <v>75</v>
      </c>
      <c r="DB287" s="53" t="s">
        <v>75</v>
      </c>
      <c r="DC287" s="53" t="s">
        <v>75</v>
      </c>
      <c r="DD287" s="53" t="s">
        <v>75</v>
      </c>
      <c r="DE287" s="53" t="s">
        <v>75</v>
      </c>
      <c r="DF287" s="53" t="s">
        <v>75</v>
      </c>
      <c r="DG287" s="53" t="s">
        <v>75</v>
      </c>
      <c r="DH287" s="53" t="s">
        <v>75</v>
      </c>
      <c r="DI287" s="53" t="s">
        <v>75</v>
      </c>
      <c r="DJ287" s="53" t="s">
        <v>75</v>
      </c>
      <c r="DK287" s="53" t="s">
        <v>75</v>
      </c>
      <c r="DL287" s="53" t="s">
        <v>75</v>
      </c>
      <c r="DM287" s="53" t="s">
        <v>75</v>
      </c>
      <c r="DN287" s="53" t="s">
        <v>75</v>
      </c>
      <c r="DO287" s="53" t="s">
        <v>75</v>
      </c>
      <c r="DP287" s="53" t="s">
        <v>75</v>
      </c>
      <c r="DQ287" s="53" t="s">
        <v>75</v>
      </c>
      <c r="DR287" s="53" t="s">
        <v>75</v>
      </c>
      <c r="DS287" s="53" t="s">
        <v>75</v>
      </c>
      <c r="DT287" s="53" t="s">
        <v>75</v>
      </c>
      <c r="DU287" s="53" t="s">
        <v>75</v>
      </c>
      <c r="DV287" s="53" t="s">
        <v>75</v>
      </c>
      <c r="DW287" s="53" t="s">
        <v>75</v>
      </c>
      <c r="DX287" s="53" t="s">
        <v>75</v>
      </c>
      <c r="DY287" s="53" t="s">
        <v>75</v>
      </c>
      <c r="DZ287" s="53" t="s">
        <v>75</v>
      </c>
      <c r="EA287" s="53" t="s">
        <v>75</v>
      </c>
      <c r="EB287" s="53" t="s">
        <v>75</v>
      </c>
      <c r="EC287" s="53" t="s">
        <v>75</v>
      </c>
      <c r="ED287" s="53" t="s">
        <v>75</v>
      </c>
      <c r="EE287" s="53" t="s">
        <v>75</v>
      </c>
      <c r="EF287" s="53" t="s">
        <v>75</v>
      </c>
      <c r="EG287" s="53" t="s">
        <v>75</v>
      </c>
      <c r="EH287" s="53" t="s">
        <v>75</v>
      </c>
      <c r="EI287" s="53" t="s">
        <v>75</v>
      </c>
      <c r="EJ287" s="53" t="s">
        <v>75</v>
      </c>
      <c r="EK287" s="53" t="s">
        <v>75</v>
      </c>
      <c r="EL287" s="53" t="s">
        <v>75</v>
      </c>
      <c r="EM287" s="53" t="s">
        <v>75</v>
      </c>
      <c r="EN287" s="53" t="s">
        <v>75</v>
      </c>
      <c r="EO287" s="53" t="s">
        <v>75</v>
      </c>
      <c r="EP287" s="53" t="s">
        <v>75</v>
      </c>
      <c r="EQ287" s="53" t="s">
        <v>75</v>
      </c>
      <c r="ER287" s="53" t="s">
        <v>75</v>
      </c>
      <c r="ES287" s="53" t="s">
        <v>75</v>
      </c>
      <c r="ET287" s="53" t="s">
        <v>75</v>
      </c>
      <c r="EU287" s="53" t="s">
        <v>75</v>
      </c>
      <c r="EV287" s="53" t="s">
        <v>75</v>
      </c>
      <c r="EW287" s="53" t="s">
        <v>75</v>
      </c>
      <c r="EX287" s="53" t="s">
        <v>75</v>
      </c>
      <c r="EY287" s="53" t="s">
        <v>75</v>
      </c>
      <c r="EZ287" s="53" t="s">
        <v>75</v>
      </c>
      <c r="FA287" s="53" t="s">
        <v>75</v>
      </c>
      <c r="FB287" s="53" t="s">
        <v>75</v>
      </c>
      <c r="FC287" s="53" t="s">
        <v>75</v>
      </c>
      <c r="FD287" s="53" t="s">
        <v>75</v>
      </c>
      <c r="FE287" s="53" t="s">
        <v>75</v>
      </c>
      <c r="FF287" s="53" t="s">
        <v>75</v>
      </c>
      <c r="FG287" s="53" t="s">
        <v>75</v>
      </c>
      <c r="FH287" s="53" t="s">
        <v>75</v>
      </c>
      <c r="FI287" s="53" t="s">
        <v>75</v>
      </c>
      <c r="FJ287" s="53" t="s">
        <v>75</v>
      </c>
      <c r="FK287" s="53" t="s">
        <v>75</v>
      </c>
      <c r="FL287" s="53" t="s">
        <v>75</v>
      </c>
      <c r="FM287" s="53" t="s">
        <v>75</v>
      </c>
      <c r="FN287" s="53" t="s">
        <v>75</v>
      </c>
      <c r="FO287" s="53" t="s">
        <v>75</v>
      </c>
      <c r="FP287" s="53" t="s">
        <v>75</v>
      </c>
      <c r="FQ287" s="53" t="s">
        <v>75</v>
      </c>
      <c r="FR287" s="53" t="s">
        <v>75</v>
      </c>
      <c r="FS287" s="53" t="s">
        <v>75</v>
      </c>
      <c r="FT287" s="53" t="s">
        <v>75</v>
      </c>
      <c r="FU287" s="53" t="s">
        <v>75</v>
      </c>
      <c r="FV287" s="53" t="s">
        <v>75</v>
      </c>
      <c r="FW287" s="53" t="s">
        <v>75</v>
      </c>
      <c r="FX287" s="53" t="s">
        <v>75</v>
      </c>
      <c r="FY287" s="53" t="s">
        <v>75</v>
      </c>
      <c r="FZ287" s="53" t="s">
        <v>75</v>
      </c>
      <c r="GA287" s="53" t="s">
        <v>75</v>
      </c>
      <c r="GB287" s="53" t="s">
        <v>75</v>
      </c>
      <c r="GC287" s="53" t="s">
        <v>75</v>
      </c>
      <c r="GD287" s="53" t="s">
        <v>75</v>
      </c>
      <c r="GE287" s="53" t="s">
        <v>75</v>
      </c>
      <c r="GF287" s="53" t="s">
        <v>75</v>
      </c>
      <c r="GG287" s="53" t="s">
        <v>75</v>
      </c>
      <c r="GH287" s="53" t="s">
        <v>75</v>
      </c>
      <c r="GI287" s="53" t="s">
        <v>75</v>
      </c>
      <c r="GJ287" s="53" t="s">
        <v>75</v>
      </c>
      <c r="GK287" s="53" t="s">
        <v>75</v>
      </c>
      <c r="GL287" s="53" t="s">
        <v>75</v>
      </c>
      <c r="GM287" s="53" t="s">
        <v>75</v>
      </c>
      <c r="GN287" s="53" t="s">
        <v>75</v>
      </c>
      <c r="GO287" s="53" t="s">
        <v>75</v>
      </c>
      <c r="GP287" s="53" t="s">
        <v>75</v>
      </c>
      <c r="GQ287" s="53" t="s">
        <v>75</v>
      </c>
      <c r="GR287" s="53" t="s">
        <v>75</v>
      </c>
      <c r="GS287" s="53" t="s">
        <v>75</v>
      </c>
      <c r="GT287" s="53" t="s">
        <v>75</v>
      </c>
      <c r="GU287" s="53" t="s">
        <v>75</v>
      </c>
      <c r="GV287" s="53" t="s">
        <v>75</v>
      </c>
      <c r="GW287" s="53" t="s">
        <v>75</v>
      </c>
      <c r="GX287" s="53" t="s">
        <v>75</v>
      </c>
      <c r="GY287" s="53" t="s">
        <v>75</v>
      </c>
      <c r="GZ287" s="53" t="s">
        <v>75</v>
      </c>
      <c r="HA287" s="53" t="s">
        <v>75</v>
      </c>
      <c r="HB287" s="53" t="s">
        <v>75</v>
      </c>
      <c r="HC287" s="53" t="s">
        <v>75</v>
      </c>
      <c r="HD287" s="53" t="s">
        <v>75</v>
      </c>
      <c r="HE287" s="53" t="s">
        <v>75</v>
      </c>
      <c r="HF287" s="53" t="s">
        <v>75</v>
      </c>
      <c r="HG287" s="53" t="s">
        <v>75</v>
      </c>
      <c r="HH287" s="53" t="s">
        <v>75</v>
      </c>
      <c r="HI287" s="53" t="s">
        <v>75</v>
      </c>
      <c r="HJ287" s="53" t="s">
        <v>75</v>
      </c>
      <c r="HK287" s="53" t="s">
        <v>75</v>
      </c>
      <c r="HL287" s="53" t="s">
        <v>75</v>
      </c>
      <c r="HM287" s="53" t="s">
        <v>75</v>
      </c>
      <c r="HN287" s="53" t="s">
        <v>75</v>
      </c>
      <c r="HO287" s="53" t="s">
        <v>75</v>
      </c>
      <c r="HP287" s="53" t="s">
        <v>75</v>
      </c>
      <c r="HQ287" s="53" t="s">
        <v>75</v>
      </c>
      <c r="HR287" s="53" t="s">
        <v>75</v>
      </c>
      <c r="HS287" s="53" t="s">
        <v>75</v>
      </c>
      <c r="HT287" s="53" t="s">
        <v>75</v>
      </c>
      <c r="HU287" s="53" t="s">
        <v>75</v>
      </c>
      <c r="HV287" s="53" t="s">
        <v>75</v>
      </c>
      <c r="HW287" s="53" t="s">
        <v>75</v>
      </c>
      <c r="HX287" s="53" t="s">
        <v>75</v>
      </c>
      <c r="HY287" s="53" t="s">
        <v>75</v>
      </c>
      <c r="HZ287" s="53" t="s">
        <v>75</v>
      </c>
      <c r="IA287" s="53" t="s">
        <v>75</v>
      </c>
      <c r="IB287" s="53" t="s">
        <v>75</v>
      </c>
      <c r="IC287" s="53" t="s">
        <v>75</v>
      </c>
      <c r="ID287" s="53" t="s">
        <v>75</v>
      </c>
      <c r="IE287" s="53" t="s">
        <v>75</v>
      </c>
      <c r="IF287" s="53" t="s">
        <v>75</v>
      </c>
      <c r="IG287" s="53" t="s">
        <v>75</v>
      </c>
      <c r="IH287" s="53" t="s">
        <v>75</v>
      </c>
      <c r="II287" s="53" t="s">
        <v>75</v>
      </c>
      <c r="IJ287" s="53" t="s">
        <v>75</v>
      </c>
      <c r="IK287" s="53" t="s">
        <v>75</v>
      </c>
      <c r="IL287" s="53" t="s">
        <v>75</v>
      </c>
      <c r="IM287" s="53" t="s">
        <v>75</v>
      </c>
      <c r="IN287" s="53" t="s">
        <v>75</v>
      </c>
    </row>
    <row r="288" s="2" customFormat="true" ht="13.8" hidden="false" customHeight="false" outlineLevel="0" collapsed="false">
      <c r="A288" s="48" t="s">
        <v>269</v>
      </c>
      <c r="B288" s="100" t="s">
        <v>270</v>
      </c>
      <c r="C288" s="58" t="s">
        <v>271</v>
      </c>
      <c r="D288" s="37" t="s">
        <v>75</v>
      </c>
      <c r="E288" s="37" t="s">
        <v>75</v>
      </c>
      <c r="F288" s="37" t="s">
        <v>75</v>
      </c>
      <c r="G288" s="37" t="s">
        <v>75</v>
      </c>
      <c r="H288" s="37" t="s">
        <v>75</v>
      </c>
      <c r="I288" s="37" t="s">
        <v>75</v>
      </c>
      <c r="J288" s="37" t="s">
        <v>75</v>
      </c>
      <c r="K288" s="37" t="s">
        <v>75</v>
      </c>
      <c r="L288" s="37" t="s">
        <v>75</v>
      </c>
      <c r="M288" s="37" t="s">
        <v>75</v>
      </c>
      <c r="N288" s="37" t="s">
        <v>75</v>
      </c>
      <c r="O288" s="37" t="s">
        <v>75</v>
      </c>
      <c r="P288" s="37" t="s">
        <v>75</v>
      </c>
      <c r="Q288" s="37" t="s">
        <v>75</v>
      </c>
      <c r="R288" s="37" t="s">
        <v>75</v>
      </c>
      <c r="S288" s="37" t="s">
        <v>75</v>
      </c>
      <c r="T288" s="37" t="s">
        <v>75</v>
      </c>
      <c r="U288" s="37" t="s">
        <v>75</v>
      </c>
      <c r="V288" s="37" t="s">
        <v>75</v>
      </c>
      <c r="W288" s="37" t="s">
        <v>75</v>
      </c>
      <c r="X288" s="37" t="s">
        <v>75</v>
      </c>
      <c r="Y288" s="37" t="s">
        <v>75</v>
      </c>
      <c r="Z288" s="37" t="s">
        <v>75</v>
      </c>
      <c r="AA288" s="37" t="s">
        <v>75</v>
      </c>
      <c r="AB288" s="37" t="s">
        <v>75</v>
      </c>
      <c r="AC288" s="37" t="s">
        <v>75</v>
      </c>
      <c r="AD288" s="37" t="s">
        <v>75</v>
      </c>
      <c r="AE288" s="37" t="s">
        <v>75</v>
      </c>
      <c r="AF288" s="37" t="s">
        <v>75</v>
      </c>
      <c r="AG288" s="37" t="s">
        <v>75</v>
      </c>
      <c r="AH288" s="37" t="s">
        <v>75</v>
      </c>
      <c r="AI288" s="37" t="s">
        <v>75</v>
      </c>
      <c r="AJ288" s="37" t="s">
        <v>75</v>
      </c>
      <c r="AK288" s="37" t="s">
        <v>75</v>
      </c>
      <c r="AL288" s="37" t="s">
        <v>75</v>
      </c>
      <c r="AM288" s="37" t="s">
        <v>75</v>
      </c>
      <c r="AN288" s="37" t="s">
        <v>75</v>
      </c>
      <c r="AO288" s="37" t="s">
        <v>75</v>
      </c>
      <c r="AP288" s="37" t="s">
        <v>75</v>
      </c>
      <c r="AQ288" s="37" t="s">
        <v>75</v>
      </c>
      <c r="AR288" s="37" t="s">
        <v>75</v>
      </c>
      <c r="AS288" s="37" t="s">
        <v>75</v>
      </c>
      <c r="AT288" s="37" t="s">
        <v>75</v>
      </c>
      <c r="AU288" s="37" t="s">
        <v>75</v>
      </c>
      <c r="AV288" s="37" t="s">
        <v>75</v>
      </c>
      <c r="AW288" s="37" t="s">
        <v>75</v>
      </c>
      <c r="AX288" s="37" t="s">
        <v>75</v>
      </c>
      <c r="AY288" s="37" t="s">
        <v>75</v>
      </c>
      <c r="AZ288" s="37" t="s">
        <v>75</v>
      </c>
      <c r="BA288" s="37" t="s">
        <v>75</v>
      </c>
      <c r="BB288" s="37" t="s">
        <v>75</v>
      </c>
      <c r="BC288" s="37" t="s">
        <v>75</v>
      </c>
      <c r="BD288" s="37" t="s">
        <v>75</v>
      </c>
      <c r="BE288" s="37" t="s">
        <v>75</v>
      </c>
      <c r="BF288" s="37" t="s">
        <v>75</v>
      </c>
      <c r="BG288" s="37" t="s">
        <v>75</v>
      </c>
      <c r="BH288" s="37" t="s">
        <v>75</v>
      </c>
      <c r="BI288" s="37" t="s">
        <v>75</v>
      </c>
      <c r="BJ288" s="37" t="s">
        <v>75</v>
      </c>
      <c r="BK288" s="37" t="s">
        <v>75</v>
      </c>
      <c r="BL288" s="37" t="s">
        <v>75</v>
      </c>
      <c r="BM288" s="37" t="s">
        <v>75</v>
      </c>
      <c r="BN288" s="37" t="s">
        <v>75</v>
      </c>
      <c r="BO288" s="37" t="s">
        <v>75</v>
      </c>
      <c r="BP288" s="37" t="s">
        <v>75</v>
      </c>
      <c r="BQ288" s="37" t="s">
        <v>75</v>
      </c>
      <c r="BR288" s="37" t="s">
        <v>75</v>
      </c>
      <c r="BS288" s="37" t="s">
        <v>75</v>
      </c>
      <c r="BT288" s="37" t="s">
        <v>75</v>
      </c>
      <c r="BU288" s="37" t="s">
        <v>75</v>
      </c>
      <c r="BV288" s="37" t="s">
        <v>75</v>
      </c>
      <c r="BW288" s="37" t="s">
        <v>75</v>
      </c>
      <c r="BX288" s="37" t="s">
        <v>75</v>
      </c>
      <c r="BY288" s="37" t="s">
        <v>75</v>
      </c>
      <c r="BZ288" s="37" t="s">
        <v>75</v>
      </c>
      <c r="CA288" s="37" t="s">
        <v>75</v>
      </c>
      <c r="CB288" s="37" t="s">
        <v>75</v>
      </c>
      <c r="CC288" s="37" t="s">
        <v>75</v>
      </c>
      <c r="CD288" s="37" t="s">
        <v>75</v>
      </c>
      <c r="CE288" s="37" t="s">
        <v>75</v>
      </c>
      <c r="CF288" s="37" t="s">
        <v>75</v>
      </c>
      <c r="CG288" s="37" t="s">
        <v>75</v>
      </c>
      <c r="CH288" s="37" t="s">
        <v>75</v>
      </c>
      <c r="CI288" s="37" t="s">
        <v>75</v>
      </c>
      <c r="CJ288" s="37" t="s">
        <v>75</v>
      </c>
      <c r="CK288" s="37" t="s">
        <v>75</v>
      </c>
      <c r="CL288" s="37" t="s">
        <v>75</v>
      </c>
      <c r="CM288" s="37" t="s">
        <v>75</v>
      </c>
      <c r="CN288" s="37" t="s">
        <v>75</v>
      </c>
      <c r="CO288" s="37" t="s">
        <v>75</v>
      </c>
      <c r="CP288" s="37" t="s">
        <v>75</v>
      </c>
      <c r="CQ288" s="37" t="s">
        <v>75</v>
      </c>
      <c r="CR288" s="37" t="s">
        <v>75</v>
      </c>
      <c r="CS288" s="37" t="s">
        <v>75</v>
      </c>
      <c r="CT288" s="37" t="s">
        <v>75</v>
      </c>
      <c r="CU288" s="37" t="s">
        <v>75</v>
      </c>
      <c r="CV288" s="37" t="s">
        <v>75</v>
      </c>
      <c r="CW288" s="37" t="s">
        <v>75</v>
      </c>
      <c r="CX288" s="37" t="s">
        <v>75</v>
      </c>
      <c r="CY288" s="37" t="s">
        <v>75</v>
      </c>
      <c r="CZ288" s="37" t="s">
        <v>75</v>
      </c>
      <c r="DA288" s="37" t="s">
        <v>75</v>
      </c>
      <c r="DB288" s="37" t="s">
        <v>75</v>
      </c>
      <c r="DC288" s="37" t="s">
        <v>75</v>
      </c>
      <c r="DD288" s="37" t="s">
        <v>75</v>
      </c>
      <c r="DE288" s="37" t="s">
        <v>75</v>
      </c>
      <c r="DF288" s="37" t="s">
        <v>75</v>
      </c>
      <c r="DG288" s="37" t="s">
        <v>75</v>
      </c>
      <c r="DH288" s="37" t="s">
        <v>75</v>
      </c>
      <c r="DI288" s="37" t="s">
        <v>75</v>
      </c>
      <c r="DJ288" s="37" t="s">
        <v>75</v>
      </c>
      <c r="DK288" s="37" t="s">
        <v>75</v>
      </c>
      <c r="DL288" s="37" t="s">
        <v>75</v>
      </c>
      <c r="DM288" s="37" t="s">
        <v>75</v>
      </c>
      <c r="DN288" s="37" t="s">
        <v>75</v>
      </c>
      <c r="DO288" s="37" t="s">
        <v>75</v>
      </c>
      <c r="DP288" s="37" t="s">
        <v>75</v>
      </c>
      <c r="DQ288" s="37" t="s">
        <v>75</v>
      </c>
      <c r="DR288" s="37" t="s">
        <v>75</v>
      </c>
      <c r="DS288" s="37" t="s">
        <v>75</v>
      </c>
      <c r="DT288" s="37" t="s">
        <v>75</v>
      </c>
      <c r="DU288" s="37" t="s">
        <v>75</v>
      </c>
      <c r="DV288" s="37" t="s">
        <v>75</v>
      </c>
      <c r="DW288" s="37" t="s">
        <v>75</v>
      </c>
      <c r="DX288" s="37" t="s">
        <v>75</v>
      </c>
      <c r="DY288" s="37" t="s">
        <v>75</v>
      </c>
      <c r="DZ288" s="37" t="s">
        <v>75</v>
      </c>
      <c r="EA288" s="37" t="s">
        <v>75</v>
      </c>
      <c r="EB288" s="37" t="s">
        <v>75</v>
      </c>
      <c r="EC288" s="37" t="s">
        <v>75</v>
      </c>
      <c r="ED288" s="37" t="s">
        <v>75</v>
      </c>
      <c r="EE288" s="37" t="s">
        <v>75</v>
      </c>
      <c r="EF288" s="37" t="s">
        <v>75</v>
      </c>
      <c r="EG288" s="37" t="s">
        <v>75</v>
      </c>
      <c r="EH288" s="37" t="s">
        <v>75</v>
      </c>
      <c r="EI288" s="37" t="s">
        <v>75</v>
      </c>
      <c r="EJ288" s="37" t="s">
        <v>75</v>
      </c>
      <c r="EK288" s="37" t="s">
        <v>75</v>
      </c>
      <c r="EL288" s="37" t="s">
        <v>75</v>
      </c>
      <c r="EM288" s="37" t="s">
        <v>75</v>
      </c>
      <c r="EN288" s="37" t="s">
        <v>75</v>
      </c>
      <c r="EO288" s="37" t="s">
        <v>75</v>
      </c>
      <c r="EP288" s="37" t="s">
        <v>75</v>
      </c>
      <c r="EQ288" s="37" t="s">
        <v>75</v>
      </c>
      <c r="ER288" s="37" t="s">
        <v>75</v>
      </c>
      <c r="ES288" s="37" t="s">
        <v>75</v>
      </c>
      <c r="ET288" s="37" t="s">
        <v>75</v>
      </c>
      <c r="EU288" s="37" t="s">
        <v>75</v>
      </c>
      <c r="EV288" s="37" t="s">
        <v>75</v>
      </c>
      <c r="EW288" s="37" t="s">
        <v>75</v>
      </c>
      <c r="EX288" s="37" t="s">
        <v>75</v>
      </c>
      <c r="EY288" s="37" t="s">
        <v>75</v>
      </c>
      <c r="EZ288" s="37" t="s">
        <v>75</v>
      </c>
      <c r="FA288" s="37" t="s">
        <v>75</v>
      </c>
      <c r="FB288" s="37" t="s">
        <v>75</v>
      </c>
      <c r="FC288" s="37" t="s">
        <v>75</v>
      </c>
      <c r="FD288" s="37" t="s">
        <v>75</v>
      </c>
      <c r="FE288" s="37" t="s">
        <v>75</v>
      </c>
      <c r="FF288" s="37" t="s">
        <v>75</v>
      </c>
      <c r="FG288" s="37" t="s">
        <v>75</v>
      </c>
      <c r="FH288" s="37" t="s">
        <v>75</v>
      </c>
      <c r="FI288" s="37" t="s">
        <v>75</v>
      </c>
      <c r="FJ288" s="37" t="s">
        <v>75</v>
      </c>
      <c r="FK288" s="37" t="s">
        <v>75</v>
      </c>
      <c r="FL288" s="37" t="s">
        <v>75</v>
      </c>
      <c r="FM288" s="37" t="s">
        <v>75</v>
      </c>
      <c r="FN288" s="37" t="s">
        <v>75</v>
      </c>
      <c r="FO288" s="37" t="s">
        <v>75</v>
      </c>
      <c r="FP288" s="37" t="s">
        <v>75</v>
      </c>
      <c r="FQ288" s="37" t="s">
        <v>75</v>
      </c>
      <c r="FR288" s="37" t="s">
        <v>75</v>
      </c>
      <c r="FS288" s="37" t="s">
        <v>75</v>
      </c>
      <c r="FT288" s="37" t="s">
        <v>75</v>
      </c>
      <c r="FU288" s="37" t="s">
        <v>75</v>
      </c>
      <c r="FV288" s="37" t="s">
        <v>75</v>
      </c>
      <c r="FW288" s="37" t="s">
        <v>75</v>
      </c>
      <c r="FX288" s="37" t="s">
        <v>75</v>
      </c>
      <c r="FY288" s="37" t="s">
        <v>75</v>
      </c>
      <c r="FZ288" s="37" t="s">
        <v>75</v>
      </c>
      <c r="GA288" s="37" t="s">
        <v>75</v>
      </c>
      <c r="GB288" s="37" t="s">
        <v>75</v>
      </c>
      <c r="GC288" s="37" t="s">
        <v>75</v>
      </c>
      <c r="GD288" s="37" t="s">
        <v>75</v>
      </c>
      <c r="GE288" s="37" t="s">
        <v>75</v>
      </c>
      <c r="GF288" s="37" t="s">
        <v>75</v>
      </c>
      <c r="GG288" s="37" t="s">
        <v>75</v>
      </c>
      <c r="GH288" s="37" t="s">
        <v>75</v>
      </c>
      <c r="GI288" s="37" t="s">
        <v>75</v>
      </c>
      <c r="GJ288" s="37" t="s">
        <v>75</v>
      </c>
      <c r="GK288" s="37" t="s">
        <v>75</v>
      </c>
      <c r="GL288" s="37" t="s">
        <v>75</v>
      </c>
      <c r="GM288" s="37" t="s">
        <v>75</v>
      </c>
      <c r="GN288" s="37" t="s">
        <v>75</v>
      </c>
      <c r="GO288" s="37" t="s">
        <v>75</v>
      </c>
      <c r="GP288" s="37" t="s">
        <v>75</v>
      </c>
      <c r="GQ288" s="37" t="s">
        <v>75</v>
      </c>
      <c r="GR288" s="37" t="s">
        <v>75</v>
      </c>
      <c r="GS288" s="37" t="s">
        <v>75</v>
      </c>
      <c r="GT288" s="37" t="s">
        <v>75</v>
      </c>
      <c r="GU288" s="37" t="s">
        <v>75</v>
      </c>
      <c r="GV288" s="37" t="s">
        <v>75</v>
      </c>
      <c r="GW288" s="37" t="s">
        <v>75</v>
      </c>
      <c r="GX288" s="37" t="s">
        <v>75</v>
      </c>
      <c r="GY288" s="37" t="s">
        <v>75</v>
      </c>
      <c r="GZ288" s="37" t="s">
        <v>75</v>
      </c>
      <c r="HA288" s="37" t="s">
        <v>75</v>
      </c>
      <c r="HB288" s="37" t="s">
        <v>75</v>
      </c>
      <c r="HC288" s="37" t="s">
        <v>75</v>
      </c>
      <c r="HD288" s="37" t="s">
        <v>75</v>
      </c>
      <c r="HE288" s="37" t="s">
        <v>75</v>
      </c>
      <c r="HF288" s="37" t="s">
        <v>75</v>
      </c>
      <c r="HG288" s="37" t="s">
        <v>75</v>
      </c>
      <c r="HH288" s="37" t="s">
        <v>75</v>
      </c>
      <c r="HI288" s="37" t="s">
        <v>75</v>
      </c>
      <c r="HJ288" s="37" t="s">
        <v>75</v>
      </c>
      <c r="HK288" s="37" t="s">
        <v>75</v>
      </c>
      <c r="HL288" s="37" t="s">
        <v>75</v>
      </c>
      <c r="HM288" s="37" t="s">
        <v>75</v>
      </c>
      <c r="HN288" s="37" t="s">
        <v>75</v>
      </c>
      <c r="HO288" s="37" t="s">
        <v>75</v>
      </c>
      <c r="HP288" s="37" t="s">
        <v>75</v>
      </c>
      <c r="HQ288" s="37" t="s">
        <v>75</v>
      </c>
      <c r="HR288" s="37" t="s">
        <v>75</v>
      </c>
      <c r="HS288" s="37" t="s">
        <v>75</v>
      </c>
      <c r="HT288" s="37" t="s">
        <v>75</v>
      </c>
      <c r="HU288" s="37" t="s">
        <v>75</v>
      </c>
      <c r="HV288" s="37" t="s">
        <v>75</v>
      </c>
      <c r="HW288" s="37" t="s">
        <v>75</v>
      </c>
      <c r="HX288" s="37" t="s">
        <v>75</v>
      </c>
      <c r="HY288" s="37" t="s">
        <v>75</v>
      </c>
      <c r="HZ288" s="37" t="s">
        <v>75</v>
      </c>
      <c r="IA288" s="37" t="s">
        <v>75</v>
      </c>
      <c r="IB288" s="37" t="s">
        <v>75</v>
      </c>
      <c r="IC288" s="37" t="s">
        <v>75</v>
      </c>
      <c r="ID288" s="37" t="s">
        <v>75</v>
      </c>
      <c r="IE288" s="37" t="s">
        <v>75</v>
      </c>
      <c r="IF288" s="37" t="s">
        <v>75</v>
      </c>
      <c r="IG288" s="37" t="s">
        <v>75</v>
      </c>
      <c r="IH288" s="37" t="s">
        <v>75</v>
      </c>
      <c r="II288" s="37" t="s">
        <v>75</v>
      </c>
      <c r="IJ288" s="37" t="s">
        <v>75</v>
      </c>
      <c r="IK288" s="37" t="s">
        <v>75</v>
      </c>
      <c r="IL288" s="37" t="s">
        <v>75</v>
      </c>
      <c r="IM288" s="37" t="s">
        <v>75</v>
      </c>
      <c r="IN288" s="37" t="s">
        <v>75</v>
      </c>
    </row>
    <row r="289" s="2" customFormat="true" ht="13.8" hidden="false" customHeight="false" outlineLevel="0" collapsed="false">
      <c r="A289" s="48" t="s">
        <v>272</v>
      </c>
      <c r="B289" s="100" t="s">
        <v>273</v>
      </c>
      <c r="C289" s="58" t="s">
        <v>274</v>
      </c>
      <c r="D289" s="37" t="s">
        <v>75</v>
      </c>
      <c r="E289" s="37" t="s">
        <v>75</v>
      </c>
      <c r="F289" s="37" t="s">
        <v>75</v>
      </c>
      <c r="G289" s="37" t="s">
        <v>75</v>
      </c>
      <c r="H289" s="37" t="s">
        <v>75</v>
      </c>
      <c r="I289" s="37" t="s">
        <v>75</v>
      </c>
      <c r="J289" s="37" t="s">
        <v>75</v>
      </c>
      <c r="K289" s="37" t="s">
        <v>75</v>
      </c>
      <c r="L289" s="37" t="s">
        <v>75</v>
      </c>
      <c r="M289" s="37" t="s">
        <v>75</v>
      </c>
      <c r="N289" s="37" t="s">
        <v>75</v>
      </c>
      <c r="O289" s="37" t="s">
        <v>75</v>
      </c>
      <c r="P289" s="37" t="s">
        <v>75</v>
      </c>
      <c r="Q289" s="37" t="s">
        <v>75</v>
      </c>
      <c r="R289" s="37" t="s">
        <v>75</v>
      </c>
      <c r="S289" s="37" t="s">
        <v>75</v>
      </c>
      <c r="T289" s="37" t="s">
        <v>75</v>
      </c>
      <c r="U289" s="37" t="s">
        <v>75</v>
      </c>
      <c r="V289" s="37" t="s">
        <v>75</v>
      </c>
      <c r="W289" s="37" t="s">
        <v>75</v>
      </c>
      <c r="X289" s="37" t="s">
        <v>75</v>
      </c>
      <c r="Y289" s="37" t="s">
        <v>75</v>
      </c>
      <c r="Z289" s="37" t="s">
        <v>75</v>
      </c>
      <c r="AA289" s="37" t="s">
        <v>75</v>
      </c>
      <c r="AB289" s="37" t="s">
        <v>75</v>
      </c>
      <c r="AC289" s="37" t="s">
        <v>75</v>
      </c>
      <c r="AD289" s="37" t="s">
        <v>75</v>
      </c>
      <c r="AE289" s="37" t="s">
        <v>75</v>
      </c>
      <c r="AF289" s="37" t="s">
        <v>75</v>
      </c>
      <c r="AG289" s="37" t="s">
        <v>75</v>
      </c>
      <c r="AH289" s="37" t="s">
        <v>75</v>
      </c>
      <c r="AI289" s="37" t="s">
        <v>75</v>
      </c>
      <c r="AJ289" s="37" t="s">
        <v>75</v>
      </c>
      <c r="AK289" s="37" t="s">
        <v>75</v>
      </c>
      <c r="AL289" s="37" t="s">
        <v>75</v>
      </c>
      <c r="AM289" s="37" t="s">
        <v>75</v>
      </c>
      <c r="AN289" s="37" t="s">
        <v>75</v>
      </c>
      <c r="AO289" s="37" t="s">
        <v>75</v>
      </c>
      <c r="AP289" s="37" t="s">
        <v>75</v>
      </c>
      <c r="AQ289" s="37" t="s">
        <v>75</v>
      </c>
      <c r="AR289" s="37" t="s">
        <v>75</v>
      </c>
      <c r="AS289" s="37" t="s">
        <v>75</v>
      </c>
      <c r="AT289" s="37" t="s">
        <v>75</v>
      </c>
      <c r="AU289" s="37" t="s">
        <v>75</v>
      </c>
      <c r="AV289" s="37" t="s">
        <v>75</v>
      </c>
      <c r="AW289" s="37" t="s">
        <v>75</v>
      </c>
      <c r="AX289" s="37" t="s">
        <v>75</v>
      </c>
      <c r="AY289" s="37" t="s">
        <v>75</v>
      </c>
      <c r="AZ289" s="37" t="s">
        <v>75</v>
      </c>
      <c r="BA289" s="37" t="s">
        <v>75</v>
      </c>
      <c r="BB289" s="37" t="s">
        <v>75</v>
      </c>
      <c r="BC289" s="37" t="s">
        <v>75</v>
      </c>
      <c r="BD289" s="37" t="s">
        <v>75</v>
      </c>
      <c r="BE289" s="37" t="s">
        <v>75</v>
      </c>
      <c r="BF289" s="37" t="s">
        <v>75</v>
      </c>
      <c r="BG289" s="37" t="s">
        <v>75</v>
      </c>
      <c r="BH289" s="37" t="s">
        <v>75</v>
      </c>
      <c r="BI289" s="37" t="s">
        <v>75</v>
      </c>
      <c r="BJ289" s="37" t="s">
        <v>75</v>
      </c>
      <c r="BK289" s="37" t="s">
        <v>75</v>
      </c>
      <c r="BL289" s="37" t="s">
        <v>75</v>
      </c>
      <c r="BM289" s="37" t="s">
        <v>75</v>
      </c>
      <c r="BN289" s="37" t="s">
        <v>75</v>
      </c>
      <c r="BO289" s="37" t="s">
        <v>75</v>
      </c>
      <c r="BP289" s="37" t="s">
        <v>75</v>
      </c>
      <c r="BQ289" s="37" t="s">
        <v>75</v>
      </c>
      <c r="BR289" s="37" t="s">
        <v>75</v>
      </c>
      <c r="BS289" s="37" t="s">
        <v>75</v>
      </c>
      <c r="BT289" s="37" t="s">
        <v>75</v>
      </c>
      <c r="BU289" s="37" t="s">
        <v>75</v>
      </c>
      <c r="BV289" s="37" t="s">
        <v>75</v>
      </c>
      <c r="BW289" s="37" t="s">
        <v>75</v>
      </c>
      <c r="BX289" s="37" t="s">
        <v>75</v>
      </c>
      <c r="BY289" s="37" t="s">
        <v>75</v>
      </c>
      <c r="BZ289" s="37" t="s">
        <v>75</v>
      </c>
      <c r="CA289" s="37" t="s">
        <v>75</v>
      </c>
      <c r="CB289" s="37" t="s">
        <v>75</v>
      </c>
      <c r="CC289" s="37" t="s">
        <v>75</v>
      </c>
      <c r="CD289" s="37" t="s">
        <v>75</v>
      </c>
      <c r="CE289" s="37" t="s">
        <v>75</v>
      </c>
      <c r="CF289" s="37" t="s">
        <v>75</v>
      </c>
      <c r="CG289" s="37" t="s">
        <v>75</v>
      </c>
      <c r="CH289" s="37" t="s">
        <v>75</v>
      </c>
      <c r="CI289" s="37" t="s">
        <v>75</v>
      </c>
      <c r="CJ289" s="37" t="s">
        <v>75</v>
      </c>
      <c r="CK289" s="37" t="s">
        <v>75</v>
      </c>
      <c r="CL289" s="37" t="s">
        <v>75</v>
      </c>
      <c r="CM289" s="37" t="s">
        <v>75</v>
      </c>
      <c r="CN289" s="37" t="s">
        <v>75</v>
      </c>
      <c r="CO289" s="37" t="s">
        <v>75</v>
      </c>
      <c r="CP289" s="37" t="s">
        <v>75</v>
      </c>
      <c r="CQ289" s="37" t="s">
        <v>75</v>
      </c>
      <c r="CR289" s="37" t="s">
        <v>75</v>
      </c>
      <c r="CS289" s="37" t="s">
        <v>75</v>
      </c>
      <c r="CT289" s="37" t="s">
        <v>75</v>
      </c>
      <c r="CU289" s="37" t="s">
        <v>75</v>
      </c>
      <c r="CV289" s="37" t="s">
        <v>75</v>
      </c>
      <c r="CW289" s="37" t="s">
        <v>75</v>
      </c>
      <c r="CX289" s="37" t="s">
        <v>75</v>
      </c>
      <c r="CY289" s="37" t="s">
        <v>75</v>
      </c>
      <c r="CZ289" s="37" t="s">
        <v>75</v>
      </c>
      <c r="DA289" s="37" t="s">
        <v>75</v>
      </c>
      <c r="DB289" s="37" t="s">
        <v>75</v>
      </c>
      <c r="DC289" s="37" t="s">
        <v>75</v>
      </c>
      <c r="DD289" s="37" t="s">
        <v>75</v>
      </c>
      <c r="DE289" s="37" t="s">
        <v>75</v>
      </c>
      <c r="DF289" s="37" t="s">
        <v>75</v>
      </c>
      <c r="DG289" s="37" t="s">
        <v>75</v>
      </c>
      <c r="DH289" s="37" t="s">
        <v>75</v>
      </c>
      <c r="DI289" s="37" t="s">
        <v>75</v>
      </c>
      <c r="DJ289" s="37" t="s">
        <v>75</v>
      </c>
      <c r="DK289" s="37" t="s">
        <v>75</v>
      </c>
      <c r="DL289" s="37" t="s">
        <v>75</v>
      </c>
      <c r="DM289" s="37" t="s">
        <v>75</v>
      </c>
      <c r="DN289" s="37" t="s">
        <v>75</v>
      </c>
      <c r="DO289" s="37" t="s">
        <v>75</v>
      </c>
      <c r="DP289" s="37" t="s">
        <v>75</v>
      </c>
      <c r="DQ289" s="37" t="s">
        <v>75</v>
      </c>
      <c r="DR289" s="37" t="s">
        <v>75</v>
      </c>
      <c r="DS289" s="37" t="s">
        <v>75</v>
      </c>
      <c r="DT289" s="37" t="s">
        <v>75</v>
      </c>
      <c r="DU289" s="37" t="s">
        <v>75</v>
      </c>
      <c r="DV289" s="37" t="s">
        <v>75</v>
      </c>
      <c r="DW289" s="37" t="s">
        <v>75</v>
      </c>
      <c r="DX289" s="37" t="s">
        <v>75</v>
      </c>
      <c r="DY289" s="37" t="s">
        <v>75</v>
      </c>
      <c r="DZ289" s="37" t="s">
        <v>75</v>
      </c>
      <c r="EA289" s="37" t="s">
        <v>75</v>
      </c>
      <c r="EB289" s="37" t="s">
        <v>75</v>
      </c>
      <c r="EC289" s="37" t="s">
        <v>75</v>
      </c>
      <c r="ED289" s="37" t="s">
        <v>75</v>
      </c>
      <c r="EE289" s="37" t="s">
        <v>75</v>
      </c>
      <c r="EF289" s="37" t="s">
        <v>75</v>
      </c>
      <c r="EG289" s="37" t="s">
        <v>75</v>
      </c>
      <c r="EH289" s="37" t="s">
        <v>75</v>
      </c>
      <c r="EI289" s="37" t="s">
        <v>75</v>
      </c>
      <c r="EJ289" s="37" t="s">
        <v>75</v>
      </c>
      <c r="EK289" s="37" t="s">
        <v>75</v>
      </c>
      <c r="EL289" s="37" t="s">
        <v>75</v>
      </c>
      <c r="EM289" s="37" t="s">
        <v>75</v>
      </c>
      <c r="EN289" s="37" t="s">
        <v>75</v>
      </c>
      <c r="EO289" s="37" t="s">
        <v>75</v>
      </c>
      <c r="EP289" s="37" t="s">
        <v>75</v>
      </c>
      <c r="EQ289" s="37" t="s">
        <v>75</v>
      </c>
      <c r="ER289" s="37" t="s">
        <v>75</v>
      </c>
      <c r="ES289" s="37" t="s">
        <v>75</v>
      </c>
      <c r="ET289" s="37" t="s">
        <v>75</v>
      </c>
      <c r="EU289" s="37" t="s">
        <v>75</v>
      </c>
      <c r="EV289" s="37" t="s">
        <v>75</v>
      </c>
      <c r="EW289" s="37" t="s">
        <v>75</v>
      </c>
      <c r="EX289" s="37" t="s">
        <v>75</v>
      </c>
      <c r="EY289" s="37" t="s">
        <v>75</v>
      </c>
      <c r="EZ289" s="37" t="s">
        <v>75</v>
      </c>
      <c r="FA289" s="37" t="s">
        <v>75</v>
      </c>
      <c r="FB289" s="37" t="s">
        <v>75</v>
      </c>
      <c r="FC289" s="37" t="s">
        <v>75</v>
      </c>
      <c r="FD289" s="37" t="s">
        <v>75</v>
      </c>
      <c r="FE289" s="37" t="s">
        <v>75</v>
      </c>
      <c r="FF289" s="37" t="s">
        <v>75</v>
      </c>
      <c r="FG289" s="37" t="s">
        <v>75</v>
      </c>
      <c r="FH289" s="37" t="s">
        <v>75</v>
      </c>
      <c r="FI289" s="37" t="s">
        <v>75</v>
      </c>
      <c r="FJ289" s="37" t="s">
        <v>75</v>
      </c>
      <c r="FK289" s="37" t="s">
        <v>75</v>
      </c>
      <c r="FL289" s="37" t="s">
        <v>75</v>
      </c>
      <c r="FM289" s="37" t="s">
        <v>75</v>
      </c>
      <c r="FN289" s="37" t="s">
        <v>75</v>
      </c>
      <c r="FO289" s="37" t="s">
        <v>75</v>
      </c>
      <c r="FP289" s="37" t="s">
        <v>75</v>
      </c>
      <c r="FQ289" s="37" t="s">
        <v>75</v>
      </c>
      <c r="FR289" s="37" t="s">
        <v>75</v>
      </c>
      <c r="FS289" s="37" t="s">
        <v>75</v>
      </c>
      <c r="FT289" s="37" t="s">
        <v>75</v>
      </c>
      <c r="FU289" s="37" t="s">
        <v>75</v>
      </c>
      <c r="FV289" s="37" t="s">
        <v>75</v>
      </c>
      <c r="FW289" s="37" t="s">
        <v>75</v>
      </c>
      <c r="FX289" s="37" t="s">
        <v>75</v>
      </c>
      <c r="FY289" s="37" t="s">
        <v>75</v>
      </c>
      <c r="FZ289" s="37" t="s">
        <v>75</v>
      </c>
      <c r="GA289" s="37" t="s">
        <v>75</v>
      </c>
      <c r="GB289" s="37" t="s">
        <v>75</v>
      </c>
      <c r="GC289" s="37" t="s">
        <v>75</v>
      </c>
      <c r="GD289" s="37" t="s">
        <v>75</v>
      </c>
      <c r="GE289" s="37" t="s">
        <v>75</v>
      </c>
      <c r="GF289" s="37" t="s">
        <v>75</v>
      </c>
      <c r="GG289" s="37" t="s">
        <v>75</v>
      </c>
      <c r="GH289" s="37" t="s">
        <v>75</v>
      </c>
      <c r="GI289" s="37" t="s">
        <v>75</v>
      </c>
      <c r="GJ289" s="37" t="s">
        <v>75</v>
      </c>
      <c r="GK289" s="37" t="s">
        <v>75</v>
      </c>
      <c r="GL289" s="37" t="s">
        <v>75</v>
      </c>
      <c r="GM289" s="37" t="s">
        <v>75</v>
      </c>
      <c r="GN289" s="37" t="s">
        <v>75</v>
      </c>
      <c r="GO289" s="37" t="s">
        <v>75</v>
      </c>
      <c r="GP289" s="37" t="s">
        <v>75</v>
      </c>
      <c r="GQ289" s="37" t="s">
        <v>75</v>
      </c>
      <c r="GR289" s="37" t="s">
        <v>75</v>
      </c>
      <c r="GS289" s="37" t="s">
        <v>75</v>
      </c>
      <c r="GT289" s="37" t="s">
        <v>75</v>
      </c>
      <c r="GU289" s="37" t="s">
        <v>75</v>
      </c>
      <c r="GV289" s="37" t="s">
        <v>75</v>
      </c>
      <c r="GW289" s="37" t="s">
        <v>75</v>
      </c>
      <c r="GX289" s="37" t="s">
        <v>75</v>
      </c>
      <c r="GY289" s="37" t="s">
        <v>75</v>
      </c>
      <c r="GZ289" s="37" t="s">
        <v>75</v>
      </c>
      <c r="HA289" s="37" t="s">
        <v>75</v>
      </c>
      <c r="HB289" s="37" t="s">
        <v>75</v>
      </c>
      <c r="HC289" s="37" t="s">
        <v>75</v>
      </c>
      <c r="HD289" s="37" t="s">
        <v>75</v>
      </c>
      <c r="HE289" s="37" t="s">
        <v>75</v>
      </c>
      <c r="HF289" s="37" t="s">
        <v>75</v>
      </c>
      <c r="HG289" s="37" t="s">
        <v>75</v>
      </c>
      <c r="HH289" s="37" t="s">
        <v>75</v>
      </c>
      <c r="HI289" s="37" t="s">
        <v>75</v>
      </c>
      <c r="HJ289" s="37" t="s">
        <v>75</v>
      </c>
      <c r="HK289" s="37" t="s">
        <v>75</v>
      </c>
      <c r="HL289" s="37" t="s">
        <v>75</v>
      </c>
      <c r="HM289" s="37" t="s">
        <v>75</v>
      </c>
      <c r="HN289" s="37" t="s">
        <v>75</v>
      </c>
      <c r="HO289" s="37" t="s">
        <v>75</v>
      </c>
      <c r="HP289" s="37" t="s">
        <v>75</v>
      </c>
      <c r="HQ289" s="37" t="s">
        <v>75</v>
      </c>
      <c r="HR289" s="37" t="s">
        <v>75</v>
      </c>
      <c r="HS289" s="37" t="s">
        <v>75</v>
      </c>
      <c r="HT289" s="37" t="s">
        <v>75</v>
      </c>
      <c r="HU289" s="37" t="s">
        <v>75</v>
      </c>
      <c r="HV289" s="37" t="s">
        <v>75</v>
      </c>
      <c r="HW289" s="37" t="s">
        <v>75</v>
      </c>
      <c r="HX289" s="37" t="s">
        <v>75</v>
      </c>
      <c r="HY289" s="37" t="s">
        <v>75</v>
      </c>
      <c r="HZ289" s="37" t="s">
        <v>75</v>
      </c>
      <c r="IA289" s="37" t="s">
        <v>75</v>
      </c>
      <c r="IB289" s="37" t="s">
        <v>75</v>
      </c>
      <c r="IC289" s="37" t="s">
        <v>75</v>
      </c>
      <c r="ID289" s="37" t="s">
        <v>75</v>
      </c>
      <c r="IE289" s="37" t="s">
        <v>75</v>
      </c>
      <c r="IF289" s="37" t="s">
        <v>75</v>
      </c>
      <c r="IG289" s="37" t="s">
        <v>75</v>
      </c>
      <c r="IH289" s="37" t="s">
        <v>75</v>
      </c>
      <c r="II289" s="37" t="s">
        <v>75</v>
      </c>
      <c r="IJ289" s="37" t="s">
        <v>75</v>
      </c>
      <c r="IK289" s="37" t="s">
        <v>75</v>
      </c>
      <c r="IL289" s="37" t="s">
        <v>75</v>
      </c>
      <c r="IM289" s="37" t="s">
        <v>75</v>
      </c>
      <c r="IN289" s="37" t="s">
        <v>75</v>
      </c>
    </row>
    <row r="290" s="120" customFormat="true" ht="13.8" hidden="false" customHeight="false" outlineLevel="0" collapsed="false">
      <c r="A290" s="101" t="s">
        <v>275</v>
      </c>
      <c r="B290" s="102" t="s">
        <v>276</v>
      </c>
      <c r="C290" s="103" t="s">
        <v>277</v>
      </c>
      <c r="D290" s="104" t="s">
        <v>75</v>
      </c>
      <c r="E290" s="104" t="s">
        <v>75</v>
      </c>
      <c r="F290" s="104" t="s">
        <v>75</v>
      </c>
      <c r="G290" s="104" t="s">
        <v>75</v>
      </c>
      <c r="H290" s="104" t="s">
        <v>75</v>
      </c>
      <c r="I290" s="104" t="s">
        <v>75</v>
      </c>
      <c r="J290" s="104" t="s">
        <v>75</v>
      </c>
      <c r="K290" s="104" t="s">
        <v>75</v>
      </c>
      <c r="L290" s="104" t="s">
        <v>75</v>
      </c>
      <c r="M290" s="104" t="s">
        <v>75</v>
      </c>
      <c r="N290" s="104" t="s">
        <v>75</v>
      </c>
      <c r="O290" s="104" t="s">
        <v>75</v>
      </c>
      <c r="P290" s="104" t="s">
        <v>75</v>
      </c>
      <c r="Q290" s="104" t="s">
        <v>75</v>
      </c>
      <c r="R290" s="104" t="s">
        <v>75</v>
      </c>
      <c r="S290" s="104" t="s">
        <v>75</v>
      </c>
      <c r="T290" s="104" t="s">
        <v>75</v>
      </c>
      <c r="U290" s="104" t="s">
        <v>75</v>
      </c>
      <c r="V290" s="104" t="s">
        <v>75</v>
      </c>
      <c r="W290" s="104" t="s">
        <v>75</v>
      </c>
      <c r="X290" s="104" t="s">
        <v>75</v>
      </c>
      <c r="Y290" s="104" t="s">
        <v>75</v>
      </c>
      <c r="Z290" s="104" t="s">
        <v>75</v>
      </c>
      <c r="AA290" s="104" t="s">
        <v>75</v>
      </c>
      <c r="AB290" s="104" t="s">
        <v>75</v>
      </c>
      <c r="AC290" s="104" t="s">
        <v>75</v>
      </c>
      <c r="AD290" s="104" t="s">
        <v>75</v>
      </c>
      <c r="AE290" s="104" t="s">
        <v>75</v>
      </c>
      <c r="AF290" s="104" t="s">
        <v>75</v>
      </c>
      <c r="AG290" s="104" t="s">
        <v>75</v>
      </c>
      <c r="AH290" s="104" t="s">
        <v>75</v>
      </c>
      <c r="AI290" s="104" t="s">
        <v>75</v>
      </c>
      <c r="AJ290" s="104" t="s">
        <v>75</v>
      </c>
      <c r="AK290" s="104" t="s">
        <v>75</v>
      </c>
      <c r="AL290" s="104" t="s">
        <v>75</v>
      </c>
      <c r="AM290" s="104" t="s">
        <v>75</v>
      </c>
      <c r="AN290" s="104" t="s">
        <v>75</v>
      </c>
      <c r="AO290" s="104" t="s">
        <v>75</v>
      </c>
      <c r="AP290" s="104" t="s">
        <v>75</v>
      </c>
      <c r="AQ290" s="104" t="s">
        <v>75</v>
      </c>
      <c r="AR290" s="104" t="s">
        <v>75</v>
      </c>
      <c r="AS290" s="104" t="s">
        <v>75</v>
      </c>
      <c r="AT290" s="104" t="s">
        <v>75</v>
      </c>
      <c r="AU290" s="104" t="s">
        <v>75</v>
      </c>
      <c r="AV290" s="104" t="s">
        <v>75</v>
      </c>
      <c r="AW290" s="104" t="s">
        <v>75</v>
      </c>
      <c r="AX290" s="104" t="s">
        <v>75</v>
      </c>
      <c r="AY290" s="104" t="s">
        <v>75</v>
      </c>
      <c r="AZ290" s="104" t="s">
        <v>75</v>
      </c>
      <c r="BA290" s="104" t="s">
        <v>75</v>
      </c>
      <c r="BB290" s="104" t="s">
        <v>75</v>
      </c>
      <c r="BC290" s="104" t="s">
        <v>75</v>
      </c>
      <c r="BD290" s="104" t="s">
        <v>75</v>
      </c>
      <c r="BE290" s="104" t="s">
        <v>75</v>
      </c>
      <c r="BF290" s="104" t="s">
        <v>75</v>
      </c>
      <c r="BG290" s="104" t="s">
        <v>75</v>
      </c>
      <c r="BH290" s="104" t="s">
        <v>75</v>
      </c>
      <c r="BI290" s="104" t="s">
        <v>75</v>
      </c>
      <c r="BJ290" s="104" t="s">
        <v>75</v>
      </c>
      <c r="BK290" s="104" t="s">
        <v>75</v>
      </c>
      <c r="BL290" s="104" t="s">
        <v>75</v>
      </c>
      <c r="BM290" s="104" t="s">
        <v>75</v>
      </c>
      <c r="BN290" s="104" t="s">
        <v>75</v>
      </c>
      <c r="BO290" s="104" t="s">
        <v>75</v>
      </c>
      <c r="BP290" s="104" t="s">
        <v>75</v>
      </c>
      <c r="BQ290" s="104" t="s">
        <v>75</v>
      </c>
      <c r="BR290" s="104" t="s">
        <v>75</v>
      </c>
      <c r="BS290" s="104" t="s">
        <v>75</v>
      </c>
      <c r="BT290" s="104" t="s">
        <v>75</v>
      </c>
      <c r="BU290" s="104" t="s">
        <v>75</v>
      </c>
      <c r="BV290" s="104" t="s">
        <v>75</v>
      </c>
      <c r="BW290" s="104" t="s">
        <v>75</v>
      </c>
      <c r="BX290" s="104" t="s">
        <v>75</v>
      </c>
      <c r="BY290" s="104" t="s">
        <v>75</v>
      </c>
      <c r="BZ290" s="104" t="s">
        <v>75</v>
      </c>
      <c r="CA290" s="104" t="s">
        <v>75</v>
      </c>
      <c r="CB290" s="104" t="s">
        <v>75</v>
      </c>
      <c r="CC290" s="104" t="s">
        <v>75</v>
      </c>
      <c r="CD290" s="104" t="s">
        <v>75</v>
      </c>
      <c r="CE290" s="104" t="s">
        <v>75</v>
      </c>
      <c r="CF290" s="104" t="s">
        <v>75</v>
      </c>
      <c r="CG290" s="104" t="s">
        <v>75</v>
      </c>
      <c r="CH290" s="104" t="s">
        <v>75</v>
      </c>
      <c r="CI290" s="104" t="s">
        <v>75</v>
      </c>
      <c r="CJ290" s="104" t="s">
        <v>75</v>
      </c>
      <c r="CK290" s="104" t="s">
        <v>75</v>
      </c>
      <c r="CL290" s="104" t="s">
        <v>75</v>
      </c>
      <c r="CM290" s="104" t="s">
        <v>75</v>
      </c>
      <c r="CN290" s="104" t="s">
        <v>75</v>
      </c>
      <c r="CO290" s="104" t="s">
        <v>75</v>
      </c>
      <c r="CP290" s="104" t="s">
        <v>75</v>
      </c>
      <c r="CQ290" s="104" t="s">
        <v>75</v>
      </c>
      <c r="CR290" s="104" t="s">
        <v>75</v>
      </c>
      <c r="CS290" s="104" t="s">
        <v>75</v>
      </c>
      <c r="CT290" s="104" t="s">
        <v>75</v>
      </c>
      <c r="CU290" s="104" t="s">
        <v>75</v>
      </c>
      <c r="CV290" s="104" t="s">
        <v>75</v>
      </c>
      <c r="CW290" s="104" t="s">
        <v>75</v>
      </c>
      <c r="CX290" s="104" t="s">
        <v>75</v>
      </c>
      <c r="CY290" s="104" t="s">
        <v>75</v>
      </c>
      <c r="CZ290" s="104" t="s">
        <v>75</v>
      </c>
      <c r="DA290" s="104" t="s">
        <v>75</v>
      </c>
      <c r="DB290" s="104" t="s">
        <v>75</v>
      </c>
      <c r="DC290" s="104" t="s">
        <v>75</v>
      </c>
      <c r="DD290" s="104" t="s">
        <v>75</v>
      </c>
      <c r="DE290" s="104" t="s">
        <v>75</v>
      </c>
      <c r="DF290" s="104" t="s">
        <v>75</v>
      </c>
      <c r="DG290" s="104" t="s">
        <v>75</v>
      </c>
      <c r="DH290" s="104" t="s">
        <v>75</v>
      </c>
      <c r="DI290" s="104" t="s">
        <v>75</v>
      </c>
      <c r="DJ290" s="104" t="s">
        <v>75</v>
      </c>
      <c r="DK290" s="104" t="s">
        <v>75</v>
      </c>
      <c r="DL290" s="104" t="s">
        <v>75</v>
      </c>
      <c r="DM290" s="104" t="s">
        <v>75</v>
      </c>
      <c r="DN290" s="104" t="s">
        <v>75</v>
      </c>
      <c r="DO290" s="104" t="s">
        <v>75</v>
      </c>
      <c r="DP290" s="104" t="s">
        <v>75</v>
      </c>
      <c r="DQ290" s="104" t="s">
        <v>75</v>
      </c>
      <c r="DR290" s="104" t="s">
        <v>75</v>
      </c>
      <c r="DS290" s="104" t="s">
        <v>75</v>
      </c>
      <c r="DT290" s="104" t="s">
        <v>75</v>
      </c>
      <c r="DU290" s="104" t="s">
        <v>75</v>
      </c>
      <c r="DV290" s="104" t="s">
        <v>75</v>
      </c>
      <c r="DW290" s="104" t="s">
        <v>75</v>
      </c>
      <c r="DX290" s="104" t="s">
        <v>75</v>
      </c>
      <c r="DY290" s="104" t="s">
        <v>75</v>
      </c>
      <c r="DZ290" s="104" t="s">
        <v>75</v>
      </c>
      <c r="EA290" s="104" t="s">
        <v>75</v>
      </c>
      <c r="EB290" s="104" t="s">
        <v>75</v>
      </c>
      <c r="EC290" s="104" t="s">
        <v>75</v>
      </c>
      <c r="ED290" s="104" t="s">
        <v>75</v>
      </c>
      <c r="EE290" s="104" t="s">
        <v>75</v>
      </c>
      <c r="EF290" s="104" t="s">
        <v>75</v>
      </c>
      <c r="EG290" s="104" t="s">
        <v>75</v>
      </c>
      <c r="EH290" s="104" t="s">
        <v>75</v>
      </c>
      <c r="EI290" s="104" t="s">
        <v>75</v>
      </c>
      <c r="EJ290" s="104" t="s">
        <v>75</v>
      </c>
      <c r="EK290" s="104" t="s">
        <v>75</v>
      </c>
      <c r="EL290" s="104" t="s">
        <v>75</v>
      </c>
      <c r="EM290" s="104" t="s">
        <v>75</v>
      </c>
      <c r="EN290" s="104" t="s">
        <v>75</v>
      </c>
      <c r="EO290" s="104" t="s">
        <v>75</v>
      </c>
      <c r="EP290" s="104" t="s">
        <v>75</v>
      </c>
      <c r="EQ290" s="104" t="s">
        <v>75</v>
      </c>
      <c r="ER290" s="104" t="s">
        <v>75</v>
      </c>
      <c r="ES290" s="104" t="s">
        <v>75</v>
      </c>
      <c r="ET290" s="104" t="s">
        <v>75</v>
      </c>
      <c r="EU290" s="104" t="s">
        <v>75</v>
      </c>
      <c r="EV290" s="104" t="s">
        <v>75</v>
      </c>
      <c r="EW290" s="104" t="s">
        <v>75</v>
      </c>
      <c r="EX290" s="104" t="s">
        <v>75</v>
      </c>
      <c r="EY290" s="104" t="s">
        <v>75</v>
      </c>
      <c r="EZ290" s="104" t="s">
        <v>75</v>
      </c>
      <c r="FA290" s="104" t="s">
        <v>75</v>
      </c>
      <c r="FB290" s="104" t="s">
        <v>75</v>
      </c>
      <c r="FC290" s="104" t="s">
        <v>75</v>
      </c>
      <c r="FD290" s="104" t="s">
        <v>75</v>
      </c>
      <c r="FE290" s="104" t="s">
        <v>75</v>
      </c>
      <c r="FF290" s="104" t="s">
        <v>75</v>
      </c>
      <c r="FG290" s="104" t="s">
        <v>75</v>
      </c>
      <c r="FH290" s="104" t="s">
        <v>75</v>
      </c>
      <c r="FI290" s="104" t="s">
        <v>75</v>
      </c>
      <c r="FJ290" s="104" t="s">
        <v>75</v>
      </c>
      <c r="FK290" s="104" t="s">
        <v>75</v>
      </c>
      <c r="FL290" s="104" t="s">
        <v>75</v>
      </c>
      <c r="FM290" s="104" t="s">
        <v>75</v>
      </c>
      <c r="FN290" s="104" t="s">
        <v>75</v>
      </c>
      <c r="FO290" s="104" t="s">
        <v>75</v>
      </c>
      <c r="FP290" s="104" t="s">
        <v>75</v>
      </c>
      <c r="FQ290" s="104" t="s">
        <v>75</v>
      </c>
      <c r="FR290" s="104" t="s">
        <v>75</v>
      </c>
      <c r="FS290" s="104" t="s">
        <v>75</v>
      </c>
      <c r="FT290" s="104" t="s">
        <v>75</v>
      </c>
      <c r="FU290" s="104" t="s">
        <v>75</v>
      </c>
      <c r="FV290" s="104" t="s">
        <v>75</v>
      </c>
      <c r="FW290" s="104" t="s">
        <v>75</v>
      </c>
      <c r="FX290" s="104" t="s">
        <v>75</v>
      </c>
      <c r="FY290" s="104" t="s">
        <v>75</v>
      </c>
      <c r="FZ290" s="104" t="s">
        <v>75</v>
      </c>
      <c r="GA290" s="104" t="s">
        <v>75</v>
      </c>
      <c r="GB290" s="104" t="s">
        <v>75</v>
      </c>
      <c r="GC290" s="104" t="s">
        <v>75</v>
      </c>
      <c r="GD290" s="104" t="s">
        <v>75</v>
      </c>
      <c r="GE290" s="104" t="s">
        <v>75</v>
      </c>
      <c r="GF290" s="104" t="s">
        <v>75</v>
      </c>
      <c r="GG290" s="104" t="s">
        <v>75</v>
      </c>
      <c r="GH290" s="104" t="s">
        <v>75</v>
      </c>
      <c r="GI290" s="104" t="s">
        <v>75</v>
      </c>
      <c r="GJ290" s="104" t="s">
        <v>75</v>
      </c>
      <c r="GK290" s="104" t="s">
        <v>75</v>
      </c>
      <c r="GL290" s="104" t="s">
        <v>75</v>
      </c>
      <c r="GM290" s="104" t="s">
        <v>75</v>
      </c>
      <c r="GN290" s="104" t="s">
        <v>75</v>
      </c>
      <c r="GO290" s="104" t="s">
        <v>75</v>
      </c>
      <c r="GP290" s="104" t="s">
        <v>75</v>
      </c>
      <c r="GQ290" s="104" t="s">
        <v>75</v>
      </c>
      <c r="GR290" s="104" t="s">
        <v>75</v>
      </c>
      <c r="GS290" s="104" t="s">
        <v>75</v>
      </c>
      <c r="GT290" s="104" t="s">
        <v>75</v>
      </c>
      <c r="GU290" s="104" t="s">
        <v>75</v>
      </c>
      <c r="GV290" s="104" t="s">
        <v>75</v>
      </c>
      <c r="GW290" s="104" t="s">
        <v>75</v>
      </c>
      <c r="GX290" s="104" t="s">
        <v>75</v>
      </c>
      <c r="GY290" s="104" t="s">
        <v>75</v>
      </c>
      <c r="GZ290" s="104" t="s">
        <v>75</v>
      </c>
      <c r="HA290" s="104" t="s">
        <v>75</v>
      </c>
      <c r="HB290" s="104" t="s">
        <v>75</v>
      </c>
      <c r="HC290" s="104" t="s">
        <v>75</v>
      </c>
      <c r="HD290" s="104" t="s">
        <v>75</v>
      </c>
      <c r="HE290" s="104" t="s">
        <v>75</v>
      </c>
      <c r="HF290" s="104" t="s">
        <v>75</v>
      </c>
      <c r="HG290" s="104" t="s">
        <v>75</v>
      </c>
      <c r="HH290" s="104" t="s">
        <v>75</v>
      </c>
      <c r="HI290" s="104" t="s">
        <v>75</v>
      </c>
      <c r="HJ290" s="104" t="s">
        <v>75</v>
      </c>
      <c r="HK290" s="104" t="s">
        <v>75</v>
      </c>
      <c r="HL290" s="104" t="s">
        <v>75</v>
      </c>
      <c r="HM290" s="104" t="s">
        <v>75</v>
      </c>
      <c r="HN290" s="104" t="s">
        <v>75</v>
      </c>
      <c r="HO290" s="104" t="s">
        <v>75</v>
      </c>
      <c r="HP290" s="104" t="s">
        <v>75</v>
      </c>
      <c r="HQ290" s="104" t="s">
        <v>75</v>
      </c>
      <c r="HR290" s="104" t="s">
        <v>75</v>
      </c>
      <c r="HS290" s="104" t="s">
        <v>75</v>
      </c>
      <c r="HT290" s="104" t="s">
        <v>75</v>
      </c>
      <c r="HU290" s="104" t="s">
        <v>75</v>
      </c>
      <c r="HV290" s="104" t="s">
        <v>75</v>
      </c>
      <c r="HW290" s="104" t="s">
        <v>75</v>
      </c>
      <c r="HX290" s="104" t="s">
        <v>75</v>
      </c>
      <c r="HY290" s="104" t="s">
        <v>75</v>
      </c>
      <c r="HZ290" s="104" t="s">
        <v>75</v>
      </c>
      <c r="IA290" s="104" t="s">
        <v>75</v>
      </c>
      <c r="IB290" s="104" t="s">
        <v>75</v>
      </c>
      <c r="IC290" s="104" t="s">
        <v>75</v>
      </c>
      <c r="ID290" s="104" t="s">
        <v>75</v>
      </c>
      <c r="IE290" s="104" t="s">
        <v>75</v>
      </c>
      <c r="IF290" s="104" t="s">
        <v>75</v>
      </c>
      <c r="IG290" s="104" t="s">
        <v>75</v>
      </c>
      <c r="IH290" s="104" t="s">
        <v>75</v>
      </c>
      <c r="II290" s="104" t="s">
        <v>75</v>
      </c>
      <c r="IJ290" s="104" t="s">
        <v>75</v>
      </c>
      <c r="IK290" s="104" t="s">
        <v>75</v>
      </c>
      <c r="IL290" s="104" t="s">
        <v>75</v>
      </c>
      <c r="IM290" s="104" t="s">
        <v>75</v>
      </c>
      <c r="IN290" s="104" t="s">
        <v>75</v>
      </c>
    </row>
    <row r="291" s="120" customFormat="true" ht="13.8" hidden="false" customHeight="false" outlineLevel="0" collapsed="false">
      <c r="A291" s="101" t="s">
        <v>278</v>
      </c>
      <c r="B291" s="102" t="s">
        <v>279</v>
      </c>
      <c r="C291" s="103" t="s">
        <v>280</v>
      </c>
      <c r="D291" s="104" t="s">
        <v>75</v>
      </c>
      <c r="E291" s="104" t="s">
        <v>75</v>
      </c>
      <c r="F291" s="104" t="s">
        <v>75</v>
      </c>
      <c r="G291" s="104" t="s">
        <v>75</v>
      </c>
      <c r="H291" s="104" t="s">
        <v>75</v>
      </c>
      <c r="I291" s="104" t="s">
        <v>75</v>
      </c>
      <c r="J291" s="104" t="s">
        <v>75</v>
      </c>
      <c r="K291" s="104" t="s">
        <v>75</v>
      </c>
      <c r="L291" s="104" t="s">
        <v>75</v>
      </c>
      <c r="M291" s="104" t="s">
        <v>75</v>
      </c>
      <c r="N291" s="104" t="s">
        <v>75</v>
      </c>
      <c r="O291" s="104" t="s">
        <v>75</v>
      </c>
      <c r="P291" s="104" t="s">
        <v>75</v>
      </c>
      <c r="Q291" s="104" t="s">
        <v>75</v>
      </c>
      <c r="R291" s="104" t="s">
        <v>75</v>
      </c>
      <c r="S291" s="104" t="s">
        <v>75</v>
      </c>
      <c r="T291" s="104" t="s">
        <v>75</v>
      </c>
      <c r="U291" s="104" t="s">
        <v>75</v>
      </c>
      <c r="V291" s="104" t="s">
        <v>75</v>
      </c>
      <c r="W291" s="104" t="s">
        <v>75</v>
      </c>
      <c r="X291" s="104" t="s">
        <v>75</v>
      </c>
      <c r="Y291" s="104" t="s">
        <v>75</v>
      </c>
      <c r="Z291" s="104" t="s">
        <v>75</v>
      </c>
      <c r="AA291" s="104" t="s">
        <v>75</v>
      </c>
      <c r="AB291" s="104" t="s">
        <v>75</v>
      </c>
      <c r="AC291" s="104" t="s">
        <v>75</v>
      </c>
      <c r="AD291" s="104" t="s">
        <v>75</v>
      </c>
      <c r="AE291" s="104" t="s">
        <v>75</v>
      </c>
      <c r="AF291" s="104" t="s">
        <v>75</v>
      </c>
      <c r="AG291" s="104" t="s">
        <v>75</v>
      </c>
      <c r="AH291" s="104" t="s">
        <v>75</v>
      </c>
      <c r="AI291" s="104" t="s">
        <v>75</v>
      </c>
      <c r="AJ291" s="104" t="s">
        <v>75</v>
      </c>
      <c r="AK291" s="104" t="s">
        <v>75</v>
      </c>
      <c r="AL291" s="104" t="s">
        <v>75</v>
      </c>
      <c r="AM291" s="104" t="s">
        <v>75</v>
      </c>
      <c r="AN291" s="104" t="s">
        <v>75</v>
      </c>
      <c r="AO291" s="104" t="s">
        <v>75</v>
      </c>
      <c r="AP291" s="104" t="s">
        <v>75</v>
      </c>
      <c r="AQ291" s="104" t="s">
        <v>75</v>
      </c>
      <c r="AR291" s="104" t="s">
        <v>75</v>
      </c>
      <c r="AS291" s="104" t="s">
        <v>75</v>
      </c>
      <c r="AT291" s="104" t="s">
        <v>75</v>
      </c>
      <c r="AU291" s="104" t="s">
        <v>75</v>
      </c>
      <c r="AV291" s="104" t="s">
        <v>75</v>
      </c>
      <c r="AW291" s="104" t="s">
        <v>75</v>
      </c>
      <c r="AX291" s="104" t="s">
        <v>75</v>
      </c>
      <c r="AY291" s="104" t="s">
        <v>75</v>
      </c>
      <c r="AZ291" s="104" t="s">
        <v>75</v>
      </c>
      <c r="BA291" s="104" t="s">
        <v>75</v>
      </c>
      <c r="BB291" s="104" t="s">
        <v>75</v>
      </c>
      <c r="BC291" s="104" t="s">
        <v>75</v>
      </c>
      <c r="BD291" s="104" t="s">
        <v>75</v>
      </c>
      <c r="BE291" s="104" t="s">
        <v>75</v>
      </c>
      <c r="BF291" s="104" t="s">
        <v>75</v>
      </c>
      <c r="BG291" s="104" t="s">
        <v>75</v>
      </c>
      <c r="BH291" s="104" t="s">
        <v>75</v>
      </c>
      <c r="BI291" s="104" t="s">
        <v>75</v>
      </c>
      <c r="BJ291" s="104" t="s">
        <v>75</v>
      </c>
      <c r="BK291" s="104" t="s">
        <v>75</v>
      </c>
      <c r="BL291" s="104" t="s">
        <v>75</v>
      </c>
      <c r="BM291" s="104" t="s">
        <v>75</v>
      </c>
      <c r="BN291" s="104" t="s">
        <v>75</v>
      </c>
      <c r="BO291" s="104" t="s">
        <v>75</v>
      </c>
      <c r="BP291" s="104" t="s">
        <v>75</v>
      </c>
      <c r="BQ291" s="104" t="s">
        <v>75</v>
      </c>
      <c r="BR291" s="104" t="s">
        <v>75</v>
      </c>
      <c r="BS291" s="104" t="s">
        <v>75</v>
      </c>
      <c r="BT291" s="104" t="s">
        <v>75</v>
      </c>
      <c r="BU291" s="104" t="s">
        <v>75</v>
      </c>
      <c r="BV291" s="104" t="s">
        <v>75</v>
      </c>
      <c r="BW291" s="104" t="s">
        <v>75</v>
      </c>
      <c r="BX291" s="104" t="s">
        <v>75</v>
      </c>
      <c r="BY291" s="104" t="s">
        <v>75</v>
      </c>
      <c r="BZ291" s="104" t="s">
        <v>75</v>
      </c>
      <c r="CA291" s="104" t="s">
        <v>75</v>
      </c>
      <c r="CB291" s="104" t="s">
        <v>75</v>
      </c>
      <c r="CC291" s="104" t="s">
        <v>75</v>
      </c>
      <c r="CD291" s="104" t="s">
        <v>75</v>
      </c>
      <c r="CE291" s="104" t="s">
        <v>75</v>
      </c>
      <c r="CF291" s="104" t="s">
        <v>75</v>
      </c>
      <c r="CG291" s="104" t="s">
        <v>75</v>
      </c>
      <c r="CH291" s="104" t="s">
        <v>75</v>
      </c>
      <c r="CI291" s="104" t="s">
        <v>75</v>
      </c>
      <c r="CJ291" s="104" t="s">
        <v>75</v>
      </c>
      <c r="CK291" s="104" t="s">
        <v>75</v>
      </c>
      <c r="CL291" s="104" t="s">
        <v>75</v>
      </c>
      <c r="CM291" s="104" t="s">
        <v>75</v>
      </c>
      <c r="CN291" s="104" t="s">
        <v>75</v>
      </c>
      <c r="CO291" s="104" t="s">
        <v>75</v>
      </c>
      <c r="CP291" s="104" t="s">
        <v>75</v>
      </c>
      <c r="CQ291" s="104" t="s">
        <v>75</v>
      </c>
      <c r="CR291" s="104" t="s">
        <v>75</v>
      </c>
      <c r="CS291" s="104" t="s">
        <v>75</v>
      </c>
      <c r="CT291" s="104" t="s">
        <v>75</v>
      </c>
      <c r="CU291" s="104" t="s">
        <v>75</v>
      </c>
      <c r="CV291" s="104" t="s">
        <v>75</v>
      </c>
      <c r="CW291" s="104" t="s">
        <v>75</v>
      </c>
      <c r="CX291" s="104" t="s">
        <v>75</v>
      </c>
      <c r="CY291" s="104" t="s">
        <v>75</v>
      </c>
      <c r="CZ291" s="104" t="s">
        <v>75</v>
      </c>
      <c r="DA291" s="104" t="s">
        <v>75</v>
      </c>
      <c r="DB291" s="104" t="s">
        <v>75</v>
      </c>
      <c r="DC291" s="104" t="s">
        <v>75</v>
      </c>
      <c r="DD291" s="104" t="s">
        <v>75</v>
      </c>
      <c r="DE291" s="104" t="s">
        <v>75</v>
      </c>
      <c r="DF291" s="104" t="s">
        <v>75</v>
      </c>
      <c r="DG291" s="104" t="s">
        <v>75</v>
      </c>
      <c r="DH291" s="104" t="s">
        <v>75</v>
      </c>
      <c r="DI291" s="104" t="s">
        <v>75</v>
      </c>
      <c r="DJ291" s="104" t="s">
        <v>75</v>
      </c>
      <c r="DK291" s="104" t="s">
        <v>75</v>
      </c>
      <c r="DL291" s="104" t="s">
        <v>75</v>
      </c>
      <c r="DM291" s="104" t="s">
        <v>75</v>
      </c>
      <c r="DN291" s="104" t="s">
        <v>75</v>
      </c>
      <c r="DO291" s="104" t="s">
        <v>75</v>
      </c>
      <c r="DP291" s="104" t="s">
        <v>75</v>
      </c>
      <c r="DQ291" s="104" t="s">
        <v>75</v>
      </c>
      <c r="DR291" s="104" t="s">
        <v>75</v>
      </c>
      <c r="DS291" s="104" t="s">
        <v>75</v>
      </c>
      <c r="DT291" s="104" t="s">
        <v>75</v>
      </c>
      <c r="DU291" s="104" t="s">
        <v>75</v>
      </c>
      <c r="DV291" s="104" t="s">
        <v>75</v>
      </c>
      <c r="DW291" s="104" t="s">
        <v>75</v>
      </c>
      <c r="DX291" s="104" t="s">
        <v>75</v>
      </c>
      <c r="DY291" s="104" t="s">
        <v>75</v>
      </c>
      <c r="DZ291" s="104" t="s">
        <v>75</v>
      </c>
      <c r="EA291" s="104" t="s">
        <v>75</v>
      </c>
      <c r="EB291" s="104" t="s">
        <v>75</v>
      </c>
      <c r="EC291" s="104" t="s">
        <v>75</v>
      </c>
      <c r="ED291" s="104" t="s">
        <v>75</v>
      </c>
      <c r="EE291" s="104" t="s">
        <v>75</v>
      </c>
      <c r="EF291" s="104" t="s">
        <v>75</v>
      </c>
      <c r="EG291" s="104" t="s">
        <v>75</v>
      </c>
      <c r="EH291" s="104" t="s">
        <v>75</v>
      </c>
      <c r="EI291" s="104" t="s">
        <v>75</v>
      </c>
      <c r="EJ291" s="104" t="s">
        <v>75</v>
      </c>
      <c r="EK291" s="104" t="s">
        <v>75</v>
      </c>
      <c r="EL291" s="104" t="s">
        <v>75</v>
      </c>
      <c r="EM291" s="104" t="s">
        <v>75</v>
      </c>
      <c r="EN291" s="104" t="s">
        <v>75</v>
      </c>
      <c r="EO291" s="104" t="s">
        <v>75</v>
      </c>
      <c r="EP291" s="104" t="s">
        <v>75</v>
      </c>
      <c r="EQ291" s="104" t="s">
        <v>75</v>
      </c>
      <c r="ER291" s="104" t="s">
        <v>75</v>
      </c>
      <c r="ES291" s="104" t="s">
        <v>75</v>
      </c>
      <c r="ET291" s="104" t="s">
        <v>75</v>
      </c>
      <c r="EU291" s="104" t="s">
        <v>75</v>
      </c>
      <c r="EV291" s="104" t="s">
        <v>75</v>
      </c>
      <c r="EW291" s="104" t="s">
        <v>75</v>
      </c>
      <c r="EX291" s="104" t="s">
        <v>75</v>
      </c>
      <c r="EY291" s="104" t="s">
        <v>75</v>
      </c>
      <c r="EZ291" s="104" t="s">
        <v>75</v>
      </c>
      <c r="FA291" s="104" t="s">
        <v>75</v>
      </c>
      <c r="FB291" s="104" t="s">
        <v>75</v>
      </c>
      <c r="FC291" s="104" t="s">
        <v>75</v>
      </c>
      <c r="FD291" s="104" t="s">
        <v>75</v>
      </c>
      <c r="FE291" s="104" t="s">
        <v>75</v>
      </c>
      <c r="FF291" s="104" t="s">
        <v>75</v>
      </c>
      <c r="FG291" s="104" t="s">
        <v>75</v>
      </c>
      <c r="FH291" s="104" t="s">
        <v>75</v>
      </c>
      <c r="FI291" s="104" t="s">
        <v>75</v>
      </c>
      <c r="FJ291" s="104" t="s">
        <v>75</v>
      </c>
      <c r="FK291" s="104" t="s">
        <v>75</v>
      </c>
      <c r="FL291" s="104" t="s">
        <v>75</v>
      </c>
      <c r="FM291" s="104" t="s">
        <v>75</v>
      </c>
      <c r="FN291" s="104" t="s">
        <v>75</v>
      </c>
      <c r="FO291" s="104" t="s">
        <v>75</v>
      </c>
      <c r="FP291" s="104" t="s">
        <v>75</v>
      </c>
      <c r="FQ291" s="104" t="s">
        <v>75</v>
      </c>
      <c r="FR291" s="104" t="s">
        <v>75</v>
      </c>
      <c r="FS291" s="104" t="s">
        <v>75</v>
      </c>
      <c r="FT291" s="104" t="s">
        <v>75</v>
      </c>
      <c r="FU291" s="104" t="s">
        <v>75</v>
      </c>
      <c r="FV291" s="104" t="s">
        <v>75</v>
      </c>
      <c r="FW291" s="104" t="s">
        <v>75</v>
      </c>
      <c r="FX291" s="104" t="s">
        <v>75</v>
      </c>
      <c r="FY291" s="104" t="s">
        <v>75</v>
      </c>
      <c r="FZ291" s="104" t="s">
        <v>75</v>
      </c>
      <c r="GA291" s="104" t="s">
        <v>75</v>
      </c>
      <c r="GB291" s="104" t="s">
        <v>75</v>
      </c>
      <c r="GC291" s="104" t="s">
        <v>75</v>
      </c>
      <c r="GD291" s="104" t="s">
        <v>75</v>
      </c>
      <c r="GE291" s="104" t="s">
        <v>75</v>
      </c>
      <c r="GF291" s="104" t="s">
        <v>75</v>
      </c>
      <c r="GG291" s="104" t="s">
        <v>75</v>
      </c>
      <c r="GH291" s="104" t="s">
        <v>75</v>
      </c>
      <c r="GI291" s="104" t="s">
        <v>75</v>
      </c>
      <c r="GJ291" s="104" t="s">
        <v>75</v>
      </c>
      <c r="GK291" s="104" t="s">
        <v>75</v>
      </c>
      <c r="GL291" s="104" t="s">
        <v>75</v>
      </c>
      <c r="GM291" s="104" t="s">
        <v>75</v>
      </c>
      <c r="GN291" s="104" t="s">
        <v>75</v>
      </c>
      <c r="GO291" s="104" t="s">
        <v>75</v>
      </c>
      <c r="GP291" s="104" t="s">
        <v>75</v>
      </c>
      <c r="GQ291" s="104" t="s">
        <v>75</v>
      </c>
      <c r="GR291" s="104" t="s">
        <v>75</v>
      </c>
      <c r="GS291" s="104" t="s">
        <v>75</v>
      </c>
      <c r="GT291" s="104" t="s">
        <v>75</v>
      </c>
      <c r="GU291" s="104" t="s">
        <v>75</v>
      </c>
      <c r="GV291" s="104" t="s">
        <v>75</v>
      </c>
      <c r="GW291" s="104" t="s">
        <v>75</v>
      </c>
      <c r="GX291" s="104" t="s">
        <v>75</v>
      </c>
      <c r="GY291" s="104" t="s">
        <v>75</v>
      </c>
      <c r="GZ291" s="104" t="s">
        <v>75</v>
      </c>
      <c r="HA291" s="104" t="s">
        <v>75</v>
      </c>
      <c r="HB291" s="104" t="s">
        <v>75</v>
      </c>
      <c r="HC291" s="104" t="s">
        <v>75</v>
      </c>
      <c r="HD291" s="104" t="s">
        <v>75</v>
      </c>
      <c r="HE291" s="104" t="s">
        <v>75</v>
      </c>
      <c r="HF291" s="104" t="s">
        <v>75</v>
      </c>
      <c r="HG291" s="104" t="s">
        <v>75</v>
      </c>
      <c r="HH291" s="104" t="s">
        <v>75</v>
      </c>
      <c r="HI291" s="104" t="s">
        <v>75</v>
      </c>
      <c r="HJ291" s="104" t="s">
        <v>75</v>
      </c>
      <c r="HK291" s="104" t="s">
        <v>75</v>
      </c>
      <c r="HL291" s="104" t="s">
        <v>75</v>
      </c>
      <c r="HM291" s="104" t="s">
        <v>75</v>
      </c>
      <c r="HN291" s="104" t="s">
        <v>75</v>
      </c>
      <c r="HO291" s="104" t="s">
        <v>75</v>
      </c>
      <c r="HP291" s="104" t="s">
        <v>75</v>
      </c>
      <c r="HQ291" s="104" t="s">
        <v>75</v>
      </c>
      <c r="HR291" s="104" t="s">
        <v>75</v>
      </c>
      <c r="HS291" s="104" t="s">
        <v>75</v>
      </c>
      <c r="HT291" s="104" t="s">
        <v>75</v>
      </c>
      <c r="HU291" s="104" t="s">
        <v>75</v>
      </c>
      <c r="HV291" s="104" t="s">
        <v>75</v>
      </c>
      <c r="HW291" s="104" t="s">
        <v>75</v>
      </c>
      <c r="HX291" s="104" t="s">
        <v>75</v>
      </c>
      <c r="HY291" s="104" t="s">
        <v>75</v>
      </c>
      <c r="HZ291" s="104" t="s">
        <v>75</v>
      </c>
      <c r="IA291" s="104" t="s">
        <v>75</v>
      </c>
      <c r="IB291" s="104" t="s">
        <v>75</v>
      </c>
      <c r="IC291" s="104" t="s">
        <v>75</v>
      </c>
      <c r="ID291" s="104" t="s">
        <v>75</v>
      </c>
      <c r="IE291" s="104" t="s">
        <v>75</v>
      </c>
      <c r="IF291" s="104" t="s">
        <v>75</v>
      </c>
      <c r="IG291" s="104" t="s">
        <v>75</v>
      </c>
      <c r="IH291" s="104" t="s">
        <v>75</v>
      </c>
      <c r="II291" s="104" t="s">
        <v>75</v>
      </c>
      <c r="IJ291" s="104" t="s">
        <v>75</v>
      </c>
      <c r="IK291" s="104" t="s">
        <v>75</v>
      </c>
      <c r="IL291" s="104" t="s">
        <v>75</v>
      </c>
      <c r="IM291" s="104" t="s">
        <v>75</v>
      </c>
      <c r="IN291" s="104" t="s">
        <v>75</v>
      </c>
    </row>
    <row r="292" s="120" customFormat="true" ht="13.8" hidden="false" customHeight="false" outlineLevel="0" collapsed="false">
      <c r="A292" s="101" t="s">
        <v>281</v>
      </c>
      <c r="B292" s="102" t="s">
        <v>282</v>
      </c>
      <c r="C292" s="103" t="s">
        <v>283</v>
      </c>
      <c r="D292" s="104" t="s">
        <v>75</v>
      </c>
      <c r="E292" s="104" t="s">
        <v>75</v>
      </c>
      <c r="F292" s="104" t="s">
        <v>75</v>
      </c>
      <c r="G292" s="104" t="s">
        <v>75</v>
      </c>
      <c r="H292" s="104" t="s">
        <v>75</v>
      </c>
      <c r="I292" s="104" t="s">
        <v>75</v>
      </c>
      <c r="J292" s="104" t="s">
        <v>75</v>
      </c>
      <c r="K292" s="104" t="s">
        <v>75</v>
      </c>
      <c r="L292" s="104" t="s">
        <v>75</v>
      </c>
      <c r="M292" s="104" t="s">
        <v>75</v>
      </c>
      <c r="N292" s="104" t="s">
        <v>75</v>
      </c>
      <c r="O292" s="104" t="s">
        <v>75</v>
      </c>
      <c r="P292" s="104" t="s">
        <v>75</v>
      </c>
      <c r="Q292" s="104" t="s">
        <v>75</v>
      </c>
      <c r="R292" s="104" t="s">
        <v>75</v>
      </c>
      <c r="S292" s="104" t="s">
        <v>75</v>
      </c>
      <c r="T292" s="104" t="s">
        <v>75</v>
      </c>
      <c r="U292" s="104" t="s">
        <v>75</v>
      </c>
      <c r="V292" s="104" t="s">
        <v>75</v>
      </c>
      <c r="W292" s="104" t="s">
        <v>75</v>
      </c>
      <c r="X292" s="104" t="s">
        <v>75</v>
      </c>
      <c r="Y292" s="104" t="s">
        <v>75</v>
      </c>
      <c r="Z292" s="104" t="s">
        <v>75</v>
      </c>
      <c r="AA292" s="104" t="s">
        <v>75</v>
      </c>
      <c r="AB292" s="104" t="s">
        <v>75</v>
      </c>
      <c r="AC292" s="104" t="s">
        <v>75</v>
      </c>
      <c r="AD292" s="104" t="s">
        <v>75</v>
      </c>
      <c r="AE292" s="104" t="s">
        <v>75</v>
      </c>
      <c r="AF292" s="104" t="s">
        <v>75</v>
      </c>
      <c r="AG292" s="104" t="s">
        <v>75</v>
      </c>
      <c r="AH292" s="104" t="s">
        <v>75</v>
      </c>
      <c r="AI292" s="104" t="s">
        <v>75</v>
      </c>
      <c r="AJ292" s="104" t="s">
        <v>75</v>
      </c>
      <c r="AK292" s="104" t="s">
        <v>75</v>
      </c>
      <c r="AL292" s="104" t="s">
        <v>75</v>
      </c>
      <c r="AM292" s="104" t="s">
        <v>75</v>
      </c>
      <c r="AN292" s="104" t="s">
        <v>75</v>
      </c>
      <c r="AO292" s="104" t="s">
        <v>75</v>
      </c>
      <c r="AP292" s="104" t="s">
        <v>75</v>
      </c>
      <c r="AQ292" s="104" t="s">
        <v>75</v>
      </c>
      <c r="AR292" s="104" t="s">
        <v>75</v>
      </c>
      <c r="AS292" s="104" t="s">
        <v>75</v>
      </c>
      <c r="AT292" s="104" t="s">
        <v>75</v>
      </c>
      <c r="AU292" s="104" t="s">
        <v>75</v>
      </c>
      <c r="AV292" s="104" t="s">
        <v>75</v>
      </c>
      <c r="AW292" s="104" t="s">
        <v>75</v>
      </c>
      <c r="AX292" s="104" t="s">
        <v>75</v>
      </c>
      <c r="AY292" s="104" t="s">
        <v>75</v>
      </c>
      <c r="AZ292" s="104" t="s">
        <v>75</v>
      </c>
      <c r="BA292" s="104" t="s">
        <v>75</v>
      </c>
      <c r="BB292" s="104" t="s">
        <v>75</v>
      </c>
      <c r="BC292" s="104" t="s">
        <v>75</v>
      </c>
      <c r="BD292" s="104" t="s">
        <v>75</v>
      </c>
      <c r="BE292" s="104" t="s">
        <v>75</v>
      </c>
      <c r="BF292" s="104" t="s">
        <v>75</v>
      </c>
      <c r="BG292" s="104" t="s">
        <v>75</v>
      </c>
      <c r="BH292" s="104" t="s">
        <v>75</v>
      </c>
      <c r="BI292" s="104" t="s">
        <v>75</v>
      </c>
      <c r="BJ292" s="104" t="s">
        <v>75</v>
      </c>
      <c r="BK292" s="104" t="s">
        <v>75</v>
      </c>
      <c r="BL292" s="104" t="s">
        <v>75</v>
      </c>
      <c r="BM292" s="104" t="s">
        <v>75</v>
      </c>
      <c r="BN292" s="104" t="s">
        <v>75</v>
      </c>
      <c r="BO292" s="104" t="s">
        <v>75</v>
      </c>
      <c r="BP292" s="104" t="s">
        <v>75</v>
      </c>
      <c r="BQ292" s="104" t="s">
        <v>75</v>
      </c>
      <c r="BR292" s="104" t="s">
        <v>75</v>
      </c>
      <c r="BS292" s="104" t="s">
        <v>75</v>
      </c>
      <c r="BT292" s="104" t="s">
        <v>75</v>
      </c>
      <c r="BU292" s="104" t="s">
        <v>75</v>
      </c>
      <c r="BV292" s="104" t="s">
        <v>75</v>
      </c>
      <c r="BW292" s="104" t="s">
        <v>75</v>
      </c>
      <c r="BX292" s="104" t="s">
        <v>75</v>
      </c>
      <c r="BY292" s="104" t="s">
        <v>75</v>
      </c>
      <c r="BZ292" s="104" t="s">
        <v>75</v>
      </c>
      <c r="CA292" s="104" t="s">
        <v>75</v>
      </c>
      <c r="CB292" s="104" t="s">
        <v>75</v>
      </c>
      <c r="CC292" s="104" t="s">
        <v>75</v>
      </c>
      <c r="CD292" s="104" t="s">
        <v>75</v>
      </c>
      <c r="CE292" s="104" t="s">
        <v>75</v>
      </c>
      <c r="CF292" s="104" t="s">
        <v>75</v>
      </c>
      <c r="CG292" s="104" t="s">
        <v>75</v>
      </c>
      <c r="CH292" s="104" t="s">
        <v>75</v>
      </c>
      <c r="CI292" s="104" t="s">
        <v>75</v>
      </c>
      <c r="CJ292" s="104" t="s">
        <v>75</v>
      </c>
      <c r="CK292" s="104" t="s">
        <v>75</v>
      </c>
      <c r="CL292" s="104" t="s">
        <v>75</v>
      </c>
      <c r="CM292" s="104" t="s">
        <v>75</v>
      </c>
      <c r="CN292" s="104" t="s">
        <v>75</v>
      </c>
      <c r="CO292" s="104" t="s">
        <v>75</v>
      </c>
      <c r="CP292" s="104" t="s">
        <v>75</v>
      </c>
      <c r="CQ292" s="104" t="s">
        <v>75</v>
      </c>
      <c r="CR292" s="104" t="s">
        <v>75</v>
      </c>
      <c r="CS292" s="104" t="s">
        <v>75</v>
      </c>
      <c r="CT292" s="104" t="s">
        <v>75</v>
      </c>
      <c r="CU292" s="104" t="s">
        <v>75</v>
      </c>
      <c r="CV292" s="104" t="s">
        <v>75</v>
      </c>
      <c r="CW292" s="104" t="s">
        <v>75</v>
      </c>
      <c r="CX292" s="104" t="s">
        <v>75</v>
      </c>
      <c r="CY292" s="104" t="s">
        <v>75</v>
      </c>
      <c r="CZ292" s="104" t="s">
        <v>75</v>
      </c>
      <c r="DA292" s="104" t="s">
        <v>75</v>
      </c>
      <c r="DB292" s="104" t="s">
        <v>75</v>
      </c>
      <c r="DC292" s="104" t="s">
        <v>75</v>
      </c>
      <c r="DD292" s="104" t="s">
        <v>75</v>
      </c>
      <c r="DE292" s="104" t="s">
        <v>75</v>
      </c>
      <c r="DF292" s="104" t="s">
        <v>75</v>
      </c>
      <c r="DG292" s="104" t="s">
        <v>75</v>
      </c>
      <c r="DH292" s="104" t="s">
        <v>75</v>
      </c>
      <c r="DI292" s="104" t="s">
        <v>75</v>
      </c>
      <c r="DJ292" s="104" t="s">
        <v>75</v>
      </c>
      <c r="DK292" s="104" t="s">
        <v>75</v>
      </c>
      <c r="DL292" s="104" t="s">
        <v>75</v>
      </c>
      <c r="DM292" s="104" t="s">
        <v>75</v>
      </c>
      <c r="DN292" s="104" t="s">
        <v>75</v>
      </c>
      <c r="DO292" s="104" t="s">
        <v>75</v>
      </c>
      <c r="DP292" s="104" t="s">
        <v>75</v>
      </c>
      <c r="DQ292" s="104" t="s">
        <v>75</v>
      </c>
      <c r="DR292" s="104" t="s">
        <v>75</v>
      </c>
      <c r="DS292" s="104" t="s">
        <v>75</v>
      </c>
      <c r="DT292" s="104" t="s">
        <v>75</v>
      </c>
      <c r="DU292" s="104" t="s">
        <v>75</v>
      </c>
      <c r="DV292" s="104" t="s">
        <v>75</v>
      </c>
      <c r="DW292" s="104" t="s">
        <v>75</v>
      </c>
      <c r="DX292" s="104" t="s">
        <v>75</v>
      </c>
      <c r="DY292" s="104" t="s">
        <v>75</v>
      </c>
      <c r="DZ292" s="104" t="s">
        <v>75</v>
      </c>
      <c r="EA292" s="104" t="s">
        <v>75</v>
      </c>
      <c r="EB292" s="104" t="s">
        <v>75</v>
      </c>
      <c r="EC292" s="104" t="s">
        <v>75</v>
      </c>
      <c r="ED292" s="104" t="s">
        <v>75</v>
      </c>
      <c r="EE292" s="104" t="s">
        <v>75</v>
      </c>
      <c r="EF292" s="104" t="s">
        <v>75</v>
      </c>
      <c r="EG292" s="104" t="s">
        <v>75</v>
      </c>
      <c r="EH292" s="104" t="s">
        <v>75</v>
      </c>
      <c r="EI292" s="104" t="s">
        <v>75</v>
      </c>
      <c r="EJ292" s="104" t="s">
        <v>75</v>
      </c>
      <c r="EK292" s="104" t="s">
        <v>75</v>
      </c>
      <c r="EL292" s="104" t="s">
        <v>75</v>
      </c>
      <c r="EM292" s="104" t="s">
        <v>75</v>
      </c>
      <c r="EN292" s="104" t="s">
        <v>75</v>
      </c>
      <c r="EO292" s="104" t="s">
        <v>75</v>
      </c>
      <c r="EP292" s="104" t="s">
        <v>75</v>
      </c>
      <c r="EQ292" s="104" t="s">
        <v>75</v>
      </c>
      <c r="ER292" s="104" t="s">
        <v>75</v>
      </c>
      <c r="ES292" s="104" t="s">
        <v>75</v>
      </c>
      <c r="ET292" s="104" t="s">
        <v>75</v>
      </c>
      <c r="EU292" s="104" t="s">
        <v>75</v>
      </c>
      <c r="EV292" s="104" t="s">
        <v>75</v>
      </c>
      <c r="EW292" s="104" t="s">
        <v>75</v>
      </c>
      <c r="EX292" s="104" t="s">
        <v>75</v>
      </c>
      <c r="EY292" s="104" t="s">
        <v>75</v>
      </c>
      <c r="EZ292" s="104" t="s">
        <v>75</v>
      </c>
      <c r="FA292" s="104" t="s">
        <v>75</v>
      </c>
      <c r="FB292" s="104" t="s">
        <v>75</v>
      </c>
      <c r="FC292" s="104" t="s">
        <v>75</v>
      </c>
      <c r="FD292" s="104" t="s">
        <v>75</v>
      </c>
      <c r="FE292" s="104" t="s">
        <v>75</v>
      </c>
      <c r="FF292" s="104" t="s">
        <v>75</v>
      </c>
      <c r="FG292" s="104" t="s">
        <v>75</v>
      </c>
      <c r="FH292" s="104" t="s">
        <v>75</v>
      </c>
      <c r="FI292" s="104" t="s">
        <v>75</v>
      </c>
      <c r="FJ292" s="104" t="s">
        <v>75</v>
      </c>
      <c r="FK292" s="104" t="s">
        <v>75</v>
      </c>
      <c r="FL292" s="104" t="s">
        <v>75</v>
      </c>
      <c r="FM292" s="104" t="s">
        <v>75</v>
      </c>
      <c r="FN292" s="104" t="s">
        <v>75</v>
      </c>
      <c r="FO292" s="104" t="s">
        <v>75</v>
      </c>
      <c r="FP292" s="104" t="s">
        <v>75</v>
      </c>
      <c r="FQ292" s="104" t="s">
        <v>75</v>
      </c>
      <c r="FR292" s="104" t="s">
        <v>75</v>
      </c>
      <c r="FS292" s="104" t="s">
        <v>75</v>
      </c>
      <c r="FT292" s="104" t="s">
        <v>75</v>
      </c>
      <c r="FU292" s="104" t="s">
        <v>75</v>
      </c>
      <c r="FV292" s="104" t="s">
        <v>75</v>
      </c>
      <c r="FW292" s="104" t="s">
        <v>75</v>
      </c>
      <c r="FX292" s="104" t="s">
        <v>75</v>
      </c>
      <c r="FY292" s="104" t="s">
        <v>75</v>
      </c>
      <c r="FZ292" s="104" t="s">
        <v>75</v>
      </c>
      <c r="GA292" s="104" t="s">
        <v>75</v>
      </c>
      <c r="GB292" s="104" t="s">
        <v>75</v>
      </c>
      <c r="GC292" s="104" t="s">
        <v>75</v>
      </c>
      <c r="GD292" s="104" t="s">
        <v>75</v>
      </c>
      <c r="GE292" s="104" t="s">
        <v>75</v>
      </c>
      <c r="GF292" s="104" t="s">
        <v>75</v>
      </c>
      <c r="GG292" s="104" t="s">
        <v>75</v>
      </c>
      <c r="GH292" s="104" t="s">
        <v>75</v>
      </c>
      <c r="GI292" s="104" t="s">
        <v>75</v>
      </c>
      <c r="GJ292" s="104" t="s">
        <v>75</v>
      </c>
      <c r="GK292" s="104" t="s">
        <v>75</v>
      </c>
      <c r="GL292" s="104" t="s">
        <v>75</v>
      </c>
      <c r="GM292" s="104" t="s">
        <v>75</v>
      </c>
      <c r="GN292" s="104" t="s">
        <v>75</v>
      </c>
      <c r="GO292" s="104" t="s">
        <v>75</v>
      </c>
      <c r="GP292" s="104" t="s">
        <v>75</v>
      </c>
      <c r="GQ292" s="104" t="s">
        <v>75</v>
      </c>
      <c r="GR292" s="104" t="s">
        <v>75</v>
      </c>
      <c r="GS292" s="104" t="s">
        <v>75</v>
      </c>
      <c r="GT292" s="104" t="s">
        <v>75</v>
      </c>
      <c r="GU292" s="104" t="s">
        <v>75</v>
      </c>
      <c r="GV292" s="104" t="s">
        <v>75</v>
      </c>
      <c r="GW292" s="104" t="s">
        <v>75</v>
      </c>
      <c r="GX292" s="104" t="s">
        <v>75</v>
      </c>
      <c r="GY292" s="104" t="s">
        <v>75</v>
      </c>
      <c r="GZ292" s="104" t="s">
        <v>75</v>
      </c>
      <c r="HA292" s="104" t="s">
        <v>75</v>
      </c>
      <c r="HB292" s="104" t="s">
        <v>75</v>
      </c>
      <c r="HC292" s="104" t="s">
        <v>75</v>
      </c>
      <c r="HD292" s="104" t="s">
        <v>75</v>
      </c>
      <c r="HE292" s="104" t="s">
        <v>75</v>
      </c>
      <c r="HF292" s="104" t="s">
        <v>75</v>
      </c>
      <c r="HG292" s="104" t="s">
        <v>75</v>
      </c>
      <c r="HH292" s="104" t="s">
        <v>75</v>
      </c>
      <c r="HI292" s="104" t="s">
        <v>75</v>
      </c>
      <c r="HJ292" s="104" t="s">
        <v>75</v>
      </c>
      <c r="HK292" s="104" t="s">
        <v>75</v>
      </c>
      <c r="HL292" s="104" t="s">
        <v>75</v>
      </c>
      <c r="HM292" s="104" t="s">
        <v>75</v>
      </c>
      <c r="HN292" s="104" t="s">
        <v>75</v>
      </c>
      <c r="HO292" s="104" t="s">
        <v>75</v>
      </c>
      <c r="HP292" s="104" t="s">
        <v>75</v>
      </c>
      <c r="HQ292" s="104" t="s">
        <v>75</v>
      </c>
      <c r="HR292" s="104" t="s">
        <v>75</v>
      </c>
      <c r="HS292" s="104" t="s">
        <v>75</v>
      </c>
      <c r="HT292" s="104" t="s">
        <v>75</v>
      </c>
      <c r="HU292" s="104" t="s">
        <v>75</v>
      </c>
      <c r="HV292" s="104" t="s">
        <v>75</v>
      </c>
      <c r="HW292" s="104" t="s">
        <v>75</v>
      </c>
      <c r="HX292" s="104" t="s">
        <v>75</v>
      </c>
      <c r="HY292" s="104" t="s">
        <v>75</v>
      </c>
      <c r="HZ292" s="104" t="s">
        <v>75</v>
      </c>
      <c r="IA292" s="104" t="s">
        <v>75</v>
      </c>
      <c r="IB292" s="104" t="s">
        <v>75</v>
      </c>
      <c r="IC292" s="104" t="s">
        <v>75</v>
      </c>
      <c r="ID292" s="104" t="s">
        <v>75</v>
      </c>
      <c r="IE292" s="104" t="s">
        <v>75</v>
      </c>
      <c r="IF292" s="104" t="s">
        <v>75</v>
      </c>
      <c r="IG292" s="104" t="s">
        <v>75</v>
      </c>
      <c r="IH292" s="104" t="s">
        <v>75</v>
      </c>
      <c r="II292" s="104" t="s">
        <v>75</v>
      </c>
      <c r="IJ292" s="104" t="s">
        <v>75</v>
      </c>
      <c r="IK292" s="104" t="s">
        <v>75</v>
      </c>
      <c r="IL292" s="104" t="s">
        <v>75</v>
      </c>
      <c r="IM292" s="104" t="s">
        <v>75</v>
      </c>
      <c r="IN292" s="104" t="s">
        <v>75</v>
      </c>
    </row>
    <row r="293" s="120" customFormat="true" ht="13.8" hidden="false" customHeight="false" outlineLevel="0" collapsed="false">
      <c r="A293" s="101" t="s">
        <v>284</v>
      </c>
      <c r="B293" s="102" t="s">
        <v>285</v>
      </c>
      <c r="C293" s="103" t="s">
        <v>286</v>
      </c>
      <c r="D293" s="104" t="s">
        <v>75</v>
      </c>
      <c r="E293" s="104" t="s">
        <v>75</v>
      </c>
      <c r="F293" s="104" t="s">
        <v>75</v>
      </c>
      <c r="G293" s="104" t="s">
        <v>75</v>
      </c>
      <c r="H293" s="104" t="s">
        <v>75</v>
      </c>
      <c r="I293" s="104" t="s">
        <v>75</v>
      </c>
      <c r="J293" s="104" t="s">
        <v>75</v>
      </c>
      <c r="K293" s="104" t="s">
        <v>75</v>
      </c>
      <c r="L293" s="104" t="s">
        <v>75</v>
      </c>
      <c r="M293" s="104" t="s">
        <v>75</v>
      </c>
      <c r="N293" s="104" t="s">
        <v>75</v>
      </c>
      <c r="O293" s="104" t="s">
        <v>75</v>
      </c>
      <c r="P293" s="104" t="s">
        <v>75</v>
      </c>
      <c r="Q293" s="104" t="s">
        <v>75</v>
      </c>
      <c r="R293" s="104" t="s">
        <v>75</v>
      </c>
      <c r="S293" s="104" t="s">
        <v>75</v>
      </c>
      <c r="T293" s="104" t="s">
        <v>75</v>
      </c>
      <c r="U293" s="104" t="s">
        <v>75</v>
      </c>
      <c r="V293" s="104" t="s">
        <v>75</v>
      </c>
      <c r="W293" s="104" t="s">
        <v>75</v>
      </c>
      <c r="X293" s="104" t="s">
        <v>75</v>
      </c>
      <c r="Y293" s="104" t="s">
        <v>75</v>
      </c>
      <c r="Z293" s="104" t="s">
        <v>75</v>
      </c>
      <c r="AA293" s="104" t="s">
        <v>75</v>
      </c>
      <c r="AB293" s="104" t="s">
        <v>75</v>
      </c>
      <c r="AC293" s="104" t="s">
        <v>75</v>
      </c>
      <c r="AD293" s="104" t="s">
        <v>75</v>
      </c>
      <c r="AE293" s="104" t="s">
        <v>75</v>
      </c>
      <c r="AF293" s="104" t="s">
        <v>75</v>
      </c>
      <c r="AG293" s="104" t="s">
        <v>75</v>
      </c>
      <c r="AH293" s="104" t="s">
        <v>75</v>
      </c>
      <c r="AI293" s="104" t="s">
        <v>75</v>
      </c>
      <c r="AJ293" s="104" t="s">
        <v>75</v>
      </c>
      <c r="AK293" s="104" t="s">
        <v>75</v>
      </c>
      <c r="AL293" s="104" t="s">
        <v>75</v>
      </c>
      <c r="AM293" s="104" t="s">
        <v>75</v>
      </c>
      <c r="AN293" s="104" t="s">
        <v>75</v>
      </c>
      <c r="AO293" s="104" t="s">
        <v>75</v>
      </c>
      <c r="AP293" s="104" t="s">
        <v>75</v>
      </c>
      <c r="AQ293" s="104" t="s">
        <v>75</v>
      </c>
      <c r="AR293" s="104" t="s">
        <v>75</v>
      </c>
      <c r="AS293" s="104" t="s">
        <v>75</v>
      </c>
      <c r="AT293" s="104" t="s">
        <v>75</v>
      </c>
      <c r="AU293" s="104" t="s">
        <v>75</v>
      </c>
      <c r="AV293" s="104" t="s">
        <v>75</v>
      </c>
      <c r="AW293" s="104" t="s">
        <v>75</v>
      </c>
      <c r="AX293" s="104" t="s">
        <v>75</v>
      </c>
      <c r="AY293" s="104" t="s">
        <v>75</v>
      </c>
      <c r="AZ293" s="104" t="s">
        <v>75</v>
      </c>
      <c r="BA293" s="104" t="s">
        <v>75</v>
      </c>
      <c r="BB293" s="104" t="s">
        <v>75</v>
      </c>
      <c r="BC293" s="104" t="s">
        <v>75</v>
      </c>
      <c r="BD293" s="104" t="s">
        <v>75</v>
      </c>
      <c r="BE293" s="104" t="s">
        <v>75</v>
      </c>
      <c r="BF293" s="104" t="s">
        <v>75</v>
      </c>
      <c r="BG293" s="104" t="s">
        <v>75</v>
      </c>
      <c r="BH293" s="104" t="s">
        <v>75</v>
      </c>
      <c r="BI293" s="104" t="s">
        <v>75</v>
      </c>
      <c r="BJ293" s="104" t="s">
        <v>75</v>
      </c>
      <c r="BK293" s="104" t="s">
        <v>75</v>
      </c>
      <c r="BL293" s="104" t="s">
        <v>75</v>
      </c>
      <c r="BM293" s="104" t="s">
        <v>75</v>
      </c>
      <c r="BN293" s="104" t="s">
        <v>75</v>
      </c>
      <c r="BO293" s="104" t="s">
        <v>75</v>
      </c>
      <c r="BP293" s="104" t="s">
        <v>75</v>
      </c>
      <c r="BQ293" s="104" t="s">
        <v>75</v>
      </c>
      <c r="BR293" s="104" t="s">
        <v>75</v>
      </c>
      <c r="BS293" s="104" t="s">
        <v>75</v>
      </c>
      <c r="BT293" s="104" t="s">
        <v>75</v>
      </c>
      <c r="BU293" s="104" t="s">
        <v>75</v>
      </c>
      <c r="BV293" s="104" t="s">
        <v>75</v>
      </c>
      <c r="BW293" s="104" t="s">
        <v>75</v>
      </c>
      <c r="BX293" s="104" t="s">
        <v>75</v>
      </c>
      <c r="BY293" s="104" t="s">
        <v>75</v>
      </c>
      <c r="BZ293" s="104" t="s">
        <v>75</v>
      </c>
      <c r="CA293" s="104" t="s">
        <v>75</v>
      </c>
      <c r="CB293" s="104" t="s">
        <v>75</v>
      </c>
      <c r="CC293" s="104" t="s">
        <v>75</v>
      </c>
      <c r="CD293" s="104" t="s">
        <v>75</v>
      </c>
      <c r="CE293" s="104" t="s">
        <v>75</v>
      </c>
      <c r="CF293" s="104" t="s">
        <v>75</v>
      </c>
      <c r="CG293" s="104" t="s">
        <v>75</v>
      </c>
      <c r="CH293" s="104" t="s">
        <v>75</v>
      </c>
      <c r="CI293" s="104" t="s">
        <v>75</v>
      </c>
      <c r="CJ293" s="104" t="s">
        <v>75</v>
      </c>
      <c r="CK293" s="104" t="s">
        <v>75</v>
      </c>
      <c r="CL293" s="104" t="s">
        <v>75</v>
      </c>
      <c r="CM293" s="104" t="s">
        <v>75</v>
      </c>
      <c r="CN293" s="104" t="s">
        <v>75</v>
      </c>
      <c r="CO293" s="104" t="s">
        <v>75</v>
      </c>
      <c r="CP293" s="104" t="s">
        <v>75</v>
      </c>
      <c r="CQ293" s="104" t="s">
        <v>75</v>
      </c>
      <c r="CR293" s="104" t="s">
        <v>75</v>
      </c>
      <c r="CS293" s="104" t="s">
        <v>75</v>
      </c>
      <c r="CT293" s="104" t="s">
        <v>75</v>
      </c>
      <c r="CU293" s="104" t="s">
        <v>75</v>
      </c>
      <c r="CV293" s="104" t="s">
        <v>75</v>
      </c>
      <c r="CW293" s="104" t="s">
        <v>75</v>
      </c>
      <c r="CX293" s="104" t="s">
        <v>75</v>
      </c>
      <c r="CY293" s="104" t="s">
        <v>75</v>
      </c>
      <c r="CZ293" s="104" t="s">
        <v>75</v>
      </c>
      <c r="DA293" s="104" t="s">
        <v>75</v>
      </c>
      <c r="DB293" s="104" t="s">
        <v>75</v>
      </c>
      <c r="DC293" s="104" t="s">
        <v>75</v>
      </c>
      <c r="DD293" s="104" t="s">
        <v>75</v>
      </c>
      <c r="DE293" s="104" t="s">
        <v>75</v>
      </c>
      <c r="DF293" s="104" t="s">
        <v>75</v>
      </c>
      <c r="DG293" s="104" t="s">
        <v>75</v>
      </c>
      <c r="DH293" s="104" t="s">
        <v>75</v>
      </c>
      <c r="DI293" s="104" t="s">
        <v>75</v>
      </c>
      <c r="DJ293" s="104" t="s">
        <v>75</v>
      </c>
      <c r="DK293" s="104" t="s">
        <v>75</v>
      </c>
      <c r="DL293" s="104" t="s">
        <v>75</v>
      </c>
      <c r="DM293" s="104" t="s">
        <v>75</v>
      </c>
      <c r="DN293" s="104" t="s">
        <v>75</v>
      </c>
      <c r="DO293" s="104" t="s">
        <v>75</v>
      </c>
      <c r="DP293" s="104" t="s">
        <v>75</v>
      </c>
      <c r="DQ293" s="104" t="s">
        <v>75</v>
      </c>
      <c r="DR293" s="104" t="s">
        <v>75</v>
      </c>
      <c r="DS293" s="104" t="s">
        <v>75</v>
      </c>
      <c r="DT293" s="104" t="s">
        <v>75</v>
      </c>
      <c r="DU293" s="104" t="s">
        <v>75</v>
      </c>
      <c r="DV293" s="104" t="s">
        <v>75</v>
      </c>
      <c r="DW293" s="104" t="s">
        <v>75</v>
      </c>
      <c r="DX293" s="104" t="s">
        <v>75</v>
      </c>
      <c r="DY293" s="104" t="s">
        <v>75</v>
      </c>
      <c r="DZ293" s="104" t="s">
        <v>75</v>
      </c>
      <c r="EA293" s="104" t="s">
        <v>75</v>
      </c>
      <c r="EB293" s="104" t="s">
        <v>75</v>
      </c>
      <c r="EC293" s="104" t="s">
        <v>75</v>
      </c>
      <c r="ED293" s="104" t="s">
        <v>75</v>
      </c>
      <c r="EE293" s="104" t="s">
        <v>75</v>
      </c>
      <c r="EF293" s="104" t="s">
        <v>75</v>
      </c>
      <c r="EG293" s="104" t="s">
        <v>75</v>
      </c>
      <c r="EH293" s="104" t="s">
        <v>75</v>
      </c>
      <c r="EI293" s="104" t="s">
        <v>75</v>
      </c>
      <c r="EJ293" s="104" t="s">
        <v>75</v>
      </c>
      <c r="EK293" s="104" t="s">
        <v>75</v>
      </c>
      <c r="EL293" s="104" t="s">
        <v>75</v>
      </c>
      <c r="EM293" s="104" t="s">
        <v>75</v>
      </c>
      <c r="EN293" s="104" t="s">
        <v>75</v>
      </c>
      <c r="EO293" s="104" t="s">
        <v>75</v>
      </c>
      <c r="EP293" s="104" t="s">
        <v>75</v>
      </c>
      <c r="EQ293" s="104" t="s">
        <v>75</v>
      </c>
      <c r="ER293" s="104" t="s">
        <v>75</v>
      </c>
      <c r="ES293" s="104" t="s">
        <v>75</v>
      </c>
      <c r="ET293" s="104" t="s">
        <v>75</v>
      </c>
      <c r="EU293" s="104" t="s">
        <v>75</v>
      </c>
      <c r="EV293" s="104" t="s">
        <v>75</v>
      </c>
      <c r="EW293" s="104" t="s">
        <v>75</v>
      </c>
      <c r="EX293" s="104" t="s">
        <v>75</v>
      </c>
      <c r="EY293" s="104" t="s">
        <v>75</v>
      </c>
      <c r="EZ293" s="104" t="s">
        <v>75</v>
      </c>
      <c r="FA293" s="104" t="s">
        <v>75</v>
      </c>
      <c r="FB293" s="104" t="s">
        <v>75</v>
      </c>
      <c r="FC293" s="104" t="s">
        <v>75</v>
      </c>
      <c r="FD293" s="104" t="s">
        <v>75</v>
      </c>
      <c r="FE293" s="104" t="s">
        <v>75</v>
      </c>
      <c r="FF293" s="104" t="s">
        <v>75</v>
      </c>
      <c r="FG293" s="104" t="s">
        <v>75</v>
      </c>
      <c r="FH293" s="104" t="s">
        <v>75</v>
      </c>
      <c r="FI293" s="104" t="s">
        <v>75</v>
      </c>
      <c r="FJ293" s="104" t="s">
        <v>75</v>
      </c>
      <c r="FK293" s="104" t="s">
        <v>75</v>
      </c>
      <c r="FL293" s="104" t="s">
        <v>75</v>
      </c>
      <c r="FM293" s="104" t="s">
        <v>75</v>
      </c>
      <c r="FN293" s="104" t="s">
        <v>75</v>
      </c>
      <c r="FO293" s="104" t="s">
        <v>75</v>
      </c>
      <c r="FP293" s="104" t="s">
        <v>75</v>
      </c>
      <c r="FQ293" s="104" t="s">
        <v>75</v>
      </c>
      <c r="FR293" s="104" t="s">
        <v>75</v>
      </c>
      <c r="FS293" s="104" t="s">
        <v>75</v>
      </c>
      <c r="FT293" s="104" t="s">
        <v>75</v>
      </c>
      <c r="FU293" s="104" t="s">
        <v>75</v>
      </c>
      <c r="FV293" s="104" t="s">
        <v>75</v>
      </c>
      <c r="FW293" s="104" t="s">
        <v>75</v>
      </c>
      <c r="FX293" s="104" t="s">
        <v>75</v>
      </c>
      <c r="FY293" s="104" t="s">
        <v>75</v>
      </c>
      <c r="FZ293" s="104" t="s">
        <v>75</v>
      </c>
      <c r="GA293" s="104" t="s">
        <v>75</v>
      </c>
      <c r="GB293" s="104" t="s">
        <v>75</v>
      </c>
      <c r="GC293" s="104" t="s">
        <v>75</v>
      </c>
      <c r="GD293" s="104" t="s">
        <v>75</v>
      </c>
      <c r="GE293" s="104" t="s">
        <v>75</v>
      </c>
      <c r="GF293" s="104" t="s">
        <v>75</v>
      </c>
      <c r="GG293" s="104" t="s">
        <v>75</v>
      </c>
      <c r="GH293" s="104" t="s">
        <v>75</v>
      </c>
      <c r="GI293" s="104" t="s">
        <v>75</v>
      </c>
      <c r="GJ293" s="104" t="s">
        <v>75</v>
      </c>
      <c r="GK293" s="104" t="s">
        <v>75</v>
      </c>
      <c r="GL293" s="104" t="s">
        <v>75</v>
      </c>
      <c r="GM293" s="104" t="s">
        <v>75</v>
      </c>
      <c r="GN293" s="104" t="s">
        <v>75</v>
      </c>
      <c r="GO293" s="104" t="s">
        <v>75</v>
      </c>
      <c r="GP293" s="104" t="s">
        <v>75</v>
      </c>
      <c r="GQ293" s="104" t="s">
        <v>75</v>
      </c>
      <c r="GR293" s="104" t="s">
        <v>75</v>
      </c>
      <c r="GS293" s="104" t="s">
        <v>75</v>
      </c>
      <c r="GT293" s="104" t="s">
        <v>75</v>
      </c>
      <c r="GU293" s="104" t="s">
        <v>75</v>
      </c>
      <c r="GV293" s="104" t="s">
        <v>75</v>
      </c>
      <c r="GW293" s="104" t="s">
        <v>75</v>
      </c>
      <c r="GX293" s="104" t="s">
        <v>75</v>
      </c>
      <c r="GY293" s="104" t="s">
        <v>75</v>
      </c>
      <c r="GZ293" s="104" t="s">
        <v>75</v>
      </c>
      <c r="HA293" s="104" t="s">
        <v>75</v>
      </c>
      <c r="HB293" s="104" t="s">
        <v>75</v>
      </c>
      <c r="HC293" s="104" t="s">
        <v>75</v>
      </c>
      <c r="HD293" s="104" t="s">
        <v>75</v>
      </c>
      <c r="HE293" s="104" t="s">
        <v>75</v>
      </c>
      <c r="HF293" s="104" t="s">
        <v>75</v>
      </c>
      <c r="HG293" s="104" t="s">
        <v>75</v>
      </c>
      <c r="HH293" s="104" t="s">
        <v>75</v>
      </c>
      <c r="HI293" s="104" t="s">
        <v>75</v>
      </c>
      <c r="HJ293" s="104" t="s">
        <v>75</v>
      </c>
      <c r="HK293" s="104" t="s">
        <v>75</v>
      </c>
      <c r="HL293" s="104" t="s">
        <v>75</v>
      </c>
      <c r="HM293" s="104" t="s">
        <v>75</v>
      </c>
      <c r="HN293" s="104" t="s">
        <v>75</v>
      </c>
      <c r="HO293" s="104" t="s">
        <v>75</v>
      </c>
      <c r="HP293" s="104" t="s">
        <v>75</v>
      </c>
      <c r="HQ293" s="104" t="s">
        <v>75</v>
      </c>
      <c r="HR293" s="104" t="s">
        <v>75</v>
      </c>
      <c r="HS293" s="104" t="s">
        <v>75</v>
      </c>
      <c r="HT293" s="104" t="s">
        <v>75</v>
      </c>
      <c r="HU293" s="104" t="s">
        <v>75</v>
      </c>
      <c r="HV293" s="104" t="s">
        <v>75</v>
      </c>
      <c r="HW293" s="104" t="s">
        <v>75</v>
      </c>
      <c r="HX293" s="104" t="s">
        <v>75</v>
      </c>
      <c r="HY293" s="104" t="s">
        <v>75</v>
      </c>
      <c r="HZ293" s="104" t="s">
        <v>75</v>
      </c>
      <c r="IA293" s="104" t="s">
        <v>75</v>
      </c>
      <c r="IB293" s="104" t="s">
        <v>75</v>
      </c>
      <c r="IC293" s="104" t="s">
        <v>75</v>
      </c>
      <c r="ID293" s="104" t="s">
        <v>75</v>
      </c>
      <c r="IE293" s="104" t="s">
        <v>75</v>
      </c>
      <c r="IF293" s="104" t="s">
        <v>75</v>
      </c>
      <c r="IG293" s="104" t="s">
        <v>75</v>
      </c>
      <c r="IH293" s="104" t="s">
        <v>75</v>
      </c>
      <c r="II293" s="104" t="s">
        <v>75</v>
      </c>
      <c r="IJ293" s="104" t="s">
        <v>75</v>
      </c>
      <c r="IK293" s="104" t="s">
        <v>75</v>
      </c>
      <c r="IL293" s="104" t="s">
        <v>75</v>
      </c>
      <c r="IM293" s="104" t="s">
        <v>75</v>
      </c>
      <c r="IN293" s="104" t="s">
        <v>75</v>
      </c>
    </row>
    <row r="294" s="120" customFormat="true" ht="13.8" hidden="false" customHeight="false" outlineLevel="0" collapsed="false">
      <c r="A294" s="101" t="s">
        <v>287</v>
      </c>
      <c r="B294" s="102" t="s">
        <v>288</v>
      </c>
      <c r="C294" s="103" t="s">
        <v>289</v>
      </c>
      <c r="D294" s="104" t="s">
        <v>75</v>
      </c>
      <c r="E294" s="104" t="s">
        <v>75</v>
      </c>
      <c r="F294" s="104" t="s">
        <v>75</v>
      </c>
      <c r="G294" s="104" t="s">
        <v>75</v>
      </c>
      <c r="H294" s="104" t="s">
        <v>75</v>
      </c>
      <c r="I294" s="104" t="s">
        <v>75</v>
      </c>
      <c r="J294" s="104" t="s">
        <v>75</v>
      </c>
      <c r="K294" s="104" t="s">
        <v>75</v>
      </c>
      <c r="L294" s="104" t="s">
        <v>75</v>
      </c>
      <c r="M294" s="104" t="s">
        <v>75</v>
      </c>
      <c r="N294" s="104" t="s">
        <v>75</v>
      </c>
      <c r="O294" s="104" t="s">
        <v>75</v>
      </c>
      <c r="P294" s="104" t="s">
        <v>75</v>
      </c>
      <c r="Q294" s="104" t="s">
        <v>75</v>
      </c>
      <c r="R294" s="104" t="s">
        <v>75</v>
      </c>
      <c r="S294" s="104" t="s">
        <v>75</v>
      </c>
      <c r="T294" s="104" t="s">
        <v>75</v>
      </c>
      <c r="U294" s="104" t="s">
        <v>75</v>
      </c>
      <c r="V294" s="104" t="s">
        <v>75</v>
      </c>
      <c r="W294" s="104" t="s">
        <v>75</v>
      </c>
      <c r="X294" s="104" t="s">
        <v>75</v>
      </c>
      <c r="Y294" s="104" t="s">
        <v>75</v>
      </c>
      <c r="Z294" s="104" t="s">
        <v>75</v>
      </c>
      <c r="AA294" s="104" t="s">
        <v>75</v>
      </c>
      <c r="AB294" s="104" t="s">
        <v>75</v>
      </c>
      <c r="AC294" s="104" t="s">
        <v>75</v>
      </c>
      <c r="AD294" s="104" t="s">
        <v>75</v>
      </c>
      <c r="AE294" s="104" t="s">
        <v>75</v>
      </c>
      <c r="AF294" s="104" t="s">
        <v>75</v>
      </c>
      <c r="AG294" s="104" t="s">
        <v>75</v>
      </c>
      <c r="AH294" s="104" t="s">
        <v>75</v>
      </c>
      <c r="AI294" s="104" t="s">
        <v>75</v>
      </c>
      <c r="AJ294" s="104" t="s">
        <v>75</v>
      </c>
      <c r="AK294" s="104" t="s">
        <v>75</v>
      </c>
      <c r="AL294" s="104" t="s">
        <v>75</v>
      </c>
      <c r="AM294" s="104" t="s">
        <v>75</v>
      </c>
      <c r="AN294" s="104" t="s">
        <v>75</v>
      </c>
      <c r="AO294" s="104" t="s">
        <v>75</v>
      </c>
      <c r="AP294" s="104" t="s">
        <v>75</v>
      </c>
      <c r="AQ294" s="104" t="s">
        <v>75</v>
      </c>
      <c r="AR294" s="104" t="s">
        <v>75</v>
      </c>
      <c r="AS294" s="104" t="s">
        <v>75</v>
      </c>
      <c r="AT294" s="104" t="s">
        <v>75</v>
      </c>
      <c r="AU294" s="104" t="s">
        <v>75</v>
      </c>
      <c r="AV294" s="104" t="s">
        <v>75</v>
      </c>
      <c r="AW294" s="104" t="s">
        <v>75</v>
      </c>
      <c r="AX294" s="104" t="s">
        <v>75</v>
      </c>
      <c r="AY294" s="104" t="s">
        <v>75</v>
      </c>
      <c r="AZ294" s="104" t="s">
        <v>75</v>
      </c>
      <c r="BA294" s="104" t="s">
        <v>75</v>
      </c>
      <c r="BB294" s="104" t="s">
        <v>75</v>
      </c>
      <c r="BC294" s="104" t="s">
        <v>75</v>
      </c>
      <c r="BD294" s="104" t="s">
        <v>75</v>
      </c>
      <c r="BE294" s="104" t="s">
        <v>75</v>
      </c>
      <c r="BF294" s="104" t="s">
        <v>75</v>
      </c>
      <c r="BG294" s="104" t="s">
        <v>75</v>
      </c>
      <c r="BH294" s="104" t="s">
        <v>75</v>
      </c>
      <c r="BI294" s="104" t="s">
        <v>75</v>
      </c>
      <c r="BJ294" s="104" t="s">
        <v>75</v>
      </c>
      <c r="BK294" s="104" t="s">
        <v>75</v>
      </c>
      <c r="BL294" s="104" t="s">
        <v>75</v>
      </c>
      <c r="BM294" s="104" t="s">
        <v>75</v>
      </c>
      <c r="BN294" s="104" t="s">
        <v>75</v>
      </c>
      <c r="BO294" s="104" t="s">
        <v>75</v>
      </c>
      <c r="BP294" s="104" t="s">
        <v>75</v>
      </c>
      <c r="BQ294" s="104" t="s">
        <v>75</v>
      </c>
      <c r="BR294" s="104" t="s">
        <v>75</v>
      </c>
      <c r="BS294" s="104" t="s">
        <v>75</v>
      </c>
      <c r="BT294" s="104" t="s">
        <v>75</v>
      </c>
      <c r="BU294" s="104" t="s">
        <v>75</v>
      </c>
      <c r="BV294" s="104" t="s">
        <v>75</v>
      </c>
      <c r="BW294" s="104" t="s">
        <v>75</v>
      </c>
      <c r="BX294" s="104" t="s">
        <v>75</v>
      </c>
      <c r="BY294" s="104" t="s">
        <v>75</v>
      </c>
      <c r="BZ294" s="104" t="s">
        <v>75</v>
      </c>
      <c r="CA294" s="104" t="s">
        <v>75</v>
      </c>
      <c r="CB294" s="104" t="s">
        <v>75</v>
      </c>
      <c r="CC294" s="104" t="s">
        <v>75</v>
      </c>
      <c r="CD294" s="104" t="s">
        <v>75</v>
      </c>
      <c r="CE294" s="104" t="s">
        <v>75</v>
      </c>
      <c r="CF294" s="104" t="s">
        <v>75</v>
      </c>
      <c r="CG294" s="104" t="s">
        <v>75</v>
      </c>
      <c r="CH294" s="104" t="s">
        <v>75</v>
      </c>
      <c r="CI294" s="104" t="s">
        <v>75</v>
      </c>
      <c r="CJ294" s="104" t="s">
        <v>75</v>
      </c>
      <c r="CK294" s="104" t="s">
        <v>75</v>
      </c>
      <c r="CL294" s="104" t="s">
        <v>75</v>
      </c>
      <c r="CM294" s="104" t="s">
        <v>75</v>
      </c>
      <c r="CN294" s="104" t="s">
        <v>75</v>
      </c>
      <c r="CO294" s="104" t="s">
        <v>75</v>
      </c>
      <c r="CP294" s="104" t="s">
        <v>75</v>
      </c>
      <c r="CQ294" s="104" t="s">
        <v>75</v>
      </c>
      <c r="CR294" s="104" t="s">
        <v>75</v>
      </c>
      <c r="CS294" s="104" t="s">
        <v>75</v>
      </c>
      <c r="CT294" s="104" t="s">
        <v>75</v>
      </c>
      <c r="CU294" s="104" t="s">
        <v>75</v>
      </c>
      <c r="CV294" s="104" t="s">
        <v>75</v>
      </c>
      <c r="CW294" s="104" t="s">
        <v>75</v>
      </c>
      <c r="CX294" s="104" t="s">
        <v>75</v>
      </c>
      <c r="CY294" s="104" t="s">
        <v>75</v>
      </c>
      <c r="CZ294" s="104" t="s">
        <v>75</v>
      </c>
      <c r="DA294" s="104" t="s">
        <v>75</v>
      </c>
      <c r="DB294" s="104" t="s">
        <v>75</v>
      </c>
      <c r="DC294" s="104" t="s">
        <v>75</v>
      </c>
      <c r="DD294" s="104" t="s">
        <v>75</v>
      </c>
      <c r="DE294" s="104" t="s">
        <v>75</v>
      </c>
      <c r="DF294" s="104" t="s">
        <v>75</v>
      </c>
      <c r="DG294" s="104" t="s">
        <v>75</v>
      </c>
      <c r="DH294" s="104" t="s">
        <v>75</v>
      </c>
      <c r="DI294" s="104" t="s">
        <v>75</v>
      </c>
      <c r="DJ294" s="104" t="s">
        <v>75</v>
      </c>
      <c r="DK294" s="104" t="s">
        <v>75</v>
      </c>
      <c r="DL294" s="104" t="s">
        <v>75</v>
      </c>
      <c r="DM294" s="104" t="s">
        <v>75</v>
      </c>
      <c r="DN294" s="104" t="s">
        <v>75</v>
      </c>
      <c r="DO294" s="104" t="s">
        <v>75</v>
      </c>
      <c r="DP294" s="104" t="s">
        <v>75</v>
      </c>
      <c r="DQ294" s="104" t="s">
        <v>75</v>
      </c>
      <c r="DR294" s="104" t="s">
        <v>75</v>
      </c>
      <c r="DS294" s="104" t="s">
        <v>75</v>
      </c>
      <c r="DT294" s="104" t="s">
        <v>75</v>
      </c>
      <c r="DU294" s="104" t="s">
        <v>75</v>
      </c>
      <c r="DV294" s="104" t="s">
        <v>75</v>
      </c>
      <c r="DW294" s="104" t="s">
        <v>75</v>
      </c>
      <c r="DX294" s="104" t="s">
        <v>75</v>
      </c>
      <c r="DY294" s="104" t="s">
        <v>75</v>
      </c>
      <c r="DZ294" s="104" t="s">
        <v>75</v>
      </c>
      <c r="EA294" s="104" t="s">
        <v>75</v>
      </c>
      <c r="EB294" s="104" t="s">
        <v>75</v>
      </c>
      <c r="EC294" s="104" t="s">
        <v>75</v>
      </c>
      <c r="ED294" s="104" t="s">
        <v>75</v>
      </c>
      <c r="EE294" s="104" t="s">
        <v>75</v>
      </c>
      <c r="EF294" s="104" t="s">
        <v>75</v>
      </c>
      <c r="EG294" s="104" t="s">
        <v>75</v>
      </c>
      <c r="EH294" s="104" t="s">
        <v>75</v>
      </c>
      <c r="EI294" s="104" t="s">
        <v>75</v>
      </c>
      <c r="EJ294" s="104" t="s">
        <v>75</v>
      </c>
      <c r="EK294" s="104" t="s">
        <v>75</v>
      </c>
      <c r="EL294" s="104" t="s">
        <v>75</v>
      </c>
      <c r="EM294" s="104" t="s">
        <v>75</v>
      </c>
      <c r="EN294" s="104" t="s">
        <v>75</v>
      </c>
      <c r="EO294" s="104" t="s">
        <v>75</v>
      </c>
      <c r="EP294" s="104" t="s">
        <v>75</v>
      </c>
      <c r="EQ294" s="104" t="s">
        <v>75</v>
      </c>
      <c r="ER294" s="104" t="s">
        <v>75</v>
      </c>
      <c r="ES294" s="104" t="s">
        <v>75</v>
      </c>
      <c r="ET294" s="104" t="s">
        <v>75</v>
      </c>
      <c r="EU294" s="104" t="s">
        <v>75</v>
      </c>
      <c r="EV294" s="104" t="s">
        <v>75</v>
      </c>
      <c r="EW294" s="104" t="s">
        <v>75</v>
      </c>
      <c r="EX294" s="104" t="s">
        <v>75</v>
      </c>
      <c r="EY294" s="104" t="s">
        <v>75</v>
      </c>
      <c r="EZ294" s="104" t="s">
        <v>75</v>
      </c>
      <c r="FA294" s="104" t="s">
        <v>75</v>
      </c>
      <c r="FB294" s="104" t="s">
        <v>75</v>
      </c>
      <c r="FC294" s="104" t="s">
        <v>75</v>
      </c>
      <c r="FD294" s="104" t="s">
        <v>75</v>
      </c>
      <c r="FE294" s="104" t="s">
        <v>75</v>
      </c>
      <c r="FF294" s="104" t="s">
        <v>75</v>
      </c>
      <c r="FG294" s="104" t="s">
        <v>75</v>
      </c>
      <c r="FH294" s="104" t="s">
        <v>75</v>
      </c>
      <c r="FI294" s="104" t="s">
        <v>75</v>
      </c>
      <c r="FJ294" s="104" t="s">
        <v>75</v>
      </c>
      <c r="FK294" s="104" t="s">
        <v>75</v>
      </c>
      <c r="FL294" s="104" t="s">
        <v>75</v>
      </c>
      <c r="FM294" s="104" t="s">
        <v>75</v>
      </c>
      <c r="FN294" s="104" t="s">
        <v>75</v>
      </c>
      <c r="FO294" s="104" t="s">
        <v>75</v>
      </c>
      <c r="FP294" s="104" t="s">
        <v>75</v>
      </c>
      <c r="FQ294" s="104" t="s">
        <v>75</v>
      </c>
      <c r="FR294" s="104" t="s">
        <v>75</v>
      </c>
      <c r="FS294" s="104" t="s">
        <v>75</v>
      </c>
      <c r="FT294" s="104" t="s">
        <v>75</v>
      </c>
      <c r="FU294" s="104" t="s">
        <v>75</v>
      </c>
      <c r="FV294" s="104" t="s">
        <v>75</v>
      </c>
      <c r="FW294" s="104" t="s">
        <v>75</v>
      </c>
      <c r="FX294" s="104" t="s">
        <v>75</v>
      </c>
      <c r="FY294" s="104" t="s">
        <v>75</v>
      </c>
      <c r="FZ294" s="104" t="s">
        <v>75</v>
      </c>
      <c r="GA294" s="104" t="s">
        <v>75</v>
      </c>
      <c r="GB294" s="104" t="s">
        <v>75</v>
      </c>
      <c r="GC294" s="104" t="s">
        <v>75</v>
      </c>
      <c r="GD294" s="104" t="s">
        <v>75</v>
      </c>
      <c r="GE294" s="104" t="s">
        <v>75</v>
      </c>
      <c r="GF294" s="104" t="s">
        <v>75</v>
      </c>
      <c r="GG294" s="104" t="s">
        <v>75</v>
      </c>
      <c r="GH294" s="104" t="s">
        <v>75</v>
      </c>
      <c r="GI294" s="104" t="s">
        <v>75</v>
      </c>
      <c r="GJ294" s="104" t="s">
        <v>75</v>
      </c>
      <c r="GK294" s="104" t="s">
        <v>75</v>
      </c>
      <c r="GL294" s="104" t="s">
        <v>75</v>
      </c>
      <c r="GM294" s="104" t="s">
        <v>75</v>
      </c>
      <c r="GN294" s="104" t="s">
        <v>75</v>
      </c>
      <c r="GO294" s="104" t="s">
        <v>75</v>
      </c>
      <c r="GP294" s="104" t="s">
        <v>75</v>
      </c>
      <c r="GQ294" s="104" t="s">
        <v>75</v>
      </c>
      <c r="GR294" s="104" t="s">
        <v>75</v>
      </c>
      <c r="GS294" s="104" t="s">
        <v>75</v>
      </c>
      <c r="GT294" s="104" t="s">
        <v>75</v>
      </c>
      <c r="GU294" s="104" t="s">
        <v>75</v>
      </c>
      <c r="GV294" s="104" t="s">
        <v>75</v>
      </c>
      <c r="GW294" s="104" t="s">
        <v>75</v>
      </c>
      <c r="GX294" s="104" t="s">
        <v>75</v>
      </c>
      <c r="GY294" s="104" t="s">
        <v>75</v>
      </c>
      <c r="GZ294" s="104" t="s">
        <v>75</v>
      </c>
      <c r="HA294" s="104" t="s">
        <v>75</v>
      </c>
      <c r="HB294" s="104" t="s">
        <v>75</v>
      </c>
      <c r="HC294" s="104" t="s">
        <v>75</v>
      </c>
      <c r="HD294" s="104" t="s">
        <v>75</v>
      </c>
      <c r="HE294" s="104" t="s">
        <v>75</v>
      </c>
      <c r="HF294" s="104" t="s">
        <v>75</v>
      </c>
      <c r="HG294" s="104" t="s">
        <v>75</v>
      </c>
      <c r="HH294" s="104" t="s">
        <v>75</v>
      </c>
      <c r="HI294" s="104" t="s">
        <v>75</v>
      </c>
      <c r="HJ294" s="104" t="s">
        <v>75</v>
      </c>
      <c r="HK294" s="104" t="s">
        <v>75</v>
      </c>
      <c r="HL294" s="104" t="s">
        <v>75</v>
      </c>
      <c r="HM294" s="104" t="s">
        <v>75</v>
      </c>
      <c r="HN294" s="104" t="s">
        <v>75</v>
      </c>
      <c r="HO294" s="104" t="s">
        <v>75</v>
      </c>
      <c r="HP294" s="104" t="s">
        <v>75</v>
      </c>
      <c r="HQ294" s="104" t="s">
        <v>75</v>
      </c>
      <c r="HR294" s="104" t="s">
        <v>75</v>
      </c>
      <c r="HS294" s="104" t="s">
        <v>75</v>
      </c>
      <c r="HT294" s="104" t="s">
        <v>75</v>
      </c>
      <c r="HU294" s="104" t="s">
        <v>75</v>
      </c>
      <c r="HV294" s="104" t="s">
        <v>75</v>
      </c>
      <c r="HW294" s="104" t="s">
        <v>75</v>
      </c>
      <c r="HX294" s="104" t="s">
        <v>75</v>
      </c>
      <c r="HY294" s="104" t="s">
        <v>75</v>
      </c>
      <c r="HZ294" s="104" t="s">
        <v>75</v>
      </c>
      <c r="IA294" s="104" t="s">
        <v>75</v>
      </c>
      <c r="IB294" s="104" t="s">
        <v>75</v>
      </c>
      <c r="IC294" s="104" t="s">
        <v>75</v>
      </c>
      <c r="ID294" s="104" t="s">
        <v>75</v>
      </c>
      <c r="IE294" s="104" t="s">
        <v>75</v>
      </c>
      <c r="IF294" s="104" t="s">
        <v>75</v>
      </c>
      <c r="IG294" s="104" t="s">
        <v>75</v>
      </c>
      <c r="IH294" s="104" t="s">
        <v>75</v>
      </c>
      <c r="II294" s="104" t="s">
        <v>75</v>
      </c>
      <c r="IJ294" s="104" t="s">
        <v>75</v>
      </c>
      <c r="IK294" s="104" t="s">
        <v>75</v>
      </c>
      <c r="IL294" s="104" t="s">
        <v>75</v>
      </c>
      <c r="IM294" s="104" t="s">
        <v>75</v>
      </c>
      <c r="IN294" s="104" t="s">
        <v>75</v>
      </c>
    </row>
    <row r="295" s="2" customFormat="true" ht="13.8" hidden="false" customHeight="false" outlineLevel="0" collapsed="false">
      <c r="A295" s="107"/>
      <c r="B295" s="108"/>
      <c r="C295" s="109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  <c r="AA295" s="110"/>
      <c r="AB295" s="110"/>
      <c r="AC295" s="110"/>
      <c r="AD295" s="110"/>
      <c r="AE295" s="110"/>
      <c r="AF295" s="110"/>
      <c r="AG295" s="110"/>
      <c r="AH295" s="110"/>
      <c r="AI295" s="110"/>
      <c r="AJ295" s="110"/>
      <c r="AK295" s="110"/>
      <c r="AL295" s="110"/>
      <c r="AM295" s="110"/>
      <c r="AN295" s="110"/>
      <c r="AO295" s="110"/>
      <c r="AP295" s="110"/>
      <c r="AQ295" s="110"/>
      <c r="AR295" s="110"/>
      <c r="AS295" s="110"/>
      <c r="AT295" s="110"/>
      <c r="AU295" s="110"/>
      <c r="AV295" s="110"/>
      <c r="AW295" s="110"/>
      <c r="AX295" s="110"/>
      <c r="AY295" s="110"/>
      <c r="AZ295" s="110"/>
      <c r="BA295" s="110"/>
      <c r="BB295" s="110"/>
      <c r="BC295" s="110"/>
      <c r="BD295" s="110"/>
      <c r="BE295" s="110"/>
      <c r="BF295" s="110"/>
      <c r="BG295" s="110"/>
      <c r="BH295" s="110"/>
      <c r="BI295" s="110"/>
      <c r="BJ295" s="110"/>
      <c r="BK295" s="110"/>
      <c r="BL295" s="110"/>
      <c r="BM295" s="110"/>
      <c r="BN295" s="110"/>
      <c r="BO295" s="110"/>
      <c r="BP295" s="110"/>
      <c r="BQ295" s="110"/>
      <c r="BR295" s="110"/>
      <c r="BS295" s="110"/>
      <c r="BT295" s="110"/>
      <c r="BU295" s="110"/>
      <c r="BV295" s="110"/>
      <c r="BW295" s="110"/>
      <c r="BX295" s="110"/>
      <c r="BY295" s="110"/>
      <c r="BZ295" s="110"/>
      <c r="CA295" s="110"/>
      <c r="CB295" s="110"/>
      <c r="CC295" s="110"/>
      <c r="CD295" s="110"/>
      <c r="CE295" s="110"/>
      <c r="CF295" s="110"/>
      <c r="CG295" s="110"/>
      <c r="CH295" s="110"/>
      <c r="CI295" s="110"/>
      <c r="CJ295" s="110"/>
      <c r="CK295" s="110"/>
      <c r="CL295" s="110"/>
      <c r="CM295" s="110"/>
      <c r="CN295" s="110"/>
      <c r="CO295" s="110"/>
      <c r="CP295" s="110"/>
      <c r="CQ295" s="110"/>
      <c r="CR295" s="110"/>
      <c r="CS295" s="110"/>
      <c r="CT295" s="110"/>
      <c r="CU295" s="110"/>
      <c r="CV295" s="110"/>
      <c r="CW295" s="110"/>
      <c r="CX295" s="110"/>
      <c r="CY295" s="110"/>
      <c r="CZ295" s="110"/>
      <c r="DA295" s="110"/>
      <c r="DB295" s="110"/>
      <c r="DC295" s="110"/>
      <c r="DD295" s="110"/>
      <c r="DE295" s="110"/>
      <c r="DF295" s="110"/>
      <c r="DG295" s="110"/>
      <c r="DH295" s="110"/>
      <c r="DI295" s="110"/>
      <c r="DJ295" s="110"/>
      <c r="DK295" s="110"/>
      <c r="DL295" s="110"/>
      <c r="DM295" s="110"/>
      <c r="DN295" s="110"/>
      <c r="DO295" s="110"/>
      <c r="DP295" s="110"/>
      <c r="DQ295" s="110"/>
      <c r="DR295" s="110"/>
      <c r="DS295" s="110"/>
      <c r="DT295" s="110"/>
      <c r="DU295" s="110"/>
      <c r="DV295" s="110"/>
      <c r="DW295" s="110"/>
      <c r="DX295" s="110"/>
      <c r="DY295" s="110"/>
      <c r="DZ295" s="110"/>
      <c r="EA295" s="110"/>
      <c r="EB295" s="110"/>
      <c r="EC295" s="110"/>
      <c r="ED295" s="110"/>
      <c r="EE295" s="110"/>
      <c r="EF295" s="110"/>
      <c r="EG295" s="110"/>
      <c r="EH295" s="110"/>
      <c r="EI295" s="110"/>
      <c r="EJ295" s="110"/>
      <c r="EK295" s="110"/>
      <c r="EL295" s="110"/>
      <c r="EM295" s="110"/>
      <c r="EN295" s="110"/>
      <c r="EO295" s="110"/>
      <c r="EP295" s="110"/>
      <c r="EQ295" s="110"/>
      <c r="ER295" s="110"/>
      <c r="ES295" s="110"/>
      <c r="ET295" s="110"/>
      <c r="EU295" s="110"/>
      <c r="EV295" s="110"/>
      <c r="EW295" s="110"/>
      <c r="EX295" s="110"/>
      <c r="EY295" s="110"/>
      <c r="EZ295" s="110"/>
      <c r="FA295" s="110"/>
      <c r="FB295" s="110"/>
      <c r="FC295" s="110"/>
      <c r="FD295" s="110"/>
      <c r="FE295" s="110"/>
      <c r="FF295" s="110"/>
      <c r="FG295" s="110"/>
      <c r="FH295" s="110"/>
      <c r="FI295" s="110"/>
      <c r="FJ295" s="110"/>
      <c r="FK295" s="110"/>
      <c r="FL295" s="110"/>
      <c r="FM295" s="110"/>
      <c r="FN295" s="110"/>
      <c r="FO295" s="110"/>
      <c r="FP295" s="110"/>
      <c r="FQ295" s="110"/>
      <c r="FR295" s="110"/>
      <c r="FS295" s="110"/>
      <c r="FT295" s="110"/>
      <c r="FU295" s="110"/>
      <c r="FV295" s="110"/>
      <c r="FW295" s="110"/>
      <c r="FX295" s="110"/>
      <c r="FY295" s="110"/>
      <c r="FZ295" s="110"/>
      <c r="GA295" s="110"/>
      <c r="GB295" s="110"/>
      <c r="GC295" s="110"/>
      <c r="GD295" s="110"/>
      <c r="GE295" s="110"/>
      <c r="GF295" s="110"/>
      <c r="GG295" s="110"/>
      <c r="GH295" s="110"/>
      <c r="GI295" s="110"/>
      <c r="GJ295" s="110"/>
      <c r="GK295" s="110"/>
      <c r="GL295" s="110"/>
      <c r="GM295" s="110"/>
      <c r="GN295" s="110"/>
      <c r="GO295" s="110"/>
      <c r="GP295" s="110"/>
      <c r="GQ295" s="110"/>
      <c r="GR295" s="110"/>
      <c r="GS295" s="110"/>
      <c r="GT295" s="110"/>
      <c r="GU295" s="110"/>
      <c r="GV295" s="110"/>
      <c r="GW295" s="110"/>
      <c r="GX295" s="110"/>
      <c r="GY295" s="110"/>
      <c r="GZ295" s="110"/>
      <c r="HA295" s="110"/>
      <c r="HB295" s="110"/>
      <c r="HC295" s="110"/>
      <c r="HD295" s="110"/>
      <c r="HE295" s="110"/>
      <c r="HF295" s="110"/>
      <c r="HG295" s="110"/>
      <c r="HH295" s="110"/>
      <c r="HI295" s="110"/>
      <c r="HJ295" s="110"/>
      <c r="HK295" s="110"/>
      <c r="HL295" s="110"/>
      <c r="HM295" s="110"/>
      <c r="HN295" s="110"/>
      <c r="HO295" s="110"/>
      <c r="HP295" s="110"/>
      <c r="HQ295" s="110"/>
      <c r="HR295" s="110"/>
      <c r="HS295" s="110"/>
      <c r="HT295" s="110"/>
      <c r="HU295" s="110"/>
      <c r="HV295" s="110"/>
      <c r="HW295" s="110"/>
      <c r="HX295" s="110"/>
      <c r="HY295" s="110"/>
      <c r="HZ295" s="110"/>
      <c r="IA295" s="110"/>
      <c r="IB295" s="110"/>
      <c r="IC295" s="110"/>
      <c r="ID295" s="110"/>
      <c r="IE295" s="110"/>
      <c r="IF295" s="110"/>
      <c r="IG295" s="110"/>
      <c r="IH295" s="110"/>
      <c r="II295" s="110"/>
      <c r="IJ295" s="110"/>
      <c r="IK295" s="110"/>
      <c r="IL295" s="110"/>
      <c r="IM295" s="110"/>
      <c r="IN295" s="110"/>
    </row>
    <row r="297" customFormat="false" ht="13.8" hidden="false" customHeight="true" outlineLevel="0" collapsed="false">
      <c r="A297" s="23" t="s">
        <v>13</v>
      </c>
      <c r="B297" s="23" t="s">
        <v>14</v>
      </c>
      <c r="C297" s="23" t="s">
        <v>15</v>
      </c>
      <c r="D297" s="24" t="s">
        <v>331</v>
      </c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 t="s">
        <v>332</v>
      </c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 t="s">
        <v>333</v>
      </c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 t="s">
        <v>334</v>
      </c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 t="s">
        <v>335</v>
      </c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 t="s">
        <v>336</v>
      </c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4"/>
      <c r="GI297" s="24"/>
      <c r="GJ297" s="24"/>
      <c r="GK297" s="24"/>
      <c r="GL297" s="24"/>
      <c r="GM297" s="24"/>
      <c r="GN297" s="24"/>
      <c r="GO297" s="24"/>
      <c r="GP297" s="24"/>
      <c r="GQ297" s="24"/>
      <c r="GR297" s="24"/>
      <c r="GS297" s="24"/>
      <c r="GT297" s="24"/>
      <c r="GU297" s="24"/>
      <c r="GV297" s="24"/>
      <c r="GW297" s="24"/>
      <c r="GX297" s="24"/>
      <c r="GY297" s="24"/>
      <c r="GZ297" s="24"/>
      <c r="HA297" s="24"/>
      <c r="HB297" s="24"/>
      <c r="HC297" s="24"/>
      <c r="HD297" s="24"/>
      <c r="HE297" s="24"/>
    </row>
    <row r="298" customFormat="false" ht="13.8" hidden="false" customHeight="true" outlineLevel="0" collapsed="false">
      <c r="A298" s="23"/>
      <c r="B298" s="23"/>
      <c r="C298" s="23"/>
      <c r="D298" s="25" t="s">
        <v>23</v>
      </c>
      <c r="E298" s="25"/>
      <c r="F298" s="25"/>
      <c r="G298" s="25"/>
      <c r="H298" s="25"/>
      <c r="I298" s="25"/>
      <c r="J298" s="25"/>
      <c r="K298" s="23" t="s">
        <v>24</v>
      </c>
      <c r="L298" s="23"/>
      <c r="M298" s="23"/>
      <c r="N298" s="23"/>
      <c r="O298" s="23"/>
      <c r="P298" s="23"/>
      <c r="Q298" s="23"/>
      <c r="R298" s="23" t="s">
        <v>25</v>
      </c>
      <c r="S298" s="23"/>
      <c r="T298" s="23"/>
      <c r="U298" s="23"/>
      <c r="V298" s="23"/>
      <c r="W298" s="23"/>
      <c r="X298" s="23"/>
      <c r="Y298" s="23" t="s">
        <v>26</v>
      </c>
      <c r="Z298" s="23"/>
      <c r="AA298" s="23"/>
      <c r="AB298" s="23"/>
      <c r="AC298" s="23"/>
      <c r="AD298" s="23"/>
      <c r="AE298" s="23"/>
      <c r="AF298" s="23" t="s">
        <v>27</v>
      </c>
      <c r="AG298" s="23"/>
      <c r="AH298" s="23"/>
      <c r="AI298" s="23"/>
      <c r="AJ298" s="23"/>
      <c r="AK298" s="23"/>
      <c r="AL298" s="23"/>
      <c r="AM298" s="25" t="s">
        <v>23</v>
      </c>
      <c r="AN298" s="25"/>
      <c r="AO298" s="25"/>
      <c r="AP298" s="25"/>
      <c r="AQ298" s="25"/>
      <c r="AR298" s="25"/>
      <c r="AS298" s="25"/>
      <c r="AT298" s="23" t="s">
        <v>24</v>
      </c>
      <c r="AU298" s="23"/>
      <c r="AV298" s="23"/>
      <c r="AW298" s="23"/>
      <c r="AX298" s="23"/>
      <c r="AY298" s="23"/>
      <c r="AZ298" s="23"/>
      <c r="BA298" s="23" t="s">
        <v>25</v>
      </c>
      <c r="BB298" s="23"/>
      <c r="BC298" s="23"/>
      <c r="BD298" s="23"/>
      <c r="BE298" s="23"/>
      <c r="BF298" s="23"/>
      <c r="BG298" s="23"/>
      <c r="BH298" s="23" t="s">
        <v>26</v>
      </c>
      <c r="BI298" s="23"/>
      <c r="BJ298" s="23"/>
      <c r="BK298" s="23"/>
      <c r="BL298" s="23"/>
      <c r="BM298" s="23"/>
      <c r="BN298" s="23"/>
      <c r="BO298" s="23" t="s">
        <v>27</v>
      </c>
      <c r="BP298" s="23"/>
      <c r="BQ298" s="23"/>
      <c r="BR298" s="23"/>
      <c r="BS298" s="23"/>
      <c r="BT298" s="23"/>
      <c r="BU298" s="23"/>
      <c r="BV298" s="25" t="s">
        <v>23</v>
      </c>
      <c r="BW298" s="25"/>
      <c r="BX298" s="25"/>
      <c r="BY298" s="25"/>
      <c r="BZ298" s="25"/>
      <c r="CA298" s="25"/>
      <c r="CB298" s="25"/>
      <c r="CC298" s="23" t="s">
        <v>24</v>
      </c>
      <c r="CD298" s="23"/>
      <c r="CE298" s="23"/>
      <c r="CF298" s="23"/>
      <c r="CG298" s="23"/>
      <c r="CH298" s="23"/>
      <c r="CI298" s="23"/>
      <c r="CJ298" s="23" t="s">
        <v>25</v>
      </c>
      <c r="CK298" s="23"/>
      <c r="CL298" s="23"/>
      <c r="CM298" s="23"/>
      <c r="CN298" s="23"/>
      <c r="CO298" s="23"/>
      <c r="CP298" s="23"/>
      <c r="CQ298" s="23" t="s">
        <v>26</v>
      </c>
      <c r="CR298" s="23"/>
      <c r="CS298" s="23"/>
      <c r="CT298" s="23"/>
      <c r="CU298" s="23"/>
      <c r="CV298" s="23"/>
      <c r="CW298" s="23"/>
      <c r="CX298" s="23" t="s">
        <v>27</v>
      </c>
      <c r="CY298" s="23"/>
      <c r="CZ298" s="23"/>
      <c r="DA298" s="23"/>
      <c r="DB298" s="23"/>
      <c r="DC298" s="23"/>
      <c r="DD298" s="23"/>
      <c r="DE298" s="25" t="s">
        <v>23</v>
      </c>
      <c r="DF298" s="25"/>
      <c r="DG298" s="25"/>
      <c r="DH298" s="25"/>
      <c r="DI298" s="25"/>
      <c r="DJ298" s="25"/>
      <c r="DK298" s="25"/>
      <c r="DL298" s="23" t="s">
        <v>24</v>
      </c>
      <c r="DM298" s="23"/>
      <c r="DN298" s="23"/>
      <c r="DO298" s="23"/>
      <c r="DP298" s="23"/>
      <c r="DQ298" s="23"/>
      <c r="DR298" s="23"/>
      <c r="DS298" s="23" t="s">
        <v>25</v>
      </c>
      <c r="DT298" s="23"/>
      <c r="DU298" s="23"/>
      <c r="DV298" s="23"/>
      <c r="DW298" s="23"/>
      <c r="DX298" s="23"/>
      <c r="DY298" s="23"/>
      <c r="DZ298" s="23" t="s">
        <v>26</v>
      </c>
      <c r="EA298" s="23"/>
      <c r="EB298" s="23"/>
      <c r="EC298" s="23"/>
      <c r="ED298" s="23"/>
      <c r="EE298" s="23"/>
      <c r="EF298" s="23"/>
      <c r="EG298" s="23" t="s">
        <v>27</v>
      </c>
      <c r="EH298" s="23"/>
      <c r="EI298" s="23"/>
      <c r="EJ298" s="23"/>
      <c r="EK298" s="23"/>
      <c r="EL298" s="23"/>
      <c r="EM298" s="23"/>
      <c r="EN298" s="25" t="s">
        <v>23</v>
      </c>
      <c r="EO298" s="25"/>
      <c r="EP298" s="25"/>
      <c r="EQ298" s="25"/>
      <c r="ER298" s="25"/>
      <c r="ES298" s="25"/>
      <c r="ET298" s="25"/>
      <c r="EU298" s="23" t="s">
        <v>24</v>
      </c>
      <c r="EV298" s="23"/>
      <c r="EW298" s="23"/>
      <c r="EX298" s="23"/>
      <c r="EY298" s="23"/>
      <c r="EZ298" s="23"/>
      <c r="FA298" s="23"/>
      <c r="FB298" s="23" t="s">
        <v>25</v>
      </c>
      <c r="FC298" s="23"/>
      <c r="FD298" s="23"/>
      <c r="FE298" s="23"/>
      <c r="FF298" s="23"/>
      <c r="FG298" s="23"/>
      <c r="FH298" s="23"/>
      <c r="FI298" s="23" t="s">
        <v>26</v>
      </c>
      <c r="FJ298" s="23"/>
      <c r="FK298" s="23"/>
      <c r="FL298" s="23"/>
      <c r="FM298" s="23"/>
      <c r="FN298" s="23"/>
      <c r="FO298" s="23"/>
      <c r="FP298" s="23" t="s">
        <v>27</v>
      </c>
      <c r="FQ298" s="23"/>
      <c r="FR298" s="23"/>
      <c r="FS298" s="23"/>
      <c r="FT298" s="23"/>
      <c r="FU298" s="23"/>
      <c r="FV298" s="23"/>
      <c r="FW298" s="25" t="s">
        <v>23</v>
      </c>
      <c r="FX298" s="25"/>
      <c r="FY298" s="25"/>
      <c r="FZ298" s="25"/>
      <c r="GA298" s="25"/>
      <c r="GB298" s="25"/>
      <c r="GC298" s="25"/>
      <c r="GD298" s="23" t="s">
        <v>24</v>
      </c>
      <c r="GE298" s="23"/>
      <c r="GF298" s="23"/>
      <c r="GG298" s="23"/>
      <c r="GH298" s="23"/>
      <c r="GI298" s="23"/>
      <c r="GJ298" s="23"/>
      <c r="GK298" s="23" t="s">
        <v>25</v>
      </c>
      <c r="GL298" s="23"/>
      <c r="GM298" s="23"/>
      <c r="GN298" s="23"/>
      <c r="GO298" s="23"/>
      <c r="GP298" s="23"/>
      <c r="GQ298" s="23"/>
      <c r="GR298" s="23" t="s">
        <v>26</v>
      </c>
      <c r="GS298" s="23"/>
      <c r="GT298" s="23"/>
      <c r="GU298" s="23"/>
      <c r="GV298" s="23"/>
      <c r="GW298" s="23"/>
      <c r="GX298" s="23"/>
      <c r="GY298" s="23" t="s">
        <v>27</v>
      </c>
      <c r="GZ298" s="23"/>
      <c r="HA298" s="23"/>
      <c r="HB298" s="23"/>
      <c r="HC298" s="23"/>
      <c r="HD298" s="23"/>
      <c r="HE298" s="23"/>
    </row>
    <row r="299" customFormat="false" ht="13.8" hidden="false" customHeight="false" outlineLevel="0" collapsed="false">
      <c r="A299" s="23"/>
      <c r="B299" s="23"/>
      <c r="C299" s="23"/>
      <c r="D299" s="23" t="s">
        <v>28</v>
      </c>
      <c r="E299" s="24" t="s">
        <v>29</v>
      </c>
      <c r="F299" s="24"/>
      <c r="G299" s="24"/>
      <c r="H299" s="24"/>
      <c r="I299" s="24"/>
      <c r="J299" s="24"/>
      <c r="K299" s="23" t="s">
        <v>28</v>
      </c>
      <c r="L299" s="24" t="s">
        <v>29</v>
      </c>
      <c r="M299" s="24"/>
      <c r="N299" s="24"/>
      <c r="O299" s="24"/>
      <c r="P299" s="24"/>
      <c r="Q299" s="24"/>
      <c r="R299" s="23" t="s">
        <v>28</v>
      </c>
      <c r="S299" s="24" t="s">
        <v>29</v>
      </c>
      <c r="T299" s="24"/>
      <c r="U299" s="24"/>
      <c r="V299" s="24"/>
      <c r="W299" s="24"/>
      <c r="X299" s="24"/>
      <c r="Y299" s="23" t="s">
        <v>28</v>
      </c>
      <c r="Z299" s="24" t="s">
        <v>29</v>
      </c>
      <c r="AA299" s="24"/>
      <c r="AB299" s="24"/>
      <c r="AC299" s="24"/>
      <c r="AD299" s="24"/>
      <c r="AE299" s="24"/>
      <c r="AF299" s="23" t="s">
        <v>28</v>
      </c>
      <c r="AG299" s="24" t="s">
        <v>29</v>
      </c>
      <c r="AH299" s="24"/>
      <c r="AI299" s="24"/>
      <c r="AJ299" s="24"/>
      <c r="AK299" s="24"/>
      <c r="AL299" s="24"/>
      <c r="AM299" s="23" t="s">
        <v>28</v>
      </c>
      <c r="AN299" s="24" t="s">
        <v>29</v>
      </c>
      <c r="AO299" s="24"/>
      <c r="AP299" s="24"/>
      <c r="AQ299" s="24"/>
      <c r="AR299" s="24"/>
      <c r="AS299" s="24"/>
      <c r="AT299" s="23" t="s">
        <v>28</v>
      </c>
      <c r="AU299" s="24" t="s">
        <v>29</v>
      </c>
      <c r="AV299" s="24"/>
      <c r="AW299" s="24"/>
      <c r="AX299" s="24"/>
      <c r="AY299" s="24"/>
      <c r="AZ299" s="24"/>
      <c r="BA299" s="23" t="s">
        <v>28</v>
      </c>
      <c r="BB299" s="24" t="s">
        <v>29</v>
      </c>
      <c r="BC299" s="24"/>
      <c r="BD299" s="24"/>
      <c r="BE299" s="24"/>
      <c r="BF299" s="24"/>
      <c r="BG299" s="24"/>
      <c r="BH299" s="23" t="s">
        <v>28</v>
      </c>
      <c r="BI299" s="24" t="s">
        <v>29</v>
      </c>
      <c r="BJ299" s="24"/>
      <c r="BK299" s="24"/>
      <c r="BL299" s="24"/>
      <c r="BM299" s="24"/>
      <c r="BN299" s="24"/>
      <c r="BO299" s="23" t="s">
        <v>28</v>
      </c>
      <c r="BP299" s="24" t="s">
        <v>29</v>
      </c>
      <c r="BQ299" s="24"/>
      <c r="BR299" s="24"/>
      <c r="BS299" s="24"/>
      <c r="BT299" s="24"/>
      <c r="BU299" s="24"/>
      <c r="BV299" s="23" t="s">
        <v>28</v>
      </c>
      <c r="BW299" s="24" t="s">
        <v>29</v>
      </c>
      <c r="BX299" s="24"/>
      <c r="BY299" s="24"/>
      <c r="BZ299" s="24"/>
      <c r="CA299" s="24"/>
      <c r="CB299" s="24"/>
      <c r="CC299" s="23" t="s">
        <v>28</v>
      </c>
      <c r="CD299" s="24" t="s">
        <v>29</v>
      </c>
      <c r="CE299" s="24"/>
      <c r="CF299" s="24"/>
      <c r="CG299" s="24"/>
      <c r="CH299" s="24"/>
      <c r="CI299" s="24"/>
      <c r="CJ299" s="23" t="s">
        <v>28</v>
      </c>
      <c r="CK299" s="24" t="s">
        <v>29</v>
      </c>
      <c r="CL299" s="24"/>
      <c r="CM299" s="24"/>
      <c r="CN299" s="24"/>
      <c r="CO299" s="24"/>
      <c r="CP299" s="24"/>
      <c r="CQ299" s="23" t="s">
        <v>28</v>
      </c>
      <c r="CR299" s="24" t="s">
        <v>29</v>
      </c>
      <c r="CS299" s="24"/>
      <c r="CT299" s="24"/>
      <c r="CU299" s="24"/>
      <c r="CV299" s="24"/>
      <c r="CW299" s="24"/>
      <c r="CX299" s="23" t="s">
        <v>28</v>
      </c>
      <c r="CY299" s="24" t="s">
        <v>29</v>
      </c>
      <c r="CZ299" s="24"/>
      <c r="DA299" s="24"/>
      <c r="DB299" s="24"/>
      <c r="DC299" s="24"/>
      <c r="DD299" s="24"/>
      <c r="DE299" s="23" t="s">
        <v>28</v>
      </c>
      <c r="DF299" s="24" t="s">
        <v>29</v>
      </c>
      <c r="DG299" s="24"/>
      <c r="DH299" s="24"/>
      <c r="DI299" s="24"/>
      <c r="DJ299" s="24"/>
      <c r="DK299" s="24"/>
      <c r="DL299" s="23" t="s">
        <v>28</v>
      </c>
      <c r="DM299" s="24" t="s">
        <v>29</v>
      </c>
      <c r="DN299" s="24"/>
      <c r="DO299" s="24"/>
      <c r="DP299" s="24"/>
      <c r="DQ299" s="24"/>
      <c r="DR299" s="24"/>
      <c r="DS299" s="23" t="s">
        <v>28</v>
      </c>
      <c r="DT299" s="24" t="s">
        <v>29</v>
      </c>
      <c r="DU299" s="24"/>
      <c r="DV299" s="24"/>
      <c r="DW299" s="24"/>
      <c r="DX299" s="24"/>
      <c r="DY299" s="24"/>
      <c r="DZ299" s="23" t="s">
        <v>28</v>
      </c>
      <c r="EA299" s="24" t="s">
        <v>29</v>
      </c>
      <c r="EB299" s="24"/>
      <c r="EC299" s="24"/>
      <c r="ED299" s="24"/>
      <c r="EE299" s="24"/>
      <c r="EF299" s="24"/>
      <c r="EG299" s="23" t="s">
        <v>28</v>
      </c>
      <c r="EH299" s="24" t="s">
        <v>29</v>
      </c>
      <c r="EI299" s="24"/>
      <c r="EJ299" s="24"/>
      <c r="EK299" s="24"/>
      <c r="EL299" s="24"/>
      <c r="EM299" s="24"/>
      <c r="EN299" s="23" t="s">
        <v>28</v>
      </c>
      <c r="EO299" s="24" t="s">
        <v>29</v>
      </c>
      <c r="EP299" s="24"/>
      <c r="EQ299" s="24"/>
      <c r="ER299" s="24"/>
      <c r="ES299" s="24"/>
      <c r="ET299" s="24"/>
      <c r="EU299" s="23" t="s">
        <v>28</v>
      </c>
      <c r="EV299" s="24" t="s">
        <v>29</v>
      </c>
      <c r="EW299" s="24"/>
      <c r="EX299" s="24"/>
      <c r="EY299" s="24"/>
      <c r="EZ299" s="24"/>
      <c r="FA299" s="24"/>
      <c r="FB299" s="23" t="s">
        <v>28</v>
      </c>
      <c r="FC299" s="24" t="s">
        <v>29</v>
      </c>
      <c r="FD299" s="24"/>
      <c r="FE299" s="24"/>
      <c r="FF299" s="24"/>
      <c r="FG299" s="24"/>
      <c r="FH299" s="24"/>
      <c r="FI299" s="23" t="s">
        <v>28</v>
      </c>
      <c r="FJ299" s="24" t="s">
        <v>29</v>
      </c>
      <c r="FK299" s="24"/>
      <c r="FL299" s="24"/>
      <c r="FM299" s="24"/>
      <c r="FN299" s="24"/>
      <c r="FO299" s="24"/>
      <c r="FP299" s="23" t="s">
        <v>28</v>
      </c>
      <c r="FQ299" s="24" t="s">
        <v>29</v>
      </c>
      <c r="FR299" s="24"/>
      <c r="FS299" s="24"/>
      <c r="FT299" s="24"/>
      <c r="FU299" s="24"/>
      <c r="FV299" s="24"/>
      <c r="FW299" s="23" t="s">
        <v>28</v>
      </c>
      <c r="FX299" s="24" t="s">
        <v>29</v>
      </c>
      <c r="FY299" s="24"/>
      <c r="FZ299" s="24"/>
      <c r="GA299" s="24"/>
      <c r="GB299" s="24"/>
      <c r="GC299" s="24"/>
      <c r="GD299" s="23" t="s">
        <v>28</v>
      </c>
      <c r="GE299" s="24" t="s">
        <v>29</v>
      </c>
      <c r="GF299" s="24"/>
      <c r="GG299" s="24"/>
      <c r="GH299" s="24"/>
      <c r="GI299" s="24"/>
      <c r="GJ299" s="24"/>
      <c r="GK299" s="23" t="s">
        <v>28</v>
      </c>
      <c r="GL299" s="24" t="s">
        <v>29</v>
      </c>
      <c r="GM299" s="24"/>
      <c r="GN299" s="24"/>
      <c r="GO299" s="24"/>
      <c r="GP299" s="24"/>
      <c r="GQ299" s="24"/>
      <c r="GR299" s="23" t="s">
        <v>28</v>
      </c>
      <c r="GS299" s="24" t="s">
        <v>29</v>
      </c>
      <c r="GT299" s="24"/>
      <c r="GU299" s="24"/>
      <c r="GV299" s="24"/>
      <c r="GW299" s="24"/>
      <c r="GX299" s="24"/>
      <c r="GY299" s="23" t="s">
        <v>28</v>
      </c>
      <c r="GZ299" s="24" t="s">
        <v>29</v>
      </c>
      <c r="HA299" s="24"/>
      <c r="HB299" s="24"/>
      <c r="HC299" s="24"/>
      <c r="HD299" s="24"/>
      <c r="HE299" s="24"/>
    </row>
    <row r="300" customFormat="false" ht="27.6" hidden="false" customHeight="false" outlineLevel="0" collapsed="false">
      <c r="A300" s="23"/>
      <c r="B300" s="23"/>
      <c r="C300" s="23"/>
      <c r="D300" s="29" t="s">
        <v>30</v>
      </c>
      <c r="E300" s="29" t="s">
        <v>30</v>
      </c>
      <c r="F300" s="30" t="s">
        <v>31</v>
      </c>
      <c r="G300" s="30" t="s">
        <v>32</v>
      </c>
      <c r="H300" s="30" t="s">
        <v>33</v>
      </c>
      <c r="I300" s="30" t="s">
        <v>34</v>
      </c>
      <c r="J300" s="30" t="s">
        <v>35</v>
      </c>
      <c r="K300" s="29" t="s">
        <v>30</v>
      </c>
      <c r="L300" s="29" t="s">
        <v>30</v>
      </c>
      <c r="M300" s="30" t="s">
        <v>31</v>
      </c>
      <c r="N300" s="30" t="s">
        <v>32</v>
      </c>
      <c r="O300" s="30" t="s">
        <v>33</v>
      </c>
      <c r="P300" s="30" t="s">
        <v>34</v>
      </c>
      <c r="Q300" s="30" t="s">
        <v>35</v>
      </c>
      <c r="R300" s="29" t="s">
        <v>30</v>
      </c>
      <c r="S300" s="29" t="s">
        <v>30</v>
      </c>
      <c r="T300" s="30" t="s">
        <v>31</v>
      </c>
      <c r="U300" s="30" t="s">
        <v>32</v>
      </c>
      <c r="V300" s="30" t="s">
        <v>33</v>
      </c>
      <c r="W300" s="30" t="s">
        <v>34</v>
      </c>
      <c r="X300" s="30" t="s">
        <v>35</v>
      </c>
      <c r="Y300" s="29" t="s">
        <v>30</v>
      </c>
      <c r="Z300" s="29" t="s">
        <v>30</v>
      </c>
      <c r="AA300" s="30" t="s">
        <v>31</v>
      </c>
      <c r="AB300" s="30" t="s">
        <v>32</v>
      </c>
      <c r="AC300" s="30" t="s">
        <v>33</v>
      </c>
      <c r="AD300" s="30" t="s">
        <v>34</v>
      </c>
      <c r="AE300" s="30" t="s">
        <v>35</v>
      </c>
      <c r="AF300" s="29" t="s">
        <v>36</v>
      </c>
      <c r="AG300" s="29" t="s">
        <v>30</v>
      </c>
      <c r="AH300" s="30" t="s">
        <v>31</v>
      </c>
      <c r="AI300" s="30" t="s">
        <v>32</v>
      </c>
      <c r="AJ300" s="30" t="s">
        <v>33</v>
      </c>
      <c r="AK300" s="30" t="s">
        <v>34</v>
      </c>
      <c r="AL300" s="30" t="s">
        <v>35</v>
      </c>
      <c r="AM300" s="29" t="s">
        <v>30</v>
      </c>
      <c r="AN300" s="29" t="s">
        <v>30</v>
      </c>
      <c r="AO300" s="30" t="s">
        <v>31</v>
      </c>
      <c r="AP300" s="30" t="s">
        <v>32</v>
      </c>
      <c r="AQ300" s="30" t="s">
        <v>33</v>
      </c>
      <c r="AR300" s="30" t="s">
        <v>34</v>
      </c>
      <c r="AS300" s="30" t="s">
        <v>35</v>
      </c>
      <c r="AT300" s="29" t="s">
        <v>30</v>
      </c>
      <c r="AU300" s="29" t="s">
        <v>30</v>
      </c>
      <c r="AV300" s="30" t="s">
        <v>31</v>
      </c>
      <c r="AW300" s="30" t="s">
        <v>32</v>
      </c>
      <c r="AX300" s="30" t="s">
        <v>33</v>
      </c>
      <c r="AY300" s="30" t="s">
        <v>34</v>
      </c>
      <c r="AZ300" s="30" t="s">
        <v>35</v>
      </c>
      <c r="BA300" s="29" t="s">
        <v>30</v>
      </c>
      <c r="BB300" s="29" t="s">
        <v>30</v>
      </c>
      <c r="BC300" s="30" t="s">
        <v>31</v>
      </c>
      <c r="BD300" s="30" t="s">
        <v>32</v>
      </c>
      <c r="BE300" s="30" t="s">
        <v>33</v>
      </c>
      <c r="BF300" s="30" t="s">
        <v>34</v>
      </c>
      <c r="BG300" s="30" t="s">
        <v>35</v>
      </c>
      <c r="BH300" s="29" t="s">
        <v>30</v>
      </c>
      <c r="BI300" s="29" t="s">
        <v>30</v>
      </c>
      <c r="BJ300" s="30" t="s">
        <v>31</v>
      </c>
      <c r="BK300" s="30" t="s">
        <v>32</v>
      </c>
      <c r="BL300" s="30" t="s">
        <v>33</v>
      </c>
      <c r="BM300" s="30" t="s">
        <v>34</v>
      </c>
      <c r="BN300" s="30" t="s">
        <v>35</v>
      </c>
      <c r="BO300" s="29" t="s">
        <v>36</v>
      </c>
      <c r="BP300" s="29" t="s">
        <v>30</v>
      </c>
      <c r="BQ300" s="30" t="s">
        <v>31</v>
      </c>
      <c r="BR300" s="30" t="s">
        <v>32</v>
      </c>
      <c r="BS300" s="30" t="s">
        <v>33</v>
      </c>
      <c r="BT300" s="30" t="s">
        <v>34</v>
      </c>
      <c r="BU300" s="30" t="s">
        <v>35</v>
      </c>
      <c r="BV300" s="29" t="s">
        <v>30</v>
      </c>
      <c r="BW300" s="29" t="s">
        <v>30</v>
      </c>
      <c r="BX300" s="30" t="s">
        <v>31</v>
      </c>
      <c r="BY300" s="30" t="s">
        <v>32</v>
      </c>
      <c r="BZ300" s="30" t="s">
        <v>33</v>
      </c>
      <c r="CA300" s="30" t="s">
        <v>34</v>
      </c>
      <c r="CB300" s="30" t="s">
        <v>35</v>
      </c>
      <c r="CC300" s="29" t="s">
        <v>30</v>
      </c>
      <c r="CD300" s="29" t="s">
        <v>30</v>
      </c>
      <c r="CE300" s="30" t="s">
        <v>31</v>
      </c>
      <c r="CF300" s="30" t="s">
        <v>32</v>
      </c>
      <c r="CG300" s="30" t="s">
        <v>33</v>
      </c>
      <c r="CH300" s="30" t="s">
        <v>34</v>
      </c>
      <c r="CI300" s="30" t="s">
        <v>35</v>
      </c>
      <c r="CJ300" s="29" t="s">
        <v>30</v>
      </c>
      <c r="CK300" s="29" t="s">
        <v>30</v>
      </c>
      <c r="CL300" s="30" t="s">
        <v>31</v>
      </c>
      <c r="CM300" s="30" t="s">
        <v>32</v>
      </c>
      <c r="CN300" s="30" t="s">
        <v>33</v>
      </c>
      <c r="CO300" s="30" t="s">
        <v>34</v>
      </c>
      <c r="CP300" s="30" t="s">
        <v>35</v>
      </c>
      <c r="CQ300" s="29" t="s">
        <v>30</v>
      </c>
      <c r="CR300" s="29" t="s">
        <v>30</v>
      </c>
      <c r="CS300" s="30" t="s">
        <v>31</v>
      </c>
      <c r="CT300" s="30" t="s">
        <v>32</v>
      </c>
      <c r="CU300" s="30" t="s">
        <v>33</v>
      </c>
      <c r="CV300" s="30" t="s">
        <v>34</v>
      </c>
      <c r="CW300" s="30" t="s">
        <v>35</v>
      </c>
      <c r="CX300" s="29" t="s">
        <v>36</v>
      </c>
      <c r="CY300" s="29" t="s">
        <v>30</v>
      </c>
      <c r="CZ300" s="30" t="s">
        <v>31</v>
      </c>
      <c r="DA300" s="30" t="s">
        <v>32</v>
      </c>
      <c r="DB300" s="30" t="s">
        <v>33</v>
      </c>
      <c r="DC300" s="30" t="s">
        <v>34</v>
      </c>
      <c r="DD300" s="30" t="s">
        <v>35</v>
      </c>
      <c r="DE300" s="29" t="s">
        <v>30</v>
      </c>
      <c r="DF300" s="29" t="s">
        <v>30</v>
      </c>
      <c r="DG300" s="30" t="s">
        <v>31</v>
      </c>
      <c r="DH300" s="30" t="s">
        <v>32</v>
      </c>
      <c r="DI300" s="30" t="s">
        <v>33</v>
      </c>
      <c r="DJ300" s="30" t="s">
        <v>34</v>
      </c>
      <c r="DK300" s="30" t="s">
        <v>35</v>
      </c>
      <c r="DL300" s="29" t="s">
        <v>30</v>
      </c>
      <c r="DM300" s="29" t="s">
        <v>30</v>
      </c>
      <c r="DN300" s="30" t="s">
        <v>31</v>
      </c>
      <c r="DO300" s="30" t="s">
        <v>32</v>
      </c>
      <c r="DP300" s="30" t="s">
        <v>33</v>
      </c>
      <c r="DQ300" s="30" t="s">
        <v>34</v>
      </c>
      <c r="DR300" s="30" t="s">
        <v>35</v>
      </c>
      <c r="DS300" s="29" t="s">
        <v>30</v>
      </c>
      <c r="DT300" s="29" t="s">
        <v>30</v>
      </c>
      <c r="DU300" s="30" t="s">
        <v>31</v>
      </c>
      <c r="DV300" s="30" t="s">
        <v>32</v>
      </c>
      <c r="DW300" s="30" t="s">
        <v>33</v>
      </c>
      <c r="DX300" s="30" t="s">
        <v>34</v>
      </c>
      <c r="DY300" s="30" t="s">
        <v>35</v>
      </c>
      <c r="DZ300" s="29" t="s">
        <v>30</v>
      </c>
      <c r="EA300" s="29" t="s">
        <v>30</v>
      </c>
      <c r="EB300" s="30" t="s">
        <v>31</v>
      </c>
      <c r="EC300" s="30" t="s">
        <v>32</v>
      </c>
      <c r="ED300" s="30" t="s">
        <v>33</v>
      </c>
      <c r="EE300" s="30" t="s">
        <v>34</v>
      </c>
      <c r="EF300" s="30" t="s">
        <v>35</v>
      </c>
      <c r="EG300" s="29" t="s">
        <v>36</v>
      </c>
      <c r="EH300" s="29" t="s">
        <v>30</v>
      </c>
      <c r="EI300" s="30" t="s">
        <v>31</v>
      </c>
      <c r="EJ300" s="30" t="s">
        <v>32</v>
      </c>
      <c r="EK300" s="30" t="s">
        <v>33</v>
      </c>
      <c r="EL300" s="30" t="s">
        <v>34</v>
      </c>
      <c r="EM300" s="30" t="s">
        <v>35</v>
      </c>
      <c r="EN300" s="29" t="s">
        <v>30</v>
      </c>
      <c r="EO300" s="29" t="s">
        <v>30</v>
      </c>
      <c r="EP300" s="30" t="s">
        <v>31</v>
      </c>
      <c r="EQ300" s="30" t="s">
        <v>32</v>
      </c>
      <c r="ER300" s="30" t="s">
        <v>33</v>
      </c>
      <c r="ES300" s="30" t="s">
        <v>34</v>
      </c>
      <c r="ET300" s="30" t="s">
        <v>35</v>
      </c>
      <c r="EU300" s="29" t="s">
        <v>30</v>
      </c>
      <c r="EV300" s="29" t="s">
        <v>30</v>
      </c>
      <c r="EW300" s="30" t="s">
        <v>31</v>
      </c>
      <c r="EX300" s="30" t="s">
        <v>32</v>
      </c>
      <c r="EY300" s="30" t="s">
        <v>33</v>
      </c>
      <c r="EZ300" s="30" t="s">
        <v>34</v>
      </c>
      <c r="FA300" s="30" t="s">
        <v>35</v>
      </c>
      <c r="FB300" s="29" t="s">
        <v>30</v>
      </c>
      <c r="FC300" s="29" t="s">
        <v>30</v>
      </c>
      <c r="FD300" s="30" t="s">
        <v>31</v>
      </c>
      <c r="FE300" s="30" t="s">
        <v>32</v>
      </c>
      <c r="FF300" s="30" t="s">
        <v>33</v>
      </c>
      <c r="FG300" s="30" t="s">
        <v>34</v>
      </c>
      <c r="FH300" s="30" t="s">
        <v>35</v>
      </c>
      <c r="FI300" s="29" t="s">
        <v>30</v>
      </c>
      <c r="FJ300" s="29" t="s">
        <v>30</v>
      </c>
      <c r="FK300" s="30" t="s">
        <v>31</v>
      </c>
      <c r="FL300" s="30" t="s">
        <v>32</v>
      </c>
      <c r="FM300" s="30" t="s">
        <v>33</v>
      </c>
      <c r="FN300" s="30" t="s">
        <v>34</v>
      </c>
      <c r="FO300" s="30" t="s">
        <v>35</v>
      </c>
      <c r="FP300" s="29" t="s">
        <v>36</v>
      </c>
      <c r="FQ300" s="29" t="s">
        <v>30</v>
      </c>
      <c r="FR300" s="30" t="s">
        <v>31</v>
      </c>
      <c r="FS300" s="30" t="s">
        <v>32</v>
      </c>
      <c r="FT300" s="30" t="s">
        <v>33</v>
      </c>
      <c r="FU300" s="30" t="s">
        <v>34</v>
      </c>
      <c r="FV300" s="30" t="s">
        <v>35</v>
      </c>
      <c r="FW300" s="29" t="s">
        <v>30</v>
      </c>
      <c r="FX300" s="29" t="s">
        <v>30</v>
      </c>
      <c r="FY300" s="30" t="s">
        <v>31</v>
      </c>
      <c r="FZ300" s="30" t="s">
        <v>32</v>
      </c>
      <c r="GA300" s="30" t="s">
        <v>33</v>
      </c>
      <c r="GB300" s="30" t="s">
        <v>34</v>
      </c>
      <c r="GC300" s="30" t="s">
        <v>35</v>
      </c>
      <c r="GD300" s="29" t="s">
        <v>30</v>
      </c>
      <c r="GE300" s="29" t="s">
        <v>30</v>
      </c>
      <c r="GF300" s="30" t="s">
        <v>31</v>
      </c>
      <c r="GG300" s="30" t="s">
        <v>32</v>
      </c>
      <c r="GH300" s="30" t="s">
        <v>33</v>
      </c>
      <c r="GI300" s="30" t="s">
        <v>34</v>
      </c>
      <c r="GJ300" s="30" t="s">
        <v>35</v>
      </c>
      <c r="GK300" s="29" t="s">
        <v>30</v>
      </c>
      <c r="GL300" s="29" t="s">
        <v>30</v>
      </c>
      <c r="GM300" s="30" t="s">
        <v>31</v>
      </c>
      <c r="GN300" s="30" t="s">
        <v>32</v>
      </c>
      <c r="GO300" s="30" t="s">
        <v>33</v>
      </c>
      <c r="GP300" s="30" t="s">
        <v>34</v>
      </c>
      <c r="GQ300" s="30" t="s">
        <v>35</v>
      </c>
      <c r="GR300" s="29" t="s">
        <v>30</v>
      </c>
      <c r="GS300" s="29" t="s">
        <v>30</v>
      </c>
      <c r="GT300" s="30" t="s">
        <v>31</v>
      </c>
      <c r="GU300" s="30" t="s">
        <v>32</v>
      </c>
      <c r="GV300" s="30" t="s">
        <v>33</v>
      </c>
      <c r="GW300" s="30" t="s">
        <v>34</v>
      </c>
      <c r="GX300" s="30" t="s">
        <v>35</v>
      </c>
      <c r="GY300" s="29" t="s">
        <v>36</v>
      </c>
      <c r="GZ300" s="29" t="s">
        <v>30</v>
      </c>
      <c r="HA300" s="30" t="s">
        <v>31</v>
      </c>
      <c r="HB300" s="30" t="s">
        <v>32</v>
      </c>
      <c r="HC300" s="30" t="s">
        <v>33</v>
      </c>
      <c r="HD300" s="30" t="s">
        <v>34</v>
      </c>
      <c r="HE300" s="30" t="s">
        <v>35</v>
      </c>
    </row>
    <row r="301" customFormat="false" ht="13.8" hidden="false" customHeight="false" outlineLevel="0" collapsed="false">
      <c r="A301" s="31" t="n">
        <v>1</v>
      </c>
      <c r="B301" s="31" t="n">
        <v>2</v>
      </c>
      <c r="C301" s="31" t="n">
        <v>3</v>
      </c>
      <c r="D301" s="32" t="s">
        <v>37</v>
      </c>
      <c r="E301" s="32" t="s">
        <v>38</v>
      </c>
      <c r="F301" s="32" t="s">
        <v>39</v>
      </c>
      <c r="G301" s="32" t="s">
        <v>40</v>
      </c>
      <c r="H301" s="32" t="s">
        <v>41</v>
      </c>
      <c r="I301" s="32" t="s">
        <v>42</v>
      </c>
      <c r="J301" s="32" t="s">
        <v>43</v>
      </c>
      <c r="K301" s="32" t="s">
        <v>44</v>
      </c>
      <c r="L301" s="32" t="s">
        <v>45</v>
      </c>
      <c r="M301" s="32" t="s">
        <v>46</v>
      </c>
      <c r="N301" s="32" t="s">
        <v>47</v>
      </c>
      <c r="O301" s="32" t="s">
        <v>48</v>
      </c>
      <c r="P301" s="32" t="s">
        <v>49</v>
      </c>
      <c r="Q301" s="32" t="s">
        <v>50</v>
      </c>
      <c r="R301" s="32" t="s">
        <v>51</v>
      </c>
      <c r="S301" s="32" t="s">
        <v>52</v>
      </c>
      <c r="T301" s="32" t="s">
        <v>53</v>
      </c>
      <c r="U301" s="32" t="s">
        <v>54</v>
      </c>
      <c r="V301" s="32" t="s">
        <v>55</v>
      </c>
      <c r="W301" s="32" t="s">
        <v>56</v>
      </c>
      <c r="X301" s="32" t="s">
        <v>57</v>
      </c>
      <c r="Y301" s="32" t="s">
        <v>58</v>
      </c>
      <c r="Z301" s="32" t="s">
        <v>59</v>
      </c>
      <c r="AA301" s="32" t="s">
        <v>60</v>
      </c>
      <c r="AB301" s="32" t="s">
        <v>61</v>
      </c>
      <c r="AC301" s="32" t="s">
        <v>62</v>
      </c>
      <c r="AD301" s="32" t="s">
        <v>63</v>
      </c>
      <c r="AE301" s="32" t="s">
        <v>64</v>
      </c>
      <c r="AF301" s="32" t="s">
        <v>65</v>
      </c>
      <c r="AG301" s="32" t="s">
        <v>66</v>
      </c>
      <c r="AH301" s="33" t="s">
        <v>67</v>
      </c>
      <c r="AI301" s="33" t="s">
        <v>68</v>
      </c>
      <c r="AJ301" s="32" t="s">
        <v>69</v>
      </c>
      <c r="AK301" s="32" t="s">
        <v>70</v>
      </c>
      <c r="AL301" s="32" t="s">
        <v>71</v>
      </c>
      <c r="AM301" s="32" t="s">
        <v>37</v>
      </c>
      <c r="AN301" s="32" t="s">
        <v>38</v>
      </c>
      <c r="AO301" s="32" t="s">
        <v>39</v>
      </c>
      <c r="AP301" s="32" t="s">
        <v>40</v>
      </c>
      <c r="AQ301" s="32" t="s">
        <v>41</v>
      </c>
      <c r="AR301" s="32" t="s">
        <v>42</v>
      </c>
      <c r="AS301" s="32" t="s">
        <v>43</v>
      </c>
      <c r="AT301" s="32" t="s">
        <v>44</v>
      </c>
      <c r="AU301" s="32" t="s">
        <v>45</v>
      </c>
      <c r="AV301" s="32" t="s">
        <v>46</v>
      </c>
      <c r="AW301" s="32" t="s">
        <v>47</v>
      </c>
      <c r="AX301" s="32" t="s">
        <v>48</v>
      </c>
      <c r="AY301" s="32" t="s">
        <v>49</v>
      </c>
      <c r="AZ301" s="32" t="s">
        <v>50</v>
      </c>
      <c r="BA301" s="32" t="s">
        <v>51</v>
      </c>
      <c r="BB301" s="32" t="s">
        <v>52</v>
      </c>
      <c r="BC301" s="32" t="s">
        <v>53</v>
      </c>
      <c r="BD301" s="32" t="s">
        <v>54</v>
      </c>
      <c r="BE301" s="32" t="s">
        <v>55</v>
      </c>
      <c r="BF301" s="32" t="s">
        <v>56</v>
      </c>
      <c r="BG301" s="32" t="s">
        <v>57</v>
      </c>
      <c r="BH301" s="32" t="s">
        <v>58</v>
      </c>
      <c r="BI301" s="32" t="s">
        <v>59</v>
      </c>
      <c r="BJ301" s="32" t="s">
        <v>60</v>
      </c>
      <c r="BK301" s="32" t="s">
        <v>61</v>
      </c>
      <c r="BL301" s="32" t="s">
        <v>62</v>
      </c>
      <c r="BM301" s="32" t="s">
        <v>63</v>
      </c>
      <c r="BN301" s="32" t="s">
        <v>64</v>
      </c>
      <c r="BO301" s="32" t="s">
        <v>65</v>
      </c>
      <c r="BP301" s="32" t="s">
        <v>66</v>
      </c>
      <c r="BQ301" s="33" t="s">
        <v>67</v>
      </c>
      <c r="BR301" s="33" t="s">
        <v>68</v>
      </c>
      <c r="BS301" s="32" t="s">
        <v>69</v>
      </c>
      <c r="BT301" s="32" t="s">
        <v>70</v>
      </c>
      <c r="BU301" s="32" t="s">
        <v>71</v>
      </c>
      <c r="BV301" s="32" t="s">
        <v>37</v>
      </c>
      <c r="BW301" s="32" t="s">
        <v>38</v>
      </c>
      <c r="BX301" s="32" t="s">
        <v>39</v>
      </c>
      <c r="BY301" s="32" t="s">
        <v>40</v>
      </c>
      <c r="BZ301" s="32" t="s">
        <v>41</v>
      </c>
      <c r="CA301" s="32" t="s">
        <v>42</v>
      </c>
      <c r="CB301" s="32" t="s">
        <v>43</v>
      </c>
      <c r="CC301" s="32" t="s">
        <v>44</v>
      </c>
      <c r="CD301" s="32" t="s">
        <v>45</v>
      </c>
      <c r="CE301" s="32" t="s">
        <v>46</v>
      </c>
      <c r="CF301" s="32" t="s">
        <v>47</v>
      </c>
      <c r="CG301" s="32" t="s">
        <v>48</v>
      </c>
      <c r="CH301" s="32" t="s">
        <v>49</v>
      </c>
      <c r="CI301" s="32" t="s">
        <v>50</v>
      </c>
      <c r="CJ301" s="32" t="s">
        <v>51</v>
      </c>
      <c r="CK301" s="32" t="s">
        <v>52</v>
      </c>
      <c r="CL301" s="32" t="s">
        <v>53</v>
      </c>
      <c r="CM301" s="32" t="s">
        <v>54</v>
      </c>
      <c r="CN301" s="32" t="s">
        <v>55</v>
      </c>
      <c r="CO301" s="32" t="s">
        <v>56</v>
      </c>
      <c r="CP301" s="32" t="s">
        <v>57</v>
      </c>
      <c r="CQ301" s="32" t="s">
        <v>58</v>
      </c>
      <c r="CR301" s="32" t="s">
        <v>59</v>
      </c>
      <c r="CS301" s="32" t="s">
        <v>60</v>
      </c>
      <c r="CT301" s="32" t="s">
        <v>61</v>
      </c>
      <c r="CU301" s="32" t="s">
        <v>62</v>
      </c>
      <c r="CV301" s="32" t="s">
        <v>63</v>
      </c>
      <c r="CW301" s="32" t="s">
        <v>64</v>
      </c>
      <c r="CX301" s="32" t="s">
        <v>65</v>
      </c>
      <c r="CY301" s="32" t="s">
        <v>66</v>
      </c>
      <c r="CZ301" s="33" t="s">
        <v>67</v>
      </c>
      <c r="DA301" s="33" t="s">
        <v>68</v>
      </c>
      <c r="DB301" s="32" t="s">
        <v>69</v>
      </c>
      <c r="DC301" s="32" t="s">
        <v>70</v>
      </c>
      <c r="DD301" s="32" t="s">
        <v>71</v>
      </c>
      <c r="DE301" s="32" t="s">
        <v>37</v>
      </c>
      <c r="DF301" s="32" t="s">
        <v>38</v>
      </c>
      <c r="DG301" s="32" t="s">
        <v>39</v>
      </c>
      <c r="DH301" s="32" t="s">
        <v>40</v>
      </c>
      <c r="DI301" s="32" t="s">
        <v>41</v>
      </c>
      <c r="DJ301" s="32" t="s">
        <v>42</v>
      </c>
      <c r="DK301" s="32" t="s">
        <v>43</v>
      </c>
      <c r="DL301" s="32" t="s">
        <v>44</v>
      </c>
      <c r="DM301" s="32" t="s">
        <v>45</v>
      </c>
      <c r="DN301" s="32" t="s">
        <v>46</v>
      </c>
      <c r="DO301" s="32" t="s">
        <v>47</v>
      </c>
      <c r="DP301" s="32" t="s">
        <v>48</v>
      </c>
      <c r="DQ301" s="32" t="s">
        <v>49</v>
      </c>
      <c r="DR301" s="32" t="s">
        <v>50</v>
      </c>
      <c r="DS301" s="32" t="s">
        <v>51</v>
      </c>
      <c r="DT301" s="32" t="s">
        <v>52</v>
      </c>
      <c r="DU301" s="32" t="s">
        <v>53</v>
      </c>
      <c r="DV301" s="32" t="s">
        <v>54</v>
      </c>
      <c r="DW301" s="32" t="s">
        <v>55</v>
      </c>
      <c r="DX301" s="32" t="s">
        <v>56</v>
      </c>
      <c r="DY301" s="32" t="s">
        <v>57</v>
      </c>
      <c r="DZ301" s="32" t="s">
        <v>58</v>
      </c>
      <c r="EA301" s="32" t="s">
        <v>59</v>
      </c>
      <c r="EB301" s="32" t="s">
        <v>60</v>
      </c>
      <c r="EC301" s="32" t="s">
        <v>61</v>
      </c>
      <c r="ED301" s="32" t="s">
        <v>62</v>
      </c>
      <c r="EE301" s="32" t="s">
        <v>63</v>
      </c>
      <c r="EF301" s="32" t="s">
        <v>64</v>
      </c>
      <c r="EG301" s="32" t="s">
        <v>65</v>
      </c>
      <c r="EH301" s="32" t="s">
        <v>66</v>
      </c>
      <c r="EI301" s="33" t="s">
        <v>67</v>
      </c>
      <c r="EJ301" s="33" t="s">
        <v>68</v>
      </c>
      <c r="EK301" s="32" t="s">
        <v>69</v>
      </c>
      <c r="EL301" s="32" t="s">
        <v>70</v>
      </c>
      <c r="EM301" s="32" t="s">
        <v>71</v>
      </c>
      <c r="EN301" s="32" t="s">
        <v>37</v>
      </c>
      <c r="EO301" s="32" t="s">
        <v>38</v>
      </c>
      <c r="EP301" s="32" t="s">
        <v>39</v>
      </c>
      <c r="EQ301" s="32" t="s">
        <v>40</v>
      </c>
      <c r="ER301" s="32" t="s">
        <v>41</v>
      </c>
      <c r="ES301" s="32" t="s">
        <v>42</v>
      </c>
      <c r="ET301" s="32" t="s">
        <v>43</v>
      </c>
      <c r="EU301" s="32" t="s">
        <v>44</v>
      </c>
      <c r="EV301" s="32" t="s">
        <v>45</v>
      </c>
      <c r="EW301" s="32" t="s">
        <v>46</v>
      </c>
      <c r="EX301" s="32" t="s">
        <v>47</v>
      </c>
      <c r="EY301" s="32" t="s">
        <v>48</v>
      </c>
      <c r="EZ301" s="32" t="s">
        <v>49</v>
      </c>
      <c r="FA301" s="32" t="s">
        <v>50</v>
      </c>
      <c r="FB301" s="32" t="s">
        <v>51</v>
      </c>
      <c r="FC301" s="32" t="s">
        <v>52</v>
      </c>
      <c r="FD301" s="32" t="s">
        <v>53</v>
      </c>
      <c r="FE301" s="32" t="s">
        <v>54</v>
      </c>
      <c r="FF301" s="32" t="s">
        <v>55</v>
      </c>
      <c r="FG301" s="32" t="s">
        <v>56</v>
      </c>
      <c r="FH301" s="32" t="s">
        <v>57</v>
      </c>
      <c r="FI301" s="32" t="s">
        <v>58</v>
      </c>
      <c r="FJ301" s="32" t="s">
        <v>59</v>
      </c>
      <c r="FK301" s="32" t="s">
        <v>60</v>
      </c>
      <c r="FL301" s="32" t="s">
        <v>61</v>
      </c>
      <c r="FM301" s="32" t="s">
        <v>62</v>
      </c>
      <c r="FN301" s="32" t="s">
        <v>63</v>
      </c>
      <c r="FO301" s="32" t="s">
        <v>64</v>
      </c>
      <c r="FP301" s="32" t="s">
        <v>65</v>
      </c>
      <c r="FQ301" s="32" t="s">
        <v>66</v>
      </c>
      <c r="FR301" s="33" t="s">
        <v>67</v>
      </c>
      <c r="FS301" s="33" t="s">
        <v>68</v>
      </c>
      <c r="FT301" s="32" t="s">
        <v>69</v>
      </c>
      <c r="FU301" s="32" t="s">
        <v>70</v>
      </c>
      <c r="FV301" s="32" t="s">
        <v>71</v>
      </c>
      <c r="FW301" s="32" t="s">
        <v>37</v>
      </c>
      <c r="FX301" s="32" t="s">
        <v>38</v>
      </c>
      <c r="FY301" s="32" t="s">
        <v>39</v>
      </c>
      <c r="FZ301" s="32" t="s">
        <v>40</v>
      </c>
      <c r="GA301" s="32" t="s">
        <v>41</v>
      </c>
      <c r="GB301" s="32" t="s">
        <v>42</v>
      </c>
      <c r="GC301" s="32" t="s">
        <v>43</v>
      </c>
      <c r="GD301" s="32" t="s">
        <v>44</v>
      </c>
      <c r="GE301" s="32" t="s">
        <v>45</v>
      </c>
      <c r="GF301" s="32" t="s">
        <v>46</v>
      </c>
      <c r="GG301" s="32" t="s">
        <v>47</v>
      </c>
      <c r="GH301" s="32" t="s">
        <v>48</v>
      </c>
      <c r="GI301" s="32" t="s">
        <v>49</v>
      </c>
      <c r="GJ301" s="32" t="s">
        <v>50</v>
      </c>
      <c r="GK301" s="32" t="s">
        <v>51</v>
      </c>
      <c r="GL301" s="32" t="s">
        <v>52</v>
      </c>
      <c r="GM301" s="32" t="s">
        <v>53</v>
      </c>
      <c r="GN301" s="32" t="s">
        <v>54</v>
      </c>
      <c r="GO301" s="32" t="s">
        <v>55</v>
      </c>
      <c r="GP301" s="32" t="s">
        <v>56</v>
      </c>
      <c r="GQ301" s="32" t="s">
        <v>57</v>
      </c>
      <c r="GR301" s="32" t="s">
        <v>58</v>
      </c>
      <c r="GS301" s="32" t="s">
        <v>59</v>
      </c>
      <c r="GT301" s="32" t="s">
        <v>60</v>
      </c>
      <c r="GU301" s="32" t="s">
        <v>61</v>
      </c>
      <c r="GV301" s="32" t="s">
        <v>62</v>
      </c>
      <c r="GW301" s="32" t="s">
        <v>63</v>
      </c>
      <c r="GX301" s="32" t="s">
        <v>64</v>
      </c>
      <c r="GY301" s="32" t="s">
        <v>65</v>
      </c>
      <c r="GZ301" s="32" t="s">
        <v>66</v>
      </c>
      <c r="HA301" s="33" t="s">
        <v>67</v>
      </c>
      <c r="HB301" s="33" t="s">
        <v>68</v>
      </c>
      <c r="HC301" s="32" t="s">
        <v>69</v>
      </c>
      <c r="HD301" s="32" t="s">
        <v>70</v>
      </c>
      <c r="HE301" s="32" t="s">
        <v>71</v>
      </c>
    </row>
    <row r="302" customFormat="false" ht="13.8" hidden="false" customHeight="false" outlineLevel="0" collapsed="false">
      <c r="A302" s="34" t="s">
        <v>72</v>
      </c>
      <c r="B302" s="35" t="s">
        <v>73</v>
      </c>
      <c r="C302" s="36" t="s">
        <v>74</v>
      </c>
      <c r="D302" s="37" t="n">
        <f aca="false">D327+D335+D336</f>
        <v>0</v>
      </c>
      <c r="E302" s="37" t="n">
        <f aca="false">E327+E335+E336</f>
        <v>0</v>
      </c>
      <c r="F302" s="37" t="s">
        <v>75</v>
      </c>
      <c r="G302" s="37" t="s">
        <v>75</v>
      </c>
      <c r="H302" s="37" t="s">
        <v>75</v>
      </c>
      <c r="I302" s="37" t="s">
        <v>75</v>
      </c>
      <c r="J302" s="37" t="s">
        <v>75</v>
      </c>
      <c r="K302" s="37" t="n">
        <f aca="false">K327+K335+K336</f>
        <v>0</v>
      </c>
      <c r="L302" s="37" t="n">
        <f aca="false">L327+L335+L336</f>
        <v>0</v>
      </c>
      <c r="M302" s="37" t="s">
        <v>75</v>
      </c>
      <c r="N302" s="37" t="s">
        <v>75</v>
      </c>
      <c r="O302" s="37" t="s">
        <v>75</v>
      </c>
      <c r="P302" s="37" t="s">
        <v>75</v>
      </c>
      <c r="Q302" s="37" t="s">
        <v>75</v>
      </c>
      <c r="R302" s="37" t="n">
        <f aca="false">R327+R335+R336</f>
        <v>0</v>
      </c>
      <c r="S302" s="37" t="n">
        <f aca="false">S305</f>
        <v>0</v>
      </c>
      <c r="T302" s="37" t="s">
        <v>75</v>
      </c>
      <c r="U302" s="37" t="s">
        <v>75</v>
      </c>
      <c r="V302" s="37" t="n">
        <f aca="false">V305</f>
        <v>0</v>
      </c>
      <c r="W302" s="37" t="s">
        <v>75</v>
      </c>
      <c r="X302" s="37" t="s">
        <v>75</v>
      </c>
      <c r="Y302" s="37" t="n">
        <f aca="false">Y327+Y335+Y336</f>
        <v>0</v>
      </c>
      <c r="Z302" s="37" t="n">
        <f aca="false">Z327+Z335+Z336</f>
        <v>0</v>
      </c>
      <c r="AA302" s="37" t="s">
        <v>75</v>
      </c>
      <c r="AB302" s="37" t="s">
        <v>75</v>
      </c>
      <c r="AC302" s="37" t="s">
        <v>75</v>
      </c>
      <c r="AD302" s="37" t="s">
        <v>75</v>
      </c>
      <c r="AE302" s="37" t="s">
        <v>75</v>
      </c>
      <c r="AF302" s="37" t="n">
        <f aca="false">AF327+AF335+AF336</f>
        <v>0</v>
      </c>
      <c r="AG302" s="37" t="n">
        <f aca="false">AG305</f>
        <v>0</v>
      </c>
      <c r="AH302" s="37" t="s">
        <v>75</v>
      </c>
      <c r="AI302" s="37" t="s">
        <v>75</v>
      </c>
      <c r="AJ302" s="37" t="n">
        <f aca="false">AJ305</f>
        <v>0</v>
      </c>
      <c r="AK302" s="37" t="s">
        <v>75</v>
      </c>
      <c r="AL302" s="37" t="s">
        <v>75</v>
      </c>
      <c r="AM302" s="37" t="n">
        <f aca="false">AM327+AM335+AM336</f>
        <v>0</v>
      </c>
      <c r="AN302" s="37" t="n">
        <f aca="false">AN327+AN335+AN336</f>
        <v>0</v>
      </c>
      <c r="AO302" s="37" t="s">
        <v>75</v>
      </c>
      <c r="AP302" s="37" t="s">
        <v>75</v>
      </c>
      <c r="AQ302" s="37" t="s">
        <v>75</v>
      </c>
      <c r="AR302" s="37" t="s">
        <v>75</v>
      </c>
      <c r="AS302" s="37" t="s">
        <v>75</v>
      </c>
      <c r="AT302" s="37" t="n">
        <f aca="false">AT327+AT335+AT336</f>
        <v>0</v>
      </c>
      <c r="AU302" s="37" t="n">
        <f aca="false">AU327+AU335+AU336</f>
        <v>0</v>
      </c>
      <c r="AV302" s="37" t="s">
        <v>75</v>
      </c>
      <c r="AW302" s="37" t="s">
        <v>75</v>
      </c>
      <c r="AX302" s="37" t="s">
        <v>75</v>
      </c>
      <c r="AY302" s="37" t="s">
        <v>75</v>
      </c>
      <c r="AZ302" s="37" t="s">
        <v>75</v>
      </c>
      <c r="BA302" s="37" t="n">
        <f aca="false">BA327+BA335+BA336</f>
        <v>0</v>
      </c>
      <c r="BB302" s="37" t="n">
        <f aca="false">BB305</f>
        <v>0</v>
      </c>
      <c r="BC302" s="37" t="s">
        <v>75</v>
      </c>
      <c r="BD302" s="37" t="s">
        <v>75</v>
      </c>
      <c r="BE302" s="37" t="n">
        <f aca="false">BE305</f>
        <v>0</v>
      </c>
      <c r="BF302" s="37" t="s">
        <v>75</v>
      </c>
      <c r="BG302" s="37" t="s">
        <v>75</v>
      </c>
      <c r="BH302" s="37" t="n">
        <f aca="false">BH327+BH335+BH336</f>
        <v>0</v>
      </c>
      <c r="BI302" s="37" t="n">
        <f aca="false">BI327+BI335+BI336</f>
        <v>0</v>
      </c>
      <c r="BJ302" s="37" t="s">
        <v>75</v>
      </c>
      <c r="BK302" s="37" t="s">
        <v>75</v>
      </c>
      <c r="BL302" s="37" t="s">
        <v>75</v>
      </c>
      <c r="BM302" s="37" t="s">
        <v>75</v>
      </c>
      <c r="BN302" s="37" t="s">
        <v>75</v>
      </c>
      <c r="BO302" s="37" t="n">
        <f aca="false">BO327+BO335+BO336</f>
        <v>0</v>
      </c>
      <c r="BP302" s="37" t="n">
        <f aca="false">BP305</f>
        <v>0</v>
      </c>
      <c r="BQ302" s="37" t="s">
        <v>75</v>
      </c>
      <c r="BR302" s="37" t="s">
        <v>75</v>
      </c>
      <c r="BS302" s="37" t="n">
        <f aca="false">BS305</f>
        <v>0</v>
      </c>
      <c r="BT302" s="37" t="s">
        <v>75</v>
      </c>
      <c r="BU302" s="37" t="s">
        <v>75</v>
      </c>
      <c r="BV302" s="37" t="n">
        <f aca="false">BV327+BV335+BV336</f>
        <v>0</v>
      </c>
      <c r="BW302" s="37" t="n">
        <f aca="false">BW327+BW335+BW336</f>
        <v>0</v>
      </c>
      <c r="BX302" s="37" t="s">
        <v>75</v>
      </c>
      <c r="BY302" s="37" t="s">
        <v>75</v>
      </c>
      <c r="BZ302" s="37" t="s">
        <v>75</v>
      </c>
      <c r="CA302" s="37" t="s">
        <v>75</v>
      </c>
      <c r="CB302" s="37" t="s">
        <v>75</v>
      </c>
      <c r="CC302" s="37" t="n">
        <f aca="false">CC327+CC335+CC336</f>
        <v>0</v>
      </c>
      <c r="CD302" s="37" t="n">
        <f aca="false">CD327+CD335+CD336</f>
        <v>0</v>
      </c>
      <c r="CE302" s="37" t="s">
        <v>75</v>
      </c>
      <c r="CF302" s="37" t="s">
        <v>75</v>
      </c>
      <c r="CG302" s="37" t="s">
        <v>75</v>
      </c>
      <c r="CH302" s="37" t="s">
        <v>75</v>
      </c>
      <c r="CI302" s="37" t="s">
        <v>75</v>
      </c>
      <c r="CJ302" s="37" t="n">
        <f aca="false">CJ327+CJ335+CJ336</f>
        <v>0</v>
      </c>
      <c r="CK302" s="37" t="n">
        <f aca="false">CK305</f>
        <v>0</v>
      </c>
      <c r="CL302" s="37" t="s">
        <v>75</v>
      </c>
      <c r="CM302" s="37" t="s">
        <v>75</v>
      </c>
      <c r="CN302" s="37" t="n">
        <f aca="false">CN305</f>
        <v>0</v>
      </c>
      <c r="CO302" s="37" t="s">
        <v>75</v>
      </c>
      <c r="CP302" s="37" t="s">
        <v>75</v>
      </c>
      <c r="CQ302" s="37" t="n">
        <f aca="false">CQ327+CQ335+CQ336</f>
        <v>0</v>
      </c>
      <c r="CR302" s="37" t="n">
        <f aca="false">CR327+CR335+CR336</f>
        <v>0</v>
      </c>
      <c r="CS302" s="37" t="s">
        <v>75</v>
      </c>
      <c r="CT302" s="37" t="s">
        <v>75</v>
      </c>
      <c r="CU302" s="37" t="s">
        <v>75</v>
      </c>
      <c r="CV302" s="37" t="s">
        <v>75</v>
      </c>
      <c r="CW302" s="37" t="s">
        <v>75</v>
      </c>
      <c r="CX302" s="37" t="n">
        <f aca="false">CX327+CX335+CX336</f>
        <v>0</v>
      </c>
      <c r="CY302" s="37" t="n">
        <f aca="false">CY305</f>
        <v>0</v>
      </c>
      <c r="CZ302" s="37" t="s">
        <v>75</v>
      </c>
      <c r="DA302" s="37" t="s">
        <v>75</v>
      </c>
      <c r="DB302" s="37" t="n">
        <f aca="false">DB305</f>
        <v>0</v>
      </c>
      <c r="DC302" s="37" t="s">
        <v>75</v>
      </c>
      <c r="DD302" s="37" t="s">
        <v>75</v>
      </c>
      <c r="DE302" s="37" t="n">
        <f aca="false">DE327+DE335+DE336</f>
        <v>0</v>
      </c>
      <c r="DF302" s="37" t="n">
        <f aca="false">DF327+DF335+DF336</f>
        <v>0</v>
      </c>
      <c r="DG302" s="37" t="s">
        <v>75</v>
      </c>
      <c r="DH302" s="37" t="s">
        <v>75</v>
      </c>
      <c r="DI302" s="37" t="s">
        <v>75</v>
      </c>
      <c r="DJ302" s="37" t="s">
        <v>75</v>
      </c>
      <c r="DK302" s="37" t="s">
        <v>75</v>
      </c>
      <c r="DL302" s="37" t="n">
        <f aca="false">DL327+DL335+DL336</f>
        <v>0</v>
      </c>
      <c r="DM302" s="37" t="n">
        <f aca="false">DM327+DM335+DM336</f>
        <v>0</v>
      </c>
      <c r="DN302" s="37" t="s">
        <v>75</v>
      </c>
      <c r="DO302" s="37" t="s">
        <v>75</v>
      </c>
      <c r="DP302" s="37" t="s">
        <v>75</v>
      </c>
      <c r="DQ302" s="37" t="s">
        <v>75</v>
      </c>
      <c r="DR302" s="37" t="s">
        <v>75</v>
      </c>
      <c r="DS302" s="37" t="n">
        <f aca="false">DS327+DS335+DS336</f>
        <v>0</v>
      </c>
      <c r="DT302" s="37" t="n">
        <f aca="false">DT305</f>
        <v>0</v>
      </c>
      <c r="DU302" s="37" t="s">
        <v>75</v>
      </c>
      <c r="DV302" s="37" t="s">
        <v>75</v>
      </c>
      <c r="DW302" s="37" t="n">
        <f aca="false">DW305</f>
        <v>0</v>
      </c>
      <c r="DX302" s="37" t="s">
        <v>75</v>
      </c>
      <c r="DY302" s="37" t="s">
        <v>75</v>
      </c>
      <c r="DZ302" s="37" t="n">
        <f aca="false">DZ327+DZ335+DZ336</f>
        <v>0</v>
      </c>
      <c r="EA302" s="37" t="n">
        <f aca="false">EA327+EA335+EA336</f>
        <v>0</v>
      </c>
      <c r="EB302" s="37" t="s">
        <v>75</v>
      </c>
      <c r="EC302" s="37" t="s">
        <v>75</v>
      </c>
      <c r="ED302" s="37" t="s">
        <v>75</v>
      </c>
      <c r="EE302" s="37" t="s">
        <v>75</v>
      </c>
      <c r="EF302" s="37" t="s">
        <v>75</v>
      </c>
      <c r="EG302" s="37" t="n">
        <f aca="false">EG327+EG335+EG336</f>
        <v>0</v>
      </c>
      <c r="EH302" s="37" t="n">
        <f aca="false">EH305</f>
        <v>0</v>
      </c>
      <c r="EI302" s="37" t="s">
        <v>75</v>
      </c>
      <c r="EJ302" s="37" t="s">
        <v>75</v>
      </c>
      <c r="EK302" s="37" t="n">
        <f aca="false">EK305</f>
        <v>0</v>
      </c>
      <c r="EL302" s="37" t="s">
        <v>75</v>
      </c>
      <c r="EM302" s="37" t="s">
        <v>75</v>
      </c>
      <c r="EN302" s="37" t="n">
        <f aca="false">EN327+EN335+EN336</f>
        <v>0</v>
      </c>
      <c r="EO302" s="37" t="n">
        <f aca="false">EO327+EO335+EO336</f>
        <v>0</v>
      </c>
      <c r="EP302" s="37" t="s">
        <v>75</v>
      </c>
      <c r="EQ302" s="37" t="s">
        <v>75</v>
      </c>
      <c r="ER302" s="37" t="s">
        <v>75</v>
      </c>
      <c r="ES302" s="37" t="s">
        <v>75</v>
      </c>
      <c r="ET302" s="37" t="s">
        <v>75</v>
      </c>
      <c r="EU302" s="37" t="n">
        <f aca="false">EU327+EU335+EU336</f>
        <v>0</v>
      </c>
      <c r="EV302" s="37" t="n">
        <f aca="false">EV327+EV335+EV336</f>
        <v>0</v>
      </c>
      <c r="EW302" s="37" t="s">
        <v>75</v>
      </c>
      <c r="EX302" s="37" t="s">
        <v>75</v>
      </c>
      <c r="EY302" s="37" t="s">
        <v>75</v>
      </c>
      <c r="EZ302" s="37" t="s">
        <v>75</v>
      </c>
      <c r="FA302" s="37" t="s">
        <v>75</v>
      </c>
      <c r="FB302" s="37" t="n">
        <f aca="false">FB327+FB335+FB336</f>
        <v>0</v>
      </c>
      <c r="FC302" s="37" t="n">
        <f aca="false">FC305</f>
        <v>0</v>
      </c>
      <c r="FD302" s="37" t="s">
        <v>75</v>
      </c>
      <c r="FE302" s="37" t="s">
        <v>75</v>
      </c>
      <c r="FF302" s="37" t="n">
        <f aca="false">FF305</f>
        <v>0</v>
      </c>
      <c r="FG302" s="37" t="s">
        <v>75</v>
      </c>
      <c r="FH302" s="37" t="s">
        <v>75</v>
      </c>
      <c r="FI302" s="37" t="n">
        <f aca="false">FI327+FI335+FI336</f>
        <v>0</v>
      </c>
      <c r="FJ302" s="37" t="n">
        <f aca="false">FJ327+FJ335+FJ336</f>
        <v>0</v>
      </c>
      <c r="FK302" s="37" t="s">
        <v>75</v>
      </c>
      <c r="FL302" s="37" t="s">
        <v>75</v>
      </c>
      <c r="FM302" s="37" t="s">
        <v>75</v>
      </c>
      <c r="FN302" s="37" t="s">
        <v>75</v>
      </c>
      <c r="FO302" s="37" t="s">
        <v>75</v>
      </c>
      <c r="FP302" s="37" t="n">
        <f aca="false">FP327+FP335+FP336</f>
        <v>0</v>
      </c>
      <c r="FQ302" s="37" t="n">
        <f aca="false">FQ305</f>
        <v>0</v>
      </c>
      <c r="FR302" s="37" t="s">
        <v>75</v>
      </c>
      <c r="FS302" s="37" t="s">
        <v>75</v>
      </c>
      <c r="FT302" s="37" t="n">
        <f aca="false">FT305</f>
        <v>0</v>
      </c>
      <c r="FU302" s="37" t="s">
        <v>75</v>
      </c>
      <c r="FV302" s="37" t="s">
        <v>75</v>
      </c>
      <c r="FW302" s="37" t="n">
        <f aca="false">FW327+FW335+FW336</f>
        <v>0</v>
      </c>
      <c r="FX302" s="37" t="n">
        <f aca="false">FX327+FX335+FX336</f>
        <v>0</v>
      </c>
      <c r="FY302" s="37" t="s">
        <v>75</v>
      </c>
      <c r="FZ302" s="37" t="s">
        <v>75</v>
      </c>
      <c r="GA302" s="37" t="s">
        <v>75</v>
      </c>
      <c r="GB302" s="37" t="s">
        <v>75</v>
      </c>
      <c r="GC302" s="37" t="s">
        <v>75</v>
      </c>
      <c r="GD302" s="37" t="n">
        <f aca="false">GD327+GD335+GD336</f>
        <v>0</v>
      </c>
      <c r="GE302" s="37" t="n">
        <f aca="false">GE327+GE335+GE336</f>
        <v>0</v>
      </c>
      <c r="GF302" s="37" t="s">
        <v>75</v>
      </c>
      <c r="GG302" s="37" t="s">
        <v>75</v>
      </c>
      <c r="GH302" s="37" t="s">
        <v>75</v>
      </c>
      <c r="GI302" s="37" t="s">
        <v>75</v>
      </c>
      <c r="GJ302" s="37" t="s">
        <v>75</v>
      </c>
      <c r="GK302" s="37" t="n">
        <f aca="false">GK327+GK335+GK336</f>
        <v>0</v>
      </c>
      <c r="GL302" s="37" t="n">
        <f aca="false">GL305</f>
        <v>0</v>
      </c>
      <c r="GM302" s="37" t="s">
        <v>75</v>
      </c>
      <c r="GN302" s="37" t="s">
        <v>75</v>
      </c>
      <c r="GO302" s="37" t="n">
        <f aca="false">GO305</f>
        <v>0</v>
      </c>
      <c r="GP302" s="37" t="s">
        <v>75</v>
      </c>
      <c r="GQ302" s="37" t="s">
        <v>75</v>
      </c>
      <c r="GR302" s="37" t="n">
        <f aca="false">GR327+GR335+GR336</f>
        <v>0</v>
      </c>
      <c r="GS302" s="37" t="n">
        <f aca="false">GS327+GS335+GS336</f>
        <v>0</v>
      </c>
      <c r="GT302" s="37" t="s">
        <v>75</v>
      </c>
      <c r="GU302" s="37" t="s">
        <v>75</v>
      </c>
      <c r="GV302" s="37" t="s">
        <v>75</v>
      </c>
      <c r="GW302" s="37" t="s">
        <v>75</v>
      </c>
      <c r="GX302" s="37" t="s">
        <v>75</v>
      </c>
      <c r="GY302" s="37" t="n">
        <f aca="false">GY327+GY335+GY336</f>
        <v>0</v>
      </c>
      <c r="GZ302" s="37" t="n">
        <f aca="false">GZ305</f>
        <v>0</v>
      </c>
      <c r="HA302" s="37" t="s">
        <v>75</v>
      </c>
      <c r="HB302" s="37" t="s">
        <v>75</v>
      </c>
      <c r="HC302" s="37" t="n">
        <f aca="false">HC305</f>
        <v>0</v>
      </c>
      <c r="HD302" s="37" t="s">
        <v>75</v>
      </c>
      <c r="HE302" s="37" t="s">
        <v>75</v>
      </c>
    </row>
    <row r="303" customFormat="false" ht="13.8" hidden="false" customHeight="false" outlineLevel="0" collapsed="false">
      <c r="A303" s="41" t="s">
        <v>76</v>
      </c>
      <c r="B303" s="42" t="s">
        <v>77</v>
      </c>
      <c r="C303" s="43" t="s">
        <v>74</v>
      </c>
      <c r="D303" s="38" t="s">
        <v>75</v>
      </c>
      <c r="E303" s="38" t="s">
        <v>75</v>
      </c>
      <c r="F303" s="38" t="s">
        <v>75</v>
      </c>
      <c r="G303" s="38" t="s">
        <v>75</v>
      </c>
      <c r="H303" s="38" t="s">
        <v>75</v>
      </c>
      <c r="I303" s="38" t="s">
        <v>75</v>
      </c>
      <c r="J303" s="38" t="s">
        <v>75</v>
      </c>
      <c r="K303" s="38" t="s">
        <v>75</v>
      </c>
      <c r="L303" s="38" t="s">
        <v>75</v>
      </c>
      <c r="M303" s="38" t="s">
        <v>75</v>
      </c>
      <c r="N303" s="38" t="s">
        <v>75</v>
      </c>
      <c r="O303" s="38" t="s">
        <v>75</v>
      </c>
      <c r="P303" s="38" t="s">
        <v>75</v>
      </c>
      <c r="Q303" s="38" t="s">
        <v>75</v>
      </c>
      <c r="R303" s="38" t="s">
        <v>75</v>
      </c>
      <c r="S303" s="38" t="s">
        <v>75</v>
      </c>
      <c r="T303" s="38" t="s">
        <v>75</v>
      </c>
      <c r="U303" s="38" t="s">
        <v>75</v>
      </c>
      <c r="V303" s="38" t="s">
        <v>75</v>
      </c>
      <c r="W303" s="38" t="s">
        <v>75</v>
      </c>
      <c r="X303" s="38" t="s">
        <v>75</v>
      </c>
      <c r="Y303" s="38" t="s">
        <v>75</v>
      </c>
      <c r="Z303" s="38" t="s">
        <v>75</v>
      </c>
      <c r="AA303" s="38" t="s">
        <v>75</v>
      </c>
      <c r="AB303" s="38" t="s">
        <v>75</v>
      </c>
      <c r="AC303" s="38" t="s">
        <v>75</v>
      </c>
      <c r="AD303" s="38" t="s">
        <v>75</v>
      </c>
      <c r="AE303" s="38" t="s">
        <v>75</v>
      </c>
      <c r="AF303" s="38" t="s">
        <v>75</v>
      </c>
      <c r="AG303" s="38" t="s">
        <v>75</v>
      </c>
      <c r="AH303" s="38" t="s">
        <v>75</v>
      </c>
      <c r="AI303" s="38" t="s">
        <v>75</v>
      </c>
      <c r="AJ303" s="38" t="s">
        <v>75</v>
      </c>
      <c r="AK303" s="38" t="s">
        <v>75</v>
      </c>
      <c r="AL303" s="38" t="s">
        <v>75</v>
      </c>
      <c r="AM303" s="38" t="s">
        <v>75</v>
      </c>
      <c r="AN303" s="38" t="s">
        <v>75</v>
      </c>
      <c r="AO303" s="38" t="s">
        <v>75</v>
      </c>
      <c r="AP303" s="38" t="s">
        <v>75</v>
      </c>
      <c r="AQ303" s="38" t="s">
        <v>75</v>
      </c>
      <c r="AR303" s="38" t="s">
        <v>75</v>
      </c>
      <c r="AS303" s="38" t="s">
        <v>75</v>
      </c>
      <c r="AT303" s="38" t="s">
        <v>75</v>
      </c>
      <c r="AU303" s="38" t="s">
        <v>75</v>
      </c>
      <c r="AV303" s="38" t="s">
        <v>75</v>
      </c>
      <c r="AW303" s="38" t="s">
        <v>75</v>
      </c>
      <c r="AX303" s="38" t="s">
        <v>75</v>
      </c>
      <c r="AY303" s="38" t="s">
        <v>75</v>
      </c>
      <c r="AZ303" s="38" t="s">
        <v>75</v>
      </c>
      <c r="BA303" s="38" t="s">
        <v>75</v>
      </c>
      <c r="BB303" s="38" t="s">
        <v>75</v>
      </c>
      <c r="BC303" s="38" t="s">
        <v>75</v>
      </c>
      <c r="BD303" s="38" t="s">
        <v>75</v>
      </c>
      <c r="BE303" s="38" t="s">
        <v>75</v>
      </c>
      <c r="BF303" s="38" t="s">
        <v>75</v>
      </c>
      <c r="BG303" s="38" t="s">
        <v>75</v>
      </c>
      <c r="BH303" s="38" t="s">
        <v>75</v>
      </c>
      <c r="BI303" s="38" t="s">
        <v>75</v>
      </c>
      <c r="BJ303" s="38" t="s">
        <v>75</v>
      </c>
      <c r="BK303" s="38" t="s">
        <v>75</v>
      </c>
      <c r="BL303" s="38" t="s">
        <v>75</v>
      </c>
      <c r="BM303" s="38" t="s">
        <v>75</v>
      </c>
      <c r="BN303" s="38" t="s">
        <v>75</v>
      </c>
      <c r="BO303" s="38" t="s">
        <v>75</v>
      </c>
      <c r="BP303" s="38" t="s">
        <v>75</v>
      </c>
      <c r="BQ303" s="38" t="s">
        <v>75</v>
      </c>
      <c r="BR303" s="38" t="s">
        <v>75</v>
      </c>
      <c r="BS303" s="38" t="s">
        <v>75</v>
      </c>
      <c r="BT303" s="38" t="s">
        <v>75</v>
      </c>
      <c r="BU303" s="38" t="s">
        <v>75</v>
      </c>
      <c r="BV303" s="38" t="s">
        <v>75</v>
      </c>
      <c r="BW303" s="38" t="s">
        <v>75</v>
      </c>
      <c r="BX303" s="38" t="s">
        <v>75</v>
      </c>
      <c r="BY303" s="38" t="s">
        <v>75</v>
      </c>
      <c r="BZ303" s="38" t="s">
        <v>75</v>
      </c>
      <c r="CA303" s="38" t="s">
        <v>75</v>
      </c>
      <c r="CB303" s="38" t="s">
        <v>75</v>
      </c>
      <c r="CC303" s="38" t="s">
        <v>75</v>
      </c>
      <c r="CD303" s="38" t="s">
        <v>75</v>
      </c>
      <c r="CE303" s="38" t="s">
        <v>75</v>
      </c>
      <c r="CF303" s="38" t="s">
        <v>75</v>
      </c>
      <c r="CG303" s="38" t="s">
        <v>75</v>
      </c>
      <c r="CH303" s="38" t="s">
        <v>75</v>
      </c>
      <c r="CI303" s="38" t="s">
        <v>75</v>
      </c>
      <c r="CJ303" s="38" t="s">
        <v>75</v>
      </c>
      <c r="CK303" s="38" t="s">
        <v>75</v>
      </c>
      <c r="CL303" s="38" t="s">
        <v>75</v>
      </c>
      <c r="CM303" s="38" t="s">
        <v>75</v>
      </c>
      <c r="CN303" s="38" t="s">
        <v>75</v>
      </c>
      <c r="CO303" s="38" t="s">
        <v>75</v>
      </c>
      <c r="CP303" s="38" t="s">
        <v>75</v>
      </c>
      <c r="CQ303" s="38" t="s">
        <v>75</v>
      </c>
      <c r="CR303" s="38" t="s">
        <v>75</v>
      </c>
      <c r="CS303" s="38" t="s">
        <v>75</v>
      </c>
      <c r="CT303" s="38" t="s">
        <v>75</v>
      </c>
      <c r="CU303" s="38" t="s">
        <v>75</v>
      </c>
      <c r="CV303" s="38" t="s">
        <v>75</v>
      </c>
      <c r="CW303" s="38" t="s">
        <v>75</v>
      </c>
      <c r="CX303" s="38" t="s">
        <v>75</v>
      </c>
      <c r="CY303" s="38" t="s">
        <v>75</v>
      </c>
      <c r="CZ303" s="38" t="s">
        <v>75</v>
      </c>
      <c r="DA303" s="38" t="s">
        <v>75</v>
      </c>
      <c r="DB303" s="38" t="s">
        <v>75</v>
      </c>
      <c r="DC303" s="38" t="s">
        <v>75</v>
      </c>
      <c r="DD303" s="38" t="s">
        <v>75</v>
      </c>
      <c r="DE303" s="38" t="s">
        <v>75</v>
      </c>
      <c r="DF303" s="38" t="s">
        <v>75</v>
      </c>
      <c r="DG303" s="38" t="s">
        <v>75</v>
      </c>
      <c r="DH303" s="38" t="s">
        <v>75</v>
      </c>
      <c r="DI303" s="38" t="s">
        <v>75</v>
      </c>
      <c r="DJ303" s="38" t="s">
        <v>75</v>
      </c>
      <c r="DK303" s="38" t="s">
        <v>75</v>
      </c>
      <c r="DL303" s="38" t="s">
        <v>75</v>
      </c>
      <c r="DM303" s="38" t="s">
        <v>75</v>
      </c>
      <c r="DN303" s="38" t="s">
        <v>75</v>
      </c>
      <c r="DO303" s="38" t="s">
        <v>75</v>
      </c>
      <c r="DP303" s="38" t="s">
        <v>75</v>
      </c>
      <c r="DQ303" s="38" t="s">
        <v>75</v>
      </c>
      <c r="DR303" s="38" t="s">
        <v>75</v>
      </c>
      <c r="DS303" s="38" t="s">
        <v>75</v>
      </c>
      <c r="DT303" s="38" t="s">
        <v>75</v>
      </c>
      <c r="DU303" s="38" t="s">
        <v>75</v>
      </c>
      <c r="DV303" s="38" t="s">
        <v>75</v>
      </c>
      <c r="DW303" s="38" t="s">
        <v>75</v>
      </c>
      <c r="DX303" s="38" t="s">
        <v>75</v>
      </c>
      <c r="DY303" s="38" t="s">
        <v>75</v>
      </c>
      <c r="DZ303" s="38" t="s">
        <v>75</v>
      </c>
      <c r="EA303" s="38" t="s">
        <v>75</v>
      </c>
      <c r="EB303" s="38" t="s">
        <v>75</v>
      </c>
      <c r="EC303" s="38" t="s">
        <v>75</v>
      </c>
      <c r="ED303" s="38" t="s">
        <v>75</v>
      </c>
      <c r="EE303" s="38" t="s">
        <v>75</v>
      </c>
      <c r="EF303" s="38" t="s">
        <v>75</v>
      </c>
      <c r="EG303" s="38" t="s">
        <v>75</v>
      </c>
      <c r="EH303" s="38" t="s">
        <v>75</v>
      </c>
      <c r="EI303" s="38" t="s">
        <v>75</v>
      </c>
      <c r="EJ303" s="38" t="s">
        <v>75</v>
      </c>
      <c r="EK303" s="38" t="s">
        <v>75</v>
      </c>
      <c r="EL303" s="38" t="s">
        <v>75</v>
      </c>
      <c r="EM303" s="38" t="s">
        <v>75</v>
      </c>
      <c r="EN303" s="38" t="s">
        <v>75</v>
      </c>
      <c r="EO303" s="38" t="s">
        <v>75</v>
      </c>
      <c r="EP303" s="38" t="s">
        <v>75</v>
      </c>
      <c r="EQ303" s="38" t="s">
        <v>75</v>
      </c>
      <c r="ER303" s="38" t="s">
        <v>75</v>
      </c>
      <c r="ES303" s="38" t="s">
        <v>75</v>
      </c>
      <c r="ET303" s="38" t="s">
        <v>75</v>
      </c>
      <c r="EU303" s="38" t="s">
        <v>75</v>
      </c>
      <c r="EV303" s="38" t="s">
        <v>75</v>
      </c>
      <c r="EW303" s="38" t="s">
        <v>75</v>
      </c>
      <c r="EX303" s="38" t="s">
        <v>75</v>
      </c>
      <c r="EY303" s="38" t="s">
        <v>75</v>
      </c>
      <c r="EZ303" s="38" t="s">
        <v>75</v>
      </c>
      <c r="FA303" s="38" t="s">
        <v>75</v>
      </c>
      <c r="FB303" s="38" t="s">
        <v>75</v>
      </c>
      <c r="FC303" s="38" t="s">
        <v>75</v>
      </c>
      <c r="FD303" s="38" t="s">
        <v>75</v>
      </c>
      <c r="FE303" s="38" t="s">
        <v>75</v>
      </c>
      <c r="FF303" s="38" t="s">
        <v>75</v>
      </c>
      <c r="FG303" s="38" t="s">
        <v>75</v>
      </c>
      <c r="FH303" s="38" t="s">
        <v>75</v>
      </c>
      <c r="FI303" s="38" t="s">
        <v>75</v>
      </c>
      <c r="FJ303" s="38" t="s">
        <v>75</v>
      </c>
      <c r="FK303" s="38" t="s">
        <v>75</v>
      </c>
      <c r="FL303" s="38" t="s">
        <v>75</v>
      </c>
      <c r="FM303" s="38" t="s">
        <v>75</v>
      </c>
      <c r="FN303" s="38" t="s">
        <v>75</v>
      </c>
      <c r="FO303" s="38" t="s">
        <v>75</v>
      </c>
      <c r="FP303" s="38" t="s">
        <v>75</v>
      </c>
      <c r="FQ303" s="38" t="s">
        <v>75</v>
      </c>
      <c r="FR303" s="38" t="s">
        <v>75</v>
      </c>
      <c r="FS303" s="38" t="s">
        <v>75</v>
      </c>
      <c r="FT303" s="38" t="s">
        <v>75</v>
      </c>
      <c r="FU303" s="38" t="s">
        <v>75</v>
      </c>
      <c r="FV303" s="38" t="s">
        <v>75</v>
      </c>
      <c r="FW303" s="38" t="s">
        <v>75</v>
      </c>
      <c r="FX303" s="38" t="s">
        <v>75</v>
      </c>
      <c r="FY303" s="38" t="s">
        <v>75</v>
      </c>
      <c r="FZ303" s="38" t="s">
        <v>75</v>
      </c>
      <c r="GA303" s="38" t="s">
        <v>75</v>
      </c>
      <c r="GB303" s="38" t="s">
        <v>75</v>
      </c>
      <c r="GC303" s="38" t="s">
        <v>75</v>
      </c>
      <c r="GD303" s="38" t="s">
        <v>75</v>
      </c>
      <c r="GE303" s="38" t="s">
        <v>75</v>
      </c>
      <c r="GF303" s="38" t="s">
        <v>75</v>
      </c>
      <c r="GG303" s="38" t="s">
        <v>75</v>
      </c>
      <c r="GH303" s="38" t="s">
        <v>75</v>
      </c>
      <c r="GI303" s="38" t="s">
        <v>75</v>
      </c>
      <c r="GJ303" s="38" t="s">
        <v>75</v>
      </c>
      <c r="GK303" s="38" t="s">
        <v>75</v>
      </c>
      <c r="GL303" s="38" t="s">
        <v>75</v>
      </c>
      <c r="GM303" s="38" t="s">
        <v>75</v>
      </c>
      <c r="GN303" s="38" t="s">
        <v>75</v>
      </c>
      <c r="GO303" s="38" t="s">
        <v>75</v>
      </c>
      <c r="GP303" s="38" t="s">
        <v>75</v>
      </c>
      <c r="GQ303" s="38" t="s">
        <v>75</v>
      </c>
      <c r="GR303" s="38" t="s">
        <v>75</v>
      </c>
      <c r="GS303" s="38" t="s">
        <v>75</v>
      </c>
      <c r="GT303" s="38" t="s">
        <v>75</v>
      </c>
      <c r="GU303" s="38" t="s">
        <v>75</v>
      </c>
      <c r="GV303" s="38" t="s">
        <v>75</v>
      </c>
      <c r="GW303" s="38" t="s">
        <v>75</v>
      </c>
      <c r="GX303" s="38" t="s">
        <v>75</v>
      </c>
      <c r="GY303" s="38" t="s">
        <v>75</v>
      </c>
      <c r="GZ303" s="38" t="s">
        <v>75</v>
      </c>
      <c r="HA303" s="38" t="s">
        <v>75</v>
      </c>
      <c r="HB303" s="38" t="s">
        <v>75</v>
      </c>
      <c r="HC303" s="38" t="s">
        <v>75</v>
      </c>
      <c r="HD303" s="38" t="s">
        <v>75</v>
      </c>
      <c r="HE303" s="38" t="s">
        <v>75</v>
      </c>
    </row>
    <row r="304" customFormat="false" ht="13.8" hidden="false" customHeight="false" outlineLevel="0" collapsed="false">
      <c r="A304" s="34" t="s">
        <v>78</v>
      </c>
      <c r="B304" s="35" t="s">
        <v>79</v>
      </c>
      <c r="C304" s="36" t="s">
        <v>74</v>
      </c>
      <c r="D304" s="37" t="n">
        <f aca="false">D326</f>
        <v>0</v>
      </c>
      <c r="E304" s="37" t="n">
        <f aca="false">E326</f>
        <v>0</v>
      </c>
      <c r="F304" s="37" t="str">
        <f aca="false">F326</f>
        <v>нд</v>
      </c>
      <c r="G304" s="37" t="str">
        <f aca="false">G326</f>
        <v>нд</v>
      </c>
      <c r="H304" s="37" t="str">
        <f aca="false">H326</f>
        <v>нд</v>
      </c>
      <c r="I304" s="37" t="str">
        <f aca="false">I326</f>
        <v>нд</v>
      </c>
      <c r="J304" s="37" t="str">
        <f aca="false">J326</f>
        <v>нд</v>
      </c>
      <c r="K304" s="37" t="n">
        <f aca="false">K326</f>
        <v>0</v>
      </c>
      <c r="L304" s="37" t="n">
        <f aca="false">L326</f>
        <v>0</v>
      </c>
      <c r="M304" s="37" t="str">
        <f aca="false">M326</f>
        <v>нд</v>
      </c>
      <c r="N304" s="37" t="str">
        <f aca="false">N326</f>
        <v>нд</v>
      </c>
      <c r="O304" s="37" t="str">
        <f aca="false">O326</f>
        <v>нд</v>
      </c>
      <c r="P304" s="37" t="str">
        <f aca="false">P326</f>
        <v>нд</v>
      </c>
      <c r="Q304" s="37" t="str">
        <f aca="false">Q326</f>
        <v>нд</v>
      </c>
      <c r="R304" s="37" t="n">
        <f aca="false">R326</f>
        <v>0</v>
      </c>
      <c r="S304" s="37" t="n">
        <f aca="false">S326</f>
        <v>0</v>
      </c>
      <c r="T304" s="37" t="str">
        <f aca="false">T326</f>
        <v>нд</v>
      </c>
      <c r="U304" s="37" t="str">
        <f aca="false">U326</f>
        <v>нд</v>
      </c>
      <c r="V304" s="37" t="str">
        <f aca="false">V326</f>
        <v>нд</v>
      </c>
      <c r="W304" s="37" t="str">
        <f aca="false">W326</f>
        <v>нд</v>
      </c>
      <c r="X304" s="37" t="str">
        <f aca="false">X326</f>
        <v>нд</v>
      </c>
      <c r="Y304" s="37" t="n">
        <f aca="false">Y326</f>
        <v>0</v>
      </c>
      <c r="Z304" s="37" t="n">
        <f aca="false">Z326</f>
        <v>0</v>
      </c>
      <c r="AA304" s="37" t="str">
        <f aca="false">AA326</f>
        <v>нд</v>
      </c>
      <c r="AB304" s="37" t="str">
        <f aca="false">AB326</f>
        <v>нд</v>
      </c>
      <c r="AC304" s="37" t="str">
        <f aca="false">AC326</f>
        <v>нд</v>
      </c>
      <c r="AD304" s="37" t="str">
        <f aca="false">AD326</f>
        <v>нд</v>
      </c>
      <c r="AE304" s="37" t="str">
        <f aca="false">AE326</f>
        <v>нд</v>
      </c>
      <c r="AF304" s="37" t="n">
        <f aca="false">AF326</f>
        <v>0</v>
      </c>
      <c r="AG304" s="37" t="n">
        <f aca="false">AG326</f>
        <v>0</v>
      </c>
      <c r="AH304" s="37" t="str">
        <f aca="false">AH326</f>
        <v>нд</v>
      </c>
      <c r="AI304" s="37" t="str">
        <f aca="false">AI326</f>
        <v>нд</v>
      </c>
      <c r="AJ304" s="37" t="str">
        <f aca="false">AJ326</f>
        <v>нд</v>
      </c>
      <c r="AK304" s="37" t="str">
        <f aca="false">AK326</f>
        <v>нд</v>
      </c>
      <c r="AL304" s="37" t="str">
        <f aca="false">AL326</f>
        <v>нд</v>
      </c>
      <c r="AM304" s="37" t="n">
        <f aca="false">AM326</f>
        <v>0</v>
      </c>
      <c r="AN304" s="37" t="n">
        <f aca="false">AN326</f>
        <v>0</v>
      </c>
      <c r="AO304" s="37" t="str">
        <f aca="false">AO326</f>
        <v>нд</v>
      </c>
      <c r="AP304" s="37" t="str">
        <f aca="false">AP326</f>
        <v>нд</v>
      </c>
      <c r="AQ304" s="37" t="str">
        <f aca="false">AQ326</f>
        <v>нд</v>
      </c>
      <c r="AR304" s="37" t="str">
        <f aca="false">AR326</f>
        <v>нд</v>
      </c>
      <c r="AS304" s="37" t="str">
        <f aca="false">AS326</f>
        <v>нд</v>
      </c>
      <c r="AT304" s="37" t="n">
        <f aca="false">AT326</f>
        <v>0</v>
      </c>
      <c r="AU304" s="37" t="n">
        <f aca="false">AU326</f>
        <v>0</v>
      </c>
      <c r="AV304" s="37" t="str">
        <f aca="false">AV326</f>
        <v>нд</v>
      </c>
      <c r="AW304" s="37" t="str">
        <f aca="false">AW326</f>
        <v>нд</v>
      </c>
      <c r="AX304" s="37" t="str">
        <f aca="false">AX326</f>
        <v>нд</v>
      </c>
      <c r="AY304" s="37" t="str">
        <f aca="false">AY326</f>
        <v>нд</v>
      </c>
      <c r="AZ304" s="37" t="str">
        <f aca="false">AZ326</f>
        <v>нд</v>
      </c>
      <c r="BA304" s="37" t="n">
        <f aca="false">BA326</f>
        <v>0</v>
      </c>
      <c r="BB304" s="37" t="n">
        <f aca="false">BB326</f>
        <v>0</v>
      </c>
      <c r="BC304" s="37" t="str">
        <f aca="false">BC326</f>
        <v>нд</v>
      </c>
      <c r="BD304" s="37" t="str">
        <f aca="false">BD326</f>
        <v>нд</v>
      </c>
      <c r="BE304" s="37" t="str">
        <f aca="false">BE326</f>
        <v>нд</v>
      </c>
      <c r="BF304" s="37" t="str">
        <f aca="false">BF326</f>
        <v>нд</v>
      </c>
      <c r="BG304" s="37" t="str">
        <f aca="false">BG326</f>
        <v>нд</v>
      </c>
      <c r="BH304" s="37" t="n">
        <f aca="false">BH326</f>
        <v>0</v>
      </c>
      <c r="BI304" s="37" t="n">
        <f aca="false">BI326</f>
        <v>0</v>
      </c>
      <c r="BJ304" s="37" t="str">
        <f aca="false">BJ326</f>
        <v>нд</v>
      </c>
      <c r="BK304" s="37" t="str">
        <f aca="false">BK326</f>
        <v>нд</v>
      </c>
      <c r="BL304" s="37" t="str">
        <f aca="false">BL326</f>
        <v>нд</v>
      </c>
      <c r="BM304" s="37" t="str">
        <f aca="false">BM326</f>
        <v>нд</v>
      </c>
      <c r="BN304" s="37" t="str">
        <f aca="false">BN326</f>
        <v>нд</v>
      </c>
      <c r="BO304" s="37" t="n">
        <f aca="false">BO326</f>
        <v>0</v>
      </c>
      <c r="BP304" s="37" t="n">
        <f aca="false">BP326</f>
        <v>0</v>
      </c>
      <c r="BQ304" s="37" t="str">
        <f aca="false">BQ326</f>
        <v>нд</v>
      </c>
      <c r="BR304" s="37" t="str">
        <f aca="false">BR326</f>
        <v>нд</v>
      </c>
      <c r="BS304" s="37" t="str">
        <f aca="false">BS326</f>
        <v>нд</v>
      </c>
      <c r="BT304" s="37" t="str">
        <f aca="false">BT326</f>
        <v>нд</v>
      </c>
      <c r="BU304" s="37" t="str">
        <f aca="false">BU326</f>
        <v>нд</v>
      </c>
      <c r="BV304" s="37" t="n">
        <f aca="false">BV326</f>
        <v>0</v>
      </c>
      <c r="BW304" s="37" t="n">
        <f aca="false">BW326</f>
        <v>0</v>
      </c>
      <c r="BX304" s="37" t="str">
        <f aca="false">BX326</f>
        <v>нд</v>
      </c>
      <c r="BY304" s="37" t="str">
        <f aca="false">BY326</f>
        <v>нд</v>
      </c>
      <c r="BZ304" s="37" t="str">
        <f aca="false">BZ326</f>
        <v>нд</v>
      </c>
      <c r="CA304" s="37" t="str">
        <f aca="false">CA326</f>
        <v>нд</v>
      </c>
      <c r="CB304" s="37" t="str">
        <f aca="false">CB326</f>
        <v>нд</v>
      </c>
      <c r="CC304" s="37" t="n">
        <f aca="false">CC326</f>
        <v>0</v>
      </c>
      <c r="CD304" s="37" t="n">
        <f aca="false">CD326</f>
        <v>0</v>
      </c>
      <c r="CE304" s="37" t="str">
        <f aca="false">CE326</f>
        <v>нд</v>
      </c>
      <c r="CF304" s="37" t="str">
        <f aca="false">CF326</f>
        <v>нд</v>
      </c>
      <c r="CG304" s="37" t="str">
        <f aca="false">CG326</f>
        <v>нд</v>
      </c>
      <c r="CH304" s="37" t="str">
        <f aca="false">CH326</f>
        <v>нд</v>
      </c>
      <c r="CI304" s="37" t="str">
        <f aca="false">CI326</f>
        <v>нд</v>
      </c>
      <c r="CJ304" s="37" t="n">
        <f aca="false">CJ326</f>
        <v>0</v>
      </c>
      <c r="CK304" s="37" t="n">
        <f aca="false">CK326</f>
        <v>0</v>
      </c>
      <c r="CL304" s="37" t="str">
        <f aca="false">CL326</f>
        <v>нд</v>
      </c>
      <c r="CM304" s="37" t="str">
        <f aca="false">CM326</f>
        <v>нд</v>
      </c>
      <c r="CN304" s="37" t="str">
        <f aca="false">CN326</f>
        <v>нд</v>
      </c>
      <c r="CO304" s="37" t="str">
        <f aca="false">CO326</f>
        <v>нд</v>
      </c>
      <c r="CP304" s="37" t="str">
        <f aca="false">CP326</f>
        <v>нд</v>
      </c>
      <c r="CQ304" s="37" t="n">
        <f aca="false">CQ326</f>
        <v>0</v>
      </c>
      <c r="CR304" s="37" t="n">
        <f aca="false">CR326</f>
        <v>0</v>
      </c>
      <c r="CS304" s="37" t="str">
        <f aca="false">CS326</f>
        <v>нд</v>
      </c>
      <c r="CT304" s="37" t="str">
        <f aca="false">CT326</f>
        <v>нд</v>
      </c>
      <c r="CU304" s="37" t="str">
        <f aca="false">CU326</f>
        <v>нд</v>
      </c>
      <c r="CV304" s="37" t="str">
        <f aca="false">CV326</f>
        <v>нд</v>
      </c>
      <c r="CW304" s="37" t="str">
        <f aca="false">CW326</f>
        <v>нд</v>
      </c>
      <c r="CX304" s="37" t="n">
        <f aca="false">CX326</f>
        <v>0</v>
      </c>
      <c r="CY304" s="37" t="n">
        <f aca="false">CY326</f>
        <v>0</v>
      </c>
      <c r="CZ304" s="37" t="str">
        <f aca="false">CZ326</f>
        <v>нд</v>
      </c>
      <c r="DA304" s="37" t="str">
        <f aca="false">DA326</f>
        <v>нд</v>
      </c>
      <c r="DB304" s="37" t="str">
        <f aca="false">DB326</f>
        <v>нд</v>
      </c>
      <c r="DC304" s="37" t="str">
        <f aca="false">DC326</f>
        <v>нд</v>
      </c>
      <c r="DD304" s="37" t="str">
        <f aca="false">DD326</f>
        <v>нд</v>
      </c>
      <c r="DE304" s="37" t="n">
        <f aca="false">DE326</f>
        <v>0</v>
      </c>
      <c r="DF304" s="37" t="n">
        <f aca="false">DF326</f>
        <v>0</v>
      </c>
      <c r="DG304" s="37" t="str">
        <f aca="false">DG326</f>
        <v>нд</v>
      </c>
      <c r="DH304" s="37" t="str">
        <f aca="false">DH326</f>
        <v>нд</v>
      </c>
      <c r="DI304" s="37" t="str">
        <f aca="false">DI326</f>
        <v>нд</v>
      </c>
      <c r="DJ304" s="37" t="str">
        <f aca="false">DJ326</f>
        <v>нд</v>
      </c>
      <c r="DK304" s="37" t="str">
        <f aca="false">DK326</f>
        <v>нд</v>
      </c>
      <c r="DL304" s="37" t="n">
        <f aca="false">DL326</f>
        <v>0</v>
      </c>
      <c r="DM304" s="37" t="n">
        <f aca="false">DM326</f>
        <v>0</v>
      </c>
      <c r="DN304" s="37" t="str">
        <f aca="false">DN326</f>
        <v>нд</v>
      </c>
      <c r="DO304" s="37" t="str">
        <f aca="false">DO326</f>
        <v>нд</v>
      </c>
      <c r="DP304" s="37" t="str">
        <f aca="false">DP326</f>
        <v>нд</v>
      </c>
      <c r="DQ304" s="37" t="str">
        <f aca="false">DQ326</f>
        <v>нд</v>
      </c>
      <c r="DR304" s="37" t="str">
        <f aca="false">DR326</f>
        <v>нд</v>
      </c>
      <c r="DS304" s="37" t="n">
        <f aca="false">DS326</f>
        <v>0</v>
      </c>
      <c r="DT304" s="37" t="n">
        <f aca="false">DT326</f>
        <v>0</v>
      </c>
      <c r="DU304" s="37" t="str">
        <f aca="false">DU326</f>
        <v>нд</v>
      </c>
      <c r="DV304" s="37" t="str">
        <f aca="false">DV326</f>
        <v>нд</v>
      </c>
      <c r="DW304" s="37" t="str">
        <f aca="false">DW326</f>
        <v>нд</v>
      </c>
      <c r="DX304" s="37" t="str">
        <f aca="false">DX326</f>
        <v>нд</v>
      </c>
      <c r="DY304" s="37" t="str">
        <f aca="false">DY326</f>
        <v>нд</v>
      </c>
      <c r="DZ304" s="37" t="n">
        <f aca="false">DZ326</f>
        <v>0</v>
      </c>
      <c r="EA304" s="37" t="n">
        <f aca="false">EA326</f>
        <v>0</v>
      </c>
      <c r="EB304" s="37" t="str">
        <f aca="false">EB326</f>
        <v>нд</v>
      </c>
      <c r="EC304" s="37" t="str">
        <f aca="false">EC326</f>
        <v>нд</v>
      </c>
      <c r="ED304" s="37" t="str">
        <f aca="false">ED326</f>
        <v>нд</v>
      </c>
      <c r="EE304" s="37" t="str">
        <f aca="false">EE326</f>
        <v>нд</v>
      </c>
      <c r="EF304" s="37" t="str">
        <f aca="false">EF326</f>
        <v>нд</v>
      </c>
      <c r="EG304" s="37" t="n">
        <f aca="false">EG326</f>
        <v>0</v>
      </c>
      <c r="EH304" s="37" t="n">
        <f aca="false">EH326</f>
        <v>0</v>
      </c>
      <c r="EI304" s="37" t="str">
        <f aca="false">EI326</f>
        <v>нд</v>
      </c>
      <c r="EJ304" s="37" t="str">
        <f aca="false">EJ326</f>
        <v>нд</v>
      </c>
      <c r="EK304" s="37" t="str">
        <f aca="false">EK326</f>
        <v>нд</v>
      </c>
      <c r="EL304" s="37" t="str">
        <f aca="false">EL326</f>
        <v>нд</v>
      </c>
      <c r="EM304" s="37" t="str">
        <f aca="false">EM326</f>
        <v>нд</v>
      </c>
      <c r="EN304" s="37" t="n">
        <f aca="false">EN326</f>
        <v>0</v>
      </c>
      <c r="EO304" s="37" t="n">
        <f aca="false">EO326</f>
        <v>0</v>
      </c>
      <c r="EP304" s="37" t="str">
        <f aca="false">EP326</f>
        <v>нд</v>
      </c>
      <c r="EQ304" s="37" t="str">
        <f aca="false">EQ326</f>
        <v>нд</v>
      </c>
      <c r="ER304" s="37" t="str">
        <f aca="false">ER326</f>
        <v>нд</v>
      </c>
      <c r="ES304" s="37" t="str">
        <f aca="false">ES326</f>
        <v>нд</v>
      </c>
      <c r="ET304" s="37" t="str">
        <f aca="false">ET326</f>
        <v>нд</v>
      </c>
      <c r="EU304" s="37" t="n">
        <f aca="false">EU326</f>
        <v>0</v>
      </c>
      <c r="EV304" s="37" t="n">
        <f aca="false">EV326</f>
        <v>0</v>
      </c>
      <c r="EW304" s="37" t="str">
        <f aca="false">EW326</f>
        <v>нд</v>
      </c>
      <c r="EX304" s="37" t="str">
        <f aca="false">EX326</f>
        <v>нд</v>
      </c>
      <c r="EY304" s="37" t="str">
        <f aca="false">EY326</f>
        <v>нд</v>
      </c>
      <c r="EZ304" s="37" t="str">
        <f aca="false">EZ326</f>
        <v>нд</v>
      </c>
      <c r="FA304" s="37" t="str">
        <f aca="false">FA326</f>
        <v>нд</v>
      </c>
      <c r="FB304" s="37" t="n">
        <f aca="false">FB326</f>
        <v>0</v>
      </c>
      <c r="FC304" s="37" t="n">
        <f aca="false">FC326</f>
        <v>0</v>
      </c>
      <c r="FD304" s="37" t="str">
        <f aca="false">FD326</f>
        <v>нд</v>
      </c>
      <c r="FE304" s="37" t="str">
        <f aca="false">FE326</f>
        <v>нд</v>
      </c>
      <c r="FF304" s="37" t="str">
        <f aca="false">FF326</f>
        <v>нд</v>
      </c>
      <c r="FG304" s="37" t="str">
        <f aca="false">FG326</f>
        <v>нд</v>
      </c>
      <c r="FH304" s="37" t="str">
        <f aca="false">FH326</f>
        <v>нд</v>
      </c>
      <c r="FI304" s="37" t="n">
        <f aca="false">FI326</f>
        <v>0</v>
      </c>
      <c r="FJ304" s="37" t="n">
        <f aca="false">FJ326</f>
        <v>0</v>
      </c>
      <c r="FK304" s="37" t="str">
        <f aca="false">FK326</f>
        <v>нд</v>
      </c>
      <c r="FL304" s="37" t="str">
        <f aca="false">FL326</f>
        <v>нд</v>
      </c>
      <c r="FM304" s="37" t="str">
        <f aca="false">FM326</f>
        <v>нд</v>
      </c>
      <c r="FN304" s="37" t="str">
        <f aca="false">FN326</f>
        <v>нд</v>
      </c>
      <c r="FO304" s="37" t="str">
        <f aca="false">FO326</f>
        <v>нд</v>
      </c>
      <c r="FP304" s="37" t="n">
        <f aca="false">FP326</f>
        <v>0</v>
      </c>
      <c r="FQ304" s="37" t="n">
        <f aca="false">FQ326</f>
        <v>0</v>
      </c>
      <c r="FR304" s="37" t="str">
        <f aca="false">FR326</f>
        <v>нд</v>
      </c>
      <c r="FS304" s="37" t="str">
        <f aca="false">FS326</f>
        <v>нд</v>
      </c>
      <c r="FT304" s="37" t="str">
        <f aca="false">FT326</f>
        <v>нд</v>
      </c>
      <c r="FU304" s="37" t="str">
        <f aca="false">FU326</f>
        <v>нд</v>
      </c>
      <c r="FV304" s="37" t="str">
        <f aca="false">FV326</f>
        <v>нд</v>
      </c>
      <c r="FW304" s="37" t="n">
        <f aca="false">FW326</f>
        <v>0</v>
      </c>
      <c r="FX304" s="37" t="n">
        <f aca="false">FX326</f>
        <v>0</v>
      </c>
      <c r="FY304" s="37" t="str">
        <f aca="false">FY326</f>
        <v>нд</v>
      </c>
      <c r="FZ304" s="37" t="str">
        <f aca="false">FZ326</f>
        <v>нд</v>
      </c>
      <c r="GA304" s="37" t="str">
        <f aca="false">GA326</f>
        <v>нд</v>
      </c>
      <c r="GB304" s="37" t="str">
        <f aca="false">GB326</f>
        <v>нд</v>
      </c>
      <c r="GC304" s="37" t="str">
        <f aca="false">GC326</f>
        <v>нд</v>
      </c>
      <c r="GD304" s="37" t="n">
        <f aca="false">GD326</f>
        <v>0</v>
      </c>
      <c r="GE304" s="37" t="n">
        <f aca="false">GE326</f>
        <v>0</v>
      </c>
      <c r="GF304" s="37" t="str">
        <f aca="false">GF326</f>
        <v>нд</v>
      </c>
      <c r="GG304" s="37" t="str">
        <f aca="false">GG326</f>
        <v>нд</v>
      </c>
      <c r="GH304" s="37" t="str">
        <f aca="false">GH326</f>
        <v>нд</v>
      </c>
      <c r="GI304" s="37" t="str">
        <f aca="false">GI326</f>
        <v>нд</v>
      </c>
      <c r="GJ304" s="37" t="str">
        <f aca="false">GJ326</f>
        <v>нд</v>
      </c>
      <c r="GK304" s="37" t="n">
        <f aca="false">GK326</f>
        <v>0</v>
      </c>
      <c r="GL304" s="37" t="n">
        <f aca="false">GL326</f>
        <v>0</v>
      </c>
      <c r="GM304" s="37" t="str">
        <f aca="false">GM326</f>
        <v>нд</v>
      </c>
      <c r="GN304" s="37" t="str">
        <f aca="false">GN326</f>
        <v>нд</v>
      </c>
      <c r="GO304" s="37" t="str">
        <f aca="false">GO326</f>
        <v>нд</v>
      </c>
      <c r="GP304" s="37" t="str">
        <f aca="false">GP326</f>
        <v>нд</v>
      </c>
      <c r="GQ304" s="37" t="str">
        <f aca="false">GQ326</f>
        <v>нд</v>
      </c>
      <c r="GR304" s="37" t="n">
        <f aca="false">GR326</f>
        <v>0</v>
      </c>
      <c r="GS304" s="37" t="n">
        <f aca="false">GS326</f>
        <v>0</v>
      </c>
      <c r="GT304" s="37" t="str">
        <f aca="false">GT326</f>
        <v>нд</v>
      </c>
      <c r="GU304" s="37" t="str">
        <f aca="false">GU326</f>
        <v>нд</v>
      </c>
      <c r="GV304" s="37" t="str">
        <f aca="false">GV326</f>
        <v>нд</v>
      </c>
      <c r="GW304" s="37" t="str">
        <f aca="false">GW326</f>
        <v>нд</v>
      </c>
      <c r="GX304" s="37" t="str">
        <f aca="false">GX326</f>
        <v>нд</v>
      </c>
      <c r="GY304" s="37" t="n">
        <f aca="false">GY326</f>
        <v>0</v>
      </c>
      <c r="GZ304" s="37" t="n">
        <f aca="false">GZ326</f>
        <v>0</v>
      </c>
      <c r="HA304" s="37" t="str">
        <f aca="false">HA326</f>
        <v>нд</v>
      </c>
      <c r="HB304" s="37" t="str">
        <f aca="false">HB326</f>
        <v>нд</v>
      </c>
      <c r="HC304" s="37" t="str">
        <f aca="false">HC326</f>
        <v>нд</v>
      </c>
      <c r="HD304" s="37" t="str">
        <f aca="false">HD326</f>
        <v>нд</v>
      </c>
      <c r="HE304" s="37" t="str">
        <f aca="false">HE326</f>
        <v>нд</v>
      </c>
    </row>
    <row r="305" customFormat="false" ht="13.8" hidden="false" customHeight="false" outlineLevel="0" collapsed="false">
      <c r="A305" s="34" t="s">
        <v>80</v>
      </c>
      <c r="B305" s="35" t="s">
        <v>81</v>
      </c>
      <c r="C305" s="36" t="s">
        <v>74</v>
      </c>
      <c r="D305" s="37" t="n">
        <f aca="false">D334</f>
        <v>0</v>
      </c>
      <c r="E305" s="37" t="n">
        <f aca="false">E334</f>
        <v>0</v>
      </c>
      <c r="F305" s="37" t="str">
        <f aca="false">F334</f>
        <v>нд</v>
      </c>
      <c r="G305" s="37" t="str">
        <f aca="false">G334</f>
        <v>нд</v>
      </c>
      <c r="H305" s="37" t="str">
        <f aca="false">H334</f>
        <v>нд</v>
      </c>
      <c r="I305" s="37" t="str">
        <f aca="false">I334</f>
        <v>нд</v>
      </c>
      <c r="J305" s="37" t="str">
        <f aca="false">J334</f>
        <v>нд</v>
      </c>
      <c r="K305" s="37" t="n">
        <f aca="false">K334</f>
        <v>0</v>
      </c>
      <c r="L305" s="37" t="n">
        <f aca="false">L334</f>
        <v>0</v>
      </c>
      <c r="M305" s="37" t="str">
        <f aca="false">M334</f>
        <v>нд</v>
      </c>
      <c r="N305" s="37" t="str">
        <f aca="false">N334</f>
        <v>нд</v>
      </c>
      <c r="O305" s="37" t="str">
        <f aca="false">O334</f>
        <v>нд</v>
      </c>
      <c r="P305" s="37" t="str">
        <f aca="false">P334</f>
        <v>нд</v>
      </c>
      <c r="Q305" s="37" t="str">
        <f aca="false">Q334</f>
        <v>нд</v>
      </c>
      <c r="R305" s="37" t="n">
        <f aca="false">R334</f>
        <v>0</v>
      </c>
      <c r="S305" s="37" t="n">
        <f aca="false">S339</f>
        <v>0</v>
      </c>
      <c r="T305" s="37" t="str">
        <f aca="false">T334</f>
        <v>нд</v>
      </c>
      <c r="U305" s="37" t="str">
        <f aca="false">U334</f>
        <v>нд</v>
      </c>
      <c r="V305" s="37" t="n">
        <f aca="false">V339</f>
        <v>0</v>
      </c>
      <c r="W305" s="37" t="str">
        <f aca="false">W334</f>
        <v>нд</v>
      </c>
      <c r="X305" s="37" t="str">
        <f aca="false">X334</f>
        <v>нд</v>
      </c>
      <c r="Y305" s="37" t="n">
        <f aca="false">Y334</f>
        <v>0</v>
      </c>
      <c r="Z305" s="37" t="n">
        <f aca="false">Z334</f>
        <v>0</v>
      </c>
      <c r="AA305" s="37" t="str">
        <f aca="false">AA334</f>
        <v>нд</v>
      </c>
      <c r="AB305" s="37" t="str">
        <f aca="false">AB334</f>
        <v>нд</v>
      </c>
      <c r="AC305" s="37" t="str">
        <f aca="false">AC334</f>
        <v>нд</v>
      </c>
      <c r="AD305" s="37" t="str">
        <f aca="false">AD334</f>
        <v>нд</v>
      </c>
      <c r="AE305" s="37" t="str">
        <f aca="false">AE334</f>
        <v>нд</v>
      </c>
      <c r="AF305" s="37" t="n">
        <f aca="false">AF334</f>
        <v>0</v>
      </c>
      <c r="AG305" s="37" t="n">
        <f aca="false">S305</f>
        <v>0</v>
      </c>
      <c r="AH305" s="37" t="str">
        <f aca="false">AH334</f>
        <v>нд</v>
      </c>
      <c r="AI305" s="37" t="str">
        <f aca="false">AI334</f>
        <v>нд</v>
      </c>
      <c r="AJ305" s="37" t="n">
        <f aca="false">V305</f>
        <v>0</v>
      </c>
      <c r="AK305" s="37" t="str">
        <f aca="false">AK334</f>
        <v>нд</v>
      </c>
      <c r="AL305" s="37" t="str">
        <f aca="false">AL334</f>
        <v>нд</v>
      </c>
      <c r="AM305" s="37" t="n">
        <f aca="false">AM334</f>
        <v>0</v>
      </c>
      <c r="AN305" s="37" t="n">
        <f aca="false">AN334</f>
        <v>0</v>
      </c>
      <c r="AO305" s="37" t="str">
        <f aca="false">AO334</f>
        <v>нд</v>
      </c>
      <c r="AP305" s="37" t="str">
        <f aca="false">AP334</f>
        <v>нд</v>
      </c>
      <c r="AQ305" s="37" t="str">
        <f aca="false">AQ334</f>
        <v>нд</v>
      </c>
      <c r="AR305" s="37" t="str">
        <f aca="false">AR334</f>
        <v>нд</v>
      </c>
      <c r="AS305" s="37" t="str">
        <f aca="false">AS334</f>
        <v>нд</v>
      </c>
      <c r="AT305" s="37" t="n">
        <f aca="false">AT334</f>
        <v>0</v>
      </c>
      <c r="AU305" s="37" t="n">
        <f aca="false">AU334</f>
        <v>0</v>
      </c>
      <c r="AV305" s="37" t="str">
        <f aca="false">AV334</f>
        <v>нд</v>
      </c>
      <c r="AW305" s="37" t="str">
        <f aca="false">AW334</f>
        <v>нд</v>
      </c>
      <c r="AX305" s="37" t="str">
        <f aca="false">AX334</f>
        <v>нд</v>
      </c>
      <c r="AY305" s="37" t="str">
        <f aca="false">AY334</f>
        <v>нд</v>
      </c>
      <c r="AZ305" s="37" t="str">
        <f aca="false">AZ334</f>
        <v>нд</v>
      </c>
      <c r="BA305" s="37" t="n">
        <f aca="false">BA334</f>
        <v>0</v>
      </c>
      <c r="BB305" s="37" t="n">
        <f aca="false">BB339</f>
        <v>0</v>
      </c>
      <c r="BC305" s="37" t="str">
        <f aca="false">BC334</f>
        <v>нд</v>
      </c>
      <c r="BD305" s="37" t="str">
        <f aca="false">BD334</f>
        <v>нд</v>
      </c>
      <c r="BE305" s="37" t="n">
        <f aca="false">BE339</f>
        <v>0</v>
      </c>
      <c r="BF305" s="37" t="str">
        <f aca="false">BF334</f>
        <v>нд</v>
      </c>
      <c r="BG305" s="37" t="str">
        <f aca="false">BG334</f>
        <v>нд</v>
      </c>
      <c r="BH305" s="37" t="n">
        <f aca="false">BH334</f>
        <v>0</v>
      </c>
      <c r="BI305" s="37" t="n">
        <f aca="false">BI334</f>
        <v>0</v>
      </c>
      <c r="BJ305" s="37" t="str">
        <f aca="false">BJ334</f>
        <v>нд</v>
      </c>
      <c r="BK305" s="37" t="str">
        <f aca="false">BK334</f>
        <v>нд</v>
      </c>
      <c r="BL305" s="37" t="str">
        <f aca="false">BL334</f>
        <v>нд</v>
      </c>
      <c r="BM305" s="37" t="str">
        <f aca="false">BM334</f>
        <v>нд</v>
      </c>
      <c r="BN305" s="37" t="str">
        <f aca="false">BN334</f>
        <v>нд</v>
      </c>
      <c r="BO305" s="37" t="n">
        <f aca="false">BO334</f>
        <v>0</v>
      </c>
      <c r="BP305" s="37" t="n">
        <f aca="false">BB305</f>
        <v>0</v>
      </c>
      <c r="BQ305" s="37" t="str">
        <f aca="false">BQ334</f>
        <v>нд</v>
      </c>
      <c r="BR305" s="37" t="str">
        <f aca="false">BR334</f>
        <v>нд</v>
      </c>
      <c r="BS305" s="37" t="n">
        <f aca="false">BE305</f>
        <v>0</v>
      </c>
      <c r="BT305" s="37" t="str">
        <f aca="false">BT334</f>
        <v>нд</v>
      </c>
      <c r="BU305" s="37" t="str">
        <f aca="false">BU334</f>
        <v>нд</v>
      </c>
      <c r="BV305" s="37" t="n">
        <f aca="false">BV334</f>
        <v>0</v>
      </c>
      <c r="BW305" s="37" t="n">
        <f aca="false">BW334</f>
        <v>0</v>
      </c>
      <c r="BX305" s="37" t="str">
        <f aca="false">BX334</f>
        <v>нд</v>
      </c>
      <c r="BY305" s="37" t="str">
        <f aca="false">BY334</f>
        <v>нд</v>
      </c>
      <c r="BZ305" s="37" t="str">
        <f aca="false">BZ334</f>
        <v>нд</v>
      </c>
      <c r="CA305" s="37" t="str">
        <f aca="false">CA334</f>
        <v>нд</v>
      </c>
      <c r="CB305" s="37" t="str">
        <f aca="false">CB334</f>
        <v>нд</v>
      </c>
      <c r="CC305" s="37" t="n">
        <f aca="false">CC334</f>
        <v>0</v>
      </c>
      <c r="CD305" s="37" t="n">
        <f aca="false">CD334</f>
        <v>0</v>
      </c>
      <c r="CE305" s="37" t="str">
        <f aca="false">CE334</f>
        <v>нд</v>
      </c>
      <c r="CF305" s="37" t="str">
        <f aca="false">CF334</f>
        <v>нд</v>
      </c>
      <c r="CG305" s="37" t="str">
        <f aca="false">CG334</f>
        <v>нд</v>
      </c>
      <c r="CH305" s="37" t="str">
        <f aca="false">CH334</f>
        <v>нд</v>
      </c>
      <c r="CI305" s="37" t="str">
        <f aca="false">CI334</f>
        <v>нд</v>
      </c>
      <c r="CJ305" s="37" t="n">
        <f aca="false">CJ334</f>
        <v>0</v>
      </c>
      <c r="CK305" s="37" t="n">
        <f aca="false">CK339</f>
        <v>0</v>
      </c>
      <c r="CL305" s="37" t="str">
        <f aca="false">CL334</f>
        <v>нд</v>
      </c>
      <c r="CM305" s="37" t="str">
        <f aca="false">CM334</f>
        <v>нд</v>
      </c>
      <c r="CN305" s="37" t="n">
        <f aca="false">CN339</f>
        <v>0</v>
      </c>
      <c r="CO305" s="37" t="str">
        <f aca="false">CO334</f>
        <v>нд</v>
      </c>
      <c r="CP305" s="37" t="str">
        <f aca="false">CP334</f>
        <v>нд</v>
      </c>
      <c r="CQ305" s="37" t="n">
        <f aca="false">CQ334</f>
        <v>0</v>
      </c>
      <c r="CR305" s="37" t="n">
        <f aca="false">CR334</f>
        <v>0</v>
      </c>
      <c r="CS305" s="37" t="str">
        <f aca="false">CS334</f>
        <v>нд</v>
      </c>
      <c r="CT305" s="37" t="str">
        <f aca="false">CT334</f>
        <v>нд</v>
      </c>
      <c r="CU305" s="37" t="str">
        <f aca="false">CU334</f>
        <v>нд</v>
      </c>
      <c r="CV305" s="37" t="str">
        <f aca="false">CV334</f>
        <v>нд</v>
      </c>
      <c r="CW305" s="37" t="str">
        <f aca="false">CW334</f>
        <v>нд</v>
      </c>
      <c r="CX305" s="37" t="n">
        <f aca="false">CX334</f>
        <v>0</v>
      </c>
      <c r="CY305" s="37" t="n">
        <f aca="false">CK305</f>
        <v>0</v>
      </c>
      <c r="CZ305" s="37" t="str">
        <f aca="false">CZ334</f>
        <v>нд</v>
      </c>
      <c r="DA305" s="37" t="str">
        <f aca="false">DA334</f>
        <v>нд</v>
      </c>
      <c r="DB305" s="37" t="n">
        <f aca="false">CN305</f>
        <v>0</v>
      </c>
      <c r="DC305" s="37" t="str">
        <f aca="false">DC334</f>
        <v>нд</v>
      </c>
      <c r="DD305" s="37" t="str">
        <f aca="false">DD334</f>
        <v>нд</v>
      </c>
      <c r="DE305" s="37" t="n">
        <f aca="false">DE334</f>
        <v>0</v>
      </c>
      <c r="DF305" s="37" t="n">
        <f aca="false">DF334</f>
        <v>0</v>
      </c>
      <c r="DG305" s="37" t="str">
        <f aca="false">DG334</f>
        <v>нд</v>
      </c>
      <c r="DH305" s="37" t="str">
        <f aca="false">DH334</f>
        <v>нд</v>
      </c>
      <c r="DI305" s="37" t="str">
        <f aca="false">DI334</f>
        <v>нд</v>
      </c>
      <c r="DJ305" s="37" t="str">
        <f aca="false">DJ334</f>
        <v>нд</v>
      </c>
      <c r="DK305" s="37" t="str">
        <f aca="false">DK334</f>
        <v>нд</v>
      </c>
      <c r="DL305" s="37" t="n">
        <f aca="false">DL334</f>
        <v>0</v>
      </c>
      <c r="DM305" s="37" t="n">
        <f aca="false">DM334</f>
        <v>0</v>
      </c>
      <c r="DN305" s="37" t="str">
        <f aca="false">DN334</f>
        <v>нд</v>
      </c>
      <c r="DO305" s="37" t="str">
        <f aca="false">DO334</f>
        <v>нд</v>
      </c>
      <c r="DP305" s="37" t="str">
        <f aca="false">DP334</f>
        <v>нд</v>
      </c>
      <c r="DQ305" s="37" t="str">
        <f aca="false">DQ334</f>
        <v>нд</v>
      </c>
      <c r="DR305" s="37" t="str">
        <f aca="false">DR334</f>
        <v>нд</v>
      </c>
      <c r="DS305" s="37" t="n">
        <f aca="false">DS334</f>
        <v>0</v>
      </c>
      <c r="DT305" s="37" t="n">
        <f aca="false">DT339</f>
        <v>0</v>
      </c>
      <c r="DU305" s="37" t="str">
        <f aca="false">DU334</f>
        <v>нд</v>
      </c>
      <c r="DV305" s="37" t="str">
        <f aca="false">DV334</f>
        <v>нд</v>
      </c>
      <c r="DW305" s="37" t="n">
        <f aca="false">DW339</f>
        <v>0</v>
      </c>
      <c r="DX305" s="37" t="str">
        <f aca="false">DX334</f>
        <v>нд</v>
      </c>
      <c r="DY305" s="37" t="str">
        <f aca="false">DY334</f>
        <v>нд</v>
      </c>
      <c r="DZ305" s="37" t="n">
        <f aca="false">DZ334</f>
        <v>0</v>
      </c>
      <c r="EA305" s="37" t="n">
        <f aca="false">EA334</f>
        <v>0</v>
      </c>
      <c r="EB305" s="37" t="str">
        <f aca="false">EB334</f>
        <v>нд</v>
      </c>
      <c r="EC305" s="37" t="str">
        <f aca="false">EC334</f>
        <v>нд</v>
      </c>
      <c r="ED305" s="37" t="str">
        <f aca="false">ED334</f>
        <v>нд</v>
      </c>
      <c r="EE305" s="37" t="str">
        <f aca="false">EE334</f>
        <v>нд</v>
      </c>
      <c r="EF305" s="37" t="str">
        <f aca="false">EF334</f>
        <v>нд</v>
      </c>
      <c r="EG305" s="37" t="n">
        <f aca="false">EG334</f>
        <v>0</v>
      </c>
      <c r="EH305" s="37" t="n">
        <f aca="false">DT305</f>
        <v>0</v>
      </c>
      <c r="EI305" s="37" t="str">
        <f aca="false">EI334</f>
        <v>нд</v>
      </c>
      <c r="EJ305" s="37" t="str">
        <f aca="false">EJ334</f>
        <v>нд</v>
      </c>
      <c r="EK305" s="37" t="n">
        <f aca="false">DW305</f>
        <v>0</v>
      </c>
      <c r="EL305" s="37" t="str">
        <f aca="false">EL334</f>
        <v>нд</v>
      </c>
      <c r="EM305" s="37" t="str">
        <f aca="false">EM334</f>
        <v>нд</v>
      </c>
      <c r="EN305" s="37" t="n">
        <f aca="false">EN334</f>
        <v>0</v>
      </c>
      <c r="EO305" s="37" t="n">
        <f aca="false">EO334</f>
        <v>0</v>
      </c>
      <c r="EP305" s="37" t="str">
        <f aca="false">EP334</f>
        <v>нд</v>
      </c>
      <c r="EQ305" s="37" t="str">
        <f aca="false">EQ334</f>
        <v>нд</v>
      </c>
      <c r="ER305" s="37" t="str">
        <f aca="false">ER334</f>
        <v>нд</v>
      </c>
      <c r="ES305" s="37" t="str">
        <f aca="false">ES334</f>
        <v>нд</v>
      </c>
      <c r="ET305" s="37" t="str">
        <f aca="false">ET334</f>
        <v>нд</v>
      </c>
      <c r="EU305" s="37" t="n">
        <f aca="false">EU334</f>
        <v>0</v>
      </c>
      <c r="EV305" s="37" t="n">
        <f aca="false">EV334</f>
        <v>0</v>
      </c>
      <c r="EW305" s="37" t="str">
        <f aca="false">EW334</f>
        <v>нд</v>
      </c>
      <c r="EX305" s="37" t="str">
        <f aca="false">EX334</f>
        <v>нд</v>
      </c>
      <c r="EY305" s="37" t="str">
        <f aca="false">EY334</f>
        <v>нд</v>
      </c>
      <c r="EZ305" s="37" t="str">
        <f aca="false">EZ334</f>
        <v>нд</v>
      </c>
      <c r="FA305" s="37" t="str">
        <f aca="false">FA334</f>
        <v>нд</v>
      </c>
      <c r="FB305" s="37" t="n">
        <f aca="false">FB334</f>
        <v>0</v>
      </c>
      <c r="FC305" s="37" t="n">
        <f aca="false">FC339</f>
        <v>0</v>
      </c>
      <c r="FD305" s="37" t="str">
        <f aca="false">FD334</f>
        <v>нд</v>
      </c>
      <c r="FE305" s="37" t="str">
        <f aca="false">FE334</f>
        <v>нд</v>
      </c>
      <c r="FF305" s="37" t="n">
        <f aca="false">FF339</f>
        <v>0</v>
      </c>
      <c r="FG305" s="37" t="str">
        <f aca="false">FG334</f>
        <v>нд</v>
      </c>
      <c r="FH305" s="37" t="str">
        <f aca="false">FH334</f>
        <v>нд</v>
      </c>
      <c r="FI305" s="37" t="n">
        <f aca="false">FI334</f>
        <v>0</v>
      </c>
      <c r="FJ305" s="37" t="n">
        <f aca="false">FJ334</f>
        <v>0</v>
      </c>
      <c r="FK305" s="37" t="str">
        <f aca="false">FK334</f>
        <v>нд</v>
      </c>
      <c r="FL305" s="37" t="str">
        <f aca="false">FL334</f>
        <v>нд</v>
      </c>
      <c r="FM305" s="37" t="str">
        <f aca="false">FM334</f>
        <v>нд</v>
      </c>
      <c r="FN305" s="37" t="str">
        <f aca="false">FN334</f>
        <v>нд</v>
      </c>
      <c r="FO305" s="37" t="str">
        <f aca="false">FO334</f>
        <v>нд</v>
      </c>
      <c r="FP305" s="37" t="n">
        <f aca="false">FP334</f>
        <v>0</v>
      </c>
      <c r="FQ305" s="37" t="n">
        <f aca="false">FC305</f>
        <v>0</v>
      </c>
      <c r="FR305" s="37" t="str">
        <f aca="false">FR334</f>
        <v>нд</v>
      </c>
      <c r="FS305" s="37" t="str">
        <f aca="false">FS334</f>
        <v>нд</v>
      </c>
      <c r="FT305" s="37" t="n">
        <f aca="false">FF305</f>
        <v>0</v>
      </c>
      <c r="FU305" s="37" t="str">
        <f aca="false">FU334</f>
        <v>нд</v>
      </c>
      <c r="FV305" s="37" t="str">
        <f aca="false">FV334</f>
        <v>нд</v>
      </c>
      <c r="FW305" s="37" t="n">
        <f aca="false">FW334</f>
        <v>0</v>
      </c>
      <c r="FX305" s="37" t="n">
        <f aca="false">FX334</f>
        <v>0</v>
      </c>
      <c r="FY305" s="37" t="str">
        <f aca="false">FY334</f>
        <v>нд</v>
      </c>
      <c r="FZ305" s="37" t="str">
        <f aca="false">FZ334</f>
        <v>нд</v>
      </c>
      <c r="GA305" s="37" t="str">
        <f aca="false">GA334</f>
        <v>нд</v>
      </c>
      <c r="GB305" s="37" t="str">
        <f aca="false">GB334</f>
        <v>нд</v>
      </c>
      <c r="GC305" s="37" t="str">
        <f aca="false">GC334</f>
        <v>нд</v>
      </c>
      <c r="GD305" s="37" t="n">
        <f aca="false">GD334</f>
        <v>0</v>
      </c>
      <c r="GE305" s="37" t="n">
        <f aca="false">GE334</f>
        <v>0</v>
      </c>
      <c r="GF305" s="37" t="str">
        <f aca="false">GF334</f>
        <v>нд</v>
      </c>
      <c r="GG305" s="37" t="str">
        <f aca="false">GG334</f>
        <v>нд</v>
      </c>
      <c r="GH305" s="37" t="str">
        <f aca="false">GH334</f>
        <v>нд</v>
      </c>
      <c r="GI305" s="37" t="str">
        <f aca="false">GI334</f>
        <v>нд</v>
      </c>
      <c r="GJ305" s="37" t="str">
        <f aca="false">GJ334</f>
        <v>нд</v>
      </c>
      <c r="GK305" s="37" t="n">
        <f aca="false">GK334</f>
        <v>0</v>
      </c>
      <c r="GL305" s="37" t="n">
        <f aca="false">GL339</f>
        <v>0</v>
      </c>
      <c r="GM305" s="37" t="str">
        <f aca="false">GM334</f>
        <v>нд</v>
      </c>
      <c r="GN305" s="37" t="str">
        <f aca="false">GN334</f>
        <v>нд</v>
      </c>
      <c r="GO305" s="37" t="n">
        <f aca="false">GO339</f>
        <v>0</v>
      </c>
      <c r="GP305" s="37" t="str">
        <f aca="false">GP334</f>
        <v>нд</v>
      </c>
      <c r="GQ305" s="37" t="str">
        <f aca="false">GQ334</f>
        <v>нд</v>
      </c>
      <c r="GR305" s="37" t="n">
        <f aca="false">GR334</f>
        <v>0</v>
      </c>
      <c r="GS305" s="37" t="n">
        <f aca="false">GS334</f>
        <v>0</v>
      </c>
      <c r="GT305" s="37" t="str">
        <f aca="false">GT334</f>
        <v>нд</v>
      </c>
      <c r="GU305" s="37" t="str">
        <f aca="false">GU334</f>
        <v>нд</v>
      </c>
      <c r="GV305" s="37" t="str">
        <f aca="false">GV334</f>
        <v>нд</v>
      </c>
      <c r="GW305" s="37" t="str">
        <f aca="false">GW334</f>
        <v>нд</v>
      </c>
      <c r="GX305" s="37" t="str">
        <f aca="false">GX334</f>
        <v>нд</v>
      </c>
      <c r="GY305" s="37" t="n">
        <f aca="false">GY334</f>
        <v>0</v>
      </c>
      <c r="GZ305" s="37" t="n">
        <f aca="false">GL305</f>
        <v>0</v>
      </c>
      <c r="HA305" s="37" t="str">
        <f aca="false">HA334</f>
        <v>нд</v>
      </c>
      <c r="HB305" s="37" t="str">
        <f aca="false">HB334</f>
        <v>нд</v>
      </c>
      <c r="HC305" s="37" t="n">
        <f aca="false">GO305</f>
        <v>0</v>
      </c>
      <c r="HD305" s="37" t="str">
        <f aca="false">HD334</f>
        <v>нд</v>
      </c>
      <c r="HE305" s="37" t="str">
        <f aca="false">HE334</f>
        <v>нд</v>
      </c>
    </row>
    <row r="306" customFormat="false" ht="15.6" hidden="false" customHeight="false" outlineLevel="0" collapsed="false">
      <c r="A306" s="41" t="s">
        <v>82</v>
      </c>
      <c r="B306" s="42" t="s">
        <v>83</v>
      </c>
      <c r="C306" s="43" t="s">
        <v>74</v>
      </c>
      <c r="D306" s="38" t="s">
        <v>75</v>
      </c>
      <c r="E306" s="38" t="s">
        <v>75</v>
      </c>
      <c r="F306" s="38" t="s">
        <v>75</v>
      </c>
      <c r="G306" s="38" t="s">
        <v>75</v>
      </c>
      <c r="H306" s="38" t="s">
        <v>75</v>
      </c>
      <c r="I306" s="38" t="s">
        <v>75</v>
      </c>
      <c r="J306" s="38" t="s">
        <v>75</v>
      </c>
      <c r="K306" s="38" t="s">
        <v>75</v>
      </c>
      <c r="L306" s="38" t="s">
        <v>75</v>
      </c>
      <c r="M306" s="38" t="s">
        <v>75</v>
      </c>
      <c r="N306" s="38" t="s">
        <v>75</v>
      </c>
      <c r="O306" s="38" t="s">
        <v>75</v>
      </c>
      <c r="P306" s="38" t="s">
        <v>75</v>
      </c>
      <c r="Q306" s="38" t="s">
        <v>75</v>
      </c>
      <c r="R306" s="38" t="s">
        <v>75</v>
      </c>
      <c r="S306" s="38" t="s">
        <v>75</v>
      </c>
      <c r="T306" s="38" t="s">
        <v>75</v>
      </c>
      <c r="U306" s="38" t="s">
        <v>75</v>
      </c>
      <c r="V306" s="38" t="s">
        <v>75</v>
      </c>
      <c r="W306" s="38" t="s">
        <v>75</v>
      </c>
      <c r="X306" s="38" t="s">
        <v>75</v>
      </c>
      <c r="Y306" s="38" t="s">
        <v>75</v>
      </c>
      <c r="Z306" s="38" t="s">
        <v>75</v>
      </c>
      <c r="AA306" s="38" t="s">
        <v>75</v>
      </c>
      <c r="AB306" s="38" t="s">
        <v>75</v>
      </c>
      <c r="AC306" s="38" t="s">
        <v>75</v>
      </c>
      <c r="AD306" s="38" t="s">
        <v>75</v>
      </c>
      <c r="AE306" s="38" t="s">
        <v>75</v>
      </c>
      <c r="AF306" s="38" t="s">
        <v>75</v>
      </c>
      <c r="AG306" s="38" t="s">
        <v>75</v>
      </c>
      <c r="AH306" s="38" t="s">
        <v>75</v>
      </c>
      <c r="AI306" s="38" t="s">
        <v>75</v>
      </c>
      <c r="AJ306" s="38" t="s">
        <v>75</v>
      </c>
      <c r="AK306" s="38" t="s">
        <v>75</v>
      </c>
      <c r="AL306" s="38" t="s">
        <v>75</v>
      </c>
      <c r="AM306" s="38" t="s">
        <v>75</v>
      </c>
      <c r="AN306" s="38" t="s">
        <v>75</v>
      </c>
      <c r="AO306" s="38" t="s">
        <v>75</v>
      </c>
      <c r="AP306" s="38" t="s">
        <v>75</v>
      </c>
      <c r="AQ306" s="38" t="s">
        <v>75</v>
      </c>
      <c r="AR306" s="38" t="s">
        <v>75</v>
      </c>
      <c r="AS306" s="38" t="s">
        <v>75</v>
      </c>
      <c r="AT306" s="38" t="s">
        <v>75</v>
      </c>
      <c r="AU306" s="38" t="s">
        <v>75</v>
      </c>
      <c r="AV306" s="38" t="s">
        <v>75</v>
      </c>
      <c r="AW306" s="38" t="s">
        <v>75</v>
      </c>
      <c r="AX306" s="38" t="s">
        <v>75</v>
      </c>
      <c r="AY306" s="38" t="s">
        <v>75</v>
      </c>
      <c r="AZ306" s="38" t="s">
        <v>75</v>
      </c>
      <c r="BA306" s="38" t="s">
        <v>75</v>
      </c>
      <c r="BB306" s="38" t="s">
        <v>75</v>
      </c>
      <c r="BC306" s="38" t="s">
        <v>75</v>
      </c>
      <c r="BD306" s="38" t="s">
        <v>75</v>
      </c>
      <c r="BE306" s="38" t="s">
        <v>75</v>
      </c>
      <c r="BF306" s="38" t="s">
        <v>75</v>
      </c>
      <c r="BG306" s="38" t="s">
        <v>75</v>
      </c>
      <c r="BH306" s="38" t="s">
        <v>75</v>
      </c>
      <c r="BI306" s="38" t="s">
        <v>75</v>
      </c>
      <c r="BJ306" s="38" t="s">
        <v>75</v>
      </c>
      <c r="BK306" s="38" t="s">
        <v>75</v>
      </c>
      <c r="BL306" s="38" t="s">
        <v>75</v>
      </c>
      <c r="BM306" s="38" t="s">
        <v>75</v>
      </c>
      <c r="BN306" s="38" t="s">
        <v>75</v>
      </c>
      <c r="BO306" s="38" t="s">
        <v>75</v>
      </c>
      <c r="BP306" s="38" t="s">
        <v>75</v>
      </c>
      <c r="BQ306" s="38" t="s">
        <v>75</v>
      </c>
      <c r="BR306" s="38" t="s">
        <v>75</v>
      </c>
      <c r="BS306" s="38" t="s">
        <v>75</v>
      </c>
      <c r="BT306" s="38" t="s">
        <v>75</v>
      </c>
      <c r="BU306" s="38" t="s">
        <v>75</v>
      </c>
      <c r="BV306" s="38" t="s">
        <v>75</v>
      </c>
      <c r="BW306" s="38" t="s">
        <v>75</v>
      </c>
      <c r="BX306" s="38" t="s">
        <v>75</v>
      </c>
      <c r="BY306" s="38" t="s">
        <v>75</v>
      </c>
      <c r="BZ306" s="38" t="s">
        <v>75</v>
      </c>
      <c r="CA306" s="38" t="s">
        <v>75</v>
      </c>
      <c r="CB306" s="38" t="s">
        <v>75</v>
      </c>
      <c r="CC306" s="38" t="s">
        <v>75</v>
      </c>
      <c r="CD306" s="38" t="s">
        <v>75</v>
      </c>
      <c r="CE306" s="38" t="s">
        <v>75</v>
      </c>
      <c r="CF306" s="38" t="s">
        <v>75</v>
      </c>
      <c r="CG306" s="38" t="s">
        <v>75</v>
      </c>
      <c r="CH306" s="38" t="s">
        <v>75</v>
      </c>
      <c r="CI306" s="38" t="s">
        <v>75</v>
      </c>
      <c r="CJ306" s="38" t="s">
        <v>75</v>
      </c>
      <c r="CK306" s="38" t="s">
        <v>75</v>
      </c>
      <c r="CL306" s="38" t="s">
        <v>75</v>
      </c>
      <c r="CM306" s="38" t="s">
        <v>75</v>
      </c>
      <c r="CN306" s="38" t="s">
        <v>75</v>
      </c>
      <c r="CO306" s="38" t="s">
        <v>75</v>
      </c>
      <c r="CP306" s="38" t="s">
        <v>75</v>
      </c>
      <c r="CQ306" s="38" t="s">
        <v>75</v>
      </c>
      <c r="CR306" s="38" t="s">
        <v>75</v>
      </c>
      <c r="CS306" s="38" t="s">
        <v>75</v>
      </c>
      <c r="CT306" s="38" t="s">
        <v>75</v>
      </c>
      <c r="CU306" s="38" t="s">
        <v>75</v>
      </c>
      <c r="CV306" s="38" t="s">
        <v>75</v>
      </c>
      <c r="CW306" s="38" t="s">
        <v>75</v>
      </c>
      <c r="CX306" s="38" t="s">
        <v>75</v>
      </c>
      <c r="CY306" s="38" t="s">
        <v>75</v>
      </c>
      <c r="CZ306" s="38" t="s">
        <v>75</v>
      </c>
      <c r="DA306" s="38" t="s">
        <v>75</v>
      </c>
      <c r="DB306" s="38" t="s">
        <v>75</v>
      </c>
      <c r="DC306" s="38" t="s">
        <v>75</v>
      </c>
      <c r="DD306" s="38" t="s">
        <v>75</v>
      </c>
      <c r="DE306" s="38" t="s">
        <v>75</v>
      </c>
      <c r="DF306" s="38" t="s">
        <v>75</v>
      </c>
      <c r="DG306" s="38" t="s">
        <v>75</v>
      </c>
      <c r="DH306" s="38" t="s">
        <v>75</v>
      </c>
      <c r="DI306" s="38" t="s">
        <v>75</v>
      </c>
      <c r="DJ306" s="38" t="s">
        <v>75</v>
      </c>
      <c r="DK306" s="38" t="s">
        <v>75</v>
      </c>
      <c r="DL306" s="38" t="s">
        <v>75</v>
      </c>
      <c r="DM306" s="38" t="s">
        <v>75</v>
      </c>
      <c r="DN306" s="38" t="s">
        <v>75</v>
      </c>
      <c r="DO306" s="38" t="s">
        <v>75</v>
      </c>
      <c r="DP306" s="38" t="s">
        <v>75</v>
      </c>
      <c r="DQ306" s="38" t="s">
        <v>75</v>
      </c>
      <c r="DR306" s="38" t="s">
        <v>75</v>
      </c>
      <c r="DS306" s="38" t="s">
        <v>75</v>
      </c>
      <c r="DT306" s="38" t="s">
        <v>75</v>
      </c>
      <c r="DU306" s="38" t="s">
        <v>75</v>
      </c>
      <c r="DV306" s="38" t="s">
        <v>75</v>
      </c>
      <c r="DW306" s="38" t="s">
        <v>75</v>
      </c>
      <c r="DX306" s="38" t="s">
        <v>75</v>
      </c>
      <c r="DY306" s="38" t="s">
        <v>75</v>
      </c>
      <c r="DZ306" s="38" t="s">
        <v>75</v>
      </c>
      <c r="EA306" s="38" t="s">
        <v>75</v>
      </c>
      <c r="EB306" s="38" t="s">
        <v>75</v>
      </c>
      <c r="EC306" s="38" t="s">
        <v>75</v>
      </c>
      <c r="ED306" s="38" t="s">
        <v>75</v>
      </c>
      <c r="EE306" s="38" t="s">
        <v>75</v>
      </c>
      <c r="EF306" s="38" t="s">
        <v>75</v>
      </c>
      <c r="EG306" s="38" t="s">
        <v>75</v>
      </c>
      <c r="EH306" s="38" t="s">
        <v>75</v>
      </c>
      <c r="EI306" s="38" t="s">
        <v>75</v>
      </c>
      <c r="EJ306" s="38" t="s">
        <v>75</v>
      </c>
      <c r="EK306" s="38" t="s">
        <v>75</v>
      </c>
      <c r="EL306" s="38" t="s">
        <v>75</v>
      </c>
      <c r="EM306" s="38" t="s">
        <v>75</v>
      </c>
      <c r="EN306" s="38" t="s">
        <v>75</v>
      </c>
      <c r="EO306" s="38" t="s">
        <v>75</v>
      </c>
      <c r="EP306" s="38" t="s">
        <v>75</v>
      </c>
      <c r="EQ306" s="38" t="s">
        <v>75</v>
      </c>
      <c r="ER306" s="38" t="s">
        <v>75</v>
      </c>
      <c r="ES306" s="38" t="s">
        <v>75</v>
      </c>
      <c r="ET306" s="38" t="s">
        <v>75</v>
      </c>
      <c r="EU306" s="38" t="s">
        <v>75</v>
      </c>
      <c r="EV306" s="38" t="s">
        <v>75</v>
      </c>
      <c r="EW306" s="38" t="s">
        <v>75</v>
      </c>
      <c r="EX306" s="38" t="s">
        <v>75</v>
      </c>
      <c r="EY306" s="38" t="s">
        <v>75</v>
      </c>
      <c r="EZ306" s="38" t="s">
        <v>75</v>
      </c>
      <c r="FA306" s="38" t="s">
        <v>75</v>
      </c>
      <c r="FB306" s="38" t="s">
        <v>75</v>
      </c>
      <c r="FC306" s="38" t="s">
        <v>75</v>
      </c>
      <c r="FD306" s="38" t="s">
        <v>75</v>
      </c>
      <c r="FE306" s="38" t="s">
        <v>75</v>
      </c>
      <c r="FF306" s="38" t="s">
        <v>75</v>
      </c>
      <c r="FG306" s="38" t="s">
        <v>75</v>
      </c>
      <c r="FH306" s="38" t="s">
        <v>75</v>
      </c>
      <c r="FI306" s="38" t="s">
        <v>75</v>
      </c>
      <c r="FJ306" s="38" t="s">
        <v>75</v>
      </c>
      <c r="FK306" s="38" t="s">
        <v>75</v>
      </c>
      <c r="FL306" s="38" t="s">
        <v>75</v>
      </c>
      <c r="FM306" s="38" t="s">
        <v>75</v>
      </c>
      <c r="FN306" s="38" t="s">
        <v>75</v>
      </c>
      <c r="FO306" s="38" t="s">
        <v>75</v>
      </c>
      <c r="FP306" s="38" t="s">
        <v>75</v>
      </c>
      <c r="FQ306" s="38" t="s">
        <v>75</v>
      </c>
      <c r="FR306" s="38" t="s">
        <v>75</v>
      </c>
      <c r="FS306" s="38" t="s">
        <v>75</v>
      </c>
      <c r="FT306" s="38" t="s">
        <v>75</v>
      </c>
      <c r="FU306" s="38" t="s">
        <v>75</v>
      </c>
      <c r="FV306" s="38" t="s">
        <v>75</v>
      </c>
      <c r="FW306" s="38" t="s">
        <v>75</v>
      </c>
      <c r="FX306" s="38" t="s">
        <v>75</v>
      </c>
      <c r="FY306" s="38" t="s">
        <v>75</v>
      </c>
      <c r="FZ306" s="38" t="s">
        <v>75</v>
      </c>
      <c r="GA306" s="38" t="s">
        <v>75</v>
      </c>
      <c r="GB306" s="38" t="s">
        <v>75</v>
      </c>
      <c r="GC306" s="38" t="s">
        <v>75</v>
      </c>
      <c r="GD306" s="38" t="s">
        <v>75</v>
      </c>
      <c r="GE306" s="38" t="s">
        <v>75</v>
      </c>
      <c r="GF306" s="38" t="s">
        <v>75</v>
      </c>
      <c r="GG306" s="38" t="s">
        <v>75</v>
      </c>
      <c r="GH306" s="38" t="s">
        <v>75</v>
      </c>
      <c r="GI306" s="38" t="s">
        <v>75</v>
      </c>
      <c r="GJ306" s="38" t="s">
        <v>75</v>
      </c>
      <c r="GK306" s="38" t="s">
        <v>75</v>
      </c>
      <c r="GL306" s="38" t="s">
        <v>75</v>
      </c>
      <c r="GM306" s="38" t="s">
        <v>75</v>
      </c>
      <c r="GN306" s="38" t="s">
        <v>75</v>
      </c>
      <c r="GO306" s="38" t="s">
        <v>75</v>
      </c>
      <c r="GP306" s="38" t="s">
        <v>75</v>
      </c>
      <c r="GQ306" s="38" t="s">
        <v>75</v>
      </c>
      <c r="GR306" s="38" t="s">
        <v>75</v>
      </c>
      <c r="GS306" s="38" t="s">
        <v>75</v>
      </c>
      <c r="GT306" s="38" t="s">
        <v>75</v>
      </c>
      <c r="GU306" s="38" t="s">
        <v>75</v>
      </c>
      <c r="GV306" s="38" t="s">
        <v>75</v>
      </c>
      <c r="GW306" s="38" t="s">
        <v>75</v>
      </c>
      <c r="GX306" s="38" t="s">
        <v>75</v>
      </c>
      <c r="GY306" s="38" t="s">
        <v>75</v>
      </c>
      <c r="GZ306" s="38" t="s">
        <v>75</v>
      </c>
      <c r="HA306" s="38" t="s">
        <v>75</v>
      </c>
      <c r="HB306" s="38" t="s">
        <v>75</v>
      </c>
      <c r="HC306" s="38" t="s">
        <v>75</v>
      </c>
      <c r="HD306" s="38" t="s">
        <v>75</v>
      </c>
      <c r="HE306" s="38" t="s">
        <v>75</v>
      </c>
    </row>
    <row r="307" customFormat="false" ht="13.8" hidden="false" customHeight="false" outlineLevel="0" collapsed="false">
      <c r="A307" s="41" t="s">
        <v>84</v>
      </c>
      <c r="B307" s="42" t="s">
        <v>85</v>
      </c>
      <c r="C307" s="43" t="s">
        <v>74</v>
      </c>
      <c r="D307" s="38" t="s">
        <v>75</v>
      </c>
      <c r="E307" s="38" t="s">
        <v>75</v>
      </c>
      <c r="F307" s="38" t="s">
        <v>75</v>
      </c>
      <c r="G307" s="38" t="s">
        <v>75</v>
      </c>
      <c r="H307" s="38" t="s">
        <v>75</v>
      </c>
      <c r="I307" s="38" t="s">
        <v>75</v>
      </c>
      <c r="J307" s="38" t="s">
        <v>75</v>
      </c>
      <c r="K307" s="38" t="s">
        <v>75</v>
      </c>
      <c r="L307" s="38" t="s">
        <v>75</v>
      </c>
      <c r="M307" s="38" t="s">
        <v>75</v>
      </c>
      <c r="N307" s="38" t="s">
        <v>75</v>
      </c>
      <c r="O307" s="38" t="s">
        <v>75</v>
      </c>
      <c r="P307" s="38" t="s">
        <v>75</v>
      </c>
      <c r="Q307" s="38" t="s">
        <v>75</v>
      </c>
      <c r="R307" s="38" t="s">
        <v>75</v>
      </c>
      <c r="S307" s="38" t="s">
        <v>75</v>
      </c>
      <c r="T307" s="38" t="s">
        <v>75</v>
      </c>
      <c r="U307" s="38" t="s">
        <v>75</v>
      </c>
      <c r="V307" s="38" t="s">
        <v>75</v>
      </c>
      <c r="W307" s="38" t="s">
        <v>75</v>
      </c>
      <c r="X307" s="38" t="s">
        <v>75</v>
      </c>
      <c r="Y307" s="38" t="s">
        <v>75</v>
      </c>
      <c r="Z307" s="38" t="s">
        <v>75</v>
      </c>
      <c r="AA307" s="38" t="s">
        <v>75</v>
      </c>
      <c r="AB307" s="38" t="s">
        <v>75</v>
      </c>
      <c r="AC307" s="38" t="s">
        <v>75</v>
      </c>
      <c r="AD307" s="38" t="s">
        <v>75</v>
      </c>
      <c r="AE307" s="38" t="s">
        <v>75</v>
      </c>
      <c r="AF307" s="38" t="s">
        <v>75</v>
      </c>
      <c r="AG307" s="38" t="s">
        <v>75</v>
      </c>
      <c r="AH307" s="38" t="s">
        <v>75</v>
      </c>
      <c r="AI307" s="38" t="s">
        <v>75</v>
      </c>
      <c r="AJ307" s="38" t="s">
        <v>75</v>
      </c>
      <c r="AK307" s="38" t="s">
        <v>75</v>
      </c>
      <c r="AL307" s="38" t="s">
        <v>75</v>
      </c>
      <c r="AM307" s="38" t="s">
        <v>75</v>
      </c>
      <c r="AN307" s="38" t="s">
        <v>75</v>
      </c>
      <c r="AO307" s="38" t="s">
        <v>75</v>
      </c>
      <c r="AP307" s="38" t="s">
        <v>75</v>
      </c>
      <c r="AQ307" s="38" t="s">
        <v>75</v>
      </c>
      <c r="AR307" s="38" t="s">
        <v>75</v>
      </c>
      <c r="AS307" s="38" t="s">
        <v>75</v>
      </c>
      <c r="AT307" s="38" t="s">
        <v>75</v>
      </c>
      <c r="AU307" s="38" t="s">
        <v>75</v>
      </c>
      <c r="AV307" s="38" t="s">
        <v>75</v>
      </c>
      <c r="AW307" s="38" t="s">
        <v>75</v>
      </c>
      <c r="AX307" s="38" t="s">
        <v>75</v>
      </c>
      <c r="AY307" s="38" t="s">
        <v>75</v>
      </c>
      <c r="AZ307" s="38" t="s">
        <v>75</v>
      </c>
      <c r="BA307" s="38" t="s">
        <v>75</v>
      </c>
      <c r="BB307" s="38" t="s">
        <v>75</v>
      </c>
      <c r="BC307" s="38" t="s">
        <v>75</v>
      </c>
      <c r="BD307" s="38" t="s">
        <v>75</v>
      </c>
      <c r="BE307" s="38" t="s">
        <v>75</v>
      </c>
      <c r="BF307" s="38" t="s">
        <v>75</v>
      </c>
      <c r="BG307" s="38" t="s">
        <v>75</v>
      </c>
      <c r="BH307" s="38" t="s">
        <v>75</v>
      </c>
      <c r="BI307" s="38" t="s">
        <v>75</v>
      </c>
      <c r="BJ307" s="38" t="s">
        <v>75</v>
      </c>
      <c r="BK307" s="38" t="s">
        <v>75</v>
      </c>
      <c r="BL307" s="38" t="s">
        <v>75</v>
      </c>
      <c r="BM307" s="38" t="s">
        <v>75</v>
      </c>
      <c r="BN307" s="38" t="s">
        <v>75</v>
      </c>
      <c r="BO307" s="38" t="s">
        <v>75</v>
      </c>
      <c r="BP307" s="38" t="s">
        <v>75</v>
      </c>
      <c r="BQ307" s="38" t="s">
        <v>75</v>
      </c>
      <c r="BR307" s="38" t="s">
        <v>75</v>
      </c>
      <c r="BS307" s="38" t="s">
        <v>75</v>
      </c>
      <c r="BT307" s="38" t="s">
        <v>75</v>
      </c>
      <c r="BU307" s="38" t="s">
        <v>75</v>
      </c>
      <c r="BV307" s="38" t="s">
        <v>75</v>
      </c>
      <c r="BW307" s="38" t="s">
        <v>75</v>
      </c>
      <c r="BX307" s="38" t="s">
        <v>75</v>
      </c>
      <c r="BY307" s="38" t="s">
        <v>75</v>
      </c>
      <c r="BZ307" s="38" t="s">
        <v>75</v>
      </c>
      <c r="CA307" s="38" t="s">
        <v>75</v>
      </c>
      <c r="CB307" s="38" t="s">
        <v>75</v>
      </c>
      <c r="CC307" s="38" t="s">
        <v>75</v>
      </c>
      <c r="CD307" s="38" t="s">
        <v>75</v>
      </c>
      <c r="CE307" s="38" t="s">
        <v>75</v>
      </c>
      <c r="CF307" s="38" t="s">
        <v>75</v>
      </c>
      <c r="CG307" s="38" t="s">
        <v>75</v>
      </c>
      <c r="CH307" s="38" t="s">
        <v>75</v>
      </c>
      <c r="CI307" s="38" t="s">
        <v>75</v>
      </c>
      <c r="CJ307" s="38" t="s">
        <v>75</v>
      </c>
      <c r="CK307" s="38" t="s">
        <v>75</v>
      </c>
      <c r="CL307" s="38" t="s">
        <v>75</v>
      </c>
      <c r="CM307" s="38" t="s">
        <v>75</v>
      </c>
      <c r="CN307" s="38" t="s">
        <v>75</v>
      </c>
      <c r="CO307" s="38" t="s">
        <v>75</v>
      </c>
      <c r="CP307" s="38" t="s">
        <v>75</v>
      </c>
      <c r="CQ307" s="38" t="s">
        <v>75</v>
      </c>
      <c r="CR307" s="38" t="s">
        <v>75</v>
      </c>
      <c r="CS307" s="38" t="s">
        <v>75</v>
      </c>
      <c r="CT307" s="38" t="s">
        <v>75</v>
      </c>
      <c r="CU307" s="38" t="s">
        <v>75</v>
      </c>
      <c r="CV307" s="38" t="s">
        <v>75</v>
      </c>
      <c r="CW307" s="38" t="s">
        <v>75</v>
      </c>
      <c r="CX307" s="38" t="s">
        <v>75</v>
      </c>
      <c r="CY307" s="38" t="s">
        <v>75</v>
      </c>
      <c r="CZ307" s="38" t="s">
        <v>75</v>
      </c>
      <c r="DA307" s="38" t="s">
        <v>75</v>
      </c>
      <c r="DB307" s="38" t="s">
        <v>75</v>
      </c>
      <c r="DC307" s="38" t="s">
        <v>75</v>
      </c>
      <c r="DD307" s="38" t="s">
        <v>75</v>
      </c>
      <c r="DE307" s="38" t="s">
        <v>75</v>
      </c>
      <c r="DF307" s="38" t="s">
        <v>75</v>
      </c>
      <c r="DG307" s="38" t="s">
        <v>75</v>
      </c>
      <c r="DH307" s="38" t="s">
        <v>75</v>
      </c>
      <c r="DI307" s="38" t="s">
        <v>75</v>
      </c>
      <c r="DJ307" s="38" t="s">
        <v>75</v>
      </c>
      <c r="DK307" s="38" t="s">
        <v>75</v>
      </c>
      <c r="DL307" s="38" t="s">
        <v>75</v>
      </c>
      <c r="DM307" s="38" t="s">
        <v>75</v>
      </c>
      <c r="DN307" s="38" t="s">
        <v>75</v>
      </c>
      <c r="DO307" s="38" t="s">
        <v>75</v>
      </c>
      <c r="DP307" s="38" t="s">
        <v>75</v>
      </c>
      <c r="DQ307" s="38" t="s">
        <v>75</v>
      </c>
      <c r="DR307" s="38" t="s">
        <v>75</v>
      </c>
      <c r="DS307" s="38" t="s">
        <v>75</v>
      </c>
      <c r="DT307" s="38" t="s">
        <v>75</v>
      </c>
      <c r="DU307" s="38" t="s">
        <v>75</v>
      </c>
      <c r="DV307" s="38" t="s">
        <v>75</v>
      </c>
      <c r="DW307" s="38" t="s">
        <v>75</v>
      </c>
      <c r="DX307" s="38" t="s">
        <v>75</v>
      </c>
      <c r="DY307" s="38" t="s">
        <v>75</v>
      </c>
      <c r="DZ307" s="38" t="s">
        <v>75</v>
      </c>
      <c r="EA307" s="38" t="s">
        <v>75</v>
      </c>
      <c r="EB307" s="38" t="s">
        <v>75</v>
      </c>
      <c r="EC307" s="38" t="s">
        <v>75</v>
      </c>
      <c r="ED307" s="38" t="s">
        <v>75</v>
      </c>
      <c r="EE307" s="38" t="s">
        <v>75</v>
      </c>
      <c r="EF307" s="38" t="s">
        <v>75</v>
      </c>
      <c r="EG307" s="38" t="s">
        <v>75</v>
      </c>
      <c r="EH307" s="38" t="s">
        <v>75</v>
      </c>
      <c r="EI307" s="38" t="s">
        <v>75</v>
      </c>
      <c r="EJ307" s="38" t="s">
        <v>75</v>
      </c>
      <c r="EK307" s="38" t="s">
        <v>75</v>
      </c>
      <c r="EL307" s="38" t="s">
        <v>75</v>
      </c>
      <c r="EM307" s="38" t="s">
        <v>75</v>
      </c>
      <c r="EN307" s="38" t="s">
        <v>75</v>
      </c>
      <c r="EO307" s="38" t="s">
        <v>75</v>
      </c>
      <c r="EP307" s="38" t="s">
        <v>75</v>
      </c>
      <c r="EQ307" s="38" t="s">
        <v>75</v>
      </c>
      <c r="ER307" s="38" t="s">
        <v>75</v>
      </c>
      <c r="ES307" s="38" t="s">
        <v>75</v>
      </c>
      <c r="ET307" s="38" t="s">
        <v>75</v>
      </c>
      <c r="EU307" s="38" t="s">
        <v>75</v>
      </c>
      <c r="EV307" s="38" t="s">
        <v>75</v>
      </c>
      <c r="EW307" s="38" t="s">
        <v>75</v>
      </c>
      <c r="EX307" s="38" t="s">
        <v>75</v>
      </c>
      <c r="EY307" s="38" t="s">
        <v>75</v>
      </c>
      <c r="EZ307" s="38" t="s">
        <v>75</v>
      </c>
      <c r="FA307" s="38" t="s">
        <v>75</v>
      </c>
      <c r="FB307" s="38" t="s">
        <v>75</v>
      </c>
      <c r="FC307" s="38" t="s">
        <v>75</v>
      </c>
      <c r="FD307" s="38" t="s">
        <v>75</v>
      </c>
      <c r="FE307" s="38" t="s">
        <v>75</v>
      </c>
      <c r="FF307" s="38" t="s">
        <v>75</v>
      </c>
      <c r="FG307" s="38" t="s">
        <v>75</v>
      </c>
      <c r="FH307" s="38" t="s">
        <v>75</v>
      </c>
      <c r="FI307" s="38" t="s">
        <v>75</v>
      </c>
      <c r="FJ307" s="38" t="s">
        <v>75</v>
      </c>
      <c r="FK307" s="38" t="s">
        <v>75</v>
      </c>
      <c r="FL307" s="38" t="s">
        <v>75</v>
      </c>
      <c r="FM307" s="38" t="s">
        <v>75</v>
      </c>
      <c r="FN307" s="38" t="s">
        <v>75</v>
      </c>
      <c r="FO307" s="38" t="s">
        <v>75</v>
      </c>
      <c r="FP307" s="38" t="s">
        <v>75</v>
      </c>
      <c r="FQ307" s="38" t="s">
        <v>75</v>
      </c>
      <c r="FR307" s="38" t="s">
        <v>75</v>
      </c>
      <c r="FS307" s="38" t="s">
        <v>75</v>
      </c>
      <c r="FT307" s="38" t="s">
        <v>75</v>
      </c>
      <c r="FU307" s="38" t="s">
        <v>75</v>
      </c>
      <c r="FV307" s="38" t="s">
        <v>75</v>
      </c>
      <c r="FW307" s="38" t="s">
        <v>75</v>
      </c>
      <c r="FX307" s="38" t="s">
        <v>75</v>
      </c>
      <c r="FY307" s="38" t="s">
        <v>75</v>
      </c>
      <c r="FZ307" s="38" t="s">
        <v>75</v>
      </c>
      <c r="GA307" s="38" t="s">
        <v>75</v>
      </c>
      <c r="GB307" s="38" t="s">
        <v>75</v>
      </c>
      <c r="GC307" s="38" t="s">
        <v>75</v>
      </c>
      <c r="GD307" s="38" t="s">
        <v>75</v>
      </c>
      <c r="GE307" s="38" t="s">
        <v>75</v>
      </c>
      <c r="GF307" s="38" t="s">
        <v>75</v>
      </c>
      <c r="GG307" s="38" t="s">
        <v>75</v>
      </c>
      <c r="GH307" s="38" t="s">
        <v>75</v>
      </c>
      <c r="GI307" s="38" t="s">
        <v>75</v>
      </c>
      <c r="GJ307" s="38" t="s">
        <v>75</v>
      </c>
      <c r="GK307" s="38" t="s">
        <v>75</v>
      </c>
      <c r="GL307" s="38" t="s">
        <v>75</v>
      </c>
      <c r="GM307" s="38" t="s">
        <v>75</v>
      </c>
      <c r="GN307" s="38" t="s">
        <v>75</v>
      </c>
      <c r="GO307" s="38" t="s">
        <v>75</v>
      </c>
      <c r="GP307" s="38" t="s">
        <v>75</v>
      </c>
      <c r="GQ307" s="38" t="s">
        <v>75</v>
      </c>
      <c r="GR307" s="38" t="s">
        <v>75</v>
      </c>
      <c r="GS307" s="38" t="s">
        <v>75</v>
      </c>
      <c r="GT307" s="38" t="s">
        <v>75</v>
      </c>
      <c r="GU307" s="38" t="s">
        <v>75</v>
      </c>
      <c r="GV307" s="38" t="s">
        <v>75</v>
      </c>
      <c r="GW307" s="38" t="s">
        <v>75</v>
      </c>
      <c r="GX307" s="38" t="s">
        <v>75</v>
      </c>
      <c r="GY307" s="38" t="s">
        <v>75</v>
      </c>
      <c r="GZ307" s="38" t="s">
        <v>75</v>
      </c>
      <c r="HA307" s="38" t="s">
        <v>75</v>
      </c>
      <c r="HB307" s="38" t="s">
        <v>75</v>
      </c>
      <c r="HC307" s="38" t="s">
        <v>75</v>
      </c>
      <c r="HD307" s="38" t="s">
        <v>75</v>
      </c>
      <c r="HE307" s="38" t="s">
        <v>75</v>
      </c>
    </row>
    <row r="308" customFormat="false" ht="15.6" hidden="false" customHeight="false" outlineLevel="0" collapsed="false">
      <c r="A308" s="41" t="s">
        <v>86</v>
      </c>
      <c r="B308" s="42" t="s">
        <v>87</v>
      </c>
      <c r="C308" s="43" t="s">
        <v>74</v>
      </c>
      <c r="D308" s="38" t="s">
        <v>75</v>
      </c>
      <c r="E308" s="38" t="s">
        <v>75</v>
      </c>
      <c r="F308" s="38" t="s">
        <v>75</v>
      </c>
      <c r="G308" s="38" t="s">
        <v>75</v>
      </c>
      <c r="H308" s="38" t="s">
        <v>75</v>
      </c>
      <c r="I308" s="38" t="s">
        <v>75</v>
      </c>
      <c r="J308" s="38" t="s">
        <v>75</v>
      </c>
      <c r="K308" s="38" t="s">
        <v>75</v>
      </c>
      <c r="L308" s="38" t="s">
        <v>75</v>
      </c>
      <c r="M308" s="38" t="s">
        <v>75</v>
      </c>
      <c r="N308" s="38" t="s">
        <v>75</v>
      </c>
      <c r="O308" s="38" t="s">
        <v>75</v>
      </c>
      <c r="P308" s="38" t="s">
        <v>75</v>
      </c>
      <c r="Q308" s="38" t="s">
        <v>75</v>
      </c>
      <c r="R308" s="38" t="s">
        <v>75</v>
      </c>
      <c r="S308" s="38" t="s">
        <v>75</v>
      </c>
      <c r="T308" s="38" t="s">
        <v>75</v>
      </c>
      <c r="U308" s="38" t="s">
        <v>75</v>
      </c>
      <c r="V308" s="38" t="s">
        <v>75</v>
      </c>
      <c r="W308" s="38" t="s">
        <v>75</v>
      </c>
      <c r="X308" s="38" t="s">
        <v>75</v>
      </c>
      <c r="Y308" s="38" t="s">
        <v>75</v>
      </c>
      <c r="Z308" s="38" t="s">
        <v>75</v>
      </c>
      <c r="AA308" s="38" t="s">
        <v>75</v>
      </c>
      <c r="AB308" s="38" t="s">
        <v>75</v>
      </c>
      <c r="AC308" s="38" t="s">
        <v>75</v>
      </c>
      <c r="AD308" s="38" t="s">
        <v>75</v>
      </c>
      <c r="AE308" s="38" t="s">
        <v>75</v>
      </c>
      <c r="AF308" s="38" t="s">
        <v>75</v>
      </c>
      <c r="AG308" s="38" t="s">
        <v>75</v>
      </c>
      <c r="AH308" s="38" t="s">
        <v>75</v>
      </c>
      <c r="AI308" s="38" t="s">
        <v>75</v>
      </c>
      <c r="AJ308" s="38" t="s">
        <v>75</v>
      </c>
      <c r="AK308" s="38" t="s">
        <v>75</v>
      </c>
      <c r="AL308" s="38" t="s">
        <v>75</v>
      </c>
      <c r="AM308" s="38" t="s">
        <v>75</v>
      </c>
      <c r="AN308" s="38" t="s">
        <v>75</v>
      </c>
      <c r="AO308" s="38" t="s">
        <v>75</v>
      </c>
      <c r="AP308" s="38" t="s">
        <v>75</v>
      </c>
      <c r="AQ308" s="38" t="s">
        <v>75</v>
      </c>
      <c r="AR308" s="38" t="s">
        <v>75</v>
      </c>
      <c r="AS308" s="38" t="s">
        <v>75</v>
      </c>
      <c r="AT308" s="38" t="s">
        <v>75</v>
      </c>
      <c r="AU308" s="38" t="s">
        <v>75</v>
      </c>
      <c r="AV308" s="38" t="s">
        <v>75</v>
      </c>
      <c r="AW308" s="38" t="s">
        <v>75</v>
      </c>
      <c r="AX308" s="38" t="s">
        <v>75</v>
      </c>
      <c r="AY308" s="38" t="s">
        <v>75</v>
      </c>
      <c r="AZ308" s="38" t="s">
        <v>75</v>
      </c>
      <c r="BA308" s="38" t="s">
        <v>75</v>
      </c>
      <c r="BB308" s="38" t="s">
        <v>75</v>
      </c>
      <c r="BC308" s="38" t="s">
        <v>75</v>
      </c>
      <c r="BD308" s="38" t="s">
        <v>75</v>
      </c>
      <c r="BE308" s="38" t="s">
        <v>75</v>
      </c>
      <c r="BF308" s="38" t="s">
        <v>75</v>
      </c>
      <c r="BG308" s="38" t="s">
        <v>75</v>
      </c>
      <c r="BH308" s="38" t="s">
        <v>75</v>
      </c>
      <c r="BI308" s="38" t="s">
        <v>75</v>
      </c>
      <c r="BJ308" s="38" t="s">
        <v>75</v>
      </c>
      <c r="BK308" s="38" t="s">
        <v>75</v>
      </c>
      <c r="BL308" s="38" t="s">
        <v>75</v>
      </c>
      <c r="BM308" s="38" t="s">
        <v>75</v>
      </c>
      <c r="BN308" s="38" t="s">
        <v>75</v>
      </c>
      <c r="BO308" s="38" t="s">
        <v>75</v>
      </c>
      <c r="BP308" s="38" t="s">
        <v>75</v>
      </c>
      <c r="BQ308" s="38" t="s">
        <v>75</v>
      </c>
      <c r="BR308" s="38" t="s">
        <v>75</v>
      </c>
      <c r="BS308" s="38" t="s">
        <v>75</v>
      </c>
      <c r="BT308" s="38" t="s">
        <v>75</v>
      </c>
      <c r="BU308" s="38" t="s">
        <v>75</v>
      </c>
      <c r="BV308" s="38" t="s">
        <v>75</v>
      </c>
      <c r="BW308" s="38" t="s">
        <v>75</v>
      </c>
      <c r="BX308" s="38" t="s">
        <v>75</v>
      </c>
      <c r="BY308" s="38" t="s">
        <v>75</v>
      </c>
      <c r="BZ308" s="38" t="s">
        <v>75</v>
      </c>
      <c r="CA308" s="38" t="s">
        <v>75</v>
      </c>
      <c r="CB308" s="38" t="s">
        <v>75</v>
      </c>
      <c r="CC308" s="38" t="s">
        <v>75</v>
      </c>
      <c r="CD308" s="38" t="s">
        <v>75</v>
      </c>
      <c r="CE308" s="38" t="s">
        <v>75</v>
      </c>
      <c r="CF308" s="38" t="s">
        <v>75</v>
      </c>
      <c r="CG308" s="38" t="s">
        <v>75</v>
      </c>
      <c r="CH308" s="38" t="s">
        <v>75</v>
      </c>
      <c r="CI308" s="38" t="s">
        <v>75</v>
      </c>
      <c r="CJ308" s="38" t="s">
        <v>75</v>
      </c>
      <c r="CK308" s="38" t="s">
        <v>75</v>
      </c>
      <c r="CL308" s="38" t="s">
        <v>75</v>
      </c>
      <c r="CM308" s="38" t="s">
        <v>75</v>
      </c>
      <c r="CN308" s="38" t="s">
        <v>75</v>
      </c>
      <c r="CO308" s="38" t="s">
        <v>75</v>
      </c>
      <c r="CP308" s="38" t="s">
        <v>75</v>
      </c>
      <c r="CQ308" s="38" t="s">
        <v>75</v>
      </c>
      <c r="CR308" s="38" t="s">
        <v>75</v>
      </c>
      <c r="CS308" s="38" t="s">
        <v>75</v>
      </c>
      <c r="CT308" s="38" t="s">
        <v>75</v>
      </c>
      <c r="CU308" s="38" t="s">
        <v>75</v>
      </c>
      <c r="CV308" s="38" t="s">
        <v>75</v>
      </c>
      <c r="CW308" s="38" t="s">
        <v>75</v>
      </c>
      <c r="CX308" s="38" t="s">
        <v>75</v>
      </c>
      <c r="CY308" s="38" t="s">
        <v>75</v>
      </c>
      <c r="CZ308" s="38" t="s">
        <v>75</v>
      </c>
      <c r="DA308" s="38" t="s">
        <v>75</v>
      </c>
      <c r="DB308" s="38" t="s">
        <v>75</v>
      </c>
      <c r="DC308" s="38" t="s">
        <v>75</v>
      </c>
      <c r="DD308" s="38" t="s">
        <v>75</v>
      </c>
      <c r="DE308" s="38" t="s">
        <v>75</v>
      </c>
      <c r="DF308" s="38" t="s">
        <v>75</v>
      </c>
      <c r="DG308" s="38" t="s">
        <v>75</v>
      </c>
      <c r="DH308" s="38" t="s">
        <v>75</v>
      </c>
      <c r="DI308" s="38" t="s">
        <v>75</v>
      </c>
      <c r="DJ308" s="38" t="s">
        <v>75</v>
      </c>
      <c r="DK308" s="38" t="s">
        <v>75</v>
      </c>
      <c r="DL308" s="38" t="s">
        <v>75</v>
      </c>
      <c r="DM308" s="38" t="s">
        <v>75</v>
      </c>
      <c r="DN308" s="38" t="s">
        <v>75</v>
      </c>
      <c r="DO308" s="38" t="s">
        <v>75</v>
      </c>
      <c r="DP308" s="38" t="s">
        <v>75</v>
      </c>
      <c r="DQ308" s="38" t="s">
        <v>75</v>
      </c>
      <c r="DR308" s="38" t="s">
        <v>75</v>
      </c>
      <c r="DS308" s="38" t="s">
        <v>75</v>
      </c>
      <c r="DT308" s="38" t="s">
        <v>75</v>
      </c>
      <c r="DU308" s="38" t="s">
        <v>75</v>
      </c>
      <c r="DV308" s="38" t="s">
        <v>75</v>
      </c>
      <c r="DW308" s="38" t="s">
        <v>75</v>
      </c>
      <c r="DX308" s="38" t="s">
        <v>75</v>
      </c>
      <c r="DY308" s="38" t="s">
        <v>75</v>
      </c>
      <c r="DZ308" s="38" t="s">
        <v>75</v>
      </c>
      <c r="EA308" s="38" t="s">
        <v>75</v>
      </c>
      <c r="EB308" s="38" t="s">
        <v>75</v>
      </c>
      <c r="EC308" s="38" t="s">
        <v>75</v>
      </c>
      <c r="ED308" s="38" t="s">
        <v>75</v>
      </c>
      <c r="EE308" s="38" t="s">
        <v>75</v>
      </c>
      <c r="EF308" s="38" t="s">
        <v>75</v>
      </c>
      <c r="EG308" s="38" t="s">
        <v>75</v>
      </c>
      <c r="EH308" s="38" t="s">
        <v>75</v>
      </c>
      <c r="EI308" s="38" t="s">
        <v>75</v>
      </c>
      <c r="EJ308" s="38" t="s">
        <v>75</v>
      </c>
      <c r="EK308" s="38" t="s">
        <v>75</v>
      </c>
      <c r="EL308" s="38" t="s">
        <v>75</v>
      </c>
      <c r="EM308" s="38" t="s">
        <v>75</v>
      </c>
      <c r="EN308" s="38" t="s">
        <v>75</v>
      </c>
      <c r="EO308" s="38" t="s">
        <v>75</v>
      </c>
      <c r="EP308" s="38" t="s">
        <v>75</v>
      </c>
      <c r="EQ308" s="38" t="s">
        <v>75</v>
      </c>
      <c r="ER308" s="38" t="s">
        <v>75</v>
      </c>
      <c r="ES308" s="38" t="s">
        <v>75</v>
      </c>
      <c r="ET308" s="38" t="s">
        <v>75</v>
      </c>
      <c r="EU308" s="38" t="s">
        <v>75</v>
      </c>
      <c r="EV308" s="38" t="s">
        <v>75</v>
      </c>
      <c r="EW308" s="38" t="s">
        <v>75</v>
      </c>
      <c r="EX308" s="38" t="s">
        <v>75</v>
      </c>
      <c r="EY308" s="38" t="s">
        <v>75</v>
      </c>
      <c r="EZ308" s="38" t="s">
        <v>75</v>
      </c>
      <c r="FA308" s="38" t="s">
        <v>75</v>
      </c>
      <c r="FB308" s="38" t="s">
        <v>75</v>
      </c>
      <c r="FC308" s="38" t="s">
        <v>75</v>
      </c>
      <c r="FD308" s="38" t="s">
        <v>75</v>
      </c>
      <c r="FE308" s="38" t="s">
        <v>75</v>
      </c>
      <c r="FF308" s="38" t="s">
        <v>75</v>
      </c>
      <c r="FG308" s="38" t="s">
        <v>75</v>
      </c>
      <c r="FH308" s="38" t="s">
        <v>75</v>
      </c>
      <c r="FI308" s="38" t="s">
        <v>75</v>
      </c>
      <c r="FJ308" s="38" t="s">
        <v>75</v>
      </c>
      <c r="FK308" s="38" t="s">
        <v>75</v>
      </c>
      <c r="FL308" s="38" t="s">
        <v>75</v>
      </c>
      <c r="FM308" s="38" t="s">
        <v>75</v>
      </c>
      <c r="FN308" s="38" t="s">
        <v>75</v>
      </c>
      <c r="FO308" s="38" t="s">
        <v>75</v>
      </c>
      <c r="FP308" s="38" t="s">
        <v>75</v>
      </c>
      <c r="FQ308" s="38" t="s">
        <v>75</v>
      </c>
      <c r="FR308" s="38" t="s">
        <v>75</v>
      </c>
      <c r="FS308" s="38" t="s">
        <v>75</v>
      </c>
      <c r="FT308" s="38" t="s">
        <v>75</v>
      </c>
      <c r="FU308" s="38" t="s">
        <v>75</v>
      </c>
      <c r="FV308" s="38" t="s">
        <v>75</v>
      </c>
      <c r="FW308" s="38" t="s">
        <v>75</v>
      </c>
      <c r="FX308" s="38" t="s">
        <v>75</v>
      </c>
      <c r="FY308" s="38" t="s">
        <v>75</v>
      </c>
      <c r="FZ308" s="38" t="s">
        <v>75</v>
      </c>
      <c r="GA308" s="38" t="s">
        <v>75</v>
      </c>
      <c r="GB308" s="38" t="s">
        <v>75</v>
      </c>
      <c r="GC308" s="38" t="s">
        <v>75</v>
      </c>
      <c r="GD308" s="38" t="s">
        <v>75</v>
      </c>
      <c r="GE308" s="38" t="s">
        <v>75</v>
      </c>
      <c r="GF308" s="38" t="s">
        <v>75</v>
      </c>
      <c r="GG308" s="38" t="s">
        <v>75</v>
      </c>
      <c r="GH308" s="38" t="s">
        <v>75</v>
      </c>
      <c r="GI308" s="38" t="s">
        <v>75</v>
      </c>
      <c r="GJ308" s="38" t="s">
        <v>75</v>
      </c>
      <c r="GK308" s="38" t="s">
        <v>75</v>
      </c>
      <c r="GL308" s="38" t="s">
        <v>75</v>
      </c>
      <c r="GM308" s="38" t="s">
        <v>75</v>
      </c>
      <c r="GN308" s="38" t="s">
        <v>75</v>
      </c>
      <c r="GO308" s="38" t="s">
        <v>75</v>
      </c>
      <c r="GP308" s="38" t="s">
        <v>75</v>
      </c>
      <c r="GQ308" s="38" t="s">
        <v>75</v>
      </c>
      <c r="GR308" s="38" t="s">
        <v>75</v>
      </c>
      <c r="GS308" s="38" t="s">
        <v>75</v>
      </c>
      <c r="GT308" s="38" t="s">
        <v>75</v>
      </c>
      <c r="GU308" s="38" t="s">
        <v>75</v>
      </c>
      <c r="GV308" s="38" t="s">
        <v>75</v>
      </c>
      <c r="GW308" s="38" t="s">
        <v>75</v>
      </c>
      <c r="GX308" s="38" t="s">
        <v>75</v>
      </c>
      <c r="GY308" s="38" t="s">
        <v>75</v>
      </c>
      <c r="GZ308" s="38" t="s">
        <v>75</v>
      </c>
      <c r="HA308" s="38" t="s">
        <v>75</v>
      </c>
      <c r="HB308" s="38" t="s">
        <v>75</v>
      </c>
      <c r="HC308" s="38" t="s">
        <v>75</v>
      </c>
      <c r="HD308" s="38" t="s">
        <v>75</v>
      </c>
      <c r="HE308" s="38" t="s">
        <v>75</v>
      </c>
    </row>
    <row r="309" customFormat="false" ht="13.8" hidden="false" customHeight="false" outlineLevel="0" collapsed="false">
      <c r="A309" s="34" t="s">
        <v>88</v>
      </c>
      <c r="B309" s="35" t="s">
        <v>89</v>
      </c>
      <c r="C309" s="36" t="s">
        <v>74</v>
      </c>
      <c r="D309" s="37" t="s">
        <v>75</v>
      </c>
      <c r="E309" s="37" t="s">
        <v>75</v>
      </c>
      <c r="F309" s="37" t="s">
        <v>75</v>
      </c>
      <c r="G309" s="37" t="s">
        <v>75</v>
      </c>
      <c r="H309" s="37" t="s">
        <v>75</v>
      </c>
      <c r="I309" s="37" t="s">
        <v>75</v>
      </c>
      <c r="J309" s="37" t="s">
        <v>75</v>
      </c>
      <c r="K309" s="37" t="s">
        <v>75</v>
      </c>
      <c r="L309" s="37" t="s">
        <v>75</v>
      </c>
      <c r="M309" s="37" t="s">
        <v>75</v>
      </c>
      <c r="N309" s="37" t="s">
        <v>75</v>
      </c>
      <c r="O309" s="37" t="s">
        <v>75</v>
      </c>
      <c r="P309" s="37" t="s">
        <v>75</v>
      </c>
      <c r="Q309" s="37" t="s">
        <v>75</v>
      </c>
      <c r="R309" s="37" t="s">
        <v>75</v>
      </c>
      <c r="S309" s="37" t="s">
        <v>75</v>
      </c>
      <c r="T309" s="37" t="s">
        <v>75</v>
      </c>
      <c r="U309" s="37" t="s">
        <v>75</v>
      </c>
      <c r="V309" s="37" t="s">
        <v>75</v>
      </c>
      <c r="W309" s="37" t="s">
        <v>75</v>
      </c>
      <c r="X309" s="37" t="s">
        <v>75</v>
      </c>
      <c r="Y309" s="37" t="s">
        <v>75</v>
      </c>
      <c r="Z309" s="37" t="s">
        <v>75</v>
      </c>
      <c r="AA309" s="37" t="s">
        <v>75</v>
      </c>
      <c r="AB309" s="37" t="s">
        <v>75</v>
      </c>
      <c r="AC309" s="37" t="s">
        <v>75</v>
      </c>
      <c r="AD309" s="37" t="s">
        <v>75</v>
      </c>
      <c r="AE309" s="37" t="s">
        <v>75</v>
      </c>
      <c r="AF309" s="37" t="s">
        <v>75</v>
      </c>
      <c r="AG309" s="37" t="s">
        <v>75</v>
      </c>
      <c r="AH309" s="37" t="s">
        <v>75</v>
      </c>
      <c r="AI309" s="37" t="s">
        <v>75</v>
      </c>
      <c r="AJ309" s="37" t="s">
        <v>75</v>
      </c>
      <c r="AK309" s="37" t="s">
        <v>75</v>
      </c>
      <c r="AL309" s="37" t="s">
        <v>75</v>
      </c>
      <c r="AM309" s="37" t="s">
        <v>75</v>
      </c>
      <c r="AN309" s="37" t="s">
        <v>75</v>
      </c>
      <c r="AO309" s="37" t="s">
        <v>75</v>
      </c>
      <c r="AP309" s="37" t="s">
        <v>75</v>
      </c>
      <c r="AQ309" s="37" t="s">
        <v>75</v>
      </c>
      <c r="AR309" s="37" t="s">
        <v>75</v>
      </c>
      <c r="AS309" s="37" t="s">
        <v>75</v>
      </c>
      <c r="AT309" s="37" t="s">
        <v>75</v>
      </c>
      <c r="AU309" s="37" t="s">
        <v>75</v>
      </c>
      <c r="AV309" s="37" t="s">
        <v>75</v>
      </c>
      <c r="AW309" s="37" t="s">
        <v>75</v>
      </c>
      <c r="AX309" s="37" t="s">
        <v>75</v>
      </c>
      <c r="AY309" s="37" t="s">
        <v>75</v>
      </c>
      <c r="AZ309" s="37" t="s">
        <v>75</v>
      </c>
      <c r="BA309" s="37" t="s">
        <v>75</v>
      </c>
      <c r="BB309" s="37" t="s">
        <v>75</v>
      </c>
      <c r="BC309" s="37" t="s">
        <v>75</v>
      </c>
      <c r="BD309" s="37" t="s">
        <v>75</v>
      </c>
      <c r="BE309" s="37" t="s">
        <v>75</v>
      </c>
      <c r="BF309" s="37" t="s">
        <v>75</v>
      </c>
      <c r="BG309" s="37" t="s">
        <v>75</v>
      </c>
      <c r="BH309" s="37" t="s">
        <v>75</v>
      </c>
      <c r="BI309" s="37" t="s">
        <v>75</v>
      </c>
      <c r="BJ309" s="37" t="s">
        <v>75</v>
      </c>
      <c r="BK309" s="37" t="s">
        <v>75</v>
      </c>
      <c r="BL309" s="37" t="s">
        <v>75</v>
      </c>
      <c r="BM309" s="37" t="s">
        <v>75</v>
      </c>
      <c r="BN309" s="37" t="s">
        <v>75</v>
      </c>
      <c r="BO309" s="37" t="s">
        <v>75</v>
      </c>
      <c r="BP309" s="37" t="s">
        <v>75</v>
      </c>
      <c r="BQ309" s="37" t="s">
        <v>75</v>
      </c>
      <c r="BR309" s="37" t="s">
        <v>75</v>
      </c>
      <c r="BS309" s="37" t="s">
        <v>75</v>
      </c>
      <c r="BT309" s="37" t="s">
        <v>75</v>
      </c>
      <c r="BU309" s="37" t="s">
        <v>75</v>
      </c>
      <c r="BV309" s="37" t="s">
        <v>75</v>
      </c>
      <c r="BW309" s="37" t="s">
        <v>75</v>
      </c>
      <c r="BX309" s="37" t="s">
        <v>75</v>
      </c>
      <c r="BY309" s="37" t="s">
        <v>75</v>
      </c>
      <c r="BZ309" s="37" t="s">
        <v>75</v>
      </c>
      <c r="CA309" s="37" t="s">
        <v>75</v>
      </c>
      <c r="CB309" s="37" t="s">
        <v>75</v>
      </c>
      <c r="CC309" s="37" t="s">
        <v>75</v>
      </c>
      <c r="CD309" s="37" t="s">
        <v>75</v>
      </c>
      <c r="CE309" s="37" t="s">
        <v>75</v>
      </c>
      <c r="CF309" s="37" t="s">
        <v>75</v>
      </c>
      <c r="CG309" s="37" t="s">
        <v>75</v>
      </c>
      <c r="CH309" s="37" t="s">
        <v>75</v>
      </c>
      <c r="CI309" s="37" t="s">
        <v>75</v>
      </c>
      <c r="CJ309" s="37" t="s">
        <v>75</v>
      </c>
      <c r="CK309" s="37" t="s">
        <v>75</v>
      </c>
      <c r="CL309" s="37" t="s">
        <v>75</v>
      </c>
      <c r="CM309" s="37" t="s">
        <v>75</v>
      </c>
      <c r="CN309" s="37" t="s">
        <v>75</v>
      </c>
      <c r="CO309" s="37" t="s">
        <v>75</v>
      </c>
      <c r="CP309" s="37" t="s">
        <v>75</v>
      </c>
      <c r="CQ309" s="37" t="s">
        <v>75</v>
      </c>
      <c r="CR309" s="37" t="s">
        <v>75</v>
      </c>
      <c r="CS309" s="37" t="s">
        <v>75</v>
      </c>
      <c r="CT309" s="37" t="s">
        <v>75</v>
      </c>
      <c r="CU309" s="37" t="s">
        <v>75</v>
      </c>
      <c r="CV309" s="37" t="s">
        <v>75</v>
      </c>
      <c r="CW309" s="37" t="s">
        <v>75</v>
      </c>
      <c r="CX309" s="37" t="s">
        <v>75</v>
      </c>
      <c r="CY309" s="37" t="s">
        <v>75</v>
      </c>
      <c r="CZ309" s="37" t="s">
        <v>75</v>
      </c>
      <c r="DA309" s="37" t="s">
        <v>75</v>
      </c>
      <c r="DB309" s="37" t="s">
        <v>75</v>
      </c>
      <c r="DC309" s="37" t="s">
        <v>75</v>
      </c>
      <c r="DD309" s="37" t="s">
        <v>75</v>
      </c>
      <c r="DE309" s="37" t="s">
        <v>75</v>
      </c>
      <c r="DF309" s="37" t="s">
        <v>75</v>
      </c>
      <c r="DG309" s="37" t="s">
        <v>75</v>
      </c>
      <c r="DH309" s="37" t="s">
        <v>75</v>
      </c>
      <c r="DI309" s="37" t="s">
        <v>75</v>
      </c>
      <c r="DJ309" s="37" t="s">
        <v>75</v>
      </c>
      <c r="DK309" s="37" t="s">
        <v>75</v>
      </c>
      <c r="DL309" s="37" t="s">
        <v>75</v>
      </c>
      <c r="DM309" s="37" t="s">
        <v>75</v>
      </c>
      <c r="DN309" s="37" t="s">
        <v>75</v>
      </c>
      <c r="DO309" s="37" t="s">
        <v>75</v>
      </c>
      <c r="DP309" s="37" t="s">
        <v>75</v>
      </c>
      <c r="DQ309" s="37" t="s">
        <v>75</v>
      </c>
      <c r="DR309" s="37" t="s">
        <v>75</v>
      </c>
      <c r="DS309" s="37" t="s">
        <v>75</v>
      </c>
      <c r="DT309" s="37" t="s">
        <v>75</v>
      </c>
      <c r="DU309" s="37" t="s">
        <v>75</v>
      </c>
      <c r="DV309" s="37" t="s">
        <v>75</v>
      </c>
      <c r="DW309" s="37" t="s">
        <v>75</v>
      </c>
      <c r="DX309" s="37" t="s">
        <v>75</v>
      </c>
      <c r="DY309" s="37" t="s">
        <v>75</v>
      </c>
      <c r="DZ309" s="37" t="s">
        <v>75</v>
      </c>
      <c r="EA309" s="37" t="s">
        <v>75</v>
      </c>
      <c r="EB309" s="37" t="s">
        <v>75</v>
      </c>
      <c r="EC309" s="37" t="s">
        <v>75</v>
      </c>
      <c r="ED309" s="37" t="s">
        <v>75</v>
      </c>
      <c r="EE309" s="37" t="s">
        <v>75</v>
      </c>
      <c r="EF309" s="37" t="s">
        <v>75</v>
      </c>
      <c r="EG309" s="37" t="s">
        <v>75</v>
      </c>
      <c r="EH309" s="37" t="s">
        <v>75</v>
      </c>
      <c r="EI309" s="37" t="s">
        <v>75</v>
      </c>
      <c r="EJ309" s="37" t="s">
        <v>75</v>
      </c>
      <c r="EK309" s="37" t="s">
        <v>75</v>
      </c>
      <c r="EL309" s="37" t="s">
        <v>75</v>
      </c>
      <c r="EM309" s="37" t="s">
        <v>75</v>
      </c>
      <c r="EN309" s="37" t="s">
        <v>75</v>
      </c>
      <c r="EO309" s="37" t="s">
        <v>75</v>
      </c>
      <c r="EP309" s="37" t="s">
        <v>75</v>
      </c>
      <c r="EQ309" s="37" t="s">
        <v>75</v>
      </c>
      <c r="ER309" s="37" t="s">
        <v>75</v>
      </c>
      <c r="ES309" s="37" t="s">
        <v>75</v>
      </c>
      <c r="ET309" s="37" t="s">
        <v>75</v>
      </c>
      <c r="EU309" s="37" t="s">
        <v>75</v>
      </c>
      <c r="EV309" s="37" t="s">
        <v>75</v>
      </c>
      <c r="EW309" s="37" t="s">
        <v>75</v>
      </c>
      <c r="EX309" s="37" t="s">
        <v>75</v>
      </c>
      <c r="EY309" s="37" t="s">
        <v>75</v>
      </c>
      <c r="EZ309" s="37" t="s">
        <v>75</v>
      </c>
      <c r="FA309" s="37" t="s">
        <v>75</v>
      </c>
      <c r="FB309" s="37" t="s">
        <v>75</v>
      </c>
      <c r="FC309" s="37" t="s">
        <v>75</v>
      </c>
      <c r="FD309" s="37" t="s">
        <v>75</v>
      </c>
      <c r="FE309" s="37" t="s">
        <v>75</v>
      </c>
      <c r="FF309" s="37" t="s">
        <v>75</v>
      </c>
      <c r="FG309" s="37" t="s">
        <v>75</v>
      </c>
      <c r="FH309" s="37" t="s">
        <v>75</v>
      </c>
      <c r="FI309" s="37" t="s">
        <v>75</v>
      </c>
      <c r="FJ309" s="37" t="s">
        <v>75</v>
      </c>
      <c r="FK309" s="37" t="s">
        <v>75</v>
      </c>
      <c r="FL309" s="37" t="s">
        <v>75</v>
      </c>
      <c r="FM309" s="37" t="s">
        <v>75</v>
      </c>
      <c r="FN309" s="37" t="s">
        <v>75</v>
      </c>
      <c r="FO309" s="37" t="s">
        <v>75</v>
      </c>
      <c r="FP309" s="37" t="s">
        <v>75</v>
      </c>
      <c r="FQ309" s="37" t="s">
        <v>75</v>
      </c>
      <c r="FR309" s="37" t="s">
        <v>75</v>
      </c>
      <c r="FS309" s="37" t="s">
        <v>75</v>
      </c>
      <c r="FT309" s="37" t="s">
        <v>75</v>
      </c>
      <c r="FU309" s="37" t="s">
        <v>75</v>
      </c>
      <c r="FV309" s="37" t="s">
        <v>75</v>
      </c>
      <c r="FW309" s="37" t="s">
        <v>75</v>
      </c>
      <c r="FX309" s="37" t="s">
        <v>75</v>
      </c>
      <c r="FY309" s="37" t="s">
        <v>75</v>
      </c>
      <c r="FZ309" s="37" t="s">
        <v>75</v>
      </c>
      <c r="GA309" s="37" t="s">
        <v>75</v>
      </c>
      <c r="GB309" s="37" t="s">
        <v>75</v>
      </c>
      <c r="GC309" s="37" t="s">
        <v>75</v>
      </c>
      <c r="GD309" s="37" t="s">
        <v>75</v>
      </c>
      <c r="GE309" s="37" t="s">
        <v>75</v>
      </c>
      <c r="GF309" s="37" t="s">
        <v>75</v>
      </c>
      <c r="GG309" s="37" t="s">
        <v>75</v>
      </c>
      <c r="GH309" s="37" t="s">
        <v>75</v>
      </c>
      <c r="GI309" s="37" t="s">
        <v>75</v>
      </c>
      <c r="GJ309" s="37" t="s">
        <v>75</v>
      </c>
      <c r="GK309" s="37" t="s">
        <v>75</v>
      </c>
      <c r="GL309" s="37" t="s">
        <v>75</v>
      </c>
      <c r="GM309" s="37" t="s">
        <v>75</v>
      </c>
      <c r="GN309" s="37" t="s">
        <v>75</v>
      </c>
      <c r="GO309" s="37" t="s">
        <v>75</v>
      </c>
      <c r="GP309" s="37" t="s">
        <v>75</v>
      </c>
      <c r="GQ309" s="37" t="s">
        <v>75</v>
      </c>
      <c r="GR309" s="37" t="s">
        <v>75</v>
      </c>
      <c r="GS309" s="37" t="s">
        <v>75</v>
      </c>
      <c r="GT309" s="37" t="s">
        <v>75</v>
      </c>
      <c r="GU309" s="37" t="s">
        <v>75</v>
      </c>
      <c r="GV309" s="37" t="s">
        <v>75</v>
      </c>
      <c r="GW309" s="37" t="s">
        <v>75</v>
      </c>
      <c r="GX309" s="37" t="s">
        <v>75</v>
      </c>
      <c r="GY309" s="37" t="s">
        <v>75</v>
      </c>
      <c r="GZ309" s="37" t="s">
        <v>75</v>
      </c>
      <c r="HA309" s="37" t="s">
        <v>75</v>
      </c>
      <c r="HB309" s="37" t="s">
        <v>75</v>
      </c>
      <c r="HC309" s="37" t="s">
        <v>75</v>
      </c>
      <c r="HD309" s="37" t="s">
        <v>75</v>
      </c>
      <c r="HE309" s="37" t="s">
        <v>75</v>
      </c>
    </row>
    <row r="310" customFormat="false" ht="13.8" hidden="false" customHeight="false" outlineLevel="0" collapsed="false">
      <c r="A310" s="34" t="s">
        <v>90</v>
      </c>
      <c r="B310" s="35" t="s">
        <v>91</v>
      </c>
      <c r="C310" s="36" t="s">
        <v>74</v>
      </c>
      <c r="D310" s="37" t="n">
        <f aca="false">D302</f>
        <v>0</v>
      </c>
      <c r="E310" s="37" t="n">
        <f aca="false">E302</f>
        <v>0</v>
      </c>
      <c r="F310" s="37" t="str">
        <f aca="false">F302</f>
        <v>нд</v>
      </c>
      <c r="G310" s="37" t="str">
        <f aca="false">G302</f>
        <v>нд</v>
      </c>
      <c r="H310" s="37" t="str">
        <f aca="false">H302</f>
        <v>нд</v>
      </c>
      <c r="I310" s="37" t="str">
        <f aca="false">I302</f>
        <v>нд</v>
      </c>
      <c r="J310" s="37" t="str">
        <f aca="false">J302</f>
        <v>нд</v>
      </c>
      <c r="K310" s="37" t="n">
        <f aca="false">K302</f>
        <v>0</v>
      </c>
      <c r="L310" s="37" t="n">
        <f aca="false">L302</f>
        <v>0</v>
      </c>
      <c r="M310" s="37" t="str">
        <f aca="false">M302</f>
        <v>нд</v>
      </c>
      <c r="N310" s="37" t="str">
        <f aca="false">N302</f>
        <v>нд</v>
      </c>
      <c r="O310" s="37" t="str">
        <f aca="false">O302</f>
        <v>нд</v>
      </c>
      <c r="P310" s="37" t="str">
        <f aca="false">P302</f>
        <v>нд</v>
      </c>
      <c r="Q310" s="37" t="str">
        <f aca="false">Q302</f>
        <v>нд</v>
      </c>
      <c r="R310" s="37" t="n">
        <f aca="false">R302</f>
        <v>0</v>
      </c>
      <c r="S310" s="37" t="n">
        <f aca="false">S302</f>
        <v>0</v>
      </c>
      <c r="T310" s="37" t="str">
        <f aca="false">T302</f>
        <v>нд</v>
      </c>
      <c r="U310" s="37" t="str">
        <f aca="false">U302</f>
        <v>нд</v>
      </c>
      <c r="V310" s="37" t="n">
        <f aca="false">V302</f>
        <v>0</v>
      </c>
      <c r="W310" s="37" t="str">
        <f aca="false">W302</f>
        <v>нд</v>
      </c>
      <c r="X310" s="37" t="str">
        <f aca="false">X302</f>
        <v>нд</v>
      </c>
      <c r="Y310" s="37" t="n">
        <f aca="false">Y302</f>
        <v>0</v>
      </c>
      <c r="Z310" s="37" t="n">
        <f aca="false">Z302</f>
        <v>0</v>
      </c>
      <c r="AA310" s="37" t="str">
        <f aca="false">AA302</f>
        <v>нд</v>
      </c>
      <c r="AB310" s="37" t="str">
        <f aca="false">AB302</f>
        <v>нд</v>
      </c>
      <c r="AC310" s="37" t="str">
        <f aca="false">AC302</f>
        <v>нд</v>
      </c>
      <c r="AD310" s="37" t="str">
        <f aca="false">AD302</f>
        <v>нд</v>
      </c>
      <c r="AE310" s="37" t="str">
        <f aca="false">AE302</f>
        <v>нд</v>
      </c>
      <c r="AF310" s="37" t="n">
        <f aca="false">AF302</f>
        <v>0</v>
      </c>
      <c r="AG310" s="37" t="n">
        <f aca="false">AG302</f>
        <v>0</v>
      </c>
      <c r="AH310" s="37" t="s">
        <v>75</v>
      </c>
      <c r="AI310" s="37" t="s">
        <v>75</v>
      </c>
      <c r="AJ310" s="37" t="s">
        <v>75</v>
      </c>
      <c r="AK310" s="37" t="s">
        <v>75</v>
      </c>
      <c r="AL310" s="37" t="s">
        <v>75</v>
      </c>
      <c r="AM310" s="37" t="n">
        <f aca="false">AM302</f>
        <v>0</v>
      </c>
      <c r="AN310" s="37" t="n">
        <f aca="false">AN302</f>
        <v>0</v>
      </c>
      <c r="AO310" s="37" t="str">
        <f aca="false">AO302</f>
        <v>нд</v>
      </c>
      <c r="AP310" s="37" t="str">
        <f aca="false">AP302</f>
        <v>нд</v>
      </c>
      <c r="AQ310" s="37" t="str">
        <f aca="false">AQ302</f>
        <v>нд</v>
      </c>
      <c r="AR310" s="37" t="str">
        <f aca="false">AR302</f>
        <v>нд</v>
      </c>
      <c r="AS310" s="37" t="str">
        <f aca="false">AS302</f>
        <v>нд</v>
      </c>
      <c r="AT310" s="37" t="n">
        <f aca="false">AT302</f>
        <v>0</v>
      </c>
      <c r="AU310" s="37" t="n">
        <f aca="false">AU302</f>
        <v>0</v>
      </c>
      <c r="AV310" s="37" t="str">
        <f aca="false">AV302</f>
        <v>нд</v>
      </c>
      <c r="AW310" s="37" t="str">
        <f aca="false">AW302</f>
        <v>нд</v>
      </c>
      <c r="AX310" s="37" t="str">
        <f aca="false">AX302</f>
        <v>нд</v>
      </c>
      <c r="AY310" s="37" t="str">
        <f aca="false">AY302</f>
        <v>нд</v>
      </c>
      <c r="AZ310" s="37" t="str">
        <f aca="false">AZ302</f>
        <v>нд</v>
      </c>
      <c r="BA310" s="37" t="n">
        <f aca="false">BA302</f>
        <v>0</v>
      </c>
      <c r="BB310" s="37" t="n">
        <f aca="false">BB302</f>
        <v>0</v>
      </c>
      <c r="BC310" s="37" t="str">
        <f aca="false">BC302</f>
        <v>нд</v>
      </c>
      <c r="BD310" s="37" t="str">
        <f aca="false">BD302</f>
        <v>нд</v>
      </c>
      <c r="BE310" s="37" t="n">
        <f aca="false">BE302</f>
        <v>0</v>
      </c>
      <c r="BF310" s="37" t="str">
        <f aca="false">BF302</f>
        <v>нд</v>
      </c>
      <c r="BG310" s="37" t="str">
        <f aca="false">BG302</f>
        <v>нд</v>
      </c>
      <c r="BH310" s="37" t="n">
        <f aca="false">BH302</f>
        <v>0</v>
      </c>
      <c r="BI310" s="37" t="n">
        <f aca="false">BI302</f>
        <v>0</v>
      </c>
      <c r="BJ310" s="37" t="str">
        <f aca="false">BJ302</f>
        <v>нд</v>
      </c>
      <c r="BK310" s="37" t="str">
        <f aca="false">BK302</f>
        <v>нд</v>
      </c>
      <c r="BL310" s="37" t="str">
        <f aca="false">BL302</f>
        <v>нд</v>
      </c>
      <c r="BM310" s="37" t="str">
        <f aca="false">BM302</f>
        <v>нд</v>
      </c>
      <c r="BN310" s="37" t="str">
        <f aca="false">BN302</f>
        <v>нд</v>
      </c>
      <c r="BO310" s="37" t="n">
        <f aca="false">BO302</f>
        <v>0</v>
      </c>
      <c r="BP310" s="37" t="n">
        <f aca="false">BP302</f>
        <v>0</v>
      </c>
      <c r="BQ310" s="37" t="s">
        <v>75</v>
      </c>
      <c r="BR310" s="37" t="s">
        <v>75</v>
      </c>
      <c r="BS310" s="37" t="s">
        <v>75</v>
      </c>
      <c r="BT310" s="37" t="s">
        <v>75</v>
      </c>
      <c r="BU310" s="37" t="s">
        <v>75</v>
      </c>
      <c r="BV310" s="37" t="n">
        <f aca="false">BV302</f>
        <v>0</v>
      </c>
      <c r="BW310" s="37" t="n">
        <f aca="false">BW302</f>
        <v>0</v>
      </c>
      <c r="BX310" s="37" t="str">
        <f aca="false">BX302</f>
        <v>нд</v>
      </c>
      <c r="BY310" s="37" t="str">
        <f aca="false">BY302</f>
        <v>нд</v>
      </c>
      <c r="BZ310" s="37" t="str">
        <f aca="false">BZ302</f>
        <v>нд</v>
      </c>
      <c r="CA310" s="37" t="str">
        <f aca="false">CA302</f>
        <v>нд</v>
      </c>
      <c r="CB310" s="37" t="str">
        <f aca="false">CB302</f>
        <v>нд</v>
      </c>
      <c r="CC310" s="37" t="n">
        <f aca="false">CC302</f>
        <v>0</v>
      </c>
      <c r="CD310" s="37" t="n">
        <f aca="false">CD302</f>
        <v>0</v>
      </c>
      <c r="CE310" s="37" t="str">
        <f aca="false">CE302</f>
        <v>нд</v>
      </c>
      <c r="CF310" s="37" t="str">
        <f aca="false">CF302</f>
        <v>нд</v>
      </c>
      <c r="CG310" s="37" t="str">
        <f aca="false">CG302</f>
        <v>нд</v>
      </c>
      <c r="CH310" s="37" t="str">
        <f aca="false">CH302</f>
        <v>нд</v>
      </c>
      <c r="CI310" s="37" t="str">
        <f aca="false">CI302</f>
        <v>нд</v>
      </c>
      <c r="CJ310" s="37" t="n">
        <f aca="false">CJ302</f>
        <v>0</v>
      </c>
      <c r="CK310" s="37" t="n">
        <f aca="false">CK302</f>
        <v>0</v>
      </c>
      <c r="CL310" s="37" t="str">
        <f aca="false">CL302</f>
        <v>нд</v>
      </c>
      <c r="CM310" s="37" t="str">
        <f aca="false">CM302</f>
        <v>нд</v>
      </c>
      <c r="CN310" s="37" t="n">
        <f aca="false">CN302</f>
        <v>0</v>
      </c>
      <c r="CO310" s="37" t="str">
        <f aca="false">CO302</f>
        <v>нд</v>
      </c>
      <c r="CP310" s="37" t="str">
        <f aca="false">CP302</f>
        <v>нд</v>
      </c>
      <c r="CQ310" s="37" t="n">
        <f aca="false">CQ302</f>
        <v>0</v>
      </c>
      <c r="CR310" s="37" t="n">
        <f aca="false">CR302</f>
        <v>0</v>
      </c>
      <c r="CS310" s="37" t="str">
        <f aca="false">CS302</f>
        <v>нд</v>
      </c>
      <c r="CT310" s="37" t="str">
        <f aca="false">CT302</f>
        <v>нд</v>
      </c>
      <c r="CU310" s="37" t="str">
        <f aca="false">CU302</f>
        <v>нд</v>
      </c>
      <c r="CV310" s="37" t="str">
        <f aca="false">CV302</f>
        <v>нд</v>
      </c>
      <c r="CW310" s="37" t="str">
        <f aca="false">CW302</f>
        <v>нд</v>
      </c>
      <c r="CX310" s="37" t="n">
        <f aca="false">CX302</f>
        <v>0</v>
      </c>
      <c r="CY310" s="37" t="n">
        <f aca="false">CY302</f>
        <v>0</v>
      </c>
      <c r="CZ310" s="37" t="s">
        <v>75</v>
      </c>
      <c r="DA310" s="37" t="s">
        <v>75</v>
      </c>
      <c r="DB310" s="37" t="s">
        <v>75</v>
      </c>
      <c r="DC310" s="37" t="s">
        <v>75</v>
      </c>
      <c r="DD310" s="37" t="s">
        <v>75</v>
      </c>
      <c r="DE310" s="37" t="n">
        <f aca="false">DE302</f>
        <v>0</v>
      </c>
      <c r="DF310" s="37" t="n">
        <f aca="false">DF302</f>
        <v>0</v>
      </c>
      <c r="DG310" s="37" t="str">
        <f aca="false">DG302</f>
        <v>нд</v>
      </c>
      <c r="DH310" s="37" t="str">
        <f aca="false">DH302</f>
        <v>нд</v>
      </c>
      <c r="DI310" s="37" t="str">
        <f aca="false">DI302</f>
        <v>нд</v>
      </c>
      <c r="DJ310" s="37" t="str">
        <f aca="false">DJ302</f>
        <v>нд</v>
      </c>
      <c r="DK310" s="37" t="str">
        <f aca="false">DK302</f>
        <v>нд</v>
      </c>
      <c r="DL310" s="37" t="n">
        <f aca="false">DL302</f>
        <v>0</v>
      </c>
      <c r="DM310" s="37" t="n">
        <f aca="false">DM302</f>
        <v>0</v>
      </c>
      <c r="DN310" s="37" t="str">
        <f aca="false">DN302</f>
        <v>нд</v>
      </c>
      <c r="DO310" s="37" t="str">
        <f aca="false">DO302</f>
        <v>нд</v>
      </c>
      <c r="DP310" s="37" t="str">
        <f aca="false">DP302</f>
        <v>нд</v>
      </c>
      <c r="DQ310" s="37" t="str">
        <f aca="false">DQ302</f>
        <v>нд</v>
      </c>
      <c r="DR310" s="37" t="str">
        <f aca="false">DR302</f>
        <v>нд</v>
      </c>
      <c r="DS310" s="37" t="n">
        <f aca="false">DS302</f>
        <v>0</v>
      </c>
      <c r="DT310" s="37" t="n">
        <f aca="false">DT302</f>
        <v>0</v>
      </c>
      <c r="DU310" s="37" t="str">
        <f aca="false">DU302</f>
        <v>нд</v>
      </c>
      <c r="DV310" s="37" t="str">
        <f aca="false">DV302</f>
        <v>нд</v>
      </c>
      <c r="DW310" s="37" t="n">
        <f aca="false">DW302</f>
        <v>0</v>
      </c>
      <c r="DX310" s="37" t="str">
        <f aca="false">DX302</f>
        <v>нд</v>
      </c>
      <c r="DY310" s="37" t="str">
        <f aca="false">DY302</f>
        <v>нд</v>
      </c>
      <c r="DZ310" s="37" t="n">
        <f aca="false">DZ302</f>
        <v>0</v>
      </c>
      <c r="EA310" s="37" t="n">
        <f aca="false">EA302</f>
        <v>0</v>
      </c>
      <c r="EB310" s="37" t="str">
        <f aca="false">EB302</f>
        <v>нд</v>
      </c>
      <c r="EC310" s="37" t="str">
        <f aca="false">EC302</f>
        <v>нд</v>
      </c>
      <c r="ED310" s="37" t="str">
        <f aca="false">ED302</f>
        <v>нд</v>
      </c>
      <c r="EE310" s="37" t="str">
        <f aca="false">EE302</f>
        <v>нд</v>
      </c>
      <c r="EF310" s="37" t="str">
        <f aca="false">EF302</f>
        <v>нд</v>
      </c>
      <c r="EG310" s="37" t="n">
        <f aca="false">EG302</f>
        <v>0</v>
      </c>
      <c r="EH310" s="37" t="n">
        <f aca="false">EH302</f>
        <v>0</v>
      </c>
      <c r="EI310" s="37" t="s">
        <v>75</v>
      </c>
      <c r="EJ310" s="37" t="s">
        <v>75</v>
      </c>
      <c r="EK310" s="37" t="s">
        <v>75</v>
      </c>
      <c r="EL310" s="37" t="s">
        <v>75</v>
      </c>
      <c r="EM310" s="37" t="s">
        <v>75</v>
      </c>
      <c r="EN310" s="37" t="n">
        <f aca="false">EN302</f>
        <v>0</v>
      </c>
      <c r="EO310" s="37" t="n">
        <f aca="false">EO302</f>
        <v>0</v>
      </c>
      <c r="EP310" s="37" t="str">
        <f aca="false">EP302</f>
        <v>нд</v>
      </c>
      <c r="EQ310" s="37" t="str">
        <f aca="false">EQ302</f>
        <v>нд</v>
      </c>
      <c r="ER310" s="37" t="str">
        <f aca="false">ER302</f>
        <v>нд</v>
      </c>
      <c r="ES310" s="37" t="str">
        <f aca="false">ES302</f>
        <v>нд</v>
      </c>
      <c r="ET310" s="37" t="str">
        <f aca="false">ET302</f>
        <v>нд</v>
      </c>
      <c r="EU310" s="37" t="n">
        <f aca="false">EU302</f>
        <v>0</v>
      </c>
      <c r="EV310" s="37" t="n">
        <f aca="false">EV302</f>
        <v>0</v>
      </c>
      <c r="EW310" s="37" t="str">
        <f aca="false">EW302</f>
        <v>нд</v>
      </c>
      <c r="EX310" s="37" t="str">
        <f aca="false">EX302</f>
        <v>нд</v>
      </c>
      <c r="EY310" s="37" t="str">
        <f aca="false">EY302</f>
        <v>нд</v>
      </c>
      <c r="EZ310" s="37" t="str">
        <f aca="false">EZ302</f>
        <v>нд</v>
      </c>
      <c r="FA310" s="37" t="str">
        <f aca="false">FA302</f>
        <v>нд</v>
      </c>
      <c r="FB310" s="37" t="n">
        <f aca="false">FB302</f>
        <v>0</v>
      </c>
      <c r="FC310" s="37" t="n">
        <f aca="false">FC302</f>
        <v>0</v>
      </c>
      <c r="FD310" s="37" t="str">
        <f aca="false">FD302</f>
        <v>нд</v>
      </c>
      <c r="FE310" s="37" t="str">
        <f aca="false">FE302</f>
        <v>нд</v>
      </c>
      <c r="FF310" s="37" t="n">
        <f aca="false">FF302</f>
        <v>0</v>
      </c>
      <c r="FG310" s="37" t="str">
        <f aca="false">FG302</f>
        <v>нд</v>
      </c>
      <c r="FH310" s="37" t="str">
        <f aca="false">FH302</f>
        <v>нд</v>
      </c>
      <c r="FI310" s="37" t="n">
        <f aca="false">FI302</f>
        <v>0</v>
      </c>
      <c r="FJ310" s="37" t="n">
        <f aca="false">FJ302</f>
        <v>0</v>
      </c>
      <c r="FK310" s="37" t="str">
        <f aca="false">FK302</f>
        <v>нд</v>
      </c>
      <c r="FL310" s="37" t="str">
        <f aca="false">FL302</f>
        <v>нд</v>
      </c>
      <c r="FM310" s="37" t="str">
        <f aca="false">FM302</f>
        <v>нд</v>
      </c>
      <c r="FN310" s="37" t="str">
        <f aca="false">FN302</f>
        <v>нд</v>
      </c>
      <c r="FO310" s="37" t="str">
        <f aca="false">FO302</f>
        <v>нд</v>
      </c>
      <c r="FP310" s="37" t="n">
        <f aca="false">FP302</f>
        <v>0</v>
      </c>
      <c r="FQ310" s="37" t="n">
        <f aca="false">FQ302</f>
        <v>0</v>
      </c>
      <c r="FR310" s="37" t="s">
        <v>75</v>
      </c>
      <c r="FS310" s="37" t="s">
        <v>75</v>
      </c>
      <c r="FT310" s="37" t="s">
        <v>75</v>
      </c>
      <c r="FU310" s="37" t="s">
        <v>75</v>
      </c>
      <c r="FV310" s="37" t="s">
        <v>75</v>
      </c>
      <c r="FW310" s="37" t="n">
        <f aca="false">FW302</f>
        <v>0</v>
      </c>
      <c r="FX310" s="37" t="n">
        <f aca="false">FX302</f>
        <v>0</v>
      </c>
      <c r="FY310" s="37" t="str">
        <f aca="false">FY302</f>
        <v>нд</v>
      </c>
      <c r="FZ310" s="37" t="str">
        <f aca="false">FZ302</f>
        <v>нд</v>
      </c>
      <c r="GA310" s="37" t="str">
        <f aca="false">GA302</f>
        <v>нд</v>
      </c>
      <c r="GB310" s="37" t="str">
        <f aca="false">GB302</f>
        <v>нд</v>
      </c>
      <c r="GC310" s="37" t="str">
        <f aca="false">GC302</f>
        <v>нд</v>
      </c>
      <c r="GD310" s="37" t="n">
        <f aca="false">GD302</f>
        <v>0</v>
      </c>
      <c r="GE310" s="37" t="n">
        <f aca="false">GE302</f>
        <v>0</v>
      </c>
      <c r="GF310" s="37" t="str">
        <f aca="false">GF302</f>
        <v>нд</v>
      </c>
      <c r="GG310" s="37" t="str">
        <f aca="false">GG302</f>
        <v>нд</v>
      </c>
      <c r="GH310" s="37" t="str">
        <f aca="false">GH302</f>
        <v>нд</v>
      </c>
      <c r="GI310" s="37" t="str">
        <f aca="false">GI302</f>
        <v>нд</v>
      </c>
      <c r="GJ310" s="37" t="str">
        <f aca="false">GJ302</f>
        <v>нд</v>
      </c>
      <c r="GK310" s="37" t="n">
        <f aca="false">GK302</f>
        <v>0</v>
      </c>
      <c r="GL310" s="37" t="n">
        <f aca="false">GL302</f>
        <v>0</v>
      </c>
      <c r="GM310" s="37" t="str">
        <f aca="false">GM302</f>
        <v>нд</v>
      </c>
      <c r="GN310" s="37" t="str">
        <f aca="false">GN302</f>
        <v>нд</v>
      </c>
      <c r="GO310" s="37" t="n">
        <f aca="false">GO302</f>
        <v>0</v>
      </c>
      <c r="GP310" s="37" t="str">
        <f aca="false">GP302</f>
        <v>нд</v>
      </c>
      <c r="GQ310" s="37" t="str">
        <f aca="false">GQ302</f>
        <v>нд</v>
      </c>
      <c r="GR310" s="37" t="n">
        <f aca="false">GR302</f>
        <v>0</v>
      </c>
      <c r="GS310" s="37" t="n">
        <f aca="false">GS302</f>
        <v>0</v>
      </c>
      <c r="GT310" s="37" t="str">
        <f aca="false">GT302</f>
        <v>нд</v>
      </c>
      <c r="GU310" s="37" t="str">
        <f aca="false">GU302</f>
        <v>нд</v>
      </c>
      <c r="GV310" s="37" t="str">
        <f aca="false">GV302</f>
        <v>нд</v>
      </c>
      <c r="GW310" s="37" t="str">
        <f aca="false">GW302</f>
        <v>нд</v>
      </c>
      <c r="GX310" s="37" t="str">
        <f aca="false">GX302</f>
        <v>нд</v>
      </c>
      <c r="GY310" s="37" t="n">
        <f aca="false">GY302</f>
        <v>0</v>
      </c>
      <c r="GZ310" s="37" t="n">
        <f aca="false">GZ302</f>
        <v>0</v>
      </c>
      <c r="HA310" s="37" t="s">
        <v>75</v>
      </c>
      <c r="HB310" s="37" t="s">
        <v>75</v>
      </c>
      <c r="HC310" s="37" t="s">
        <v>75</v>
      </c>
      <c r="HD310" s="37" t="s">
        <v>75</v>
      </c>
      <c r="HE310" s="37" t="s">
        <v>75</v>
      </c>
    </row>
    <row r="311" customFormat="false" ht="13.8" hidden="false" customHeight="false" outlineLevel="0" collapsed="false">
      <c r="A311" s="45" t="s">
        <v>92</v>
      </c>
      <c r="B311" s="42" t="s">
        <v>93</v>
      </c>
      <c r="C311" s="46" t="s">
        <v>74</v>
      </c>
      <c r="D311" s="38" t="s">
        <v>75</v>
      </c>
      <c r="E311" s="38" t="s">
        <v>75</v>
      </c>
      <c r="F311" s="38" t="s">
        <v>75</v>
      </c>
      <c r="G311" s="38" t="s">
        <v>75</v>
      </c>
      <c r="H311" s="38" t="s">
        <v>75</v>
      </c>
      <c r="I311" s="38" t="s">
        <v>75</v>
      </c>
      <c r="J311" s="38" t="s">
        <v>75</v>
      </c>
      <c r="K311" s="38" t="s">
        <v>75</v>
      </c>
      <c r="L311" s="38" t="s">
        <v>75</v>
      </c>
      <c r="M311" s="38" t="s">
        <v>75</v>
      </c>
      <c r="N311" s="38" t="s">
        <v>75</v>
      </c>
      <c r="O311" s="38" t="s">
        <v>75</v>
      </c>
      <c r="P311" s="38" t="s">
        <v>75</v>
      </c>
      <c r="Q311" s="38" t="s">
        <v>75</v>
      </c>
      <c r="R311" s="38" t="s">
        <v>75</v>
      </c>
      <c r="S311" s="38" t="s">
        <v>75</v>
      </c>
      <c r="T311" s="38" t="s">
        <v>75</v>
      </c>
      <c r="U311" s="38" t="s">
        <v>75</v>
      </c>
      <c r="V311" s="38" t="s">
        <v>75</v>
      </c>
      <c r="W311" s="38" t="s">
        <v>75</v>
      </c>
      <c r="X311" s="38" t="s">
        <v>75</v>
      </c>
      <c r="Y311" s="38" t="s">
        <v>75</v>
      </c>
      <c r="Z311" s="38" t="s">
        <v>75</v>
      </c>
      <c r="AA311" s="38" t="s">
        <v>75</v>
      </c>
      <c r="AB311" s="38" t="s">
        <v>75</v>
      </c>
      <c r="AC311" s="38" t="s">
        <v>75</v>
      </c>
      <c r="AD311" s="38" t="s">
        <v>75</v>
      </c>
      <c r="AE311" s="38" t="s">
        <v>75</v>
      </c>
      <c r="AF311" s="38" t="s">
        <v>75</v>
      </c>
      <c r="AG311" s="38" t="s">
        <v>75</v>
      </c>
      <c r="AH311" s="38" t="s">
        <v>75</v>
      </c>
      <c r="AI311" s="38" t="s">
        <v>75</v>
      </c>
      <c r="AJ311" s="38" t="s">
        <v>75</v>
      </c>
      <c r="AK311" s="38" t="s">
        <v>75</v>
      </c>
      <c r="AL311" s="38" t="s">
        <v>75</v>
      </c>
      <c r="AM311" s="38" t="s">
        <v>75</v>
      </c>
      <c r="AN311" s="38" t="s">
        <v>75</v>
      </c>
      <c r="AO311" s="38" t="s">
        <v>75</v>
      </c>
      <c r="AP311" s="38" t="s">
        <v>75</v>
      </c>
      <c r="AQ311" s="38" t="s">
        <v>75</v>
      </c>
      <c r="AR311" s="38" t="s">
        <v>75</v>
      </c>
      <c r="AS311" s="38" t="s">
        <v>75</v>
      </c>
      <c r="AT311" s="38" t="s">
        <v>75</v>
      </c>
      <c r="AU311" s="38" t="s">
        <v>75</v>
      </c>
      <c r="AV311" s="38" t="s">
        <v>75</v>
      </c>
      <c r="AW311" s="38" t="s">
        <v>75</v>
      </c>
      <c r="AX311" s="38" t="s">
        <v>75</v>
      </c>
      <c r="AY311" s="38" t="s">
        <v>75</v>
      </c>
      <c r="AZ311" s="38" t="s">
        <v>75</v>
      </c>
      <c r="BA311" s="38" t="s">
        <v>75</v>
      </c>
      <c r="BB311" s="38" t="s">
        <v>75</v>
      </c>
      <c r="BC311" s="38" t="s">
        <v>75</v>
      </c>
      <c r="BD311" s="38" t="s">
        <v>75</v>
      </c>
      <c r="BE311" s="38" t="s">
        <v>75</v>
      </c>
      <c r="BF311" s="38" t="s">
        <v>75</v>
      </c>
      <c r="BG311" s="38" t="s">
        <v>75</v>
      </c>
      <c r="BH311" s="38" t="s">
        <v>75</v>
      </c>
      <c r="BI311" s="38" t="s">
        <v>75</v>
      </c>
      <c r="BJ311" s="38" t="s">
        <v>75</v>
      </c>
      <c r="BK311" s="38" t="s">
        <v>75</v>
      </c>
      <c r="BL311" s="38" t="s">
        <v>75</v>
      </c>
      <c r="BM311" s="38" t="s">
        <v>75</v>
      </c>
      <c r="BN311" s="38" t="s">
        <v>75</v>
      </c>
      <c r="BO311" s="38" t="s">
        <v>75</v>
      </c>
      <c r="BP311" s="38" t="s">
        <v>75</v>
      </c>
      <c r="BQ311" s="38" t="s">
        <v>75</v>
      </c>
      <c r="BR311" s="38" t="s">
        <v>75</v>
      </c>
      <c r="BS311" s="38" t="s">
        <v>75</v>
      </c>
      <c r="BT311" s="38" t="s">
        <v>75</v>
      </c>
      <c r="BU311" s="38" t="s">
        <v>75</v>
      </c>
      <c r="BV311" s="38" t="s">
        <v>75</v>
      </c>
      <c r="BW311" s="38" t="s">
        <v>75</v>
      </c>
      <c r="BX311" s="38" t="s">
        <v>75</v>
      </c>
      <c r="BY311" s="38" t="s">
        <v>75</v>
      </c>
      <c r="BZ311" s="38" t="s">
        <v>75</v>
      </c>
      <c r="CA311" s="38" t="s">
        <v>75</v>
      </c>
      <c r="CB311" s="38" t="s">
        <v>75</v>
      </c>
      <c r="CC311" s="38" t="s">
        <v>75</v>
      </c>
      <c r="CD311" s="38" t="s">
        <v>75</v>
      </c>
      <c r="CE311" s="38" t="s">
        <v>75</v>
      </c>
      <c r="CF311" s="38" t="s">
        <v>75</v>
      </c>
      <c r="CG311" s="38" t="s">
        <v>75</v>
      </c>
      <c r="CH311" s="38" t="s">
        <v>75</v>
      </c>
      <c r="CI311" s="38" t="s">
        <v>75</v>
      </c>
      <c r="CJ311" s="38" t="s">
        <v>75</v>
      </c>
      <c r="CK311" s="38" t="s">
        <v>75</v>
      </c>
      <c r="CL311" s="38" t="s">
        <v>75</v>
      </c>
      <c r="CM311" s="38" t="s">
        <v>75</v>
      </c>
      <c r="CN311" s="38" t="s">
        <v>75</v>
      </c>
      <c r="CO311" s="38" t="s">
        <v>75</v>
      </c>
      <c r="CP311" s="38" t="s">
        <v>75</v>
      </c>
      <c r="CQ311" s="38" t="s">
        <v>75</v>
      </c>
      <c r="CR311" s="38" t="s">
        <v>75</v>
      </c>
      <c r="CS311" s="38" t="s">
        <v>75</v>
      </c>
      <c r="CT311" s="38" t="s">
        <v>75</v>
      </c>
      <c r="CU311" s="38" t="s">
        <v>75</v>
      </c>
      <c r="CV311" s="38" t="s">
        <v>75</v>
      </c>
      <c r="CW311" s="38" t="s">
        <v>75</v>
      </c>
      <c r="CX311" s="38" t="s">
        <v>75</v>
      </c>
      <c r="CY311" s="38" t="s">
        <v>75</v>
      </c>
      <c r="CZ311" s="38" t="s">
        <v>75</v>
      </c>
      <c r="DA311" s="38" t="s">
        <v>75</v>
      </c>
      <c r="DB311" s="38" t="s">
        <v>75</v>
      </c>
      <c r="DC311" s="38" t="s">
        <v>75</v>
      </c>
      <c r="DD311" s="38" t="s">
        <v>75</v>
      </c>
      <c r="DE311" s="38" t="s">
        <v>75</v>
      </c>
      <c r="DF311" s="38" t="s">
        <v>75</v>
      </c>
      <c r="DG311" s="38" t="s">
        <v>75</v>
      </c>
      <c r="DH311" s="38" t="s">
        <v>75</v>
      </c>
      <c r="DI311" s="38" t="s">
        <v>75</v>
      </c>
      <c r="DJ311" s="38" t="s">
        <v>75</v>
      </c>
      <c r="DK311" s="38" t="s">
        <v>75</v>
      </c>
      <c r="DL311" s="38" t="s">
        <v>75</v>
      </c>
      <c r="DM311" s="38" t="s">
        <v>75</v>
      </c>
      <c r="DN311" s="38" t="s">
        <v>75</v>
      </c>
      <c r="DO311" s="38" t="s">
        <v>75</v>
      </c>
      <c r="DP311" s="38" t="s">
        <v>75</v>
      </c>
      <c r="DQ311" s="38" t="s">
        <v>75</v>
      </c>
      <c r="DR311" s="38" t="s">
        <v>75</v>
      </c>
      <c r="DS311" s="38" t="s">
        <v>75</v>
      </c>
      <c r="DT311" s="38" t="s">
        <v>75</v>
      </c>
      <c r="DU311" s="38" t="s">
        <v>75</v>
      </c>
      <c r="DV311" s="38" t="s">
        <v>75</v>
      </c>
      <c r="DW311" s="38" t="s">
        <v>75</v>
      </c>
      <c r="DX311" s="38" t="s">
        <v>75</v>
      </c>
      <c r="DY311" s="38" t="s">
        <v>75</v>
      </c>
      <c r="DZ311" s="38" t="s">
        <v>75</v>
      </c>
      <c r="EA311" s="38" t="s">
        <v>75</v>
      </c>
      <c r="EB311" s="38" t="s">
        <v>75</v>
      </c>
      <c r="EC311" s="38" t="s">
        <v>75</v>
      </c>
      <c r="ED311" s="38" t="s">
        <v>75</v>
      </c>
      <c r="EE311" s="38" t="s">
        <v>75</v>
      </c>
      <c r="EF311" s="38" t="s">
        <v>75</v>
      </c>
      <c r="EG311" s="38" t="s">
        <v>75</v>
      </c>
      <c r="EH311" s="38" t="s">
        <v>75</v>
      </c>
      <c r="EI311" s="38" t="s">
        <v>75</v>
      </c>
      <c r="EJ311" s="38" t="s">
        <v>75</v>
      </c>
      <c r="EK311" s="38" t="s">
        <v>75</v>
      </c>
      <c r="EL311" s="38" t="s">
        <v>75</v>
      </c>
      <c r="EM311" s="38" t="s">
        <v>75</v>
      </c>
      <c r="EN311" s="38" t="s">
        <v>75</v>
      </c>
      <c r="EO311" s="38" t="s">
        <v>75</v>
      </c>
      <c r="EP311" s="38" t="s">
        <v>75</v>
      </c>
      <c r="EQ311" s="38" t="s">
        <v>75</v>
      </c>
      <c r="ER311" s="38" t="s">
        <v>75</v>
      </c>
      <c r="ES311" s="38" t="s">
        <v>75</v>
      </c>
      <c r="ET311" s="38" t="s">
        <v>75</v>
      </c>
      <c r="EU311" s="38" t="s">
        <v>75</v>
      </c>
      <c r="EV311" s="38" t="s">
        <v>75</v>
      </c>
      <c r="EW311" s="38" t="s">
        <v>75</v>
      </c>
      <c r="EX311" s="38" t="s">
        <v>75</v>
      </c>
      <c r="EY311" s="38" t="s">
        <v>75</v>
      </c>
      <c r="EZ311" s="38" t="s">
        <v>75</v>
      </c>
      <c r="FA311" s="38" t="s">
        <v>75</v>
      </c>
      <c r="FB311" s="38" t="s">
        <v>75</v>
      </c>
      <c r="FC311" s="38" t="s">
        <v>75</v>
      </c>
      <c r="FD311" s="38" t="s">
        <v>75</v>
      </c>
      <c r="FE311" s="38" t="s">
        <v>75</v>
      </c>
      <c r="FF311" s="38" t="s">
        <v>75</v>
      </c>
      <c r="FG311" s="38" t="s">
        <v>75</v>
      </c>
      <c r="FH311" s="38" t="s">
        <v>75</v>
      </c>
      <c r="FI311" s="38" t="s">
        <v>75</v>
      </c>
      <c r="FJ311" s="38" t="s">
        <v>75</v>
      </c>
      <c r="FK311" s="38" t="s">
        <v>75</v>
      </c>
      <c r="FL311" s="38" t="s">
        <v>75</v>
      </c>
      <c r="FM311" s="38" t="s">
        <v>75</v>
      </c>
      <c r="FN311" s="38" t="s">
        <v>75</v>
      </c>
      <c r="FO311" s="38" t="s">
        <v>75</v>
      </c>
      <c r="FP311" s="38" t="s">
        <v>75</v>
      </c>
      <c r="FQ311" s="38" t="s">
        <v>75</v>
      </c>
      <c r="FR311" s="38" t="s">
        <v>75</v>
      </c>
      <c r="FS311" s="38" t="s">
        <v>75</v>
      </c>
      <c r="FT311" s="38" t="s">
        <v>75</v>
      </c>
      <c r="FU311" s="38" t="s">
        <v>75</v>
      </c>
      <c r="FV311" s="38" t="s">
        <v>75</v>
      </c>
      <c r="FW311" s="38" t="s">
        <v>75</v>
      </c>
      <c r="FX311" s="38" t="s">
        <v>75</v>
      </c>
      <c r="FY311" s="38" t="s">
        <v>75</v>
      </c>
      <c r="FZ311" s="38" t="s">
        <v>75</v>
      </c>
      <c r="GA311" s="38" t="s">
        <v>75</v>
      </c>
      <c r="GB311" s="38" t="s">
        <v>75</v>
      </c>
      <c r="GC311" s="38" t="s">
        <v>75</v>
      </c>
      <c r="GD311" s="38" t="s">
        <v>75</v>
      </c>
      <c r="GE311" s="38" t="s">
        <v>75</v>
      </c>
      <c r="GF311" s="38" t="s">
        <v>75</v>
      </c>
      <c r="GG311" s="38" t="s">
        <v>75</v>
      </c>
      <c r="GH311" s="38" t="s">
        <v>75</v>
      </c>
      <c r="GI311" s="38" t="s">
        <v>75</v>
      </c>
      <c r="GJ311" s="38" t="s">
        <v>75</v>
      </c>
      <c r="GK311" s="38" t="s">
        <v>75</v>
      </c>
      <c r="GL311" s="38" t="s">
        <v>75</v>
      </c>
      <c r="GM311" s="38" t="s">
        <v>75</v>
      </c>
      <c r="GN311" s="38" t="s">
        <v>75</v>
      </c>
      <c r="GO311" s="38" t="s">
        <v>75</v>
      </c>
      <c r="GP311" s="38" t="s">
        <v>75</v>
      </c>
      <c r="GQ311" s="38" t="s">
        <v>75</v>
      </c>
      <c r="GR311" s="38" t="s">
        <v>75</v>
      </c>
      <c r="GS311" s="38" t="s">
        <v>75</v>
      </c>
      <c r="GT311" s="38" t="s">
        <v>75</v>
      </c>
      <c r="GU311" s="38" t="s">
        <v>75</v>
      </c>
      <c r="GV311" s="38" t="s">
        <v>75</v>
      </c>
      <c r="GW311" s="38" t="s">
        <v>75</v>
      </c>
      <c r="GX311" s="38" t="s">
        <v>75</v>
      </c>
      <c r="GY311" s="38" t="s">
        <v>75</v>
      </c>
      <c r="GZ311" s="38" t="s">
        <v>75</v>
      </c>
      <c r="HA311" s="38" t="s">
        <v>75</v>
      </c>
      <c r="HB311" s="38" t="s">
        <v>75</v>
      </c>
      <c r="HC311" s="38" t="s">
        <v>75</v>
      </c>
      <c r="HD311" s="38" t="s">
        <v>75</v>
      </c>
      <c r="HE311" s="38" t="s">
        <v>75</v>
      </c>
    </row>
    <row r="312" customFormat="false" ht="31.2" hidden="false" customHeight="false" outlineLevel="0" collapsed="false">
      <c r="A312" s="45" t="s">
        <v>94</v>
      </c>
      <c r="B312" s="42" t="s">
        <v>95</v>
      </c>
      <c r="C312" s="47" t="s">
        <v>74</v>
      </c>
      <c r="D312" s="38" t="s">
        <v>75</v>
      </c>
      <c r="E312" s="38" t="s">
        <v>75</v>
      </c>
      <c r="F312" s="38" t="s">
        <v>75</v>
      </c>
      <c r="G312" s="38" t="s">
        <v>75</v>
      </c>
      <c r="H312" s="38" t="s">
        <v>75</v>
      </c>
      <c r="I312" s="38" t="s">
        <v>75</v>
      </c>
      <c r="J312" s="38" t="s">
        <v>75</v>
      </c>
      <c r="K312" s="38" t="s">
        <v>75</v>
      </c>
      <c r="L312" s="38" t="s">
        <v>75</v>
      </c>
      <c r="M312" s="38" t="s">
        <v>75</v>
      </c>
      <c r="N312" s="38" t="s">
        <v>75</v>
      </c>
      <c r="O312" s="38" t="s">
        <v>75</v>
      </c>
      <c r="P312" s="38" t="s">
        <v>75</v>
      </c>
      <c r="Q312" s="38" t="s">
        <v>75</v>
      </c>
      <c r="R312" s="38" t="s">
        <v>75</v>
      </c>
      <c r="S312" s="38" t="s">
        <v>75</v>
      </c>
      <c r="T312" s="38" t="s">
        <v>75</v>
      </c>
      <c r="U312" s="38" t="s">
        <v>75</v>
      </c>
      <c r="V312" s="38" t="s">
        <v>75</v>
      </c>
      <c r="W312" s="38" t="s">
        <v>75</v>
      </c>
      <c r="X312" s="38" t="s">
        <v>75</v>
      </c>
      <c r="Y312" s="38" t="s">
        <v>75</v>
      </c>
      <c r="Z312" s="38" t="s">
        <v>75</v>
      </c>
      <c r="AA312" s="38" t="s">
        <v>75</v>
      </c>
      <c r="AB312" s="38" t="s">
        <v>75</v>
      </c>
      <c r="AC312" s="38" t="s">
        <v>75</v>
      </c>
      <c r="AD312" s="38" t="s">
        <v>75</v>
      </c>
      <c r="AE312" s="38" t="s">
        <v>75</v>
      </c>
      <c r="AF312" s="38" t="s">
        <v>75</v>
      </c>
      <c r="AG312" s="38" t="s">
        <v>75</v>
      </c>
      <c r="AH312" s="38" t="s">
        <v>75</v>
      </c>
      <c r="AI312" s="38" t="s">
        <v>75</v>
      </c>
      <c r="AJ312" s="38" t="s">
        <v>75</v>
      </c>
      <c r="AK312" s="38" t="s">
        <v>75</v>
      </c>
      <c r="AL312" s="38" t="s">
        <v>75</v>
      </c>
      <c r="AM312" s="38" t="s">
        <v>75</v>
      </c>
      <c r="AN312" s="38" t="s">
        <v>75</v>
      </c>
      <c r="AO312" s="38" t="s">
        <v>75</v>
      </c>
      <c r="AP312" s="38" t="s">
        <v>75</v>
      </c>
      <c r="AQ312" s="38" t="s">
        <v>75</v>
      </c>
      <c r="AR312" s="38" t="s">
        <v>75</v>
      </c>
      <c r="AS312" s="38" t="s">
        <v>75</v>
      </c>
      <c r="AT312" s="38" t="s">
        <v>75</v>
      </c>
      <c r="AU312" s="38" t="s">
        <v>75</v>
      </c>
      <c r="AV312" s="38" t="s">
        <v>75</v>
      </c>
      <c r="AW312" s="38" t="s">
        <v>75</v>
      </c>
      <c r="AX312" s="38" t="s">
        <v>75</v>
      </c>
      <c r="AY312" s="38" t="s">
        <v>75</v>
      </c>
      <c r="AZ312" s="38" t="s">
        <v>75</v>
      </c>
      <c r="BA312" s="38" t="s">
        <v>75</v>
      </c>
      <c r="BB312" s="38" t="s">
        <v>75</v>
      </c>
      <c r="BC312" s="38" t="s">
        <v>75</v>
      </c>
      <c r="BD312" s="38" t="s">
        <v>75</v>
      </c>
      <c r="BE312" s="38" t="s">
        <v>75</v>
      </c>
      <c r="BF312" s="38" t="s">
        <v>75</v>
      </c>
      <c r="BG312" s="38" t="s">
        <v>75</v>
      </c>
      <c r="BH312" s="38" t="s">
        <v>75</v>
      </c>
      <c r="BI312" s="38" t="s">
        <v>75</v>
      </c>
      <c r="BJ312" s="38" t="s">
        <v>75</v>
      </c>
      <c r="BK312" s="38" t="s">
        <v>75</v>
      </c>
      <c r="BL312" s="38" t="s">
        <v>75</v>
      </c>
      <c r="BM312" s="38" t="s">
        <v>75</v>
      </c>
      <c r="BN312" s="38" t="s">
        <v>75</v>
      </c>
      <c r="BO312" s="38" t="s">
        <v>75</v>
      </c>
      <c r="BP312" s="38" t="s">
        <v>75</v>
      </c>
      <c r="BQ312" s="38" t="s">
        <v>75</v>
      </c>
      <c r="BR312" s="38" t="s">
        <v>75</v>
      </c>
      <c r="BS312" s="38" t="s">
        <v>75</v>
      </c>
      <c r="BT312" s="38" t="s">
        <v>75</v>
      </c>
      <c r="BU312" s="38" t="s">
        <v>75</v>
      </c>
      <c r="BV312" s="38" t="s">
        <v>75</v>
      </c>
      <c r="BW312" s="38" t="s">
        <v>75</v>
      </c>
      <c r="BX312" s="38" t="s">
        <v>75</v>
      </c>
      <c r="BY312" s="38" t="s">
        <v>75</v>
      </c>
      <c r="BZ312" s="38" t="s">
        <v>75</v>
      </c>
      <c r="CA312" s="38" t="s">
        <v>75</v>
      </c>
      <c r="CB312" s="38" t="s">
        <v>75</v>
      </c>
      <c r="CC312" s="38" t="s">
        <v>75</v>
      </c>
      <c r="CD312" s="38" t="s">
        <v>75</v>
      </c>
      <c r="CE312" s="38" t="s">
        <v>75</v>
      </c>
      <c r="CF312" s="38" t="s">
        <v>75</v>
      </c>
      <c r="CG312" s="38" t="s">
        <v>75</v>
      </c>
      <c r="CH312" s="38" t="s">
        <v>75</v>
      </c>
      <c r="CI312" s="38" t="s">
        <v>75</v>
      </c>
      <c r="CJ312" s="38" t="s">
        <v>75</v>
      </c>
      <c r="CK312" s="38" t="s">
        <v>75</v>
      </c>
      <c r="CL312" s="38" t="s">
        <v>75</v>
      </c>
      <c r="CM312" s="38" t="s">
        <v>75</v>
      </c>
      <c r="CN312" s="38" t="s">
        <v>75</v>
      </c>
      <c r="CO312" s="38" t="s">
        <v>75</v>
      </c>
      <c r="CP312" s="38" t="s">
        <v>75</v>
      </c>
      <c r="CQ312" s="38" t="s">
        <v>75</v>
      </c>
      <c r="CR312" s="38" t="s">
        <v>75</v>
      </c>
      <c r="CS312" s="38" t="s">
        <v>75</v>
      </c>
      <c r="CT312" s="38" t="s">
        <v>75</v>
      </c>
      <c r="CU312" s="38" t="s">
        <v>75</v>
      </c>
      <c r="CV312" s="38" t="s">
        <v>75</v>
      </c>
      <c r="CW312" s="38" t="s">
        <v>75</v>
      </c>
      <c r="CX312" s="38" t="s">
        <v>75</v>
      </c>
      <c r="CY312" s="38" t="s">
        <v>75</v>
      </c>
      <c r="CZ312" s="38" t="s">
        <v>75</v>
      </c>
      <c r="DA312" s="38" t="s">
        <v>75</v>
      </c>
      <c r="DB312" s="38" t="s">
        <v>75</v>
      </c>
      <c r="DC312" s="38" t="s">
        <v>75</v>
      </c>
      <c r="DD312" s="38" t="s">
        <v>75</v>
      </c>
      <c r="DE312" s="38" t="s">
        <v>75</v>
      </c>
      <c r="DF312" s="38" t="s">
        <v>75</v>
      </c>
      <c r="DG312" s="38" t="s">
        <v>75</v>
      </c>
      <c r="DH312" s="38" t="s">
        <v>75</v>
      </c>
      <c r="DI312" s="38" t="s">
        <v>75</v>
      </c>
      <c r="DJ312" s="38" t="s">
        <v>75</v>
      </c>
      <c r="DK312" s="38" t="s">
        <v>75</v>
      </c>
      <c r="DL312" s="38" t="s">
        <v>75</v>
      </c>
      <c r="DM312" s="38" t="s">
        <v>75</v>
      </c>
      <c r="DN312" s="38" t="s">
        <v>75</v>
      </c>
      <c r="DO312" s="38" t="s">
        <v>75</v>
      </c>
      <c r="DP312" s="38" t="s">
        <v>75</v>
      </c>
      <c r="DQ312" s="38" t="s">
        <v>75</v>
      </c>
      <c r="DR312" s="38" t="s">
        <v>75</v>
      </c>
      <c r="DS312" s="38" t="s">
        <v>75</v>
      </c>
      <c r="DT312" s="38" t="s">
        <v>75</v>
      </c>
      <c r="DU312" s="38" t="s">
        <v>75</v>
      </c>
      <c r="DV312" s="38" t="s">
        <v>75</v>
      </c>
      <c r="DW312" s="38" t="s">
        <v>75</v>
      </c>
      <c r="DX312" s="38" t="s">
        <v>75</v>
      </c>
      <c r="DY312" s="38" t="s">
        <v>75</v>
      </c>
      <c r="DZ312" s="38" t="s">
        <v>75</v>
      </c>
      <c r="EA312" s="38" t="s">
        <v>75</v>
      </c>
      <c r="EB312" s="38" t="s">
        <v>75</v>
      </c>
      <c r="EC312" s="38" t="s">
        <v>75</v>
      </c>
      <c r="ED312" s="38" t="s">
        <v>75</v>
      </c>
      <c r="EE312" s="38" t="s">
        <v>75</v>
      </c>
      <c r="EF312" s="38" t="s">
        <v>75</v>
      </c>
      <c r="EG312" s="38" t="s">
        <v>75</v>
      </c>
      <c r="EH312" s="38" t="s">
        <v>75</v>
      </c>
      <c r="EI312" s="38" t="s">
        <v>75</v>
      </c>
      <c r="EJ312" s="38" t="s">
        <v>75</v>
      </c>
      <c r="EK312" s="38" t="s">
        <v>75</v>
      </c>
      <c r="EL312" s="38" t="s">
        <v>75</v>
      </c>
      <c r="EM312" s="38" t="s">
        <v>75</v>
      </c>
      <c r="EN312" s="38" t="s">
        <v>75</v>
      </c>
      <c r="EO312" s="38" t="s">
        <v>75</v>
      </c>
      <c r="EP312" s="38" t="s">
        <v>75</v>
      </c>
      <c r="EQ312" s="38" t="s">
        <v>75</v>
      </c>
      <c r="ER312" s="38" t="s">
        <v>75</v>
      </c>
      <c r="ES312" s="38" t="s">
        <v>75</v>
      </c>
      <c r="ET312" s="38" t="s">
        <v>75</v>
      </c>
      <c r="EU312" s="38" t="s">
        <v>75</v>
      </c>
      <c r="EV312" s="38" t="s">
        <v>75</v>
      </c>
      <c r="EW312" s="38" t="s">
        <v>75</v>
      </c>
      <c r="EX312" s="38" t="s">
        <v>75</v>
      </c>
      <c r="EY312" s="38" t="s">
        <v>75</v>
      </c>
      <c r="EZ312" s="38" t="s">
        <v>75</v>
      </c>
      <c r="FA312" s="38" t="s">
        <v>75</v>
      </c>
      <c r="FB312" s="38" t="s">
        <v>75</v>
      </c>
      <c r="FC312" s="38" t="s">
        <v>75</v>
      </c>
      <c r="FD312" s="38" t="s">
        <v>75</v>
      </c>
      <c r="FE312" s="38" t="s">
        <v>75</v>
      </c>
      <c r="FF312" s="38" t="s">
        <v>75</v>
      </c>
      <c r="FG312" s="38" t="s">
        <v>75</v>
      </c>
      <c r="FH312" s="38" t="s">
        <v>75</v>
      </c>
      <c r="FI312" s="38" t="s">
        <v>75</v>
      </c>
      <c r="FJ312" s="38" t="s">
        <v>75</v>
      </c>
      <c r="FK312" s="38" t="s">
        <v>75</v>
      </c>
      <c r="FL312" s="38" t="s">
        <v>75</v>
      </c>
      <c r="FM312" s="38" t="s">
        <v>75</v>
      </c>
      <c r="FN312" s="38" t="s">
        <v>75</v>
      </c>
      <c r="FO312" s="38" t="s">
        <v>75</v>
      </c>
      <c r="FP312" s="38" t="s">
        <v>75</v>
      </c>
      <c r="FQ312" s="38" t="s">
        <v>75</v>
      </c>
      <c r="FR312" s="38" t="s">
        <v>75</v>
      </c>
      <c r="FS312" s="38" t="s">
        <v>75</v>
      </c>
      <c r="FT312" s="38" t="s">
        <v>75</v>
      </c>
      <c r="FU312" s="38" t="s">
        <v>75</v>
      </c>
      <c r="FV312" s="38" t="s">
        <v>75</v>
      </c>
      <c r="FW312" s="38" t="s">
        <v>75</v>
      </c>
      <c r="FX312" s="38" t="s">
        <v>75</v>
      </c>
      <c r="FY312" s="38" t="s">
        <v>75</v>
      </c>
      <c r="FZ312" s="38" t="s">
        <v>75</v>
      </c>
      <c r="GA312" s="38" t="s">
        <v>75</v>
      </c>
      <c r="GB312" s="38" t="s">
        <v>75</v>
      </c>
      <c r="GC312" s="38" t="s">
        <v>75</v>
      </c>
      <c r="GD312" s="38" t="s">
        <v>75</v>
      </c>
      <c r="GE312" s="38" t="s">
        <v>75</v>
      </c>
      <c r="GF312" s="38" t="s">
        <v>75</v>
      </c>
      <c r="GG312" s="38" t="s">
        <v>75</v>
      </c>
      <c r="GH312" s="38" t="s">
        <v>75</v>
      </c>
      <c r="GI312" s="38" t="s">
        <v>75</v>
      </c>
      <c r="GJ312" s="38" t="s">
        <v>75</v>
      </c>
      <c r="GK312" s="38" t="s">
        <v>75</v>
      </c>
      <c r="GL312" s="38" t="s">
        <v>75</v>
      </c>
      <c r="GM312" s="38" t="s">
        <v>75</v>
      </c>
      <c r="GN312" s="38" t="s">
        <v>75</v>
      </c>
      <c r="GO312" s="38" t="s">
        <v>75</v>
      </c>
      <c r="GP312" s="38" t="s">
        <v>75</v>
      </c>
      <c r="GQ312" s="38" t="s">
        <v>75</v>
      </c>
      <c r="GR312" s="38" t="s">
        <v>75</v>
      </c>
      <c r="GS312" s="38" t="s">
        <v>75</v>
      </c>
      <c r="GT312" s="38" t="s">
        <v>75</v>
      </c>
      <c r="GU312" s="38" t="s">
        <v>75</v>
      </c>
      <c r="GV312" s="38" t="s">
        <v>75</v>
      </c>
      <c r="GW312" s="38" t="s">
        <v>75</v>
      </c>
      <c r="GX312" s="38" t="s">
        <v>75</v>
      </c>
      <c r="GY312" s="38" t="s">
        <v>75</v>
      </c>
      <c r="GZ312" s="38" t="s">
        <v>75</v>
      </c>
      <c r="HA312" s="38" t="s">
        <v>75</v>
      </c>
      <c r="HB312" s="38" t="s">
        <v>75</v>
      </c>
      <c r="HC312" s="38" t="s">
        <v>75</v>
      </c>
      <c r="HD312" s="38" t="s">
        <v>75</v>
      </c>
      <c r="HE312" s="38" t="s">
        <v>75</v>
      </c>
    </row>
    <row r="313" customFormat="false" ht="15.6" hidden="false" customHeight="false" outlineLevel="0" collapsed="false">
      <c r="A313" s="45" t="s">
        <v>96</v>
      </c>
      <c r="B313" s="42" t="s">
        <v>97</v>
      </c>
      <c r="C313" s="47" t="s">
        <v>74</v>
      </c>
      <c r="D313" s="38" t="s">
        <v>75</v>
      </c>
      <c r="E313" s="38" t="s">
        <v>75</v>
      </c>
      <c r="F313" s="38" t="s">
        <v>75</v>
      </c>
      <c r="G313" s="38" t="s">
        <v>75</v>
      </c>
      <c r="H313" s="38" t="s">
        <v>75</v>
      </c>
      <c r="I313" s="38" t="s">
        <v>75</v>
      </c>
      <c r="J313" s="38" t="s">
        <v>75</v>
      </c>
      <c r="K313" s="38" t="s">
        <v>75</v>
      </c>
      <c r="L313" s="38" t="s">
        <v>75</v>
      </c>
      <c r="M313" s="38" t="s">
        <v>75</v>
      </c>
      <c r="N313" s="38" t="s">
        <v>75</v>
      </c>
      <c r="O313" s="38" t="s">
        <v>75</v>
      </c>
      <c r="P313" s="38" t="s">
        <v>75</v>
      </c>
      <c r="Q313" s="38" t="s">
        <v>75</v>
      </c>
      <c r="R313" s="38" t="s">
        <v>75</v>
      </c>
      <c r="S313" s="38" t="s">
        <v>75</v>
      </c>
      <c r="T313" s="38" t="s">
        <v>75</v>
      </c>
      <c r="U313" s="38" t="s">
        <v>75</v>
      </c>
      <c r="V313" s="38" t="s">
        <v>75</v>
      </c>
      <c r="W313" s="38" t="s">
        <v>75</v>
      </c>
      <c r="X313" s="38" t="s">
        <v>75</v>
      </c>
      <c r="Y313" s="38" t="s">
        <v>75</v>
      </c>
      <c r="Z313" s="38" t="s">
        <v>75</v>
      </c>
      <c r="AA313" s="38" t="s">
        <v>75</v>
      </c>
      <c r="AB313" s="38" t="s">
        <v>75</v>
      </c>
      <c r="AC313" s="38" t="s">
        <v>75</v>
      </c>
      <c r="AD313" s="38" t="s">
        <v>75</v>
      </c>
      <c r="AE313" s="38" t="s">
        <v>75</v>
      </c>
      <c r="AF313" s="38" t="s">
        <v>75</v>
      </c>
      <c r="AG313" s="38" t="s">
        <v>75</v>
      </c>
      <c r="AH313" s="38" t="s">
        <v>75</v>
      </c>
      <c r="AI313" s="38" t="s">
        <v>75</v>
      </c>
      <c r="AJ313" s="38" t="s">
        <v>75</v>
      </c>
      <c r="AK313" s="38" t="s">
        <v>75</v>
      </c>
      <c r="AL313" s="38" t="s">
        <v>75</v>
      </c>
      <c r="AM313" s="38" t="s">
        <v>75</v>
      </c>
      <c r="AN313" s="38" t="s">
        <v>75</v>
      </c>
      <c r="AO313" s="38" t="s">
        <v>75</v>
      </c>
      <c r="AP313" s="38" t="s">
        <v>75</v>
      </c>
      <c r="AQ313" s="38" t="s">
        <v>75</v>
      </c>
      <c r="AR313" s="38" t="s">
        <v>75</v>
      </c>
      <c r="AS313" s="38" t="s">
        <v>75</v>
      </c>
      <c r="AT313" s="38" t="s">
        <v>75</v>
      </c>
      <c r="AU313" s="38" t="s">
        <v>75</v>
      </c>
      <c r="AV313" s="38" t="s">
        <v>75</v>
      </c>
      <c r="AW313" s="38" t="s">
        <v>75</v>
      </c>
      <c r="AX313" s="38" t="s">
        <v>75</v>
      </c>
      <c r="AY313" s="38" t="s">
        <v>75</v>
      </c>
      <c r="AZ313" s="38" t="s">
        <v>75</v>
      </c>
      <c r="BA313" s="38" t="s">
        <v>75</v>
      </c>
      <c r="BB313" s="38" t="s">
        <v>75</v>
      </c>
      <c r="BC313" s="38" t="s">
        <v>75</v>
      </c>
      <c r="BD313" s="38" t="s">
        <v>75</v>
      </c>
      <c r="BE313" s="38" t="s">
        <v>75</v>
      </c>
      <c r="BF313" s="38" t="s">
        <v>75</v>
      </c>
      <c r="BG313" s="38" t="s">
        <v>75</v>
      </c>
      <c r="BH313" s="38" t="s">
        <v>75</v>
      </c>
      <c r="BI313" s="38" t="s">
        <v>75</v>
      </c>
      <c r="BJ313" s="38" t="s">
        <v>75</v>
      </c>
      <c r="BK313" s="38" t="s">
        <v>75</v>
      </c>
      <c r="BL313" s="38" t="s">
        <v>75</v>
      </c>
      <c r="BM313" s="38" t="s">
        <v>75</v>
      </c>
      <c r="BN313" s="38" t="s">
        <v>75</v>
      </c>
      <c r="BO313" s="38" t="s">
        <v>75</v>
      </c>
      <c r="BP313" s="38" t="s">
        <v>75</v>
      </c>
      <c r="BQ313" s="38" t="s">
        <v>75</v>
      </c>
      <c r="BR313" s="38" t="s">
        <v>75</v>
      </c>
      <c r="BS313" s="38" t="s">
        <v>75</v>
      </c>
      <c r="BT313" s="38" t="s">
        <v>75</v>
      </c>
      <c r="BU313" s="38" t="s">
        <v>75</v>
      </c>
      <c r="BV313" s="38" t="s">
        <v>75</v>
      </c>
      <c r="BW313" s="38" t="s">
        <v>75</v>
      </c>
      <c r="BX313" s="38" t="s">
        <v>75</v>
      </c>
      <c r="BY313" s="38" t="s">
        <v>75</v>
      </c>
      <c r="BZ313" s="38" t="s">
        <v>75</v>
      </c>
      <c r="CA313" s="38" t="s">
        <v>75</v>
      </c>
      <c r="CB313" s="38" t="s">
        <v>75</v>
      </c>
      <c r="CC313" s="38" t="s">
        <v>75</v>
      </c>
      <c r="CD313" s="38" t="s">
        <v>75</v>
      </c>
      <c r="CE313" s="38" t="s">
        <v>75</v>
      </c>
      <c r="CF313" s="38" t="s">
        <v>75</v>
      </c>
      <c r="CG313" s="38" t="s">
        <v>75</v>
      </c>
      <c r="CH313" s="38" t="s">
        <v>75</v>
      </c>
      <c r="CI313" s="38" t="s">
        <v>75</v>
      </c>
      <c r="CJ313" s="38" t="s">
        <v>75</v>
      </c>
      <c r="CK313" s="38" t="s">
        <v>75</v>
      </c>
      <c r="CL313" s="38" t="s">
        <v>75</v>
      </c>
      <c r="CM313" s="38" t="s">
        <v>75</v>
      </c>
      <c r="CN313" s="38" t="s">
        <v>75</v>
      </c>
      <c r="CO313" s="38" t="s">
        <v>75</v>
      </c>
      <c r="CP313" s="38" t="s">
        <v>75</v>
      </c>
      <c r="CQ313" s="38" t="s">
        <v>75</v>
      </c>
      <c r="CR313" s="38" t="s">
        <v>75</v>
      </c>
      <c r="CS313" s="38" t="s">
        <v>75</v>
      </c>
      <c r="CT313" s="38" t="s">
        <v>75</v>
      </c>
      <c r="CU313" s="38" t="s">
        <v>75</v>
      </c>
      <c r="CV313" s="38" t="s">
        <v>75</v>
      </c>
      <c r="CW313" s="38" t="s">
        <v>75</v>
      </c>
      <c r="CX313" s="38" t="s">
        <v>75</v>
      </c>
      <c r="CY313" s="38" t="s">
        <v>75</v>
      </c>
      <c r="CZ313" s="38" t="s">
        <v>75</v>
      </c>
      <c r="DA313" s="38" t="s">
        <v>75</v>
      </c>
      <c r="DB313" s="38" t="s">
        <v>75</v>
      </c>
      <c r="DC313" s="38" t="s">
        <v>75</v>
      </c>
      <c r="DD313" s="38" t="s">
        <v>75</v>
      </c>
      <c r="DE313" s="38" t="s">
        <v>75</v>
      </c>
      <c r="DF313" s="38" t="s">
        <v>75</v>
      </c>
      <c r="DG313" s="38" t="s">
        <v>75</v>
      </c>
      <c r="DH313" s="38" t="s">
        <v>75</v>
      </c>
      <c r="DI313" s="38" t="s">
        <v>75</v>
      </c>
      <c r="DJ313" s="38" t="s">
        <v>75</v>
      </c>
      <c r="DK313" s="38" t="s">
        <v>75</v>
      </c>
      <c r="DL313" s="38" t="s">
        <v>75</v>
      </c>
      <c r="DM313" s="38" t="s">
        <v>75</v>
      </c>
      <c r="DN313" s="38" t="s">
        <v>75</v>
      </c>
      <c r="DO313" s="38" t="s">
        <v>75</v>
      </c>
      <c r="DP313" s="38" t="s">
        <v>75</v>
      </c>
      <c r="DQ313" s="38" t="s">
        <v>75</v>
      </c>
      <c r="DR313" s="38" t="s">
        <v>75</v>
      </c>
      <c r="DS313" s="38" t="s">
        <v>75</v>
      </c>
      <c r="DT313" s="38" t="s">
        <v>75</v>
      </c>
      <c r="DU313" s="38" t="s">
        <v>75</v>
      </c>
      <c r="DV313" s="38" t="s">
        <v>75</v>
      </c>
      <c r="DW313" s="38" t="s">
        <v>75</v>
      </c>
      <c r="DX313" s="38" t="s">
        <v>75</v>
      </c>
      <c r="DY313" s="38" t="s">
        <v>75</v>
      </c>
      <c r="DZ313" s="38" t="s">
        <v>75</v>
      </c>
      <c r="EA313" s="38" t="s">
        <v>75</v>
      </c>
      <c r="EB313" s="38" t="s">
        <v>75</v>
      </c>
      <c r="EC313" s="38" t="s">
        <v>75</v>
      </c>
      <c r="ED313" s="38" t="s">
        <v>75</v>
      </c>
      <c r="EE313" s="38" t="s">
        <v>75</v>
      </c>
      <c r="EF313" s="38" t="s">
        <v>75</v>
      </c>
      <c r="EG313" s="38" t="s">
        <v>75</v>
      </c>
      <c r="EH313" s="38" t="s">
        <v>75</v>
      </c>
      <c r="EI313" s="38" t="s">
        <v>75</v>
      </c>
      <c r="EJ313" s="38" t="s">
        <v>75</v>
      </c>
      <c r="EK313" s="38" t="s">
        <v>75</v>
      </c>
      <c r="EL313" s="38" t="s">
        <v>75</v>
      </c>
      <c r="EM313" s="38" t="s">
        <v>75</v>
      </c>
      <c r="EN313" s="38" t="s">
        <v>75</v>
      </c>
      <c r="EO313" s="38" t="s">
        <v>75</v>
      </c>
      <c r="EP313" s="38" t="s">
        <v>75</v>
      </c>
      <c r="EQ313" s="38" t="s">
        <v>75</v>
      </c>
      <c r="ER313" s="38" t="s">
        <v>75</v>
      </c>
      <c r="ES313" s="38" t="s">
        <v>75</v>
      </c>
      <c r="ET313" s="38" t="s">
        <v>75</v>
      </c>
      <c r="EU313" s="38" t="s">
        <v>75</v>
      </c>
      <c r="EV313" s="38" t="s">
        <v>75</v>
      </c>
      <c r="EW313" s="38" t="s">
        <v>75</v>
      </c>
      <c r="EX313" s="38" t="s">
        <v>75</v>
      </c>
      <c r="EY313" s="38" t="s">
        <v>75</v>
      </c>
      <c r="EZ313" s="38" t="s">
        <v>75</v>
      </c>
      <c r="FA313" s="38" t="s">
        <v>75</v>
      </c>
      <c r="FB313" s="38" t="s">
        <v>75</v>
      </c>
      <c r="FC313" s="38" t="s">
        <v>75</v>
      </c>
      <c r="FD313" s="38" t="s">
        <v>75</v>
      </c>
      <c r="FE313" s="38" t="s">
        <v>75</v>
      </c>
      <c r="FF313" s="38" t="s">
        <v>75</v>
      </c>
      <c r="FG313" s="38" t="s">
        <v>75</v>
      </c>
      <c r="FH313" s="38" t="s">
        <v>75</v>
      </c>
      <c r="FI313" s="38" t="s">
        <v>75</v>
      </c>
      <c r="FJ313" s="38" t="s">
        <v>75</v>
      </c>
      <c r="FK313" s="38" t="s">
        <v>75</v>
      </c>
      <c r="FL313" s="38" t="s">
        <v>75</v>
      </c>
      <c r="FM313" s="38" t="s">
        <v>75</v>
      </c>
      <c r="FN313" s="38" t="s">
        <v>75</v>
      </c>
      <c r="FO313" s="38" t="s">
        <v>75</v>
      </c>
      <c r="FP313" s="38" t="s">
        <v>75</v>
      </c>
      <c r="FQ313" s="38" t="s">
        <v>75</v>
      </c>
      <c r="FR313" s="38" t="s">
        <v>75</v>
      </c>
      <c r="FS313" s="38" t="s">
        <v>75</v>
      </c>
      <c r="FT313" s="38" t="s">
        <v>75</v>
      </c>
      <c r="FU313" s="38" t="s">
        <v>75</v>
      </c>
      <c r="FV313" s="38" t="s">
        <v>75</v>
      </c>
      <c r="FW313" s="38" t="s">
        <v>75</v>
      </c>
      <c r="FX313" s="38" t="s">
        <v>75</v>
      </c>
      <c r="FY313" s="38" t="s">
        <v>75</v>
      </c>
      <c r="FZ313" s="38" t="s">
        <v>75</v>
      </c>
      <c r="GA313" s="38" t="s">
        <v>75</v>
      </c>
      <c r="GB313" s="38" t="s">
        <v>75</v>
      </c>
      <c r="GC313" s="38" t="s">
        <v>75</v>
      </c>
      <c r="GD313" s="38" t="s">
        <v>75</v>
      </c>
      <c r="GE313" s="38" t="s">
        <v>75</v>
      </c>
      <c r="GF313" s="38" t="s">
        <v>75</v>
      </c>
      <c r="GG313" s="38" t="s">
        <v>75</v>
      </c>
      <c r="GH313" s="38" t="s">
        <v>75</v>
      </c>
      <c r="GI313" s="38" t="s">
        <v>75</v>
      </c>
      <c r="GJ313" s="38" t="s">
        <v>75</v>
      </c>
      <c r="GK313" s="38" t="s">
        <v>75</v>
      </c>
      <c r="GL313" s="38" t="s">
        <v>75</v>
      </c>
      <c r="GM313" s="38" t="s">
        <v>75</v>
      </c>
      <c r="GN313" s="38" t="s">
        <v>75</v>
      </c>
      <c r="GO313" s="38" t="s">
        <v>75</v>
      </c>
      <c r="GP313" s="38" t="s">
        <v>75</v>
      </c>
      <c r="GQ313" s="38" t="s">
        <v>75</v>
      </c>
      <c r="GR313" s="38" t="s">
        <v>75</v>
      </c>
      <c r="GS313" s="38" t="s">
        <v>75</v>
      </c>
      <c r="GT313" s="38" t="s">
        <v>75</v>
      </c>
      <c r="GU313" s="38" t="s">
        <v>75</v>
      </c>
      <c r="GV313" s="38" t="s">
        <v>75</v>
      </c>
      <c r="GW313" s="38" t="s">
        <v>75</v>
      </c>
      <c r="GX313" s="38" t="s">
        <v>75</v>
      </c>
      <c r="GY313" s="38" t="s">
        <v>75</v>
      </c>
      <c r="GZ313" s="38" t="s">
        <v>75</v>
      </c>
      <c r="HA313" s="38" t="s">
        <v>75</v>
      </c>
      <c r="HB313" s="38" t="s">
        <v>75</v>
      </c>
      <c r="HC313" s="38" t="s">
        <v>75</v>
      </c>
      <c r="HD313" s="38" t="s">
        <v>75</v>
      </c>
      <c r="HE313" s="38" t="s">
        <v>75</v>
      </c>
    </row>
    <row r="314" customFormat="false" ht="15.6" hidden="false" customHeight="false" outlineLevel="0" collapsed="false">
      <c r="A314" s="45" t="s">
        <v>98</v>
      </c>
      <c r="B314" s="42" t="s">
        <v>97</v>
      </c>
      <c r="C314" s="47" t="s">
        <v>74</v>
      </c>
      <c r="D314" s="38" t="s">
        <v>75</v>
      </c>
      <c r="E314" s="38" t="s">
        <v>75</v>
      </c>
      <c r="F314" s="38" t="s">
        <v>75</v>
      </c>
      <c r="G314" s="38" t="s">
        <v>75</v>
      </c>
      <c r="H314" s="38" t="s">
        <v>75</v>
      </c>
      <c r="I314" s="38" t="s">
        <v>75</v>
      </c>
      <c r="J314" s="38" t="s">
        <v>75</v>
      </c>
      <c r="K314" s="38" t="s">
        <v>75</v>
      </c>
      <c r="L314" s="38" t="s">
        <v>75</v>
      </c>
      <c r="M314" s="38" t="s">
        <v>75</v>
      </c>
      <c r="N314" s="38" t="s">
        <v>75</v>
      </c>
      <c r="O314" s="38" t="s">
        <v>75</v>
      </c>
      <c r="P314" s="38" t="s">
        <v>75</v>
      </c>
      <c r="Q314" s="38" t="s">
        <v>75</v>
      </c>
      <c r="R314" s="38" t="s">
        <v>75</v>
      </c>
      <c r="S314" s="38" t="s">
        <v>75</v>
      </c>
      <c r="T314" s="38" t="s">
        <v>75</v>
      </c>
      <c r="U314" s="38" t="s">
        <v>75</v>
      </c>
      <c r="V314" s="38" t="s">
        <v>75</v>
      </c>
      <c r="W314" s="38" t="s">
        <v>75</v>
      </c>
      <c r="X314" s="38" t="s">
        <v>75</v>
      </c>
      <c r="Y314" s="38" t="s">
        <v>75</v>
      </c>
      <c r="Z314" s="38" t="s">
        <v>75</v>
      </c>
      <c r="AA314" s="38" t="s">
        <v>75</v>
      </c>
      <c r="AB314" s="38" t="s">
        <v>75</v>
      </c>
      <c r="AC314" s="38" t="s">
        <v>75</v>
      </c>
      <c r="AD314" s="38" t="s">
        <v>75</v>
      </c>
      <c r="AE314" s="38" t="s">
        <v>75</v>
      </c>
      <c r="AF314" s="38" t="s">
        <v>75</v>
      </c>
      <c r="AG314" s="38" t="s">
        <v>75</v>
      </c>
      <c r="AH314" s="38" t="s">
        <v>75</v>
      </c>
      <c r="AI314" s="38" t="s">
        <v>75</v>
      </c>
      <c r="AJ314" s="38" t="s">
        <v>75</v>
      </c>
      <c r="AK314" s="38" t="s">
        <v>75</v>
      </c>
      <c r="AL314" s="38" t="s">
        <v>75</v>
      </c>
      <c r="AM314" s="38" t="s">
        <v>75</v>
      </c>
      <c r="AN314" s="38" t="s">
        <v>75</v>
      </c>
      <c r="AO314" s="38" t="s">
        <v>75</v>
      </c>
      <c r="AP314" s="38" t="s">
        <v>75</v>
      </c>
      <c r="AQ314" s="38" t="s">
        <v>75</v>
      </c>
      <c r="AR314" s="38" t="s">
        <v>75</v>
      </c>
      <c r="AS314" s="38" t="s">
        <v>75</v>
      </c>
      <c r="AT314" s="38" t="s">
        <v>75</v>
      </c>
      <c r="AU314" s="38" t="s">
        <v>75</v>
      </c>
      <c r="AV314" s="38" t="s">
        <v>75</v>
      </c>
      <c r="AW314" s="38" t="s">
        <v>75</v>
      </c>
      <c r="AX314" s="38" t="s">
        <v>75</v>
      </c>
      <c r="AY314" s="38" t="s">
        <v>75</v>
      </c>
      <c r="AZ314" s="38" t="s">
        <v>75</v>
      </c>
      <c r="BA314" s="38" t="s">
        <v>75</v>
      </c>
      <c r="BB314" s="38" t="s">
        <v>75</v>
      </c>
      <c r="BC314" s="38" t="s">
        <v>75</v>
      </c>
      <c r="BD314" s="38" t="s">
        <v>75</v>
      </c>
      <c r="BE314" s="38" t="s">
        <v>75</v>
      </c>
      <c r="BF314" s="38" t="s">
        <v>75</v>
      </c>
      <c r="BG314" s="38" t="s">
        <v>75</v>
      </c>
      <c r="BH314" s="38" t="s">
        <v>75</v>
      </c>
      <c r="BI314" s="38" t="s">
        <v>75</v>
      </c>
      <c r="BJ314" s="38" t="s">
        <v>75</v>
      </c>
      <c r="BK314" s="38" t="s">
        <v>75</v>
      </c>
      <c r="BL314" s="38" t="s">
        <v>75</v>
      </c>
      <c r="BM314" s="38" t="s">
        <v>75</v>
      </c>
      <c r="BN314" s="38" t="s">
        <v>75</v>
      </c>
      <c r="BO314" s="38" t="s">
        <v>75</v>
      </c>
      <c r="BP314" s="38" t="s">
        <v>75</v>
      </c>
      <c r="BQ314" s="38" t="s">
        <v>75</v>
      </c>
      <c r="BR314" s="38" t="s">
        <v>75</v>
      </c>
      <c r="BS314" s="38" t="s">
        <v>75</v>
      </c>
      <c r="BT314" s="38" t="s">
        <v>75</v>
      </c>
      <c r="BU314" s="38" t="s">
        <v>75</v>
      </c>
      <c r="BV314" s="38" t="s">
        <v>75</v>
      </c>
      <c r="BW314" s="38" t="s">
        <v>75</v>
      </c>
      <c r="BX314" s="38" t="s">
        <v>75</v>
      </c>
      <c r="BY314" s="38" t="s">
        <v>75</v>
      </c>
      <c r="BZ314" s="38" t="s">
        <v>75</v>
      </c>
      <c r="CA314" s="38" t="s">
        <v>75</v>
      </c>
      <c r="CB314" s="38" t="s">
        <v>75</v>
      </c>
      <c r="CC314" s="38" t="s">
        <v>75</v>
      </c>
      <c r="CD314" s="38" t="s">
        <v>75</v>
      </c>
      <c r="CE314" s="38" t="s">
        <v>75</v>
      </c>
      <c r="CF314" s="38" t="s">
        <v>75</v>
      </c>
      <c r="CG314" s="38" t="s">
        <v>75</v>
      </c>
      <c r="CH314" s="38" t="s">
        <v>75</v>
      </c>
      <c r="CI314" s="38" t="s">
        <v>75</v>
      </c>
      <c r="CJ314" s="38" t="s">
        <v>75</v>
      </c>
      <c r="CK314" s="38" t="s">
        <v>75</v>
      </c>
      <c r="CL314" s="38" t="s">
        <v>75</v>
      </c>
      <c r="CM314" s="38" t="s">
        <v>75</v>
      </c>
      <c r="CN314" s="38" t="s">
        <v>75</v>
      </c>
      <c r="CO314" s="38" t="s">
        <v>75</v>
      </c>
      <c r="CP314" s="38" t="s">
        <v>75</v>
      </c>
      <c r="CQ314" s="38" t="s">
        <v>75</v>
      </c>
      <c r="CR314" s="38" t="s">
        <v>75</v>
      </c>
      <c r="CS314" s="38" t="s">
        <v>75</v>
      </c>
      <c r="CT314" s="38" t="s">
        <v>75</v>
      </c>
      <c r="CU314" s="38" t="s">
        <v>75</v>
      </c>
      <c r="CV314" s="38" t="s">
        <v>75</v>
      </c>
      <c r="CW314" s="38" t="s">
        <v>75</v>
      </c>
      <c r="CX314" s="38" t="s">
        <v>75</v>
      </c>
      <c r="CY314" s="38" t="s">
        <v>75</v>
      </c>
      <c r="CZ314" s="38" t="s">
        <v>75</v>
      </c>
      <c r="DA314" s="38" t="s">
        <v>75</v>
      </c>
      <c r="DB314" s="38" t="s">
        <v>75</v>
      </c>
      <c r="DC314" s="38" t="s">
        <v>75</v>
      </c>
      <c r="DD314" s="38" t="s">
        <v>75</v>
      </c>
      <c r="DE314" s="38" t="s">
        <v>75</v>
      </c>
      <c r="DF314" s="38" t="s">
        <v>75</v>
      </c>
      <c r="DG314" s="38" t="s">
        <v>75</v>
      </c>
      <c r="DH314" s="38" t="s">
        <v>75</v>
      </c>
      <c r="DI314" s="38" t="s">
        <v>75</v>
      </c>
      <c r="DJ314" s="38" t="s">
        <v>75</v>
      </c>
      <c r="DK314" s="38" t="s">
        <v>75</v>
      </c>
      <c r="DL314" s="38" t="s">
        <v>75</v>
      </c>
      <c r="DM314" s="38" t="s">
        <v>75</v>
      </c>
      <c r="DN314" s="38" t="s">
        <v>75</v>
      </c>
      <c r="DO314" s="38" t="s">
        <v>75</v>
      </c>
      <c r="DP314" s="38" t="s">
        <v>75</v>
      </c>
      <c r="DQ314" s="38" t="s">
        <v>75</v>
      </c>
      <c r="DR314" s="38" t="s">
        <v>75</v>
      </c>
      <c r="DS314" s="38" t="s">
        <v>75</v>
      </c>
      <c r="DT314" s="38" t="s">
        <v>75</v>
      </c>
      <c r="DU314" s="38" t="s">
        <v>75</v>
      </c>
      <c r="DV314" s="38" t="s">
        <v>75</v>
      </c>
      <c r="DW314" s="38" t="s">
        <v>75</v>
      </c>
      <c r="DX314" s="38" t="s">
        <v>75</v>
      </c>
      <c r="DY314" s="38" t="s">
        <v>75</v>
      </c>
      <c r="DZ314" s="38" t="s">
        <v>75</v>
      </c>
      <c r="EA314" s="38" t="s">
        <v>75</v>
      </c>
      <c r="EB314" s="38" t="s">
        <v>75</v>
      </c>
      <c r="EC314" s="38" t="s">
        <v>75</v>
      </c>
      <c r="ED314" s="38" t="s">
        <v>75</v>
      </c>
      <c r="EE314" s="38" t="s">
        <v>75</v>
      </c>
      <c r="EF314" s="38" t="s">
        <v>75</v>
      </c>
      <c r="EG314" s="38" t="s">
        <v>75</v>
      </c>
      <c r="EH314" s="38" t="s">
        <v>75</v>
      </c>
      <c r="EI314" s="38" t="s">
        <v>75</v>
      </c>
      <c r="EJ314" s="38" t="s">
        <v>75</v>
      </c>
      <c r="EK314" s="38" t="s">
        <v>75</v>
      </c>
      <c r="EL314" s="38" t="s">
        <v>75</v>
      </c>
      <c r="EM314" s="38" t="s">
        <v>75</v>
      </c>
      <c r="EN314" s="38" t="s">
        <v>75</v>
      </c>
      <c r="EO314" s="38" t="s">
        <v>75</v>
      </c>
      <c r="EP314" s="38" t="s">
        <v>75</v>
      </c>
      <c r="EQ314" s="38" t="s">
        <v>75</v>
      </c>
      <c r="ER314" s="38" t="s">
        <v>75</v>
      </c>
      <c r="ES314" s="38" t="s">
        <v>75</v>
      </c>
      <c r="ET314" s="38" t="s">
        <v>75</v>
      </c>
      <c r="EU314" s="38" t="s">
        <v>75</v>
      </c>
      <c r="EV314" s="38" t="s">
        <v>75</v>
      </c>
      <c r="EW314" s="38" t="s">
        <v>75</v>
      </c>
      <c r="EX314" s="38" t="s">
        <v>75</v>
      </c>
      <c r="EY314" s="38" t="s">
        <v>75</v>
      </c>
      <c r="EZ314" s="38" t="s">
        <v>75</v>
      </c>
      <c r="FA314" s="38" t="s">
        <v>75</v>
      </c>
      <c r="FB314" s="38" t="s">
        <v>75</v>
      </c>
      <c r="FC314" s="38" t="s">
        <v>75</v>
      </c>
      <c r="FD314" s="38" t="s">
        <v>75</v>
      </c>
      <c r="FE314" s="38" t="s">
        <v>75</v>
      </c>
      <c r="FF314" s="38" t="s">
        <v>75</v>
      </c>
      <c r="FG314" s="38" t="s">
        <v>75</v>
      </c>
      <c r="FH314" s="38" t="s">
        <v>75</v>
      </c>
      <c r="FI314" s="38" t="s">
        <v>75</v>
      </c>
      <c r="FJ314" s="38" t="s">
        <v>75</v>
      </c>
      <c r="FK314" s="38" t="s">
        <v>75</v>
      </c>
      <c r="FL314" s="38" t="s">
        <v>75</v>
      </c>
      <c r="FM314" s="38" t="s">
        <v>75</v>
      </c>
      <c r="FN314" s="38" t="s">
        <v>75</v>
      </c>
      <c r="FO314" s="38" t="s">
        <v>75</v>
      </c>
      <c r="FP314" s="38" t="s">
        <v>75</v>
      </c>
      <c r="FQ314" s="38" t="s">
        <v>75</v>
      </c>
      <c r="FR314" s="38" t="s">
        <v>75</v>
      </c>
      <c r="FS314" s="38" t="s">
        <v>75</v>
      </c>
      <c r="FT314" s="38" t="s">
        <v>75</v>
      </c>
      <c r="FU314" s="38" t="s">
        <v>75</v>
      </c>
      <c r="FV314" s="38" t="s">
        <v>75</v>
      </c>
      <c r="FW314" s="38" t="s">
        <v>75</v>
      </c>
      <c r="FX314" s="38" t="s">
        <v>75</v>
      </c>
      <c r="FY314" s="38" t="s">
        <v>75</v>
      </c>
      <c r="FZ314" s="38" t="s">
        <v>75</v>
      </c>
      <c r="GA314" s="38" t="s">
        <v>75</v>
      </c>
      <c r="GB314" s="38" t="s">
        <v>75</v>
      </c>
      <c r="GC314" s="38" t="s">
        <v>75</v>
      </c>
      <c r="GD314" s="38" t="s">
        <v>75</v>
      </c>
      <c r="GE314" s="38" t="s">
        <v>75</v>
      </c>
      <c r="GF314" s="38" t="s">
        <v>75</v>
      </c>
      <c r="GG314" s="38" t="s">
        <v>75</v>
      </c>
      <c r="GH314" s="38" t="s">
        <v>75</v>
      </c>
      <c r="GI314" s="38" t="s">
        <v>75</v>
      </c>
      <c r="GJ314" s="38" t="s">
        <v>75</v>
      </c>
      <c r="GK314" s="38" t="s">
        <v>75</v>
      </c>
      <c r="GL314" s="38" t="s">
        <v>75</v>
      </c>
      <c r="GM314" s="38" t="s">
        <v>75</v>
      </c>
      <c r="GN314" s="38" t="s">
        <v>75</v>
      </c>
      <c r="GO314" s="38" t="s">
        <v>75</v>
      </c>
      <c r="GP314" s="38" t="s">
        <v>75</v>
      </c>
      <c r="GQ314" s="38" t="s">
        <v>75</v>
      </c>
      <c r="GR314" s="38" t="s">
        <v>75</v>
      </c>
      <c r="GS314" s="38" t="s">
        <v>75</v>
      </c>
      <c r="GT314" s="38" t="s">
        <v>75</v>
      </c>
      <c r="GU314" s="38" t="s">
        <v>75</v>
      </c>
      <c r="GV314" s="38" t="s">
        <v>75</v>
      </c>
      <c r="GW314" s="38" t="s">
        <v>75</v>
      </c>
      <c r="GX314" s="38" t="s">
        <v>75</v>
      </c>
      <c r="GY314" s="38" t="s">
        <v>75</v>
      </c>
      <c r="GZ314" s="38" t="s">
        <v>75</v>
      </c>
      <c r="HA314" s="38" t="s">
        <v>75</v>
      </c>
      <c r="HB314" s="38" t="s">
        <v>75</v>
      </c>
      <c r="HC314" s="38" t="s">
        <v>75</v>
      </c>
      <c r="HD314" s="38" t="s">
        <v>75</v>
      </c>
      <c r="HE314" s="38" t="s">
        <v>75</v>
      </c>
    </row>
    <row r="315" customFormat="false" ht="15.6" hidden="false" customHeight="false" outlineLevel="0" collapsed="false">
      <c r="A315" s="45" t="s">
        <v>99</v>
      </c>
      <c r="B315" s="42" t="s">
        <v>100</v>
      </c>
      <c r="C315" s="47" t="s">
        <v>74</v>
      </c>
      <c r="D315" s="38" t="s">
        <v>75</v>
      </c>
      <c r="E315" s="38" t="s">
        <v>75</v>
      </c>
      <c r="F315" s="38" t="s">
        <v>75</v>
      </c>
      <c r="G315" s="38" t="s">
        <v>75</v>
      </c>
      <c r="H315" s="38" t="s">
        <v>75</v>
      </c>
      <c r="I315" s="38" t="s">
        <v>75</v>
      </c>
      <c r="J315" s="38" t="s">
        <v>75</v>
      </c>
      <c r="K315" s="38" t="s">
        <v>75</v>
      </c>
      <c r="L315" s="38" t="s">
        <v>75</v>
      </c>
      <c r="M315" s="38" t="s">
        <v>75</v>
      </c>
      <c r="N315" s="38" t="s">
        <v>75</v>
      </c>
      <c r="O315" s="38" t="s">
        <v>75</v>
      </c>
      <c r="P315" s="38" t="s">
        <v>75</v>
      </c>
      <c r="Q315" s="38" t="s">
        <v>75</v>
      </c>
      <c r="R315" s="38" t="s">
        <v>75</v>
      </c>
      <c r="S315" s="38" t="s">
        <v>75</v>
      </c>
      <c r="T315" s="38" t="s">
        <v>75</v>
      </c>
      <c r="U315" s="38" t="s">
        <v>75</v>
      </c>
      <c r="V315" s="38" t="s">
        <v>75</v>
      </c>
      <c r="W315" s="38" t="s">
        <v>75</v>
      </c>
      <c r="X315" s="38" t="s">
        <v>75</v>
      </c>
      <c r="Y315" s="38" t="s">
        <v>75</v>
      </c>
      <c r="Z315" s="38" t="s">
        <v>75</v>
      </c>
      <c r="AA315" s="38" t="s">
        <v>75</v>
      </c>
      <c r="AB315" s="38" t="s">
        <v>75</v>
      </c>
      <c r="AC315" s="38" t="s">
        <v>75</v>
      </c>
      <c r="AD315" s="38" t="s">
        <v>75</v>
      </c>
      <c r="AE315" s="38" t="s">
        <v>75</v>
      </c>
      <c r="AF315" s="38" t="s">
        <v>75</v>
      </c>
      <c r="AG315" s="38" t="s">
        <v>75</v>
      </c>
      <c r="AH315" s="38" t="s">
        <v>75</v>
      </c>
      <c r="AI315" s="38" t="s">
        <v>75</v>
      </c>
      <c r="AJ315" s="38" t="s">
        <v>75</v>
      </c>
      <c r="AK315" s="38" t="s">
        <v>75</v>
      </c>
      <c r="AL315" s="38" t="s">
        <v>75</v>
      </c>
      <c r="AM315" s="38" t="s">
        <v>75</v>
      </c>
      <c r="AN315" s="38" t="s">
        <v>75</v>
      </c>
      <c r="AO315" s="38" t="s">
        <v>75</v>
      </c>
      <c r="AP315" s="38" t="s">
        <v>75</v>
      </c>
      <c r="AQ315" s="38" t="s">
        <v>75</v>
      </c>
      <c r="AR315" s="38" t="s">
        <v>75</v>
      </c>
      <c r="AS315" s="38" t="s">
        <v>75</v>
      </c>
      <c r="AT315" s="38" t="s">
        <v>75</v>
      </c>
      <c r="AU315" s="38" t="s">
        <v>75</v>
      </c>
      <c r="AV315" s="38" t="s">
        <v>75</v>
      </c>
      <c r="AW315" s="38" t="s">
        <v>75</v>
      </c>
      <c r="AX315" s="38" t="s">
        <v>75</v>
      </c>
      <c r="AY315" s="38" t="s">
        <v>75</v>
      </c>
      <c r="AZ315" s="38" t="s">
        <v>75</v>
      </c>
      <c r="BA315" s="38" t="s">
        <v>75</v>
      </c>
      <c r="BB315" s="38" t="s">
        <v>75</v>
      </c>
      <c r="BC315" s="38" t="s">
        <v>75</v>
      </c>
      <c r="BD315" s="38" t="s">
        <v>75</v>
      </c>
      <c r="BE315" s="38" t="s">
        <v>75</v>
      </c>
      <c r="BF315" s="38" t="s">
        <v>75</v>
      </c>
      <c r="BG315" s="38" t="s">
        <v>75</v>
      </c>
      <c r="BH315" s="38" t="s">
        <v>75</v>
      </c>
      <c r="BI315" s="38" t="s">
        <v>75</v>
      </c>
      <c r="BJ315" s="38" t="s">
        <v>75</v>
      </c>
      <c r="BK315" s="38" t="s">
        <v>75</v>
      </c>
      <c r="BL315" s="38" t="s">
        <v>75</v>
      </c>
      <c r="BM315" s="38" t="s">
        <v>75</v>
      </c>
      <c r="BN315" s="38" t="s">
        <v>75</v>
      </c>
      <c r="BO315" s="38" t="s">
        <v>75</v>
      </c>
      <c r="BP315" s="38" t="s">
        <v>75</v>
      </c>
      <c r="BQ315" s="38" t="s">
        <v>75</v>
      </c>
      <c r="BR315" s="38" t="s">
        <v>75</v>
      </c>
      <c r="BS315" s="38" t="s">
        <v>75</v>
      </c>
      <c r="BT315" s="38" t="s">
        <v>75</v>
      </c>
      <c r="BU315" s="38" t="s">
        <v>75</v>
      </c>
      <c r="BV315" s="38" t="s">
        <v>75</v>
      </c>
      <c r="BW315" s="38" t="s">
        <v>75</v>
      </c>
      <c r="BX315" s="38" t="s">
        <v>75</v>
      </c>
      <c r="BY315" s="38" t="s">
        <v>75</v>
      </c>
      <c r="BZ315" s="38" t="s">
        <v>75</v>
      </c>
      <c r="CA315" s="38" t="s">
        <v>75</v>
      </c>
      <c r="CB315" s="38" t="s">
        <v>75</v>
      </c>
      <c r="CC315" s="38" t="s">
        <v>75</v>
      </c>
      <c r="CD315" s="38" t="s">
        <v>75</v>
      </c>
      <c r="CE315" s="38" t="s">
        <v>75</v>
      </c>
      <c r="CF315" s="38" t="s">
        <v>75</v>
      </c>
      <c r="CG315" s="38" t="s">
        <v>75</v>
      </c>
      <c r="CH315" s="38" t="s">
        <v>75</v>
      </c>
      <c r="CI315" s="38" t="s">
        <v>75</v>
      </c>
      <c r="CJ315" s="38" t="s">
        <v>75</v>
      </c>
      <c r="CK315" s="38" t="s">
        <v>75</v>
      </c>
      <c r="CL315" s="38" t="s">
        <v>75</v>
      </c>
      <c r="CM315" s="38" t="s">
        <v>75</v>
      </c>
      <c r="CN315" s="38" t="s">
        <v>75</v>
      </c>
      <c r="CO315" s="38" t="s">
        <v>75</v>
      </c>
      <c r="CP315" s="38" t="s">
        <v>75</v>
      </c>
      <c r="CQ315" s="38" t="s">
        <v>75</v>
      </c>
      <c r="CR315" s="38" t="s">
        <v>75</v>
      </c>
      <c r="CS315" s="38" t="s">
        <v>75</v>
      </c>
      <c r="CT315" s="38" t="s">
        <v>75</v>
      </c>
      <c r="CU315" s="38" t="s">
        <v>75</v>
      </c>
      <c r="CV315" s="38" t="s">
        <v>75</v>
      </c>
      <c r="CW315" s="38" t="s">
        <v>75</v>
      </c>
      <c r="CX315" s="38" t="s">
        <v>75</v>
      </c>
      <c r="CY315" s="38" t="s">
        <v>75</v>
      </c>
      <c r="CZ315" s="38" t="s">
        <v>75</v>
      </c>
      <c r="DA315" s="38" t="s">
        <v>75</v>
      </c>
      <c r="DB315" s="38" t="s">
        <v>75</v>
      </c>
      <c r="DC315" s="38" t="s">
        <v>75</v>
      </c>
      <c r="DD315" s="38" t="s">
        <v>75</v>
      </c>
      <c r="DE315" s="38" t="s">
        <v>75</v>
      </c>
      <c r="DF315" s="38" t="s">
        <v>75</v>
      </c>
      <c r="DG315" s="38" t="s">
        <v>75</v>
      </c>
      <c r="DH315" s="38" t="s">
        <v>75</v>
      </c>
      <c r="DI315" s="38" t="s">
        <v>75</v>
      </c>
      <c r="DJ315" s="38" t="s">
        <v>75</v>
      </c>
      <c r="DK315" s="38" t="s">
        <v>75</v>
      </c>
      <c r="DL315" s="38" t="s">
        <v>75</v>
      </c>
      <c r="DM315" s="38" t="s">
        <v>75</v>
      </c>
      <c r="DN315" s="38" t="s">
        <v>75</v>
      </c>
      <c r="DO315" s="38" t="s">
        <v>75</v>
      </c>
      <c r="DP315" s="38" t="s">
        <v>75</v>
      </c>
      <c r="DQ315" s="38" t="s">
        <v>75</v>
      </c>
      <c r="DR315" s="38" t="s">
        <v>75</v>
      </c>
      <c r="DS315" s="38" t="s">
        <v>75</v>
      </c>
      <c r="DT315" s="38" t="s">
        <v>75</v>
      </c>
      <c r="DU315" s="38" t="s">
        <v>75</v>
      </c>
      <c r="DV315" s="38" t="s">
        <v>75</v>
      </c>
      <c r="DW315" s="38" t="s">
        <v>75</v>
      </c>
      <c r="DX315" s="38" t="s">
        <v>75</v>
      </c>
      <c r="DY315" s="38" t="s">
        <v>75</v>
      </c>
      <c r="DZ315" s="38" t="s">
        <v>75</v>
      </c>
      <c r="EA315" s="38" t="s">
        <v>75</v>
      </c>
      <c r="EB315" s="38" t="s">
        <v>75</v>
      </c>
      <c r="EC315" s="38" t="s">
        <v>75</v>
      </c>
      <c r="ED315" s="38" t="s">
        <v>75</v>
      </c>
      <c r="EE315" s="38" t="s">
        <v>75</v>
      </c>
      <c r="EF315" s="38" t="s">
        <v>75</v>
      </c>
      <c r="EG315" s="38" t="s">
        <v>75</v>
      </c>
      <c r="EH315" s="38" t="s">
        <v>75</v>
      </c>
      <c r="EI315" s="38" t="s">
        <v>75</v>
      </c>
      <c r="EJ315" s="38" t="s">
        <v>75</v>
      </c>
      <c r="EK315" s="38" t="s">
        <v>75</v>
      </c>
      <c r="EL315" s="38" t="s">
        <v>75</v>
      </c>
      <c r="EM315" s="38" t="s">
        <v>75</v>
      </c>
      <c r="EN315" s="38" t="s">
        <v>75</v>
      </c>
      <c r="EO315" s="38" t="s">
        <v>75</v>
      </c>
      <c r="EP315" s="38" t="s">
        <v>75</v>
      </c>
      <c r="EQ315" s="38" t="s">
        <v>75</v>
      </c>
      <c r="ER315" s="38" t="s">
        <v>75</v>
      </c>
      <c r="ES315" s="38" t="s">
        <v>75</v>
      </c>
      <c r="ET315" s="38" t="s">
        <v>75</v>
      </c>
      <c r="EU315" s="38" t="s">
        <v>75</v>
      </c>
      <c r="EV315" s="38" t="s">
        <v>75</v>
      </c>
      <c r="EW315" s="38" t="s">
        <v>75</v>
      </c>
      <c r="EX315" s="38" t="s">
        <v>75</v>
      </c>
      <c r="EY315" s="38" t="s">
        <v>75</v>
      </c>
      <c r="EZ315" s="38" t="s">
        <v>75</v>
      </c>
      <c r="FA315" s="38" t="s">
        <v>75</v>
      </c>
      <c r="FB315" s="38" t="s">
        <v>75</v>
      </c>
      <c r="FC315" s="38" t="s">
        <v>75</v>
      </c>
      <c r="FD315" s="38" t="s">
        <v>75</v>
      </c>
      <c r="FE315" s="38" t="s">
        <v>75</v>
      </c>
      <c r="FF315" s="38" t="s">
        <v>75</v>
      </c>
      <c r="FG315" s="38" t="s">
        <v>75</v>
      </c>
      <c r="FH315" s="38" t="s">
        <v>75</v>
      </c>
      <c r="FI315" s="38" t="s">
        <v>75</v>
      </c>
      <c r="FJ315" s="38" t="s">
        <v>75</v>
      </c>
      <c r="FK315" s="38" t="s">
        <v>75</v>
      </c>
      <c r="FL315" s="38" t="s">
        <v>75</v>
      </c>
      <c r="FM315" s="38" t="s">
        <v>75</v>
      </c>
      <c r="FN315" s="38" t="s">
        <v>75</v>
      </c>
      <c r="FO315" s="38" t="s">
        <v>75</v>
      </c>
      <c r="FP315" s="38" t="s">
        <v>75</v>
      </c>
      <c r="FQ315" s="38" t="s">
        <v>75</v>
      </c>
      <c r="FR315" s="38" t="s">
        <v>75</v>
      </c>
      <c r="FS315" s="38" t="s">
        <v>75</v>
      </c>
      <c r="FT315" s="38" t="s">
        <v>75</v>
      </c>
      <c r="FU315" s="38" t="s">
        <v>75</v>
      </c>
      <c r="FV315" s="38" t="s">
        <v>75</v>
      </c>
      <c r="FW315" s="38" t="s">
        <v>75</v>
      </c>
      <c r="FX315" s="38" t="s">
        <v>75</v>
      </c>
      <c r="FY315" s="38" t="s">
        <v>75</v>
      </c>
      <c r="FZ315" s="38" t="s">
        <v>75</v>
      </c>
      <c r="GA315" s="38" t="s">
        <v>75</v>
      </c>
      <c r="GB315" s="38" t="s">
        <v>75</v>
      </c>
      <c r="GC315" s="38" t="s">
        <v>75</v>
      </c>
      <c r="GD315" s="38" t="s">
        <v>75</v>
      </c>
      <c r="GE315" s="38" t="s">
        <v>75</v>
      </c>
      <c r="GF315" s="38" t="s">
        <v>75</v>
      </c>
      <c r="GG315" s="38" t="s">
        <v>75</v>
      </c>
      <c r="GH315" s="38" t="s">
        <v>75</v>
      </c>
      <c r="GI315" s="38" t="s">
        <v>75</v>
      </c>
      <c r="GJ315" s="38" t="s">
        <v>75</v>
      </c>
      <c r="GK315" s="38" t="s">
        <v>75</v>
      </c>
      <c r="GL315" s="38" t="s">
        <v>75</v>
      </c>
      <c r="GM315" s="38" t="s">
        <v>75</v>
      </c>
      <c r="GN315" s="38" t="s">
        <v>75</v>
      </c>
      <c r="GO315" s="38" t="s">
        <v>75</v>
      </c>
      <c r="GP315" s="38" t="s">
        <v>75</v>
      </c>
      <c r="GQ315" s="38" t="s">
        <v>75</v>
      </c>
      <c r="GR315" s="38" t="s">
        <v>75</v>
      </c>
      <c r="GS315" s="38" t="s">
        <v>75</v>
      </c>
      <c r="GT315" s="38" t="s">
        <v>75</v>
      </c>
      <c r="GU315" s="38" t="s">
        <v>75</v>
      </c>
      <c r="GV315" s="38" t="s">
        <v>75</v>
      </c>
      <c r="GW315" s="38" t="s">
        <v>75</v>
      </c>
      <c r="GX315" s="38" t="s">
        <v>75</v>
      </c>
      <c r="GY315" s="38" t="s">
        <v>75</v>
      </c>
      <c r="GZ315" s="38" t="s">
        <v>75</v>
      </c>
      <c r="HA315" s="38" t="s">
        <v>75</v>
      </c>
      <c r="HB315" s="38" t="s">
        <v>75</v>
      </c>
      <c r="HC315" s="38" t="s">
        <v>75</v>
      </c>
      <c r="HD315" s="38" t="s">
        <v>75</v>
      </c>
      <c r="HE315" s="38" t="s">
        <v>75</v>
      </c>
    </row>
    <row r="316" customFormat="false" ht="15.6" hidden="false" customHeight="false" outlineLevel="0" collapsed="false">
      <c r="A316" s="45" t="s">
        <v>101</v>
      </c>
      <c r="B316" s="42" t="s">
        <v>102</v>
      </c>
      <c r="C316" s="47" t="s">
        <v>74</v>
      </c>
      <c r="D316" s="38" t="s">
        <v>75</v>
      </c>
      <c r="E316" s="38" t="s">
        <v>75</v>
      </c>
      <c r="F316" s="38" t="s">
        <v>75</v>
      </c>
      <c r="G316" s="38" t="s">
        <v>75</v>
      </c>
      <c r="H316" s="38" t="s">
        <v>75</v>
      </c>
      <c r="I316" s="38" t="s">
        <v>75</v>
      </c>
      <c r="J316" s="38" t="s">
        <v>75</v>
      </c>
      <c r="K316" s="38" t="s">
        <v>75</v>
      </c>
      <c r="L316" s="38" t="s">
        <v>75</v>
      </c>
      <c r="M316" s="38" t="s">
        <v>75</v>
      </c>
      <c r="N316" s="38" t="s">
        <v>75</v>
      </c>
      <c r="O316" s="38" t="s">
        <v>75</v>
      </c>
      <c r="P316" s="38" t="s">
        <v>75</v>
      </c>
      <c r="Q316" s="38" t="s">
        <v>75</v>
      </c>
      <c r="R316" s="38" t="s">
        <v>75</v>
      </c>
      <c r="S316" s="38" t="s">
        <v>75</v>
      </c>
      <c r="T316" s="38" t="s">
        <v>75</v>
      </c>
      <c r="U316" s="38" t="s">
        <v>75</v>
      </c>
      <c r="V316" s="38" t="s">
        <v>75</v>
      </c>
      <c r="W316" s="38" t="s">
        <v>75</v>
      </c>
      <c r="X316" s="38" t="s">
        <v>75</v>
      </c>
      <c r="Y316" s="38" t="s">
        <v>75</v>
      </c>
      <c r="Z316" s="38" t="s">
        <v>75</v>
      </c>
      <c r="AA316" s="38" t="s">
        <v>75</v>
      </c>
      <c r="AB316" s="38" t="s">
        <v>75</v>
      </c>
      <c r="AC316" s="38" t="s">
        <v>75</v>
      </c>
      <c r="AD316" s="38" t="s">
        <v>75</v>
      </c>
      <c r="AE316" s="38" t="s">
        <v>75</v>
      </c>
      <c r="AF316" s="38" t="s">
        <v>75</v>
      </c>
      <c r="AG316" s="38" t="s">
        <v>75</v>
      </c>
      <c r="AH316" s="38" t="s">
        <v>75</v>
      </c>
      <c r="AI316" s="38" t="s">
        <v>75</v>
      </c>
      <c r="AJ316" s="38" t="s">
        <v>75</v>
      </c>
      <c r="AK316" s="38" t="s">
        <v>75</v>
      </c>
      <c r="AL316" s="38" t="s">
        <v>75</v>
      </c>
      <c r="AM316" s="38" t="s">
        <v>75</v>
      </c>
      <c r="AN316" s="38" t="s">
        <v>75</v>
      </c>
      <c r="AO316" s="38" t="s">
        <v>75</v>
      </c>
      <c r="AP316" s="38" t="s">
        <v>75</v>
      </c>
      <c r="AQ316" s="38" t="s">
        <v>75</v>
      </c>
      <c r="AR316" s="38" t="s">
        <v>75</v>
      </c>
      <c r="AS316" s="38" t="s">
        <v>75</v>
      </c>
      <c r="AT316" s="38" t="s">
        <v>75</v>
      </c>
      <c r="AU316" s="38" t="s">
        <v>75</v>
      </c>
      <c r="AV316" s="38" t="s">
        <v>75</v>
      </c>
      <c r="AW316" s="38" t="s">
        <v>75</v>
      </c>
      <c r="AX316" s="38" t="s">
        <v>75</v>
      </c>
      <c r="AY316" s="38" t="s">
        <v>75</v>
      </c>
      <c r="AZ316" s="38" t="s">
        <v>75</v>
      </c>
      <c r="BA316" s="38" t="s">
        <v>75</v>
      </c>
      <c r="BB316" s="38" t="s">
        <v>75</v>
      </c>
      <c r="BC316" s="38" t="s">
        <v>75</v>
      </c>
      <c r="BD316" s="38" t="s">
        <v>75</v>
      </c>
      <c r="BE316" s="38" t="s">
        <v>75</v>
      </c>
      <c r="BF316" s="38" t="s">
        <v>75</v>
      </c>
      <c r="BG316" s="38" t="s">
        <v>75</v>
      </c>
      <c r="BH316" s="38" t="s">
        <v>75</v>
      </c>
      <c r="BI316" s="38" t="s">
        <v>75</v>
      </c>
      <c r="BJ316" s="38" t="s">
        <v>75</v>
      </c>
      <c r="BK316" s="38" t="s">
        <v>75</v>
      </c>
      <c r="BL316" s="38" t="s">
        <v>75</v>
      </c>
      <c r="BM316" s="38" t="s">
        <v>75</v>
      </c>
      <c r="BN316" s="38" t="s">
        <v>75</v>
      </c>
      <c r="BO316" s="38" t="s">
        <v>75</v>
      </c>
      <c r="BP316" s="38" t="s">
        <v>75</v>
      </c>
      <c r="BQ316" s="38" t="s">
        <v>75</v>
      </c>
      <c r="BR316" s="38" t="s">
        <v>75</v>
      </c>
      <c r="BS316" s="38" t="s">
        <v>75</v>
      </c>
      <c r="BT316" s="38" t="s">
        <v>75</v>
      </c>
      <c r="BU316" s="38" t="s">
        <v>75</v>
      </c>
      <c r="BV316" s="38" t="s">
        <v>75</v>
      </c>
      <c r="BW316" s="38" t="s">
        <v>75</v>
      </c>
      <c r="BX316" s="38" t="s">
        <v>75</v>
      </c>
      <c r="BY316" s="38" t="s">
        <v>75</v>
      </c>
      <c r="BZ316" s="38" t="s">
        <v>75</v>
      </c>
      <c r="CA316" s="38" t="s">
        <v>75</v>
      </c>
      <c r="CB316" s="38" t="s">
        <v>75</v>
      </c>
      <c r="CC316" s="38" t="s">
        <v>75</v>
      </c>
      <c r="CD316" s="38" t="s">
        <v>75</v>
      </c>
      <c r="CE316" s="38" t="s">
        <v>75</v>
      </c>
      <c r="CF316" s="38" t="s">
        <v>75</v>
      </c>
      <c r="CG316" s="38" t="s">
        <v>75</v>
      </c>
      <c r="CH316" s="38" t="s">
        <v>75</v>
      </c>
      <c r="CI316" s="38" t="s">
        <v>75</v>
      </c>
      <c r="CJ316" s="38" t="s">
        <v>75</v>
      </c>
      <c r="CK316" s="38" t="s">
        <v>75</v>
      </c>
      <c r="CL316" s="38" t="s">
        <v>75</v>
      </c>
      <c r="CM316" s="38" t="s">
        <v>75</v>
      </c>
      <c r="CN316" s="38" t="s">
        <v>75</v>
      </c>
      <c r="CO316" s="38" t="s">
        <v>75</v>
      </c>
      <c r="CP316" s="38" t="s">
        <v>75</v>
      </c>
      <c r="CQ316" s="38" t="s">
        <v>75</v>
      </c>
      <c r="CR316" s="38" t="s">
        <v>75</v>
      </c>
      <c r="CS316" s="38" t="s">
        <v>75</v>
      </c>
      <c r="CT316" s="38" t="s">
        <v>75</v>
      </c>
      <c r="CU316" s="38" t="s">
        <v>75</v>
      </c>
      <c r="CV316" s="38" t="s">
        <v>75</v>
      </c>
      <c r="CW316" s="38" t="s">
        <v>75</v>
      </c>
      <c r="CX316" s="38" t="s">
        <v>75</v>
      </c>
      <c r="CY316" s="38" t="s">
        <v>75</v>
      </c>
      <c r="CZ316" s="38" t="s">
        <v>75</v>
      </c>
      <c r="DA316" s="38" t="s">
        <v>75</v>
      </c>
      <c r="DB316" s="38" t="s">
        <v>75</v>
      </c>
      <c r="DC316" s="38" t="s">
        <v>75</v>
      </c>
      <c r="DD316" s="38" t="s">
        <v>75</v>
      </c>
      <c r="DE316" s="38" t="s">
        <v>75</v>
      </c>
      <c r="DF316" s="38" t="s">
        <v>75</v>
      </c>
      <c r="DG316" s="38" t="s">
        <v>75</v>
      </c>
      <c r="DH316" s="38" t="s">
        <v>75</v>
      </c>
      <c r="DI316" s="38" t="s">
        <v>75</v>
      </c>
      <c r="DJ316" s="38" t="s">
        <v>75</v>
      </c>
      <c r="DK316" s="38" t="s">
        <v>75</v>
      </c>
      <c r="DL316" s="38" t="s">
        <v>75</v>
      </c>
      <c r="DM316" s="38" t="s">
        <v>75</v>
      </c>
      <c r="DN316" s="38" t="s">
        <v>75</v>
      </c>
      <c r="DO316" s="38" t="s">
        <v>75</v>
      </c>
      <c r="DP316" s="38" t="s">
        <v>75</v>
      </c>
      <c r="DQ316" s="38" t="s">
        <v>75</v>
      </c>
      <c r="DR316" s="38" t="s">
        <v>75</v>
      </c>
      <c r="DS316" s="38" t="s">
        <v>75</v>
      </c>
      <c r="DT316" s="38" t="s">
        <v>75</v>
      </c>
      <c r="DU316" s="38" t="s">
        <v>75</v>
      </c>
      <c r="DV316" s="38" t="s">
        <v>75</v>
      </c>
      <c r="DW316" s="38" t="s">
        <v>75</v>
      </c>
      <c r="DX316" s="38" t="s">
        <v>75</v>
      </c>
      <c r="DY316" s="38" t="s">
        <v>75</v>
      </c>
      <c r="DZ316" s="38" t="s">
        <v>75</v>
      </c>
      <c r="EA316" s="38" t="s">
        <v>75</v>
      </c>
      <c r="EB316" s="38" t="s">
        <v>75</v>
      </c>
      <c r="EC316" s="38" t="s">
        <v>75</v>
      </c>
      <c r="ED316" s="38" t="s">
        <v>75</v>
      </c>
      <c r="EE316" s="38" t="s">
        <v>75</v>
      </c>
      <c r="EF316" s="38" t="s">
        <v>75</v>
      </c>
      <c r="EG316" s="38" t="s">
        <v>75</v>
      </c>
      <c r="EH316" s="38" t="s">
        <v>75</v>
      </c>
      <c r="EI316" s="38" t="s">
        <v>75</v>
      </c>
      <c r="EJ316" s="38" t="s">
        <v>75</v>
      </c>
      <c r="EK316" s="38" t="s">
        <v>75</v>
      </c>
      <c r="EL316" s="38" t="s">
        <v>75</v>
      </c>
      <c r="EM316" s="38" t="s">
        <v>75</v>
      </c>
      <c r="EN316" s="38" t="s">
        <v>75</v>
      </c>
      <c r="EO316" s="38" t="s">
        <v>75</v>
      </c>
      <c r="EP316" s="38" t="s">
        <v>75</v>
      </c>
      <c r="EQ316" s="38" t="s">
        <v>75</v>
      </c>
      <c r="ER316" s="38" t="s">
        <v>75</v>
      </c>
      <c r="ES316" s="38" t="s">
        <v>75</v>
      </c>
      <c r="ET316" s="38" t="s">
        <v>75</v>
      </c>
      <c r="EU316" s="38" t="s">
        <v>75</v>
      </c>
      <c r="EV316" s="38" t="s">
        <v>75</v>
      </c>
      <c r="EW316" s="38" t="s">
        <v>75</v>
      </c>
      <c r="EX316" s="38" t="s">
        <v>75</v>
      </c>
      <c r="EY316" s="38" t="s">
        <v>75</v>
      </c>
      <c r="EZ316" s="38" t="s">
        <v>75</v>
      </c>
      <c r="FA316" s="38" t="s">
        <v>75</v>
      </c>
      <c r="FB316" s="38" t="s">
        <v>75</v>
      </c>
      <c r="FC316" s="38" t="s">
        <v>75</v>
      </c>
      <c r="FD316" s="38" t="s">
        <v>75</v>
      </c>
      <c r="FE316" s="38" t="s">
        <v>75</v>
      </c>
      <c r="FF316" s="38" t="s">
        <v>75</v>
      </c>
      <c r="FG316" s="38" t="s">
        <v>75</v>
      </c>
      <c r="FH316" s="38" t="s">
        <v>75</v>
      </c>
      <c r="FI316" s="38" t="s">
        <v>75</v>
      </c>
      <c r="FJ316" s="38" t="s">
        <v>75</v>
      </c>
      <c r="FK316" s="38" t="s">
        <v>75</v>
      </c>
      <c r="FL316" s="38" t="s">
        <v>75</v>
      </c>
      <c r="FM316" s="38" t="s">
        <v>75</v>
      </c>
      <c r="FN316" s="38" t="s">
        <v>75</v>
      </c>
      <c r="FO316" s="38" t="s">
        <v>75</v>
      </c>
      <c r="FP316" s="38" t="s">
        <v>75</v>
      </c>
      <c r="FQ316" s="38" t="s">
        <v>75</v>
      </c>
      <c r="FR316" s="38" t="s">
        <v>75</v>
      </c>
      <c r="FS316" s="38" t="s">
        <v>75</v>
      </c>
      <c r="FT316" s="38" t="s">
        <v>75</v>
      </c>
      <c r="FU316" s="38" t="s">
        <v>75</v>
      </c>
      <c r="FV316" s="38" t="s">
        <v>75</v>
      </c>
      <c r="FW316" s="38" t="s">
        <v>75</v>
      </c>
      <c r="FX316" s="38" t="s">
        <v>75</v>
      </c>
      <c r="FY316" s="38" t="s">
        <v>75</v>
      </c>
      <c r="FZ316" s="38" t="s">
        <v>75</v>
      </c>
      <c r="GA316" s="38" t="s">
        <v>75</v>
      </c>
      <c r="GB316" s="38" t="s">
        <v>75</v>
      </c>
      <c r="GC316" s="38" t="s">
        <v>75</v>
      </c>
      <c r="GD316" s="38" t="s">
        <v>75</v>
      </c>
      <c r="GE316" s="38" t="s">
        <v>75</v>
      </c>
      <c r="GF316" s="38" t="s">
        <v>75</v>
      </c>
      <c r="GG316" s="38" t="s">
        <v>75</v>
      </c>
      <c r="GH316" s="38" t="s">
        <v>75</v>
      </c>
      <c r="GI316" s="38" t="s">
        <v>75</v>
      </c>
      <c r="GJ316" s="38" t="s">
        <v>75</v>
      </c>
      <c r="GK316" s="38" t="s">
        <v>75</v>
      </c>
      <c r="GL316" s="38" t="s">
        <v>75</v>
      </c>
      <c r="GM316" s="38" t="s">
        <v>75</v>
      </c>
      <c r="GN316" s="38" t="s">
        <v>75</v>
      </c>
      <c r="GO316" s="38" t="s">
        <v>75</v>
      </c>
      <c r="GP316" s="38" t="s">
        <v>75</v>
      </c>
      <c r="GQ316" s="38" t="s">
        <v>75</v>
      </c>
      <c r="GR316" s="38" t="s">
        <v>75</v>
      </c>
      <c r="GS316" s="38" t="s">
        <v>75</v>
      </c>
      <c r="GT316" s="38" t="s">
        <v>75</v>
      </c>
      <c r="GU316" s="38" t="s">
        <v>75</v>
      </c>
      <c r="GV316" s="38" t="s">
        <v>75</v>
      </c>
      <c r="GW316" s="38" t="s">
        <v>75</v>
      </c>
      <c r="GX316" s="38" t="s">
        <v>75</v>
      </c>
      <c r="GY316" s="38" t="s">
        <v>75</v>
      </c>
      <c r="GZ316" s="38" t="s">
        <v>75</v>
      </c>
      <c r="HA316" s="38" t="s">
        <v>75</v>
      </c>
      <c r="HB316" s="38" t="s">
        <v>75</v>
      </c>
      <c r="HC316" s="38" t="s">
        <v>75</v>
      </c>
      <c r="HD316" s="38" t="s">
        <v>75</v>
      </c>
      <c r="HE316" s="38" t="s">
        <v>75</v>
      </c>
    </row>
    <row r="317" customFormat="false" ht="15.6" hidden="false" customHeight="false" outlineLevel="0" collapsed="false">
      <c r="A317" s="45" t="s">
        <v>103</v>
      </c>
      <c r="B317" s="42" t="s">
        <v>97</v>
      </c>
      <c r="C317" s="47" t="s">
        <v>74</v>
      </c>
      <c r="D317" s="38" t="s">
        <v>75</v>
      </c>
      <c r="E317" s="38" t="s">
        <v>75</v>
      </c>
      <c r="F317" s="38" t="s">
        <v>75</v>
      </c>
      <c r="G317" s="38" t="s">
        <v>75</v>
      </c>
      <c r="H317" s="38" t="s">
        <v>75</v>
      </c>
      <c r="I317" s="38" t="s">
        <v>75</v>
      </c>
      <c r="J317" s="38" t="s">
        <v>75</v>
      </c>
      <c r="K317" s="38" t="s">
        <v>75</v>
      </c>
      <c r="L317" s="38" t="s">
        <v>75</v>
      </c>
      <c r="M317" s="38" t="s">
        <v>75</v>
      </c>
      <c r="N317" s="38" t="s">
        <v>75</v>
      </c>
      <c r="O317" s="38" t="s">
        <v>75</v>
      </c>
      <c r="P317" s="38" t="s">
        <v>75</v>
      </c>
      <c r="Q317" s="38" t="s">
        <v>75</v>
      </c>
      <c r="R317" s="38" t="s">
        <v>75</v>
      </c>
      <c r="S317" s="38" t="s">
        <v>75</v>
      </c>
      <c r="T317" s="38" t="s">
        <v>75</v>
      </c>
      <c r="U317" s="38" t="s">
        <v>75</v>
      </c>
      <c r="V317" s="38" t="s">
        <v>75</v>
      </c>
      <c r="W317" s="38" t="s">
        <v>75</v>
      </c>
      <c r="X317" s="38" t="s">
        <v>75</v>
      </c>
      <c r="Y317" s="38" t="s">
        <v>75</v>
      </c>
      <c r="Z317" s="38" t="s">
        <v>75</v>
      </c>
      <c r="AA317" s="38" t="s">
        <v>75</v>
      </c>
      <c r="AB317" s="38" t="s">
        <v>75</v>
      </c>
      <c r="AC317" s="38" t="s">
        <v>75</v>
      </c>
      <c r="AD317" s="38" t="s">
        <v>75</v>
      </c>
      <c r="AE317" s="38" t="s">
        <v>75</v>
      </c>
      <c r="AF317" s="38" t="s">
        <v>75</v>
      </c>
      <c r="AG317" s="38" t="s">
        <v>75</v>
      </c>
      <c r="AH317" s="38" t="s">
        <v>75</v>
      </c>
      <c r="AI317" s="38" t="s">
        <v>75</v>
      </c>
      <c r="AJ317" s="38" t="s">
        <v>75</v>
      </c>
      <c r="AK317" s="38" t="s">
        <v>75</v>
      </c>
      <c r="AL317" s="38" t="s">
        <v>75</v>
      </c>
      <c r="AM317" s="38" t="s">
        <v>75</v>
      </c>
      <c r="AN317" s="38" t="s">
        <v>75</v>
      </c>
      <c r="AO317" s="38" t="s">
        <v>75</v>
      </c>
      <c r="AP317" s="38" t="s">
        <v>75</v>
      </c>
      <c r="AQ317" s="38" t="s">
        <v>75</v>
      </c>
      <c r="AR317" s="38" t="s">
        <v>75</v>
      </c>
      <c r="AS317" s="38" t="s">
        <v>75</v>
      </c>
      <c r="AT317" s="38" t="s">
        <v>75</v>
      </c>
      <c r="AU317" s="38" t="s">
        <v>75</v>
      </c>
      <c r="AV317" s="38" t="s">
        <v>75</v>
      </c>
      <c r="AW317" s="38" t="s">
        <v>75</v>
      </c>
      <c r="AX317" s="38" t="s">
        <v>75</v>
      </c>
      <c r="AY317" s="38" t="s">
        <v>75</v>
      </c>
      <c r="AZ317" s="38" t="s">
        <v>75</v>
      </c>
      <c r="BA317" s="38" t="s">
        <v>75</v>
      </c>
      <c r="BB317" s="38" t="s">
        <v>75</v>
      </c>
      <c r="BC317" s="38" t="s">
        <v>75</v>
      </c>
      <c r="BD317" s="38" t="s">
        <v>75</v>
      </c>
      <c r="BE317" s="38" t="s">
        <v>75</v>
      </c>
      <c r="BF317" s="38" t="s">
        <v>75</v>
      </c>
      <c r="BG317" s="38" t="s">
        <v>75</v>
      </c>
      <c r="BH317" s="38" t="s">
        <v>75</v>
      </c>
      <c r="BI317" s="38" t="s">
        <v>75</v>
      </c>
      <c r="BJ317" s="38" t="s">
        <v>75</v>
      </c>
      <c r="BK317" s="38" t="s">
        <v>75</v>
      </c>
      <c r="BL317" s="38" t="s">
        <v>75</v>
      </c>
      <c r="BM317" s="38" t="s">
        <v>75</v>
      </c>
      <c r="BN317" s="38" t="s">
        <v>75</v>
      </c>
      <c r="BO317" s="38" t="s">
        <v>75</v>
      </c>
      <c r="BP317" s="38" t="s">
        <v>75</v>
      </c>
      <c r="BQ317" s="38" t="s">
        <v>75</v>
      </c>
      <c r="BR317" s="38" t="s">
        <v>75</v>
      </c>
      <c r="BS317" s="38" t="s">
        <v>75</v>
      </c>
      <c r="BT317" s="38" t="s">
        <v>75</v>
      </c>
      <c r="BU317" s="38" t="s">
        <v>75</v>
      </c>
      <c r="BV317" s="38" t="s">
        <v>75</v>
      </c>
      <c r="BW317" s="38" t="s">
        <v>75</v>
      </c>
      <c r="BX317" s="38" t="s">
        <v>75</v>
      </c>
      <c r="BY317" s="38" t="s">
        <v>75</v>
      </c>
      <c r="BZ317" s="38" t="s">
        <v>75</v>
      </c>
      <c r="CA317" s="38" t="s">
        <v>75</v>
      </c>
      <c r="CB317" s="38" t="s">
        <v>75</v>
      </c>
      <c r="CC317" s="38" t="s">
        <v>75</v>
      </c>
      <c r="CD317" s="38" t="s">
        <v>75</v>
      </c>
      <c r="CE317" s="38" t="s">
        <v>75</v>
      </c>
      <c r="CF317" s="38" t="s">
        <v>75</v>
      </c>
      <c r="CG317" s="38" t="s">
        <v>75</v>
      </c>
      <c r="CH317" s="38" t="s">
        <v>75</v>
      </c>
      <c r="CI317" s="38" t="s">
        <v>75</v>
      </c>
      <c r="CJ317" s="38" t="s">
        <v>75</v>
      </c>
      <c r="CK317" s="38" t="s">
        <v>75</v>
      </c>
      <c r="CL317" s="38" t="s">
        <v>75</v>
      </c>
      <c r="CM317" s="38" t="s">
        <v>75</v>
      </c>
      <c r="CN317" s="38" t="s">
        <v>75</v>
      </c>
      <c r="CO317" s="38" t="s">
        <v>75</v>
      </c>
      <c r="CP317" s="38" t="s">
        <v>75</v>
      </c>
      <c r="CQ317" s="38" t="s">
        <v>75</v>
      </c>
      <c r="CR317" s="38" t="s">
        <v>75</v>
      </c>
      <c r="CS317" s="38" t="s">
        <v>75</v>
      </c>
      <c r="CT317" s="38" t="s">
        <v>75</v>
      </c>
      <c r="CU317" s="38" t="s">
        <v>75</v>
      </c>
      <c r="CV317" s="38" t="s">
        <v>75</v>
      </c>
      <c r="CW317" s="38" t="s">
        <v>75</v>
      </c>
      <c r="CX317" s="38" t="s">
        <v>75</v>
      </c>
      <c r="CY317" s="38" t="s">
        <v>75</v>
      </c>
      <c r="CZ317" s="38" t="s">
        <v>75</v>
      </c>
      <c r="DA317" s="38" t="s">
        <v>75</v>
      </c>
      <c r="DB317" s="38" t="s">
        <v>75</v>
      </c>
      <c r="DC317" s="38" t="s">
        <v>75</v>
      </c>
      <c r="DD317" s="38" t="s">
        <v>75</v>
      </c>
      <c r="DE317" s="38" t="s">
        <v>75</v>
      </c>
      <c r="DF317" s="38" t="s">
        <v>75</v>
      </c>
      <c r="DG317" s="38" t="s">
        <v>75</v>
      </c>
      <c r="DH317" s="38" t="s">
        <v>75</v>
      </c>
      <c r="DI317" s="38" t="s">
        <v>75</v>
      </c>
      <c r="DJ317" s="38" t="s">
        <v>75</v>
      </c>
      <c r="DK317" s="38" t="s">
        <v>75</v>
      </c>
      <c r="DL317" s="38" t="s">
        <v>75</v>
      </c>
      <c r="DM317" s="38" t="s">
        <v>75</v>
      </c>
      <c r="DN317" s="38" t="s">
        <v>75</v>
      </c>
      <c r="DO317" s="38" t="s">
        <v>75</v>
      </c>
      <c r="DP317" s="38" t="s">
        <v>75</v>
      </c>
      <c r="DQ317" s="38" t="s">
        <v>75</v>
      </c>
      <c r="DR317" s="38" t="s">
        <v>75</v>
      </c>
      <c r="DS317" s="38" t="s">
        <v>75</v>
      </c>
      <c r="DT317" s="38" t="s">
        <v>75</v>
      </c>
      <c r="DU317" s="38" t="s">
        <v>75</v>
      </c>
      <c r="DV317" s="38" t="s">
        <v>75</v>
      </c>
      <c r="DW317" s="38" t="s">
        <v>75</v>
      </c>
      <c r="DX317" s="38" t="s">
        <v>75</v>
      </c>
      <c r="DY317" s="38" t="s">
        <v>75</v>
      </c>
      <c r="DZ317" s="38" t="s">
        <v>75</v>
      </c>
      <c r="EA317" s="38" t="s">
        <v>75</v>
      </c>
      <c r="EB317" s="38" t="s">
        <v>75</v>
      </c>
      <c r="EC317" s="38" t="s">
        <v>75</v>
      </c>
      <c r="ED317" s="38" t="s">
        <v>75</v>
      </c>
      <c r="EE317" s="38" t="s">
        <v>75</v>
      </c>
      <c r="EF317" s="38" t="s">
        <v>75</v>
      </c>
      <c r="EG317" s="38" t="s">
        <v>75</v>
      </c>
      <c r="EH317" s="38" t="s">
        <v>75</v>
      </c>
      <c r="EI317" s="38" t="s">
        <v>75</v>
      </c>
      <c r="EJ317" s="38" t="s">
        <v>75</v>
      </c>
      <c r="EK317" s="38" t="s">
        <v>75</v>
      </c>
      <c r="EL317" s="38" t="s">
        <v>75</v>
      </c>
      <c r="EM317" s="38" t="s">
        <v>75</v>
      </c>
      <c r="EN317" s="38" t="s">
        <v>75</v>
      </c>
      <c r="EO317" s="38" t="s">
        <v>75</v>
      </c>
      <c r="EP317" s="38" t="s">
        <v>75</v>
      </c>
      <c r="EQ317" s="38" t="s">
        <v>75</v>
      </c>
      <c r="ER317" s="38" t="s">
        <v>75</v>
      </c>
      <c r="ES317" s="38" t="s">
        <v>75</v>
      </c>
      <c r="ET317" s="38" t="s">
        <v>75</v>
      </c>
      <c r="EU317" s="38" t="s">
        <v>75</v>
      </c>
      <c r="EV317" s="38" t="s">
        <v>75</v>
      </c>
      <c r="EW317" s="38" t="s">
        <v>75</v>
      </c>
      <c r="EX317" s="38" t="s">
        <v>75</v>
      </c>
      <c r="EY317" s="38" t="s">
        <v>75</v>
      </c>
      <c r="EZ317" s="38" t="s">
        <v>75</v>
      </c>
      <c r="FA317" s="38" t="s">
        <v>75</v>
      </c>
      <c r="FB317" s="38" t="s">
        <v>75</v>
      </c>
      <c r="FC317" s="38" t="s">
        <v>75</v>
      </c>
      <c r="FD317" s="38" t="s">
        <v>75</v>
      </c>
      <c r="FE317" s="38" t="s">
        <v>75</v>
      </c>
      <c r="FF317" s="38" t="s">
        <v>75</v>
      </c>
      <c r="FG317" s="38" t="s">
        <v>75</v>
      </c>
      <c r="FH317" s="38" t="s">
        <v>75</v>
      </c>
      <c r="FI317" s="38" t="s">
        <v>75</v>
      </c>
      <c r="FJ317" s="38" t="s">
        <v>75</v>
      </c>
      <c r="FK317" s="38" t="s">
        <v>75</v>
      </c>
      <c r="FL317" s="38" t="s">
        <v>75</v>
      </c>
      <c r="FM317" s="38" t="s">
        <v>75</v>
      </c>
      <c r="FN317" s="38" t="s">
        <v>75</v>
      </c>
      <c r="FO317" s="38" t="s">
        <v>75</v>
      </c>
      <c r="FP317" s="38" t="s">
        <v>75</v>
      </c>
      <c r="FQ317" s="38" t="s">
        <v>75</v>
      </c>
      <c r="FR317" s="38" t="s">
        <v>75</v>
      </c>
      <c r="FS317" s="38" t="s">
        <v>75</v>
      </c>
      <c r="FT317" s="38" t="s">
        <v>75</v>
      </c>
      <c r="FU317" s="38" t="s">
        <v>75</v>
      </c>
      <c r="FV317" s="38" t="s">
        <v>75</v>
      </c>
      <c r="FW317" s="38" t="s">
        <v>75</v>
      </c>
      <c r="FX317" s="38" t="s">
        <v>75</v>
      </c>
      <c r="FY317" s="38" t="s">
        <v>75</v>
      </c>
      <c r="FZ317" s="38" t="s">
        <v>75</v>
      </c>
      <c r="GA317" s="38" t="s">
        <v>75</v>
      </c>
      <c r="GB317" s="38" t="s">
        <v>75</v>
      </c>
      <c r="GC317" s="38" t="s">
        <v>75</v>
      </c>
      <c r="GD317" s="38" t="s">
        <v>75</v>
      </c>
      <c r="GE317" s="38" t="s">
        <v>75</v>
      </c>
      <c r="GF317" s="38" t="s">
        <v>75</v>
      </c>
      <c r="GG317" s="38" t="s">
        <v>75</v>
      </c>
      <c r="GH317" s="38" t="s">
        <v>75</v>
      </c>
      <c r="GI317" s="38" t="s">
        <v>75</v>
      </c>
      <c r="GJ317" s="38" t="s">
        <v>75</v>
      </c>
      <c r="GK317" s="38" t="s">
        <v>75</v>
      </c>
      <c r="GL317" s="38" t="s">
        <v>75</v>
      </c>
      <c r="GM317" s="38" t="s">
        <v>75</v>
      </c>
      <c r="GN317" s="38" t="s">
        <v>75</v>
      </c>
      <c r="GO317" s="38" t="s">
        <v>75</v>
      </c>
      <c r="GP317" s="38" t="s">
        <v>75</v>
      </c>
      <c r="GQ317" s="38" t="s">
        <v>75</v>
      </c>
      <c r="GR317" s="38" t="s">
        <v>75</v>
      </c>
      <c r="GS317" s="38" t="s">
        <v>75</v>
      </c>
      <c r="GT317" s="38" t="s">
        <v>75</v>
      </c>
      <c r="GU317" s="38" t="s">
        <v>75</v>
      </c>
      <c r="GV317" s="38" t="s">
        <v>75</v>
      </c>
      <c r="GW317" s="38" t="s">
        <v>75</v>
      </c>
      <c r="GX317" s="38" t="s">
        <v>75</v>
      </c>
      <c r="GY317" s="38" t="s">
        <v>75</v>
      </c>
      <c r="GZ317" s="38" t="s">
        <v>75</v>
      </c>
      <c r="HA317" s="38" t="s">
        <v>75</v>
      </c>
      <c r="HB317" s="38" t="s">
        <v>75</v>
      </c>
      <c r="HC317" s="38" t="s">
        <v>75</v>
      </c>
      <c r="HD317" s="38" t="s">
        <v>75</v>
      </c>
      <c r="HE317" s="38" t="s">
        <v>75</v>
      </c>
    </row>
    <row r="318" customFormat="false" ht="15.6" hidden="false" customHeight="false" outlineLevel="0" collapsed="false">
      <c r="A318" s="45" t="s">
        <v>104</v>
      </c>
      <c r="B318" s="42" t="s">
        <v>105</v>
      </c>
      <c r="C318" s="47" t="s">
        <v>74</v>
      </c>
      <c r="D318" s="38" t="s">
        <v>75</v>
      </c>
      <c r="E318" s="38" t="s">
        <v>75</v>
      </c>
      <c r="F318" s="38" t="s">
        <v>75</v>
      </c>
      <c r="G318" s="38" t="s">
        <v>75</v>
      </c>
      <c r="H318" s="38" t="s">
        <v>75</v>
      </c>
      <c r="I318" s="38" t="s">
        <v>75</v>
      </c>
      <c r="J318" s="38" t="s">
        <v>75</v>
      </c>
      <c r="K318" s="38" t="s">
        <v>75</v>
      </c>
      <c r="L318" s="38" t="s">
        <v>75</v>
      </c>
      <c r="M318" s="38" t="s">
        <v>75</v>
      </c>
      <c r="N318" s="38" t="s">
        <v>75</v>
      </c>
      <c r="O318" s="38" t="s">
        <v>75</v>
      </c>
      <c r="P318" s="38" t="s">
        <v>75</v>
      </c>
      <c r="Q318" s="38" t="s">
        <v>75</v>
      </c>
      <c r="R318" s="38" t="s">
        <v>75</v>
      </c>
      <c r="S318" s="38" t="s">
        <v>75</v>
      </c>
      <c r="T318" s="38" t="s">
        <v>75</v>
      </c>
      <c r="U318" s="38" t="s">
        <v>75</v>
      </c>
      <c r="V318" s="38" t="s">
        <v>75</v>
      </c>
      <c r="W318" s="38" t="s">
        <v>75</v>
      </c>
      <c r="X318" s="38" t="s">
        <v>75</v>
      </c>
      <c r="Y318" s="38" t="s">
        <v>75</v>
      </c>
      <c r="Z318" s="38" t="s">
        <v>75</v>
      </c>
      <c r="AA318" s="38" t="s">
        <v>75</v>
      </c>
      <c r="AB318" s="38" t="s">
        <v>75</v>
      </c>
      <c r="AC318" s="38" t="s">
        <v>75</v>
      </c>
      <c r="AD318" s="38" t="s">
        <v>75</v>
      </c>
      <c r="AE318" s="38" t="s">
        <v>75</v>
      </c>
      <c r="AF318" s="38" t="s">
        <v>75</v>
      </c>
      <c r="AG318" s="38" t="s">
        <v>75</v>
      </c>
      <c r="AH318" s="38" t="s">
        <v>75</v>
      </c>
      <c r="AI318" s="38" t="s">
        <v>75</v>
      </c>
      <c r="AJ318" s="38" t="s">
        <v>75</v>
      </c>
      <c r="AK318" s="38" t="s">
        <v>75</v>
      </c>
      <c r="AL318" s="38" t="s">
        <v>75</v>
      </c>
      <c r="AM318" s="38" t="s">
        <v>75</v>
      </c>
      <c r="AN318" s="38" t="s">
        <v>75</v>
      </c>
      <c r="AO318" s="38" t="s">
        <v>75</v>
      </c>
      <c r="AP318" s="38" t="s">
        <v>75</v>
      </c>
      <c r="AQ318" s="38" t="s">
        <v>75</v>
      </c>
      <c r="AR318" s="38" t="s">
        <v>75</v>
      </c>
      <c r="AS318" s="38" t="s">
        <v>75</v>
      </c>
      <c r="AT318" s="38" t="s">
        <v>75</v>
      </c>
      <c r="AU318" s="38" t="s">
        <v>75</v>
      </c>
      <c r="AV318" s="38" t="s">
        <v>75</v>
      </c>
      <c r="AW318" s="38" t="s">
        <v>75</v>
      </c>
      <c r="AX318" s="38" t="s">
        <v>75</v>
      </c>
      <c r="AY318" s="38" t="s">
        <v>75</v>
      </c>
      <c r="AZ318" s="38" t="s">
        <v>75</v>
      </c>
      <c r="BA318" s="38" t="s">
        <v>75</v>
      </c>
      <c r="BB318" s="38" t="s">
        <v>75</v>
      </c>
      <c r="BC318" s="38" t="s">
        <v>75</v>
      </c>
      <c r="BD318" s="38" t="s">
        <v>75</v>
      </c>
      <c r="BE318" s="38" t="s">
        <v>75</v>
      </c>
      <c r="BF318" s="38" t="s">
        <v>75</v>
      </c>
      <c r="BG318" s="38" t="s">
        <v>75</v>
      </c>
      <c r="BH318" s="38" t="s">
        <v>75</v>
      </c>
      <c r="BI318" s="38" t="s">
        <v>75</v>
      </c>
      <c r="BJ318" s="38" t="s">
        <v>75</v>
      </c>
      <c r="BK318" s="38" t="s">
        <v>75</v>
      </c>
      <c r="BL318" s="38" t="s">
        <v>75</v>
      </c>
      <c r="BM318" s="38" t="s">
        <v>75</v>
      </c>
      <c r="BN318" s="38" t="s">
        <v>75</v>
      </c>
      <c r="BO318" s="38" t="s">
        <v>75</v>
      </c>
      <c r="BP318" s="38" t="s">
        <v>75</v>
      </c>
      <c r="BQ318" s="38" t="s">
        <v>75</v>
      </c>
      <c r="BR318" s="38" t="s">
        <v>75</v>
      </c>
      <c r="BS318" s="38" t="s">
        <v>75</v>
      </c>
      <c r="BT318" s="38" t="s">
        <v>75</v>
      </c>
      <c r="BU318" s="38" t="s">
        <v>75</v>
      </c>
      <c r="BV318" s="38" t="s">
        <v>75</v>
      </c>
      <c r="BW318" s="38" t="s">
        <v>75</v>
      </c>
      <c r="BX318" s="38" t="s">
        <v>75</v>
      </c>
      <c r="BY318" s="38" t="s">
        <v>75</v>
      </c>
      <c r="BZ318" s="38" t="s">
        <v>75</v>
      </c>
      <c r="CA318" s="38" t="s">
        <v>75</v>
      </c>
      <c r="CB318" s="38" t="s">
        <v>75</v>
      </c>
      <c r="CC318" s="38" t="s">
        <v>75</v>
      </c>
      <c r="CD318" s="38" t="s">
        <v>75</v>
      </c>
      <c r="CE318" s="38" t="s">
        <v>75</v>
      </c>
      <c r="CF318" s="38" t="s">
        <v>75</v>
      </c>
      <c r="CG318" s="38" t="s">
        <v>75</v>
      </c>
      <c r="CH318" s="38" t="s">
        <v>75</v>
      </c>
      <c r="CI318" s="38" t="s">
        <v>75</v>
      </c>
      <c r="CJ318" s="38" t="s">
        <v>75</v>
      </c>
      <c r="CK318" s="38" t="s">
        <v>75</v>
      </c>
      <c r="CL318" s="38" t="s">
        <v>75</v>
      </c>
      <c r="CM318" s="38" t="s">
        <v>75</v>
      </c>
      <c r="CN318" s="38" t="s">
        <v>75</v>
      </c>
      <c r="CO318" s="38" t="s">
        <v>75</v>
      </c>
      <c r="CP318" s="38" t="s">
        <v>75</v>
      </c>
      <c r="CQ318" s="38" t="s">
        <v>75</v>
      </c>
      <c r="CR318" s="38" t="s">
        <v>75</v>
      </c>
      <c r="CS318" s="38" t="s">
        <v>75</v>
      </c>
      <c r="CT318" s="38" t="s">
        <v>75</v>
      </c>
      <c r="CU318" s="38" t="s">
        <v>75</v>
      </c>
      <c r="CV318" s="38" t="s">
        <v>75</v>
      </c>
      <c r="CW318" s="38" t="s">
        <v>75</v>
      </c>
      <c r="CX318" s="38" t="s">
        <v>75</v>
      </c>
      <c r="CY318" s="38" t="s">
        <v>75</v>
      </c>
      <c r="CZ318" s="38" t="s">
        <v>75</v>
      </c>
      <c r="DA318" s="38" t="s">
        <v>75</v>
      </c>
      <c r="DB318" s="38" t="s">
        <v>75</v>
      </c>
      <c r="DC318" s="38" t="s">
        <v>75</v>
      </c>
      <c r="DD318" s="38" t="s">
        <v>75</v>
      </c>
      <c r="DE318" s="38" t="s">
        <v>75</v>
      </c>
      <c r="DF318" s="38" t="s">
        <v>75</v>
      </c>
      <c r="DG318" s="38" t="s">
        <v>75</v>
      </c>
      <c r="DH318" s="38" t="s">
        <v>75</v>
      </c>
      <c r="DI318" s="38" t="s">
        <v>75</v>
      </c>
      <c r="DJ318" s="38" t="s">
        <v>75</v>
      </c>
      <c r="DK318" s="38" t="s">
        <v>75</v>
      </c>
      <c r="DL318" s="38" t="s">
        <v>75</v>
      </c>
      <c r="DM318" s="38" t="s">
        <v>75</v>
      </c>
      <c r="DN318" s="38" t="s">
        <v>75</v>
      </c>
      <c r="DO318" s="38" t="s">
        <v>75</v>
      </c>
      <c r="DP318" s="38" t="s">
        <v>75</v>
      </c>
      <c r="DQ318" s="38" t="s">
        <v>75</v>
      </c>
      <c r="DR318" s="38" t="s">
        <v>75</v>
      </c>
      <c r="DS318" s="38" t="s">
        <v>75</v>
      </c>
      <c r="DT318" s="38" t="s">
        <v>75</v>
      </c>
      <c r="DU318" s="38" t="s">
        <v>75</v>
      </c>
      <c r="DV318" s="38" t="s">
        <v>75</v>
      </c>
      <c r="DW318" s="38" t="s">
        <v>75</v>
      </c>
      <c r="DX318" s="38" t="s">
        <v>75</v>
      </c>
      <c r="DY318" s="38" t="s">
        <v>75</v>
      </c>
      <c r="DZ318" s="38" t="s">
        <v>75</v>
      </c>
      <c r="EA318" s="38" t="s">
        <v>75</v>
      </c>
      <c r="EB318" s="38" t="s">
        <v>75</v>
      </c>
      <c r="EC318" s="38" t="s">
        <v>75</v>
      </c>
      <c r="ED318" s="38" t="s">
        <v>75</v>
      </c>
      <c r="EE318" s="38" t="s">
        <v>75</v>
      </c>
      <c r="EF318" s="38" t="s">
        <v>75</v>
      </c>
      <c r="EG318" s="38" t="s">
        <v>75</v>
      </c>
      <c r="EH318" s="38" t="s">
        <v>75</v>
      </c>
      <c r="EI318" s="38" t="s">
        <v>75</v>
      </c>
      <c r="EJ318" s="38" t="s">
        <v>75</v>
      </c>
      <c r="EK318" s="38" t="s">
        <v>75</v>
      </c>
      <c r="EL318" s="38" t="s">
        <v>75</v>
      </c>
      <c r="EM318" s="38" t="s">
        <v>75</v>
      </c>
      <c r="EN318" s="38" t="s">
        <v>75</v>
      </c>
      <c r="EO318" s="38" t="s">
        <v>75</v>
      </c>
      <c r="EP318" s="38" t="s">
        <v>75</v>
      </c>
      <c r="EQ318" s="38" t="s">
        <v>75</v>
      </c>
      <c r="ER318" s="38" t="s">
        <v>75</v>
      </c>
      <c r="ES318" s="38" t="s">
        <v>75</v>
      </c>
      <c r="ET318" s="38" t="s">
        <v>75</v>
      </c>
      <c r="EU318" s="38" t="s">
        <v>75</v>
      </c>
      <c r="EV318" s="38" t="s">
        <v>75</v>
      </c>
      <c r="EW318" s="38" t="s">
        <v>75</v>
      </c>
      <c r="EX318" s="38" t="s">
        <v>75</v>
      </c>
      <c r="EY318" s="38" t="s">
        <v>75</v>
      </c>
      <c r="EZ318" s="38" t="s">
        <v>75</v>
      </c>
      <c r="FA318" s="38" t="s">
        <v>75</v>
      </c>
      <c r="FB318" s="38" t="s">
        <v>75</v>
      </c>
      <c r="FC318" s="38" t="s">
        <v>75</v>
      </c>
      <c r="FD318" s="38" t="s">
        <v>75</v>
      </c>
      <c r="FE318" s="38" t="s">
        <v>75</v>
      </c>
      <c r="FF318" s="38" t="s">
        <v>75</v>
      </c>
      <c r="FG318" s="38" t="s">
        <v>75</v>
      </c>
      <c r="FH318" s="38" t="s">
        <v>75</v>
      </c>
      <c r="FI318" s="38" t="s">
        <v>75</v>
      </c>
      <c r="FJ318" s="38" t="s">
        <v>75</v>
      </c>
      <c r="FK318" s="38" t="s">
        <v>75</v>
      </c>
      <c r="FL318" s="38" t="s">
        <v>75</v>
      </c>
      <c r="FM318" s="38" t="s">
        <v>75</v>
      </c>
      <c r="FN318" s="38" t="s">
        <v>75</v>
      </c>
      <c r="FO318" s="38" t="s">
        <v>75</v>
      </c>
      <c r="FP318" s="38" t="s">
        <v>75</v>
      </c>
      <c r="FQ318" s="38" t="s">
        <v>75</v>
      </c>
      <c r="FR318" s="38" t="s">
        <v>75</v>
      </c>
      <c r="FS318" s="38" t="s">
        <v>75</v>
      </c>
      <c r="FT318" s="38" t="s">
        <v>75</v>
      </c>
      <c r="FU318" s="38" t="s">
        <v>75</v>
      </c>
      <c r="FV318" s="38" t="s">
        <v>75</v>
      </c>
      <c r="FW318" s="38" t="s">
        <v>75</v>
      </c>
      <c r="FX318" s="38" t="s">
        <v>75</v>
      </c>
      <c r="FY318" s="38" t="s">
        <v>75</v>
      </c>
      <c r="FZ318" s="38" t="s">
        <v>75</v>
      </c>
      <c r="GA318" s="38" t="s">
        <v>75</v>
      </c>
      <c r="GB318" s="38" t="s">
        <v>75</v>
      </c>
      <c r="GC318" s="38" t="s">
        <v>75</v>
      </c>
      <c r="GD318" s="38" t="s">
        <v>75</v>
      </c>
      <c r="GE318" s="38" t="s">
        <v>75</v>
      </c>
      <c r="GF318" s="38" t="s">
        <v>75</v>
      </c>
      <c r="GG318" s="38" t="s">
        <v>75</v>
      </c>
      <c r="GH318" s="38" t="s">
        <v>75</v>
      </c>
      <c r="GI318" s="38" t="s">
        <v>75</v>
      </c>
      <c r="GJ318" s="38" t="s">
        <v>75</v>
      </c>
      <c r="GK318" s="38" t="s">
        <v>75</v>
      </c>
      <c r="GL318" s="38" t="s">
        <v>75</v>
      </c>
      <c r="GM318" s="38" t="s">
        <v>75</v>
      </c>
      <c r="GN318" s="38" t="s">
        <v>75</v>
      </c>
      <c r="GO318" s="38" t="s">
        <v>75</v>
      </c>
      <c r="GP318" s="38" t="s">
        <v>75</v>
      </c>
      <c r="GQ318" s="38" t="s">
        <v>75</v>
      </c>
      <c r="GR318" s="38" t="s">
        <v>75</v>
      </c>
      <c r="GS318" s="38" t="s">
        <v>75</v>
      </c>
      <c r="GT318" s="38" t="s">
        <v>75</v>
      </c>
      <c r="GU318" s="38" t="s">
        <v>75</v>
      </c>
      <c r="GV318" s="38" t="s">
        <v>75</v>
      </c>
      <c r="GW318" s="38" t="s">
        <v>75</v>
      </c>
      <c r="GX318" s="38" t="s">
        <v>75</v>
      </c>
      <c r="GY318" s="38" t="s">
        <v>75</v>
      </c>
      <c r="GZ318" s="38" t="s">
        <v>75</v>
      </c>
      <c r="HA318" s="38" t="s">
        <v>75</v>
      </c>
      <c r="HB318" s="38" t="s">
        <v>75</v>
      </c>
      <c r="HC318" s="38" t="s">
        <v>75</v>
      </c>
      <c r="HD318" s="38" t="s">
        <v>75</v>
      </c>
      <c r="HE318" s="38" t="s">
        <v>75</v>
      </c>
    </row>
    <row r="319" customFormat="false" ht="23.4" hidden="false" customHeight="false" outlineLevel="0" collapsed="false">
      <c r="A319" s="45" t="s">
        <v>106</v>
      </c>
      <c r="B319" s="42" t="s">
        <v>107</v>
      </c>
      <c r="C319" s="47" t="s">
        <v>74</v>
      </c>
      <c r="D319" s="38" t="s">
        <v>75</v>
      </c>
      <c r="E319" s="38" t="s">
        <v>75</v>
      </c>
      <c r="F319" s="38" t="s">
        <v>75</v>
      </c>
      <c r="G319" s="38" t="s">
        <v>75</v>
      </c>
      <c r="H319" s="38" t="s">
        <v>75</v>
      </c>
      <c r="I319" s="38" t="s">
        <v>75</v>
      </c>
      <c r="J319" s="38" t="s">
        <v>75</v>
      </c>
      <c r="K319" s="38" t="s">
        <v>75</v>
      </c>
      <c r="L319" s="38" t="s">
        <v>75</v>
      </c>
      <c r="M319" s="38" t="s">
        <v>75</v>
      </c>
      <c r="N319" s="38" t="s">
        <v>75</v>
      </c>
      <c r="O319" s="38" t="s">
        <v>75</v>
      </c>
      <c r="P319" s="38" t="s">
        <v>75</v>
      </c>
      <c r="Q319" s="38" t="s">
        <v>75</v>
      </c>
      <c r="R319" s="38" t="s">
        <v>75</v>
      </c>
      <c r="S319" s="38" t="s">
        <v>75</v>
      </c>
      <c r="T319" s="38" t="s">
        <v>75</v>
      </c>
      <c r="U319" s="38" t="s">
        <v>75</v>
      </c>
      <c r="V319" s="38" t="s">
        <v>75</v>
      </c>
      <c r="W319" s="38" t="s">
        <v>75</v>
      </c>
      <c r="X319" s="38" t="s">
        <v>75</v>
      </c>
      <c r="Y319" s="38" t="s">
        <v>75</v>
      </c>
      <c r="Z319" s="38" t="s">
        <v>75</v>
      </c>
      <c r="AA319" s="38" t="s">
        <v>75</v>
      </c>
      <c r="AB319" s="38" t="s">
        <v>75</v>
      </c>
      <c r="AC319" s="38" t="s">
        <v>75</v>
      </c>
      <c r="AD319" s="38" t="s">
        <v>75</v>
      </c>
      <c r="AE319" s="38" t="s">
        <v>75</v>
      </c>
      <c r="AF319" s="38" t="s">
        <v>75</v>
      </c>
      <c r="AG319" s="38" t="s">
        <v>75</v>
      </c>
      <c r="AH319" s="38" t="s">
        <v>75</v>
      </c>
      <c r="AI319" s="38" t="s">
        <v>75</v>
      </c>
      <c r="AJ319" s="38" t="s">
        <v>75</v>
      </c>
      <c r="AK319" s="38" t="s">
        <v>75</v>
      </c>
      <c r="AL319" s="38" t="s">
        <v>75</v>
      </c>
      <c r="AM319" s="38" t="s">
        <v>75</v>
      </c>
      <c r="AN319" s="38" t="s">
        <v>75</v>
      </c>
      <c r="AO319" s="38" t="s">
        <v>75</v>
      </c>
      <c r="AP319" s="38" t="s">
        <v>75</v>
      </c>
      <c r="AQ319" s="38" t="s">
        <v>75</v>
      </c>
      <c r="AR319" s="38" t="s">
        <v>75</v>
      </c>
      <c r="AS319" s="38" t="s">
        <v>75</v>
      </c>
      <c r="AT319" s="38" t="s">
        <v>75</v>
      </c>
      <c r="AU319" s="38" t="s">
        <v>75</v>
      </c>
      <c r="AV319" s="38" t="s">
        <v>75</v>
      </c>
      <c r="AW319" s="38" t="s">
        <v>75</v>
      </c>
      <c r="AX319" s="38" t="s">
        <v>75</v>
      </c>
      <c r="AY319" s="38" t="s">
        <v>75</v>
      </c>
      <c r="AZ319" s="38" t="s">
        <v>75</v>
      </c>
      <c r="BA319" s="38" t="s">
        <v>75</v>
      </c>
      <c r="BB319" s="38" t="s">
        <v>75</v>
      </c>
      <c r="BC319" s="38" t="s">
        <v>75</v>
      </c>
      <c r="BD319" s="38" t="s">
        <v>75</v>
      </c>
      <c r="BE319" s="38" t="s">
        <v>75</v>
      </c>
      <c r="BF319" s="38" t="s">
        <v>75</v>
      </c>
      <c r="BG319" s="38" t="s">
        <v>75</v>
      </c>
      <c r="BH319" s="38" t="s">
        <v>75</v>
      </c>
      <c r="BI319" s="38" t="s">
        <v>75</v>
      </c>
      <c r="BJ319" s="38" t="s">
        <v>75</v>
      </c>
      <c r="BK319" s="38" t="s">
        <v>75</v>
      </c>
      <c r="BL319" s="38" t="s">
        <v>75</v>
      </c>
      <c r="BM319" s="38" t="s">
        <v>75</v>
      </c>
      <c r="BN319" s="38" t="s">
        <v>75</v>
      </c>
      <c r="BO319" s="38" t="s">
        <v>75</v>
      </c>
      <c r="BP319" s="38" t="s">
        <v>75</v>
      </c>
      <c r="BQ319" s="38" t="s">
        <v>75</v>
      </c>
      <c r="BR319" s="38" t="s">
        <v>75</v>
      </c>
      <c r="BS319" s="38" t="s">
        <v>75</v>
      </c>
      <c r="BT319" s="38" t="s">
        <v>75</v>
      </c>
      <c r="BU319" s="38" t="s">
        <v>75</v>
      </c>
      <c r="BV319" s="38" t="s">
        <v>75</v>
      </c>
      <c r="BW319" s="38" t="s">
        <v>75</v>
      </c>
      <c r="BX319" s="38" t="s">
        <v>75</v>
      </c>
      <c r="BY319" s="38" t="s">
        <v>75</v>
      </c>
      <c r="BZ319" s="38" t="s">
        <v>75</v>
      </c>
      <c r="CA319" s="38" t="s">
        <v>75</v>
      </c>
      <c r="CB319" s="38" t="s">
        <v>75</v>
      </c>
      <c r="CC319" s="38" t="s">
        <v>75</v>
      </c>
      <c r="CD319" s="38" t="s">
        <v>75</v>
      </c>
      <c r="CE319" s="38" t="s">
        <v>75</v>
      </c>
      <c r="CF319" s="38" t="s">
        <v>75</v>
      </c>
      <c r="CG319" s="38" t="s">
        <v>75</v>
      </c>
      <c r="CH319" s="38" t="s">
        <v>75</v>
      </c>
      <c r="CI319" s="38" t="s">
        <v>75</v>
      </c>
      <c r="CJ319" s="38" t="s">
        <v>75</v>
      </c>
      <c r="CK319" s="38" t="s">
        <v>75</v>
      </c>
      <c r="CL319" s="38" t="s">
        <v>75</v>
      </c>
      <c r="CM319" s="38" t="s">
        <v>75</v>
      </c>
      <c r="CN319" s="38" t="s">
        <v>75</v>
      </c>
      <c r="CO319" s="38" t="s">
        <v>75</v>
      </c>
      <c r="CP319" s="38" t="s">
        <v>75</v>
      </c>
      <c r="CQ319" s="38" t="s">
        <v>75</v>
      </c>
      <c r="CR319" s="38" t="s">
        <v>75</v>
      </c>
      <c r="CS319" s="38" t="s">
        <v>75</v>
      </c>
      <c r="CT319" s="38" t="s">
        <v>75</v>
      </c>
      <c r="CU319" s="38" t="s">
        <v>75</v>
      </c>
      <c r="CV319" s="38" t="s">
        <v>75</v>
      </c>
      <c r="CW319" s="38" t="s">
        <v>75</v>
      </c>
      <c r="CX319" s="38" t="s">
        <v>75</v>
      </c>
      <c r="CY319" s="38" t="s">
        <v>75</v>
      </c>
      <c r="CZ319" s="38" t="s">
        <v>75</v>
      </c>
      <c r="DA319" s="38" t="s">
        <v>75</v>
      </c>
      <c r="DB319" s="38" t="s">
        <v>75</v>
      </c>
      <c r="DC319" s="38" t="s">
        <v>75</v>
      </c>
      <c r="DD319" s="38" t="s">
        <v>75</v>
      </c>
      <c r="DE319" s="38" t="s">
        <v>75</v>
      </c>
      <c r="DF319" s="38" t="s">
        <v>75</v>
      </c>
      <c r="DG319" s="38" t="s">
        <v>75</v>
      </c>
      <c r="DH319" s="38" t="s">
        <v>75</v>
      </c>
      <c r="DI319" s="38" t="s">
        <v>75</v>
      </c>
      <c r="DJ319" s="38" t="s">
        <v>75</v>
      </c>
      <c r="DK319" s="38" t="s">
        <v>75</v>
      </c>
      <c r="DL319" s="38" t="s">
        <v>75</v>
      </c>
      <c r="DM319" s="38" t="s">
        <v>75</v>
      </c>
      <c r="DN319" s="38" t="s">
        <v>75</v>
      </c>
      <c r="DO319" s="38" t="s">
        <v>75</v>
      </c>
      <c r="DP319" s="38" t="s">
        <v>75</v>
      </c>
      <c r="DQ319" s="38" t="s">
        <v>75</v>
      </c>
      <c r="DR319" s="38" t="s">
        <v>75</v>
      </c>
      <c r="DS319" s="38" t="s">
        <v>75</v>
      </c>
      <c r="DT319" s="38" t="s">
        <v>75</v>
      </c>
      <c r="DU319" s="38" t="s">
        <v>75</v>
      </c>
      <c r="DV319" s="38" t="s">
        <v>75</v>
      </c>
      <c r="DW319" s="38" t="s">
        <v>75</v>
      </c>
      <c r="DX319" s="38" t="s">
        <v>75</v>
      </c>
      <c r="DY319" s="38" t="s">
        <v>75</v>
      </c>
      <c r="DZ319" s="38" t="s">
        <v>75</v>
      </c>
      <c r="EA319" s="38" t="s">
        <v>75</v>
      </c>
      <c r="EB319" s="38" t="s">
        <v>75</v>
      </c>
      <c r="EC319" s="38" t="s">
        <v>75</v>
      </c>
      <c r="ED319" s="38" t="s">
        <v>75</v>
      </c>
      <c r="EE319" s="38" t="s">
        <v>75</v>
      </c>
      <c r="EF319" s="38" t="s">
        <v>75</v>
      </c>
      <c r="EG319" s="38" t="s">
        <v>75</v>
      </c>
      <c r="EH319" s="38" t="s">
        <v>75</v>
      </c>
      <c r="EI319" s="38" t="s">
        <v>75</v>
      </c>
      <c r="EJ319" s="38" t="s">
        <v>75</v>
      </c>
      <c r="EK319" s="38" t="s">
        <v>75</v>
      </c>
      <c r="EL319" s="38" t="s">
        <v>75</v>
      </c>
      <c r="EM319" s="38" t="s">
        <v>75</v>
      </c>
      <c r="EN319" s="38" t="s">
        <v>75</v>
      </c>
      <c r="EO319" s="38" t="s">
        <v>75</v>
      </c>
      <c r="EP319" s="38" t="s">
        <v>75</v>
      </c>
      <c r="EQ319" s="38" t="s">
        <v>75</v>
      </c>
      <c r="ER319" s="38" t="s">
        <v>75</v>
      </c>
      <c r="ES319" s="38" t="s">
        <v>75</v>
      </c>
      <c r="ET319" s="38" t="s">
        <v>75</v>
      </c>
      <c r="EU319" s="38" t="s">
        <v>75</v>
      </c>
      <c r="EV319" s="38" t="s">
        <v>75</v>
      </c>
      <c r="EW319" s="38" t="s">
        <v>75</v>
      </c>
      <c r="EX319" s="38" t="s">
        <v>75</v>
      </c>
      <c r="EY319" s="38" t="s">
        <v>75</v>
      </c>
      <c r="EZ319" s="38" t="s">
        <v>75</v>
      </c>
      <c r="FA319" s="38" t="s">
        <v>75</v>
      </c>
      <c r="FB319" s="38" t="s">
        <v>75</v>
      </c>
      <c r="FC319" s="38" t="s">
        <v>75</v>
      </c>
      <c r="FD319" s="38" t="s">
        <v>75</v>
      </c>
      <c r="FE319" s="38" t="s">
        <v>75</v>
      </c>
      <c r="FF319" s="38" t="s">
        <v>75</v>
      </c>
      <c r="FG319" s="38" t="s">
        <v>75</v>
      </c>
      <c r="FH319" s="38" t="s">
        <v>75</v>
      </c>
      <c r="FI319" s="38" t="s">
        <v>75</v>
      </c>
      <c r="FJ319" s="38" t="s">
        <v>75</v>
      </c>
      <c r="FK319" s="38" t="s">
        <v>75</v>
      </c>
      <c r="FL319" s="38" t="s">
        <v>75</v>
      </c>
      <c r="FM319" s="38" t="s">
        <v>75</v>
      </c>
      <c r="FN319" s="38" t="s">
        <v>75</v>
      </c>
      <c r="FO319" s="38" t="s">
        <v>75</v>
      </c>
      <c r="FP319" s="38" t="s">
        <v>75</v>
      </c>
      <c r="FQ319" s="38" t="s">
        <v>75</v>
      </c>
      <c r="FR319" s="38" t="s">
        <v>75</v>
      </c>
      <c r="FS319" s="38" t="s">
        <v>75</v>
      </c>
      <c r="FT319" s="38" t="s">
        <v>75</v>
      </c>
      <c r="FU319" s="38" t="s">
        <v>75</v>
      </c>
      <c r="FV319" s="38" t="s">
        <v>75</v>
      </c>
      <c r="FW319" s="38" t="s">
        <v>75</v>
      </c>
      <c r="FX319" s="38" t="s">
        <v>75</v>
      </c>
      <c r="FY319" s="38" t="s">
        <v>75</v>
      </c>
      <c r="FZ319" s="38" t="s">
        <v>75</v>
      </c>
      <c r="GA319" s="38" t="s">
        <v>75</v>
      </c>
      <c r="GB319" s="38" t="s">
        <v>75</v>
      </c>
      <c r="GC319" s="38" t="s">
        <v>75</v>
      </c>
      <c r="GD319" s="38" t="s">
        <v>75</v>
      </c>
      <c r="GE319" s="38" t="s">
        <v>75</v>
      </c>
      <c r="GF319" s="38" t="s">
        <v>75</v>
      </c>
      <c r="GG319" s="38" t="s">
        <v>75</v>
      </c>
      <c r="GH319" s="38" t="s">
        <v>75</v>
      </c>
      <c r="GI319" s="38" t="s">
        <v>75</v>
      </c>
      <c r="GJ319" s="38" t="s">
        <v>75</v>
      </c>
      <c r="GK319" s="38" t="s">
        <v>75</v>
      </c>
      <c r="GL319" s="38" t="s">
        <v>75</v>
      </c>
      <c r="GM319" s="38" t="s">
        <v>75</v>
      </c>
      <c r="GN319" s="38" t="s">
        <v>75</v>
      </c>
      <c r="GO319" s="38" t="s">
        <v>75</v>
      </c>
      <c r="GP319" s="38" t="s">
        <v>75</v>
      </c>
      <c r="GQ319" s="38" t="s">
        <v>75</v>
      </c>
      <c r="GR319" s="38" t="s">
        <v>75</v>
      </c>
      <c r="GS319" s="38" t="s">
        <v>75</v>
      </c>
      <c r="GT319" s="38" t="s">
        <v>75</v>
      </c>
      <c r="GU319" s="38" t="s">
        <v>75</v>
      </c>
      <c r="GV319" s="38" t="s">
        <v>75</v>
      </c>
      <c r="GW319" s="38" t="s">
        <v>75</v>
      </c>
      <c r="GX319" s="38" t="s">
        <v>75</v>
      </c>
      <c r="GY319" s="38" t="s">
        <v>75</v>
      </c>
      <c r="GZ319" s="38" t="s">
        <v>75</v>
      </c>
      <c r="HA319" s="38" t="s">
        <v>75</v>
      </c>
      <c r="HB319" s="38" t="s">
        <v>75</v>
      </c>
      <c r="HC319" s="38" t="s">
        <v>75</v>
      </c>
      <c r="HD319" s="38" t="s">
        <v>75</v>
      </c>
      <c r="HE319" s="38" t="s">
        <v>75</v>
      </c>
    </row>
    <row r="320" customFormat="false" ht="23.4" hidden="false" customHeight="false" outlineLevel="0" collapsed="false">
      <c r="A320" s="45" t="s">
        <v>108</v>
      </c>
      <c r="B320" s="42" t="s">
        <v>109</v>
      </c>
      <c r="C320" s="47" t="s">
        <v>74</v>
      </c>
      <c r="D320" s="38" t="s">
        <v>75</v>
      </c>
      <c r="E320" s="38" t="s">
        <v>75</v>
      </c>
      <c r="F320" s="38" t="s">
        <v>75</v>
      </c>
      <c r="G320" s="38" t="s">
        <v>75</v>
      </c>
      <c r="H320" s="38" t="s">
        <v>75</v>
      </c>
      <c r="I320" s="38" t="s">
        <v>75</v>
      </c>
      <c r="J320" s="38" t="s">
        <v>75</v>
      </c>
      <c r="K320" s="38" t="s">
        <v>75</v>
      </c>
      <c r="L320" s="38" t="s">
        <v>75</v>
      </c>
      <c r="M320" s="38" t="s">
        <v>75</v>
      </c>
      <c r="N320" s="38" t="s">
        <v>75</v>
      </c>
      <c r="O320" s="38" t="s">
        <v>75</v>
      </c>
      <c r="P320" s="38" t="s">
        <v>75</v>
      </c>
      <c r="Q320" s="38" t="s">
        <v>75</v>
      </c>
      <c r="R320" s="38" t="s">
        <v>75</v>
      </c>
      <c r="S320" s="38" t="s">
        <v>75</v>
      </c>
      <c r="T320" s="38" t="s">
        <v>75</v>
      </c>
      <c r="U320" s="38" t="s">
        <v>75</v>
      </c>
      <c r="V320" s="38" t="s">
        <v>75</v>
      </c>
      <c r="W320" s="38" t="s">
        <v>75</v>
      </c>
      <c r="X320" s="38" t="s">
        <v>75</v>
      </c>
      <c r="Y320" s="38" t="s">
        <v>75</v>
      </c>
      <c r="Z320" s="38" t="s">
        <v>75</v>
      </c>
      <c r="AA320" s="38" t="s">
        <v>75</v>
      </c>
      <c r="AB320" s="38" t="s">
        <v>75</v>
      </c>
      <c r="AC320" s="38" t="s">
        <v>75</v>
      </c>
      <c r="AD320" s="38" t="s">
        <v>75</v>
      </c>
      <c r="AE320" s="38" t="s">
        <v>75</v>
      </c>
      <c r="AF320" s="38" t="s">
        <v>75</v>
      </c>
      <c r="AG320" s="38" t="s">
        <v>75</v>
      </c>
      <c r="AH320" s="38" t="s">
        <v>75</v>
      </c>
      <c r="AI320" s="38" t="s">
        <v>75</v>
      </c>
      <c r="AJ320" s="38" t="s">
        <v>75</v>
      </c>
      <c r="AK320" s="38" t="s">
        <v>75</v>
      </c>
      <c r="AL320" s="38" t="s">
        <v>75</v>
      </c>
      <c r="AM320" s="38" t="s">
        <v>75</v>
      </c>
      <c r="AN320" s="38" t="s">
        <v>75</v>
      </c>
      <c r="AO320" s="38" t="s">
        <v>75</v>
      </c>
      <c r="AP320" s="38" t="s">
        <v>75</v>
      </c>
      <c r="AQ320" s="38" t="s">
        <v>75</v>
      </c>
      <c r="AR320" s="38" t="s">
        <v>75</v>
      </c>
      <c r="AS320" s="38" t="s">
        <v>75</v>
      </c>
      <c r="AT320" s="38" t="s">
        <v>75</v>
      </c>
      <c r="AU320" s="38" t="s">
        <v>75</v>
      </c>
      <c r="AV320" s="38" t="s">
        <v>75</v>
      </c>
      <c r="AW320" s="38" t="s">
        <v>75</v>
      </c>
      <c r="AX320" s="38" t="s">
        <v>75</v>
      </c>
      <c r="AY320" s="38" t="s">
        <v>75</v>
      </c>
      <c r="AZ320" s="38" t="s">
        <v>75</v>
      </c>
      <c r="BA320" s="38" t="s">
        <v>75</v>
      </c>
      <c r="BB320" s="38" t="s">
        <v>75</v>
      </c>
      <c r="BC320" s="38" t="s">
        <v>75</v>
      </c>
      <c r="BD320" s="38" t="s">
        <v>75</v>
      </c>
      <c r="BE320" s="38" t="s">
        <v>75</v>
      </c>
      <c r="BF320" s="38" t="s">
        <v>75</v>
      </c>
      <c r="BG320" s="38" t="s">
        <v>75</v>
      </c>
      <c r="BH320" s="38" t="s">
        <v>75</v>
      </c>
      <c r="BI320" s="38" t="s">
        <v>75</v>
      </c>
      <c r="BJ320" s="38" t="s">
        <v>75</v>
      </c>
      <c r="BK320" s="38" t="s">
        <v>75</v>
      </c>
      <c r="BL320" s="38" t="s">
        <v>75</v>
      </c>
      <c r="BM320" s="38" t="s">
        <v>75</v>
      </c>
      <c r="BN320" s="38" t="s">
        <v>75</v>
      </c>
      <c r="BO320" s="38" t="s">
        <v>75</v>
      </c>
      <c r="BP320" s="38" t="s">
        <v>75</v>
      </c>
      <c r="BQ320" s="38" t="s">
        <v>75</v>
      </c>
      <c r="BR320" s="38" t="s">
        <v>75</v>
      </c>
      <c r="BS320" s="38" t="s">
        <v>75</v>
      </c>
      <c r="BT320" s="38" t="s">
        <v>75</v>
      </c>
      <c r="BU320" s="38" t="s">
        <v>75</v>
      </c>
      <c r="BV320" s="38" t="s">
        <v>75</v>
      </c>
      <c r="BW320" s="38" t="s">
        <v>75</v>
      </c>
      <c r="BX320" s="38" t="s">
        <v>75</v>
      </c>
      <c r="BY320" s="38" t="s">
        <v>75</v>
      </c>
      <c r="BZ320" s="38" t="s">
        <v>75</v>
      </c>
      <c r="CA320" s="38" t="s">
        <v>75</v>
      </c>
      <c r="CB320" s="38" t="s">
        <v>75</v>
      </c>
      <c r="CC320" s="38" t="s">
        <v>75</v>
      </c>
      <c r="CD320" s="38" t="s">
        <v>75</v>
      </c>
      <c r="CE320" s="38" t="s">
        <v>75</v>
      </c>
      <c r="CF320" s="38" t="s">
        <v>75</v>
      </c>
      <c r="CG320" s="38" t="s">
        <v>75</v>
      </c>
      <c r="CH320" s="38" t="s">
        <v>75</v>
      </c>
      <c r="CI320" s="38" t="s">
        <v>75</v>
      </c>
      <c r="CJ320" s="38" t="s">
        <v>75</v>
      </c>
      <c r="CK320" s="38" t="s">
        <v>75</v>
      </c>
      <c r="CL320" s="38" t="s">
        <v>75</v>
      </c>
      <c r="CM320" s="38" t="s">
        <v>75</v>
      </c>
      <c r="CN320" s="38" t="s">
        <v>75</v>
      </c>
      <c r="CO320" s="38" t="s">
        <v>75</v>
      </c>
      <c r="CP320" s="38" t="s">
        <v>75</v>
      </c>
      <c r="CQ320" s="38" t="s">
        <v>75</v>
      </c>
      <c r="CR320" s="38" t="s">
        <v>75</v>
      </c>
      <c r="CS320" s="38" t="s">
        <v>75</v>
      </c>
      <c r="CT320" s="38" t="s">
        <v>75</v>
      </c>
      <c r="CU320" s="38" t="s">
        <v>75</v>
      </c>
      <c r="CV320" s="38" t="s">
        <v>75</v>
      </c>
      <c r="CW320" s="38" t="s">
        <v>75</v>
      </c>
      <c r="CX320" s="38" t="s">
        <v>75</v>
      </c>
      <c r="CY320" s="38" t="s">
        <v>75</v>
      </c>
      <c r="CZ320" s="38" t="s">
        <v>75</v>
      </c>
      <c r="DA320" s="38" t="s">
        <v>75</v>
      </c>
      <c r="DB320" s="38" t="s">
        <v>75</v>
      </c>
      <c r="DC320" s="38" t="s">
        <v>75</v>
      </c>
      <c r="DD320" s="38" t="s">
        <v>75</v>
      </c>
      <c r="DE320" s="38" t="s">
        <v>75</v>
      </c>
      <c r="DF320" s="38" t="s">
        <v>75</v>
      </c>
      <c r="DG320" s="38" t="s">
        <v>75</v>
      </c>
      <c r="DH320" s="38" t="s">
        <v>75</v>
      </c>
      <c r="DI320" s="38" t="s">
        <v>75</v>
      </c>
      <c r="DJ320" s="38" t="s">
        <v>75</v>
      </c>
      <c r="DK320" s="38" t="s">
        <v>75</v>
      </c>
      <c r="DL320" s="38" t="s">
        <v>75</v>
      </c>
      <c r="DM320" s="38" t="s">
        <v>75</v>
      </c>
      <c r="DN320" s="38" t="s">
        <v>75</v>
      </c>
      <c r="DO320" s="38" t="s">
        <v>75</v>
      </c>
      <c r="DP320" s="38" t="s">
        <v>75</v>
      </c>
      <c r="DQ320" s="38" t="s">
        <v>75</v>
      </c>
      <c r="DR320" s="38" t="s">
        <v>75</v>
      </c>
      <c r="DS320" s="38" t="s">
        <v>75</v>
      </c>
      <c r="DT320" s="38" t="s">
        <v>75</v>
      </c>
      <c r="DU320" s="38" t="s">
        <v>75</v>
      </c>
      <c r="DV320" s="38" t="s">
        <v>75</v>
      </c>
      <c r="DW320" s="38" t="s">
        <v>75</v>
      </c>
      <c r="DX320" s="38" t="s">
        <v>75</v>
      </c>
      <c r="DY320" s="38" t="s">
        <v>75</v>
      </c>
      <c r="DZ320" s="38" t="s">
        <v>75</v>
      </c>
      <c r="EA320" s="38" t="s">
        <v>75</v>
      </c>
      <c r="EB320" s="38" t="s">
        <v>75</v>
      </c>
      <c r="EC320" s="38" t="s">
        <v>75</v>
      </c>
      <c r="ED320" s="38" t="s">
        <v>75</v>
      </c>
      <c r="EE320" s="38" t="s">
        <v>75</v>
      </c>
      <c r="EF320" s="38" t="s">
        <v>75</v>
      </c>
      <c r="EG320" s="38" t="s">
        <v>75</v>
      </c>
      <c r="EH320" s="38" t="s">
        <v>75</v>
      </c>
      <c r="EI320" s="38" t="s">
        <v>75</v>
      </c>
      <c r="EJ320" s="38" t="s">
        <v>75</v>
      </c>
      <c r="EK320" s="38" t="s">
        <v>75</v>
      </c>
      <c r="EL320" s="38" t="s">
        <v>75</v>
      </c>
      <c r="EM320" s="38" t="s">
        <v>75</v>
      </c>
      <c r="EN320" s="38" t="s">
        <v>75</v>
      </c>
      <c r="EO320" s="38" t="s">
        <v>75</v>
      </c>
      <c r="EP320" s="38" t="s">
        <v>75</v>
      </c>
      <c r="EQ320" s="38" t="s">
        <v>75</v>
      </c>
      <c r="ER320" s="38" t="s">
        <v>75</v>
      </c>
      <c r="ES320" s="38" t="s">
        <v>75</v>
      </c>
      <c r="ET320" s="38" t="s">
        <v>75</v>
      </c>
      <c r="EU320" s="38" t="s">
        <v>75</v>
      </c>
      <c r="EV320" s="38" t="s">
        <v>75</v>
      </c>
      <c r="EW320" s="38" t="s">
        <v>75</v>
      </c>
      <c r="EX320" s="38" t="s">
        <v>75</v>
      </c>
      <c r="EY320" s="38" t="s">
        <v>75</v>
      </c>
      <c r="EZ320" s="38" t="s">
        <v>75</v>
      </c>
      <c r="FA320" s="38" t="s">
        <v>75</v>
      </c>
      <c r="FB320" s="38" t="s">
        <v>75</v>
      </c>
      <c r="FC320" s="38" t="s">
        <v>75</v>
      </c>
      <c r="FD320" s="38" t="s">
        <v>75</v>
      </c>
      <c r="FE320" s="38" t="s">
        <v>75</v>
      </c>
      <c r="FF320" s="38" t="s">
        <v>75</v>
      </c>
      <c r="FG320" s="38" t="s">
        <v>75</v>
      </c>
      <c r="FH320" s="38" t="s">
        <v>75</v>
      </c>
      <c r="FI320" s="38" t="s">
        <v>75</v>
      </c>
      <c r="FJ320" s="38" t="s">
        <v>75</v>
      </c>
      <c r="FK320" s="38" t="s">
        <v>75</v>
      </c>
      <c r="FL320" s="38" t="s">
        <v>75</v>
      </c>
      <c r="FM320" s="38" t="s">
        <v>75</v>
      </c>
      <c r="FN320" s="38" t="s">
        <v>75</v>
      </c>
      <c r="FO320" s="38" t="s">
        <v>75</v>
      </c>
      <c r="FP320" s="38" t="s">
        <v>75</v>
      </c>
      <c r="FQ320" s="38" t="s">
        <v>75</v>
      </c>
      <c r="FR320" s="38" t="s">
        <v>75</v>
      </c>
      <c r="FS320" s="38" t="s">
        <v>75</v>
      </c>
      <c r="FT320" s="38" t="s">
        <v>75</v>
      </c>
      <c r="FU320" s="38" t="s">
        <v>75</v>
      </c>
      <c r="FV320" s="38" t="s">
        <v>75</v>
      </c>
      <c r="FW320" s="38" t="s">
        <v>75</v>
      </c>
      <c r="FX320" s="38" t="s">
        <v>75</v>
      </c>
      <c r="FY320" s="38" t="s">
        <v>75</v>
      </c>
      <c r="FZ320" s="38" t="s">
        <v>75</v>
      </c>
      <c r="GA320" s="38" t="s">
        <v>75</v>
      </c>
      <c r="GB320" s="38" t="s">
        <v>75</v>
      </c>
      <c r="GC320" s="38" t="s">
        <v>75</v>
      </c>
      <c r="GD320" s="38" t="s">
        <v>75</v>
      </c>
      <c r="GE320" s="38" t="s">
        <v>75</v>
      </c>
      <c r="GF320" s="38" t="s">
        <v>75</v>
      </c>
      <c r="GG320" s="38" t="s">
        <v>75</v>
      </c>
      <c r="GH320" s="38" t="s">
        <v>75</v>
      </c>
      <c r="GI320" s="38" t="s">
        <v>75</v>
      </c>
      <c r="GJ320" s="38" t="s">
        <v>75</v>
      </c>
      <c r="GK320" s="38" t="s">
        <v>75</v>
      </c>
      <c r="GL320" s="38" t="s">
        <v>75</v>
      </c>
      <c r="GM320" s="38" t="s">
        <v>75</v>
      </c>
      <c r="GN320" s="38" t="s">
        <v>75</v>
      </c>
      <c r="GO320" s="38" t="s">
        <v>75</v>
      </c>
      <c r="GP320" s="38" t="s">
        <v>75</v>
      </c>
      <c r="GQ320" s="38" t="s">
        <v>75</v>
      </c>
      <c r="GR320" s="38" t="s">
        <v>75</v>
      </c>
      <c r="GS320" s="38" t="s">
        <v>75</v>
      </c>
      <c r="GT320" s="38" t="s">
        <v>75</v>
      </c>
      <c r="GU320" s="38" t="s">
        <v>75</v>
      </c>
      <c r="GV320" s="38" t="s">
        <v>75</v>
      </c>
      <c r="GW320" s="38" t="s">
        <v>75</v>
      </c>
      <c r="GX320" s="38" t="s">
        <v>75</v>
      </c>
      <c r="GY320" s="38" t="s">
        <v>75</v>
      </c>
      <c r="GZ320" s="38" t="s">
        <v>75</v>
      </c>
      <c r="HA320" s="38" t="s">
        <v>75</v>
      </c>
      <c r="HB320" s="38" t="s">
        <v>75</v>
      </c>
      <c r="HC320" s="38" t="s">
        <v>75</v>
      </c>
      <c r="HD320" s="38" t="s">
        <v>75</v>
      </c>
      <c r="HE320" s="38" t="s">
        <v>75</v>
      </c>
    </row>
    <row r="321" customFormat="false" ht="23.4" hidden="false" customHeight="false" outlineLevel="0" collapsed="false">
      <c r="A321" s="45" t="s">
        <v>110</v>
      </c>
      <c r="B321" s="42" t="s">
        <v>111</v>
      </c>
      <c r="C321" s="47" t="s">
        <v>74</v>
      </c>
      <c r="D321" s="38" t="s">
        <v>75</v>
      </c>
      <c r="E321" s="38" t="s">
        <v>75</v>
      </c>
      <c r="F321" s="38" t="s">
        <v>75</v>
      </c>
      <c r="G321" s="38" t="s">
        <v>75</v>
      </c>
      <c r="H321" s="38" t="s">
        <v>75</v>
      </c>
      <c r="I321" s="38" t="s">
        <v>75</v>
      </c>
      <c r="J321" s="38" t="s">
        <v>75</v>
      </c>
      <c r="K321" s="38" t="s">
        <v>75</v>
      </c>
      <c r="L321" s="38" t="s">
        <v>75</v>
      </c>
      <c r="M321" s="38" t="s">
        <v>75</v>
      </c>
      <c r="N321" s="38" t="s">
        <v>75</v>
      </c>
      <c r="O321" s="38" t="s">
        <v>75</v>
      </c>
      <c r="P321" s="38" t="s">
        <v>75</v>
      </c>
      <c r="Q321" s="38" t="s">
        <v>75</v>
      </c>
      <c r="R321" s="38" t="s">
        <v>75</v>
      </c>
      <c r="S321" s="38" t="s">
        <v>75</v>
      </c>
      <c r="T321" s="38" t="s">
        <v>75</v>
      </c>
      <c r="U321" s="38" t="s">
        <v>75</v>
      </c>
      <c r="V321" s="38" t="s">
        <v>75</v>
      </c>
      <c r="W321" s="38" t="s">
        <v>75</v>
      </c>
      <c r="X321" s="38" t="s">
        <v>75</v>
      </c>
      <c r="Y321" s="38" t="s">
        <v>75</v>
      </c>
      <c r="Z321" s="38" t="s">
        <v>75</v>
      </c>
      <c r="AA321" s="38" t="s">
        <v>75</v>
      </c>
      <c r="AB321" s="38" t="s">
        <v>75</v>
      </c>
      <c r="AC321" s="38" t="s">
        <v>75</v>
      </c>
      <c r="AD321" s="38" t="s">
        <v>75</v>
      </c>
      <c r="AE321" s="38" t="s">
        <v>75</v>
      </c>
      <c r="AF321" s="38" t="s">
        <v>75</v>
      </c>
      <c r="AG321" s="38" t="s">
        <v>75</v>
      </c>
      <c r="AH321" s="38" t="s">
        <v>75</v>
      </c>
      <c r="AI321" s="38" t="s">
        <v>75</v>
      </c>
      <c r="AJ321" s="38" t="s">
        <v>75</v>
      </c>
      <c r="AK321" s="38" t="s">
        <v>75</v>
      </c>
      <c r="AL321" s="38" t="s">
        <v>75</v>
      </c>
      <c r="AM321" s="38" t="s">
        <v>75</v>
      </c>
      <c r="AN321" s="38" t="s">
        <v>75</v>
      </c>
      <c r="AO321" s="38" t="s">
        <v>75</v>
      </c>
      <c r="AP321" s="38" t="s">
        <v>75</v>
      </c>
      <c r="AQ321" s="38" t="s">
        <v>75</v>
      </c>
      <c r="AR321" s="38" t="s">
        <v>75</v>
      </c>
      <c r="AS321" s="38" t="s">
        <v>75</v>
      </c>
      <c r="AT321" s="38" t="s">
        <v>75</v>
      </c>
      <c r="AU321" s="38" t="s">
        <v>75</v>
      </c>
      <c r="AV321" s="38" t="s">
        <v>75</v>
      </c>
      <c r="AW321" s="38" t="s">
        <v>75</v>
      </c>
      <c r="AX321" s="38" t="s">
        <v>75</v>
      </c>
      <c r="AY321" s="38" t="s">
        <v>75</v>
      </c>
      <c r="AZ321" s="38" t="s">
        <v>75</v>
      </c>
      <c r="BA321" s="38" t="s">
        <v>75</v>
      </c>
      <c r="BB321" s="38" t="s">
        <v>75</v>
      </c>
      <c r="BC321" s="38" t="s">
        <v>75</v>
      </c>
      <c r="BD321" s="38" t="s">
        <v>75</v>
      </c>
      <c r="BE321" s="38" t="s">
        <v>75</v>
      </c>
      <c r="BF321" s="38" t="s">
        <v>75</v>
      </c>
      <c r="BG321" s="38" t="s">
        <v>75</v>
      </c>
      <c r="BH321" s="38" t="s">
        <v>75</v>
      </c>
      <c r="BI321" s="38" t="s">
        <v>75</v>
      </c>
      <c r="BJ321" s="38" t="s">
        <v>75</v>
      </c>
      <c r="BK321" s="38" t="s">
        <v>75</v>
      </c>
      <c r="BL321" s="38" t="s">
        <v>75</v>
      </c>
      <c r="BM321" s="38" t="s">
        <v>75</v>
      </c>
      <c r="BN321" s="38" t="s">
        <v>75</v>
      </c>
      <c r="BO321" s="38" t="s">
        <v>75</v>
      </c>
      <c r="BP321" s="38" t="s">
        <v>75</v>
      </c>
      <c r="BQ321" s="38" t="s">
        <v>75</v>
      </c>
      <c r="BR321" s="38" t="s">
        <v>75</v>
      </c>
      <c r="BS321" s="38" t="s">
        <v>75</v>
      </c>
      <c r="BT321" s="38" t="s">
        <v>75</v>
      </c>
      <c r="BU321" s="38" t="s">
        <v>75</v>
      </c>
      <c r="BV321" s="38" t="s">
        <v>75</v>
      </c>
      <c r="BW321" s="38" t="s">
        <v>75</v>
      </c>
      <c r="BX321" s="38" t="s">
        <v>75</v>
      </c>
      <c r="BY321" s="38" t="s">
        <v>75</v>
      </c>
      <c r="BZ321" s="38" t="s">
        <v>75</v>
      </c>
      <c r="CA321" s="38" t="s">
        <v>75</v>
      </c>
      <c r="CB321" s="38" t="s">
        <v>75</v>
      </c>
      <c r="CC321" s="38" t="s">
        <v>75</v>
      </c>
      <c r="CD321" s="38" t="s">
        <v>75</v>
      </c>
      <c r="CE321" s="38" t="s">
        <v>75</v>
      </c>
      <c r="CF321" s="38" t="s">
        <v>75</v>
      </c>
      <c r="CG321" s="38" t="s">
        <v>75</v>
      </c>
      <c r="CH321" s="38" t="s">
        <v>75</v>
      </c>
      <c r="CI321" s="38" t="s">
        <v>75</v>
      </c>
      <c r="CJ321" s="38" t="s">
        <v>75</v>
      </c>
      <c r="CK321" s="38" t="s">
        <v>75</v>
      </c>
      <c r="CL321" s="38" t="s">
        <v>75</v>
      </c>
      <c r="CM321" s="38" t="s">
        <v>75</v>
      </c>
      <c r="CN321" s="38" t="s">
        <v>75</v>
      </c>
      <c r="CO321" s="38" t="s">
        <v>75</v>
      </c>
      <c r="CP321" s="38" t="s">
        <v>75</v>
      </c>
      <c r="CQ321" s="38" t="s">
        <v>75</v>
      </c>
      <c r="CR321" s="38" t="s">
        <v>75</v>
      </c>
      <c r="CS321" s="38" t="s">
        <v>75</v>
      </c>
      <c r="CT321" s="38" t="s">
        <v>75</v>
      </c>
      <c r="CU321" s="38" t="s">
        <v>75</v>
      </c>
      <c r="CV321" s="38" t="s">
        <v>75</v>
      </c>
      <c r="CW321" s="38" t="s">
        <v>75</v>
      </c>
      <c r="CX321" s="38" t="s">
        <v>75</v>
      </c>
      <c r="CY321" s="38" t="s">
        <v>75</v>
      </c>
      <c r="CZ321" s="38" t="s">
        <v>75</v>
      </c>
      <c r="DA321" s="38" t="s">
        <v>75</v>
      </c>
      <c r="DB321" s="38" t="s">
        <v>75</v>
      </c>
      <c r="DC321" s="38" t="s">
        <v>75</v>
      </c>
      <c r="DD321" s="38" t="s">
        <v>75</v>
      </c>
      <c r="DE321" s="38" t="s">
        <v>75</v>
      </c>
      <c r="DF321" s="38" t="s">
        <v>75</v>
      </c>
      <c r="DG321" s="38" t="s">
        <v>75</v>
      </c>
      <c r="DH321" s="38" t="s">
        <v>75</v>
      </c>
      <c r="DI321" s="38" t="s">
        <v>75</v>
      </c>
      <c r="DJ321" s="38" t="s">
        <v>75</v>
      </c>
      <c r="DK321" s="38" t="s">
        <v>75</v>
      </c>
      <c r="DL321" s="38" t="s">
        <v>75</v>
      </c>
      <c r="DM321" s="38" t="s">
        <v>75</v>
      </c>
      <c r="DN321" s="38" t="s">
        <v>75</v>
      </c>
      <c r="DO321" s="38" t="s">
        <v>75</v>
      </c>
      <c r="DP321" s="38" t="s">
        <v>75</v>
      </c>
      <c r="DQ321" s="38" t="s">
        <v>75</v>
      </c>
      <c r="DR321" s="38" t="s">
        <v>75</v>
      </c>
      <c r="DS321" s="38" t="s">
        <v>75</v>
      </c>
      <c r="DT321" s="38" t="s">
        <v>75</v>
      </c>
      <c r="DU321" s="38" t="s">
        <v>75</v>
      </c>
      <c r="DV321" s="38" t="s">
        <v>75</v>
      </c>
      <c r="DW321" s="38" t="s">
        <v>75</v>
      </c>
      <c r="DX321" s="38" t="s">
        <v>75</v>
      </c>
      <c r="DY321" s="38" t="s">
        <v>75</v>
      </c>
      <c r="DZ321" s="38" t="s">
        <v>75</v>
      </c>
      <c r="EA321" s="38" t="s">
        <v>75</v>
      </c>
      <c r="EB321" s="38" t="s">
        <v>75</v>
      </c>
      <c r="EC321" s="38" t="s">
        <v>75</v>
      </c>
      <c r="ED321" s="38" t="s">
        <v>75</v>
      </c>
      <c r="EE321" s="38" t="s">
        <v>75</v>
      </c>
      <c r="EF321" s="38" t="s">
        <v>75</v>
      </c>
      <c r="EG321" s="38" t="s">
        <v>75</v>
      </c>
      <c r="EH321" s="38" t="s">
        <v>75</v>
      </c>
      <c r="EI321" s="38" t="s">
        <v>75</v>
      </c>
      <c r="EJ321" s="38" t="s">
        <v>75</v>
      </c>
      <c r="EK321" s="38" t="s">
        <v>75</v>
      </c>
      <c r="EL321" s="38" t="s">
        <v>75</v>
      </c>
      <c r="EM321" s="38" t="s">
        <v>75</v>
      </c>
      <c r="EN321" s="38" t="s">
        <v>75</v>
      </c>
      <c r="EO321" s="38" t="s">
        <v>75</v>
      </c>
      <c r="EP321" s="38" t="s">
        <v>75</v>
      </c>
      <c r="EQ321" s="38" t="s">
        <v>75</v>
      </c>
      <c r="ER321" s="38" t="s">
        <v>75</v>
      </c>
      <c r="ES321" s="38" t="s">
        <v>75</v>
      </c>
      <c r="ET321" s="38" t="s">
        <v>75</v>
      </c>
      <c r="EU321" s="38" t="s">
        <v>75</v>
      </c>
      <c r="EV321" s="38" t="s">
        <v>75</v>
      </c>
      <c r="EW321" s="38" t="s">
        <v>75</v>
      </c>
      <c r="EX321" s="38" t="s">
        <v>75</v>
      </c>
      <c r="EY321" s="38" t="s">
        <v>75</v>
      </c>
      <c r="EZ321" s="38" t="s">
        <v>75</v>
      </c>
      <c r="FA321" s="38" t="s">
        <v>75</v>
      </c>
      <c r="FB321" s="38" t="s">
        <v>75</v>
      </c>
      <c r="FC321" s="38" t="s">
        <v>75</v>
      </c>
      <c r="FD321" s="38" t="s">
        <v>75</v>
      </c>
      <c r="FE321" s="38" t="s">
        <v>75</v>
      </c>
      <c r="FF321" s="38" t="s">
        <v>75</v>
      </c>
      <c r="FG321" s="38" t="s">
        <v>75</v>
      </c>
      <c r="FH321" s="38" t="s">
        <v>75</v>
      </c>
      <c r="FI321" s="38" t="s">
        <v>75</v>
      </c>
      <c r="FJ321" s="38" t="s">
        <v>75</v>
      </c>
      <c r="FK321" s="38" t="s">
        <v>75</v>
      </c>
      <c r="FL321" s="38" t="s">
        <v>75</v>
      </c>
      <c r="FM321" s="38" t="s">
        <v>75</v>
      </c>
      <c r="FN321" s="38" t="s">
        <v>75</v>
      </c>
      <c r="FO321" s="38" t="s">
        <v>75</v>
      </c>
      <c r="FP321" s="38" t="s">
        <v>75</v>
      </c>
      <c r="FQ321" s="38" t="s">
        <v>75</v>
      </c>
      <c r="FR321" s="38" t="s">
        <v>75</v>
      </c>
      <c r="FS321" s="38" t="s">
        <v>75</v>
      </c>
      <c r="FT321" s="38" t="s">
        <v>75</v>
      </c>
      <c r="FU321" s="38" t="s">
        <v>75</v>
      </c>
      <c r="FV321" s="38" t="s">
        <v>75</v>
      </c>
      <c r="FW321" s="38" t="s">
        <v>75</v>
      </c>
      <c r="FX321" s="38" t="s">
        <v>75</v>
      </c>
      <c r="FY321" s="38" t="s">
        <v>75</v>
      </c>
      <c r="FZ321" s="38" t="s">
        <v>75</v>
      </c>
      <c r="GA321" s="38" t="s">
        <v>75</v>
      </c>
      <c r="GB321" s="38" t="s">
        <v>75</v>
      </c>
      <c r="GC321" s="38" t="s">
        <v>75</v>
      </c>
      <c r="GD321" s="38" t="s">
        <v>75</v>
      </c>
      <c r="GE321" s="38" t="s">
        <v>75</v>
      </c>
      <c r="GF321" s="38" t="s">
        <v>75</v>
      </c>
      <c r="GG321" s="38" t="s">
        <v>75</v>
      </c>
      <c r="GH321" s="38" t="s">
        <v>75</v>
      </c>
      <c r="GI321" s="38" t="s">
        <v>75</v>
      </c>
      <c r="GJ321" s="38" t="s">
        <v>75</v>
      </c>
      <c r="GK321" s="38" t="s">
        <v>75</v>
      </c>
      <c r="GL321" s="38" t="s">
        <v>75</v>
      </c>
      <c r="GM321" s="38" t="s">
        <v>75</v>
      </c>
      <c r="GN321" s="38" t="s">
        <v>75</v>
      </c>
      <c r="GO321" s="38" t="s">
        <v>75</v>
      </c>
      <c r="GP321" s="38" t="s">
        <v>75</v>
      </c>
      <c r="GQ321" s="38" t="s">
        <v>75</v>
      </c>
      <c r="GR321" s="38" t="s">
        <v>75</v>
      </c>
      <c r="GS321" s="38" t="s">
        <v>75</v>
      </c>
      <c r="GT321" s="38" t="s">
        <v>75</v>
      </c>
      <c r="GU321" s="38" t="s">
        <v>75</v>
      </c>
      <c r="GV321" s="38" t="s">
        <v>75</v>
      </c>
      <c r="GW321" s="38" t="s">
        <v>75</v>
      </c>
      <c r="GX321" s="38" t="s">
        <v>75</v>
      </c>
      <c r="GY321" s="38" t="s">
        <v>75</v>
      </c>
      <c r="GZ321" s="38" t="s">
        <v>75</v>
      </c>
      <c r="HA321" s="38" t="s">
        <v>75</v>
      </c>
      <c r="HB321" s="38" t="s">
        <v>75</v>
      </c>
      <c r="HC321" s="38" t="s">
        <v>75</v>
      </c>
      <c r="HD321" s="38" t="s">
        <v>75</v>
      </c>
      <c r="HE321" s="38" t="s">
        <v>75</v>
      </c>
    </row>
    <row r="322" customFormat="false" ht="31.2" hidden="false" customHeight="false" outlineLevel="0" collapsed="false">
      <c r="A322" s="45" t="s">
        <v>112</v>
      </c>
      <c r="B322" s="42" t="s">
        <v>113</v>
      </c>
      <c r="C322" s="47" t="s">
        <v>74</v>
      </c>
      <c r="D322" s="38" t="s">
        <v>75</v>
      </c>
      <c r="E322" s="38" t="s">
        <v>75</v>
      </c>
      <c r="F322" s="38" t="s">
        <v>75</v>
      </c>
      <c r="G322" s="38" t="s">
        <v>75</v>
      </c>
      <c r="H322" s="38" t="s">
        <v>75</v>
      </c>
      <c r="I322" s="38" t="s">
        <v>75</v>
      </c>
      <c r="J322" s="38" t="s">
        <v>75</v>
      </c>
      <c r="K322" s="38" t="s">
        <v>75</v>
      </c>
      <c r="L322" s="38" t="s">
        <v>75</v>
      </c>
      <c r="M322" s="38" t="s">
        <v>75</v>
      </c>
      <c r="N322" s="38" t="s">
        <v>75</v>
      </c>
      <c r="O322" s="38" t="s">
        <v>75</v>
      </c>
      <c r="P322" s="38" t="s">
        <v>75</v>
      </c>
      <c r="Q322" s="38" t="s">
        <v>75</v>
      </c>
      <c r="R322" s="38" t="s">
        <v>75</v>
      </c>
      <c r="S322" s="38" t="s">
        <v>75</v>
      </c>
      <c r="T322" s="38" t="s">
        <v>75</v>
      </c>
      <c r="U322" s="38" t="s">
        <v>75</v>
      </c>
      <c r="V322" s="38" t="s">
        <v>75</v>
      </c>
      <c r="W322" s="38" t="s">
        <v>75</v>
      </c>
      <c r="X322" s="38" t="s">
        <v>75</v>
      </c>
      <c r="Y322" s="38" t="s">
        <v>75</v>
      </c>
      <c r="Z322" s="38" t="s">
        <v>75</v>
      </c>
      <c r="AA322" s="38" t="s">
        <v>75</v>
      </c>
      <c r="AB322" s="38" t="s">
        <v>75</v>
      </c>
      <c r="AC322" s="38" t="s">
        <v>75</v>
      </c>
      <c r="AD322" s="38" t="s">
        <v>75</v>
      </c>
      <c r="AE322" s="38" t="s">
        <v>75</v>
      </c>
      <c r="AF322" s="38" t="s">
        <v>75</v>
      </c>
      <c r="AG322" s="38" t="s">
        <v>75</v>
      </c>
      <c r="AH322" s="38" t="s">
        <v>75</v>
      </c>
      <c r="AI322" s="38" t="s">
        <v>75</v>
      </c>
      <c r="AJ322" s="38" t="s">
        <v>75</v>
      </c>
      <c r="AK322" s="38" t="s">
        <v>75</v>
      </c>
      <c r="AL322" s="38" t="s">
        <v>75</v>
      </c>
      <c r="AM322" s="38" t="s">
        <v>75</v>
      </c>
      <c r="AN322" s="38" t="s">
        <v>75</v>
      </c>
      <c r="AO322" s="38" t="s">
        <v>75</v>
      </c>
      <c r="AP322" s="38" t="s">
        <v>75</v>
      </c>
      <c r="AQ322" s="38" t="s">
        <v>75</v>
      </c>
      <c r="AR322" s="38" t="s">
        <v>75</v>
      </c>
      <c r="AS322" s="38" t="s">
        <v>75</v>
      </c>
      <c r="AT322" s="38" t="s">
        <v>75</v>
      </c>
      <c r="AU322" s="38" t="s">
        <v>75</v>
      </c>
      <c r="AV322" s="38" t="s">
        <v>75</v>
      </c>
      <c r="AW322" s="38" t="s">
        <v>75</v>
      </c>
      <c r="AX322" s="38" t="s">
        <v>75</v>
      </c>
      <c r="AY322" s="38" t="s">
        <v>75</v>
      </c>
      <c r="AZ322" s="38" t="s">
        <v>75</v>
      </c>
      <c r="BA322" s="38" t="s">
        <v>75</v>
      </c>
      <c r="BB322" s="38" t="s">
        <v>75</v>
      </c>
      <c r="BC322" s="38" t="s">
        <v>75</v>
      </c>
      <c r="BD322" s="38" t="s">
        <v>75</v>
      </c>
      <c r="BE322" s="38" t="s">
        <v>75</v>
      </c>
      <c r="BF322" s="38" t="s">
        <v>75</v>
      </c>
      <c r="BG322" s="38" t="s">
        <v>75</v>
      </c>
      <c r="BH322" s="38" t="s">
        <v>75</v>
      </c>
      <c r="BI322" s="38" t="s">
        <v>75</v>
      </c>
      <c r="BJ322" s="38" t="s">
        <v>75</v>
      </c>
      <c r="BK322" s="38" t="s">
        <v>75</v>
      </c>
      <c r="BL322" s="38" t="s">
        <v>75</v>
      </c>
      <c r="BM322" s="38" t="s">
        <v>75</v>
      </c>
      <c r="BN322" s="38" t="s">
        <v>75</v>
      </c>
      <c r="BO322" s="38" t="s">
        <v>75</v>
      </c>
      <c r="BP322" s="38" t="s">
        <v>75</v>
      </c>
      <c r="BQ322" s="38" t="s">
        <v>75</v>
      </c>
      <c r="BR322" s="38" t="s">
        <v>75</v>
      </c>
      <c r="BS322" s="38" t="s">
        <v>75</v>
      </c>
      <c r="BT322" s="38" t="s">
        <v>75</v>
      </c>
      <c r="BU322" s="38" t="s">
        <v>75</v>
      </c>
      <c r="BV322" s="38" t="s">
        <v>75</v>
      </c>
      <c r="BW322" s="38" t="s">
        <v>75</v>
      </c>
      <c r="BX322" s="38" t="s">
        <v>75</v>
      </c>
      <c r="BY322" s="38" t="s">
        <v>75</v>
      </c>
      <c r="BZ322" s="38" t="s">
        <v>75</v>
      </c>
      <c r="CA322" s="38" t="s">
        <v>75</v>
      </c>
      <c r="CB322" s="38" t="s">
        <v>75</v>
      </c>
      <c r="CC322" s="38" t="s">
        <v>75</v>
      </c>
      <c r="CD322" s="38" t="s">
        <v>75</v>
      </c>
      <c r="CE322" s="38" t="s">
        <v>75</v>
      </c>
      <c r="CF322" s="38" t="s">
        <v>75</v>
      </c>
      <c r="CG322" s="38" t="s">
        <v>75</v>
      </c>
      <c r="CH322" s="38" t="s">
        <v>75</v>
      </c>
      <c r="CI322" s="38" t="s">
        <v>75</v>
      </c>
      <c r="CJ322" s="38" t="s">
        <v>75</v>
      </c>
      <c r="CK322" s="38" t="s">
        <v>75</v>
      </c>
      <c r="CL322" s="38" t="s">
        <v>75</v>
      </c>
      <c r="CM322" s="38" t="s">
        <v>75</v>
      </c>
      <c r="CN322" s="38" t="s">
        <v>75</v>
      </c>
      <c r="CO322" s="38" t="s">
        <v>75</v>
      </c>
      <c r="CP322" s="38" t="s">
        <v>75</v>
      </c>
      <c r="CQ322" s="38" t="s">
        <v>75</v>
      </c>
      <c r="CR322" s="38" t="s">
        <v>75</v>
      </c>
      <c r="CS322" s="38" t="s">
        <v>75</v>
      </c>
      <c r="CT322" s="38" t="s">
        <v>75</v>
      </c>
      <c r="CU322" s="38" t="s">
        <v>75</v>
      </c>
      <c r="CV322" s="38" t="s">
        <v>75</v>
      </c>
      <c r="CW322" s="38" t="s">
        <v>75</v>
      </c>
      <c r="CX322" s="38" t="s">
        <v>75</v>
      </c>
      <c r="CY322" s="38" t="s">
        <v>75</v>
      </c>
      <c r="CZ322" s="38" t="s">
        <v>75</v>
      </c>
      <c r="DA322" s="38" t="s">
        <v>75</v>
      </c>
      <c r="DB322" s="38" t="s">
        <v>75</v>
      </c>
      <c r="DC322" s="38" t="s">
        <v>75</v>
      </c>
      <c r="DD322" s="38" t="s">
        <v>75</v>
      </c>
      <c r="DE322" s="38" t="s">
        <v>75</v>
      </c>
      <c r="DF322" s="38" t="s">
        <v>75</v>
      </c>
      <c r="DG322" s="38" t="s">
        <v>75</v>
      </c>
      <c r="DH322" s="38" t="s">
        <v>75</v>
      </c>
      <c r="DI322" s="38" t="s">
        <v>75</v>
      </c>
      <c r="DJ322" s="38" t="s">
        <v>75</v>
      </c>
      <c r="DK322" s="38" t="s">
        <v>75</v>
      </c>
      <c r="DL322" s="38" t="s">
        <v>75</v>
      </c>
      <c r="DM322" s="38" t="s">
        <v>75</v>
      </c>
      <c r="DN322" s="38" t="s">
        <v>75</v>
      </c>
      <c r="DO322" s="38" t="s">
        <v>75</v>
      </c>
      <c r="DP322" s="38" t="s">
        <v>75</v>
      </c>
      <c r="DQ322" s="38" t="s">
        <v>75</v>
      </c>
      <c r="DR322" s="38" t="s">
        <v>75</v>
      </c>
      <c r="DS322" s="38" t="s">
        <v>75</v>
      </c>
      <c r="DT322" s="38" t="s">
        <v>75</v>
      </c>
      <c r="DU322" s="38" t="s">
        <v>75</v>
      </c>
      <c r="DV322" s="38" t="s">
        <v>75</v>
      </c>
      <c r="DW322" s="38" t="s">
        <v>75</v>
      </c>
      <c r="DX322" s="38" t="s">
        <v>75</v>
      </c>
      <c r="DY322" s="38" t="s">
        <v>75</v>
      </c>
      <c r="DZ322" s="38" t="s">
        <v>75</v>
      </c>
      <c r="EA322" s="38" t="s">
        <v>75</v>
      </c>
      <c r="EB322" s="38" t="s">
        <v>75</v>
      </c>
      <c r="EC322" s="38" t="s">
        <v>75</v>
      </c>
      <c r="ED322" s="38" t="s">
        <v>75</v>
      </c>
      <c r="EE322" s="38" t="s">
        <v>75</v>
      </c>
      <c r="EF322" s="38" t="s">
        <v>75</v>
      </c>
      <c r="EG322" s="38" t="s">
        <v>75</v>
      </c>
      <c r="EH322" s="38" t="s">
        <v>75</v>
      </c>
      <c r="EI322" s="38" t="s">
        <v>75</v>
      </c>
      <c r="EJ322" s="38" t="s">
        <v>75</v>
      </c>
      <c r="EK322" s="38" t="s">
        <v>75</v>
      </c>
      <c r="EL322" s="38" t="s">
        <v>75</v>
      </c>
      <c r="EM322" s="38" t="s">
        <v>75</v>
      </c>
      <c r="EN322" s="38" t="s">
        <v>75</v>
      </c>
      <c r="EO322" s="38" t="s">
        <v>75</v>
      </c>
      <c r="EP322" s="38" t="s">
        <v>75</v>
      </c>
      <c r="EQ322" s="38" t="s">
        <v>75</v>
      </c>
      <c r="ER322" s="38" t="s">
        <v>75</v>
      </c>
      <c r="ES322" s="38" t="s">
        <v>75</v>
      </c>
      <c r="ET322" s="38" t="s">
        <v>75</v>
      </c>
      <c r="EU322" s="38" t="s">
        <v>75</v>
      </c>
      <c r="EV322" s="38" t="s">
        <v>75</v>
      </c>
      <c r="EW322" s="38" t="s">
        <v>75</v>
      </c>
      <c r="EX322" s="38" t="s">
        <v>75</v>
      </c>
      <c r="EY322" s="38" t="s">
        <v>75</v>
      </c>
      <c r="EZ322" s="38" t="s">
        <v>75</v>
      </c>
      <c r="FA322" s="38" t="s">
        <v>75</v>
      </c>
      <c r="FB322" s="38" t="s">
        <v>75</v>
      </c>
      <c r="FC322" s="38" t="s">
        <v>75</v>
      </c>
      <c r="FD322" s="38" t="s">
        <v>75</v>
      </c>
      <c r="FE322" s="38" t="s">
        <v>75</v>
      </c>
      <c r="FF322" s="38" t="s">
        <v>75</v>
      </c>
      <c r="FG322" s="38" t="s">
        <v>75</v>
      </c>
      <c r="FH322" s="38" t="s">
        <v>75</v>
      </c>
      <c r="FI322" s="38" t="s">
        <v>75</v>
      </c>
      <c r="FJ322" s="38" t="s">
        <v>75</v>
      </c>
      <c r="FK322" s="38" t="s">
        <v>75</v>
      </c>
      <c r="FL322" s="38" t="s">
        <v>75</v>
      </c>
      <c r="FM322" s="38" t="s">
        <v>75</v>
      </c>
      <c r="FN322" s="38" t="s">
        <v>75</v>
      </c>
      <c r="FO322" s="38" t="s">
        <v>75</v>
      </c>
      <c r="FP322" s="38" t="s">
        <v>75</v>
      </c>
      <c r="FQ322" s="38" t="s">
        <v>75</v>
      </c>
      <c r="FR322" s="38" t="s">
        <v>75</v>
      </c>
      <c r="FS322" s="38" t="s">
        <v>75</v>
      </c>
      <c r="FT322" s="38" t="s">
        <v>75</v>
      </c>
      <c r="FU322" s="38" t="s">
        <v>75</v>
      </c>
      <c r="FV322" s="38" t="s">
        <v>75</v>
      </c>
      <c r="FW322" s="38" t="s">
        <v>75</v>
      </c>
      <c r="FX322" s="38" t="s">
        <v>75</v>
      </c>
      <c r="FY322" s="38" t="s">
        <v>75</v>
      </c>
      <c r="FZ322" s="38" t="s">
        <v>75</v>
      </c>
      <c r="GA322" s="38" t="s">
        <v>75</v>
      </c>
      <c r="GB322" s="38" t="s">
        <v>75</v>
      </c>
      <c r="GC322" s="38" t="s">
        <v>75</v>
      </c>
      <c r="GD322" s="38" t="s">
        <v>75</v>
      </c>
      <c r="GE322" s="38" t="s">
        <v>75</v>
      </c>
      <c r="GF322" s="38" t="s">
        <v>75</v>
      </c>
      <c r="GG322" s="38" t="s">
        <v>75</v>
      </c>
      <c r="GH322" s="38" t="s">
        <v>75</v>
      </c>
      <c r="GI322" s="38" t="s">
        <v>75</v>
      </c>
      <c r="GJ322" s="38" t="s">
        <v>75</v>
      </c>
      <c r="GK322" s="38" t="s">
        <v>75</v>
      </c>
      <c r="GL322" s="38" t="s">
        <v>75</v>
      </c>
      <c r="GM322" s="38" t="s">
        <v>75</v>
      </c>
      <c r="GN322" s="38" t="s">
        <v>75</v>
      </c>
      <c r="GO322" s="38" t="s">
        <v>75</v>
      </c>
      <c r="GP322" s="38" t="s">
        <v>75</v>
      </c>
      <c r="GQ322" s="38" t="s">
        <v>75</v>
      </c>
      <c r="GR322" s="38" t="s">
        <v>75</v>
      </c>
      <c r="GS322" s="38" t="s">
        <v>75</v>
      </c>
      <c r="GT322" s="38" t="s">
        <v>75</v>
      </c>
      <c r="GU322" s="38" t="s">
        <v>75</v>
      </c>
      <c r="GV322" s="38" t="s">
        <v>75</v>
      </c>
      <c r="GW322" s="38" t="s">
        <v>75</v>
      </c>
      <c r="GX322" s="38" t="s">
        <v>75</v>
      </c>
      <c r="GY322" s="38" t="s">
        <v>75</v>
      </c>
      <c r="GZ322" s="38" t="s">
        <v>75</v>
      </c>
      <c r="HA322" s="38" t="s">
        <v>75</v>
      </c>
      <c r="HB322" s="38" t="s">
        <v>75</v>
      </c>
      <c r="HC322" s="38" t="s">
        <v>75</v>
      </c>
      <c r="HD322" s="38" t="s">
        <v>75</v>
      </c>
      <c r="HE322" s="38" t="s">
        <v>75</v>
      </c>
    </row>
    <row r="323" customFormat="false" ht="31.2" hidden="false" customHeight="false" outlineLevel="0" collapsed="false">
      <c r="A323" s="45" t="s">
        <v>114</v>
      </c>
      <c r="B323" s="42" t="s">
        <v>115</v>
      </c>
      <c r="C323" s="47" t="s">
        <v>74</v>
      </c>
      <c r="D323" s="38" t="s">
        <v>75</v>
      </c>
      <c r="E323" s="38" t="s">
        <v>75</v>
      </c>
      <c r="F323" s="38" t="s">
        <v>75</v>
      </c>
      <c r="G323" s="38" t="s">
        <v>75</v>
      </c>
      <c r="H323" s="38" t="s">
        <v>75</v>
      </c>
      <c r="I323" s="38" t="s">
        <v>75</v>
      </c>
      <c r="J323" s="38" t="s">
        <v>75</v>
      </c>
      <c r="K323" s="38" t="s">
        <v>75</v>
      </c>
      <c r="L323" s="38" t="s">
        <v>75</v>
      </c>
      <c r="M323" s="38" t="s">
        <v>75</v>
      </c>
      <c r="N323" s="38" t="s">
        <v>75</v>
      </c>
      <c r="O323" s="38" t="s">
        <v>75</v>
      </c>
      <c r="P323" s="38" t="s">
        <v>75</v>
      </c>
      <c r="Q323" s="38" t="s">
        <v>75</v>
      </c>
      <c r="R323" s="38" t="s">
        <v>75</v>
      </c>
      <c r="S323" s="38" t="s">
        <v>75</v>
      </c>
      <c r="T323" s="38" t="s">
        <v>75</v>
      </c>
      <c r="U323" s="38" t="s">
        <v>75</v>
      </c>
      <c r="V323" s="38" t="s">
        <v>75</v>
      </c>
      <c r="W323" s="38" t="s">
        <v>75</v>
      </c>
      <c r="X323" s="38" t="s">
        <v>75</v>
      </c>
      <c r="Y323" s="38" t="s">
        <v>75</v>
      </c>
      <c r="Z323" s="38" t="s">
        <v>75</v>
      </c>
      <c r="AA323" s="38" t="s">
        <v>75</v>
      </c>
      <c r="AB323" s="38" t="s">
        <v>75</v>
      </c>
      <c r="AC323" s="38" t="s">
        <v>75</v>
      </c>
      <c r="AD323" s="38" t="s">
        <v>75</v>
      </c>
      <c r="AE323" s="38" t="s">
        <v>75</v>
      </c>
      <c r="AF323" s="38" t="s">
        <v>75</v>
      </c>
      <c r="AG323" s="38" t="s">
        <v>75</v>
      </c>
      <c r="AH323" s="38" t="s">
        <v>75</v>
      </c>
      <c r="AI323" s="38" t="s">
        <v>75</v>
      </c>
      <c r="AJ323" s="38" t="s">
        <v>75</v>
      </c>
      <c r="AK323" s="38" t="s">
        <v>75</v>
      </c>
      <c r="AL323" s="38" t="s">
        <v>75</v>
      </c>
      <c r="AM323" s="38" t="s">
        <v>75</v>
      </c>
      <c r="AN323" s="38" t="s">
        <v>75</v>
      </c>
      <c r="AO323" s="38" t="s">
        <v>75</v>
      </c>
      <c r="AP323" s="38" t="s">
        <v>75</v>
      </c>
      <c r="AQ323" s="38" t="s">
        <v>75</v>
      </c>
      <c r="AR323" s="38" t="s">
        <v>75</v>
      </c>
      <c r="AS323" s="38" t="s">
        <v>75</v>
      </c>
      <c r="AT323" s="38" t="s">
        <v>75</v>
      </c>
      <c r="AU323" s="38" t="s">
        <v>75</v>
      </c>
      <c r="AV323" s="38" t="s">
        <v>75</v>
      </c>
      <c r="AW323" s="38" t="s">
        <v>75</v>
      </c>
      <c r="AX323" s="38" t="s">
        <v>75</v>
      </c>
      <c r="AY323" s="38" t="s">
        <v>75</v>
      </c>
      <c r="AZ323" s="38" t="s">
        <v>75</v>
      </c>
      <c r="BA323" s="38" t="s">
        <v>75</v>
      </c>
      <c r="BB323" s="38" t="s">
        <v>75</v>
      </c>
      <c r="BC323" s="38" t="s">
        <v>75</v>
      </c>
      <c r="BD323" s="38" t="s">
        <v>75</v>
      </c>
      <c r="BE323" s="38" t="s">
        <v>75</v>
      </c>
      <c r="BF323" s="38" t="s">
        <v>75</v>
      </c>
      <c r="BG323" s="38" t="s">
        <v>75</v>
      </c>
      <c r="BH323" s="38" t="s">
        <v>75</v>
      </c>
      <c r="BI323" s="38" t="s">
        <v>75</v>
      </c>
      <c r="BJ323" s="38" t="s">
        <v>75</v>
      </c>
      <c r="BK323" s="38" t="s">
        <v>75</v>
      </c>
      <c r="BL323" s="38" t="s">
        <v>75</v>
      </c>
      <c r="BM323" s="38" t="s">
        <v>75</v>
      </c>
      <c r="BN323" s="38" t="s">
        <v>75</v>
      </c>
      <c r="BO323" s="38" t="s">
        <v>75</v>
      </c>
      <c r="BP323" s="38" t="s">
        <v>75</v>
      </c>
      <c r="BQ323" s="38" t="s">
        <v>75</v>
      </c>
      <c r="BR323" s="38" t="s">
        <v>75</v>
      </c>
      <c r="BS323" s="38" t="s">
        <v>75</v>
      </c>
      <c r="BT323" s="38" t="s">
        <v>75</v>
      </c>
      <c r="BU323" s="38" t="s">
        <v>75</v>
      </c>
      <c r="BV323" s="38" t="s">
        <v>75</v>
      </c>
      <c r="BW323" s="38" t="s">
        <v>75</v>
      </c>
      <c r="BX323" s="38" t="s">
        <v>75</v>
      </c>
      <c r="BY323" s="38" t="s">
        <v>75</v>
      </c>
      <c r="BZ323" s="38" t="s">
        <v>75</v>
      </c>
      <c r="CA323" s="38" t="s">
        <v>75</v>
      </c>
      <c r="CB323" s="38" t="s">
        <v>75</v>
      </c>
      <c r="CC323" s="38" t="s">
        <v>75</v>
      </c>
      <c r="CD323" s="38" t="s">
        <v>75</v>
      </c>
      <c r="CE323" s="38" t="s">
        <v>75</v>
      </c>
      <c r="CF323" s="38" t="s">
        <v>75</v>
      </c>
      <c r="CG323" s="38" t="s">
        <v>75</v>
      </c>
      <c r="CH323" s="38" t="s">
        <v>75</v>
      </c>
      <c r="CI323" s="38" t="s">
        <v>75</v>
      </c>
      <c r="CJ323" s="38" t="s">
        <v>75</v>
      </c>
      <c r="CK323" s="38" t="s">
        <v>75</v>
      </c>
      <c r="CL323" s="38" t="s">
        <v>75</v>
      </c>
      <c r="CM323" s="38" t="s">
        <v>75</v>
      </c>
      <c r="CN323" s="38" t="s">
        <v>75</v>
      </c>
      <c r="CO323" s="38" t="s">
        <v>75</v>
      </c>
      <c r="CP323" s="38" t="s">
        <v>75</v>
      </c>
      <c r="CQ323" s="38" t="s">
        <v>75</v>
      </c>
      <c r="CR323" s="38" t="s">
        <v>75</v>
      </c>
      <c r="CS323" s="38" t="s">
        <v>75</v>
      </c>
      <c r="CT323" s="38" t="s">
        <v>75</v>
      </c>
      <c r="CU323" s="38" t="s">
        <v>75</v>
      </c>
      <c r="CV323" s="38" t="s">
        <v>75</v>
      </c>
      <c r="CW323" s="38" t="s">
        <v>75</v>
      </c>
      <c r="CX323" s="38" t="s">
        <v>75</v>
      </c>
      <c r="CY323" s="38" t="s">
        <v>75</v>
      </c>
      <c r="CZ323" s="38" t="s">
        <v>75</v>
      </c>
      <c r="DA323" s="38" t="s">
        <v>75</v>
      </c>
      <c r="DB323" s="38" t="s">
        <v>75</v>
      </c>
      <c r="DC323" s="38" t="s">
        <v>75</v>
      </c>
      <c r="DD323" s="38" t="s">
        <v>75</v>
      </c>
      <c r="DE323" s="38" t="s">
        <v>75</v>
      </c>
      <c r="DF323" s="38" t="s">
        <v>75</v>
      </c>
      <c r="DG323" s="38" t="s">
        <v>75</v>
      </c>
      <c r="DH323" s="38" t="s">
        <v>75</v>
      </c>
      <c r="DI323" s="38" t="s">
        <v>75</v>
      </c>
      <c r="DJ323" s="38" t="s">
        <v>75</v>
      </c>
      <c r="DK323" s="38" t="s">
        <v>75</v>
      </c>
      <c r="DL323" s="38" t="s">
        <v>75</v>
      </c>
      <c r="DM323" s="38" t="s">
        <v>75</v>
      </c>
      <c r="DN323" s="38" t="s">
        <v>75</v>
      </c>
      <c r="DO323" s="38" t="s">
        <v>75</v>
      </c>
      <c r="DP323" s="38" t="s">
        <v>75</v>
      </c>
      <c r="DQ323" s="38" t="s">
        <v>75</v>
      </c>
      <c r="DR323" s="38" t="s">
        <v>75</v>
      </c>
      <c r="DS323" s="38" t="s">
        <v>75</v>
      </c>
      <c r="DT323" s="38" t="s">
        <v>75</v>
      </c>
      <c r="DU323" s="38" t="s">
        <v>75</v>
      </c>
      <c r="DV323" s="38" t="s">
        <v>75</v>
      </c>
      <c r="DW323" s="38" t="s">
        <v>75</v>
      </c>
      <c r="DX323" s="38" t="s">
        <v>75</v>
      </c>
      <c r="DY323" s="38" t="s">
        <v>75</v>
      </c>
      <c r="DZ323" s="38" t="s">
        <v>75</v>
      </c>
      <c r="EA323" s="38" t="s">
        <v>75</v>
      </c>
      <c r="EB323" s="38" t="s">
        <v>75</v>
      </c>
      <c r="EC323" s="38" t="s">
        <v>75</v>
      </c>
      <c r="ED323" s="38" t="s">
        <v>75</v>
      </c>
      <c r="EE323" s="38" t="s">
        <v>75</v>
      </c>
      <c r="EF323" s="38" t="s">
        <v>75</v>
      </c>
      <c r="EG323" s="38" t="s">
        <v>75</v>
      </c>
      <c r="EH323" s="38" t="s">
        <v>75</v>
      </c>
      <c r="EI323" s="38" t="s">
        <v>75</v>
      </c>
      <c r="EJ323" s="38" t="s">
        <v>75</v>
      </c>
      <c r="EK323" s="38" t="s">
        <v>75</v>
      </c>
      <c r="EL323" s="38" t="s">
        <v>75</v>
      </c>
      <c r="EM323" s="38" t="s">
        <v>75</v>
      </c>
      <c r="EN323" s="38" t="s">
        <v>75</v>
      </c>
      <c r="EO323" s="38" t="s">
        <v>75</v>
      </c>
      <c r="EP323" s="38" t="s">
        <v>75</v>
      </c>
      <c r="EQ323" s="38" t="s">
        <v>75</v>
      </c>
      <c r="ER323" s="38" t="s">
        <v>75</v>
      </c>
      <c r="ES323" s="38" t="s">
        <v>75</v>
      </c>
      <c r="ET323" s="38" t="s">
        <v>75</v>
      </c>
      <c r="EU323" s="38" t="s">
        <v>75</v>
      </c>
      <c r="EV323" s="38" t="s">
        <v>75</v>
      </c>
      <c r="EW323" s="38" t="s">
        <v>75</v>
      </c>
      <c r="EX323" s="38" t="s">
        <v>75</v>
      </c>
      <c r="EY323" s="38" t="s">
        <v>75</v>
      </c>
      <c r="EZ323" s="38" t="s">
        <v>75</v>
      </c>
      <c r="FA323" s="38" t="s">
        <v>75</v>
      </c>
      <c r="FB323" s="38" t="s">
        <v>75</v>
      </c>
      <c r="FC323" s="38" t="s">
        <v>75</v>
      </c>
      <c r="FD323" s="38" t="s">
        <v>75</v>
      </c>
      <c r="FE323" s="38" t="s">
        <v>75</v>
      </c>
      <c r="FF323" s="38" t="s">
        <v>75</v>
      </c>
      <c r="FG323" s="38" t="s">
        <v>75</v>
      </c>
      <c r="FH323" s="38" t="s">
        <v>75</v>
      </c>
      <c r="FI323" s="38" t="s">
        <v>75</v>
      </c>
      <c r="FJ323" s="38" t="s">
        <v>75</v>
      </c>
      <c r="FK323" s="38" t="s">
        <v>75</v>
      </c>
      <c r="FL323" s="38" t="s">
        <v>75</v>
      </c>
      <c r="FM323" s="38" t="s">
        <v>75</v>
      </c>
      <c r="FN323" s="38" t="s">
        <v>75</v>
      </c>
      <c r="FO323" s="38" t="s">
        <v>75</v>
      </c>
      <c r="FP323" s="38" t="s">
        <v>75</v>
      </c>
      <c r="FQ323" s="38" t="s">
        <v>75</v>
      </c>
      <c r="FR323" s="38" t="s">
        <v>75</v>
      </c>
      <c r="FS323" s="38" t="s">
        <v>75</v>
      </c>
      <c r="FT323" s="38" t="s">
        <v>75</v>
      </c>
      <c r="FU323" s="38" t="s">
        <v>75</v>
      </c>
      <c r="FV323" s="38" t="s">
        <v>75</v>
      </c>
      <c r="FW323" s="38" t="s">
        <v>75</v>
      </c>
      <c r="FX323" s="38" t="s">
        <v>75</v>
      </c>
      <c r="FY323" s="38" t="s">
        <v>75</v>
      </c>
      <c r="FZ323" s="38" t="s">
        <v>75</v>
      </c>
      <c r="GA323" s="38" t="s">
        <v>75</v>
      </c>
      <c r="GB323" s="38" t="s">
        <v>75</v>
      </c>
      <c r="GC323" s="38" t="s">
        <v>75</v>
      </c>
      <c r="GD323" s="38" t="s">
        <v>75</v>
      </c>
      <c r="GE323" s="38" t="s">
        <v>75</v>
      </c>
      <c r="GF323" s="38" t="s">
        <v>75</v>
      </c>
      <c r="GG323" s="38" t="s">
        <v>75</v>
      </c>
      <c r="GH323" s="38" t="s">
        <v>75</v>
      </c>
      <c r="GI323" s="38" t="s">
        <v>75</v>
      </c>
      <c r="GJ323" s="38" t="s">
        <v>75</v>
      </c>
      <c r="GK323" s="38" t="s">
        <v>75</v>
      </c>
      <c r="GL323" s="38" t="s">
        <v>75</v>
      </c>
      <c r="GM323" s="38" t="s">
        <v>75</v>
      </c>
      <c r="GN323" s="38" t="s">
        <v>75</v>
      </c>
      <c r="GO323" s="38" t="s">
        <v>75</v>
      </c>
      <c r="GP323" s="38" t="s">
        <v>75</v>
      </c>
      <c r="GQ323" s="38" t="s">
        <v>75</v>
      </c>
      <c r="GR323" s="38" t="s">
        <v>75</v>
      </c>
      <c r="GS323" s="38" t="s">
        <v>75</v>
      </c>
      <c r="GT323" s="38" t="s">
        <v>75</v>
      </c>
      <c r="GU323" s="38" t="s">
        <v>75</v>
      </c>
      <c r="GV323" s="38" t="s">
        <v>75</v>
      </c>
      <c r="GW323" s="38" t="s">
        <v>75</v>
      </c>
      <c r="GX323" s="38" t="s">
        <v>75</v>
      </c>
      <c r="GY323" s="38" t="s">
        <v>75</v>
      </c>
      <c r="GZ323" s="38" t="s">
        <v>75</v>
      </c>
      <c r="HA323" s="38" t="s">
        <v>75</v>
      </c>
      <c r="HB323" s="38" t="s">
        <v>75</v>
      </c>
      <c r="HC323" s="38" t="s">
        <v>75</v>
      </c>
      <c r="HD323" s="38" t="s">
        <v>75</v>
      </c>
      <c r="HE323" s="38" t="s">
        <v>75</v>
      </c>
    </row>
    <row r="324" customFormat="false" ht="15.6" hidden="false" customHeight="false" outlineLevel="0" collapsed="false">
      <c r="A324" s="45" t="s">
        <v>116</v>
      </c>
      <c r="B324" s="42" t="s">
        <v>117</v>
      </c>
      <c r="C324" s="47" t="s">
        <v>74</v>
      </c>
      <c r="D324" s="38" t="s">
        <v>75</v>
      </c>
      <c r="E324" s="38" t="s">
        <v>75</v>
      </c>
      <c r="F324" s="38" t="s">
        <v>75</v>
      </c>
      <c r="G324" s="38" t="s">
        <v>75</v>
      </c>
      <c r="H324" s="38" t="s">
        <v>75</v>
      </c>
      <c r="I324" s="38" t="s">
        <v>75</v>
      </c>
      <c r="J324" s="38" t="s">
        <v>75</v>
      </c>
      <c r="K324" s="38" t="s">
        <v>75</v>
      </c>
      <c r="L324" s="38" t="s">
        <v>75</v>
      </c>
      <c r="M324" s="38" t="s">
        <v>75</v>
      </c>
      <c r="N324" s="38" t="s">
        <v>75</v>
      </c>
      <c r="O324" s="38" t="s">
        <v>75</v>
      </c>
      <c r="P324" s="38" t="s">
        <v>75</v>
      </c>
      <c r="Q324" s="38" t="s">
        <v>75</v>
      </c>
      <c r="R324" s="38" t="s">
        <v>75</v>
      </c>
      <c r="S324" s="38" t="s">
        <v>75</v>
      </c>
      <c r="T324" s="38" t="s">
        <v>75</v>
      </c>
      <c r="U324" s="38" t="s">
        <v>75</v>
      </c>
      <c r="V324" s="38" t="s">
        <v>75</v>
      </c>
      <c r="W324" s="38" t="s">
        <v>75</v>
      </c>
      <c r="X324" s="38" t="s">
        <v>75</v>
      </c>
      <c r="Y324" s="38" t="s">
        <v>75</v>
      </c>
      <c r="Z324" s="38" t="s">
        <v>75</v>
      </c>
      <c r="AA324" s="38" t="s">
        <v>75</v>
      </c>
      <c r="AB324" s="38" t="s">
        <v>75</v>
      </c>
      <c r="AC324" s="38" t="s">
        <v>75</v>
      </c>
      <c r="AD324" s="38" t="s">
        <v>75</v>
      </c>
      <c r="AE324" s="38" t="s">
        <v>75</v>
      </c>
      <c r="AF324" s="38" t="s">
        <v>75</v>
      </c>
      <c r="AG324" s="38" t="s">
        <v>75</v>
      </c>
      <c r="AH324" s="38" t="s">
        <v>75</v>
      </c>
      <c r="AI324" s="38" t="s">
        <v>75</v>
      </c>
      <c r="AJ324" s="38" t="s">
        <v>75</v>
      </c>
      <c r="AK324" s="38" t="s">
        <v>75</v>
      </c>
      <c r="AL324" s="38" t="s">
        <v>75</v>
      </c>
      <c r="AM324" s="38" t="s">
        <v>75</v>
      </c>
      <c r="AN324" s="38" t="s">
        <v>75</v>
      </c>
      <c r="AO324" s="38" t="s">
        <v>75</v>
      </c>
      <c r="AP324" s="38" t="s">
        <v>75</v>
      </c>
      <c r="AQ324" s="38" t="s">
        <v>75</v>
      </c>
      <c r="AR324" s="38" t="s">
        <v>75</v>
      </c>
      <c r="AS324" s="38" t="s">
        <v>75</v>
      </c>
      <c r="AT324" s="38" t="s">
        <v>75</v>
      </c>
      <c r="AU324" s="38" t="s">
        <v>75</v>
      </c>
      <c r="AV324" s="38" t="s">
        <v>75</v>
      </c>
      <c r="AW324" s="38" t="s">
        <v>75</v>
      </c>
      <c r="AX324" s="38" t="s">
        <v>75</v>
      </c>
      <c r="AY324" s="38" t="s">
        <v>75</v>
      </c>
      <c r="AZ324" s="38" t="s">
        <v>75</v>
      </c>
      <c r="BA324" s="38" t="s">
        <v>75</v>
      </c>
      <c r="BB324" s="38" t="s">
        <v>75</v>
      </c>
      <c r="BC324" s="38" t="s">
        <v>75</v>
      </c>
      <c r="BD324" s="38" t="s">
        <v>75</v>
      </c>
      <c r="BE324" s="38" t="s">
        <v>75</v>
      </c>
      <c r="BF324" s="38" t="s">
        <v>75</v>
      </c>
      <c r="BG324" s="38" t="s">
        <v>75</v>
      </c>
      <c r="BH324" s="38" t="s">
        <v>75</v>
      </c>
      <c r="BI324" s="38" t="s">
        <v>75</v>
      </c>
      <c r="BJ324" s="38" t="s">
        <v>75</v>
      </c>
      <c r="BK324" s="38" t="s">
        <v>75</v>
      </c>
      <c r="BL324" s="38" t="s">
        <v>75</v>
      </c>
      <c r="BM324" s="38" t="s">
        <v>75</v>
      </c>
      <c r="BN324" s="38" t="s">
        <v>75</v>
      </c>
      <c r="BO324" s="38" t="s">
        <v>75</v>
      </c>
      <c r="BP324" s="38" t="s">
        <v>75</v>
      </c>
      <c r="BQ324" s="38" t="s">
        <v>75</v>
      </c>
      <c r="BR324" s="38" t="s">
        <v>75</v>
      </c>
      <c r="BS324" s="38" t="s">
        <v>75</v>
      </c>
      <c r="BT324" s="38" t="s">
        <v>75</v>
      </c>
      <c r="BU324" s="38" t="s">
        <v>75</v>
      </c>
      <c r="BV324" s="38" t="s">
        <v>75</v>
      </c>
      <c r="BW324" s="38" t="s">
        <v>75</v>
      </c>
      <c r="BX324" s="38" t="s">
        <v>75</v>
      </c>
      <c r="BY324" s="38" t="s">
        <v>75</v>
      </c>
      <c r="BZ324" s="38" t="s">
        <v>75</v>
      </c>
      <c r="CA324" s="38" t="s">
        <v>75</v>
      </c>
      <c r="CB324" s="38" t="s">
        <v>75</v>
      </c>
      <c r="CC324" s="38" t="s">
        <v>75</v>
      </c>
      <c r="CD324" s="38" t="s">
        <v>75</v>
      </c>
      <c r="CE324" s="38" t="s">
        <v>75</v>
      </c>
      <c r="CF324" s="38" t="s">
        <v>75</v>
      </c>
      <c r="CG324" s="38" t="s">
        <v>75</v>
      </c>
      <c r="CH324" s="38" t="s">
        <v>75</v>
      </c>
      <c r="CI324" s="38" t="s">
        <v>75</v>
      </c>
      <c r="CJ324" s="38" t="s">
        <v>75</v>
      </c>
      <c r="CK324" s="38" t="s">
        <v>75</v>
      </c>
      <c r="CL324" s="38" t="s">
        <v>75</v>
      </c>
      <c r="CM324" s="38" t="s">
        <v>75</v>
      </c>
      <c r="CN324" s="38" t="s">
        <v>75</v>
      </c>
      <c r="CO324" s="38" t="s">
        <v>75</v>
      </c>
      <c r="CP324" s="38" t="s">
        <v>75</v>
      </c>
      <c r="CQ324" s="38" t="s">
        <v>75</v>
      </c>
      <c r="CR324" s="38" t="s">
        <v>75</v>
      </c>
      <c r="CS324" s="38" t="s">
        <v>75</v>
      </c>
      <c r="CT324" s="38" t="s">
        <v>75</v>
      </c>
      <c r="CU324" s="38" t="s">
        <v>75</v>
      </c>
      <c r="CV324" s="38" t="s">
        <v>75</v>
      </c>
      <c r="CW324" s="38" t="s">
        <v>75</v>
      </c>
      <c r="CX324" s="38" t="s">
        <v>75</v>
      </c>
      <c r="CY324" s="38" t="s">
        <v>75</v>
      </c>
      <c r="CZ324" s="38" t="s">
        <v>75</v>
      </c>
      <c r="DA324" s="38" t="s">
        <v>75</v>
      </c>
      <c r="DB324" s="38" t="s">
        <v>75</v>
      </c>
      <c r="DC324" s="38" t="s">
        <v>75</v>
      </c>
      <c r="DD324" s="38" t="s">
        <v>75</v>
      </c>
      <c r="DE324" s="38" t="s">
        <v>75</v>
      </c>
      <c r="DF324" s="38" t="s">
        <v>75</v>
      </c>
      <c r="DG324" s="38" t="s">
        <v>75</v>
      </c>
      <c r="DH324" s="38" t="s">
        <v>75</v>
      </c>
      <c r="DI324" s="38" t="s">
        <v>75</v>
      </c>
      <c r="DJ324" s="38" t="s">
        <v>75</v>
      </c>
      <c r="DK324" s="38" t="s">
        <v>75</v>
      </c>
      <c r="DL324" s="38" t="s">
        <v>75</v>
      </c>
      <c r="DM324" s="38" t="s">
        <v>75</v>
      </c>
      <c r="DN324" s="38" t="s">
        <v>75</v>
      </c>
      <c r="DO324" s="38" t="s">
        <v>75</v>
      </c>
      <c r="DP324" s="38" t="s">
        <v>75</v>
      </c>
      <c r="DQ324" s="38" t="s">
        <v>75</v>
      </c>
      <c r="DR324" s="38" t="s">
        <v>75</v>
      </c>
      <c r="DS324" s="38" t="s">
        <v>75</v>
      </c>
      <c r="DT324" s="38" t="s">
        <v>75</v>
      </c>
      <c r="DU324" s="38" t="s">
        <v>75</v>
      </c>
      <c r="DV324" s="38" t="s">
        <v>75</v>
      </c>
      <c r="DW324" s="38" t="s">
        <v>75</v>
      </c>
      <c r="DX324" s="38" t="s">
        <v>75</v>
      </c>
      <c r="DY324" s="38" t="s">
        <v>75</v>
      </c>
      <c r="DZ324" s="38" t="s">
        <v>75</v>
      </c>
      <c r="EA324" s="38" t="s">
        <v>75</v>
      </c>
      <c r="EB324" s="38" t="s">
        <v>75</v>
      </c>
      <c r="EC324" s="38" t="s">
        <v>75</v>
      </c>
      <c r="ED324" s="38" t="s">
        <v>75</v>
      </c>
      <c r="EE324" s="38" t="s">
        <v>75</v>
      </c>
      <c r="EF324" s="38" t="s">
        <v>75</v>
      </c>
      <c r="EG324" s="38" t="s">
        <v>75</v>
      </c>
      <c r="EH324" s="38" t="s">
        <v>75</v>
      </c>
      <c r="EI324" s="38" t="s">
        <v>75</v>
      </c>
      <c r="EJ324" s="38" t="s">
        <v>75</v>
      </c>
      <c r="EK324" s="38" t="s">
        <v>75</v>
      </c>
      <c r="EL324" s="38" t="s">
        <v>75</v>
      </c>
      <c r="EM324" s="38" t="s">
        <v>75</v>
      </c>
      <c r="EN324" s="38" t="s">
        <v>75</v>
      </c>
      <c r="EO324" s="38" t="s">
        <v>75</v>
      </c>
      <c r="EP324" s="38" t="s">
        <v>75</v>
      </c>
      <c r="EQ324" s="38" t="s">
        <v>75</v>
      </c>
      <c r="ER324" s="38" t="s">
        <v>75</v>
      </c>
      <c r="ES324" s="38" t="s">
        <v>75</v>
      </c>
      <c r="ET324" s="38" t="s">
        <v>75</v>
      </c>
      <c r="EU324" s="38" t="s">
        <v>75</v>
      </c>
      <c r="EV324" s="38" t="s">
        <v>75</v>
      </c>
      <c r="EW324" s="38" t="s">
        <v>75</v>
      </c>
      <c r="EX324" s="38" t="s">
        <v>75</v>
      </c>
      <c r="EY324" s="38" t="s">
        <v>75</v>
      </c>
      <c r="EZ324" s="38" t="s">
        <v>75</v>
      </c>
      <c r="FA324" s="38" t="s">
        <v>75</v>
      </c>
      <c r="FB324" s="38" t="s">
        <v>75</v>
      </c>
      <c r="FC324" s="38" t="s">
        <v>75</v>
      </c>
      <c r="FD324" s="38" t="s">
        <v>75</v>
      </c>
      <c r="FE324" s="38" t="s">
        <v>75</v>
      </c>
      <c r="FF324" s="38" t="s">
        <v>75</v>
      </c>
      <c r="FG324" s="38" t="s">
        <v>75</v>
      </c>
      <c r="FH324" s="38" t="s">
        <v>75</v>
      </c>
      <c r="FI324" s="38" t="s">
        <v>75</v>
      </c>
      <c r="FJ324" s="38" t="s">
        <v>75</v>
      </c>
      <c r="FK324" s="38" t="s">
        <v>75</v>
      </c>
      <c r="FL324" s="38" t="s">
        <v>75</v>
      </c>
      <c r="FM324" s="38" t="s">
        <v>75</v>
      </c>
      <c r="FN324" s="38" t="s">
        <v>75</v>
      </c>
      <c r="FO324" s="38" t="s">
        <v>75</v>
      </c>
      <c r="FP324" s="38" t="s">
        <v>75</v>
      </c>
      <c r="FQ324" s="38" t="s">
        <v>75</v>
      </c>
      <c r="FR324" s="38" t="s">
        <v>75</v>
      </c>
      <c r="FS324" s="38" t="s">
        <v>75</v>
      </c>
      <c r="FT324" s="38" t="s">
        <v>75</v>
      </c>
      <c r="FU324" s="38" t="s">
        <v>75</v>
      </c>
      <c r="FV324" s="38" t="s">
        <v>75</v>
      </c>
      <c r="FW324" s="38" t="s">
        <v>75</v>
      </c>
      <c r="FX324" s="38" t="s">
        <v>75</v>
      </c>
      <c r="FY324" s="38" t="s">
        <v>75</v>
      </c>
      <c r="FZ324" s="38" t="s">
        <v>75</v>
      </c>
      <c r="GA324" s="38" t="s">
        <v>75</v>
      </c>
      <c r="GB324" s="38" t="s">
        <v>75</v>
      </c>
      <c r="GC324" s="38" t="s">
        <v>75</v>
      </c>
      <c r="GD324" s="38" t="s">
        <v>75</v>
      </c>
      <c r="GE324" s="38" t="s">
        <v>75</v>
      </c>
      <c r="GF324" s="38" t="s">
        <v>75</v>
      </c>
      <c r="GG324" s="38" t="s">
        <v>75</v>
      </c>
      <c r="GH324" s="38" t="s">
        <v>75</v>
      </c>
      <c r="GI324" s="38" t="s">
        <v>75</v>
      </c>
      <c r="GJ324" s="38" t="s">
        <v>75</v>
      </c>
      <c r="GK324" s="38" t="s">
        <v>75</v>
      </c>
      <c r="GL324" s="38" t="s">
        <v>75</v>
      </c>
      <c r="GM324" s="38" t="s">
        <v>75</v>
      </c>
      <c r="GN324" s="38" t="s">
        <v>75</v>
      </c>
      <c r="GO324" s="38" t="s">
        <v>75</v>
      </c>
      <c r="GP324" s="38" t="s">
        <v>75</v>
      </c>
      <c r="GQ324" s="38" t="s">
        <v>75</v>
      </c>
      <c r="GR324" s="38" t="s">
        <v>75</v>
      </c>
      <c r="GS324" s="38" t="s">
        <v>75</v>
      </c>
      <c r="GT324" s="38" t="s">
        <v>75</v>
      </c>
      <c r="GU324" s="38" t="s">
        <v>75</v>
      </c>
      <c r="GV324" s="38" t="s">
        <v>75</v>
      </c>
      <c r="GW324" s="38" t="s">
        <v>75</v>
      </c>
      <c r="GX324" s="38" t="s">
        <v>75</v>
      </c>
      <c r="GY324" s="38" t="s">
        <v>75</v>
      </c>
      <c r="GZ324" s="38" t="s">
        <v>75</v>
      </c>
      <c r="HA324" s="38" t="s">
        <v>75</v>
      </c>
      <c r="HB324" s="38" t="s">
        <v>75</v>
      </c>
      <c r="HC324" s="38" t="s">
        <v>75</v>
      </c>
      <c r="HD324" s="38" t="s">
        <v>75</v>
      </c>
      <c r="HE324" s="38" t="s">
        <v>75</v>
      </c>
    </row>
    <row r="325" customFormat="false" ht="23.4" hidden="false" customHeight="false" outlineLevel="0" collapsed="false">
      <c r="A325" s="45" t="s">
        <v>118</v>
      </c>
      <c r="B325" s="42" t="s">
        <v>119</v>
      </c>
      <c r="C325" s="47" t="s">
        <v>74</v>
      </c>
      <c r="D325" s="38" t="n">
        <f aca="false">D326</f>
        <v>0</v>
      </c>
      <c r="E325" s="38" t="n">
        <f aca="false">E326</f>
        <v>0</v>
      </c>
      <c r="F325" s="38" t="s">
        <v>75</v>
      </c>
      <c r="G325" s="38" t="s">
        <v>75</v>
      </c>
      <c r="H325" s="38" t="s">
        <v>75</v>
      </c>
      <c r="I325" s="38" t="s">
        <v>75</v>
      </c>
      <c r="J325" s="38" t="s">
        <v>75</v>
      </c>
      <c r="K325" s="38" t="n">
        <f aca="false">K326</f>
        <v>0</v>
      </c>
      <c r="L325" s="38" t="n">
        <f aca="false">L326</f>
        <v>0</v>
      </c>
      <c r="M325" s="38" t="s">
        <v>75</v>
      </c>
      <c r="N325" s="38" t="s">
        <v>75</v>
      </c>
      <c r="O325" s="38" t="s">
        <v>75</v>
      </c>
      <c r="P325" s="38" t="s">
        <v>75</v>
      </c>
      <c r="Q325" s="38" t="s">
        <v>75</v>
      </c>
      <c r="R325" s="38" t="n">
        <f aca="false">R326</f>
        <v>0</v>
      </c>
      <c r="S325" s="38"/>
      <c r="T325" s="38" t="s">
        <v>75</v>
      </c>
      <c r="U325" s="38" t="s">
        <v>75</v>
      </c>
      <c r="V325" s="38" t="s">
        <v>75</v>
      </c>
      <c r="W325" s="38" t="s">
        <v>75</v>
      </c>
      <c r="X325" s="38" t="s">
        <v>75</v>
      </c>
      <c r="Y325" s="38" t="n">
        <f aca="false">Y326</f>
        <v>0</v>
      </c>
      <c r="Z325" s="38" t="n">
        <f aca="false">Z326</f>
        <v>0</v>
      </c>
      <c r="AA325" s="38" t="s">
        <v>75</v>
      </c>
      <c r="AB325" s="38" t="s">
        <v>75</v>
      </c>
      <c r="AC325" s="38" t="s">
        <v>75</v>
      </c>
      <c r="AD325" s="38" t="s">
        <v>75</v>
      </c>
      <c r="AE325" s="38" t="s">
        <v>75</v>
      </c>
      <c r="AF325" s="38" t="n">
        <f aca="false">AF326</f>
        <v>0</v>
      </c>
      <c r="AG325" s="38" t="n">
        <f aca="false">AG326</f>
        <v>0</v>
      </c>
      <c r="AH325" s="38" t="s">
        <v>75</v>
      </c>
      <c r="AI325" s="38" t="s">
        <v>75</v>
      </c>
      <c r="AJ325" s="38" t="s">
        <v>75</v>
      </c>
      <c r="AK325" s="38" t="s">
        <v>75</v>
      </c>
      <c r="AL325" s="38" t="s">
        <v>75</v>
      </c>
      <c r="AM325" s="38" t="n">
        <f aca="false">AM326</f>
        <v>0</v>
      </c>
      <c r="AN325" s="38" t="n">
        <f aca="false">AN326</f>
        <v>0</v>
      </c>
      <c r="AO325" s="38" t="s">
        <v>75</v>
      </c>
      <c r="AP325" s="38" t="s">
        <v>75</v>
      </c>
      <c r="AQ325" s="38" t="s">
        <v>75</v>
      </c>
      <c r="AR325" s="38" t="s">
        <v>75</v>
      </c>
      <c r="AS325" s="38" t="s">
        <v>75</v>
      </c>
      <c r="AT325" s="38" t="n">
        <f aca="false">AT326</f>
        <v>0</v>
      </c>
      <c r="AU325" s="38" t="n">
        <f aca="false">AU326</f>
        <v>0</v>
      </c>
      <c r="AV325" s="38" t="s">
        <v>75</v>
      </c>
      <c r="AW325" s="38" t="s">
        <v>75</v>
      </c>
      <c r="AX325" s="38" t="s">
        <v>75</v>
      </c>
      <c r="AY325" s="38" t="s">
        <v>75</v>
      </c>
      <c r="AZ325" s="38" t="s">
        <v>75</v>
      </c>
      <c r="BA325" s="38" t="n">
        <f aca="false">BA326</f>
        <v>0</v>
      </c>
      <c r="BB325" s="38"/>
      <c r="BC325" s="38" t="s">
        <v>75</v>
      </c>
      <c r="BD325" s="38" t="s">
        <v>75</v>
      </c>
      <c r="BE325" s="38" t="s">
        <v>75</v>
      </c>
      <c r="BF325" s="38" t="s">
        <v>75</v>
      </c>
      <c r="BG325" s="38" t="s">
        <v>75</v>
      </c>
      <c r="BH325" s="38" t="n">
        <f aca="false">BH326</f>
        <v>0</v>
      </c>
      <c r="BI325" s="38" t="n">
        <f aca="false">BI326</f>
        <v>0</v>
      </c>
      <c r="BJ325" s="38" t="s">
        <v>75</v>
      </c>
      <c r="BK325" s="38" t="s">
        <v>75</v>
      </c>
      <c r="BL325" s="38" t="s">
        <v>75</v>
      </c>
      <c r="BM325" s="38" t="s">
        <v>75</v>
      </c>
      <c r="BN325" s="38" t="s">
        <v>75</v>
      </c>
      <c r="BO325" s="38" t="n">
        <f aca="false">BO326</f>
        <v>0</v>
      </c>
      <c r="BP325" s="38" t="n">
        <f aca="false">BP326</f>
        <v>0</v>
      </c>
      <c r="BQ325" s="38" t="s">
        <v>75</v>
      </c>
      <c r="BR325" s="38" t="s">
        <v>75</v>
      </c>
      <c r="BS325" s="38" t="s">
        <v>75</v>
      </c>
      <c r="BT325" s="38" t="s">
        <v>75</v>
      </c>
      <c r="BU325" s="38" t="s">
        <v>75</v>
      </c>
      <c r="BV325" s="38" t="n">
        <f aca="false">BV326</f>
        <v>0</v>
      </c>
      <c r="BW325" s="38" t="n">
        <f aca="false">BW326</f>
        <v>0</v>
      </c>
      <c r="BX325" s="38" t="s">
        <v>75</v>
      </c>
      <c r="BY325" s="38" t="s">
        <v>75</v>
      </c>
      <c r="BZ325" s="38" t="s">
        <v>75</v>
      </c>
      <c r="CA325" s="38" t="s">
        <v>75</v>
      </c>
      <c r="CB325" s="38" t="s">
        <v>75</v>
      </c>
      <c r="CC325" s="38" t="n">
        <f aca="false">CC326</f>
        <v>0</v>
      </c>
      <c r="CD325" s="38" t="n">
        <f aca="false">CD326</f>
        <v>0</v>
      </c>
      <c r="CE325" s="38" t="s">
        <v>75</v>
      </c>
      <c r="CF325" s="38" t="s">
        <v>75</v>
      </c>
      <c r="CG325" s="38" t="s">
        <v>75</v>
      </c>
      <c r="CH325" s="38" t="s">
        <v>75</v>
      </c>
      <c r="CI325" s="38" t="s">
        <v>75</v>
      </c>
      <c r="CJ325" s="38" t="n">
        <f aca="false">CJ326</f>
        <v>0</v>
      </c>
      <c r="CK325" s="38"/>
      <c r="CL325" s="38" t="s">
        <v>75</v>
      </c>
      <c r="CM325" s="38" t="s">
        <v>75</v>
      </c>
      <c r="CN325" s="38" t="s">
        <v>75</v>
      </c>
      <c r="CO325" s="38" t="s">
        <v>75</v>
      </c>
      <c r="CP325" s="38" t="s">
        <v>75</v>
      </c>
      <c r="CQ325" s="38" t="n">
        <f aca="false">CQ326</f>
        <v>0</v>
      </c>
      <c r="CR325" s="38" t="n">
        <f aca="false">CR326</f>
        <v>0</v>
      </c>
      <c r="CS325" s="38" t="s">
        <v>75</v>
      </c>
      <c r="CT325" s="38" t="s">
        <v>75</v>
      </c>
      <c r="CU325" s="38" t="s">
        <v>75</v>
      </c>
      <c r="CV325" s="38" t="s">
        <v>75</v>
      </c>
      <c r="CW325" s="38" t="s">
        <v>75</v>
      </c>
      <c r="CX325" s="38" t="n">
        <f aca="false">CX326</f>
        <v>0</v>
      </c>
      <c r="CY325" s="38" t="n">
        <f aca="false">CY326</f>
        <v>0</v>
      </c>
      <c r="CZ325" s="38" t="s">
        <v>75</v>
      </c>
      <c r="DA325" s="38" t="s">
        <v>75</v>
      </c>
      <c r="DB325" s="38" t="s">
        <v>75</v>
      </c>
      <c r="DC325" s="38" t="s">
        <v>75</v>
      </c>
      <c r="DD325" s="38" t="s">
        <v>75</v>
      </c>
      <c r="DE325" s="38" t="n">
        <f aca="false">DE326</f>
        <v>0</v>
      </c>
      <c r="DF325" s="38" t="n">
        <f aca="false">DF326</f>
        <v>0</v>
      </c>
      <c r="DG325" s="38" t="s">
        <v>75</v>
      </c>
      <c r="DH325" s="38" t="s">
        <v>75</v>
      </c>
      <c r="DI325" s="38" t="s">
        <v>75</v>
      </c>
      <c r="DJ325" s="38" t="s">
        <v>75</v>
      </c>
      <c r="DK325" s="38" t="s">
        <v>75</v>
      </c>
      <c r="DL325" s="38" t="n">
        <f aca="false">DL326</f>
        <v>0</v>
      </c>
      <c r="DM325" s="38" t="n">
        <f aca="false">DM326</f>
        <v>0</v>
      </c>
      <c r="DN325" s="38" t="s">
        <v>75</v>
      </c>
      <c r="DO325" s="38" t="s">
        <v>75</v>
      </c>
      <c r="DP325" s="38" t="s">
        <v>75</v>
      </c>
      <c r="DQ325" s="38" t="s">
        <v>75</v>
      </c>
      <c r="DR325" s="38" t="s">
        <v>75</v>
      </c>
      <c r="DS325" s="38" t="n">
        <f aca="false">DS326</f>
        <v>0</v>
      </c>
      <c r="DT325" s="38"/>
      <c r="DU325" s="38" t="s">
        <v>75</v>
      </c>
      <c r="DV325" s="38" t="s">
        <v>75</v>
      </c>
      <c r="DW325" s="38" t="s">
        <v>75</v>
      </c>
      <c r="DX325" s="38" t="s">
        <v>75</v>
      </c>
      <c r="DY325" s="38" t="s">
        <v>75</v>
      </c>
      <c r="DZ325" s="38" t="n">
        <f aca="false">DZ326</f>
        <v>0</v>
      </c>
      <c r="EA325" s="38" t="n">
        <f aca="false">EA326</f>
        <v>0</v>
      </c>
      <c r="EB325" s="38" t="s">
        <v>75</v>
      </c>
      <c r="EC325" s="38" t="s">
        <v>75</v>
      </c>
      <c r="ED325" s="38" t="s">
        <v>75</v>
      </c>
      <c r="EE325" s="38" t="s">
        <v>75</v>
      </c>
      <c r="EF325" s="38" t="s">
        <v>75</v>
      </c>
      <c r="EG325" s="38" t="n">
        <f aca="false">EG326</f>
        <v>0</v>
      </c>
      <c r="EH325" s="38" t="n">
        <f aca="false">EH326</f>
        <v>0</v>
      </c>
      <c r="EI325" s="38" t="s">
        <v>75</v>
      </c>
      <c r="EJ325" s="38" t="s">
        <v>75</v>
      </c>
      <c r="EK325" s="38" t="s">
        <v>75</v>
      </c>
      <c r="EL325" s="38" t="s">
        <v>75</v>
      </c>
      <c r="EM325" s="38" t="s">
        <v>75</v>
      </c>
      <c r="EN325" s="38" t="n">
        <f aca="false">EN326</f>
        <v>0</v>
      </c>
      <c r="EO325" s="38" t="n">
        <f aca="false">EO326</f>
        <v>0</v>
      </c>
      <c r="EP325" s="38" t="s">
        <v>75</v>
      </c>
      <c r="EQ325" s="38" t="s">
        <v>75</v>
      </c>
      <c r="ER325" s="38" t="s">
        <v>75</v>
      </c>
      <c r="ES325" s="38" t="s">
        <v>75</v>
      </c>
      <c r="ET325" s="38" t="s">
        <v>75</v>
      </c>
      <c r="EU325" s="38" t="n">
        <f aca="false">EU326</f>
        <v>0</v>
      </c>
      <c r="EV325" s="38" t="n">
        <f aca="false">EV326</f>
        <v>0</v>
      </c>
      <c r="EW325" s="38" t="s">
        <v>75</v>
      </c>
      <c r="EX325" s="38" t="s">
        <v>75</v>
      </c>
      <c r="EY325" s="38" t="s">
        <v>75</v>
      </c>
      <c r="EZ325" s="38" t="s">
        <v>75</v>
      </c>
      <c r="FA325" s="38" t="s">
        <v>75</v>
      </c>
      <c r="FB325" s="38" t="n">
        <f aca="false">FB326</f>
        <v>0</v>
      </c>
      <c r="FC325" s="38"/>
      <c r="FD325" s="38" t="s">
        <v>75</v>
      </c>
      <c r="FE325" s="38" t="s">
        <v>75</v>
      </c>
      <c r="FF325" s="38" t="s">
        <v>75</v>
      </c>
      <c r="FG325" s="38" t="s">
        <v>75</v>
      </c>
      <c r="FH325" s="38" t="s">
        <v>75</v>
      </c>
      <c r="FI325" s="38" t="n">
        <f aca="false">FI326</f>
        <v>0</v>
      </c>
      <c r="FJ325" s="38" t="n">
        <f aca="false">FJ326</f>
        <v>0</v>
      </c>
      <c r="FK325" s="38" t="s">
        <v>75</v>
      </c>
      <c r="FL325" s="38" t="s">
        <v>75</v>
      </c>
      <c r="FM325" s="38" t="s">
        <v>75</v>
      </c>
      <c r="FN325" s="38" t="s">
        <v>75</v>
      </c>
      <c r="FO325" s="38" t="s">
        <v>75</v>
      </c>
      <c r="FP325" s="38" t="n">
        <f aca="false">FP326</f>
        <v>0</v>
      </c>
      <c r="FQ325" s="38" t="n">
        <f aca="false">FQ326</f>
        <v>0</v>
      </c>
      <c r="FR325" s="38" t="s">
        <v>75</v>
      </c>
      <c r="FS325" s="38" t="s">
        <v>75</v>
      </c>
      <c r="FT325" s="38" t="s">
        <v>75</v>
      </c>
      <c r="FU325" s="38" t="s">
        <v>75</v>
      </c>
      <c r="FV325" s="38" t="s">
        <v>75</v>
      </c>
      <c r="FW325" s="38" t="n">
        <f aca="false">FW326</f>
        <v>0</v>
      </c>
      <c r="FX325" s="38" t="n">
        <f aca="false">FX326</f>
        <v>0</v>
      </c>
      <c r="FY325" s="38" t="s">
        <v>75</v>
      </c>
      <c r="FZ325" s="38" t="s">
        <v>75</v>
      </c>
      <c r="GA325" s="38" t="s">
        <v>75</v>
      </c>
      <c r="GB325" s="38" t="s">
        <v>75</v>
      </c>
      <c r="GC325" s="38" t="s">
        <v>75</v>
      </c>
      <c r="GD325" s="38" t="n">
        <f aca="false">GD326</f>
        <v>0</v>
      </c>
      <c r="GE325" s="38" t="n">
        <f aca="false">GE326</f>
        <v>0</v>
      </c>
      <c r="GF325" s="38" t="s">
        <v>75</v>
      </c>
      <c r="GG325" s="38" t="s">
        <v>75</v>
      </c>
      <c r="GH325" s="38" t="s">
        <v>75</v>
      </c>
      <c r="GI325" s="38" t="s">
        <v>75</v>
      </c>
      <c r="GJ325" s="38" t="s">
        <v>75</v>
      </c>
      <c r="GK325" s="38" t="n">
        <f aca="false">GK326</f>
        <v>0</v>
      </c>
      <c r="GL325" s="38"/>
      <c r="GM325" s="38" t="s">
        <v>75</v>
      </c>
      <c r="GN325" s="38" t="s">
        <v>75</v>
      </c>
      <c r="GO325" s="38" t="s">
        <v>75</v>
      </c>
      <c r="GP325" s="38" t="s">
        <v>75</v>
      </c>
      <c r="GQ325" s="38" t="s">
        <v>75</v>
      </c>
      <c r="GR325" s="38" t="n">
        <f aca="false">GR326</f>
        <v>0</v>
      </c>
      <c r="GS325" s="38" t="n">
        <f aca="false">GS326</f>
        <v>0</v>
      </c>
      <c r="GT325" s="38" t="s">
        <v>75</v>
      </c>
      <c r="GU325" s="38" t="s">
        <v>75</v>
      </c>
      <c r="GV325" s="38" t="s">
        <v>75</v>
      </c>
      <c r="GW325" s="38" t="s">
        <v>75</v>
      </c>
      <c r="GX325" s="38" t="s">
        <v>75</v>
      </c>
      <c r="GY325" s="38" t="n">
        <f aca="false">GY326</f>
        <v>0</v>
      </c>
      <c r="GZ325" s="38" t="n">
        <f aca="false">GZ326</f>
        <v>0</v>
      </c>
      <c r="HA325" s="38" t="s">
        <v>75</v>
      </c>
      <c r="HB325" s="38" t="s">
        <v>75</v>
      </c>
      <c r="HC325" s="38" t="s">
        <v>75</v>
      </c>
      <c r="HD325" s="38" t="s">
        <v>75</v>
      </c>
      <c r="HE325" s="38" t="s">
        <v>75</v>
      </c>
    </row>
    <row r="326" customFormat="false" ht="15.6" hidden="false" customHeight="false" outlineLevel="0" collapsed="false">
      <c r="A326" s="48" t="s">
        <v>120</v>
      </c>
      <c r="B326" s="35" t="s">
        <v>121</v>
      </c>
      <c r="C326" s="49" t="s">
        <v>74</v>
      </c>
      <c r="D326" s="37" t="n">
        <f aca="false">D327</f>
        <v>0</v>
      </c>
      <c r="E326" s="37" t="n">
        <f aca="false">E327</f>
        <v>0</v>
      </c>
      <c r="F326" s="37" t="s">
        <v>75</v>
      </c>
      <c r="G326" s="37" t="s">
        <v>75</v>
      </c>
      <c r="H326" s="37" t="s">
        <v>75</v>
      </c>
      <c r="I326" s="37" t="s">
        <v>75</v>
      </c>
      <c r="J326" s="37" t="s">
        <v>75</v>
      </c>
      <c r="K326" s="37" t="n">
        <f aca="false">K327</f>
        <v>0</v>
      </c>
      <c r="L326" s="37" t="n">
        <f aca="false">L327</f>
        <v>0</v>
      </c>
      <c r="M326" s="37" t="s">
        <v>75</v>
      </c>
      <c r="N326" s="37" t="s">
        <v>75</v>
      </c>
      <c r="O326" s="37" t="s">
        <v>75</v>
      </c>
      <c r="P326" s="37" t="s">
        <v>75</v>
      </c>
      <c r="Q326" s="37" t="s">
        <v>75</v>
      </c>
      <c r="R326" s="37" t="n">
        <f aca="false">R327</f>
        <v>0</v>
      </c>
      <c r="S326" s="37"/>
      <c r="T326" s="37" t="s">
        <v>75</v>
      </c>
      <c r="U326" s="37" t="s">
        <v>75</v>
      </c>
      <c r="V326" s="37" t="s">
        <v>75</v>
      </c>
      <c r="W326" s="37" t="s">
        <v>75</v>
      </c>
      <c r="X326" s="37" t="s">
        <v>75</v>
      </c>
      <c r="Y326" s="37" t="n">
        <f aca="false">Y327</f>
        <v>0</v>
      </c>
      <c r="Z326" s="37" t="n">
        <f aca="false">Z327</f>
        <v>0</v>
      </c>
      <c r="AA326" s="37" t="s">
        <v>75</v>
      </c>
      <c r="AB326" s="37" t="s">
        <v>75</v>
      </c>
      <c r="AC326" s="37" t="s">
        <v>75</v>
      </c>
      <c r="AD326" s="37" t="s">
        <v>75</v>
      </c>
      <c r="AE326" s="37" t="s">
        <v>75</v>
      </c>
      <c r="AF326" s="37" t="n">
        <f aca="false">AF327</f>
        <v>0</v>
      </c>
      <c r="AG326" s="37" t="n">
        <f aca="false">AG327</f>
        <v>0</v>
      </c>
      <c r="AH326" s="37" t="s">
        <v>75</v>
      </c>
      <c r="AI326" s="37" t="s">
        <v>75</v>
      </c>
      <c r="AJ326" s="37" t="s">
        <v>75</v>
      </c>
      <c r="AK326" s="37" t="s">
        <v>75</v>
      </c>
      <c r="AL326" s="37" t="s">
        <v>75</v>
      </c>
      <c r="AM326" s="37" t="n">
        <f aca="false">AM327</f>
        <v>0</v>
      </c>
      <c r="AN326" s="37" t="n">
        <f aca="false">AN327</f>
        <v>0</v>
      </c>
      <c r="AO326" s="37" t="s">
        <v>75</v>
      </c>
      <c r="AP326" s="37" t="s">
        <v>75</v>
      </c>
      <c r="AQ326" s="37" t="s">
        <v>75</v>
      </c>
      <c r="AR326" s="37" t="s">
        <v>75</v>
      </c>
      <c r="AS326" s="37" t="s">
        <v>75</v>
      </c>
      <c r="AT326" s="37" t="n">
        <f aca="false">AT327</f>
        <v>0</v>
      </c>
      <c r="AU326" s="37" t="n">
        <f aca="false">AU327</f>
        <v>0</v>
      </c>
      <c r="AV326" s="37" t="s">
        <v>75</v>
      </c>
      <c r="AW326" s="37" t="s">
        <v>75</v>
      </c>
      <c r="AX326" s="37" t="s">
        <v>75</v>
      </c>
      <c r="AY326" s="37" t="s">
        <v>75</v>
      </c>
      <c r="AZ326" s="37" t="s">
        <v>75</v>
      </c>
      <c r="BA326" s="37" t="n">
        <f aca="false">BA327</f>
        <v>0</v>
      </c>
      <c r="BB326" s="37"/>
      <c r="BC326" s="37" t="s">
        <v>75</v>
      </c>
      <c r="BD326" s="37" t="s">
        <v>75</v>
      </c>
      <c r="BE326" s="37" t="s">
        <v>75</v>
      </c>
      <c r="BF326" s="37" t="s">
        <v>75</v>
      </c>
      <c r="BG326" s="37" t="s">
        <v>75</v>
      </c>
      <c r="BH326" s="37" t="n">
        <f aca="false">BH327</f>
        <v>0</v>
      </c>
      <c r="BI326" s="37" t="n">
        <f aca="false">BI327</f>
        <v>0</v>
      </c>
      <c r="BJ326" s="37" t="s">
        <v>75</v>
      </c>
      <c r="BK326" s="37" t="s">
        <v>75</v>
      </c>
      <c r="BL326" s="37" t="s">
        <v>75</v>
      </c>
      <c r="BM326" s="37" t="s">
        <v>75</v>
      </c>
      <c r="BN326" s="37" t="s">
        <v>75</v>
      </c>
      <c r="BO326" s="37" t="n">
        <f aca="false">BO327</f>
        <v>0</v>
      </c>
      <c r="BP326" s="37" t="n">
        <f aca="false">BP327</f>
        <v>0</v>
      </c>
      <c r="BQ326" s="37" t="s">
        <v>75</v>
      </c>
      <c r="BR326" s="37" t="s">
        <v>75</v>
      </c>
      <c r="BS326" s="37" t="s">
        <v>75</v>
      </c>
      <c r="BT326" s="37" t="s">
        <v>75</v>
      </c>
      <c r="BU326" s="37" t="s">
        <v>75</v>
      </c>
      <c r="BV326" s="37" t="n">
        <f aca="false">BV327</f>
        <v>0</v>
      </c>
      <c r="BW326" s="37" t="n">
        <f aca="false">BW327</f>
        <v>0</v>
      </c>
      <c r="BX326" s="37" t="s">
        <v>75</v>
      </c>
      <c r="BY326" s="37" t="s">
        <v>75</v>
      </c>
      <c r="BZ326" s="37" t="s">
        <v>75</v>
      </c>
      <c r="CA326" s="37" t="s">
        <v>75</v>
      </c>
      <c r="CB326" s="37" t="s">
        <v>75</v>
      </c>
      <c r="CC326" s="37" t="n">
        <f aca="false">CC327</f>
        <v>0</v>
      </c>
      <c r="CD326" s="37" t="n">
        <f aca="false">CD327</f>
        <v>0</v>
      </c>
      <c r="CE326" s="37" t="s">
        <v>75</v>
      </c>
      <c r="CF326" s="37" t="s">
        <v>75</v>
      </c>
      <c r="CG326" s="37" t="s">
        <v>75</v>
      </c>
      <c r="CH326" s="37" t="s">
        <v>75</v>
      </c>
      <c r="CI326" s="37" t="s">
        <v>75</v>
      </c>
      <c r="CJ326" s="37" t="n">
        <f aca="false">CJ327</f>
        <v>0</v>
      </c>
      <c r="CK326" s="37"/>
      <c r="CL326" s="37" t="s">
        <v>75</v>
      </c>
      <c r="CM326" s="37" t="s">
        <v>75</v>
      </c>
      <c r="CN326" s="37" t="s">
        <v>75</v>
      </c>
      <c r="CO326" s="37" t="s">
        <v>75</v>
      </c>
      <c r="CP326" s="37" t="s">
        <v>75</v>
      </c>
      <c r="CQ326" s="37" t="n">
        <f aca="false">CQ327</f>
        <v>0</v>
      </c>
      <c r="CR326" s="37" t="n">
        <f aca="false">CR327</f>
        <v>0</v>
      </c>
      <c r="CS326" s="37" t="s">
        <v>75</v>
      </c>
      <c r="CT326" s="37" t="s">
        <v>75</v>
      </c>
      <c r="CU326" s="37" t="s">
        <v>75</v>
      </c>
      <c r="CV326" s="37" t="s">
        <v>75</v>
      </c>
      <c r="CW326" s="37" t="s">
        <v>75</v>
      </c>
      <c r="CX326" s="37" t="n">
        <f aca="false">CX327</f>
        <v>0</v>
      </c>
      <c r="CY326" s="37" t="n">
        <f aca="false">CY327</f>
        <v>0</v>
      </c>
      <c r="CZ326" s="37" t="s">
        <v>75</v>
      </c>
      <c r="DA326" s="37" t="s">
        <v>75</v>
      </c>
      <c r="DB326" s="37" t="s">
        <v>75</v>
      </c>
      <c r="DC326" s="37" t="s">
        <v>75</v>
      </c>
      <c r="DD326" s="37" t="s">
        <v>75</v>
      </c>
      <c r="DE326" s="37" t="n">
        <f aca="false">DE327</f>
        <v>0</v>
      </c>
      <c r="DF326" s="37" t="n">
        <f aca="false">DF327</f>
        <v>0</v>
      </c>
      <c r="DG326" s="37" t="s">
        <v>75</v>
      </c>
      <c r="DH326" s="37" t="s">
        <v>75</v>
      </c>
      <c r="DI326" s="37" t="s">
        <v>75</v>
      </c>
      <c r="DJ326" s="37" t="s">
        <v>75</v>
      </c>
      <c r="DK326" s="37" t="s">
        <v>75</v>
      </c>
      <c r="DL326" s="37" t="n">
        <f aca="false">DL327</f>
        <v>0</v>
      </c>
      <c r="DM326" s="37" t="n">
        <f aca="false">DM327</f>
        <v>0</v>
      </c>
      <c r="DN326" s="37" t="s">
        <v>75</v>
      </c>
      <c r="DO326" s="37" t="s">
        <v>75</v>
      </c>
      <c r="DP326" s="37" t="s">
        <v>75</v>
      </c>
      <c r="DQ326" s="37" t="s">
        <v>75</v>
      </c>
      <c r="DR326" s="37" t="s">
        <v>75</v>
      </c>
      <c r="DS326" s="37" t="n">
        <f aca="false">DS327</f>
        <v>0</v>
      </c>
      <c r="DT326" s="37"/>
      <c r="DU326" s="37" t="s">
        <v>75</v>
      </c>
      <c r="DV326" s="37" t="s">
        <v>75</v>
      </c>
      <c r="DW326" s="37" t="s">
        <v>75</v>
      </c>
      <c r="DX326" s="37" t="s">
        <v>75</v>
      </c>
      <c r="DY326" s="37" t="s">
        <v>75</v>
      </c>
      <c r="DZ326" s="37" t="n">
        <f aca="false">DZ327</f>
        <v>0</v>
      </c>
      <c r="EA326" s="37" t="n">
        <f aca="false">EA327</f>
        <v>0</v>
      </c>
      <c r="EB326" s="37" t="s">
        <v>75</v>
      </c>
      <c r="EC326" s="37" t="s">
        <v>75</v>
      </c>
      <c r="ED326" s="37" t="s">
        <v>75</v>
      </c>
      <c r="EE326" s="37" t="s">
        <v>75</v>
      </c>
      <c r="EF326" s="37" t="s">
        <v>75</v>
      </c>
      <c r="EG326" s="37" t="n">
        <f aca="false">EG327</f>
        <v>0</v>
      </c>
      <c r="EH326" s="37" t="n">
        <f aca="false">EH327</f>
        <v>0</v>
      </c>
      <c r="EI326" s="37" t="s">
        <v>75</v>
      </c>
      <c r="EJ326" s="37" t="s">
        <v>75</v>
      </c>
      <c r="EK326" s="37" t="s">
        <v>75</v>
      </c>
      <c r="EL326" s="37" t="s">
        <v>75</v>
      </c>
      <c r="EM326" s="37" t="s">
        <v>75</v>
      </c>
      <c r="EN326" s="37" t="n">
        <f aca="false">EN327</f>
        <v>0</v>
      </c>
      <c r="EO326" s="37" t="n">
        <f aca="false">EO327</f>
        <v>0</v>
      </c>
      <c r="EP326" s="37" t="s">
        <v>75</v>
      </c>
      <c r="EQ326" s="37" t="s">
        <v>75</v>
      </c>
      <c r="ER326" s="37" t="s">
        <v>75</v>
      </c>
      <c r="ES326" s="37" t="s">
        <v>75</v>
      </c>
      <c r="ET326" s="37" t="s">
        <v>75</v>
      </c>
      <c r="EU326" s="37" t="n">
        <f aca="false">EU327</f>
        <v>0</v>
      </c>
      <c r="EV326" s="37" t="n">
        <f aca="false">EV327</f>
        <v>0</v>
      </c>
      <c r="EW326" s="37" t="s">
        <v>75</v>
      </c>
      <c r="EX326" s="37" t="s">
        <v>75</v>
      </c>
      <c r="EY326" s="37" t="s">
        <v>75</v>
      </c>
      <c r="EZ326" s="37" t="s">
        <v>75</v>
      </c>
      <c r="FA326" s="37" t="s">
        <v>75</v>
      </c>
      <c r="FB326" s="37" t="n">
        <f aca="false">FB327</f>
        <v>0</v>
      </c>
      <c r="FC326" s="37"/>
      <c r="FD326" s="37" t="s">
        <v>75</v>
      </c>
      <c r="FE326" s="37" t="s">
        <v>75</v>
      </c>
      <c r="FF326" s="37" t="s">
        <v>75</v>
      </c>
      <c r="FG326" s="37" t="s">
        <v>75</v>
      </c>
      <c r="FH326" s="37" t="s">
        <v>75</v>
      </c>
      <c r="FI326" s="37" t="n">
        <f aca="false">FI327</f>
        <v>0</v>
      </c>
      <c r="FJ326" s="37" t="n">
        <f aca="false">FJ327</f>
        <v>0</v>
      </c>
      <c r="FK326" s="37" t="s">
        <v>75</v>
      </c>
      <c r="FL326" s="37" t="s">
        <v>75</v>
      </c>
      <c r="FM326" s="37" t="s">
        <v>75</v>
      </c>
      <c r="FN326" s="37" t="s">
        <v>75</v>
      </c>
      <c r="FO326" s="37" t="s">
        <v>75</v>
      </c>
      <c r="FP326" s="37" t="n">
        <f aca="false">FP327</f>
        <v>0</v>
      </c>
      <c r="FQ326" s="37" t="n">
        <f aca="false">FQ327</f>
        <v>0</v>
      </c>
      <c r="FR326" s="37" t="s">
        <v>75</v>
      </c>
      <c r="FS326" s="37" t="s">
        <v>75</v>
      </c>
      <c r="FT326" s="37" t="s">
        <v>75</v>
      </c>
      <c r="FU326" s="37" t="s">
        <v>75</v>
      </c>
      <c r="FV326" s="37" t="s">
        <v>75</v>
      </c>
      <c r="FW326" s="37" t="n">
        <f aca="false">FW327</f>
        <v>0</v>
      </c>
      <c r="FX326" s="37" t="n">
        <f aca="false">FX327</f>
        <v>0</v>
      </c>
      <c r="FY326" s="37" t="s">
        <v>75</v>
      </c>
      <c r="FZ326" s="37" t="s">
        <v>75</v>
      </c>
      <c r="GA326" s="37" t="s">
        <v>75</v>
      </c>
      <c r="GB326" s="37" t="s">
        <v>75</v>
      </c>
      <c r="GC326" s="37" t="s">
        <v>75</v>
      </c>
      <c r="GD326" s="37" t="n">
        <f aca="false">GD327</f>
        <v>0</v>
      </c>
      <c r="GE326" s="37" t="n">
        <f aca="false">GE327</f>
        <v>0</v>
      </c>
      <c r="GF326" s="37" t="s">
        <v>75</v>
      </c>
      <c r="GG326" s="37" t="s">
        <v>75</v>
      </c>
      <c r="GH326" s="37" t="s">
        <v>75</v>
      </c>
      <c r="GI326" s="37" t="s">
        <v>75</v>
      </c>
      <c r="GJ326" s="37" t="s">
        <v>75</v>
      </c>
      <c r="GK326" s="37" t="n">
        <f aca="false">GK327</f>
        <v>0</v>
      </c>
      <c r="GL326" s="37"/>
      <c r="GM326" s="37" t="s">
        <v>75</v>
      </c>
      <c r="GN326" s="37" t="s">
        <v>75</v>
      </c>
      <c r="GO326" s="37" t="s">
        <v>75</v>
      </c>
      <c r="GP326" s="37" t="s">
        <v>75</v>
      </c>
      <c r="GQ326" s="37" t="s">
        <v>75</v>
      </c>
      <c r="GR326" s="37" t="n">
        <f aca="false">GR327</f>
        <v>0</v>
      </c>
      <c r="GS326" s="37" t="n">
        <f aca="false">GS327</f>
        <v>0</v>
      </c>
      <c r="GT326" s="37" t="s">
        <v>75</v>
      </c>
      <c r="GU326" s="37" t="s">
        <v>75</v>
      </c>
      <c r="GV326" s="37" t="s">
        <v>75</v>
      </c>
      <c r="GW326" s="37" t="s">
        <v>75</v>
      </c>
      <c r="GX326" s="37" t="s">
        <v>75</v>
      </c>
      <c r="GY326" s="37" t="n">
        <f aca="false">GY327</f>
        <v>0</v>
      </c>
      <c r="GZ326" s="37" t="n">
        <f aca="false">GZ327</f>
        <v>0</v>
      </c>
      <c r="HA326" s="37" t="s">
        <v>75</v>
      </c>
      <c r="HB326" s="37" t="s">
        <v>75</v>
      </c>
      <c r="HC326" s="37" t="s">
        <v>75</v>
      </c>
      <c r="HD326" s="37" t="s">
        <v>75</v>
      </c>
      <c r="HE326" s="37" t="s">
        <v>75</v>
      </c>
    </row>
    <row r="327" customFormat="false" ht="13.8" hidden="false" customHeight="false" outlineLevel="0" collapsed="false">
      <c r="A327" s="50" t="s">
        <v>122</v>
      </c>
      <c r="B327" s="51" t="s">
        <v>123</v>
      </c>
      <c r="C327" s="52" t="s">
        <v>124</v>
      </c>
      <c r="D327" s="53" t="n">
        <v>0</v>
      </c>
      <c r="E327" s="53" t="n">
        <v>0</v>
      </c>
      <c r="F327" s="53" t="s">
        <v>75</v>
      </c>
      <c r="G327" s="53" t="s">
        <v>75</v>
      </c>
      <c r="H327" s="53" t="s">
        <v>75</v>
      </c>
      <c r="I327" s="53" t="s">
        <v>75</v>
      </c>
      <c r="J327" s="53" t="s">
        <v>75</v>
      </c>
      <c r="K327" s="53" t="n">
        <v>0</v>
      </c>
      <c r="L327" s="53" t="n">
        <v>0</v>
      </c>
      <c r="M327" s="53" t="s">
        <v>75</v>
      </c>
      <c r="N327" s="53" t="s">
        <v>75</v>
      </c>
      <c r="O327" s="53" t="s">
        <v>75</v>
      </c>
      <c r="P327" s="53" t="s">
        <v>75</v>
      </c>
      <c r="Q327" s="53" t="s">
        <v>75</v>
      </c>
      <c r="R327" s="53" t="n">
        <v>0</v>
      </c>
      <c r="S327" s="53"/>
      <c r="T327" s="53" t="s">
        <v>75</v>
      </c>
      <c r="U327" s="53" t="s">
        <v>75</v>
      </c>
      <c r="V327" s="53" t="s">
        <v>75</v>
      </c>
      <c r="W327" s="53" t="s">
        <v>75</v>
      </c>
      <c r="X327" s="53" t="s">
        <v>75</v>
      </c>
      <c r="Y327" s="53" t="n">
        <v>0</v>
      </c>
      <c r="Z327" s="53" t="n">
        <v>0</v>
      </c>
      <c r="AA327" s="53" t="s">
        <v>75</v>
      </c>
      <c r="AB327" s="53" t="s">
        <v>75</v>
      </c>
      <c r="AC327" s="53" t="s">
        <v>75</v>
      </c>
      <c r="AD327" s="53" t="s">
        <v>75</v>
      </c>
      <c r="AE327" s="53" t="s">
        <v>75</v>
      </c>
      <c r="AF327" s="53" t="n">
        <f aca="false">D327+K327+R327+Y327</f>
        <v>0</v>
      </c>
      <c r="AG327" s="53" t="n">
        <f aca="false">E327+L327+S327+Z327</f>
        <v>0</v>
      </c>
      <c r="AH327" s="53" t="s">
        <v>75</v>
      </c>
      <c r="AI327" s="53" t="s">
        <v>75</v>
      </c>
      <c r="AJ327" s="53" t="s">
        <v>75</v>
      </c>
      <c r="AK327" s="53" t="s">
        <v>75</v>
      </c>
      <c r="AL327" s="53" t="s">
        <v>75</v>
      </c>
      <c r="AM327" s="53" t="n">
        <v>0</v>
      </c>
      <c r="AN327" s="53" t="n">
        <v>0</v>
      </c>
      <c r="AO327" s="53" t="s">
        <v>75</v>
      </c>
      <c r="AP327" s="53" t="s">
        <v>75</v>
      </c>
      <c r="AQ327" s="53" t="s">
        <v>75</v>
      </c>
      <c r="AR327" s="53" t="s">
        <v>75</v>
      </c>
      <c r="AS327" s="53" t="s">
        <v>75</v>
      </c>
      <c r="AT327" s="53" t="n">
        <v>0</v>
      </c>
      <c r="AU327" s="53" t="n">
        <v>0</v>
      </c>
      <c r="AV327" s="53" t="s">
        <v>75</v>
      </c>
      <c r="AW327" s="53" t="s">
        <v>75</v>
      </c>
      <c r="AX327" s="53" t="s">
        <v>75</v>
      </c>
      <c r="AY327" s="53" t="s">
        <v>75</v>
      </c>
      <c r="AZ327" s="53" t="s">
        <v>75</v>
      </c>
      <c r="BA327" s="53" t="n">
        <v>0</v>
      </c>
      <c r="BB327" s="53"/>
      <c r="BC327" s="53" t="s">
        <v>75</v>
      </c>
      <c r="BD327" s="53" t="s">
        <v>75</v>
      </c>
      <c r="BE327" s="53" t="s">
        <v>75</v>
      </c>
      <c r="BF327" s="53" t="s">
        <v>75</v>
      </c>
      <c r="BG327" s="53" t="s">
        <v>75</v>
      </c>
      <c r="BH327" s="53" t="n">
        <v>0</v>
      </c>
      <c r="BI327" s="53" t="n">
        <v>0</v>
      </c>
      <c r="BJ327" s="53" t="s">
        <v>75</v>
      </c>
      <c r="BK327" s="53" t="s">
        <v>75</v>
      </c>
      <c r="BL327" s="53" t="s">
        <v>75</v>
      </c>
      <c r="BM327" s="53" t="s">
        <v>75</v>
      </c>
      <c r="BN327" s="53" t="s">
        <v>75</v>
      </c>
      <c r="BO327" s="53" t="n">
        <f aca="false">AM327+AT327+BA327+BH327</f>
        <v>0</v>
      </c>
      <c r="BP327" s="53" t="n">
        <f aca="false">AN327+AU327+BB327+BI327</f>
        <v>0</v>
      </c>
      <c r="BQ327" s="53" t="s">
        <v>75</v>
      </c>
      <c r="BR327" s="53" t="s">
        <v>75</v>
      </c>
      <c r="BS327" s="53" t="s">
        <v>75</v>
      </c>
      <c r="BT327" s="53" t="s">
        <v>75</v>
      </c>
      <c r="BU327" s="53" t="s">
        <v>75</v>
      </c>
      <c r="BV327" s="53" t="n">
        <v>0</v>
      </c>
      <c r="BW327" s="53" t="n">
        <v>0</v>
      </c>
      <c r="BX327" s="53" t="s">
        <v>75</v>
      </c>
      <c r="BY327" s="53" t="s">
        <v>75</v>
      </c>
      <c r="BZ327" s="53" t="s">
        <v>75</v>
      </c>
      <c r="CA327" s="53" t="s">
        <v>75</v>
      </c>
      <c r="CB327" s="53" t="s">
        <v>75</v>
      </c>
      <c r="CC327" s="53" t="n">
        <v>0</v>
      </c>
      <c r="CD327" s="53" t="n">
        <v>0</v>
      </c>
      <c r="CE327" s="53" t="s">
        <v>75</v>
      </c>
      <c r="CF327" s="53" t="s">
        <v>75</v>
      </c>
      <c r="CG327" s="53" t="s">
        <v>75</v>
      </c>
      <c r="CH327" s="53" t="s">
        <v>75</v>
      </c>
      <c r="CI327" s="53" t="s">
        <v>75</v>
      </c>
      <c r="CJ327" s="53" t="n">
        <v>0</v>
      </c>
      <c r="CK327" s="53"/>
      <c r="CL327" s="53" t="s">
        <v>75</v>
      </c>
      <c r="CM327" s="53" t="s">
        <v>75</v>
      </c>
      <c r="CN327" s="53" t="s">
        <v>75</v>
      </c>
      <c r="CO327" s="53" t="s">
        <v>75</v>
      </c>
      <c r="CP327" s="53" t="s">
        <v>75</v>
      </c>
      <c r="CQ327" s="53" t="n">
        <v>0</v>
      </c>
      <c r="CR327" s="53" t="n">
        <v>0</v>
      </c>
      <c r="CS327" s="53" t="s">
        <v>75</v>
      </c>
      <c r="CT327" s="53" t="s">
        <v>75</v>
      </c>
      <c r="CU327" s="53" t="s">
        <v>75</v>
      </c>
      <c r="CV327" s="53" t="s">
        <v>75</v>
      </c>
      <c r="CW327" s="53" t="s">
        <v>75</v>
      </c>
      <c r="CX327" s="53" t="n">
        <f aca="false">BV327+CC327+CJ327+CQ327</f>
        <v>0</v>
      </c>
      <c r="CY327" s="53" t="n">
        <f aca="false">BW327+CD327+CK327+CR327</f>
        <v>0</v>
      </c>
      <c r="CZ327" s="53" t="s">
        <v>75</v>
      </c>
      <c r="DA327" s="53" t="s">
        <v>75</v>
      </c>
      <c r="DB327" s="53" t="s">
        <v>75</v>
      </c>
      <c r="DC327" s="53" t="s">
        <v>75</v>
      </c>
      <c r="DD327" s="53" t="s">
        <v>75</v>
      </c>
      <c r="DE327" s="53" t="n">
        <v>0</v>
      </c>
      <c r="DF327" s="53" t="n">
        <v>0</v>
      </c>
      <c r="DG327" s="53" t="s">
        <v>75</v>
      </c>
      <c r="DH327" s="53" t="s">
        <v>75</v>
      </c>
      <c r="DI327" s="53" t="s">
        <v>75</v>
      </c>
      <c r="DJ327" s="53" t="s">
        <v>75</v>
      </c>
      <c r="DK327" s="53" t="s">
        <v>75</v>
      </c>
      <c r="DL327" s="53" t="n">
        <v>0</v>
      </c>
      <c r="DM327" s="53" t="n">
        <v>0</v>
      </c>
      <c r="DN327" s="53" t="s">
        <v>75</v>
      </c>
      <c r="DO327" s="53" t="s">
        <v>75</v>
      </c>
      <c r="DP327" s="53" t="s">
        <v>75</v>
      </c>
      <c r="DQ327" s="53" t="s">
        <v>75</v>
      </c>
      <c r="DR327" s="53" t="s">
        <v>75</v>
      </c>
      <c r="DS327" s="53" t="n">
        <v>0</v>
      </c>
      <c r="DT327" s="53"/>
      <c r="DU327" s="53" t="s">
        <v>75</v>
      </c>
      <c r="DV327" s="53" t="s">
        <v>75</v>
      </c>
      <c r="DW327" s="53" t="s">
        <v>75</v>
      </c>
      <c r="DX327" s="53" t="s">
        <v>75</v>
      </c>
      <c r="DY327" s="53" t="s">
        <v>75</v>
      </c>
      <c r="DZ327" s="53" t="n">
        <v>0</v>
      </c>
      <c r="EA327" s="53" t="n">
        <v>0</v>
      </c>
      <c r="EB327" s="53" t="s">
        <v>75</v>
      </c>
      <c r="EC327" s="53" t="s">
        <v>75</v>
      </c>
      <c r="ED327" s="53" t="s">
        <v>75</v>
      </c>
      <c r="EE327" s="53" t="s">
        <v>75</v>
      </c>
      <c r="EF327" s="53" t="s">
        <v>75</v>
      </c>
      <c r="EG327" s="53" t="n">
        <f aca="false">DE327+DL327+DS327+DZ327</f>
        <v>0</v>
      </c>
      <c r="EH327" s="53" t="n">
        <f aca="false">DF327+DM327+DT327+EA327</f>
        <v>0</v>
      </c>
      <c r="EI327" s="53" t="s">
        <v>75</v>
      </c>
      <c r="EJ327" s="53" t="s">
        <v>75</v>
      </c>
      <c r="EK327" s="53" t="s">
        <v>75</v>
      </c>
      <c r="EL327" s="53" t="s">
        <v>75</v>
      </c>
      <c r="EM327" s="53" t="s">
        <v>75</v>
      </c>
      <c r="EN327" s="53" t="n">
        <v>0</v>
      </c>
      <c r="EO327" s="53" t="n">
        <v>0</v>
      </c>
      <c r="EP327" s="53" t="s">
        <v>75</v>
      </c>
      <c r="EQ327" s="53" t="s">
        <v>75</v>
      </c>
      <c r="ER327" s="53" t="s">
        <v>75</v>
      </c>
      <c r="ES327" s="53" t="s">
        <v>75</v>
      </c>
      <c r="ET327" s="53" t="s">
        <v>75</v>
      </c>
      <c r="EU327" s="53" t="n">
        <v>0</v>
      </c>
      <c r="EV327" s="53" t="n">
        <v>0</v>
      </c>
      <c r="EW327" s="53" t="s">
        <v>75</v>
      </c>
      <c r="EX327" s="53" t="s">
        <v>75</v>
      </c>
      <c r="EY327" s="53" t="s">
        <v>75</v>
      </c>
      <c r="EZ327" s="53" t="s">
        <v>75</v>
      </c>
      <c r="FA327" s="53" t="s">
        <v>75</v>
      </c>
      <c r="FB327" s="53" t="n">
        <v>0</v>
      </c>
      <c r="FC327" s="53"/>
      <c r="FD327" s="53" t="s">
        <v>75</v>
      </c>
      <c r="FE327" s="53" t="s">
        <v>75</v>
      </c>
      <c r="FF327" s="53" t="s">
        <v>75</v>
      </c>
      <c r="FG327" s="53" t="s">
        <v>75</v>
      </c>
      <c r="FH327" s="53" t="s">
        <v>75</v>
      </c>
      <c r="FI327" s="53" t="n">
        <v>0</v>
      </c>
      <c r="FJ327" s="53" t="n">
        <v>0</v>
      </c>
      <c r="FK327" s="53" t="s">
        <v>75</v>
      </c>
      <c r="FL327" s="53" t="s">
        <v>75</v>
      </c>
      <c r="FM327" s="53" t="s">
        <v>75</v>
      </c>
      <c r="FN327" s="53" t="s">
        <v>75</v>
      </c>
      <c r="FO327" s="53" t="s">
        <v>75</v>
      </c>
      <c r="FP327" s="53" t="n">
        <f aca="false">EN327+EU327+FB327+FI327</f>
        <v>0</v>
      </c>
      <c r="FQ327" s="53" t="n">
        <f aca="false">EO327+EV327+FC327+FJ327</f>
        <v>0</v>
      </c>
      <c r="FR327" s="53" t="s">
        <v>75</v>
      </c>
      <c r="FS327" s="53" t="s">
        <v>75</v>
      </c>
      <c r="FT327" s="53" t="s">
        <v>75</v>
      </c>
      <c r="FU327" s="53" t="s">
        <v>75</v>
      </c>
      <c r="FV327" s="53" t="s">
        <v>75</v>
      </c>
      <c r="FW327" s="53" t="n">
        <v>0</v>
      </c>
      <c r="FX327" s="53" t="n">
        <v>0</v>
      </c>
      <c r="FY327" s="53" t="s">
        <v>75</v>
      </c>
      <c r="FZ327" s="53" t="s">
        <v>75</v>
      </c>
      <c r="GA327" s="53" t="s">
        <v>75</v>
      </c>
      <c r="GB327" s="53" t="s">
        <v>75</v>
      </c>
      <c r="GC327" s="53" t="s">
        <v>75</v>
      </c>
      <c r="GD327" s="53" t="n">
        <v>0</v>
      </c>
      <c r="GE327" s="53" t="n">
        <v>0</v>
      </c>
      <c r="GF327" s="53" t="s">
        <v>75</v>
      </c>
      <c r="GG327" s="53" t="s">
        <v>75</v>
      </c>
      <c r="GH327" s="53" t="s">
        <v>75</v>
      </c>
      <c r="GI327" s="53" t="s">
        <v>75</v>
      </c>
      <c r="GJ327" s="53" t="s">
        <v>75</v>
      </c>
      <c r="GK327" s="53" t="n">
        <v>0</v>
      </c>
      <c r="GL327" s="53"/>
      <c r="GM327" s="53" t="s">
        <v>75</v>
      </c>
      <c r="GN327" s="53" t="s">
        <v>75</v>
      </c>
      <c r="GO327" s="53" t="s">
        <v>75</v>
      </c>
      <c r="GP327" s="53" t="s">
        <v>75</v>
      </c>
      <c r="GQ327" s="53" t="s">
        <v>75</v>
      </c>
      <c r="GR327" s="53" t="n">
        <v>0</v>
      </c>
      <c r="GS327" s="53" t="n">
        <v>0</v>
      </c>
      <c r="GT327" s="53" t="s">
        <v>75</v>
      </c>
      <c r="GU327" s="53" t="s">
        <v>75</v>
      </c>
      <c r="GV327" s="53" t="s">
        <v>75</v>
      </c>
      <c r="GW327" s="53" t="s">
        <v>75</v>
      </c>
      <c r="GX327" s="53" t="s">
        <v>75</v>
      </c>
      <c r="GY327" s="53" t="n">
        <f aca="false">FW327+GD327+GK327+GR327</f>
        <v>0</v>
      </c>
      <c r="GZ327" s="53" t="n">
        <f aca="false">FX327+GE327+GL327+GS327</f>
        <v>0</v>
      </c>
      <c r="HA327" s="53" t="s">
        <v>75</v>
      </c>
      <c r="HB327" s="53" t="s">
        <v>75</v>
      </c>
      <c r="HC327" s="53" t="s">
        <v>75</v>
      </c>
      <c r="HD327" s="53" t="s">
        <v>75</v>
      </c>
      <c r="HE327" s="53" t="s">
        <v>75</v>
      </c>
    </row>
    <row r="328" customFormat="false" ht="13.8" hidden="false" customHeight="false" outlineLevel="0" collapsed="false">
      <c r="A328" s="50" t="s">
        <v>125</v>
      </c>
      <c r="B328" s="56" t="s">
        <v>126</v>
      </c>
      <c r="C328" s="52" t="s">
        <v>127</v>
      </c>
      <c r="D328" s="53" t="s">
        <v>75</v>
      </c>
      <c r="E328" s="53" t="s">
        <v>75</v>
      </c>
      <c r="F328" s="53" t="s">
        <v>75</v>
      </c>
      <c r="G328" s="53" t="s">
        <v>75</v>
      </c>
      <c r="H328" s="53" t="s">
        <v>75</v>
      </c>
      <c r="I328" s="53" t="s">
        <v>75</v>
      </c>
      <c r="J328" s="53" t="s">
        <v>75</v>
      </c>
      <c r="K328" s="53" t="s">
        <v>75</v>
      </c>
      <c r="L328" s="53" t="s">
        <v>75</v>
      </c>
      <c r="M328" s="53" t="s">
        <v>75</v>
      </c>
      <c r="N328" s="53" t="s">
        <v>75</v>
      </c>
      <c r="O328" s="53" t="s">
        <v>75</v>
      </c>
      <c r="P328" s="53" t="s">
        <v>75</v>
      </c>
      <c r="Q328" s="53" t="s">
        <v>75</v>
      </c>
      <c r="R328" s="53" t="s">
        <v>75</v>
      </c>
      <c r="S328" s="53" t="s">
        <v>75</v>
      </c>
      <c r="T328" s="53" t="s">
        <v>75</v>
      </c>
      <c r="U328" s="53" t="s">
        <v>75</v>
      </c>
      <c r="V328" s="53" t="s">
        <v>75</v>
      </c>
      <c r="W328" s="53" t="s">
        <v>75</v>
      </c>
      <c r="X328" s="53" t="s">
        <v>75</v>
      </c>
      <c r="Y328" s="53" t="s">
        <v>75</v>
      </c>
      <c r="Z328" s="53" t="s">
        <v>75</v>
      </c>
      <c r="AA328" s="53" t="s">
        <v>75</v>
      </c>
      <c r="AB328" s="53" t="s">
        <v>75</v>
      </c>
      <c r="AC328" s="53" t="s">
        <v>75</v>
      </c>
      <c r="AD328" s="53" t="s">
        <v>75</v>
      </c>
      <c r="AE328" s="53" t="s">
        <v>75</v>
      </c>
      <c r="AF328" s="53" t="s">
        <v>75</v>
      </c>
      <c r="AG328" s="53" t="s">
        <v>75</v>
      </c>
      <c r="AH328" s="53" t="s">
        <v>75</v>
      </c>
      <c r="AI328" s="53" t="s">
        <v>75</v>
      </c>
      <c r="AJ328" s="53" t="s">
        <v>75</v>
      </c>
      <c r="AK328" s="53" t="s">
        <v>75</v>
      </c>
      <c r="AL328" s="53" t="s">
        <v>75</v>
      </c>
      <c r="AM328" s="53" t="s">
        <v>75</v>
      </c>
      <c r="AN328" s="53" t="s">
        <v>75</v>
      </c>
      <c r="AO328" s="53" t="s">
        <v>75</v>
      </c>
      <c r="AP328" s="53" t="s">
        <v>75</v>
      </c>
      <c r="AQ328" s="53" t="s">
        <v>75</v>
      </c>
      <c r="AR328" s="53" t="s">
        <v>75</v>
      </c>
      <c r="AS328" s="53" t="s">
        <v>75</v>
      </c>
      <c r="AT328" s="53" t="s">
        <v>75</v>
      </c>
      <c r="AU328" s="53" t="s">
        <v>75</v>
      </c>
      <c r="AV328" s="53" t="s">
        <v>75</v>
      </c>
      <c r="AW328" s="53" t="s">
        <v>75</v>
      </c>
      <c r="AX328" s="53" t="s">
        <v>75</v>
      </c>
      <c r="AY328" s="53" t="s">
        <v>75</v>
      </c>
      <c r="AZ328" s="53" t="s">
        <v>75</v>
      </c>
      <c r="BA328" s="53" t="s">
        <v>75</v>
      </c>
      <c r="BB328" s="53" t="s">
        <v>75</v>
      </c>
      <c r="BC328" s="53" t="s">
        <v>75</v>
      </c>
      <c r="BD328" s="53" t="s">
        <v>75</v>
      </c>
      <c r="BE328" s="53" t="s">
        <v>75</v>
      </c>
      <c r="BF328" s="53" t="s">
        <v>75</v>
      </c>
      <c r="BG328" s="53" t="s">
        <v>75</v>
      </c>
      <c r="BH328" s="53" t="s">
        <v>75</v>
      </c>
      <c r="BI328" s="53" t="s">
        <v>75</v>
      </c>
      <c r="BJ328" s="53" t="s">
        <v>75</v>
      </c>
      <c r="BK328" s="53" t="s">
        <v>75</v>
      </c>
      <c r="BL328" s="53" t="s">
        <v>75</v>
      </c>
      <c r="BM328" s="53" t="s">
        <v>75</v>
      </c>
      <c r="BN328" s="53" t="s">
        <v>75</v>
      </c>
      <c r="BO328" s="53" t="s">
        <v>75</v>
      </c>
      <c r="BP328" s="53" t="s">
        <v>75</v>
      </c>
      <c r="BQ328" s="53" t="s">
        <v>75</v>
      </c>
      <c r="BR328" s="53" t="s">
        <v>75</v>
      </c>
      <c r="BS328" s="53" t="s">
        <v>75</v>
      </c>
      <c r="BT328" s="53" t="s">
        <v>75</v>
      </c>
      <c r="BU328" s="53" t="s">
        <v>75</v>
      </c>
      <c r="BV328" s="53" t="s">
        <v>75</v>
      </c>
      <c r="BW328" s="53" t="s">
        <v>75</v>
      </c>
      <c r="BX328" s="53" t="s">
        <v>75</v>
      </c>
      <c r="BY328" s="53" t="s">
        <v>75</v>
      </c>
      <c r="BZ328" s="53" t="s">
        <v>75</v>
      </c>
      <c r="CA328" s="53" t="s">
        <v>75</v>
      </c>
      <c r="CB328" s="53" t="s">
        <v>75</v>
      </c>
      <c r="CC328" s="53" t="s">
        <v>75</v>
      </c>
      <c r="CD328" s="53" t="s">
        <v>75</v>
      </c>
      <c r="CE328" s="53" t="s">
        <v>75</v>
      </c>
      <c r="CF328" s="53" t="s">
        <v>75</v>
      </c>
      <c r="CG328" s="53" t="s">
        <v>75</v>
      </c>
      <c r="CH328" s="53" t="s">
        <v>75</v>
      </c>
      <c r="CI328" s="53" t="s">
        <v>75</v>
      </c>
      <c r="CJ328" s="53" t="s">
        <v>75</v>
      </c>
      <c r="CK328" s="53" t="s">
        <v>75</v>
      </c>
      <c r="CL328" s="53" t="s">
        <v>75</v>
      </c>
      <c r="CM328" s="53" t="s">
        <v>75</v>
      </c>
      <c r="CN328" s="53" t="s">
        <v>75</v>
      </c>
      <c r="CO328" s="53" t="s">
        <v>75</v>
      </c>
      <c r="CP328" s="53" t="s">
        <v>75</v>
      </c>
      <c r="CQ328" s="53" t="s">
        <v>75</v>
      </c>
      <c r="CR328" s="53" t="s">
        <v>75</v>
      </c>
      <c r="CS328" s="53" t="s">
        <v>75</v>
      </c>
      <c r="CT328" s="53" t="s">
        <v>75</v>
      </c>
      <c r="CU328" s="53" t="s">
        <v>75</v>
      </c>
      <c r="CV328" s="53" t="s">
        <v>75</v>
      </c>
      <c r="CW328" s="53" t="s">
        <v>75</v>
      </c>
      <c r="CX328" s="53" t="s">
        <v>75</v>
      </c>
      <c r="CY328" s="53" t="s">
        <v>75</v>
      </c>
      <c r="CZ328" s="53" t="s">
        <v>75</v>
      </c>
      <c r="DA328" s="53" t="s">
        <v>75</v>
      </c>
      <c r="DB328" s="53" t="s">
        <v>75</v>
      </c>
      <c r="DC328" s="53" t="s">
        <v>75</v>
      </c>
      <c r="DD328" s="53" t="s">
        <v>75</v>
      </c>
      <c r="DE328" s="53" t="s">
        <v>75</v>
      </c>
      <c r="DF328" s="53" t="s">
        <v>75</v>
      </c>
      <c r="DG328" s="53" t="s">
        <v>75</v>
      </c>
      <c r="DH328" s="53" t="s">
        <v>75</v>
      </c>
      <c r="DI328" s="53" t="s">
        <v>75</v>
      </c>
      <c r="DJ328" s="53" t="s">
        <v>75</v>
      </c>
      <c r="DK328" s="53" t="s">
        <v>75</v>
      </c>
      <c r="DL328" s="53" t="s">
        <v>75</v>
      </c>
      <c r="DM328" s="53" t="s">
        <v>75</v>
      </c>
      <c r="DN328" s="53" t="s">
        <v>75</v>
      </c>
      <c r="DO328" s="53" t="s">
        <v>75</v>
      </c>
      <c r="DP328" s="53" t="s">
        <v>75</v>
      </c>
      <c r="DQ328" s="53" t="s">
        <v>75</v>
      </c>
      <c r="DR328" s="53" t="s">
        <v>75</v>
      </c>
      <c r="DS328" s="53" t="s">
        <v>75</v>
      </c>
      <c r="DT328" s="53" t="s">
        <v>75</v>
      </c>
      <c r="DU328" s="53" t="s">
        <v>75</v>
      </c>
      <c r="DV328" s="53" t="s">
        <v>75</v>
      </c>
      <c r="DW328" s="53" t="s">
        <v>75</v>
      </c>
      <c r="DX328" s="53" t="s">
        <v>75</v>
      </c>
      <c r="DY328" s="53" t="s">
        <v>75</v>
      </c>
      <c r="DZ328" s="53" t="s">
        <v>75</v>
      </c>
      <c r="EA328" s="53" t="s">
        <v>75</v>
      </c>
      <c r="EB328" s="53" t="s">
        <v>75</v>
      </c>
      <c r="EC328" s="53" t="s">
        <v>75</v>
      </c>
      <c r="ED328" s="53" t="s">
        <v>75</v>
      </c>
      <c r="EE328" s="53" t="s">
        <v>75</v>
      </c>
      <c r="EF328" s="53" t="s">
        <v>75</v>
      </c>
      <c r="EG328" s="53" t="s">
        <v>75</v>
      </c>
      <c r="EH328" s="53" t="s">
        <v>75</v>
      </c>
      <c r="EI328" s="53" t="s">
        <v>75</v>
      </c>
      <c r="EJ328" s="53" t="s">
        <v>75</v>
      </c>
      <c r="EK328" s="53" t="s">
        <v>75</v>
      </c>
      <c r="EL328" s="53" t="s">
        <v>75</v>
      </c>
      <c r="EM328" s="53" t="s">
        <v>75</v>
      </c>
      <c r="EN328" s="53" t="s">
        <v>75</v>
      </c>
      <c r="EO328" s="53" t="s">
        <v>75</v>
      </c>
      <c r="EP328" s="53" t="s">
        <v>75</v>
      </c>
      <c r="EQ328" s="53" t="s">
        <v>75</v>
      </c>
      <c r="ER328" s="53" t="s">
        <v>75</v>
      </c>
      <c r="ES328" s="53" t="s">
        <v>75</v>
      </c>
      <c r="ET328" s="53" t="s">
        <v>75</v>
      </c>
      <c r="EU328" s="53" t="s">
        <v>75</v>
      </c>
      <c r="EV328" s="53" t="s">
        <v>75</v>
      </c>
      <c r="EW328" s="53" t="s">
        <v>75</v>
      </c>
      <c r="EX328" s="53" t="s">
        <v>75</v>
      </c>
      <c r="EY328" s="53" t="s">
        <v>75</v>
      </c>
      <c r="EZ328" s="53" t="s">
        <v>75</v>
      </c>
      <c r="FA328" s="53" t="s">
        <v>75</v>
      </c>
      <c r="FB328" s="53" t="s">
        <v>75</v>
      </c>
      <c r="FC328" s="53" t="s">
        <v>75</v>
      </c>
      <c r="FD328" s="53" t="s">
        <v>75</v>
      </c>
      <c r="FE328" s="53" t="s">
        <v>75</v>
      </c>
      <c r="FF328" s="53" t="s">
        <v>75</v>
      </c>
      <c r="FG328" s="53" t="s">
        <v>75</v>
      </c>
      <c r="FH328" s="53" t="s">
        <v>75</v>
      </c>
      <c r="FI328" s="53" t="s">
        <v>75</v>
      </c>
      <c r="FJ328" s="53" t="s">
        <v>75</v>
      </c>
      <c r="FK328" s="53" t="s">
        <v>75</v>
      </c>
      <c r="FL328" s="53" t="s">
        <v>75</v>
      </c>
      <c r="FM328" s="53" t="s">
        <v>75</v>
      </c>
      <c r="FN328" s="53" t="s">
        <v>75</v>
      </c>
      <c r="FO328" s="53" t="s">
        <v>75</v>
      </c>
      <c r="FP328" s="53" t="s">
        <v>75</v>
      </c>
      <c r="FQ328" s="53" t="s">
        <v>75</v>
      </c>
      <c r="FR328" s="53" t="s">
        <v>75</v>
      </c>
      <c r="FS328" s="53" t="s">
        <v>75</v>
      </c>
      <c r="FT328" s="53" t="s">
        <v>75</v>
      </c>
      <c r="FU328" s="53" t="s">
        <v>75</v>
      </c>
      <c r="FV328" s="53" t="s">
        <v>75</v>
      </c>
      <c r="FW328" s="53" t="s">
        <v>75</v>
      </c>
      <c r="FX328" s="53" t="s">
        <v>75</v>
      </c>
      <c r="FY328" s="53" t="s">
        <v>75</v>
      </c>
      <c r="FZ328" s="53" t="s">
        <v>75</v>
      </c>
      <c r="GA328" s="53" t="s">
        <v>75</v>
      </c>
      <c r="GB328" s="53" t="s">
        <v>75</v>
      </c>
      <c r="GC328" s="53" t="s">
        <v>75</v>
      </c>
      <c r="GD328" s="53" t="s">
        <v>75</v>
      </c>
      <c r="GE328" s="53" t="s">
        <v>75</v>
      </c>
      <c r="GF328" s="53" t="s">
        <v>75</v>
      </c>
      <c r="GG328" s="53" t="s">
        <v>75</v>
      </c>
      <c r="GH328" s="53" t="s">
        <v>75</v>
      </c>
      <c r="GI328" s="53" t="s">
        <v>75</v>
      </c>
      <c r="GJ328" s="53" t="s">
        <v>75</v>
      </c>
      <c r="GK328" s="53" t="s">
        <v>75</v>
      </c>
      <c r="GL328" s="53" t="s">
        <v>75</v>
      </c>
      <c r="GM328" s="53" t="s">
        <v>75</v>
      </c>
      <c r="GN328" s="53" t="s">
        <v>75</v>
      </c>
      <c r="GO328" s="53" t="s">
        <v>75</v>
      </c>
      <c r="GP328" s="53" t="s">
        <v>75</v>
      </c>
      <c r="GQ328" s="53" t="s">
        <v>75</v>
      </c>
      <c r="GR328" s="53" t="s">
        <v>75</v>
      </c>
      <c r="GS328" s="53" t="s">
        <v>75</v>
      </c>
      <c r="GT328" s="53" t="s">
        <v>75</v>
      </c>
      <c r="GU328" s="53" t="s">
        <v>75</v>
      </c>
      <c r="GV328" s="53" t="s">
        <v>75</v>
      </c>
      <c r="GW328" s="53" t="s">
        <v>75</v>
      </c>
      <c r="GX328" s="53" t="s">
        <v>75</v>
      </c>
      <c r="GY328" s="53" t="s">
        <v>75</v>
      </c>
      <c r="GZ328" s="53" t="s">
        <v>75</v>
      </c>
      <c r="HA328" s="53" t="s">
        <v>75</v>
      </c>
      <c r="HB328" s="53" t="s">
        <v>75</v>
      </c>
      <c r="HC328" s="53" t="s">
        <v>75</v>
      </c>
      <c r="HD328" s="53" t="s">
        <v>75</v>
      </c>
      <c r="HE328" s="53" t="s">
        <v>75</v>
      </c>
    </row>
    <row r="329" s="2" customFormat="true" ht="13.8" hidden="false" customHeight="false" outlineLevel="0" collapsed="false">
      <c r="A329" s="48" t="s">
        <v>128</v>
      </c>
      <c r="B329" s="57" t="s">
        <v>129</v>
      </c>
      <c r="C329" s="58" t="s">
        <v>130</v>
      </c>
      <c r="D329" s="37" t="s">
        <v>75</v>
      </c>
      <c r="E329" s="37" t="s">
        <v>75</v>
      </c>
      <c r="F329" s="37" t="s">
        <v>75</v>
      </c>
      <c r="G329" s="37" t="s">
        <v>75</v>
      </c>
      <c r="H329" s="37" t="s">
        <v>75</v>
      </c>
      <c r="I329" s="37" t="s">
        <v>75</v>
      </c>
      <c r="J329" s="37" t="s">
        <v>75</v>
      </c>
      <c r="K329" s="37" t="s">
        <v>75</v>
      </c>
      <c r="L329" s="37" t="s">
        <v>75</v>
      </c>
      <c r="M329" s="37" t="s">
        <v>75</v>
      </c>
      <c r="N329" s="37" t="s">
        <v>75</v>
      </c>
      <c r="O329" s="37" t="s">
        <v>75</v>
      </c>
      <c r="P329" s="37" t="s">
        <v>75</v>
      </c>
      <c r="Q329" s="37" t="s">
        <v>75</v>
      </c>
      <c r="R329" s="37" t="s">
        <v>75</v>
      </c>
      <c r="S329" s="37" t="s">
        <v>75</v>
      </c>
      <c r="T329" s="37" t="s">
        <v>75</v>
      </c>
      <c r="U329" s="37" t="s">
        <v>75</v>
      </c>
      <c r="V329" s="37" t="s">
        <v>75</v>
      </c>
      <c r="W329" s="37" t="s">
        <v>75</v>
      </c>
      <c r="X329" s="37" t="s">
        <v>75</v>
      </c>
      <c r="Y329" s="37" t="s">
        <v>75</v>
      </c>
      <c r="Z329" s="37" t="s">
        <v>75</v>
      </c>
      <c r="AA329" s="37" t="s">
        <v>75</v>
      </c>
      <c r="AB329" s="37" t="s">
        <v>75</v>
      </c>
      <c r="AC329" s="37" t="s">
        <v>75</v>
      </c>
      <c r="AD329" s="37" t="s">
        <v>75</v>
      </c>
      <c r="AE329" s="37" t="s">
        <v>75</v>
      </c>
      <c r="AF329" s="37" t="s">
        <v>75</v>
      </c>
      <c r="AG329" s="37" t="s">
        <v>75</v>
      </c>
      <c r="AH329" s="37" t="s">
        <v>75</v>
      </c>
      <c r="AI329" s="37" t="s">
        <v>75</v>
      </c>
      <c r="AJ329" s="37" t="s">
        <v>75</v>
      </c>
      <c r="AK329" s="37" t="s">
        <v>75</v>
      </c>
      <c r="AL329" s="37" t="s">
        <v>75</v>
      </c>
      <c r="AM329" s="37" t="s">
        <v>75</v>
      </c>
      <c r="AN329" s="37" t="s">
        <v>75</v>
      </c>
      <c r="AO329" s="37" t="s">
        <v>75</v>
      </c>
      <c r="AP329" s="37" t="s">
        <v>75</v>
      </c>
      <c r="AQ329" s="37" t="s">
        <v>75</v>
      </c>
      <c r="AR329" s="37" t="s">
        <v>75</v>
      </c>
      <c r="AS329" s="37" t="s">
        <v>75</v>
      </c>
      <c r="AT329" s="37" t="s">
        <v>75</v>
      </c>
      <c r="AU329" s="37" t="s">
        <v>75</v>
      </c>
      <c r="AV329" s="37" t="s">
        <v>75</v>
      </c>
      <c r="AW329" s="37" t="s">
        <v>75</v>
      </c>
      <c r="AX329" s="37" t="s">
        <v>75</v>
      </c>
      <c r="AY329" s="37" t="s">
        <v>75</v>
      </c>
      <c r="AZ329" s="37" t="s">
        <v>75</v>
      </c>
      <c r="BA329" s="37" t="s">
        <v>75</v>
      </c>
      <c r="BB329" s="37" t="s">
        <v>75</v>
      </c>
      <c r="BC329" s="37" t="s">
        <v>75</v>
      </c>
      <c r="BD329" s="37" t="s">
        <v>75</v>
      </c>
      <c r="BE329" s="37" t="s">
        <v>75</v>
      </c>
      <c r="BF329" s="37" t="s">
        <v>75</v>
      </c>
      <c r="BG329" s="37" t="s">
        <v>75</v>
      </c>
      <c r="BH329" s="37" t="s">
        <v>75</v>
      </c>
      <c r="BI329" s="37" t="s">
        <v>75</v>
      </c>
      <c r="BJ329" s="37" t="s">
        <v>75</v>
      </c>
      <c r="BK329" s="37" t="s">
        <v>75</v>
      </c>
      <c r="BL329" s="37" t="s">
        <v>75</v>
      </c>
      <c r="BM329" s="37" t="s">
        <v>75</v>
      </c>
      <c r="BN329" s="37" t="s">
        <v>75</v>
      </c>
      <c r="BO329" s="37" t="s">
        <v>75</v>
      </c>
      <c r="BP329" s="37" t="s">
        <v>75</v>
      </c>
      <c r="BQ329" s="37" t="s">
        <v>75</v>
      </c>
      <c r="BR329" s="37" t="s">
        <v>75</v>
      </c>
      <c r="BS329" s="37" t="s">
        <v>75</v>
      </c>
      <c r="BT329" s="37" t="s">
        <v>75</v>
      </c>
      <c r="BU329" s="37" t="s">
        <v>75</v>
      </c>
      <c r="BV329" s="37" t="s">
        <v>75</v>
      </c>
      <c r="BW329" s="37" t="s">
        <v>75</v>
      </c>
      <c r="BX329" s="37" t="s">
        <v>75</v>
      </c>
      <c r="BY329" s="37" t="s">
        <v>75</v>
      </c>
      <c r="BZ329" s="37" t="s">
        <v>75</v>
      </c>
      <c r="CA329" s="37" t="s">
        <v>75</v>
      </c>
      <c r="CB329" s="37" t="s">
        <v>75</v>
      </c>
      <c r="CC329" s="37" t="s">
        <v>75</v>
      </c>
      <c r="CD329" s="37" t="s">
        <v>75</v>
      </c>
      <c r="CE329" s="37" t="s">
        <v>75</v>
      </c>
      <c r="CF329" s="37" t="s">
        <v>75</v>
      </c>
      <c r="CG329" s="37" t="s">
        <v>75</v>
      </c>
      <c r="CH329" s="37" t="s">
        <v>75</v>
      </c>
      <c r="CI329" s="37" t="s">
        <v>75</v>
      </c>
      <c r="CJ329" s="37" t="s">
        <v>75</v>
      </c>
      <c r="CK329" s="37" t="s">
        <v>75</v>
      </c>
      <c r="CL329" s="37" t="s">
        <v>75</v>
      </c>
      <c r="CM329" s="37" t="s">
        <v>75</v>
      </c>
      <c r="CN329" s="37" t="s">
        <v>75</v>
      </c>
      <c r="CO329" s="37" t="s">
        <v>75</v>
      </c>
      <c r="CP329" s="37" t="s">
        <v>75</v>
      </c>
      <c r="CQ329" s="37" t="s">
        <v>75</v>
      </c>
      <c r="CR329" s="37" t="s">
        <v>75</v>
      </c>
      <c r="CS329" s="37" t="s">
        <v>75</v>
      </c>
      <c r="CT329" s="37" t="s">
        <v>75</v>
      </c>
      <c r="CU329" s="37" t="s">
        <v>75</v>
      </c>
      <c r="CV329" s="37" t="s">
        <v>75</v>
      </c>
      <c r="CW329" s="37" t="s">
        <v>75</v>
      </c>
      <c r="CX329" s="37" t="s">
        <v>75</v>
      </c>
      <c r="CY329" s="37" t="s">
        <v>75</v>
      </c>
      <c r="CZ329" s="37" t="s">
        <v>75</v>
      </c>
      <c r="DA329" s="37" t="s">
        <v>75</v>
      </c>
      <c r="DB329" s="37" t="s">
        <v>75</v>
      </c>
      <c r="DC329" s="37" t="s">
        <v>75</v>
      </c>
      <c r="DD329" s="37" t="s">
        <v>75</v>
      </c>
      <c r="DE329" s="37" t="s">
        <v>75</v>
      </c>
      <c r="DF329" s="37" t="s">
        <v>75</v>
      </c>
      <c r="DG329" s="37" t="s">
        <v>75</v>
      </c>
      <c r="DH329" s="37" t="s">
        <v>75</v>
      </c>
      <c r="DI329" s="37" t="s">
        <v>75</v>
      </c>
      <c r="DJ329" s="37" t="s">
        <v>75</v>
      </c>
      <c r="DK329" s="37" t="s">
        <v>75</v>
      </c>
      <c r="DL329" s="37" t="s">
        <v>75</v>
      </c>
      <c r="DM329" s="37" t="s">
        <v>75</v>
      </c>
      <c r="DN329" s="37" t="s">
        <v>75</v>
      </c>
      <c r="DO329" s="37" t="s">
        <v>75</v>
      </c>
      <c r="DP329" s="37" t="s">
        <v>75</v>
      </c>
      <c r="DQ329" s="37" t="s">
        <v>75</v>
      </c>
      <c r="DR329" s="37" t="s">
        <v>75</v>
      </c>
      <c r="DS329" s="37" t="s">
        <v>75</v>
      </c>
      <c r="DT329" s="37" t="s">
        <v>75</v>
      </c>
      <c r="DU329" s="37" t="s">
        <v>75</v>
      </c>
      <c r="DV329" s="37" t="s">
        <v>75</v>
      </c>
      <c r="DW329" s="37" t="s">
        <v>75</v>
      </c>
      <c r="DX329" s="37" t="s">
        <v>75</v>
      </c>
      <c r="DY329" s="37" t="s">
        <v>75</v>
      </c>
      <c r="DZ329" s="37" t="s">
        <v>75</v>
      </c>
      <c r="EA329" s="37" t="s">
        <v>75</v>
      </c>
      <c r="EB329" s="37" t="s">
        <v>75</v>
      </c>
      <c r="EC329" s="37" t="s">
        <v>75</v>
      </c>
      <c r="ED329" s="37" t="s">
        <v>75</v>
      </c>
      <c r="EE329" s="37" t="s">
        <v>75</v>
      </c>
      <c r="EF329" s="37" t="s">
        <v>75</v>
      </c>
      <c r="EG329" s="37" t="s">
        <v>75</v>
      </c>
      <c r="EH329" s="37" t="s">
        <v>75</v>
      </c>
      <c r="EI329" s="37" t="s">
        <v>75</v>
      </c>
      <c r="EJ329" s="37" t="s">
        <v>75</v>
      </c>
      <c r="EK329" s="37" t="s">
        <v>75</v>
      </c>
      <c r="EL329" s="37" t="s">
        <v>75</v>
      </c>
      <c r="EM329" s="37" t="s">
        <v>75</v>
      </c>
      <c r="EN329" s="37" t="s">
        <v>75</v>
      </c>
      <c r="EO329" s="37" t="s">
        <v>75</v>
      </c>
      <c r="EP329" s="37" t="s">
        <v>75</v>
      </c>
      <c r="EQ329" s="37" t="s">
        <v>75</v>
      </c>
      <c r="ER329" s="37" t="s">
        <v>75</v>
      </c>
      <c r="ES329" s="37" t="s">
        <v>75</v>
      </c>
      <c r="ET329" s="37" t="s">
        <v>75</v>
      </c>
      <c r="EU329" s="37" t="s">
        <v>75</v>
      </c>
      <c r="EV329" s="37" t="s">
        <v>75</v>
      </c>
      <c r="EW329" s="37" t="s">
        <v>75</v>
      </c>
      <c r="EX329" s="37" t="s">
        <v>75</v>
      </c>
      <c r="EY329" s="37" t="s">
        <v>75</v>
      </c>
      <c r="EZ329" s="37" t="s">
        <v>75</v>
      </c>
      <c r="FA329" s="37" t="s">
        <v>75</v>
      </c>
      <c r="FB329" s="37" t="s">
        <v>75</v>
      </c>
      <c r="FC329" s="37" t="s">
        <v>75</v>
      </c>
      <c r="FD329" s="37" t="s">
        <v>75</v>
      </c>
      <c r="FE329" s="37" t="s">
        <v>75</v>
      </c>
      <c r="FF329" s="37" t="s">
        <v>75</v>
      </c>
      <c r="FG329" s="37" t="s">
        <v>75</v>
      </c>
      <c r="FH329" s="37" t="s">
        <v>75</v>
      </c>
      <c r="FI329" s="37" t="s">
        <v>75</v>
      </c>
      <c r="FJ329" s="37" t="s">
        <v>75</v>
      </c>
      <c r="FK329" s="37" t="s">
        <v>75</v>
      </c>
      <c r="FL329" s="37" t="s">
        <v>75</v>
      </c>
      <c r="FM329" s="37" t="s">
        <v>75</v>
      </c>
      <c r="FN329" s="37" t="s">
        <v>75</v>
      </c>
      <c r="FO329" s="37" t="s">
        <v>75</v>
      </c>
      <c r="FP329" s="37" t="s">
        <v>75</v>
      </c>
      <c r="FQ329" s="37" t="s">
        <v>75</v>
      </c>
      <c r="FR329" s="37" t="s">
        <v>75</v>
      </c>
      <c r="FS329" s="37" t="s">
        <v>75</v>
      </c>
      <c r="FT329" s="37" t="s">
        <v>75</v>
      </c>
      <c r="FU329" s="37" t="s">
        <v>75</v>
      </c>
      <c r="FV329" s="37" t="s">
        <v>75</v>
      </c>
      <c r="FW329" s="37" t="s">
        <v>75</v>
      </c>
      <c r="FX329" s="37" t="s">
        <v>75</v>
      </c>
      <c r="FY329" s="37" t="s">
        <v>75</v>
      </c>
      <c r="FZ329" s="37" t="s">
        <v>75</v>
      </c>
      <c r="GA329" s="37" t="s">
        <v>75</v>
      </c>
      <c r="GB329" s="37" t="s">
        <v>75</v>
      </c>
      <c r="GC329" s="37" t="s">
        <v>75</v>
      </c>
      <c r="GD329" s="37" t="s">
        <v>75</v>
      </c>
      <c r="GE329" s="37" t="s">
        <v>75</v>
      </c>
      <c r="GF329" s="37" t="s">
        <v>75</v>
      </c>
      <c r="GG329" s="37" t="s">
        <v>75</v>
      </c>
      <c r="GH329" s="37" t="s">
        <v>75</v>
      </c>
      <c r="GI329" s="37" t="s">
        <v>75</v>
      </c>
      <c r="GJ329" s="37" t="s">
        <v>75</v>
      </c>
      <c r="GK329" s="37" t="s">
        <v>75</v>
      </c>
      <c r="GL329" s="37" t="s">
        <v>75</v>
      </c>
      <c r="GM329" s="37" t="s">
        <v>75</v>
      </c>
      <c r="GN329" s="37" t="s">
        <v>75</v>
      </c>
      <c r="GO329" s="37" t="s">
        <v>75</v>
      </c>
      <c r="GP329" s="37" t="s">
        <v>75</v>
      </c>
      <c r="GQ329" s="37" t="s">
        <v>75</v>
      </c>
      <c r="GR329" s="37" t="s">
        <v>75</v>
      </c>
      <c r="GS329" s="37" t="s">
        <v>75</v>
      </c>
      <c r="GT329" s="37" t="s">
        <v>75</v>
      </c>
      <c r="GU329" s="37" t="s">
        <v>75</v>
      </c>
      <c r="GV329" s="37" t="s">
        <v>75</v>
      </c>
      <c r="GW329" s="37" t="s">
        <v>75</v>
      </c>
      <c r="GX329" s="37" t="s">
        <v>75</v>
      </c>
      <c r="GY329" s="37" t="s">
        <v>75</v>
      </c>
      <c r="GZ329" s="37" t="s">
        <v>75</v>
      </c>
      <c r="HA329" s="37" t="s">
        <v>75</v>
      </c>
      <c r="HB329" s="37" t="s">
        <v>75</v>
      </c>
      <c r="HC329" s="37" t="s">
        <v>75</v>
      </c>
      <c r="HD329" s="37" t="s">
        <v>75</v>
      </c>
      <c r="HE329" s="37" t="s">
        <v>75</v>
      </c>
    </row>
    <row r="330" customFormat="false" ht="13.8" hidden="false" customHeight="false" outlineLevel="0" collapsed="false">
      <c r="A330" s="45" t="s">
        <v>131</v>
      </c>
      <c r="B330" s="42" t="s">
        <v>132</v>
      </c>
      <c r="C330" s="47" t="s">
        <v>74</v>
      </c>
      <c r="D330" s="38" t="s">
        <v>75</v>
      </c>
      <c r="E330" s="38" t="s">
        <v>75</v>
      </c>
      <c r="F330" s="38" t="s">
        <v>75</v>
      </c>
      <c r="G330" s="38" t="s">
        <v>75</v>
      </c>
      <c r="H330" s="38" t="s">
        <v>75</v>
      </c>
      <c r="I330" s="38" t="s">
        <v>75</v>
      </c>
      <c r="J330" s="38" t="s">
        <v>75</v>
      </c>
      <c r="K330" s="38" t="s">
        <v>75</v>
      </c>
      <c r="L330" s="38" t="s">
        <v>75</v>
      </c>
      <c r="M330" s="38" t="s">
        <v>75</v>
      </c>
      <c r="N330" s="38" t="s">
        <v>75</v>
      </c>
      <c r="O330" s="38" t="s">
        <v>75</v>
      </c>
      <c r="P330" s="38" t="s">
        <v>75</v>
      </c>
      <c r="Q330" s="38" t="s">
        <v>75</v>
      </c>
      <c r="R330" s="38" t="s">
        <v>75</v>
      </c>
      <c r="S330" s="38" t="s">
        <v>75</v>
      </c>
      <c r="T330" s="38" t="s">
        <v>75</v>
      </c>
      <c r="U330" s="38" t="s">
        <v>75</v>
      </c>
      <c r="V330" s="38" t="s">
        <v>75</v>
      </c>
      <c r="W330" s="38" t="s">
        <v>75</v>
      </c>
      <c r="X330" s="38" t="s">
        <v>75</v>
      </c>
      <c r="Y330" s="38" t="s">
        <v>75</v>
      </c>
      <c r="Z330" s="38" t="s">
        <v>75</v>
      </c>
      <c r="AA330" s="38" t="s">
        <v>75</v>
      </c>
      <c r="AB330" s="38" t="s">
        <v>75</v>
      </c>
      <c r="AC330" s="38" t="s">
        <v>75</v>
      </c>
      <c r="AD330" s="38" t="s">
        <v>75</v>
      </c>
      <c r="AE330" s="38" t="s">
        <v>75</v>
      </c>
      <c r="AF330" s="38" t="s">
        <v>75</v>
      </c>
      <c r="AG330" s="38" t="s">
        <v>75</v>
      </c>
      <c r="AH330" s="38" t="s">
        <v>75</v>
      </c>
      <c r="AI330" s="38" t="s">
        <v>75</v>
      </c>
      <c r="AJ330" s="38" t="s">
        <v>75</v>
      </c>
      <c r="AK330" s="38" t="s">
        <v>75</v>
      </c>
      <c r="AL330" s="38" t="s">
        <v>75</v>
      </c>
      <c r="AM330" s="38" t="s">
        <v>75</v>
      </c>
      <c r="AN330" s="38" t="s">
        <v>75</v>
      </c>
      <c r="AO330" s="38" t="s">
        <v>75</v>
      </c>
      <c r="AP330" s="38" t="s">
        <v>75</v>
      </c>
      <c r="AQ330" s="38" t="s">
        <v>75</v>
      </c>
      <c r="AR330" s="38" t="s">
        <v>75</v>
      </c>
      <c r="AS330" s="38" t="s">
        <v>75</v>
      </c>
      <c r="AT330" s="38" t="s">
        <v>75</v>
      </c>
      <c r="AU330" s="38" t="s">
        <v>75</v>
      </c>
      <c r="AV330" s="38" t="s">
        <v>75</v>
      </c>
      <c r="AW330" s="38" t="s">
        <v>75</v>
      </c>
      <c r="AX330" s="38" t="s">
        <v>75</v>
      </c>
      <c r="AY330" s="38" t="s">
        <v>75</v>
      </c>
      <c r="AZ330" s="38" t="s">
        <v>75</v>
      </c>
      <c r="BA330" s="38" t="s">
        <v>75</v>
      </c>
      <c r="BB330" s="38" t="s">
        <v>75</v>
      </c>
      <c r="BC330" s="38" t="s">
        <v>75</v>
      </c>
      <c r="BD330" s="38" t="s">
        <v>75</v>
      </c>
      <c r="BE330" s="38" t="s">
        <v>75</v>
      </c>
      <c r="BF330" s="38" t="s">
        <v>75</v>
      </c>
      <c r="BG330" s="38" t="s">
        <v>75</v>
      </c>
      <c r="BH330" s="38" t="s">
        <v>75</v>
      </c>
      <c r="BI330" s="38" t="s">
        <v>75</v>
      </c>
      <c r="BJ330" s="38" t="s">
        <v>75</v>
      </c>
      <c r="BK330" s="38" t="s">
        <v>75</v>
      </c>
      <c r="BL330" s="38" t="s">
        <v>75</v>
      </c>
      <c r="BM330" s="38" t="s">
        <v>75</v>
      </c>
      <c r="BN330" s="38" t="s">
        <v>75</v>
      </c>
      <c r="BO330" s="38" t="s">
        <v>75</v>
      </c>
      <c r="BP330" s="38" t="s">
        <v>75</v>
      </c>
      <c r="BQ330" s="38" t="s">
        <v>75</v>
      </c>
      <c r="BR330" s="38" t="s">
        <v>75</v>
      </c>
      <c r="BS330" s="38" t="s">
        <v>75</v>
      </c>
      <c r="BT330" s="38" t="s">
        <v>75</v>
      </c>
      <c r="BU330" s="38" t="s">
        <v>75</v>
      </c>
      <c r="BV330" s="38" t="s">
        <v>75</v>
      </c>
      <c r="BW330" s="38" t="s">
        <v>75</v>
      </c>
      <c r="BX330" s="38" t="s">
        <v>75</v>
      </c>
      <c r="BY330" s="38" t="s">
        <v>75</v>
      </c>
      <c r="BZ330" s="38" t="s">
        <v>75</v>
      </c>
      <c r="CA330" s="38" t="s">
        <v>75</v>
      </c>
      <c r="CB330" s="38" t="s">
        <v>75</v>
      </c>
      <c r="CC330" s="38" t="s">
        <v>75</v>
      </c>
      <c r="CD330" s="38" t="s">
        <v>75</v>
      </c>
      <c r="CE330" s="38" t="s">
        <v>75</v>
      </c>
      <c r="CF330" s="38" t="s">
        <v>75</v>
      </c>
      <c r="CG330" s="38" t="s">
        <v>75</v>
      </c>
      <c r="CH330" s="38" t="s">
        <v>75</v>
      </c>
      <c r="CI330" s="38" t="s">
        <v>75</v>
      </c>
      <c r="CJ330" s="38" t="s">
        <v>75</v>
      </c>
      <c r="CK330" s="38" t="s">
        <v>75</v>
      </c>
      <c r="CL330" s="38" t="s">
        <v>75</v>
      </c>
      <c r="CM330" s="38" t="s">
        <v>75</v>
      </c>
      <c r="CN330" s="38" t="s">
        <v>75</v>
      </c>
      <c r="CO330" s="38" t="s">
        <v>75</v>
      </c>
      <c r="CP330" s="38" t="s">
        <v>75</v>
      </c>
      <c r="CQ330" s="38" t="s">
        <v>75</v>
      </c>
      <c r="CR330" s="38" t="s">
        <v>75</v>
      </c>
      <c r="CS330" s="38" t="s">
        <v>75</v>
      </c>
      <c r="CT330" s="38" t="s">
        <v>75</v>
      </c>
      <c r="CU330" s="38" t="s">
        <v>75</v>
      </c>
      <c r="CV330" s="38" t="s">
        <v>75</v>
      </c>
      <c r="CW330" s="38" t="s">
        <v>75</v>
      </c>
      <c r="CX330" s="38" t="s">
        <v>75</v>
      </c>
      <c r="CY330" s="38" t="s">
        <v>75</v>
      </c>
      <c r="CZ330" s="38" t="s">
        <v>75</v>
      </c>
      <c r="DA330" s="38" t="s">
        <v>75</v>
      </c>
      <c r="DB330" s="38" t="s">
        <v>75</v>
      </c>
      <c r="DC330" s="38" t="s">
        <v>75</v>
      </c>
      <c r="DD330" s="38" t="s">
        <v>75</v>
      </c>
      <c r="DE330" s="38" t="s">
        <v>75</v>
      </c>
      <c r="DF330" s="38" t="s">
        <v>75</v>
      </c>
      <c r="DG330" s="38" t="s">
        <v>75</v>
      </c>
      <c r="DH330" s="38" t="s">
        <v>75</v>
      </c>
      <c r="DI330" s="38" t="s">
        <v>75</v>
      </c>
      <c r="DJ330" s="38" t="s">
        <v>75</v>
      </c>
      <c r="DK330" s="38" t="s">
        <v>75</v>
      </c>
      <c r="DL330" s="38" t="s">
        <v>75</v>
      </c>
      <c r="DM330" s="38" t="s">
        <v>75</v>
      </c>
      <c r="DN330" s="38" t="s">
        <v>75</v>
      </c>
      <c r="DO330" s="38" t="s">
        <v>75</v>
      </c>
      <c r="DP330" s="38" t="s">
        <v>75</v>
      </c>
      <c r="DQ330" s="38" t="s">
        <v>75</v>
      </c>
      <c r="DR330" s="38" t="s">
        <v>75</v>
      </c>
      <c r="DS330" s="38" t="s">
        <v>75</v>
      </c>
      <c r="DT330" s="38" t="s">
        <v>75</v>
      </c>
      <c r="DU330" s="38" t="s">
        <v>75</v>
      </c>
      <c r="DV330" s="38" t="s">
        <v>75</v>
      </c>
      <c r="DW330" s="38" t="s">
        <v>75</v>
      </c>
      <c r="DX330" s="38" t="s">
        <v>75</v>
      </c>
      <c r="DY330" s="38" t="s">
        <v>75</v>
      </c>
      <c r="DZ330" s="38" t="s">
        <v>75</v>
      </c>
      <c r="EA330" s="38" t="s">
        <v>75</v>
      </c>
      <c r="EB330" s="38" t="s">
        <v>75</v>
      </c>
      <c r="EC330" s="38" t="s">
        <v>75</v>
      </c>
      <c r="ED330" s="38" t="s">
        <v>75</v>
      </c>
      <c r="EE330" s="38" t="s">
        <v>75</v>
      </c>
      <c r="EF330" s="38" t="s">
        <v>75</v>
      </c>
      <c r="EG330" s="38" t="s">
        <v>75</v>
      </c>
      <c r="EH330" s="38" t="s">
        <v>75</v>
      </c>
      <c r="EI330" s="38" t="s">
        <v>75</v>
      </c>
      <c r="EJ330" s="38" t="s">
        <v>75</v>
      </c>
      <c r="EK330" s="38" t="s">
        <v>75</v>
      </c>
      <c r="EL330" s="38" t="s">
        <v>75</v>
      </c>
      <c r="EM330" s="38" t="s">
        <v>75</v>
      </c>
      <c r="EN330" s="38" t="s">
        <v>75</v>
      </c>
      <c r="EO330" s="38" t="s">
        <v>75</v>
      </c>
      <c r="EP330" s="38" t="s">
        <v>75</v>
      </c>
      <c r="EQ330" s="38" t="s">
        <v>75</v>
      </c>
      <c r="ER330" s="38" t="s">
        <v>75</v>
      </c>
      <c r="ES330" s="38" t="s">
        <v>75</v>
      </c>
      <c r="ET330" s="38" t="s">
        <v>75</v>
      </c>
      <c r="EU330" s="38" t="s">
        <v>75</v>
      </c>
      <c r="EV330" s="38" t="s">
        <v>75</v>
      </c>
      <c r="EW330" s="38" t="s">
        <v>75</v>
      </c>
      <c r="EX330" s="38" t="s">
        <v>75</v>
      </c>
      <c r="EY330" s="38" t="s">
        <v>75</v>
      </c>
      <c r="EZ330" s="38" t="s">
        <v>75</v>
      </c>
      <c r="FA330" s="38" t="s">
        <v>75</v>
      </c>
      <c r="FB330" s="38" t="s">
        <v>75</v>
      </c>
      <c r="FC330" s="38" t="s">
        <v>75</v>
      </c>
      <c r="FD330" s="38" t="s">
        <v>75</v>
      </c>
      <c r="FE330" s="38" t="s">
        <v>75</v>
      </c>
      <c r="FF330" s="38" t="s">
        <v>75</v>
      </c>
      <c r="FG330" s="38" t="s">
        <v>75</v>
      </c>
      <c r="FH330" s="38" t="s">
        <v>75</v>
      </c>
      <c r="FI330" s="38" t="s">
        <v>75</v>
      </c>
      <c r="FJ330" s="38" t="s">
        <v>75</v>
      </c>
      <c r="FK330" s="38" t="s">
        <v>75</v>
      </c>
      <c r="FL330" s="38" t="s">
        <v>75</v>
      </c>
      <c r="FM330" s="38" t="s">
        <v>75</v>
      </c>
      <c r="FN330" s="38" t="s">
        <v>75</v>
      </c>
      <c r="FO330" s="38" t="s">
        <v>75</v>
      </c>
      <c r="FP330" s="38" t="s">
        <v>75</v>
      </c>
      <c r="FQ330" s="38" t="s">
        <v>75</v>
      </c>
      <c r="FR330" s="38" t="s">
        <v>75</v>
      </c>
      <c r="FS330" s="38" t="s">
        <v>75</v>
      </c>
      <c r="FT330" s="38" t="s">
        <v>75</v>
      </c>
      <c r="FU330" s="38" t="s">
        <v>75</v>
      </c>
      <c r="FV330" s="38" t="s">
        <v>75</v>
      </c>
      <c r="FW330" s="38" t="s">
        <v>75</v>
      </c>
      <c r="FX330" s="38" t="s">
        <v>75</v>
      </c>
      <c r="FY330" s="38" t="s">
        <v>75</v>
      </c>
      <c r="FZ330" s="38" t="s">
        <v>75</v>
      </c>
      <c r="GA330" s="38" t="s">
        <v>75</v>
      </c>
      <c r="GB330" s="38" t="s">
        <v>75</v>
      </c>
      <c r="GC330" s="38" t="s">
        <v>75</v>
      </c>
      <c r="GD330" s="38" t="s">
        <v>75</v>
      </c>
      <c r="GE330" s="38" t="s">
        <v>75</v>
      </c>
      <c r="GF330" s="38" t="s">
        <v>75</v>
      </c>
      <c r="GG330" s="38" t="s">
        <v>75</v>
      </c>
      <c r="GH330" s="38" t="s">
        <v>75</v>
      </c>
      <c r="GI330" s="38" t="s">
        <v>75</v>
      </c>
      <c r="GJ330" s="38" t="s">
        <v>75</v>
      </c>
      <c r="GK330" s="38" t="s">
        <v>75</v>
      </c>
      <c r="GL330" s="38" t="s">
        <v>75</v>
      </c>
      <c r="GM330" s="38" t="s">
        <v>75</v>
      </c>
      <c r="GN330" s="38" t="s">
        <v>75</v>
      </c>
      <c r="GO330" s="38" t="s">
        <v>75</v>
      </c>
      <c r="GP330" s="38" t="s">
        <v>75</v>
      </c>
      <c r="GQ330" s="38" t="s">
        <v>75</v>
      </c>
      <c r="GR330" s="38" t="s">
        <v>75</v>
      </c>
      <c r="GS330" s="38" t="s">
        <v>75</v>
      </c>
      <c r="GT330" s="38" t="s">
        <v>75</v>
      </c>
      <c r="GU330" s="38" t="s">
        <v>75</v>
      </c>
      <c r="GV330" s="38" t="s">
        <v>75</v>
      </c>
      <c r="GW330" s="38" t="s">
        <v>75</v>
      </c>
      <c r="GX330" s="38" t="s">
        <v>75</v>
      </c>
      <c r="GY330" s="38" t="s">
        <v>75</v>
      </c>
      <c r="GZ330" s="38" t="s">
        <v>75</v>
      </c>
      <c r="HA330" s="38" t="s">
        <v>75</v>
      </c>
      <c r="HB330" s="38" t="s">
        <v>75</v>
      </c>
      <c r="HC330" s="38" t="s">
        <v>75</v>
      </c>
      <c r="HD330" s="38" t="s">
        <v>75</v>
      </c>
      <c r="HE330" s="38" t="s">
        <v>75</v>
      </c>
    </row>
    <row r="331" customFormat="false" ht="13.8" hidden="false" customHeight="false" outlineLevel="0" collapsed="false">
      <c r="A331" s="45" t="s">
        <v>133</v>
      </c>
      <c r="B331" s="42" t="s">
        <v>134</v>
      </c>
      <c r="C331" s="47" t="s">
        <v>74</v>
      </c>
      <c r="D331" s="38" t="s">
        <v>75</v>
      </c>
      <c r="E331" s="38" t="s">
        <v>75</v>
      </c>
      <c r="F331" s="38" t="s">
        <v>75</v>
      </c>
      <c r="G331" s="38" t="s">
        <v>75</v>
      </c>
      <c r="H331" s="38" t="s">
        <v>75</v>
      </c>
      <c r="I331" s="38" t="s">
        <v>75</v>
      </c>
      <c r="J331" s="38" t="s">
        <v>75</v>
      </c>
      <c r="K331" s="38" t="s">
        <v>75</v>
      </c>
      <c r="L331" s="38" t="s">
        <v>75</v>
      </c>
      <c r="M331" s="38" t="s">
        <v>75</v>
      </c>
      <c r="N331" s="38" t="s">
        <v>75</v>
      </c>
      <c r="O331" s="38" t="s">
        <v>75</v>
      </c>
      <c r="P331" s="38" t="s">
        <v>75</v>
      </c>
      <c r="Q331" s="38" t="s">
        <v>75</v>
      </c>
      <c r="R331" s="38" t="s">
        <v>75</v>
      </c>
      <c r="S331" s="38" t="s">
        <v>75</v>
      </c>
      <c r="T331" s="38" t="s">
        <v>75</v>
      </c>
      <c r="U331" s="38" t="s">
        <v>75</v>
      </c>
      <c r="V331" s="38" t="s">
        <v>75</v>
      </c>
      <c r="W331" s="38" t="s">
        <v>75</v>
      </c>
      <c r="X331" s="38" t="s">
        <v>75</v>
      </c>
      <c r="Y331" s="38" t="s">
        <v>75</v>
      </c>
      <c r="Z331" s="38" t="s">
        <v>75</v>
      </c>
      <c r="AA331" s="38" t="s">
        <v>75</v>
      </c>
      <c r="AB331" s="38" t="s">
        <v>75</v>
      </c>
      <c r="AC331" s="38" t="s">
        <v>75</v>
      </c>
      <c r="AD331" s="38" t="s">
        <v>75</v>
      </c>
      <c r="AE331" s="38" t="s">
        <v>75</v>
      </c>
      <c r="AF331" s="38" t="s">
        <v>75</v>
      </c>
      <c r="AG331" s="38" t="s">
        <v>75</v>
      </c>
      <c r="AH331" s="38" t="s">
        <v>75</v>
      </c>
      <c r="AI331" s="38" t="s">
        <v>75</v>
      </c>
      <c r="AJ331" s="38" t="s">
        <v>75</v>
      </c>
      <c r="AK331" s="38" t="s">
        <v>75</v>
      </c>
      <c r="AL331" s="38" t="s">
        <v>75</v>
      </c>
      <c r="AM331" s="38" t="s">
        <v>75</v>
      </c>
      <c r="AN331" s="38" t="s">
        <v>75</v>
      </c>
      <c r="AO331" s="38" t="s">
        <v>75</v>
      </c>
      <c r="AP331" s="38" t="s">
        <v>75</v>
      </c>
      <c r="AQ331" s="38" t="s">
        <v>75</v>
      </c>
      <c r="AR331" s="38" t="s">
        <v>75</v>
      </c>
      <c r="AS331" s="38" t="s">
        <v>75</v>
      </c>
      <c r="AT331" s="38" t="s">
        <v>75</v>
      </c>
      <c r="AU331" s="38" t="s">
        <v>75</v>
      </c>
      <c r="AV331" s="38" t="s">
        <v>75</v>
      </c>
      <c r="AW331" s="38" t="s">
        <v>75</v>
      </c>
      <c r="AX331" s="38" t="s">
        <v>75</v>
      </c>
      <c r="AY331" s="38" t="s">
        <v>75</v>
      </c>
      <c r="AZ331" s="38" t="s">
        <v>75</v>
      </c>
      <c r="BA331" s="38" t="s">
        <v>75</v>
      </c>
      <c r="BB331" s="38" t="s">
        <v>75</v>
      </c>
      <c r="BC331" s="38" t="s">
        <v>75</v>
      </c>
      <c r="BD331" s="38" t="s">
        <v>75</v>
      </c>
      <c r="BE331" s="38" t="s">
        <v>75</v>
      </c>
      <c r="BF331" s="38" t="s">
        <v>75</v>
      </c>
      <c r="BG331" s="38" t="s">
        <v>75</v>
      </c>
      <c r="BH331" s="38" t="s">
        <v>75</v>
      </c>
      <c r="BI331" s="38" t="s">
        <v>75</v>
      </c>
      <c r="BJ331" s="38" t="s">
        <v>75</v>
      </c>
      <c r="BK331" s="38" t="s">
        <v>75</v>
      </c>
      <c r="BL331" s="38" t="s">
        <v>75</v>
      </c>
      <c r="BM331" s="38" t="s">
        <v>75</v>
      </c>
      <c r="BN331" s="38" t="s">
        <v>75</v>
      </c>
      <c r="BO331" s="38" t="s">
        <v>75</v>
      </c>
      <c r="BP331" s="38" t="s">
        <v>75</v>
      </c>
      <c r="BQ331" s="38" t="s">
        <v>75</v>
      </c>
      <c r="BR331" s="38" t="s">
        <v>75</v>
      </c>
      <c r="BS331" s="38" t="s">
        <v>75</v>
      </c>
      <c r="BT331" s="38" t="s">
        <v>75</v>
      </c>
      <c r="BU331" s="38" t="s">
        <v>75</v>
      </c>
      <c r="BV331" s="38" t="s">
        <v>75</v>
      </c>
      <c r="BW331" s="38" t="s">
        <v>75</v>
      </c>
      <c r="BX331" s="38" t="s">
        <v>75</v>
      </c>
      <c r="BY331" s="38" t="s">
        <v>75</v>
      </c>
      <c r="BZ331" s="38" t="s">
        <v>75</v>
      </c>
      <c r="CA331" s="38" t="s">
        <v>75</v>
      </c>
      <c r="CB331" s="38" t="s">
        <v>75</v>
      </c>
      <c r="CC331" s="38" t="s">
        <v>75</v>
      </c>
      <c r="CD331" s="38" t="s">
        <v>75</v>
      </c>
      <c r="CE331" s="38" t="s">
        <v>75</v>
      </c>
      <c r="CF331" s="38" t="s">
        <v>75</v>
      </c>
      <c r="CG331" s="38" t="s">
        <v>75</v>
      </c>
      <c r="CH331" s="38" t="s">
        <v>75</v>
      </c>
      <c r="CI331" s="38" t="s">
        <v>75</v>
      </c>
      <c r="CJ331" s="38" t="s">
        <v>75</v>
      </c>
      <c r="CK331" s="38" t="s">
        <v>75</v>
      </c>
      <c r="CL331" s="38" t="s">
        <v>75</v>
      </c>
      <c r="CM331" s="38" t="s">
        <v>75</v>
      </c>
      <c r="CN331" s="38" t="s">
        <v>75</v>
      </c>
      <c r="CO331" s="38" t="s">
        <v>75</v>
      </c>
      <c r="CP331" s="38" t="s">
        <v>75</v>
      </c>
      <c r="CQ331" s="38" t="s">
        <v>75</v>
      </c>
      <c r="CR331" s="38" t="s">
        <v>75</v>
      </c>
      <c r="CS331" s="38" t="s">
        <v>75</v>
      </c>
      <c r="CT331" s="38" t="s">
        <v>75</v>
      </c>
      <c r="CU331" s="38" t="s">
        <v>75</v>
      </c>
      <c r="CV331" s="38" t="s">
        <v>75</v>
      </c>
      <c r="CW331" s="38" t="s">
        <v>75</v>
      </c>
      <c r="CX331" s="38" t="s">
        <v>75</v>
      </c>
      <c r="CY331" s="38" t="s">
        <v>75</v>
      </c>
      <c r="CZ331" s="38" t="s">
        <v>75</v>
      </c>
      <c r="DA331" s="38" t="s">
        <v>75</v>
      </c>
      <c r="DB331" s="38" t="s">
        <v>75</v>
      </c>
      <c r="DC331" s="38" t="s">
        <v>75</v>
      </c>
      <c r="DD331" s="38" t="s">
        <v>75</v>
      </c>
      <c r="DE331" s="38" t="s">
        <v>75</v>
      </c>
      <c r="DF331" s="38" t="s">
        <v>75</v>
      </c>
      <c r="DG331" s="38" t="s">
        <v>75</v>
      </c>
      <c r="DH331" s="38" t="s">
        <v>75</v>
      </c>
      <c r="DI331" s="38" t="s">
        <v>75</v>
      </c>
      <c r="DJ331" s="38" t="s">
        <v>75</v>
      </c>
      <c r="DK331" s="38" t="s">
        <v>75</v>
      </c>
      <c r="DL331" s="38" t="s">
        <v>75</v>
      </c>
      <c r="DM331" s="38" t="s">
        <v>75</v>
      </c>
      <c r="DN331" s="38" t="s">
        <v>75</v>
      </c>
      <c r="DO331" s="38" t="s">
        <v>75</v>
      </c>
      <c r="DP331" s="38" t="s">
        <v>75</v>
      </c>
      <c r="DQ331" s="38" t="s">
        <v>75</v>
      </c>
      <c r="DR331" s="38" t="s">
        <v>75</v>
      </c>
      <c r="DS331" s="38" t="s">
        <v>75</v>
      </c>
      <c r="DT331" s="38" t="s">
        <v>75</v>
      </c>
      <c r="DU331" s="38" t="s">
        <v>75</v>
      </c>
      <c r="DV331" s="38" t="s">
        <v>75</v>
      </c>
      <c r="DW331" s="38" t="s">
        <v>75</v>
      </c>
      <c r="DX331" s="38" t="s">
        <v>75</v>
      </c>
      <c r="DY331" s="38" t="s">
        <v>75</v>
      </c>
      <c r="DZ331" s="38" t="s">
        <v>75</v>
      </c>
      <c r="EA331" s="38" t="s">
        <v>75</v>
      </c>
      <c r="EB331" s="38" t="s">
        <v>75</v>
      </c>
      <c r="EC331" s="38" t="s">
        <v>75</v>
      </c>
      <c r="ED331" s="38" t="s">
        <v>75</v>
      </c>
      <c r="EE331" s="38" t="s">
        <v>75</v>
      </c>
      <c r="EF331" s="38" t="s">
        <v>75</v>
      </c>
      <c r="EG331" s="38" t="s">
        <v>75</v>
      </c>
      <c r="EH331" s="38" t="s">
        <v>75</v>
      </c>
      <c r="EI331" s="38" t="s">
        <v>75</v>
      </c>
      <c r="EJ331" s="38" t="s">
        <v>75</v>
      </c>
      <c r="EK331" s="38" t="s">
        <v>75</v>
      </c>
      <c r="EL331" s="38" t="s">
        <v>75</v>
      </c>
      <c r="EM331" s="38" t="s">
        <v>75</v>
      </c>
      <c r="EN331" s="38" t="s">
        <v>75</v>
      </c>
      <c r="EO331" s="38" t="s">
        <v>75</v>
      </c>
      <c r="EP331" s="38" t="s">
        <v>75</v>
      </c>
      <c r="EQ331" s="38" t="s">
        <v>75</v>
      </c>
      <c r="ER331" s="38" t="s">
        <v>75</v>
      </c>
      <c r="ES331" s="38" t="s">
        <v>75</v>
      </c>
      <c r="ET331" s="38" t="s">
        <v>75</v>
      </c>
      <c r="EU331" s="38" t="s">
        <v>75</v>
      </c>
      <c r="EV331" s="38" t="s">
        <v>75</v>
      </c>
      <c r="EW331" s="38" t="s">
        <v>75</v>
      </c>
      <c r="EX331" s="38" t="s">
        <v>75</v>
      </c>
      <c r="EY331" s="38" t="s">
        <v>75</v>
      </c>
      <c r="EZ331" s="38" t="s">
        <v>75</v>
      </c>
      <c r="FA331" s="38" t="s">
        <v>75</v>
      </c>
      <c r="FB331" s="38" t="s">
        <v>75</v>
      </c>
      <c r="FC331" s="38" t="s">
        <v>75</v>
      </c>
      <c r="FD331" s="38" t="s">
        <v>75</v>
      </c>
      <c r="FE331" s="38" t="s">
        <v>75</v>
      </c>
      <c r="FF331" s="38" t="s">
        <v>75</v>
      </c>
      <c r="FG331" s="38" t="s">
        <v>75</v>
      </c>
      <c r="FH331" s="38" t="s">
        <v>75</v>
      </c>
      <c r="FI331" s="38" t="s">
        <v>75</v>
      </c>
      <c r="FJ331" s="38" t="s">
        <v>75</v>
      </c>
      <c r="FK331" s="38" t="s">
        <v>75</v>
      </c>
      <c r="FL331" s="38" t="s">
        <v>75</v>
      </c>
      <c r="FM331" s="38" t="s">
        <v>75</v>
      </c>
      <c r="FN331" s="38" t="s">
        <v>75</v>
      </c>
      <c r="FO331" s="38" t="s">
        <v>75</v>
      </c>
      <c r="FP331" s="38" t="s">
        <v>75</v>
      </c>
      <c r="FQ331" s="38" t="s">
        <v>75</v>
      </c>
      <c r="FR331" s="38" t="s">
        <v>75</v>
      </c>
      <c r="FS331" s="38" t="s">
        <v>75</v>
      </c>
      <c r="FT331" s="38" t="s">
        <v>75</v>
      </c>
      <c r="FU331" s="38" t="s">
        <v>75</v>
      </c>
      <c r="FV331" s="38" t="s">
        <v>75</v>
      </c>
      <c r="FW331" s="38" t="s">
        <v>75</v>
      </c>
      <c r="FX331" s="38" t="s">
        <v>75</v>
      </c>
      <c r="FY331" s="38" t="s">
        <v>75</v>
      </c>
      <c r="FZ331" s="38" t="s">
        <v>75</v>
      </c>
      <c r="GA331" s="38" t="s">
        <v>75</v>
      </c>
      <c r="GB331" s="38" t="s">
        <v>75</v>
      </c>
      <c r="GC331" s="38" t="s">
        <v>75</v>
      </c>
      <c r="GD331" s="38" t="s">
        <v>75</v>
      </c>
      <c r="GE331" s="38" t="s">
        <v>75</v>
      </c>
      <c r="GF331" s="38" t="s">
        <v>75</v>
      </c>
      <c r="GG331" s="38" t="s">
        <v>75</v>
      </c>
      <c r="GH331" s="38" t="s">
        <v>75</v>
      </c>
      <c r="GI331" s="38" t="s">
        <v>75</v>
      </c>
      <c r="GJ331" s="38" t="s">
        <v>75</v>
      </c>
      <c r="GK331" s="38" t="s">
        <v>75</v>
      </c>
      <c r="GL331" s="38" t="s">
        <v>75</v>
      </c>
      <c r="GM331" s="38" t="s">
        <v>75</v>
      </c>
      <c r="GN331" s="38" t="s">
        <v>75</v>
      </c>
      <c r="GO331" s="38" t="s">
        <v>75</v>
      </c>
      <c r="GP331" s="38" t="s">
        <v>75</v>
      </c>
      <c r="GQ331" s="38" t="s">
        <v>75</v>
      </c>
      <c r="GR331" s="38" t="s">
        <v>75</v>
      </c>
      <c r="GS331" s="38" t="s">
        <v>75</v>
      </c>
      <c r="GT331" s="38" t="s">
        <v>75</v>
      </c>
      <c r="GU331" s="38" t="s">
        <v>75</v>
      </c>
      <c r="GV331" s="38" t="s">
        <v>75</v>
      </c>
      <c r="GW331" s="38" t="s">
        <v>75</v>
      </c>
      <c r="GX331" s="38" t="s">
        <v>75</v>
      </c>
      <c r="GY331" s="38" t="s">
        <v>75</v>
      </c>
      <c r="GZ331" s="38" t="s">
        <v>75</v>
      </c>
      <c r="HA331" s="38" t="s">
        <v>75</v>
      </c>
      <c r="HB331" s="38" t="s">
        <v>75</v>
      </c>
      <c r="HC331" s="38" t="s">
        <v>75</v>
      </c>
      <c r="HD331" s="38" t="s">
        <v>75</v>
      </c>
      <c r="HE331" s="38" t="s">
        <v>75</v>
      </c>
    </row>
    <row r="332" customFormat="false" ht="13.8" hidden="false" customHeight="false" outlineLevel="0" collapsed="false">
      <c r="A332" s="45" t="s">
        <v>135</v>
      </c>
      <c r="B332" s="60" t="s">
        <v>136</v>
      </c>
      <c r="C332" s="47" t="s">
        <v>74</v>
      </c>
      <c r="D332" s="38" t="s">
        <v>75</v>
      </c>
      <c r="E332" s="38" t="s">
        <v>75</v>
      </c>
      <c r="F332" s="38" t="s">
        <v>75</v>
      </c>
      <c r="G332" s="38" t="s">
        <v>75</v>
      </c>
      <c r="H332" s="38" t="s">
        <v>75</v>
      </c>
      <c r="I332" s="38" t="s">
        <v>75</v>
      </c>
      <c r="J332" s="38" t="s">
        <v>75</v>
      </c>
      <c r="K332" s="38" t="s">
        <v>75</v>
      </c>
      <c r="L332" s="38" t="s">
        <v>75</v>
      </c>
      <c r="M332" s="38" t="s">
        <v>75</v>
      </c>
      <c r="N332" s="38" t="s">
        <v>75</v>
      </c>
      <c r="O332" s="38" t="s">
        <v>75</v>
      </c>
      <c r="P332" s="38" t="s">
        <v>75</v>
      </c>
      <c r="Q332" s="38" t="s">
        <v>75</v>
      </c>
      <c r="R332" s="38" t="s">
        <v>75</v>
      </c>
      <c r="S332" s="38" t="s">
        <v>75</v>
      </c>
      <c r="T332" s="38" t="s">
        <v>75</v>
      </c>
      <c r="U332" s="38" t="s">
        <v>75</v>
      </c>
      <c r="V332" s="38" t="s">
        <v>75</v>
      </c>
      <c r="W332" s="38" t="s">
        <v>75</v>
      </c>
      <c r="X332" s="38" t="s">
        <v>75</v>
      </c>
      <c r="Y332" s="38" t="s">
        <v>75</v>
      </c>
      <c r="Z332" s="38" t="s">
        <v>75</v>
      </c>
      <c r="AA332" s="38" t="s">
        <v>75</v>
      </c>
      <c r="AB332" s="38" t="s">
        <v>75</v>
      </c>
      <c r="AC332" s="38" t="s">
        <v>75</v>
      </c>
      <c r="AD332" s="38" t="s">
        <v>75</v>
      </c>
      <c r="AE332" s="38" t="s">
        <v>75</v>
      </c>
      <c r="AF332" s="38" t="s">
        <v>75</v>
      </c>
      <c r="AG332" s="38" t="s">
        <v>75</v>
      </c>
      <c r="AH332" s="38" t="s">
        <v>75</v>
      </c>
      <c r="AI332" s="38" t="s">
        <v>75</v>
      </c>
      <c r="AJ332" s="38" t="s">
        <v>75</v>
      </c>
      <c r="AK332" s="38" t="s">
        <v>75</v>
      </c>
      <c r="AL332" s="38" t="s">
        <v>75</v>
      </c>
      <c r="AM332" s="38" t="s">
        <v>75</v>
      </c>
      <c r="AN332" s="38" t="s">
        <v>75</v>
      </c>
      <c r="AO332" s="38" t="s">
        <v>75</v>
      </c>
      <c r="AP332" s="38" t="s">
        <v>75</v>
      </c>
      <c r="AQ332" s="38" t="s">
        <v>75</v>
      </c>
      <c r="AR332" s="38" t="s">
        <v>75</v>
      </c>
      <c r="AS332" s="38" t="s">
        <v>75</v>
      </c>
      <c r="AT332" s="38" t="s">
        <v>75</v>
      </c>
      <c r="AU332" s="38" t="s">
        <v>75</v>
      </c>
      <c r="AV332" s="38" t="s">
        <v>75</v>
      </c>
      <c r="AW332" s="38" t="s">
        <v>75</v>
      </c>
      <c r="AX332" s="38" t="s">
        <v>75</v>
      </c>
      <c r="AY332" s="38" t="s">
        <v>75</v>
      </c>
      <c r="AZ332" s="38" t="s">
        <v>75</v>
      </c>
      <c r="BA332" s="38" t="s">
        <v>75</v>
      </c>
      <c r="BB332" s="38" t="s">
        <v>75</v>
      </c>
      <c r="BC332" s="38" t="s">
        <v>75</v>
      </c>
      <c r="BD332" s="38" t="s">
        <v>75</v>
      </c>
      <c r="BE332" s="38" t="s">
        <v>75</v>
      </c>
      <c r="BF332" s="38" t="s">
        <v>75</v>
      </c>
      <c r="BG332" s="38" t="s">
        <v>75</v>
      </c>
      <c r="BH332" s="38" t="s">
        <v>75</v>
      </c>
      <c r="BI332" s="38" t="s">
        <v>75</v>
      </c>
      <c r="BJ332" s="38" t="s">
        <v>75</v>
      </c>
      <c r="BK332" s="38" t="s">
        <v>75</v>
      </c>
      <c r="BL332" s="38" t="s">
        <v>75</v>
      </c>
      <c r="BM332" s="38" t="s">
        <v>75</v>
      </c>
      <c r="BN332" s="38" t="s">
        <v>75</v>
      </c>
      <c r="BO332" s="38" t="s">
        <v>75</v>
      </c>
      <c r="BP332" s="38" t="s">
        <v>75</v>
      </c>
      <c r="BQ332" s="38" t="s">
        <v>75</v>
      </c>
      <c r="BR332" s="38" t="s">
        <v>75</v>
      </c>
      <c r="BS332" s="38" t="s">
        <v>75</v>
      </c>
      <c r="BT332" s="38" t="s">
        <v>75</v>
      </c>
      <c r="BU332" s="38" t="s">
        <v>75</v>
      </c>
      <c r="BV332" s="38" t="s">
        <v>75</v>
      </c>
      <c r="BW332" s="38" t="s">
        <v>75</v>
      </c>
      <c r="BX332" s="38" t="s">
        <v>75</v>
      </c>
      <c r="BY332" s="38" t="s">
        <v>75</v>
      </c>
      <c r="BZ332" s="38" t="s">
        <v>75</v>
      </c>
      <c r="CA332" s="38" t="s">
        <v>75</v>
      </c>
      <c r="CB332" s="38" t="s">
        <v>75</v>
      </c>
      <c r="CC332" s="38" t="s">
        <v>75</v>
      </c>
      <c r="CD332" s="38" t="s">
        <v>75</v>
      </c>
      <c r="CE332" s="38" t="s">
        <v>75</v>
      </c>
      <c r="CF332" s="38" t="s">
        <v>75</v>
      </c>
      <c r="CG332" s="38" t="s">
        <v>75</v>
      </c>
      <c r="CH332" s="38" t="s">
        <v>75</v>
      </c>
      <c r="CI332" s="38" t="s">
        <v>75</v>
      </c>
      <c r="CJ332" s="38" t="s">
        <v>75</v>
      </c>
      <c r="CK332" s="38" t="s">
        <v>75</v>
      </c>
      <c r="CL332" s="38" t="s">
        <v>75</v>
      </c>
      <c r="CM332" s="38" t="s">
        <v>75</v>
      </c>
      <c r="CN332" s="38" t="s">
        <v>75</v>
      </c>
      <c r="CO332" s="38" t="s">
        <v>75</v>
      </c>
      <c r="CP332" s="38" t="s">
        <v>75</v>
      </c>
      <c r="CQ332" s="38" t="s">
        <v>75</v>
      </c>
      <c r="CR332" s="38" t="s">
        <v>75</v>
      </c>
      <c r="CS332" s="38" t="s">
        <v>75</v>
      </c>
      <c r="CT332" s="38" t="s">
        <v>75</v>
      </c>
      <c r="CU332" s="38" t="s">
        <v>75</v>
      </c>
      <c r="CV332" s="38" t="s">
        <v>75</v>
      </c>
      <c r="CW332" s="38" t="s">
        <v>75</v>
      </c>
      <c r="CX332" s="38" t="s">
        <v>75</v>
      </c>
      <c r="CY332" s="38" t="s">
        <v>75</v>
      </c>
      <c r="CZ332" s="38" t="s">
        <v>75</v>
      </c>
      <c r="DA332" s="38" t="s">
        <v>75</v>
      </c>
      <c r="DB332" s="38" t="s">
        <v>75</v>
      </c>
      <c r="DC332" s="38" t="s">
        <v>75</v>
      </c>
      <c r="DD332" s="38" t="s">
        <v>75</v>
      </c>
      <c r="DE332" s="38" t="s">
        <v>75</v>
      </c>
      <c r="DF332" s="38" t="s">
        <v>75</v>
      </c>
      <c r="DG332" s="38" t="s">
        <v>75</v>
      </c>
      <c r="DH332" s="38" t="s">
        <v>75</v>
      </c>
      <c r="DI332" s="38" t="s">
        <v>75</v>
      </c>
      <c r="DJ332" s="38" t="s">
        <v>75</v>
      </c>
      <c r="DK332" s="38" t="s">
        <v>75</v>
      </c>
      <c r="DL332" s="38" t="s">
        <v>75</v>
      </c>
      <c r="DM332" s="38" t="s">
        <v>75</v>
      </c>
      <c r="DN332" s="38" t="s">
        <v>75</v>
      </c>
      <c r="DO332" s="38" t="s">
        <v>75</v>
      </c>
      <c r="DP332" s="38" t="s">
        <v>75</v>
      </c>
      <c r="DQ332" s="38" t="s">
        <v>75</v>
      </c>
      <c r="DR332" s="38" t="s">
        <v>75</v>
      </c>
      <c r="DS332" s="38" t="s">
        <v>75</v>
      </c>
      <c r="DT332" s="38" t="s">
        <v>75</v>
      </c>
      <c r="DU332" s="38" t="s">
        <v>75</v>
      </c>
      <c r="DV332" s="38" t="s">
        <v>75</v>
      </c>
      <c r="DW332" s="38" t="s">
        <v>75</v>
      </c>
      <c r="DX332" s="38" t="s">
        <v>75</v>
      </c>
      <c r="DY332" s="38" t="s">
        <v>75</v>
      </c>
      <c r="DZ332" s="38" t="s">
        <v>75</v>
      </c>
      <c r="EA332" s="38" t="s">
        <v>75</v>
      </c>
      <c r="EB332" s="38" t="s">
        <v>75</v>
      </c>
      <c r="EC332" s="38" t="s">
        <v>75</v>
      </c>
      <c r="ED332" s="38" t="s">
        <v>75</v>
      </c>
      <c r="EE332" s="38" t="s">
        <v>75</v>
      </c>
      <c r="EF332" s="38" t="s">
        <v>75</v>
      </c>
      <c r="EG332" s="38" t="s">
        <v>75</v>
      </c>
      <c r="EH332" s="38" t="s">
        <v>75</v>
      </c>
      <c r="EI332" s="38" t="s">
        <v>75</v>
      </c>
      <c r="EJ332" s="38" t="s">
        <v>75</v>
      </c>
      <c r="EK332" s="38" t="s">
        <v>75</v>
      </c>
      <c r="EL332" s="38" t="s">
        <v>75</v>
      </c>
      <c r="EM332" s="38" t="s">
        <v>75</v>
      </c>
      <c r="EN332" s="38" t="s">
        <v>75</v>
      </c>
      <c r="EO332" s="38" t="s">
        <v>75</v>
      </c>
      <c r="EP332" s="38" t="s">
        <v>75</v>
      </c>
      <c r="EQ332" s="38" t="s">
        <v>75</v>
      </c>
      <c r="ER332" s="38" t="s">
        <v>75</v>
      </c>
      <c r="ES332" s="38" t="s">
        <v>75</v>
      </c>
      <c r="ET332" s="38" t="s">
        <v>75</v>
      </c>
      <c r="EU332" s="38" t="s">
        <v>75</v>
      </c>
      <c r="EV332" s="38" t="s">
        <v>75</v>
      </c>
      <c r="EW332" s="38" t="s">
        <v>75</v>
      </c>
      <c r="EX332" s="38" t="s">
        <v>75</v>
      </c>
      <c r="EY332" s="38" t="s">
        <v>75</v>
      </c>
      <c r="EZ332" s="38" t="s">
        <v>75</v>
      </c>
      <c r="FA332" s="38" t="s">
        <v>75</v>
      </c>
      <c r="FB332" s="38" t="s">
        <v>75</v>
      </c>
      <c r="FC332" s="38" t="s">
        <v>75</v>
      </c>
      <c r="FD332" s="38" t="s">
        <v>75</v>
      </c>
      <c r="FE332" s="38" t="s">
        <v>75</v>
      </c>
      <c r="FF332" s="38" t="s">
        <v>75</v>
      </c>
      <c r="FG332" s="38" t="s">
        <v>75</v>
      </c>
      <c r="FH332" s="38" t="s">
        <v>75</v>
      </c>
      <c r="FI332" s="38" t="s">
        <v>75</v>
      </c>
      <c r="FJ332" s="38" t="s">
        <v>75</v>
      </c>
      <c r="FK332" s="38" t="s">
        <v>75</v>
      </c>
      <c r="FL332" s="38" t="s">
        <v>75</v>
      </c>
      <c r="FM332" s="38" t="s">
        <v>75</v>
      </c>
      <c r="FN332" s="38" t="s">
        <v>75</v>
      </c>
      <c r="FO332" s="38" t="s">
        <v>75</v>
      </c>
      <c r="FP332" s="38" t="s">
        <v>75</v>
      </c>
      <c r="FQ332" s="38" t="s">
        <v>75</v>
      </c>
      <c r="FR332" s="38" t="s">
        <v>75</v>
      </c>
      <c r="FS332" s="38" t="s">
        <v>75</v>
      </c>
      <c r="FT332" s="38" t="s">
        <v>75</v>
      </c>
      <c r="FU332" s="38" t="s">
        <v>75</v>
      </c>
      <c r="FV332" s="38" t="s">
        <v>75</v>
      </c>
      <c r="FW332" s="38" t="s">
        <v>75</v>
      </c>
      <c r="FX332" s="38" t="s">
        <v>75</v>
      </c>
      <c r="FY332" s="38" t="s">
        <v>75</v>
      </c>
      <c r="FZ332" s="38" t="s">
        <v>75</v>
      </c>
      <c r="GA332" s="38" t="s">
        <v>75</v>
      </c>
      <c r="GB332" s="38" t="s">
        <v>75</v>
      </c>
      <c r="GC332" s="38" t="s">
        <v>75</v>
      </c>
      <c r="GD332" s="38" t="s">
        <v>75</v>
      </c>
      <c r="GE332" s="38" t="s">
        <v>75</v>
      </c>
      <c r="GF332" s="38" t="s">
        <v>75</v>
      </c>
      <c r="GG332" s="38" t="s">
        <v>75</v>
      </c>
      <c r="GH332" s="38" t="s">
        <v>75</v>
      </c>
      <c r="GI332" s="38" t="s">
        <v>75</v>
      </c>
      <c r="GJ332" s="38" t="s">
        <v>75</v>
      </c>
      <c r="GK332" s="38" t="s">
        <v>75</v>
      </c>
      <c r="GL332" s="38" t="s">
        <v>75</v>
      </c>
      <c r="GM332" s="38" t="s">
        <v>75</v>
      </c>
      <c r="GN332" s="38" t="s">
        <v>75</v>
      </c>
      <c r="GO332" s="38" t="s">
        <v>75</v>
      </c>
      <c r="GP332" s="38" t="s">
        <v>75</v>
      </c>
      <c r="GQ332" s="38" t="s">
        <v>75</v>
      </c>
      <c r="GR332" s="38" t="s">
        <v>75</v>
      </c>
      <c r="GS332" s="38" t="s">
        <v>75</v>
      </c>
      <c r="GT332" s="38" t="s">
        <v>75</v>
      </c>
      <c r="GU332" s="38" t="s">
        <v>75</v>
      </c>
      <c r="GV332" s="38" t="s">
        <v>75</v>
      </c>
      <c r="GW332" s="38" t="s">
        <v>75</v>
      </c>
      <c r="GX332" s="38" t="s">
        <v>75</v>
      </c>
      <c r="GY332" s="38" t="s">
        <v>75</v>
      </c>
      <c r="GZ332" s="38" t="s">
        <v>75</v>
      </c>
      <c r="HA332" s="38" t="s">
        <v>75</v>
      </c>
      <c r="HB332" s="38" t="s">
        <v>75</v>
      </c>
      <c r="HC332" s="38" t="s">
        <v>75</v>
      </c>
      <c r="HD332" s="38" t="s">
        <v>75</v>
      </c>
      <c r="HE332" s="38" t="s">
        <v>75</v>
      </c>
    </row>
    <row r="333" customFormat="false" ht="13.8" hidden="false" customHeight="false" outlineLevel="0" collapsed="false">
      <c r="A333" s="41" t="s">
        <v>137</v>
      </c>
      <c r="B333" s="42" t="s">
        <v>138</v>
      </c>
      <c r="C333" s="92" t="s">
        <v>74</v>
      </c>
      <c r="D333" s="38" t="n">
        <f aca="false">D334</f>
        <v>0</v>
      </c>
      <c r="E333" s="38" t="n">
        <f aca="false">E334</f>
        <v>0</v>
      </c>
      <c r="F333" s="38" t="s">
        <v>75</v>
      </c>
      <c r="G333" s="38" t="s">
        <v>75</v>
      </c>
      <c r="H333" s="38" t="s">
        <v>75</v>
      </c>
      <c r="I333" s="38" t="s">
        <v>75</v>
      </c>
      <c r="J333" s="38" t="s">
        <v>75</v>
      </c>
      <c r="K333" s="38" t="n">
        <f aca="false">K334</f>
        <v>0</v>
      </c>
      <c r="L333" s="38" t="n">
        <f aca="false">L334</f>
        <v>0</v>
      </c>
      <c r="M333" s="38" t="s">
        <v>75</v>
      </c>
      <c r="N333" s="38" t="s">
        <v>75</v>
      </c>
      <c r="O333" s="38" t="s">
        <v>75</v>
      </c>
      <c r="P333" s="38" t="s">
        <v>75</v>
      </c>
      <c r="Q333" s="38" t="s">
        <v>75</v>
      </c>
      <c r="R333" s="38" t="n">
        <f aca="false">R334</f>
        <v>0</v>
      </c>
      <c r="S333" s="38" t="s">
        <v>75</v>
      </c>
      <c r="T333" s="38" t="s">
        <v>75</v>
      </c>
      <c r="U333" s="38" t="s">
        <v>75</v>
      </c>
      <c r="V333" s="38" t="s">
        <v>75</v>
      </c>
      <c r="W333" s="38" t="s">
        <v>75</v>
      </c>
      <c r="X333" s="38" t="s">
        <v>75</v>
      </c>
      <c r="Y333" s="38" t="n">
        <f aca="false">Y334</f>
        <v>0</v>
      </c>
      <c r="Z333" s="38" t="n">
        <f aca="false">Z334</f>
        <v>0</v>
      </c>
      <c r="AA333" s="38" t="s">
        <v>75</v>
      </c>
      <c r="AB333" s="38" t="s">
        <v>75</v>
      </c>
      <c r="AC333" s="38" t="s">
        <v>75</v>
      </c>
      <c r="AD333" s="38" t="s">
        <v>75</v>
      </c>
      <c r="AE333" s="38" t="s">
        <v>75</v>
      </c>
      <c r="AF333" s="38" t="n">
        <f aca="false">AF334</f>
        <v>0</v>
      </c>
      <c r="AG333" s="38" t="n">
        <f aca="false">AG334</f>
        <v>0</v>
      </c>
      <c r="AH333" s="38" t="s">
        <v>75</v>
      </c>
      <c r="AI333" s="38" t="s">
        <v>75</v>
      </c>
      <c r="AJ333" s="38" t="s">
        <v>75</v>
      </c>
      <c r="AK333" s="38" t="s">
        <v>75</v>
      </c>
      <c r="AL333" s="38" t="s">
        <v>75</v>
      </c>
      <c r="AM333" s="38" t="n">
        <f aca="false">AM334</f>
        <v>0</v>
      </c>
      <c r="AN333" s="38" t="n">
        <f aca="false">AN334</f>
        <v>0</v>
      </c>
      <c r="AO333" s="38" t="s">
        <v>75</v>
      </c>
      <c r="AP333" s="38" t="s">
        <v>75</v>
      </c>
      <c r="AQ333" s="38" t="s">
        <v>75</v>
      </c>
      <c r="AR333" s="38" t="s">
        <v>75</v>
      </c>
      <c r="AS333" s="38" t="s">
        <v>75</v>
      </c>
      <c r="AT333" s="38" t="n">
        <f aca="false">AT334</f>
        <v>0</v>
      </c>
      <c r="AU333" s="38" t="n">
        <f aca="false">AU334</f>
        <v>0</v>
      </c>
      <c r="AV333" s="38" t="s">
        <v>75</v>
      </c>
      <c r="AW333" s="38" t="s">
        <v>75</v>
      </c>
      <c r="AX333" s="38" t="s">
        <v>75</v>
      </c>
      <c r="AY333" s="38" t="s">
        <v>75</v>
      </c>
      <c r="AZ333" s="38" t="s">
        <v>75</v>
      </c>
      <c r="BA333" s="38" t="n">
        <f aca="false">BA334</f>
        <v>0</v>
      </c>
      <c r="BB333" s="38" t="s">
        <v>75</v>
      </c>
      <c r="BC333" s="38" t="s">
        <v>75</v>
      </c>
      <c r="BD333" s="38" t="s">
        <v>75</v>
      </c>
      <c r="BE333" s="38" t="s">
        <v>75</v>
      </c>
      <c r="BF333" s="38" t="s">
        <v>75</v>
      </c>
      <c r="BG333" s="38" t="s">
        <v>75</v>
      </c>
      <c r="BH333" s="38" t="n">
        <f aca="false">BH334</f>
        <v>0</v>
      </c>
      <c r="BI333" s="38" t="n">
        <f aca="false">BI334</f>
        <v>0</v>
      </c>
      <c r="BJ333" s="38" t="s">
        <v>75</v>
      </c>
      <c r="BK333" s="38" t="s">
        <v>75</v>
      </c>
      <c r="BL333" s="38" t="s">
        <v>75</v>
      </c>
      <c r="BM333" s="38" t="s">
        <v>75</v>
      </c>
      <c r="BN333" s="38" t="s">
        <v>75</v>
      </c>
      <c r="BO333" s="38" t="n">
        <f aca="false">BO334</f>
        <v>0</v>
      </c>
      <c r="BP333" s="38" t="n">
        <f aca="false">BP334</f>
        <v>0</v>
      </c>
      <c r="BQ333" s="38" t="s">
        <v>75</v>
      </c>
      <c r="BR333" s="38" t="s">
        <v>75</v>
      </c>
      <c r="BS333" s="38" t="s">
        <v>75</v>
      </c>
      <c r="BT333" s="38" t="s">
        <v>75</v>
      </c>
      <c r="BU333" s="38" t="s">
        <v>75</v>
      </c>
      <c r="BV333" s="38" t="n">
        <f aca="false">BV334</f>
        <v>0</v>
      </c>
      <c r="BW333" s="38" t="n">
        <f aca="false">BW334</f>
        <v>0</v>
      </c>
      <c r="BX333" s="38" t="s">
        <v>75</v>
      </c>
      <c r="BY333" s="38" t="s">
        <v>75</v>
      </c>
      <c r="BZ333" s="38" t="s">
        <v>75</v>
      </c>
      <c r="CA333" s="38" t="s">
        <v>75</v>
      </c>
      <c r="CB333" s="38" t="s">
        <v>75</v>
      </c>
      <c r="CC333" s="38" t="n">
        <f aca="false">CC334</f>
        <v>0</v>
      </c>
      <c r="CD333" s="38" t="n">
        <f aca="false">CD334</f>
        <v>0</v>
      </c>
      <c r="CE333" s="38" t="s">
        <v>75</v>
      </c>
      <c r="CF333" s="38" t="s">
        <v>75</v>
      </c>
      <c r="CG333" s="38" t="s">
        <v>75</v>
      </c>
      <c r="CH333" s="38" t="s">
        <v>75</v>
      </c>
      <c r="CI333" s="38" t="s">
        <v>75</v>
      </c>
      <c r="CJ333" s="38" t="n">
        <f aca="false">CJ334</f>
        <v>0</v>
      </c>
      <c r="CK333" s="38" t="s">
        <v>75</v>
      </c>
      <c r="CL333" s="38" t="s">
        <v>75</v>
      </c>
      <c r="CM333" s="38" t="s">
        <v>75</v>
      </c>
      <c r="CN333" s="38" t="s">
        <v>75</v>
      </c>
      <c r="CO333" s="38" t="s">
        <v>75</v>
      </c>
      <c r="CP333" s="38" t="s">
        <v>75</v>
      </c>
      <c r="CQ333" s="38" t="n">
        <f aca="false">CQ334</f>
        <v>0</v>
      </c>
      <c r="CR333" s="38" t="n">
        <f aca="false">CR334</f>
        <v>0</v>
      </c>
      <c r="CS333" s="38" t="s">
        <v>75</v>
      </c>
      <c r="CT333" s="38" t="s">
        <v>75</v>
      </c>
      <c r="CU333" s="38" t="s">
        <v>75</v>
      </c>
      <c r="CV333" s="38" t="s">
        <v>75</v>
      </c>
      <c r="CW333" s="38" t="s">
        <v>75</v>
      </c>
      <c r="CX333" s="38" t="n">
        <f aca="false">CX334</f>
        <v>0</v>
      </c>
      <c r="CY333" s="38" t="n">
        <f aca="false">CY334</f>
        <v>0</v>
      </c>
      <c r="CZ333" s="38" t="s">
        <v>75</v>
      </c>
      <c r="DA333" s="38" t="s">
        <v>75</v>
      </c>
      <c r="DB333" s="38" t="s">
        <v>75</v>
      </c>
      <c r="DC333" s="38" t="s">
        <v>75</v>
      </c>
      <c r="DD333" s="38" t="s">
        <v>75</v>
      </c>
      <c r="DE333" s="38" t="n">
        <f aca="false">DE334</f>
        <v>0</v>
      </c>
      <c r="DF333" s="38" t="n">
        <f aca="false">DF334</f>
        <v>0</v>
      </c>
      <c r="DG333" s="38" t="s">
        <v>75</v>
      </c>
      <c r="DH333" s="38" t="s">
        <v>75</v>
      </c>
      <c r="DI333" s="38" t="s">
        <v>75</v>
      </c>
      <c r="DJ333" s="38" t="s">
        <v>75</v>
      </c>
      <c r="DK333" s="38" t="s">
        <v>75</v>
      </c>
      <c r="DL333" s="38" t="n">
        <f aca="false">DL334</f>
        <v>0</v>
      </c>
      <c r="DM333" s="38" t="n">
        <f aca="false">DM334</f>
        <v>0</v>
      </c>
      <c r="DN333" s="38" t="s">
        <v>75</v>
      </c>
      <c r="DO333" s="38" t="s">
        <v>75</v>
      </c>
      <c r="DP333" s="38" t="s">
        <v>75</v>
      </c>
      <c r="DQ333" s="38" t="s">
        <v>75</v>
      </c>
      <c r="DR333" s="38" t="s">
        <v>75</v>
      </c>
      <c r="DS333" s="38" t="n">
        <f aca="false">DS334</f>
        <v>0</v>
      </c>
      <c r="DT333" s="38" t="s">
        <v>75</v>
      </c>
      <c r="DU333" s="38" t="s">
        <v>75</v>
      </c>
      <c r="DV333" s="38" t="s">
        <v>75</v>
      </c>
      <c r="DW333" s="38" t="s">
        <v>75</v>
      </c>
      <c r="DX333" s="38" t="s">
        <v>75</v>
      </c>
      <c r="DY333" s="38" t="s">
        <v>75</v>
      </c>
      <c r="DZ333" s="38" t="n">
        <f aca="false">DZ334</f>
        <v>0</v>
      </c>
      <c r="EA333" s="38" t="n">
        <f aca="false">EA334</f>
        <v>0</v>
      </c>
      <c r="EB333" s="38" t="s">
        <v>75</v>
      </c>
      <c r="EC333" s="38" t="s">
        <v>75</v>
      </c>
      <c r="ED333" s="38" t="s">
        <v>75</v>
      </c>
      <c r="EE333" s="38" t="s">
        <v>75</v>
      </c>
      <c r="EF333" s="38" t="s">
        <v>75</v>
      </c>
      <c r="EG333" s="38" t="n">
        <f aca="false">EG334</f>
        <v>0</v>
      </c>
      <c r="EH333" s="38" t="n">
        <f aca="false">EH334</f>
        <v>0</v>
      </c>
      <c r="EI333" s="38" t="s">
        <v>75</v>
      </c>
      <c r="EJ333" s="38" t="s">
        <v>75</v>
      </c>
      <c r="EK333" s="38" t="s">
        <v>75</v>
      </c>
      <c r="EL333" s="38" t="s">
        <v>75</v>
      </c>
      <c r="EM333" s="38" t="s">
        <v>75</v>
      </c>
      <c r="EN333" s="38" t="n">
        <f aca="false">EN334</f>
        <v>0</v>
      </c>
      <c r="EO333" s="38" t="n">
        <f aca="false">EO334</f>
        <v>0</v>
      </c>
      <c r="EP333" s="38" t="s">
        <v>75</v>
      </c>
      <c r="EQ333" s="38" t="s">
        <v>75</v>
      </c>
      <c r="ER333" s="38" t="s">
        <v>75</v>
      </c>
      <c r="ES333" s="38" t="s">
        <v>75</v>
      </c>
      <c r="ET333" s="38" t="s">
        <v>75</v>
      </c>
      <c r="EU333" s="38" t="n">
        <f aca="false">EU334</f>
        <v>0</v>
      </c>
      <c r="EV333" s="38" t="n">
        <f aca="false">EV334</f>
        <v>0</v>
      </c>
      <c r="EW333" s="38" t="s">
        <v>75</v>
      </c>
      <c r="EX333" s="38" t="s">
        <v>75</v>
      </c>
      <c r="EY333" s="38" t="s">
        <v>75</v>
      </c>
      <c r="EZ333" s="38" t="s">
        <v>75</v>
      </c>
      <c r="FA333" s="38" t="s">
        <v>75</v>
      </c>
      <c r="FB333" s="38" t="n">
        <f aca="false">FB334</f>
        <v>0</v>
      </c>
      <c r="FC333" s="38" t="s">
        <v>75</v>
      </c>
      <c r="FD333" s="38" t="s">
        <v>75</v>
      </c>
      <c r="FE333" s="38" t="s">
        <v>75</v>
      </c>
      <c r="FF333" s="38" t="s">
        <v>75</v>
      </c>
      <c r="FG333" s="38" t="s">
        <v>75</v>
      </c>
      <c r="FH333" s="38" t="s">
        <v>75</v>
      </c>
      <c r="FI333" s="38" t="n">
        <f aca="false">FI334</f>
        <v>0</v>
      </c>
      <c r="FJ333" s="38" t="n">
        <f aca="false">FJ334</f>
        <v>0</v>
      </c>
      <c r="FK333" s="38" t="s">
        <v>75</v>
      </c>
      <c r="FL333" s="38" t="s">
        <v>75</v>
      </c>
      <c r="FM333" s="38" t="s">
        <v>75</v>
      </c>
      <c r="FN333" s="38" t="s">
        <v>75</v>
      </c>
      <c r="FO333" s="38" t="s">
        <v>75</v>
      </c>
      <c r="FP333" s="38" t="n">
        <f aca="false">FP334</f>
        <v>0</v>
      </c>
      <c r="FQ333" s="38" t="n">
        <f aca="false">FQ334</f>
        <v>0</v>
      </c>
      <c r="FR333" s="38" t="s">
        <v>75</v>
      </c>
      <c r="FS333" s="38" t="s">
        <v>75</v>
      </c>
      <c r="FT333" s="38" t="s">
        <v>75</v>
      </c>
      <c r="FU333" s="38" t="s">
        <v>75</v>
      </c>
      <c r="FV333" s="38" t="s">
        <v>75</v>
      </c>
      <c r="FW333" s="38" t="n">
        <f aca="false">FW334</f>
        <v>0</v>
      </c>
      <c r="FX333" s="38" t="n">
        <f aca="false">FX334</f>
        <v>0</v>
      </c>
      <c r="FY333" s="38" t="s">
        <v>75</v>
      </c>
      <c r="FZ333" s="38" t="s">
        <v>75</v>
      </c>
      <c r="GA333" s="38" t="s">
        <v>75</v>
      </c>
      <c r="GB333" s="38" t="s">
        <v>75</v>
      </c>
      <c r="GC333" s="38" t="s">
        <v>75</v>
      </c>
      <c r="GD333" s="38" t="n">
        <f aca="false">GD334</f>
        <v>0</v>
      </c>
      <c r="GE333" s="38" t="n">
        <f aca="false">GE334</f>
        <v>0</v>
      </c>
      <c r="GF333" s="38" t="s">
        <v>75</v>
      </c>
      <c r="GG333" s="38" t="s">
        <v>75</v>
      </c>
      <c r="GH333" s="38" t="s">
        <v>75</v>
      </c>
      <c r="GI333" s="38" t="s">
        <v>75</v>
      </c>
      <c r="GJ333" s="38" t="s">
        <v>75</v>
      </c>
      <c r="GK333" s="38" t="n">
        <f aca="false">GK334</f>
        <v>0</v>
      </c>
      <c r="GL333" s="38" t="s">
        <v>75</v>
      </c>
      <c r="GM333" s="38" t="s">
        <v>75</v>
      </c>
      <c r="GN333" s="38" t="s">
        <v>75</v>
      </c>
      <c r="GO333" s="38" t="s">
        <v>75</v>
      </c>
      <c r="GP333" s="38" t="s">
        <v>75</v>
      </c>
      <c r="GQ333" s="38" t="s">
        <v>75</v>
      </c>
      <c r="GR333" s="38" t="n">
        <f aca="false">GR334</f>
        <v>0</v>
      </c>
      <c r="GS333" s="38" t="n">
        <f aca="false">GS334</f>
        <v>0</v>
      </c>
      <c r="GT333" s="38" t="s">
        <v>75</v>
      </c>
      <c r="GU333" s="38" t="s">
        <v>75</v>
      </c>
      <c r="GV333" s="38" t="s">
        <v>75</v>
      </c>
      <c r="GW333" s="38" t="s">
        <v>75</v>
      </c>
      <c r="GX333" s="38" t="s">
        <v>75</v>
      </c>
      <c r="GY333" s="38" t="n">
        <f aca="false">GY334</f>
        <v>0</v>
      </c>
      <c r="GZ333" s="38" t="n">
        <f aca="false">GZ334</f>
        <v>0</v>
      </c>
      <c r="HA333" s="38" t="s">
        <v>75</v>
      </c>
      <c r="HB333" s="38" t="s">
        <v>75</v>
      </c>
      <c r="HC333" s="38" t="s">
        <v>75</v>
      </c>
      <c r="HD333" s="38" t="s">
        <v>75</v>
      </c>
      <c r="HE333" s="38" t="s">
        <v>75</v>
      </c>
    </row>
    <row r="334" customFormat="false" ht="15.6" hidden="false" customHeight="false" outlineLevel="0" collapsed="false">
      <c r="A334" s="48" t="s">
        <v>139</v>
      </c>
      <c r="B334" s="35" t="s">
        <v>140</v>
      </c>
      <c r="C334" s="61" t="s">
        <v>74</v>
      </c>
      <c r="D334" s="37" t="n">
        <f aca="false">D335+D336</f>
        <v>0</v>
      </c>
      <c r="E334" s="37" t="n">
        <f aca="false">E335+E336</f>
        <v>0</v>
      </c>
      <c r="F334" s="37" t="s">
        <v>75</v>
      </c>
      <c r="G334" s="37" t="s">
        <v>75</v>
      </c>
      <c r="H334" s="37" t="s">
        <v>75</v>
      </c>
      <c r="I334" s="37" t="s">
        <v>75</v>
      </c>
      <c r="J334" s="37" t="s">
        <v>75</v>
      </c>
      <c r="K334" s="37" t="n">
        <f aca="false">K335+K336</f>
        <v>0</v>
      </c>
      <c r="L334" s="37" t="n">
        <f aca="false">L335+L336</f>
        <v>0</v>
      </c>
      <c r="M334" s="37" t="s">
        <v>75</v>
      </c>
      <c r="N334" s="37" t="s">
        <v>75</v>
      </c>
      <c r="O334" s="37" t="s">
        <v>75</v>
      </c>
      <c r="P334" s="37" t="s">
        <v>75</v>
      </c>
      <c r="Q334" s="37" t="s">
        <v>75</v>
      </c>
      <c r="R334" s="37" t="n">
        <f aca="false">R335+R336</f>
        <v>0</v>
      </c>
      <c r="S334" s="37" t="n">
        <f aca="false">S335+S336</f>
        <v>0</v>
      </c>
      <c r="T334" s="37" t="s">
        <v>75</v>
      </c>
      <c r="U334" s="37" t="s">
        <v>75</v>
      </c>
      <c r="V334" s="37" t="s">
        <v>75</v>
      </c>
      <c r="W334" s="37" t="s">
        <v>75</v>
      </c>
      <c r="X334" s="37" t="s">
        <v>75</v>
      </c>
      <c r="Y334" s="37" t="n">
        <f aca="false">Y335+Y336</f>
        <v>0</v>
      </c>
      <c r="Z334" s="37" t="n">
        <f aca="false">Z335+Z336</f>
        <v>0</v>
      </c>
      <c r="AA334" s="37" t="s">
        <v>75</v>
      </c>
      <c r="AB334" s="37" t="s">
        <v>75</v>
      </c>
      <c r="AC334" s="37" t="s">
        <v>75</v>
      </c>
      <c r="AD334" s="37" t="s">
        <v>75</v>
      </c>
      <c r="AE334" s="37" t="s">
        <v>75</v>
      </c>
      <c r="AF334" s="37" t="n">
        <f aca="false">D334+K334+R334+Y334</f>
        <v>0</v>
      </c>
      <c r="AG334" s="37" t="n">
        <f aca="false">E334+L334+S334+Z334</f>
        <v>0</v>
      </c>
      <c r="AH334" s="37" t="s">
        <v>75</v>
      </c>
      <c r="AI334" s="37" t="s">
        <v>75</v>
      </c>
      <c r="AJ334" s="37" t="s">
        <v>75</v>
      </c>
      <c r="AK334" s="37" t="s">
        <v>75</v>
      </c>
      <c r="AL334" s="37" t="s">
        <v>75</v>
      </c>
      <c r="AM334" s="37" t="n">
        <f aca="false">AM335+AM336</f>
        <v>0</v>
      </c>
      <c r="AN334" s="37" t="n">
        <f aca="false">AN335+AN336</f>
        <v>0</v>
      </c>
      <c r="AO334" s="37" t="s">
        <v>75</v>
      </c>
      <c r="AP334" s="37" t="s">
        <v>75</v>
      </c>
      <c r="AQ334" s="37" t="s">
        <v>75</v>
      </c>
      <c r="AR334" s="37" t="s">
        <v>75</v>
      </c>
      <c r="AS334" s="37" t="s">
        <v>75</v>
      </c>
      <c r="AT334" s="37" t="n">
        <f aca="false">AT335+AT336</f>
        <v>0</v>
      </c>
      <c r="AU334" s="37" t="n">
        <f aca="false">AU335+AU336</f>
        <v>0</v>
      </c>
      <c r="AV334" s="37" t="s">
        <v>75</v>
      </c>
      <c r="AW334" s="37" t="s">
        <v>75</v>
      </c>
      <c r="AX334" s="37" t="s">
        <v>75</v>
      </c>
      <c r="AY334" s="37" t="s">
        <v>75</v>
      </c>
      <c r="AZ334" s="37" t="s">
        <v>75</v>
      </c>
      <c r="BA334" s="37" t="n">
        <f aca="false">BA335+BA336</f>
        <v>0</v>
      </c>
      <c r="BB334" s="37" t="n">
        <f aca="false">BB335+BB336</f>
        <v>0</v>
      </c>
      <c r="BC334" s="37" t="s">
        <v>75</v>
      </c>
      <c r="BD334" s="37" t="s">
        <v>75</v>
      </c>
      <c r="BE334" s="37" t="s">
        <v>75</v>
      </c>
      <c r="BF334" s="37" t="s">
        <v>75</v>
      </c>
      <c r="BG334" s="37" t="s">
        <v>75</v>
      </c>
      <c r="BH334" s="37" t="n">
        <f aca="false">BH335+BH336</f>
        <v>0</v>
      </c>
      <c r="BI334" s="37" t="n">
        <f aca="false">BI335+BI336</f>
        <v>0</v>
      </c>
      <c r="BJ334" s="37" t="s">
        <v>75</v>
      </c>
      <c r="BK334" s="37" t="s">
        <v>75</v>
      </c>
      <c r="BL334" s="37" t="s">
        <v>75</v>
      </c>
      <c r="BM334" s="37" t="s">
        <v>75</v>
      </c>
      <c r="BN334" s="37" t="s">
        <v>75</v>
      </c>
      <c r="BO334" s="37" t="n">
        <f aca="false">AM334+AT334+BA334+BH334</f>
        <v>0</v>
      </c>
      <c r="BP334" s="37" t="n">
        <f aca="false">AN334+AU334+BB334+BI334</f>
        <v>0</v>
      </c>
      <c r="BQ334" s="37" t="s">
        <v>75</v>
      </c>
      <c r="BR334" s="37" t="s">
        <v>75</v>
      </c>
      <c r="BS334" s="37" t="s">
        <v>75</v>
      </c>
      <c r="BT334" s="37" t="s">
        <v>75</v>
      </c>
      <c r="BU334" s="37" t="s">
        <v>75</v>
      </c>
      <c r="BV334" s="37" t="n">
        <f aca="false">BV335+BV336</f>
        <v>0</v>
      </c>
      <c r="BW334" s="37" t="n">
        <f aca="false">BW335+BW336</f>
        <v>0</v>
      </c>
      <c r="BX334" s="37" t="s">
        <v>75</v>
      </c>
      <c r="BY334" s="37" t="s">
        <v>75</v>
      </c>
      <c r="BZ334" s="37" t="s">
        <v>75</v>
      </c>
      <c r="CA334" s="37" t="s">
        <v>75</v>
      </c>
      <c r="CB334" s="37" t="s">
        <v>75</v>
      </c>
      <c r="CC334" s="37" t="n">
        <f aca="false">CC335+CC336</f>
        <v>0</v>
      </c>
      <c r="CD334" s="37" t="n">
        <f aca="false">CD335+CD336</f>
        <v>0</v>
      </c>
      <c r="CE334" s="37" t="s">
        <v>75</v>
      </c>
      <c r="CF334" s="37" t="s">
        <v>75</v>
      </c>
      <c r="CG334" s="37" t="s">
        <v>75</v>
      </c>
      <c r="CH334" s="37" t="s">
        <v>75</v>
      </c>
      <c r="CI334" s="37" t="s">
        <v>75</v>
      </c>
      <c r="CJ334" s="37" t="n">
        <f aca="false">CJ335+CJ336</f>
        <v>0</v>
      </c>
      <c r="CK334" s="37" t="n">
        <f aca="false">CK335+CK336</f>
        <v>0</v>
      </c>
      <c r="CL334" s="37" t="s">
        <v>75</v>
      </c>
      <c r="CM334" s="37" t="s">
        <v>75</v>
      </c>
      <c r="CN334" s="37" t="s">
        <v>75</v>
      </c>
      <c r="CO334" s="37" t="s">
        <v>75</v>
      </c>
      <c r="CP334" s="37" t="s">
        <v>75</v>
      </c>
      <c r="CQ334" s="37" t="n">
        <f aca="false">CQ335+CQ336</f>
        <v>0</v>
      </c>
      <c r="CR334" s="37" t="n">
        <f aca="false">CR335+CR336</f>
        <v>0</v>
      </c>
      <c r="CS334" s="37" t="s">
        <v>75</v>
      </c>
      <c r="CT334" s="37" t="s">
        <v>75</v>
      </c>
      <c r="CU334" s="37" t="s">
        <v>75</v>
      </c>
      <c r="CV334" s="37" t="s">
        <v>75</v>
      </c>
      <c r="CW334" s="37" t="s">
        <v>75</v>
      </c>
      <c r="CX334" s="37" t="n">
        <f aca="false">BV334+CC334+CJ334+CQ334</f>
        <v>0</v>
      </c>
      <c r="CY334" s="37" t="n">
        <f aca="false">BW334+CD334+CK334+CR334</f>
        <v>0</v>
      </c>
      <c r="CZ334" s="37" t="s">
        <v>75</v>
      </c>
      <c r="DA334" s="37" t="s">
        <v>75</v>
      </c>
      <c r="DB334" s="37" t="s">
        <v>75</v>
      </c>
      <c r="DC334" s="37" t="s">
        <v>75</v>
      </c>
      <c r="DD334" s="37" t="s">
        <v>75</v>
      </c>
      <c r="DE334" s="37" t="n">
        <f aca="false">DE335+DE336</f>
        <v>0</v>
      </c>
      <c r="DF334" s="37" t="n">
        <f aca="false">DF335+DF336</f>
        <v>0</v>
      </c>
      <c r="DG334" s="37" t="s">
        <v>75</v>
      </c>
      <c r="DH334" s="37" t="s">
        <v>75</v>
      </c>
      <c r="DI334" s="37" t="s">
        <v>75</v>
      </c>
      <c r="DJ334" s="37" t="s">
        <v>75</v>
      </c>
      <c r="DK334" s="37" t="s">
        <v>75</v>
      </c>
      <c r="DL334" s="37" t="n">
        <f aca="false">DL335+DL336</f>
        <v>0</v>
      </c>
      <c r="DM334" s="37" t="n">
        <f aca="false">DM335+DM336</f>
        <v>0</v>
      </c>
      <c r="DN334" s="37" t="s">
        <v>75</v>
      </c>
      <c r="DO334" s="37" t="s">
        <v>75</v>
      </c>
      <c r="DP334" s="37" t="s">
        <v>75</v>
      </c>
      <c r="DQ334" s="37" t="s">
        <v>75</v>
      </c>
      <c r="DR334" s="37" t="s">
        <v>75</v>
      </c>
      <c r="DS334" s="37" t="n">
        <f aca="false">DS335+DS336</f>
        <v>0</v>
      </c>
      <c r="DT334" s="37" t="n">
        <f aca="false">DT335+DT336</f>
        <v>0</v>
      </c>
      <c r="DU334" s="37" t="s">
        <v>75</v>
      </c>
      <c r="DV334" s="37" t="s">
        <v>75</v>
      </c>
      <c r="DW334" s="37" t="s">
        <v>75</v>
      </c>
      <c r="DX334" s="37" t="s">
        <v>75</v>
      </c>
      <c r="DY334" s="37" t="s">
        <v>75</v>
      </c>
      <c r="DZ334" s="37" t="n">
        <f aca="false">DZ335+DZ336</f>
        <v>0</v>
      </c>
      <c r="EA334" s="37" t="n">
        <f aca="false">EA335+EA336</f>
        <v>0</v>
      </c>
      <c r="EB334" s="37" t="s">
        <v>75</v>
      </c>
      <c r="EC334" s="37" t="s">
        <v>75</v>
      </c>
      <c r="ED334" s="37" t="s">
        <v>75</v>
      </c>
      <c r="EE334" s="37" t="s">
        <v>75</v>
      </c>
      <c r="EF334" s="37" t="s">
        <v>75</v>
      </c>
      <c r="EG334" s="37" t="n">
        <f aca="false">DE334+DL334+DS334+DZ334</f>
        <v>0</v>
      </c>
      <c r="EH334" s="37" t="n">
        <f aca="false">DF334+DM334+DT334+EA334</f>
        <v>0</v>
      </c>
      <c r="EI334" s="37" t="s">
        <v>75</v>
      </c>
      <c r="EJ334" s="37" t="s">
        <v>75</v>
      </c>
      <c r="EK334" s="37" t="s">
        <v>75</v>
      </c>
      <c r="EL334" s="37" t="s">
        <v>75</v>
      </c>
      <c r="EM334" s="37" t="s">
        <v>75</v>
      </c>
      <c r="EN334" s="37" t="n">
        <f aca="false">EN335+EN336</f>
        <v>0</v>
      </c>
      <c r="EO334" s="37" t="n">
        <f aca="false">EO335+EO336</f>
        <v>0</v>
      </c>
      <c r="EP334" s="37" t="s">
        <v>75</v>
      </c>
      <c r="EQ334" s="37" t="s">
        <v>75</v>
      </c>
      <c r="ER334" s="37" t="s">
        <v>75</v>
      </c>
      <c r="ES334" s="37" t="s">
        <v>75</v>
      </c>
      <c r="ET334" s="37" t="s">
        <v>75</v>
      </c>
      <c r="EU334" s="37" t="n">
        <f aca="false">EU335+EU336</f>
        <v>0</v>
      </c>
      <c r="EV334" s="37" t="n">
        <f aca="false">EV335+EV336</f>
        <v>0</v>
      </c>
      <c r="EW334" s="37" t="s">
        <v>75</v>
      </c>
      <c r="EX334" s="37" t="s">
        <v>75</v>
      </c>
      <c r="EY334" s="37" t="s">
        <v>75</v>
      </c>
      <c r="EZ334" s="37" t="s">
        <v>75</v>
      </c>
      <c r="FA334" s="37" t="s">
        <v>75</v>
      </c>
      <c r="FB334" s="37" t="n">
        <f aca="false">FB335+FB336</f>
        <v>0</v>
      </c>
      <c r="FC334" s="37" t="n">
        <f aca="false">FC335+FC336</f>
        <v>0</v>
      </c>
      <c r="FD334" s="37" t="s">
        <v>75</v>
      </c>
      <c r="FE334" s="37" t="s">
        <v>75</v>
      </c>
      <c r="FF334" s="37" t="s">
        <v>75</v>
      </c>
      <c r="FG334" s="37" t="s">
        <v>75</v>
      </c>
      <c r="FH334" s="37" t="s">
        <v>75</v>
      </c>
      <c r="FI334" s="37" t="n">
        <f aca="false">FI335+FI336</f>
        <v>0</v>
      </c>
      <c r="FJ334" s="37" t="n">
        <f aca="false">FJ335+FJ336</f>
        <v>0</v>
      </c>
      <c r="FK334" s="37" t="s">
        <v>75</v>
      </c>
      <c r="FL334" s="37" t="s">
        <v>75</v>
      </c>
      <c r="FM334" s="37" t="s">
        <v>75</v>
      </c>
      <c r="FN334" s="37" t="s">
        <v>75</v>
      </c>
      <c r="FO334" s="37" t="s">
        <v>75</v>
      </c>
      <c r="FP334" s="37" t="n">
        <f aca="false">EN334+EU334+FB334+FI334</f>
        <v>0</v>
      </c>
      <c r="FQ334" s="37" t="n">
        <f aca="false">EO334+EV334+FC334+FJ334</f>
        <v>0</v>
      </c>
      <c r="FR334" s="37" t="s">
        <v>75</v>
      </c>
      <c r="FS334" s="37" t="s">
        <v>75</v>
      </c>
      <c r="FT334" s="37" t="s">
        <v>75</v>
      </c>
      <c r="FU334" s="37" t="s">
        <v>75</v>
      </c>
      <c r="FV334" s="37" t="s">
        <v>75</v>
      </c>
      <c r="FW334" s="37" t="n">
        <f aca="false">FW335+FW336</f>
        <v>0</v>
      </c>
      <c r="FX334" s="37" t="n">
        <f aca="false">FX335+FX336</f>
        <v>0</v>
      </c>
      <c r="FY334" s="37" t="s">
        <v>75</v>
      </c>
      <c r="FZ334" s="37" t="s">
        <v>75</v>
      </c>
      <c r="GA334" s="37" t="s">
        <v>75</v>
      </c>
      <c r="GB334" s="37" t="s">
        <v>75</v>
      </c>
      <c r="GC334" s="37" t="s">
        <v>75</v>
      </c>
      <c r="GD334" s="37" t="n">
        <f aca="false">GD335+GD336</f>
        <v>0</v>
      </c>
      <c r="GE334" s="37" t="n">
        <f aca="false">GE335+GE336</f>
        <v>0</v>
      </c>
      <c r="GF334" s="37" t="s">
        <v>75</v>
      </c>
      <c r="GG334" s="37" t="s">
        <v>75</v>
      </c>
      <c r="GH334" s="37" t="s">
        <v>75</v>
      </c>
      <c r="GI334" s="37" t="s">
        <v>75</v>
      </c>
      <c r="GJ334" s="37" t="s">
        <v>75</v>
      </c>
      <c r="GK334" s="37" t="n">
        <f aca="false">GK335+GK336</f>
        <v>0</v>
      </c>
      <c r="GL334" s="37" t="n">
        <f aca="false">GL335+GL336</f>
        <v>0</v>
      </c>
      <c r="GM334" s="37" t="s">
        <v>75</v>
      </c>
      <c r="GN334" s="37" t="s">
        <v>75</v>
      </c>
      <c r="GO334" s="37" t="s">
        <v>75</v>
      </c>
      <c r="GP334" s="37" t="s">
        <v>75</v>
      </c>
      <c r="GQ334" s="37" t="s">
        <v>75</v>
      </c>
      <c r="GR334" s="37" t="n">
        <f aca="false">GR335+GR336</f>
        <v>0</v>
      </c>
      <c r="GS334" s="37" t="n">
        <f aca="false">GS335+GS336</f>
        <v>0</v>
      </c>
      <c r="GT334" s="37" t="s">
        <v>75</v>
      </c>
      <c r="GU334" s="37" t="s">
        <v>75</v>
      </c>
      <c r="GV334" s="37" t="s">
        <v>75</v>
      </c>
      <c r="GW334" s="37" t="s">
        <v>75</v>
      </c>
      <c r="GX334" s="37" t="s">
        <v>75</v>
      </c>
      <c r="GY334" s="37" t="n">
        <f aca="false">FW334+GD334+GK334+GR334</f>
        <v>0</v>
      </c>
      <c r="GZ334" s="37" t="n">
        <f aca="false">FX334+GE334+GL334+GS334</f>
        <v>0</v>
      </c>
      <c r="HA334" s="37" t="s">
        <v>75</v>
      </c>
      <c r="HB334" s="37" t="s">
        <v>75</v>
      </c>
      <c r="HC334" s="37" t="s">
        <v>75</v>
      </c>
      <c r="HD334" s="37" t="s">
        <v>75</v>
      </c>
      <c r="HE334" s="37" t="s">
        <v>75</v>
      </c>
    </row>
    <row r="335" customFormat="false" ht="15" hidden="true" customHeight="true" outlineLevel="0" collapsed="false">
      <c r="A335" s="48"/>
      <c r="B335" s="121"/>
      <c r="C335" s="58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G335" s="37"/>
      <c r="BH335" s="37"/>
      <c r="BI335" s="37"/>
      <c r="BJ335" s="37"/>
      <c r="BK335" s="37"/>
      <c r="BL335" s="37"/>
      <c r="BM335" s="37"/>
      <c r="BN335" s="37"/>
      <c r="BO335" s="37"/>
      <c r="BP335" s="37"/>
      <c r="BQ335" s="37"/>
      <c r="BR335" s="37"/>
      <c r="BS335" s="37"/>
      <c r="BT335" s="37"/>
      <c r="BU335" s="37"/>
      <c r="BV335" s="37"/>
      <c r="BW335" s="37"/>
      <c r="BX335" s="37"/>
      <c r="BY335" s="37"/>
      <c r="BZ335" s="37"/>
      <c r="CA335" s="37"/>
      <c r="CB335" s="37"/>
      <c r="CC335" s="37"/>
      <c r="CD335" s="37"/>
      <c r="CE335" s="37"/>
      <c r="CF335" s="37"/>
      <c r="CG335" s="37"/>
      <c r="CH335" s="37"/>
      <c r="CI335" s="37"/>
      <c r="CJ335" s="37"/>
      <c r="CK335" s="37"/>
      <c r="CL335" s="37"/>
      <c r="CM335" s="37"/>
      <c r="CN335" s="37"/>
      <c r="CO335" s="37"/>
      <c r="CP335" s="37"/>
      <c r="CQ335" s="37"/>
      <c r="CR335" s="37"/>
      <c r="CS335" s="37"/>
      <c r="CT335" s="37"/>
      <c r="CU335" s="37"/>
      <c r="CV335" s="37"/>
      <c r="CW335" s="37"/>
      <c r="CX335" s="37"/>
      <c r="CY335" s="37"/>
      <c r="CZ335" s="37"/>
      <c r="DA335" s="37"/>
      <c r="DB335" s="37"/>
      <c r="DC335" s="37"/>
      <c r="DD335" s="37"/>
      <c r="DE335" s="37"/>
      <c r="DF335" s="37"/>
      <c r="DG335" s="37"/>
      <c r="DH335" s="37"/>
      <c r="DI335" s="37"/>
      <c r="DJ335" s="37"/>
      <c r="DK335" s="37"/>
      <c r="DL335" s="37"/>
      <c r="DM335" s="37"/>
      <c r="DN335" s="37"/>
      <c r="DO335" s="37"/>
      <c r="DP335" s="37"/>
      <c r="DQ335" s="37"/>
      <c r="DR335" s="37"/>
      <c r="DS335" s="37"/>
      <c r="DT335" s="37"/>
      <c r="DU335" s="37"/>
      <c r="DV335" s="37"/>
      <c r="DW335" s="37"/>
      <c r="DX335" s="37"/>
      <c r="DY335" s="37"/>
      <c r="DZ335" s="37"/>
      <c r="EA335" s="37"/>
      <c r="EB335" s="37"/>
      <c r="EC335" s="37"/>
      <c r="ED335" s="37"/>
      <c r="EE335" s="37"/>
      <c r="EF335" s="37"/>
      <c r="EG335" s="37"/>
      <c r="EH335" s="37"/>
      <c r="EI335" s="37"/>
      <c r="EJ335" s="37"/>
      <c r="EK335" s="37"/>
      <c r="EL335" s="37"/>
      <c r="EM335" s="37"/>
      <c r="EN335" s="37"/>
      <c r="EO335" s="37"/>
      <c r="EP335" s="37"/>
      <c r="EQ335" s="37"/>
      <c r="ER335" s="37"/>
      <c r="ES335" s="37"/>
      <c r="ET335" s="37"/>
      <c r="EU335" s="37"/>
      <c r="EV335" s="37"/>
      <c r="EW335" s="37"/>
      <c r="EX335" s="37"/>
      <c r="EY335" s="37"/>
      <c r="EZ335" s="37"/>
      <c r="FA335" s="37"/>
      <c r="FB335" s="37"/>
      <c r="FC335" s="37"/>
      <c r="FD335" s="37"/>
      <c r="FE335" s="37"/>
      <c r="FF335" s="37"/>
      <c r="FG335" s="37"/>
      <c r="FH335" s="37"/>
      <c r="FI335" s="37"/>
      <c r="FJ335" s="37"/>
      <c r="FK335" s="37"/>
      <c r="FL335" s="37"/>
      <c r="FM335" s="37"/>
      <c r="FN335" s="37"/>
      <c r="FO335" s="37"/>
      <c r="FP335" s="37"/>
      <c r="FQ335" s="37"/>
      <c r="FR335" s="37"/>
      <c r="FS335" s="37"/>
      <c r="FT335" s="37"/>
      <c r="FU335" s="37"/>
      <c r="FV335" s="37"/>
      <c r="FW335" s="37"/>
      <c r="FX335" s="37"/>
      <c r="FY335" s="37"/>
      <c r="FZ335" s="37"/>
      <c r="GA335" s="37"/>
      <c r="GB335" s="37"/>
      <c r="GC335" s="37"/>
      <c r="GD335" s="37"/>
      <c r="GE335" s="37"/>
      <c r="GF335" s="37"/>
      <c r="GG335" s="37"/>
      <c r="GH335" s="37"/>
      <c r="GI335" s="37"/>
      <c r="GJ335" s="37"/>
      <c r="GK335" s="37"/>
      <c r="GL335" s="37"/>
      <c r="GM335" s="37"/>
      <c r="GN335" s="37"/>
      <c r="GO335" s="37"/>
      <c r="GP335" s="37"/>
      <c r="GQ335" s="37"/>
      <c r="GR335" s="37"/>
      <c r="GS335" s="37"/>
      <c r="GT335" s="37"/>
      <c r="GU335" s="37"/>
      <c r="GV335" s="37"/>
      <c r="GW335" s="37"/>
      <c r="GX335" s="37"/>
      <c r="GY335" s="37"/>
      <c r="GZ335" s="37"/>
      <c r="HA335" s="37"/>
      <c r="HB335" s="37"/>
      <c r="HC335" s="37"/>
      <c r="HD335" s="37"/>
      <c r="HE335" s="37"/>
    </row>
    <row r="336" customFormat="false" ht="15" hidden="true" customHeight="true" outlineLevel="0" collapsed="false">
      <c r="A336" s="48"/>
      <c r="B336" s="121"/>
      <c r="C336" s="58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37"/>
      <c r="FS336" s="37"/>
      <c r="FT336" s="37"/>
      <c r="FU336" s="37"/>
      <c r="FV336" s="37"/>
      <c r="FW336" s="37"/>
      <c r="FX336" s="37"/>
      <c r="FY336" s="37"/>
      <c r="FZ336" s="37"/>
      <c r="GA336" s="37"/>
      <c r="GB336" s="37"/>
      <c r="GC336" s="37"/>
      <c r="GD336" s="37"/>
      <c r="GE336" s="37"/>
      <c r="GF336" s="37"/>
      <c r="GG336" s="37"/>
      <c r="GH336" s="37"/>
      <c r="GI336" s="37"/>
      <c r="GJ336" s="37"/>
      <c r="GK336" s="37"/>
      <c r="GL336" s="37"/>
      <c r="GM336" s="37"/>
      <c r="GN336" s="37"/>
      <c r="GO336" s="37"/>
      <c r="GP336" s="37"/>
      <c r="GQ336" s="37"/>
      <c r="GR336" s="37"/>
      <c r="GS336" s="37"/>
      <c r="GT336" s="37"/>
      <c r="GU336" s="37"/>
      <c r="GV336" s="37"/>
      <c r="GW336" s="37"/>
      <c r="GX336" s="37"/>
      <c r="GY336" s="37"/>
      <c r="GZ336" s="37"/>
      <c r="HA336" s="37"/>
      <c r="HB336" s="37"/>
      <c r="HC336" s="37"/>
      <c r="HD336" s="37"/>
      <c r="HE336" s="37"/>
    </row>
    <row r="337" customFormat="false" ht="15.6" hidden="false" customHeight="false" outlineLevel="0" collapsed="false">
      <c r="A337" s="45" t="s">
        <v>141</v>
      </c>
      <c r="B337" s="91" t="s">
        <v>142</v>
      </c>
      <c r="C337" s="47" t="s">
        <v>74</v>
      </c>
      <c r="D337" s="38" t="s">
        <v>75</v>
      </c>
      <c r="E337" s="38" t="s">
        <v>75</v>
      </c>
      <c r="F337" s="38" t="s">
        <v>75</v>
      </c>
      <c r="G337" s="38" t="s">
        <v>75</v>
      </c>
      <c r="H337" s="38" t="s">
        <v>75</v>
      </c>
      <c r="I337" s="38" t="s">
        <v>75</v>
      </c>
      <c r="J337" s="38" t="s">
        <v>75</v>
      </c>
      <c r="K337" s="38" t="s">
        <v>75</v>
      </c>
      <c r="L337" s="38" t="s">
        <v>75</v>
      </c>
      <c r="M337" s="38" t="s">
        <v>75</v>
      </c>
      <c r="N337" s="38" t="s">
        <v>75</v>
      </c>
      <c r="O337" s="38" t="s">
        <v>75</v>
      </c>
      <c r="P337" s="38" t="s">
        <v>75</v>
      </c>
      <c r="Q337" s="38" t="s">
        <v>75</v>
      </c>
      <c r="R337" s="38" t="s">
        <v>75</v>
      </c>
      <c r="S337" s="38" t="s">
        <v>75</v>
      </c>
      <c r="T337" s="38" t="s">
        <v>75</v>
      </c>
      <c r="U337" s="38" t="s">
        <v>75</v>
      </c>
      <c r="V337" s="38" t="s">
        <v>75</v>
      </c>
      <c r="W337" s="38" t="s">
        <v>75</v>
      </c>
      <c r="X337" s="38" t="s">
        <v>75</v>
      </c>
      <c r="Y337" s="38" t="s">
        <v>75</v>
      </c>
      <c r="Z337" s="38" t="s">
        <v>75</v>
      </c>
      <c r="AA337" s="38" t="s">
        <v>75</v>
      </c>
      <c r="AB337" s="38" t="s">
        <v>75</v>
      </c>
      <c r="AC337" s="38" t="s">
        <v>75</v>
      </c>
      <c r="AD337" s="38" t="s">
        <v>75</v>
      </c>
      <c r="AE337" s="38" t="s">
        <v>75</v>
      </c>
      <c r="AF337" s="38" t="s">
        <v>75</v>
      </c>
      <c r="AG337" s="38" t="s">
        <v>75</v>
      </c>
      <c r="AH337" s="38" t="s">
        <v>75</v>
      </c>
      <c r="AI337" s="38" t="s">
        <v>75</v>
      </c>
      <c r="AJ337" s="38" t="s">
        <v>75</v>
      </c>
      <c r="AK337" s="38" t="s">
        <v>75</v>
      </c>
      <c r="AL337" s="38" t="s">
        <v>75</v>
      </c>
      <c r="AM337" s="38" t="s">
        <v>75</v>
      </c>
      <c r="AN337" s="38" t="s">
        <v>75</v>
      </c>
      <c r="AO337" s="38" t="s">
        <v>75</v>
      </c>
      <c r="AP337" s="38" t="s">
        <v>75</v>
      </c>
      <c r="AQ337" s="38" t="s">
        <v>75</v>
      </c>
      <c r="AR337" s="38" t="s">
        <v>75</v>
      </c>
      <c r="AS337" s="38" t="s">
        <v>75</v>
      </c>
      <c r="AT337" s="38" t="s">
        <v>75</v>
      </c>
      <c r="AU337" s="38" t="s">
        <v>75</v>
      </c>
      <c r="AV337" s="38" t="s">
        <v>75</v>
      </c>
      <c r="AW337" s="38" t="s">
        <v>75</v>
      </c>
      <c r="AX337" s="38" t="s">
        <v>75</v>
      </c>
      <c r="AY337" s="38" t="s">
        <v>75</v>
      </c>
      <c r="AZ337" s="38" t="s">
        <v>75</v>
      </c>
      <c r="BA337" s="38" t="s">
        <v>75</v>
      </c>
      <c r="BB337" s="38" t="s">
        <v>75</v>
      </c>
      <c r="BC337" s="38" t="s">
        <v>75</v>
      </c>
      <c r="BD337" s="38" t="s">
        <v>75</v>
      </c>
      <c r="BE337" s="38" t="s">
        <v>75</v>
      </c>
      <c r="BF337" s="38" t="s">
        <v>75</v>
      </c>
      <c r="BG337" s="38" t="s">
        <v>75</v>
      </c>
      <c r="BH337" s="38" t="s">
        <v>75</v>
      </c>
      <c r="BI337" s="38" t="s">
        <v>75</v>
      </c>
      <c r="BJ337" s="38" t="s">
        <v>75</v>
      </c>
      <c r="BK337" s="38" t="s">
        <v>75</v>
      </c>
      <c r="BL337" s="38" t="s">
        <v>75</v>
      </c>
      <c r="BM337" s="38" t="s">
        <v>75</v>
      </c>
      <c r="BN337" s="38" t="s">
        <v>75</v>
      </c>
      <c r="BO337" s="38" t="s">
        <v>75</v>
      </c>
      <c r="BP337" s="38" t="s">
        <v>75</v>
      </c>
      <c r="BQ337" s="38" t="s">
        <v>75</v>
      </c>
      <c r="BR337" s="38" t="s">
        <v>75</v>
      </c>
      <c r="BS337" s="38" t="s">
        <v>75</v>
      </c>
      <c r="BT337" s="38" t="s">
        <v>75</v>
      </c>
      <c r="BU337" s="38" t="s">
        <v>75</v>
      </c>
      <c r="BV337" s="38" t="s">
        <v>75</v>
      </c>
      <c r="BW337" s="38" t="s">
        <v>75</v>
      </c>
      <c r="BX337" s="38" t="s">
        <v>75</v>
      </c>
      <c r="BY337" s="38" t="s">
        <v>75</v>
      </c>
      <c r="BZ337" s="38" t="s">
        <v>75</v>
      </c>
      <c r="CA337" s="38" t="s">
        <v>75</v>
      </c>
      <c r="CB337" s="38" t="s">
        <v>75</v>
      </c>
      <c r="CC337" s="38" t="s">
        <v>75</v>
      </c>
      <c r="CD337" s="38" t="s">
        <v>75</v>
      </c>
      <c r="CE337" s="38" t="s">
        <v>75</v>
      </c>
      <c r="CF337" s="38" t="s">
        <v>75</v>
      </c>
      <c r="CG337" s="38" t="s">
        <v>75</v>
      </c>
      <c r="CH337" s="38" t="s">
        <v>75</v>
      </c>
      <c r="CI337" s="38" t="s">
        <v>75</v>
      </c>
      <c r="CJ337" s="38" t="s">
        <v>75</v>
      </c>
      <c r="CK337" s="38" t="s">
        <v>75</v>
      </c>
      <c r="CL337" s="38" t="s">
        <v>75</v>
      </c>
      <c r="CM337" s="38" t="s">
        <v>75</v>
      </c>
      <c r="CN337" s="38" t="s">
        <v>75</v>
      </c>
      <c r="CO337" s="38" t="s">
        <v>75</v>
      </c>
      <c r="CP337" s="38" t="s">
        <v>75</v>
      </c>
      <c r="CQ337" s="38" t="s">
        <v>75</v>
      </c>
      <c r="CR337" s="38" t="s">
        <v>75</v>
      </c>
      <c r="CS337" s="38" t="s">
        <v>75</v>
      </c>
      <c r="CT337" s="38" t="s">
        <v>75</v>
      </c>
      <c r="CU337" s="38" t="s">
        <v>75</v>
      </c>
      <c r="CV337" s="38" t="s">
        <v>75</v>
      </c>
      <c r="CW337" s="38" t="s">
        <v>75</v>
      </c>
      <c r="CX337" s="38" t="s">
        <v>75</v>
      </c>
      <c r="CY337" s="38" t="s">
        <v>75</v>
      </c>
      <c r="CZ337" s="38" t="s">
        <v>75</v>
      </c>
      <c r="DA337" s="38" t="s">
        <v>75</v>
      </c>
      <c r="DB337" s="38" t="s">
        <v>75</v>
      </c>
      <c r="DC337" s="38" t="s">
        <v>75</v>
      </c>
      <c r="DD337" s="38" t="s">
        <v>75</v>
      </c>
      <c r="DE337" s="38" t="s">
        <v>75</v>
      </c>
      <c r="DF337" s="38" t="s">
        <v>75</v>
      </c>
      <c r="DG337" s="38" t="s">
        <v>75</v>
      </c>
      <c r="DH337" s="38" t="s">
        <v>75</v>
      </c>
      <c r="DI337" s="38" t="s">
        <v>75</v>
      </c>
      <c r="DJ337" s="38" t="s">
        <v>75</v>
      </c>
      <c r="DK337" s="38" t="s">
        <v>75</v>
      </c>
      <c r="DL337" s="38" t="s">
        <v>75</v>
      </c>
      <c r="DM337" s="38" t="s">
        <v>75</v>
      </c>
      <c r="DN337" s="38" t="s">
        <v>75</v>
      </c>
      <c r="DO337" s="38" t="s">
        <v>75</v>
      </c>
      <c r="DP337" s="38" t="s">
        <v>75</v>
      </c>
      <c r="DQ337" s="38" t="s">
        <v>75</v>
      </c>
      <c r="DR337" s="38" t="s">
        <v>75</v>
      </c>
      <c r="DS337" s="38" t="s">
        <v>75</v>
      </c>
      <c r="DT337" s="38" t="s">
        <v>75</v>
      </c>
      <c r="DU337" s="38" t="s">
        <v>75</v>
      </c>
      <c r="DV337" s="38" t="s">
        <v>75</v>
      </c>
      <c r="DW337" s="38" t="s">
        <v>75</v>
      </c>
      <c r="DX337" s="38" t="s">
        <v>75</v>
      </c>
      <c r="DY337" s="38" t="s">
        <v>75</v>
      </c>
      <c r="DZ337" s="38" t="s">
        <v>75</v>
      </c>
      <c r="EA337" s="38" t="s">
        <v>75</v>
      </c>
      <c r="EB337" s="38" t="s">
        <v>75</v>
      </c>
      <c r="EC337" s="38" t="s">
        <v>75</v>
      </c>
      <c r="ED337" s="38" t="s">
        <v>75</v>
      </c>
      <c r="EE337" s="38" t="s">
        <v>75</v>
      </c>
      <c r="EF337" s="38" t="s">
        <v>75</v>
      </c>
      <c r="EG337" s="38" t="s">
        <v>75</v>
      </c>
      <c r="EH337" s="38" t="s">
        <v>75</v>
      </c>
      <c r="EI337" s="38" t="s">
        <v>75</v>
      </c>
      <c r="EJ337" s="38" t="s">
        <v>75</v>
      </c>
      <c r="EK337" s="38" t="s">
        <v>75</v>
      </c>
      <c r="EL337" s="38" t="s">
        <v>75</v>
      </c>
      <c r="EM337" s="38" t="s">
        <v>75</v>
      </c>
      <c r="EN337" s="38" t="s">
        <v>75</v>
      </c>
      <c r="EO337" s="38" t="s">
        <v>75</v>
      </c>
      <c r="EP337" s="38" t="s">
        <v>75</v>
      </c>
      <c r="EQ337" s="38" t="s">
        <v>75</v>
      </c>
      <c r="ER337" s="38" t="s">
        <v>75</v>
      </c>
      <c r="ES337" s="38" t="s">
        <v>75</v>
      </c>
      <c r="ET337" s="38" t="s">
        <v>75</v>
      </c>
      <c r="EU337" s="38" t="s">
        <v>75</v>
      </c>
      <c r="EV337" s="38" t="s">
        <v>75</v>
      </c>
      <c r="EW337" s="38" t="s">
        <v>75</v>
      </c>
      <c r="EX337" s="38" t="s">
        <v>75</v>
      </c>
      <c r="EY337" s="38" t="s">
        <v>75</v>
      </c>
      <c r="EZ337" s="38" t="s">
        <v>75</v>
      </c>
      <c r="FA337" s="38" t="s">
        <v>75</v>
      </c>
      <c r="FB337" s="38" t="s">
        <v>75</v>
      </c>
      <c r="FC337" s="38" t="s">
        <v>75</v>
      </c>
      <c r="FD337" s="38" t="s">
        <v>75</v>
      </c>
      <c r="FE337" s="38" t="s">
        <v>75</v>
      </c>
      <c r="FF337" s="38" t="s">
        <v>75</v>
      </c>
      <c r="FG337" s="38" t="s">
        <v>75</v>
      </c>
      <c r="FH337" s="38" t="s">
        <v>75</v>
      </c>
      <c r="FI337" s="38" t="s">
        <v>75</v>
      </c>
      <c r="FJ337" s="38" t="s">
        <v>75</v>
      </c>
      <c r="FK337" s="38" t="s">
        <v>75</v>
      </c>
      <c r="FL337" s="38" t="s">
        <v>75</v>
      </c>
      <c r="FM337" s="38" t="s">
        <v>75</v>
      </c>
      <c r="FN337" s="38" t="s">
        <v>75</v>
      </c>
      <c r="FO337" s="38" t="s">
        <v>75</v>
      </c>
      <c r="FP337" s="38" t="s">
        <v>75</v>
      </c>
      <c r="FQ337" s="38" t="s">
        <v>75</v>
      </c>
      <c r="FR337" s="38" t="s">
        <v>75</v>
      </c>
      <c r="FS337" s="38" t="s">
        <v>75</v>
      </c>
      <c r="FT337" s="38" t="s">
        <v>75</v>
      </c>
      <c r="FU337" s="38" t="s">
        <v>75</v>
      </c>
      <c r="FV337" s="38" t="s">
        <v>75</v>
      </c>
      <c r="FW337" s="38" t="s">
        <v>75</v>
      </c>
      <c r="FX337" s="38" t="s">
        <v>75</v>
      </c>
      <c r="FY337" s="38" t="s">
        <v>75</v>
      </c>
      <c r="FZ337" s="38" t="s">
        <v>75</v>
      </c>
      <c r="GA337" s="38" t="s">
        <v>75</v>
      </c>
      <c r="GB337" s="38" t="s">
        <v>75</v>
      </c>
      <c r="GC337" s="38" t="s">
        <v>75</v>
      </c>
      <c r="GD337" s="38" t="s">
        <v>75</v>
      </c>
      <c r="GE337" s="38" t="s">
        <v>75</v>
      </c>
      <c r="GF337" s="38" t="s">
        <v>75</v>
      </c>
      <c r="GG337" s="38" t="s">
        <v>75</v>
      </c>
      <c r="GH337" s="38" t="s">
        <v>75</v>
      </c>
      <c r="GI337" s="38" t="s">
        <v>75</v>
      </c>
      <c r="GJ337" s="38" t="s">
        <v>75</v>
      </c>
      <c r="GK337" s="38" t="s">
        <v>75</v>
      </c>
      <c r="GL337" s="38" t="s">
        <v>75</v>
      </c>
      <c r="GM337" s="38" t="s">
        <v>75</v>
      </c>
      <c r="GN337" s="38" t="s">
        <v>75</v>
      </c>
      <c r="GO337" s="38" t="s">
        <v>75</v>
      </c>
      <c r="GP337" s="38" t="s">
        <v>75</v>
      </c>
      <c r="GQ337" s="38" t="s">
        <v>75</v>
      </c>
      <c r="GR337" s="38" t="s">
        <v>75</v>
      </c>
      <c r="GS337" s="38" t="s">
        <v>75</v>
      </c>
      <c r="GT337" s="38" t="s">
        <v>75</v>
      </c>
      <c r="GU337" s="38" t="s">
        <v>75</v>
      </c>
      <c r="GV337" s="38" t="s">
        <v>75</v>
      </c>
      <c r="GW337" s="38" t="s">
        <v>75</v>
      </c>
      <c r="GX337" s="38" t="s">
        <v>75</v>
      </c>
      <c r="GY337" s="38" t="s">
        <v>75</v>
      </c>
      <c r="GZ337" s="38" t="s">
        <v>75</v>
      </c>
      <c r="HA337" s="38" t="s">
        <v>75</v>
      </c>
      <c r="HB337" s="38" t="s">
        <v>75</v>
      </c>
      <c r="HC337" s="38" t="s">
        <v>75</v>
      </c>
      <c r="HD337" s="38" t="s">
        <v>75</v>
      </c>
      <c r="HE337" s="38" t="s">
        <v>75</v>
      </c>
    </row>
    <row r="338" customFormat="false" ht="15.6" hidden="false" customHeight="false" outlineLevel="0" collapsed="false">
      <c r="A338" s="45" t="s">
        <v>143</v>
      </c>
      <c r="B338" s="91" t="s">
        <v>144</v>
      </c>
      <c r="C338" s="47" t="s">
        <v>74</v>
      </c>
      <c r="D338" s="38" t="s">
        <v>75</v>
      </c>
      <c r="E338" s="38" t="s">
        <v>75</v>
      </c>
      <c r="F338" s="38" t="s">
        <v>75</v>
      </c>
      <c r="G338" s="38" t="s">
        <v>75</v>
      </c>
      <c r="H338" s="38" t="s">
        <v>75</v>
      </c>
      <c r="I338" s="38" t="s">
        <v>75</v>
      </c>
      <c r="J338" s="38" t="s">
        <v>75</v>
      </c>
      <c r="K338" s="38" t="s">
        <v>75</v>
      </c>
      <c r="L338" s="38" t="s">
        <v>75</v>
      </c>
      <c r="M338" s="38" t="s">
        <v>75</v>
      </c>
      <c r="N338" s="38" t="s">
        <v>75</v>
      </c>
      <c r="O338" s="38" t="s">
        <v>75</v>
      </c>
      <c r="P338" s="38" t="s">
        <v>75</v>
      </c>
      <c r="Q338" s="38" t="s">
        <v>75</v>
      </c>
      <c r="R338" s="38" t="s">
        <v>75</v>
      </c>
      <c r="S338" s="38" t="s">
        <v>75</v>
      </c>
      <c r="T338" s="38" t="s">
        <v>75</v>
      </c>
      <c r="U338" s="38" t="s">
        <v>75</v>
      </c>
      <c r="V338" s="38" t="s">
        <v>75</v>
      </c>
      <c r="W338" s="38" t="s">
        <v>75</v>
      </c>
      <c r="X338" s="38" t="s">
        <v>75</v>
      </c>
      <c r="Y338" s="38" t="s">
        <v>75</v>
      </c>
      <c r="Z338" s="38" t="s">
        <v>75</v>
      </c>
      <c r="AA338" s="38" t="s">
        <v>75</v>
      </c>
      <c r="AB338" s="38" t="s">
        <v>75</v>
      </c>
      <c r="AC338" s="38" t="s">
        <v>75</v>
      </c>
      <c r="AD338" s="38" t="s">
        <v>75</v>
      </c>
      <c r="AE338" s="38" t="s">
        <v>75</v>
      </c>
      <c r="AF338" s="38" t="s">
        <v>75</v>
      </c>
      <c r="AG338" s="38" t="s">
        <v>75</v>
      </c>
      <c r="AH338" s="38" t="s">
        <v>75</v>
      </c>
      <c r="AI338" s="38" t="s">
        <v>75</v>
      </c>
      <c r="AJ338" s="38" t="s">
        <v>75</v>
      </c>
      <c r="AK338" s="38" t="s">
        <v>75</v>
      </c>
      <c r="AL338" s="38" t="s">
        <v>75</v>
      </c>
      <c r="AM338" s="38" t="s">
        <v>75</v>
      </c>
      <c r="AN338" s="38" t="s">
        <v>75</v>
      </c>
      <c r="AO338" s="38" t="s">
        <v>75</v>
      </c>
      <c r="AP338" s="38" t="s">
        <v>75</v>
      </c>
      <c r="AQ338" s="38" t="s">
        <v>75</v>
      </c>
      <c r="AR338" s="38" t="s">
        <v>75</v>
      </c>
      <c r="AS338" s="38" t="s">
        <v>75</v>
      </c>
      <c r="AT338" s="38" t="s">
        <v>75</v>
      </c>
      <c r="AU338" s="38" t="s">
        <v>75</v>
      </c>
      <c r="AV338" s="38" t="s">
        <v>75</v>
      </c>
      <c r="AW338" s="38" t="s">
        <v>75</v>
      </c>
      <c r="AX338" s="38" t="s">
        <v>75</v>
      </c>
      <c r="AY338" s="38" t="s">
        <v>75</v>
      </c>
      <c r="AZ338" s="38" t="s">
        <v>75</v>
      </c>
      <c r="BA338" s="38" t="s">
        <v>75</v>
      </c>
      <c r="BB338" s="38" t="s">
        <v>75</v>
      </c>
      <c r="BC338" s="38" t="s">
        <v>75</v>
      </c>
      <c r="BD338" s="38" t="s">
        <v>75</v>
      </c>
      <c r="BE338" s="38" t="s">
        <v>75</v>
      </c>
      <c r="BF338" s="38" t="s">
        <v>75</v>
      </c>
      <c r="BG338" s="38" t="s">
        <v>75</v>
      </c>
      <c r="BH338" s="38" t="s">
        <v>75</v>
      </c>
      <c r="BI338" s="38" t="s">
        <v>75</v>
      </c>
      <c r="BJ338" s="38" t="s">
        <v>75</v>
      </c>
      <c r="BK338" s="38" t="s">
        <v>75</v>
      </c>
      <c r="BL338" s="38" t="s">
        <v>75</v>
      </c>
      <c r="BM338" s="38" t="s">
        <v>75</v>
      </c>
      <c r="BN338" s="38" t="s">
        <v>75</v>
      </c>
      <c r="BO338" s="38" t="s">
        <v>75</v>
      </c>
      <c r="BP338" s="38" t="s">
        <v>75</v>
      </c>
      <c r="BQ338" s="38" t="s">
        <v>75</v>
      </c>
      <c r="BR338" s="38" t="s">
        <v>75</v>
      </c>
      <c r="BS338" s="38" t="s">
        <v>75</v>
      </c>
      <c r="BT338" s="38" t="s">
        <v>75</v>
      </c>
      <c r="BU338" s="38" t="s">
        <v>75</v>
      </c>
      <c r="BV338" s="38" t="s">
        <v>75</v>
      </c>
      <c r="BW338" s="38" t="s">
        <v>75</v>
      </c>
      <c r="BX338" s="38" t="s">
        <v>75</v>
      </c>
      <c r="BY338" s="38" t="s">
        <v>75</v>
      </c>
      <c r="BZ338" s="38" t="s">
        <v>75</v>
      </c>
      <c r="CA338" s="38" t="s">
        <v>75</v>
      </c>
      <c r="CB338" s="38" t="s">
        <v>75</v>
      </c>
      <c r="CC338" s="38" t="s">
        <v>75</v>
      </c>
      <c r="CD338" s="38" t="s">
        <v>75</v>
      </c>
      <c r="CE338" s="38" t="s">
        <v>75</v>
      </c>
      <c r="CF338" s="38" t="s">
        <v>75</v>
      </c>
      <c r="CG338" s="38" t="s">
        <v>75</v>
      </c>
      <c r="CH338" s="38" t="s">
        <v>75</v>
      </c>
      <c r="CI338" s="38" t="s">
        <v>75</v>
      </c>
      <c r="CJ338" s="38" t="s">
        <v>75</v>
      </c>
      <c r="CK338" s="38" t="s">
        <v>75</v>
      </c>
      <c r="CL338" s="38" t="s">
        <v>75</v>
      </c>
      <c r="CM338" s="38" t="s">
        <v>75</v>
      </c>
      <c r="CN338" s="38" t="s">
        <v>75</v>
      </c>
      <c r="CO338" s="38" t="s">
        <v>75</v>
      </c>
      <c r="CP338" s="38" t="s">
        <v>75</v>
      </c>
      <c r="CQ338" s="38" t="s">
        <v>75</v>
      </c>
      <c r="CR338" s="38" t="s">
        <v>75</v>
      </c>
      <c r="CS338" s="38" t="s">
        <v>75</v>
      </c>
      <c r="CT338" s="38" t="s">
        <v>75</v>
      </c>
      <c r="CU338" s="38" t="s">
        <v>75</v>
      </c>
      <c r="CV338" s="38" t="s">
        <v>75</v>
      </c>
      <c r="CW338" s="38" t="s">
        <v>75</v>
      </c>
      <c r="CX338" s="38" t="s">
        <v>75</v>
      </c>
      <c r="CY338" s="38" t="s">
        <v>75</v>
      </c>
      <c r="CZ338" s="38" t="s">
        <v>75</v>
      </c>
      <c r="DA338" s="38" t="s">
        <v>75</v>
      </c>
      <c r="DB338" s="38" t="s">
        <v>75</v>
      </c>
      <c r="DC338" s="38" t="s">
        <v>75</v>
      </c>
      <c r="DD338" s="38" t="s">
        <v>75</v>
      </c>
      <c r="DE338" s="38" t="s">
        <v>75</v>
      </c>
      <c r="DF338" s="38" t="s">
        <v>75</v>
      </c>
      <c r="DG338" s="38" t="s">
        <v>75</v>
      </c>
      <c r="DH338" s="38" t="s">
        <v>75</v>
      </c>
      <c r="DI338" s="38" t="s">
        <v>75</v>
      </c>
      <c r="DJ338" s="38" t="s">
        <v>75</v>
      </c>
      <c r="DK338" s="38" t="s">
        <v>75</v>
      </c>
      <c r="DL338" s="38" t="s">
        <v>75</v>
      </c>
      <c r="DM338" s="38" t="s">
        <v>75</v>
      </c>
      <c r="DN338" s="38" t="s">
        <v>75</v>
      </c>
      <c r="DO338" s="38" t="s">
        <v>75</v>
      </c>
      <c r="DP338" s="38" t="s">
        <v>75</v>
      </c>
      <c r="DQ338" s="38" t="s">
        <v>75</v>
      </c>
      <c r="DR338" s="38" t="s">
        <v>75</v>
      </c>
      <c r="DS338" s="38" t="s">
        <v>75</v>
      </c>
      <c r="DT338" s="38" t="s">
        <v>75</v>
      </c>
      <c r="DU338" s="38" t="s">
        <v>75</v>
      </c>
      <c r="DV338" s="38" t="s">
        <v>75</v>
      </c>
      <c r="DW338" s="38" t="s">
        <v>75</v>
      </c>
      <c r="DX338" s="38" t="s">
        <v>75</v>
      </c>
      <c r="DY338" s="38" t="s">
        <v>75</v>
      </c>
      <c r="DZ338" s="38" t="s">
        <v>75</v>
      </c>
      <c r="EA338" s="38" t="s">
        <v>75</v>
      </c>
      <c r="EB338" s="38" t="s">
        <v>75</v>
      </c>
      <c r="EC338" s="38" t="s">
        <v>75</v>
      </c>
      <c r="ED338" s="38" t="s">
        <v>75</v>
      </c>
      <c r="EE338" s="38" t="s">
        <v>75</v>
      </c>
      <c r="EF338" s="38" t="s">
        <v>75</v>
      </c>
      <c r="EG338" s="38" t="s">
        <v>75</v>
      </c>
      <c r="EH338" s="38" t="s">
        <v>75</v>
      </c>
      <c r="EI338" s="38" t="s">
        <v>75</v>
      </c>
      <c r="EJ338" s="38" t="s">
        <v>75</v>
      </c>
      <c r="EK338" s="38" t="s">
        <v>75</v>
      </c>
      <c r="EL338" s="38" t="s">
        <v>75</v>
      </c>
      <c r="EM338" s="38" t="s">
        <v>75</v>
      </c>
      <c r="EN338" s="38" t="s">
        <v>75</v>
      </c>
      <c r="EO338" s="38" t="s">
        <v>75</v>
      </c>
      <c r="EP338" s="38" t="s">
        <v>75</v>
      </c>
      <c r="EQ338" s="38" t="s">
        <v>75</v>
      </c>
      <c r="ER338" s="38" t="s">
        <v>75</v>
      </c>
      <c r="ES338" s="38" t="s">
        <v>75</v>
      </c>
      <c r="ET338" s="38" t="s">
        <v>75</v>
      </c>
      <c r="EU338" s="38" t="s">
        <v>75</v>
      </c>
      <c r="EV338" s="38" t="s">
        <v>75</v>
      </c>
      <c r="EW338" s="38" t="s">
        <v>75</v>
      </c>
      <c r="EX338" s="38" t="s">
        <v>75</v>
      </c>
      <c r="EY338" s="38" t="s">
        <v>75</v>
      </c>
      <c r="EZ338" s="38" t="s">
        <v>75</v>
      </c>
      <c r="FA338" s="38" t="s">
        <v>75</v>
      </c>
      <c r="FB338" s="38" t="s">
        <v>75</v>
      </c>
      <c r="FC338" s="38" t="s">
        <v>75</v>
      </c>
      <c r="FD338" s="38" t="s">
        <v>75</v>
      </c>
      <c r="FE338" s="38" t="s">
        <v>75</v>
      </c>
      <c r="FF338" s="38" t="s">
        <v>75</v>
      </c>
      <c r="FG338" s="38" t="s">
        <v>75</v>
      </c>
      <c r="FH338" s="38" t="s">
        <v>75</v>
      </c>
      <c r="FI338" s="38" t="s">
        <v>75</v>
      </c>
      <c r="FJ338" s="38" t="s">
        <v>75</v>
      </c>
      <c r="FK338" s="38" t="s">
        <v>75</v>
      </c>
      <c r="FL338" s="38" t="s">
        <v>75</v>
      </c>
      <c r="FM338" s="38" t="s">
        <v>75</v>
      </c>
      <c r="FN338" s="38" t="s">
        <v>75</v>
      </c>
      <c r="FO338" s="38" t="s">
        <v>75</v>
      </c>
      <c r="FP338" s="38" t="s">
        <v>75</v>
      </c>
      <c r="FQ338" s="38" t="s">
        <v>75</v>
      </c>
      <c r="FR338" s="38" t="s">
        <v>75</v>
      </c>
      <c r="FS338" s="38" t="s">
        <v>75</v>
      </c>
      <c r="FT338" s="38" t="s">
        <v>75</v>
      </c>
      <c r="FU338" s="38" t="s">
        <v>75</v>
      </c>
      <c r="FV338" s="38" t="s">
        <v>75</v>
      </c>
      <c r="FW338" s="38" t="s">
        <v>75</v>
      </c>
      <c r="FX338" s="38" t="s">
        <v>75</v>
      </c>
      <c r="FY338" s="38" t="s">
        <v>75</v>
      </c>
      <c r="FZ338" s="38" t="s">
        <v>75</v>
      </c>
      <c r="GA338" s="38" t="s">
        <v>75</v>
      </c>
      <c r="GB338" s="38" t="s">
        <v>75</v>
      </c>
      <c r="GC338" s="38" t="s">
        <v>75</v>
      </c>
      <c r="GD338" s="38" t="s">
        <v>75</v>
      </c>
      <c r="GE338" s="38" t="s">
        <v>75</v>
      </c>
      <c r="GF338" s="38" t="s">
        <v>75</v>
      </c>
      <c r="GG338" s="38" t="s">
        <v>75</v>
      </c>
      <c r="GH338" s="38" t="s">
        <v>75</v>
      </c>
      <c r="GI338" s="38" t="s">
        <v>75</v>
      </c>
      <c r="GJ338" s="38" t="s">
        <v>75</v>
      </c>
      <c r="GK338" s="38" t="s">
        <v>75</v>
      </c>
      <c r="GL338" s="38" t="s">
        <v>75</v>
      </c>
      <c r="GM338" s="38" t="s">
        <v>75</v>
      </c>
      <c r="GN338" s="38" t="s">
        <v>75</v>
      </c>
      <c r="GO338" s="38" t="s">
        <v>75</v>
      </c>
      <c r="GP338" s="38" t="s">
        <v>75</v>
      </c>
      <c r="GQ338" s="38" t="s">
        <v>75</v>
      </c>
      <c r="GR338" s="38" t="s">
        <v>75</v>
      </c>
      <c r="GS338" s="38" t="s">
        <v>75</v>
      </c>
      <c r="GT338" s="38" t="s">
        <v>75</v>
      </c>
      <c r="GU338" s="38" t="s">
        <v>75</v>
      </c>
      <c r="GV338" s="38" t="s">
        <v>75</v>
      </c>
      <c r="GW338" s="38" t="s">
        <v>75</v>
      </c>
      <c r="GX338" s="38" t="s">
        <v>75</v>
      </c>
      <c r="GY338" s="38" t="s">
        <v>75</v>
      </c>
      <c r="GZ338" s="38" t="s">
        <v>75</v>
      </c>
      <c r="HA338" s="38" t="s">
        <v>75</v>
      </c>
      <c r="HB338" s="38" t="s">
        <v>75</v>
      </c>
      <c r="HC338" s="38" t="s">
        <v>75</v>
      </c>
      <c r="HD338" s="38" t="s">
        <v>75</v>
      </c>
      <c r="HE338" s="38" t="s">
        <v>75</v>
      </c>
    </row>
    <row r="339" customFormat="false" ht="13.8" hidden="false" customHeight="false" outlineLevel="0" collapsed="false">
      <c r="A339" s="50" t="s">
        <v>145</v>
      </c>
      <c r="B339" s="51" t="s">
        <v>146</v>
      </c>
      <c r="C339" s="72" t="s">
        <v>147</v>
      </c>
      <c r="D339" s="53" t="s">
        <v>75</v>
      </c>
      <c r="E339" s="53" t="s">
        <v>75</v>
      </c>
      <c r="F339" s="53" t="s">
        <v>75</v>
      </c>
      <c r="G339" s="53" t="s">
        <v>75</v>
      </c>
      <c r="H339" s="53" t="s">
        <v>75</v>
      </c>
      <c r="I339" s="53" t="s">
        <v>75</v>
      </c>
      <c r="J339" s="53" t="s">
        <v>75</v>
      </c>
      <c r="K339" s="53" t="s">
        <v>75</v>
      </c>
      <c r="L339" s="53" t="s">
        <v>75</v>
      </c>
      <c r="M339" s="53" t="s">
        <v>75</v>
      </c>
      <c r="N339" s="53" t="s">
        <v>75</v>
      </c>
      <c r="O339" s="53" t="s">
        <v>75</v>
      </c>
      <c r="P339" s="53" t="s">
        <v>75</v>
      </c>
      <c r="Q339" s="53" t="s">
        <v>75</v>
      </c>
      <c r="R339" s="53" t="s">
        <v>75</v>
      </c>
      <c r="S339" s="53"/>
      <c r="T339" s="53" t="s">
        <v>75</v>
      </c>
      <c r="U339" s="53" t="s">
        <v>75</v>
      </c>
      <c r="V339" s="73"/>
      <c r="W339" s="53" t="s">
        <v>75</v>
      </c>
      <c r="X339" s="53" t="s">
        <v>75</v>
      </c>
      <c r="Y339" s="53" t="s">
        <v>75</v>
      </c>
      <c r="Z339" s="53" t="n">
        <v>0</v>
      </c>
      <c r="AA339" s="53" t="s">
        <v>75</v>
      </c>
      <c r="AB339" s="53" t="s">
        <v>75</v>
      </c>
      <c r="AC339" s="53" t="s">
        <v>75</v>
      </c>
      <c r="AD339" s="53" t="s">
        <v>75</v>
      </c>
      <c r="AE339" s="53" t="s">
        <v>75</v>
      </c>
      <c r="AF339" s="53" t="s">
        <v>75</v>
      </c>
      <c r="AG339" s="53" t="n">
        <f aca="false">S339</f>
        <v>0</v>
      </c>
      <c r="AH339" s="53" t="str">
        <f aca="false">AA339</f>
        <v>нд</v>
      </c>
      <c r="AI339" s="53" t="str">
        <f aca="false">AB339</f>
        <v>нд</v>
      </c>
      <c r="AJ339" s="53" t="n">
        <f aca="false">V339</f>
        <v>0</v>
      </c>
      <c r="AK339" s="53" t="str">
        <f aca="false">AD339</f>
        <v>нд</v>
      </c>
      <c r="AL339" s="53" t="str">
        <f aca="false">AE339</f>
        <v>нд</v>
      </c>
      <c r="AM339" s="53" t="s">
        <v>75</v>
      </c>
      <c r="AN339" s="53" t="s">
        <v>75</v>
      </c>
      <c r="AO339" s="53" t="s">
        <v>75</v>
      </c>
      <c r="AP339" s="53" t="s">
        <v>75</v>
      </c>
      <c r="AQ339" s="53" t="s">
        <v>75</v>
      </c>
      <c r="AR339" s="53" t="s">
        <v>75</v>
      </c>
      <c r="AS339" s="53" t="s">
        <v>75</v>
      </c>
      <c r="AT339" s="53" t="s">
        <v>75</v>
      </c>
      <c r="AU339" s="53" t="s">
        <v>75</v>
      </c>
      <c r="AV339" s="53" t="s">
        <v>75</v>
      </c>
      <c r="AW339" s="53" t="s">
        <v>75</v>
      </c>
      <c r="AX339" s="53" t="s">
        <v>75</v>
      </c>
      <c r="AY339" s="53" t="s">
        <v>75</v>
      </c>
      <c r="AZ339" s="53" t="s">
        <v>75</v>
      </c>
      <c r="BA339" s="53" t="s">
        <v>75</v>
      </c>
      <c r="BB339" s="53"/>
      <c r="BC339" s="53" t="s">
        <v>75</v>
      </c>
      <c r="BD339" s="53" t="s">
        <v>75</v>
      </c>
      <c r="BE339" s="73"/>
      <c r="BF339" s="53" t="s">
        <v>75</v>
      </c>
      <c r="BG339" s="53" t="s">
        <v>75</v>
      </c>
      <c r="BH339" s="53" t="s">
        <v>75</v>
      </c>
      <c r="BI339" s="53" t="n">
        <v>0</v>
      </c>
      <c r="BJ339" s="53" t="s">
        <v>75</v>
      </c>
      <c r="BK339" s="53" t="s">
        <v>75</v>
      </c>
      <c r="BL339" s="53" t="s">
        <v>75</v>
      </c>
      <c r="BM339" s="53" t="s">
        <v>75</v>
      </c>
      <c r="BN339" s="53" t="s">
        <v>75</v>
      </c>
      <c r="BO339" s="53" t="s">
        <v>75</v>
      </c>
      <c r="BP339" s="53" t="n">
        <f aca="false">BB339</f>
        <v>0</v>
      </c>
      <c r="BQ339" s="53" t="str">
        <f aca="false">BJ339</f>
        <v>нд</v>
      </c>
      <c r="BR339" s="53" t="str">
        <f aca="false">BK339</f>
        <v>нд</v>
      </c>
      <c r="BS339" s="53" t="n">
        <f aca="false">BE339</f>
        <v>0</v>
      </c>
      <c r="BT339" s="53" t="str">
        <f aca="false">BM339</f>
        <v>нд</v>
      </c>
      <c r="BU339" s="53" t="str">
        <f aca="false">BN339</f>
        <v>нд</v>
      </c>
      <c r="BV339" s="53" t="s">
        <v>75</v>
      </c>
      <c r="BW339" s="53" t="s">
        <v>75</v>
      </c>
      <c r="BX339" s="53" t="s">
        <v>75</v>
      </c>
      <c r="BY339" s="53" t="s">
        <v>75</v>
      </c>
      <c r="BZ339" s="53" t="s">
        <v>75</v>
      </c>
      <c r="CA339" s="53" t="s">
        <v>75</v>
      </c>
      <c r="CB339" s="53" t="s">
        <v>75</v>
      </c>
      <c r="CC339" s="53" t="s">
        <v>75</v>
      </c>
      <c r="CD339" s="53" t="s">
        <v>75</v>
      </c>
      <c r="CE339" s="53" t="s">
        <v>75</v>
      </c>
      <c r="CF339" s="53" t="s">
        <v>75</v>
      </c>
      <c r="CG339" s="53" t="s">
        <v>75</v>
      </c>
      <c r="CH339" s="53" t="s">
        <v>75</v>
      </c>
      <c r="CI339" s="53" t="s">
        <v>75</v>
      </c>
      <c r="CJ339" s="53" t="s">
        <v>75</v>
      </c>
      <c r="CK339" s="53"/>
      <c r="CL339" s="53" t="s">
        <v>75</v>
      </c>
      <c r="CM339" s="53" t="s">
        <v>75</v>
      </c>
      <c r="CN339" s="73"/>
      <c r="CO339" s="53" t="s">
        <v>75</v>
      </c>
      <c r="CP339" s="53" t="s">
        <v>75</v>
      </c>
      <c r="CQ339" s="53" t="s">
        <v>75</v>
      </c>
      <c r="CR339" s="53" t="n">
        <v>0</v>
      </c>
      <c r="CS339" s="53" t="s">
        <v>75</v>
      </c>
      <c r="CT339" s="53" t="s">
        <v>75</v>
      </c>
      <c r="CU339" s="53" t="s">
        <v>75</v>
      </c>
      <c r="CV339" s="53" t="s">
        <v>75</v>
      </c>
      <c r="CW339" s="53" t="s">
        <v>75</v>
      </c>
      <c r="CX339" s="53" t="s">
        <v>75</v>
      </c>
      <c r="CY339" s="53" t="n">
        <f aca="false">CK339</f>
        <v>0</v>
      </c>
      <c r="CZ339" s="53" t="str">
        <f aca="false">CS339</f>
        <v>нд</v>
      </c>
      <c r="DA339" s="53" t="str">
        <f aca="false">CT339</f>
        <v>нд</v>
      </c>
      <c r="DB339" s="53" t="n">
        <f aca="false">CN339</f>
        <v>0</v>
      </c>
      <c r="DC339" s="53" t="str">
        <f aca="false">CV339</f>
        <v>нд</v>
      </c>
      <c r="DD339" s="53" t="str">
        <f aca="false">CW339</f>
        <v>нд</v>
      </c>
      <c r="DE339" s="53" t="s">
        <v>75</v>
      </c>
      <c r="DF339" s="53" t="s">
        <v>75</v>
      </c>
      <c r="DG339" s="53" t="s">
        <v>75</v>
      </c>
      <c r="DH339" s="53" t="s">
        <v>75</v>
      </c>
      <c r="DI339" s="53" t="s">
        <v>75</v>
      </c>
      <c r="DJ339" s="53" t="s">
        <v>75</v>
      </c>
      <c r="DK339" s="53" t="s">
        <v>75</v>
      </c>
      <c r="DL339" s="53" t="s">
        <v>75</v>
      </c>
      <c r="DM339" s="53" t="s">
        <v>75</v>
      </c>
      <c r="DN339" s="53" t="s">
        <v>75</v>
      </c>
      <c r="DO339" s="53" t="s">
        <v>75</v>
      </c>
      <c r="DP339" s="53" t="s">
        <v>75</v>
      </c>
      <c r="DQ339" s="53" t="s">
        <v>75</v>
      </c>
      <c r="DR339" s="53" t="s">
        <v>75</v>
      </c>
      <c r="DS339" s="53" t="s">
        <v>75</v>
      </c>
      <c r="DT339" s="53"/>
      <c r="DU339" s="53" t="s">
        <v>75</v>
      </c>
      <c r="DV339" s="53" t="s">
        <v>75</v>
      </c>
      <c r="DW339" s="73"/>
      <c r="DX339" s="53" t="s">
        <v>75</v>
      </c>
      <c r="DY339" s="53" t="s">
        <v>75</v>
      </c>
      <c r="DZ339" s="53" t="s">
        <v>75</v>
      </c>
      <c r="EA339" s="53" t="n">
        <v>0</v>
      </c>
      <c r="EB339" s="53" t="s">
        <v>75</v>
      </c>
      <c r="EC339" s="53" t="s">
        <v>75</v>
      </c>
      <c r="ED339" s="53" t="s">
        <v>75</v>
      </c>
      <c r="EE339" s="53" t="s">
        <v>75</v>
      </c>
      <c r="EF339" s="53" t="s">
        <v>75</v>
      </c>
      <c r="EG339" s="53" t="s">
        <v>75</v>
      </c>
      <c r="EH339" s="53" t="n">
        <f aca="false">DT339</f>
        <v>0</v>
      </c>
      <c r="EI339" s="53" t="str">
        <f aca="false">EB339</f>
        <v>нд</v>
      </c>
      <c r="EJ339" s="53" t="str">
        <f aca="false">EC339</f>
        <v>нд</v>
      </c>
      <c r="EK339" s="53" t="n">
        <f aca="false">DW339</f>
        <v>0</v>
      </c>
      <c r="EL339" s="53" t="str">
        <f aca="false">EE339</f>
        <v>нд</v>
      </c>
      <c r="EM339" s="53" t="str">
        <f aca="false">EF339</f>
        <v>нд</v>
      </c>
      <c r="EN339" s="53" t="s">
        <v>75</v>
      </c>
      <c r="EO339" s="53" t="s">
        <v>75</v>
      </c>
      <c r="EP339" s="53" t="s">
        <v>75</v>
      </c>
      <c r="EQ339" s="53" t="s">
        <v>75</v>
      </c>
      <c r="ER339" s="53" t="s">
        <v>75</v>
      </c>
      <c r="ES339" s="53" t="s">
        <v>75</v>
      </c>
      <c r="ET339" s="53" t="s">
        <v>75</v>
      </c>
      <c r="EU339" s="53" t="s">
        <v>75</v>
      </c>
      <c r="EV339" s="53" t="s">
        <v>75</v>
      </c>
      <c r="EW339" s="53" t="s">
        <v>75</v>
      </c>
      <c r="EX339" s="53" t="s">
        <v>75</v>
      </c>
      <c r="EY339" s="53" t="s">
        <v>75</v>
      </c>
      <c r="EZ339" s="53" t="s">
        <v>75</v>
      </c>
      <c r="FA339" s="53" t="s">
        <v>75</v>
      </c>
      <c r="FB339" s="53" t="s">
        <v>75</v>
      </c>
      <c r="FC339" s="53"/>
      <c r="FD339" s="53" t="s">
        <v>75</v>
      </c>
      <c r="FE339" s="53" t="s">
        <v>75</v>
      </c>
      <c r="FF339" s="73"/>
      <c r="FG339" s="53" t="s">
        <v>75</v>
      </c>
      <c r="FH339" s="53" t="s">
        <v>75</v>
      </c>
      <c r="FI339" s="53" t="s">
        <v>75</v>
      </c>
      <c r="FJ339" s="53" t="n">
        <v>0</v>
      </c>
      <c r="FK339" s="53" t="s">
        <v>75</v>
      </c>
      <c r="FL339" s="53" t="s">
        <v>75</v>
      </c>
      <c r="FM339" s="53" t="s">
        <v>75</v>
      </c>
      <c r="FN339" s="53" t="s">
        <v>75</v>
      </c>
      <c r="FO339" s="53" t="s">
        <v>75</v>
      </c>
      <c r="FP339" s="53" t="s">
        <v>75</v>
      </c>
      <c r="FQ339" s="53" t="n">
        <f aca="false">FC339</f>
        <v>0</v>
      </c>
      <c r="FR339" s="53" t="str">
        <f aca="false">FK339</f>
        <v>нд</v>
      </c>
      <c r="FS339" s="53" t="str">
        <f aca="false">FL339</f>
        <v>нд</v>
      </c>
      <c r="FT339" s="53" t="n">
        <f aca="false">FF339</f>
        <v>0</v>
      </c>
      <c r="FU339" s="53" t="str">
        <f aca="false">FN339</f>
        <v>нд</v>
      </c>
      <c r="FV339" s="53" t="str">
        <f aca="false">FO339</f>
        <v>нд</v>
      </c>
      <c r="FW339" s="53" t="s">
        <v>75</v>
      </c>
      <c r="FX339" s="53" t="s">
        <v>75</v>
      </c>
      <c r="FY339" s="53" t="s">
        <v>75</v>
      </c>
      <c r="FZ339" s="53" t="s">
        <v>75</v>
      </c>
      <c r="GA339" s="53" t="s">
        <v>75</v>
      </c>
      <c r="GB339" s="53" t="s">
        <v>75</v>
      </c>
      <c r="GC339" s="53" t="s">
        <v>75</v>
      </c>
      <c r="GD339" s="53" t="s">
        <v>75</v>
      </c>
      <c r="GE339" s="53" t="s">
        <v>75</v>
      </c>
      <c r="GF339" s="53" t="s">
        <v>75</v>
      </c>
      <c r="GG339" s="53" t="s">
        <v>75</v>
      </c>
      <c r="GH339" s="53" t="s">
        <v>75</v>
      </c>
      <c r="GI339" s="53" t="s">
        <v>75</v>
      </c>
      <c r="GJ339" s="53" t="s">
        <v>75</v>
      </c>
      <c r="GK339" s="53" t="s">
        <v>75</v>
      </c>
      <c r="GL339" s="53"/>
      <c r="GM339" s="53" t="s">
        <v>75</v>
      </c>
      <c r="GN339" s="53" t="s">
        <v>75</v>
      </c>
      <c r="GO339" s="73"/>
      <c r="GP339" s="53" t="s">
        <v>75</v>
      </c>
      <c r="GQ339" s="53" t="s">
        <v>75</v>
      </c>
      <c r="GR339" s="53" t="s">
        <v>75</v>
      </c>
      <c r="GS339" s="53" t="n">
        <v>0</v>
      </c>
      <c r="GT339" s="53" t="s">
        <v>75</v>
      </c>
      <c r="GU339" s="53" t="s">
        <v>75</v>
      </c>
      <c r="GV339" s="53" t="s">
        <v>75</v>
      </c>
      <c r="GW339" s="53" t="s">
        <v>75</v>
      </c>
      <c r="GX339" s="53" t="s">
        <v>75</v>
      </c>
      <c r="GY339" s="53" t="s">
        <v>75</v>
      </c>
      <c r="GZ339" s="53" t="n">
        <f aca="false">GL339</f>
        <v>0</v>
      </c>
      <c r="HA339" s="53" t="str">
        <f aca="false">GT339</f>
        <v>нд</v>
      </c>
      <c r="HB339" s="53" t="str">
        <f aca="false">GU339</f>
        <v>нд</v>
      </c>
      <c r="HC339" s="53" t="n">
        <f aca="false">GO339</f>
        <v>0</v>
      </c>
      <c r="HD339" s="53" t="str">
        <f aca="false">GW339</f>
        <v>нд</v>
      </c>
      <c r="HE339" s="53" t="str">
        <f aca="false">GX339</f>
        <v>нд</v>
      </c>
    </row>
    <row r="340" customFormat="false" ht="13.8" hidden="false" customHeight="false" outlineLevel="0" collapsed="false">
      <c r="A340" s="50"/>
      <c r="B340" s="51" t="s">
        <v>148</v>
      </c>
      <c r="C340" s="72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7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7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7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7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7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7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</row>
    <row r="341" customFormat="false" ht="13.8" hidden="false" customHeight="false" outlineLevel="0" collapsed="false">
      <c r="A341" s="50"/>
      <c r="B341" s="75" t="s">
        <v>337</v>
      </c>
      <c r="C341" s="72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76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74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7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7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7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7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7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</row>
    <row r="342" customFormat="false" ht="13.8" hidden="false" customHeight="false" outlineLevel="0" collapsed="false">
      <c r="A342" s="50"/>
      <c r="B342" s="75" t="s">
        <v>338</v>
      </c>
      <c r="C342" s="72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76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74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7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7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7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7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7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</row>
    <row r="343" customFormat="false" ht="13.8" hidden="false" customHeight="false" outlineLevel="0" collapsed="false">
      <c r="A343" s="50"/>
      <c r="B343" s="75" t="s">
        <v>339</v>
      </c>
      <c r="C343" s="72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76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74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7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7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7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7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7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</row>
    <row r="344" customFormat="false" ht="13.8" hidden="false" customHeight="false" outlineLevel="0" collapsed="false">
      <c r="A344" s="50"/>
      <c r="B344" s="75" t="s">
        <v>299</v>
      </c>
      <c r="C344" s="72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76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74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7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7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7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7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7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</row>
    <row r="345" customFormat="false" ht="13.8" hidden="false" customHeight="false" outlineLevel="0" collapsed="false">
      <c r="A345" s="50"/>
      <c r="B345" s="75" t="s">
        <v>300</v>
      </c>
      <c r="C345" s="72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76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74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7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7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7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7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7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</row>
    <row r="346" customFormat="false" ht="13.8" hidden="false" customHeight="false" outlineLevel="0" collapsed="false">
      <c r="A346" s="50"/>
      <c r="B346" s="75" t="s">
        <v>301</v>
      </c>
      <c r="C346" s="72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76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74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7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7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7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7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7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</row>
    <row r="347" customFormat="false" ht="13.8" hidden="false" customHeight="false" outlineLevel="0" collapsed="false">
      <c r="A347" s="50"/>
      <c r="B347" s="75" t="s">
        <v>302</v>
      </c>
      <c r="C347" s="72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76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74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7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7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7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7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7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</row>
    <row r="348" customFormat="false" ht="13.8" hidden="false" customHeight="false" outlineLevel="0" collapsed="false">
      <c r="A348" s="50"/>
      <c r="B348" s="75" t="s">
        <v>303</v>
      </c>
      <c r="C348" s="72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76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74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7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7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7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7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7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</row>
    <row r="349" customFormat="false" ht="13.8" hidden="false" customHeight="false" outlineLevel="0" collapsed="false">
      <c r="A349" s="50"/>
      <c r="B349" s="75" t="s">
        <v>304</v>
      </c>
      <c r="C349" s="72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76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74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7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74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7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7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7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7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</row>
    <row r="350" customFormat="false" ht="13.8" hidden="false" customHeight="false" outlineLevel="0" collapsed="false">
      <c r="A350" s="50"/>
      <c r="B350" s="75" t="s">
        <v>340</v>
      </c>
      <c r="C350" s="72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7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74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76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74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7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7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7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7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</row>
    <row r="351" customFormat="false" ht="13.8" hidden="false" customHeight="false" outlineLevel="0" collapsed="false">
      <c r="A351" s="50"/>
      <c r="B351" s="75" t="s">
        <v>341</v>
      </c>
      <c r="C351" s="72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7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76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74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7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7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7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7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</row>
    <row r="352" customFormat="false" ht="13.8" hidden="false" customHeight="false" outlineLevel="0" collapsed="false">
      <c r="A352" s="50"/>
      <c r="B352" s="75" t="s">
        <v>342</v>
      </c>
      <c r="C352" s="72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7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76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74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7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7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7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7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</row>
    <row r="353" customFormat="false" ht="13.8" hidden="false" customHeight="false" outlineLevel="0" collapsed="false">
      <c r="A353" s="50"/>
      <c r="B353" s="75" t="s">
        <v>343</v>
      </c>
      <c r="C353" s="72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7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76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74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7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74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7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74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7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74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7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74"/>
      <c r="HD353" s="53"/>
      <c r="HE353" s="53"/>
    </row>
    <row r="354" customFormat="false" ht="13.8" hidden="false" customHeight="false" outlineLevel="0" collapsed="false">
      <c r="A354" s="50"/>
      <c r="B354" s="75" t="s">
        <v>344</v>
      </c>
      <c r="C354" s="72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7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76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74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7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74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7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74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7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74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7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74"/>
      <c r="HD354" s="53"/>
      <c r="HE354" s="53"/>
    </row>
    <row r="355" customFormat="false" ht="13.8" hidden="false" customHeight="false" outlineLevel="0" collapsed="false">
      <c r="A355" s="50"/>
      <c r="B355" s="75" t="s">
        <v>181</v>
      </c>
      <c r="C355" s="72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7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76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74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7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74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7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74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7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74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7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74"/>
      <c r="HD355" s="53"/>
      <c r="HE355" s="53"/>
    </row>
    <row r="356" customFormat="false" ht="13.8" hidden="false" customHeight="false" outlineLevel="0" collapsed="false">
      <c r="A356" s="50"/>
      <c r="B356" s="75" t="s">
        <v>207</v>
      </c>
      <c r="C356" s="72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7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76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74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76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74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76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74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76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74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76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74"/>
      <c r="HD356" s="53"/>
      <c r="HE356" s="53"/>
    </row>
    <row r="357" customFormat="false" ht="13.8" hidden="false" customHeight="false" outlineLevel="0" collapsed="false">
      <c r="A357" s="50"/>
      <c r="B357" s="75" t="s">
        <v>345</v>
      </c>
      <c r="C357" s="72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7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7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76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74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76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74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76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74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76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74"/>
      <c r="HD357" s="53"/>
      <c r="HE357" s="53"/>
    </row>
    <row r="358" customFormat="false" ht="13.8" hidden="false" customHeight="false" outlineLevel="0" collapsed="false">
      <c r="A358" s="50"/>
      <c r="B358" s="75" t="s">
        <v>346</v>
      </c>
      <c r="C358" s="72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7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7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76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74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76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74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76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74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76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74"/>
      <c r="HD358" s="53"/>
      <c r="HE358" s="53"/>
    </row>
    <row r="359" customFormat="false" ht="13.8" hidden="false" customHeight="false" outlineLevel="0" collapsed="false">
      <c r="A359" s="50"/>
      <c r="B359" s="75" t="s">
        <v>311</v>
      </c>
      <c r="C359" s="72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7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7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76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74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76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74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76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74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76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74"/>
      <c r="HD359" s="53"/>
      <c r="HE359" s="53"/>
    </row>
    <row r="360" customFormat="false" ht="13.8" hidden="false" customHeight="false" outlineLevel="0" collapsed="false">
      <c r="A360" s="50"/>
      <c r="B360" s="75" t="s">
        <v>347</v>
      </c>
      <c r="C360" s="72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7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7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76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74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76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74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76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74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76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74"/>
      <c r="HD360" s="53"/>
      <c r="HE360" s="53"/>
    </row>
    <row r="361" customFormat="false" ht="13.8" hidden="false" customHeight="false" outlineLevel="0" collapsed="false">
      <c r="A361" s="50"/>
      <c r="B361" s="75" t="s">
        <v>313</v>
      </c>
      <c r="C361" s="72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7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7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76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74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76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74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76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74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76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74"/>
      <c r="HD361" s="53"/>
      <c r="HE361" s="53"/>
    </row>
    <row r="362" customFormat="false" ht="13.8" hidden="false" customHeight="false" outlineLevel="0" collapsed="false">
      <c r="A362" s="50"/>
      <c r="B362" s="75" t="s">
        <v>314</v>
      </c>
      <c r="C362" s="72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7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7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76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74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76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74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76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74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76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74"/>
      <c r="HD362" s="53"/>
      <c r="HE362" s="53"/>
    </row>
    <row r="363" customFormat="false" ht="13.8" hidden="false" customHeight="false" outlineLevel="0" collapsed="false">
      <c r="A363" s="50"/>
      <c r="B363" s="75" t="s">
        <v>315</v>
      </c>
      <c r="C363" s="72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7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7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76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74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76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74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76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74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76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74"/>
      <c r="HD363" s="53"/>
      <c r="HE363" s="53"/>
    </row>
    <row r="364" customFormat="false" ht="13.8" hidden="false" customHeight="false" outlineLevel="0" collapsed="false">
      <c r="A364" s="50"/>
      <c r="B364" s="75" t="s">
        <v>316</v>
      </c>
      <c r="C364" s="72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7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7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76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74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76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74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76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74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76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74"/>
      <c r="HD364" s="53"/>
      <c r="HE364" s="53"/>
    </row>
    <row r="365" customFormat="false" ht="13.8" hidden="false" customHeight="false" outlineLevel="0" collapsed="false">
      <c r="A365" s="50"/>
      <c r="B365" s="75" t="s">
        <v>317</v>
      </c>
      <c r="C365" s="72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7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7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76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74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76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74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76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74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76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74"/>
      <c r="HD365" s="53"/>
      <c r="HE365" s="53"/>
    </row>
    <row r="366" customFormat="false" ht="13.8" hidden="false" customHeight="false" outlineLevel="0" collapsed="false">
      <c r="A366" s="50"/>
      <c r="B366" s="75" t="s">
        <v>318</v>
      </c>
      <c r="C366" s="72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7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7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76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74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76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74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76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74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76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74"/>
      <c r="HD366" s="53"/>
      <c r="HE366" s="53"/>
    </row>
    <row r="367" customFormat="false" ht="13.8" hidden="false" customHeight="false" outlineLevel="0" collapsed="false">
      <c r="A367" s="50"/>
      <c r="B367" s="75" t="s">
        <v>319</v>
      </c>
      <c r="C367" s="72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7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7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76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74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76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74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76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74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76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74"/>
      <c r="HD367" s="53"/>
      <c r="HE367" s="53"/>
    </row>
    <row r="368" customFormat="false" ht="13.8" hidden="false" customHeight="false" outlineLevel="0" collapsed="false">
      <c r="A368" s="50"/>
      <c r="B368" s="75" t="s">
        <v>348</v>
      </c>
      <c r="C368" s="72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7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7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76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74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76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74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76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74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76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74"/>
      <c r="HD368" s="53"/>
      <c r="HE368" s="53"/>
    </row>
    <row r="369" customFormat="false" ht="13.8" hidden="false" customHeight="false" outlineLevel="0" collapsed="false">
      <c r="A369" s="50"/>
      <c r="B369" s="75" t="s">
        <v>349</v>
      </c>
      <c r="C369" s="72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7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7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7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7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7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7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</row>
    <row r="370" customFormat="false" ht="13.8" hidden="false" customHeight="false" outlineLevel="0" collapsed="false">
      <c r="A370" s="50"/>
      <c r="B370" s="75" t="s">
        <v>350</v>
      </c>
      <c r="C370" s="72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7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7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7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7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7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7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</row>
    <row r="371" customFormat="false" ht="13.8" hidden="false" customHeight="false" outlineLevel="0" collapsed="false">
      <c r="A371" s="50"/>
      <c r="B371" s="75" t="s">
        <v>323</v>
      </c>
      <c r="C371" s="72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7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7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7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7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7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7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</row>
    <row r="372" customFormat="false" ht="13.8" hidden="false" customHeight="false" outlineLevel="0" collapsed="false">
      <c r="A372" s="50"/>
      <c r="B372" s="75" t="s">
        <v>324</v>
      </c>
      <c r="C372" s="72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7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7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7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7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7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7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</row>
    <row r="373" customFormat="false" ht="13.8" hidden="false" customHeight="false" outlineLevel="0" collapsed="false">
      <c r="A373" s="50"/>
      <c r="B373" s="75" t="s">
        <v>325</v>
      </c>
      <c r="C373" s="72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7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7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7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7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7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7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</row>
    <row r="374" customFormat="false" ht="13.8" hidden="false" customHeight="false" outlineLevel="0" collapsed="false">
      <c r="A374" s="50"/>
      <c r="B374" s="75" t="s">
        <v>326</v>
      </c>
      <c r="C374" s="72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7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7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7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7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7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7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</row>
    <row r="375" customFormat="false" ht="13.8" hidden="false" customHeight="false" outlineLevel="0" collapsed="false">
      <c r="A375" s="50"/>
      <c r="B375" s="75" t="s">
        <v>327</v>
      </c>
      <c r="C375" s="72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7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7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7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7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7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7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</row>
    <row r="376" customFormat="false" ht="13.8" hidden="false" customHeight="false" outlineLevel="0" collapsed="false">
      <c r="A376" s="50"/>
      <c r="B376" s="75" t="s">
        <v>328</v>
      </c>
      <c r="C376" s="72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7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7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7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7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7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7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</row>
    <row r="377" customFormat="false" ht="13.8" hidden="false" customHeight="false" outlineLevel="0" collapsed="false">
      <c r="A377" s="50"/>
      <c r="B377" s="75" t="s">
        <v>329</v>
      </c>
      <c r="C377" s="72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7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7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7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7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7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7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</row>
    <row r="378" customFormat="false" ht="13.8" hidden="false" customHeight="false" outlineLevel="0" collapsed="false">
      <c r="A378" s="50"/>
      <c r="B378" s="75" t="s">
        <v>330</v>
      </c>
      <c r="C378" s="72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7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7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7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7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7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7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</row>
    <row r="379" customFormat="false" ht="15.6" hidden="false" customHeight="false" outlineLevel="0" collapsed="false">
      <c r="A379" s="41" t="s">
        <v>224</v>
      </c>
      <c r="B379" s="91" t="s">
        <v>225</v>
      </c>
      <c r="C379" s="92" t="s">
        <v>74</v>
      </c>
      <c r="D379" s="38" t="s">
        <v>75</v>
      </c>
      <c r="E379" s="38" t="s">
        <v>75</v>
      </c>
      <c r="F379" s="38" t="s">
        <v>75</v>
      </c>
      <c r="G379" s="38" t="s">
        <v>75</v>
      </c>
      <c r="H379" s="38" t="s">
        <v>75</v>
      </c>
      <c r="I379" s="38" t="s">
        <v>75</v>
      </c>
      <c r="J379" s="38" t="s">
        <v>75</v>
      </c>
      <c r="K379" s="38" t="s">
        <v>75</v>
      </c>
      <c r="L379" s="38" t="s">
        <v>75</v>
      </c>
      <c r="M379" s="38" t="s">
        <v>75</v>
      </c>
      <c r="N379" s="38" t="s">
        <v>75</v>
      </c>
      <c r="O379" s="38" t="s">
        <v>75</v>
      </c>
      <c r="P379" s="38" t="s">
        <v>75</v>
      </c>
      <c r="Q379" s="38" t="s">
        <v>75</v>
      </c>
      <c r="R379" s="38" t="s">
        <v>75</v>
      </c>
      <c r="S379" s="38" t="s">
        <v>75</v>
      </c>
      <c r="T379" s="38" t="s">
        <v>75</v>
      </c>
      <c r="U379" s="38" t="s">
        <v>75</v>
      </c>
      <c r="V379" s="38" t="s">
        <v>75</v>
      </c>
      <c r="W379" s="38" t="s">
        <v>75</v>
      </c>
      <c r="X379" s="38" t="s">
        <v>75</v>
      </c>
      <c r="Y379" s="38" t="s">
        <v>75</v>
      </c>
      <c r="Z379" s="38" t="s">
        <v>75</v>
      </c>
      <c r="AA379" s="38" t="s">
        <v>75</v>
      </c>
      <c r="AB379" s="38" t="s">
        <v>75</v>
      </c>
      <c r="AC379" s="38" t="s">
        <v>75</v>
      </c>
      <c r="AD379" s="38" t="s">
        <v>75</v>
      </c>
      <c r="AE379" s="38" t="s">
        <v>75</v>
      </c>
      <c r="AF379" s="38" t="s">
        <v>75</v>
      </c>
      <c r="AG379" s="38" t="s">
        <v>75</v>
      </c>
      <c r="AH379" s="38" t="s">
        <v>75</v>
      </c>
      <c r="AI379" s="38" t="s">
        <v>75</v>
      </c>
      <c r="AJ379" s="38" t="s">
        <v>75</v>
      </c>
      <c r="AK379" s="38" t="s">
        <v>75</v>
      </c>
      <c r="AL379" s="38" t="s">
        <v>75</v>
      </c>
      <c r="AM379" s="38" t="s">
        <v>75</v>
      </c>
      <c r="AN379" s="38" t="s">
        <v>75</v>
      </c>
      <c r="AO379" s="38" t="s">
        <v>75</v>
      </c>
      <c r="AP379" s="38" t="s">
        <v>75</v>
      </c>
      <c r="AQ379" s="38" t="s">
        <v>75</v>
      </c>
      <c r="AR379" s="38" t="s">
        <v>75</v>
      </c>
      <c r="AS379" s="38" t="s">
        <v>75</v>
      </c>
      <c r="AT379" s="38" t="s">
        <v>75</v>
      </c>
      <c r="AU379" s="38" t="s">
        <v>75</v>
      </c>
      <c r="AV379" s="38" t="s">
        <v>75</v>
      </c>
      <c r="AW379" s="38" t="s">
        <v>75</v>
      </c>
      <c r="AX379" s="38" t="s">
        <v>75</v>
      </c>
      <c r="AY379" s="38" t="s">
        <v>75</v>
      </c>
      <c r="AZ379" s="38" t="s">
        <v>75</v>
      </c>
      <c r="BA379" s="38" t="s">
        <v>75</v>
      </c>
      <c r="BB379" s="38" t="s">
        <v>75</v>
      </c>
      <c r="BC379" s="38" t="s">
        <v>75</v>
      </c>
      <c r="BD379" s="38" t="s">
        <v>75</v>
      </c>
      <c r="BE379" s="38" t="s">
        <v>75</v>
      </c>
      <c r="BF379" s="38" t="s">
        <v>75</v>
      </c>
      <c r="BG379" s="38" t="s">
        <v>75</v>
      </c>
      <c r="BH379" s="38" t="s">
        <v>75</v>
      </c>
      <c r="BI379" s="38" t="s">
        <v>75</v>
      </c>
      <c r="BJ379" s="38" t="s">
        <v>75</v>
      </c>
      <c r="BK379" s="38" t="s">
        <v>75</v>
      </c>
      <c r="BL379" s="38" t="s">
        <v>75</v>
      </c>
      <c r="BM379" s="38" t="s">
        <v>75</v>
      </c>
      <c r="BN379" s="38" t="s">
        <v>75</v>
      </c>
      <c r="BO379" s="38" t="s">
        <v>75</v>
      </c>
      <c r="BP379" s="38" t="s">
        <v>75</v>
      </c>
      <c r="BQ379" s="38" t="s">
        <v>75</v>
      </c>
      <c r="BR379" s="38" t="s">
        <v>75</v>
      </c>
      <c r="BS379" s="38" t="s">
        <v>75</v>
      </c>
      <c r="BT379" s="38" t="s">
        <v>75</v>
      </c>
      <c r="BU379" s="38" t="s">
        <v>75</v>
      </c>
      <c r="BV379" s="38" t="s">
        <v>75</v>
      </c>
      <c r="BW379" s="38" t="s">
        <v>75</v>
      </c>
      <c r="BX379" s="38" t="s">
        <v>75</v>
      </c>
      <c r="BY379" s="38" t="s">
        <v>75</v>
      </c>
      <c r="BZ379" s="38" t="s">
        <v>75</v>
      </c>
      <c r="CA379" s="38" t="s">
        <v>75</v>
      </c>
      <c r="CB379" s="38" t="s">
        <v>75</v>
      </c>
      <c r="CC379" s="38" t="s">
        <v>75</v>
      </c>
      <c r="CD379" s="38" t="s">
        <v>75</v>
      </c>
      <c r="CE379" s="38" t="s">
        <v>75</v>
      </c>
      <c r="CF379" s="38" t="s">
        <v>75</v>
      </c>
      <c r="CG379" s="38" t="s">
        <v>75</v>
      </c>
      <c r="CH379" s="38" t="s">
        <v>75</v>
      </c>
      <c r="CI379" s="38" t="s">
        <v>75</v>
      </c>
      <c r="CJ379" s="38" t="s">
        <v>75</v>
      </c>
      <c r="CK379" s="38" t="s">
        <v>75</v>
      </c>
      <c r="CL379" s="38" t="s">
        <v>75</v>
      </c>
      <c r="CM379" s="38" t="s">
        <v>75</v>
      </c>
      <c r="CN379" s="38" t="s">
        <v>75</v>
      </c>
      <c r="CO379" s="38" t="s">
        <v>75</v>
      </c>
      <c r="CP379" s="38" t="s">
        <v>75</v>
      </c>
      <c r="CQ379" s="38" t="s">
        <v>75</v>
      </c>
      <c r="CR379" s="38" t="s">
        <v>75</v>
      </c>
      <c r="CS379" s="38" t="s">
        <v>75</v>
      </c>
      <c r="CT379" s="38" t="s">
        <v>75</v>
      </c>
      <c r="CU379" s="38" t="s">
        <v>75</v>
      </c>
      <c r="CV379" s="38" t="s">
        <v>75</v>
      </c>
      <c r="CW379" s="38" t="s">
        <v>75</v>
      </c>
      <c r="CX379" s="38" t="s">
        <v>75</v>
      </c>
      <c r="CY379" s="38" t="s">
        <v>75</v>
      </c>
      <c r="CZ379" s="38" t="s">
        <v>75</v>
      </c>
      <c r="DA379" s="38" t="s">
        <v>75</v>
      </c>
      <c r="DB379" s="38" t="s">
        <v>75</v>
      </c>
      <c r="DC379" s="38" t="s">
        <v>75</v>
      </c>
      <c r="DD379" s="38" t="s">
        <v>75</v>
      </c>
      <c r="DE379" s="38" t="s">
        <v>75</v>
      </c>
      <c r="DF379" s="38" t="s">
        <v>75</v>
      </c>
      <c r="DG379" s="38" t="s">
        <v>75</v>
      </c>
      <c r="DH379" s="38" t="s">
        <v>75</v>
      </c>
      <c r="DI379" s="38" t="s">
        <v>75</v>
      </c>
      <c r="DJ379" s="38" t="s">
        <v>75</v>
      </c>
      <c r="DK379" s="38" t="s">
        <v>75</v>
      </c>
      <c r="DL379" s="38" t="s">
        <v>75</v>
      </c>
      <c r="DM379" s="38" t="s">
        <v>75</v>
      </c>
      <c r="DN379" s="38" t="s">
        <v>75</v>
      </c>
      <c r="DO379" s="38" t="s">
        <v>75</v>
      </c>
      <c r="DP379" s="38" t="s">
        <v>75</v>
      </c>
      <c r="DQ379" s="38" t="s">
        <v>75</v>
      </c>
      <c r="DR379" s="38" t="s">
        <v>75</v>
      </c>
      <c r="DS379" s="38" t="s">
        <v>75</v>
      </c>
      <c r="DT379" s="38" t="s">
        <v>75</v>
      </c>
      <c r="DU379" s="38" t="s">
        <v>75</v>
      </c>
      <c r="DV379" s="38" t="s">
        <v>75</v>
      </c>
      <c r="DW379" s="38" t="s">
        <v>75</v>
      </c>
      <c r="DX379" s="38" t="s">
        <v>75</v>
      </c>
      <c r="DY379" s="38" t="s">
        <v>75</v>
      </c>
      <c r="DZ379" s="38" t="s">
        <v>75</v>
      </c>
      <c r="EA379" s="38" t="s">
        <v>75</v>
      </c>
      <c r="EB379" s="38" t="s">
        <v>75</v>
      </c>
      <c r="EC379" s="38" t="s">
        <v>75</v>
      </c>
      <c r="ED379" s="38" t="s">
        <v>75</v>
      </c>
      <c r="EE379" s="38" t="s">
        <v>75</v>
      </c>
      <c r="EF379" s="38" t="s">
        <v>75</v>
      </c>
      <c r="EG379" s="38" t="s">
        <v>75</v>
      </c>
      <c r="EH379" s="38" t="s">
        <v>75</v>
      </c>
      <c r="EI379" s="38" t="s">
        <v>75</v>
      </c>
      <c r="EJ379" s="38" t="s">
        <v>75</v>
      </c>
      <c r="EK379" s="38" t="s">
        <v>75</v>
      </c>
      <c r="EL379" s="38" t="s">
        <v>75</v>
      </c>
      <c r="EM379" s="38" t="s">
        <v>75</v>
      </c>
      <c r="EN379" s="38" t="s">
        <v>75</v>
      </c>
      <c r="EO379" s="38" t="s">
        <v>75</v>
      </c>
      <c r="EP379" s="38" t="s">
        <v>75</v>
      </c>
      <c r="EQ379" s="38" t="s">
        <v>75</v>
      </c>
      <c r="ER379" s="38" t="s">
        <v>75</v>
      </c>
      <c r="ES379" s="38" t="s">
        <v>75</v>
      </c>
      <c r="ET379" s="38" t="s">
        <v>75</v>
      </c>
      <c r="EU379" s="38" t="s">
        <v>75</v>
      </c>
      <c r="EV379" s="38" t="s">
        <v>75</v>
      </c>
      <c r="EW379" s="38" t="s">
        <v>75</v>
      </c>
      <c r="EX379" s="38" t="s">
        <v>75</v>
      </c>
      <c r="EY379" s="38" t="s">
        <v>75</v>
      </c>
      <c r="EZ379" s="38" t="s">
        <v>75</v>
      </c>
      <c r="FA379" s="38" t="s">
        <v>75</v>
      </c>
      <c r="FB379" s="38" t="s">
        <v>75</v>
      </c>
      <c r="FC379" s="38" t="s">
        <v>75</v>
      </c>
      <c r="FD379" s="38" t="s">
        <v>75</v>
      </c>
      <c r="FE379" s="38" t="s">
        <v>75</v>
      </c>
      <c r="FF379" s="38" t="s">
        <v>75</v>
      </c>
      <c r="FG379" s="38" t="s">
        <v>75</v>
      </c>
      <c r="FH379" s="38" t="s">
        <v>75</v>
      </c>
      <c r="FI379" s="38" t="s">
        <v>75</v>
      </c>
      <c r="FJ379" s="38" t="s">
        <v>75</v>
      </c>
      <c r="FK379" s="38" t="s">
        <v>75</v>
      </c>
      <c r="FL379" s="38" t="s">
        <v>75</v>
      </c>
      <c r="FM379" s="38" t="s">
        <v>75</v>
      </c>
      <c r="FN379" s="38" t="s">
        <v>75</v>
      </c>
      <c r="FO379" s="38" t="s">
        <v>75</v>
      </c>
      <c r="FP379" s="38" t="s">
        <v>75</v>
      </c>
      <c r="FQ379" s="38" t="s">
        <v>75</v>
      </c>
      <c r="FR379" s="38" t="s">
        <v>75</v>
      </c>
      <c r="FS379" s="38" t="s">
        <v>75</v>
      </c>
      <c r="FT379" s="38" t="s">
        <v>75</v>
      </c>
      <c r="FU379" s="38" t="s">
        <v>75</v>
      </c>
      <c r="FV379" s="38" t="s">
        <v>75</v>
      </c>
      <c r="FW379" s="38" t="s">
        <v>75</v>
      </c>
      <c r="FX379" s="38" t="s">
        <v>75</v>
      </c>
      <c r="FY379" s="38" t="s">
        <v>75</v>
      </c>
      <c r="FZ379" s="38" t="s">
        <v>75</v>
      </c>
      <c r="GA379" s="38" t="s">
        <v>75</v>
      </c>
      <c r="GB379" s="38" t="s">
        <v>75</v>
      </c>
      <c r="GC379" s="38" t="s">
        <v>75</v>
      </c>
      <c r="GD379" s="38" t="s">
        <v>75</v>
      </c>
      <c r="GE379" s="38" t="s">
        <v>75</v>
      </c>
      <c r="GF379" s="38" t="s">
        <v>75</v>
      </c>
      <c r="GG379" s="38" t="s">
        <v>75</v>
      </c>
      <c r="GH379" s="38" t="s">
        <v>75</v>
      </c>
      <c r="GI379" s="38" t="s">
        <v>75</v>
      </c>
      <c r="GJ379" s="38" t="s">
        <v>75</v>
      </c>
      <c r="GK379" s="38" t="s">
        <v>75</v>
      </c>
      <c r="GL379" s="38" t="s">
        <v>75</v>
      </c>
      <c r="GM379" s="38" t="s">
        <v>75</v>
      </c>
      <c r="GN379" s="38" t="s">
        <v>75</v>
      </c>
      <c r="GO379" s="38" t="s">
        <v>75</v>
      </c>
      <c r="GP379" s="38" t="s">
        <v>75</v>
      </c>
      <c r="GQ379" s="38" t="s">
        <v>75</v>
      </c>
      <c r="GR379" s="38" t="s">
        <v>75</v>
      </c>
      <c r="GS379" s="38" t="s">
        <v>75</v>
      </c>
      <c r="GT379" s="38" t="s">
        <v>75</v>
      </c>
      <c r="GU379" s="38" t="s">
        <v>75</v>
      </c>
      <c r="GV379" s="38" t="s">
        <v>75</v>
      </c>
      <c r="GW379" s="38" t="s">
        <v>75</v>
      </c>
      <c r="GX379" s="38" t="s">
        <v>75</v>
      </c>
      <c r="GY379" s="38" t="s">
        <v>75</v>
      </c>
      <c r="GZ379" s="38" t="s">
        <v>75</v>
      </c>
      <c r="HA379" s="38" t="s">
        <v>75</v>
      </c>
      <c r="HB379" s="38" t="s">
        <v>75</v>
      </c>
      <c r="HC379" s="38" t="s">
        <v>75</v>
      </c>
      <c r="HD379" s="38" t="s">
        <v>75</v>
      </c>
      <c r="HE379" s="38" t="s">
        <v>75</v>
      </c>
    </row>
    <row r="380" customFormat="false" ht="15.6" hidden="false" customHeight="false" outlineLevel="0" collapsed="false">
      <c r="A380" s="45" t="s">
        <v>226</v>
      </c>
      <c r="B380" s="91" t="s">
        <v>227</v>
      </c>
      <c r="C380" s="47" t="s">
        <v>74</v>
      </c>
      <c r="D380" s="38" t="s">
        <v>75</v>
      </c>
      <c r="E380" s="38" t="s">
        <v>75</v>
      </c>
      <c r="F380" s="38" t="s">
        <v>75</v>
      </c>
      <c r="G380" s="38" t="s">
        <v>75</v>
      </c>
      <c r="H380" s="38" t="s">
        <v>75</v>
      </c>
      <c r="I380" s="38" t="s">
        <v>75</v>
      </c>
      <c r="J380" s="38" t="s">
        <v>75</v>
      </c>
      <c r="K380" s="38" t="s">
        <v>75</v>
      </c>
      <c r="L380" s="38" t="s">
        <v>75</v>
      </c>
      <c r="M380" s="38" t="s">
        <v>75</v>
      </c>
      <c r="N380" s="38" t="s">
        <v>75</v>
      </c>
      <c r="O380" s="38" t="s">
        <v>75</v>
      </c>
      <c r="P380" s="38" t="s">
        <v>75</v>
      </c>
      <c r="Q380" s="38" t="s">
        <v>75</v>
      </c>
      <c r="R380" s="38" t="s">
        <v>75</v>
      </c>
      <c r="S380" s="38" t="s">
        <v>75</v>
      </c>
      <c r="T380" s="38" t="s">
        <v>75</v>
      </c>
      <c r="U380" s="38" t="s">
        <v>75</v>
      </c>
      <c r="V380" s="38" t="s">
        <v>75</v>
      </c>
      <c r="W380" s="38" t="s">
        <v>75</v>
      </c>
      <c r="X380" s="38" t="s">
        <v>75</v>
      </c>
      <c r="Y380" s="38" t="s">
        <v>75</v>
      </c>
      <c r="Z380" s="38" t="s">
        <v>75</v>
      </c>
      <c r="AA380" s="38" t="s">
        <v>75</v>
      </c>
      <c r="AB380" s="38" t="s">
        <v>75</v>
      </c>
      <c r="AC380" s="38" t="s">
        <v>75</v>
      </c>
      <c r="AD380" s="38" t="s">
        <v>75</v>
      </c>
      <c r="AE380" s="38" t="s">
        <v>75</v>
      </c>
      <c r="AF380" s="38" t="s">
        <v>75</v>
      </c>
      <c r="AG380" s="38" t="s">
        <v>75</v>
      </c>
      <c r="AH380" s="38" t="s">
        <v>75</v>
      </c>
      <c r="AI380" s="38" t="s">
        <v>75</v>
      </c>
      <c r="AJ380" s="38" t="s">
        <v>75</v>
      </c>
      <c r="AK380" s="38" t="s">
        <v>75</v>
      </c>
      <c r="AL380" s="38" t="s">
        <v>75</v>
      </c>
      <c r="AM380" s="38" t="s">
        <v>75</v>
      </c>
      <c r="AN380" s="38" t="s">
        <v>75</v>
      </c>
      <c r="AO380" s="38" t="s">
        <v>75</v>
      </c>
      <c r="AP380" s="38" t="s">
        <v>75</v>
      </c>
      <c r="AQ380" s="38" t="s">
        <v>75</v>
      </c>
      <c r="AR380" s="38" t="s">
        <v>75</v>
      </c>
      <c r="AS380" s="38" t="s">
        <v>75</v>
      </c>
      <c r="AT380" s="38" t="s">
        <v>75</v>
      </c>
      <c r="AU380" s="38" t="s">
        <v>75</v>
      </c>
      <c r="AV380" s="38" t="s">
        <v>75</v>
      </c>
      <c r="AW380" s="38" t="s">
        <v>75</v>
      </c>
      <c r="AX380" s="38" t="s">
        <v>75</v>
      </c>
      <c r="AY380" s="38" t="s">
        <v>75</v>
      </c>
      <c r="AZ380" s="38" t="s">
        <v>75</v>
      </c>
      <c r="BA380" s="38" t="s">
        <v>75</v>
      </c>
      <c r="BB380" s="38" t="s">
        <v>75</v>
      </c>
      <c r="BC380" s="38" t="s">
        <v>75</v>
      </c>
      <c r="BD380" s="38" t="s">
        <v>75</v>
      </c>
      <c r="BE380" s="38" t="s">
        <v>75</v>
      </c>
      <c r="BF380" s="38" t="s">
        <v>75</v>
      </c>
      <c r="BG380" s="38" t="s">
        <v>75</v>
      </c>
      <c r="BH380" s="38" t="s">
        <v>75</v>
      </c>
      <c r="BI380" s="38" t="s">
        <v>75</v>
      </c>
      <c r="BJ380" s="38" t="s">
        <v>75</v>
      </c>
      <c r="BK380" s="38" t="s">
        <v>75</v>
      </c>
      <c r="BL380" s="38" t="s">
        <v>75</v>
      </c>
      <c r="BM380" s="38" t="s">
        <v>75</v>
      </c>
      <c r="BN380" s="38" t="s">
        <v>75</v>
      </c>
      <c r="BO380" s="38" t="s">
        <v>75</v>
      </c>
      <c r="BP380" s="38" t="s">
        <v>75</v>
      </c>
      <c r="BQ380" s="38" t="s">
        <v>75</v>
      </c>
      <c r="BR380" s="38" t="s">
        <v>75</v>
      </c>
      <c r="BS380" s="38" t="s">
        <v>75</v>
      </c>
      <c r="BT380" s="38" t="s">
        <v>75</v>
      </c>
      <c r="BU380" s="38" t="s">
        <v>75</v>
      </c>
      <c r="BV380" s="38" t="s">
        <v>75</v>
      </c>
      <c r="BW380" s="38" t="s">
        <v>75</v>
      </c>
      <c r="BX380" s="38" t="s">
        <v>75</v>
      </c>
      <c r="BY380" s="38" t="s">
        <v>75</v>
      </c>
      <c r="BZ380" s="38" t="s">
        <v>75</v>
      </c>
      <c r="CA380" s="38" t="s">
        <v>75</v>
      </c>
      <c r="CB380" s="38" t="s">
        <v>75</v>
      </c>
      <c r="CC380" s="38" t="s">
        <v>75</v>
      </c>
      <c r="CD380" s="38" t="s">
        <v>75</v>
      </c>
      <c r="CE380" s="38" t="s">
        <v>75</v>
      </c>
      <c r="CF380" s="38" t="s">
        <v>75</v>
      </c>
      <c r="CG380" s="38" t="s">
        <v>75</v>
      </c>
      <c r="CH380" s="38" t="s">
        <v>75</v>
      </c>
      <c r="CI380" s="38" t="s">
        <v>75</v>
      </c>
      <c r="CJ380" s="38" t="s">
        <v>75</v>
      </c>
      <c r="CK380" s="38" t="s">
        <v>75</v>
      </c>
      <c r="CL380" s="38" t="s">
        <v>75</v>
      </c>
      <c r="CM380" s="38" t="s">
        <v>75</v>
      </c>
      <c r="CN380" s="38" t="s">
        <v>75</v>
      </c>
      <c r="CO380" s="38" t="s">
        <v>75</v>
      </c>
      <c r="CP380" s="38" t="s">
        <v>75</v>
      </c>
      <c r="CQ380" s="38" t="s">
        <v>75</v>
      </c>
      <c r="CR380" s="38" t="s">
        <v>75</v>
      </c>
      <c r="CS380" s="38" t="s">
        <v>75</v>
      </c>
      <c r="CT380" s="38" t="s">
        <v>75</v>
      </c>
      <c r="CU380" s="38" t="s">
        <v>75</v>
      </c>
      <c r="CV380" s="38" t="s">
        <v>75</v>
      </c>
      <c r="CW380" s="38" t="s">
        <v>75</v>
      </c>
      <c r="CX380" s="38" t="s">
        <v>75</v>
      </c>
      <c r="CY380" s="38" t="s">
        <v>75</v>
      </c>
      <c r="CZ380" s="38" t="s">
        <v>75</v>
      </c>
      <c r="DA380" s="38" t="s">
        <v>75</v>
      </c>
      <c r="DB380" s="38" t="s">
        <v>75</v>
      </c>
      <c r="DC380" s="38" t="s">
        <v>75</v>
      </c>
      <c r="DD380" s="38" t="s">
        <v>75</v>
      </c>
      <c r="DE380" s="38" t="s">
        <v>75</v>
      </c>
      <c r="DF380" s="38" t="s">
        <v>75</v>
      </c>
      <c r="DG380" s="38" t="s">
        <v>75</v>
      </c>
      <c r="DH380" s="38" t="s">
        <v>75</v>
      </c>
      <c r="DI380" s="38" t="s">
        <v>75</v>
      </c>
      <c r="DJ380" s="38" t="s">
        <v>75</v>
      </c>
      <c r="DK380" s="38" t="s">
        <v>75</v>
      </c>
      <c r="DL380" s="38" t="s">
        <v>75</v>
      </c>
      <c r="DM380" s="38" t="s">
        <v>75</v>
      </c>
      <c r="DN380" s="38" t="s">
        <v>75</v>
      </c>
      <c r="DO380" s="38" t="s">
        <v>75</v>
      </c>
      <c r="DP380" s="38" t="s">
        <v>75</v>
      </c>
      <c r="DQ380" s="38" t="s">
        <v>75</v>
      </c>
      <c r="DR380" s="38" t="s">
        <v>75</v>
      </c>
      <c r="DS380" s="38" t="s">
        <v>75</v>
      </c>
      <c r="DT380" s="38" t="s">
        <v>75</v>
      </c>
      <c r="DU380" s="38" t="s">
        <v>75</v>
      </c>
      <c r="DV380" s="38" t="s">
        <v>75</v>
      </c>
      <c r="DW380" s="38" t="s">
        <v>75</v>
      </c>
      <c r="DX380" s="38" t="s">
        <v>75</v>
      </c>
      <c r="DY380" s="38" t="s">
        <v>75</v>
      </c>
      <c r="DZ380" s="38" t="s">
        <v>75</v>
      </c>
      <c r="EA380" s="38" t="s">
        <v>75</v>
      </c>
      <c r="EB380" s="38" t="s">
        <v>75</v>
      </c>
      <c r="EC380" s="38" t="s">
        <v>75</v>
      </c>
      <c r="ED380" s="38" t="s">
        <v>75</v>
      </c>
      <c r="EE380" s="38" t="s">
        <v>75</v>
      </c>
      <c r="EF380" s="38" t="s">
        <v>75</v>
      </c>
      <c r="EG380" s="38" t="s">
        <v>75</v>
      </c>
      <c r="EH380" s="38" t="s">
        <v>75</v>
      </c>
      <c r="EI380" s="38" t="s">
        <v>75</v>
      </c>
      <c r="EJ380" s="38" t="s">
        <v>75</v>
      </c>
      <c r="EK380" s="38" t="s">
        <v>75</v>
      </c>
      <c r="EL380" s="38" t="s">
        <v>75</v>
      </c>
      <c r="EM380" s="38" t="s">
        <v>75</v>
      </c>
      <c r="EN380" s="38" t="s">
        <v>75</v>
      </c>
      <c r="EO380" s="38" t="s">
        <v>75</v>
      </c>
      <c r="EP380" s="38" t="s">
        <v>75</v>
      </c>
      <c r="EQ380" s="38" t="s">
        <v>75</v>
      </c>
      <c r="ER380" s="38" t="s">
        <v>75</v>
      </c>
      <c r="ES380" s="38" t="s">
        <v>75</v>
      </c>
      <c r="ET380" s="38" t="s">
        <v>75</v>
      </c>
      <c r="EU380" s="38" t="s">
        <v>75</v>
      </c>
      <c r="EV380" s="38" t="s">
        <v>75</v>
      </c>
      <c r="EW380" s="38" t="s">
        <v>75</v>
      </c>
      <c r="EX380" s="38" t="s">
        <v>75</v>
      </c>
      <c r="EY380" s="38" t="s">
        <v>75</v>
      </c>
      <c r="EZ380" s="38" t="s">
        <v>75</v>
      </c>
      <c r="FA380" s="38" t="s">
        <v>75</v>
      </c>
      <c r="FB380" s="38" t="s">
        <v>75</v>
      </c>
      <c r="FC380" s="38" t="s">
        <v>75</v>
      </c>
      <c r="FD380" s="38" t="s">
        <v>75</v>
      </c>
      <c r="FE380" s="38" t="s">
        <v>75</v>
      </c>
      <c r="FF380" s="38" t="s">
        <v>75</v>
      </c>
      <c r="FG380" s="38" t="s">
        <v>75</v>
      </c>
      <c r="FH380" s="38" t="s">
        <v>75</v>
      </c>
      <c r="FI380" s="38" t="s">
        <v>75</v>
      </c>
      <c r="FJ380" s="38" t="s">
        <v>75</v>
      </c>
      <c r="FK380" s="38" t="s">
        <v>75</v>
      </c>
      <c r="FL380" s="38" t="s">
        <v>75</v>
      </c>
      <c r="FM380" s="38" t="s">
        <v>75</v>
      </c>
      <c r="FN380" s="38" t="s">
        <v>75</v>
      </c>
      <c r="FO380" s="38" t="s">
        <v>75</v>
      </c>
      <c r="FP380" s="38" t="s">
        <v>75</v>
      </c>
      <c r="FQ380" s="38" t="s">
        <v>75</v>
      </c>
      <c r="FR380" s="38" t="s">
        <v>75</v>
      </c>
      <c r="FS380" s="38" t="s">
        <v>75</v>
      </c>
      <c r="FT380" s="38" t="s">
        <v>75</v>
      </c>
      <c r="FU380" s="38" t="s">
        <v>75</v>
      </c>
      <c r="FV380" s="38" t="s">
        <v>75</v>
      </c>
      <c r="FW380" s="38" t="s">
        <v>75</v>
      </c>
      <c r="FX380" s="38" t="s">
        <v>75</v>
      </c>
      <c r="FY380" s="38" t="s">
        <v>75</v>
      </c>
      <c r="FZ380" s="38" t="s">
        <v>75</v>
      </c>
      <c r="GA380" s="38" t="s">
        <v>75</v>
      </c>
      <c r="GB380" s="38" t="s">
        <v>75</v>
      </c>
      <c r="GC380" s="38" t="s">
        <v>75</v>
      </c>
      <c r="GD380" s="38" t="s">
        <v>75</v>
      </c>
      <c r="GE380" s="38" t="s">
        <v>75</v>
      </c>
      <c r="GF380" s="38" t="s">
        <v>75</v>
      </c>
      <c r="GG380" s="38" t="s">
        <v>75</v>
      </c>
      <c r="GH380" s="38" t="s">
        <v>75</v>
      </c>
      <c r="GI380" s="38" t="s">
        <v>75</v>
      </c>
      <c r="GJ380" s="38" t="s">
        <v>75</v>
      </c>
      <c r="GK380" s="38" t="s">
        <v>75</v>
      </c>
      <c r="GL380" s="38" t="s">
        <v>75</v>
      </c>
      <c r="GM380" s="38" t="s">
        <v>75</v>
      </c>
      <c r="GN380" s="38" t="s">
        <v>75</v>
      </c>
      <c r="GO380" s="38" t="s">
        <v>75</v>
      </c>
      <c r="GP380" s="38" t="s">
        <v>75</v>
      </c>
      <c r="GQ380" s="38" t="s">
        <v>75</v>
      </c>
      <c r="GR380" s="38" t="s">
        <v>75</v>
      </c>
      <c r="GS380" s="38" t="s">
        <v>75</v>
      </c>
      <c r="GT380" s="38" t="s">
        <v>75</v>
      </c>
      <c r="GU380" s="38" t="s">
        <v>75</v>
      </c>
      <c r="GV380" s="38" t="s">
        <v>75</v>
      </c>
      <c r="GW380" s="38" t="s">
        <v>75</v>
      </c>
      <c r="GX380" s="38" t="s">
        <v>75</v>
      </c>
      <c r="GY380" s="38" t="s">
        <v>75</v>
      </c>
      <c r="GZ380" s="38" t="s">
        <v>75</v>
      </c>
      <c r="HA380" s="38" t="s">
        <v>75</v>
      </c>
      <c r="HB380" s="38" t="s">
        <v>75</v>
      </c>
      <c r="HC380" s="38" t="s">
        <v>75</v>
      </c>
      <c r="HD380" s="38" t="s">
        <v>75</v>
      </c>
      <c r="HE380" s="38" t="s">
        <v>75</v>
      </c>
    </row>
    <row r="381" customFormat="false" ht="13.8" hidden="false" customHeight="false" outlineLevel="0" collapsed="false">
      <c r="A381" s="93" t="s">
        <v>228</v>
      </c>
      <c r="B381" s="94" t="s">
        <v>229</v>
      </c>
      <c r="C381" s="47" t="s">
        <v>74</v>
      </c>
      <c r="D381" s="38" t="s">
        <v>75</v>
      </c>
      <c r="E381" s="38" t="s">
        <v>75</v>
      </c>
      <c r="F381" s="38" t="s">
        <v>75</v>
      </c>
      <c r="G381" s="38" t="s">
        <v>75</v>
      </c>
      <c r="H381" s="38" t="s">
        <v>75</v>
      </c>
      <c r="I381" s="38" t="s">
        <v>75</v>
      </c>
      <c r="J381" s="38" t="s">
        <v>75</v>
      </c>
      <c r="K381" s="38" t="s">
        <v>75</v>
      </c>
      <c r="L381" s="38" t="s">
        <v>75</v>
      </c>
      <c r="M381" s="38" t="s">
        <v>75</v>
      </c>
      <c r="N381" s="38" t="s">
        <v>75</v>
      </c>
      <c r="O381" s="38" t="s">
        <v>75</v>
      </c>
      <c r="P381" s="38" t="s">
        <v>75</v>
      </c>
      <c r="Q381" s="38" t="s">
        <v>75</v>
      </c>
      <c r="R381" s="38" t="s">
        <v>75</v>
      </c>
      <c r="S381" s="38" t="s">
        <v>75</v>
      </c>
      <c r="T381" s="38" t="s">
        <v>75</v>
      </c>
      <c r="U381" s="38" t="s">
        <v>75</v>
      </c>
      <c r="V381" s="38" t="s">
        <v>75</v>
      </c>
      <c r="W381" s="38" t="s">
        <v>75</v>
      </c>
      <c r="X381" s="38" t="s">
        <v>75</v>
      </c>
      <c r="Y381" s="38" t="s">
        <v>75</v>
      </c>
      <c r="Z381" s="38" t="s">
        <v>75</v>
      </c>
      <c r="AA381" s="38" t="s">
        <v>75</v>
      </c>
      <c r="AB381" s="38" t="s">
        <v>75</v>
      </c>
      <c r="AC381" s="38" t="s">
        <v>75</v>
      </c>
      <c r="AD381" s="38" t="s">
        <v>75</v>
      </c>
      <c r="AE381" s="38" t="s">
        <v>75</v>
      </c>
      <c r="AF381" s="38" t="s">
        <v>75</v>
      </c>
      <c r="AG381" s="38" t="s">
        <v>75</v>
      </c>
      <c r="AH381" s="38" t="s">
        <v>75</v>
      </c>
      <c r="AI381" s="38" t="s">
        <v>75</v>
      </c>
      <c r="AJ381" s="38" t="s">
        <v>75</v>
      </c>
      <c r="AK381" s="38" t="s">
        <v>75</v>
      </c>
      <c r="AL381" s="38" t="s">
        <v>75</v>
      </c>
      <c r="AM381" s="38" t="s">
        <v>75</v>
      </c>
      <c r="AN381" s="38" t="s">
        <v>75</v>
      </c>
      <c r="AO381" s="38" t="s">
        <v>75</v>
      </c>
      <c r="AP381" s="38" t="s">
        <v>75</v>
      </c>
      <c r="AQ381" s="38" t="s">
        <v>75</v>
      </c>
      <c r="AR381" s="38" t="s">
        <v>75</v>
      </c>
      <c r="AS381" s="38" t="s">
        <v>75</v>
      </c>
      <c r="AT381" s="38" t="s">
        <v>75</v>
      </c>
      <c r="AU381" s="38" t="s">
        <v>75</v>
      </c>
      <c r="AV381" s="38" t="s">
        <v>75</v>
      </c>
      <c r="AW381" s="38" t="s">
        <v>75</v>
      </c>
      <c r="AX381" s="38" t="s">
        <v>75</v>
      </c>
      <c r="AY381" s="38" t="s">
        <v>75</v>
      </c>
      <c r="AZ381" s="38" t="s">
        <v>75</v>
      </c>
      <c r="BA381" s="38" t="s">
        <v>75</v>
      </c>
      <c r="BB381" s="38" t="s">
        <v>75</v>
      </c>
      <c r="BC381" s="38" t="s">
        <v>75</v>
      </c>
      <c r="BD381" s="38" t="s">
        <v>75</v>
      </c>
      <c r="BE381" s="38" t="s">
        <v>75</v>
      </c>
      <c r="BF381" s="38" t="s">
        <v>75</v>
      </c>
      <c r="BG381" s="38" t="s">
        <v>75</v>
      </c>
      <c r="BH381" s="38" t="s">
        <v>75</v>
      </c>
      <c r="BI381" s="38" t="s">
        <v>75</v>
      </c>
      <c r="BJ381" s="38" t="s">
        <v>75</v>
      </c>
      <c r="BK381" s="38" t="s">
        <v>75</v>
      </c>
      <c r="BL381" s="38" t="s">
        <v>75</v>
      </c>
      <c r="BM381" s="38" t="s">
        <v>75</v>
      </c>
      <c r="BN381" s="38" t="s">
        <v>75</v>
      </c>
      <c r="BO381" s="38" t="s">
        <v>75</v>
      </c>
      <c r="BP381" s="38" t="s">
        <v>75</v>
      </c>
      <c r="BQ381" s="38" t="s">
        <v>75</v>
      </c>
      <c r="BR381" s="38" t="s">
        <v>75</v>
      </c>
      <c r="BS381" s="38" t="s">
        <v>75</v>
      </c>
      <c r="BT381" s="38" t="s">
        <v>75</v>
      </c>
      <c r="BU381" s="38" t="s">
        <v>75</v>
      </c>
      <c r="BV381" s="38" t="s">
        <v>75</v>
      </c>
      <c r="BW381" s="38" t="s">
        <v>75</v>
      </c>
      <c r="BX381" s="38" t="s">
        <v>75</v>
      </c>
      <c r="BY381" s="38" t="s">
        <v>75</v>
      </c>
      <c r="BZ381" s="38" t="s">
        <v>75</v>
      </c>
      <c r="CA381" s="38" t="s">
        <v>75</v>
      </c>
      <c r="CB381" s="38" t="s">
        <v>75</v>
      </c>
      <c r="CC381" s="38" t="s">
        <v>75</v>
      </c>
      <c r="CD381" s="38" t="s">
        <v>75</v>
      </c>
      <c r="CE381" s="38" t="s">
        <v>75</v>
      </c>
      <c r="CF381" s="38" t="s">
        <v>75</v>
      </c>
      <c r="CG381" s="38" t="s">
        <v>75</v>
      </c>
      <c r="CH381" s="38" t="s">
        <v>75</v>
      </c>
      <c r="CI381" s="38" t="s">
        <v>75</v>
      </c>
      <c r="CJ381" s="38" t="s">
        <v>75</v>
      </c>
      <c r="CK381" s="38" t="s">
        <v>75</v>
      </c>
      <c r="CL381" s="38" t="s">
        <v>75</v>
      </c>
      <c r="CM381" s="38" t="s">
        <v>75</v>
      </c>
      <c r="CN381" s="38" t="s">
        <v>75</v>
      </c>
      <c r="CO381" s="38" t="s">
        <v>75</v>
      </c>
      <c r="CP381" s="38" t="s">
        <v>75</v>
      </c>
      <c r="CQ381" s="38" t="s">
        <v>75</v>
      </c>
      <c r="CR381" s="38" t="s">
        <v>75</v>
      </c>
      <c r="CS381" s="38" t="s">
        <v>75</v>
      </c>
      <c r="CT381" s="38" t="s">
        <v>75</v>
      </c>
      <c r="CU381" s="38" t="s">
        <v>75</v>
      </c>
      <c r="CV381" s="38" t="s">
        <v>75</v>
      </c>
      <c r="CW381" s="38" t="s">
        <v>75</v>
      </c>
      <c r="CX381" s="38" t="s">
        <v>75</v>
      </c>
      <c r="CY381" s="38" t="s">
        <v>75</v>
      </c>
      <c r="CZ381" s="38" t="s">
        <v>75</v>
      </c>
      <c r="DA381" s="38" t="s">
        <v>75</v>
      </c>
      <c r="DB381" s="38" t="s">
        <v>75</v>
      </c>
      <c r="DC381" s="38" t="s">
        <v>75</v>
      </c>
      <c r="DD381" s="38" t="s">
        <v>75</v>
      </c>
      <c r="DE381" s="38" t="s">
        <v>75</v>
      </c>
      <c r="DF381" s="38" t="s">
        <v>75</v>
      </c>
      <c r="DG381" s="38" t="s">
        <v>75</v>
      </c>
      <c r="DH381" s="38" t="s">
        <v>75</v>
      </c>
      <c r="DI381" s="38" t="s">
        <v>75</v>
      </c>
      <c r="DJ381" s="38" t="s">
        <v>75</v>
      </c>
      <c r="DK381" s="38" t="s">
        <v>75</v>
      </c>
      <c r="DL381" s="38" t="s">
        <v>75</v>
      </c>
      <c r="DM381" s="38" t="s">
        <v>75</v>
      </c>
      <c r="DN381" s="38" t="s">
        <v>75</v>
      </c>
      <c r="DO381" s="38" t="s">
        <v>75</v>
      </c>
      <c r="DP381" s="38" t="s">
        <v>75</v>
      </c>
      <c r="DQ381" s="38" t="s">
        <v>75</v>
      </c>
      <c r="DR381" s="38" t="s">
        <v>75</v>
      </c>
      <c r="DS381" s="38" t="s">
        <v>75</v>
      </c>
      <c r="DT381" s="38" t="s">
        <v>75</v>
      </c>
      <c r="DU381" s="38" t="s">
        <v>75</v>
      </c>
      <c r="DV381" s="38" t="s">
        <v>75</v>
      </c>
      <c r="DW381" s="38" t="s">
        <v>75</v>
      </c>
      <c r="DX381" s="38" t="s">
        <v>75</v>
      </c>
      <c r="DY381" s="38" t="s">
        <v>75</v>
      </c>
      <c r="DZ381" s="38" t="s">
        <v>75</v>
      </c>
      <c r="EA381" s="38" t="s">
        <v>75</v>
      </c>
      <c r="EB381" s="38" t="s">
        <v>75</v>
      </c>
      <c r="EC381" s="38" t="s">
        <v>75</v>
      </c>
      <c r="ED381" s="38" t="s">
        <v>75</v>
      </c>
      <c r="EE381" s="38" t="s">
        <v>75</v>
      </c>
      <c r="EF381" s="38" t="s">
        <v>75</v>
      </c>
      <c r="EG381" s="38" t="s">
        <v>75</v>
      </c>
      <c r="EH381" s="38" t="s">
        <v>75</v>
      </c>
      <c r="EI381" s="38" t="s">
        <v>75</v>
      </c>
      <c r="EJ381" s="38" t="s">
        <v>75</v>
      </c>
      <c r="EK381" s="38" t="s">
        <v>75</v>
      </c>
      <c r="EL381" s="38" t="s">
        <v>75</v>
      </c>
      <c r="EM381" s="38" t="s">
        <v>75</v>
      </c>
      <c r="EN381" s="38" t="s">
        <v>75</v>
      </c>
      <c r="EO381" s="38" t="s">
        <v>75</v>
      </c>
      <c r="EP381" s="38" t="s">
        <v>75</v>
      </c>
      <c r="EQ381" s="38" t="s">
        <v>75</v>
      </c>
      <c r="ER381" s="38" t="s">
        <v>75</v>
      </c>
      <c r="ES381" s="38" t="s">
        <v>75</v>
      </c>
      <c r="ET381" s="38" t="s">
        <v>75</v>
      </c>
      <c r="EU381" s="38" t="s">
        <v>75</v>
      </c>
      <c r="EV381" s="38" t="s">
        <v>75</v>
      </c>
      <c r="EW381" s="38" t="s">
        <v>75</v>
      </c>
      <c r="EX381" s="38" t="s">
        <v>75</v>
      </c>
      <c r="EY381" s="38" t="s">
        <v>75</v>
      </c>
      <c r="EZ381" s="38" t="s">
        <v>75</v>
      </c>
      <c r="FA381" s="38" t="s">
        <v>75</v>
      </c>
      <c r="FB381" s="38" t="s">
        <v>75</v>
      </c>
      <c r="FC381" s="38" t="s">
        <v>75</v>
      </c>
      <c r="FD381" s="38" t="s">
        <v>75</v>
      </c>
      <c r="FE381" s="38" t="s">
        <v>75</v>
      </c>
      <c r="FF381" s="38" t="s">
        <v>75</v>
      </c>
      <c r="FG381" s="38" t="s">
        <v>75</v>
      </c>
      <c r="FH381" s="38" t="s">
        <v>75</v>
      </c>
      <c r="FI381" s="38" t="s">
        <v>75</v>
      </c>
      <c r="FJ381" s="38" t="s">
        <v>75</v>
      </c>
      <c r="FK381" s="38" t="s">
        <v>75</v>
      </c>
      <c r="FL381" s="38" t="s">
        <v>75</v>
      </c>
      <c r="FM381" s="38" t="s">
        <v>75</v>
      </c>
      <c r="FN381" s="38" t="s">
        <v>75</v>
      </c>
      <c r="FO381" s="38" t="s">
        <v>75</v>
      </c>
      <c r="FP381" s="38" t="s">
        <v>75</v>
      </c>
      <c r="FQ381" s="38" t="s">
        <v>75</v>
      </c>
      <c r="FR381" s="38" t="s">
        <v>75</v>
      </c>
      <c r="FS381" s="38" t="s">
        <v>75</v>
      </c>
      <c r="FT381" s="38" t="s">
        <v>75</v>
      </c>
      <c r="FU381" s="38" t="s">
        <v>75</v>
      </c>
      <c r="FV381" s="38" t="s">
        <v>75</v>
      </c>
      <c r="FW381" s="38" t="s">
        <v>75</v>
      </c>
      <c r="FX381" s="38" t="s">
        <v>75</v>
      </c>
      <c r="FY381" s="38" t="s">
        <v>75</v>
      </c>
      <c r="FZ381" s="38" t="s">
        <v>75</v>
      </c>
      <c r="GA381" s="38" t="s">
        <v>75</v>
      </c>
      <c r="GB381" s="38" t="s">
        <v>75</v>
      </c>
      <c r="GC381" s="38" t="s">
        <v>75</v>
      </c>
      <c r="GD381" s="38" t="s">
        <v>75</v>
      </c>
      <c r="GE381" s="38" t="s">
        <v>75</v>
      </c>
      <c r="GF381" s="38" t="s">
        <v>75</v>
      </c>
      <c r="GG381" s="38" t="s">
        <v>75</v>
      </c>
      <c r="GH381" s="38" t="s">
        <v>75</v>
      </c>
      <c r="GI381" s="38" t="s">
        <v>75</v>
      </c>
      <c r="GJ381" s="38" t="s">
        <v>75</v>
      </c>
      <c r="GK381" s="38" t="s">
        <v>75</v>
      </c>
      <c r="GL381" s="38" t="s">
        <v>75</v>
      </c>
      <c r="GM381" s="38" t="s">
        <v>75</v>
      </c>
      <c r="GN381" s="38" t="s">
        <v>75</v>
      </c>
      <c r="GO381" s="38" t="s">
        <v>75</v>
      </c>
      <c r="GP381" s="38" t="s">
        <v>75</v>
      </c>
      <c r="GQ381" s="38" t="s">
        <v>75</v>
      </c>
      <c r="GR381" s="38" t="s">
        <v>75</v>
      </c>
      <c r="GS381" s="38" t="s">
        <v>75</v>
      </c>
      <c r="GT381" s="38" t="s">
        <v>75</v>
      </c>
      <c r="GU381" s="38" t="s">
        <v>75</v>
      </c>
      <c r="GV381" s="38" t="s">
        <v>75</v>
      </c>
      <c r="GW381" s="38" t="s">
        <v>75</v>
      </c>
      <c r="GX381" s="38" t="s">
        <v>75</v>
      </c>
      <c r="GY381" s="38" t="s">
        <v>75</v>
      </c>
      <c r="GZ381" s="38" t="s">
        <v>75</v>
      </c>
      <c r="HA381" s="38" t="s">
        <v>75</v>
      </c>
      <c r="HB381" s="38" t="s">
        <v>75</v>
      </c>
      <c r="HC381" s="38" t="s">
        <v>75</v>
      </c>
      <c r="HD381" s="38" t="s">
        <v>75</v>
      </c>
      <c r="HE381" s="38" t="s">
        <v>75</v>
      </c>
    </row>
    <row r="382" customFormat="false" ht="15.6" hidden="false" customHeight="false" outlineLevel="0" collapsed="false">
      <c r="A382" s="95" t="s">
        <v>230</v>
      </c>
      <c r="B382" s="91" t="s">
        <v>231</v>
      </c>
      <c r="C382" s="47" t="s">
        <v>74</v>
      </c>
      <c r="D382" s="38" t="s">
        <v>75</v>
      </c>
      <c r="E382" s="38" t="s">
        <v>75</v>
      </c>
      <c r="F382" s="38" t="s">
        <v>75</v>
      </c>
      <c r="G382" s="38" t="s">
        <v>75</v>
      </c>
      <c r="H382" s="38" t="s">
        <v>75</v>
      </c>
      <c r="I382" s="38" t="s">
        <v>75</v>
      </c>
      <c r="J382" s="38" t="s">
        <v>75</v>
      </c>
      <c r="K382" s="38" t="s">
        <v>75</v>
      </c>
      <c r="L382" s="38" t="s">
        <v>75</v>
      </c>
      <c r="M382" s="38" t="s">
        <v>75</v>
      </c>
      <c r="N382" s="38" t="s">
        <v>75</v>
      </c>
      <c r="O382" s="38" t="s">
        <v>75</v>
      </c>
      <c r="P382" s="38" t="s">
        <v>75</v>
      </c>
      <c r="Q382" s="38" t="s">
        <v>75</v>
      </c>
      <c r="R382" s="38" t="s">
        <v>75</v>
      </c>
      <c r="S382" s="38" t="s">
        <v>75</v>
      </c>
      <c r="T382" s="38" t="s">
        <v>75</v>
      </c>
      <c r="U382" s="38" t="s">
        <v>75</v>
      </c>
      <c r="V382" s="38" t="s">
        <v>75</v>
      </c>
      <c r="W382" s="38" t="s">
        <v>75</v>
      </c>
      <c r="X382" s="38" t="s">
        <v>75</v>
      </c>
      <c r="Y382" s="38" t="s">
        <v>75</v>
      </c>
      <c r="Z382" s="38" t="s">
        <v>75</v>
      </c>
      <c r="AA382" s="38" t="s">
        <v>75</v>
      </c>
      <c r="AB382" s="38" t="s">
        <v>75</v>
      </c>
      <c r="AC382" s="38" t="s">
        <v>75</v>
      </c>
      <c r="AD382" s="38" t="s">
        <v>75</v>
      </c>
      <c r="AE382" s="38" t="s">
        <v>75</v>
      </c>
      <c r="AF382" s="38" t="s">
        <v>75</v>
      </c>
      <c r="AG382" s="38" t="s">
        <v>75</v>
      </c>
      <c r="AH382" s="38" t="s">
        <v>75</v>
      </c>
      <c r="AI382" s="38" t="s">
        <v>75</v>
      </c>
      <c r="AJ382" s="38" t="s">
        <v>75</v>
      </c>
      <c r="AK382" s="38" t="s">
        <v>75</v>
      </c>
      <c r="AL382" s="38" t="s">
        <v>75</v>
      </c>
      <c r="AM382" s="38" t="s">
        <v>75</v>
      </c>
      <c r="AN382" s="38" t="s">
        <v>75</v>
      </c>
      <c r="AO382" s="38" t="s">
        <v>75</v>
      </c>
      <c r="AP382" s="38" t="s">
        <v>75</v>
      </c>
      <c r="AQ382" s="38" t="s">
        <v>75</v>
      </c>
      <c r="AR382" s="38" t="s">
        <v>75</v>
      </c>
      <c r="AS382" s="38" t="s">
        <v>75</v>
      </c>
      <c r="AT382" s="38" t="s">
        <v>75</v>
      </c>
      <c r="AU382" s="38" t="s">
        <v>75</v>
      </c>
      <c r="AV382" s="38" t="s">
        <v>75</v>
      </c>
      <c r="AW382" s="38" t="s">
        <v>75</v>
      </c>
      <c r="AX382" s="38" t="s">
        <v>75</v>
      </c>
      <c r="AY382" s="38" t="s">
        <v>75</v>
      </c>
      <c r="AZ382" s="38" t="s">
        <v>75</v>
      </c>
      <c r="BA382" s="38" t="s">
        <v>75</v>
      </c>
      <c r="BB382" s="38" t="s">
        <v>75</v>
      </c>
      <c r="BC382" s="38" t="s">
        <v>75</v>
      </c>
      <c r="BD382" s="38" t="s">
        <v>75</v>
      </c>
      <c r="BE382" s="38" t="s">
        <v>75</v>
      </c>
      <c r="BF382" s="38" t="s">
        <v>75</v>
      </c>
      <c r="BG382" s="38" t="s">
        <v>75</v>
      </c>
      <c r="BH382" s="38" t="s">
        <v>75</v>
      </c>
      <c r="BI382" s="38" t="s">
        <v>75</v>
      </c>
      <c r="BJ382" s="38" t="s">
        <v>75</v>
      </c>
      <c r="BK382" s="38" t="s">
        <v>75</v>
      </c>
      <c r="BL382" s="38" t="s">
        <v>75</v>
      </c>
      <c r="BM382" s="38" t="s">
        <v>75</v>
      </c>
      <c r="BN382" s="38" t="s">
        <v>75</v>
      </c>
      <c r="BO382" s="38" t="s">
        <v>75</v>
      </c>
      <c r="BP382" s="38" t="s">
        <v>75</v>
      </c>
      <c r="BQ382" s="38" t="s">
        <v>75</v>
      </c>
      <c r="BR382" s="38" t="s">
        <v>75</v>
      </c>
      <c r="BS382" s="38" t="s">
        <v>75</v>
      </c>
      <c r="BT382" s="38" t="s">
        <v>75</v>
      </c>
      <c r="BU382" s="38" t="s">
        <v>75</v>
      </c>
      <c r="BV382" s="38" t="s">
        <v>75</v>
      </c>
      <c r="BW382" s="38" t="s">
        <v>75</v>
      </c>
      <c r="BX382" s="38" t="s">
        <v>75</v>
      </c>
      <c r="BY382" s="38" t="s">
        <v>75</v>
      </c>
      <c r="BZ382" s="38" t="s">
        <v>75</v>
      </c>
      <c r="CA382" s="38" t="s">
        <v>75</v>
      </c>
      <c r="CB382" s="38" t="s">
        <v>75</v>
      </c>
      <c r="CC382" s="38" t="s">
        <v>75</v>
      </c>
      <c r="CD382" s="38" t="s">
        <v>75</v>
      </c>
      <c r="CE382" s="38" t="s">
        <v>75</v>
      </c>
      <c r="CF382" s="38" t="s">
        <v>75</v>
      </c>
      <c r="CG382" s="38" t="s">
        <v>75</v>
      </c>
      <c r="CH382" s="38" t="s">
        <v>75</v>
      </c>
      <c r="CI382" s="38" t="s">
        <v>75</v>
      </c>
      <c r="CJ382" s="38" t="s">
        <v>75</v>
      </c>
      <c r="CK382" s="38" t="s">
        <v>75</v>
      </c>
      <c r="CL382" s="38" t="s">
        <v>75</v>
      </c>
      <c r="CM382" s="38" t="s">
        <v>75</v>
      </c>
      <c r="CN382" s="38" t="s">
        <v>75</v>
      </c>
      <c r="CO382" s="38" t="s">
        <v>75</v>
      </c>
      <c r="CP382" s="38" t="s">
        <v>75</v>
      </c>
      <c r="CQ382" s="38" t="s">
        <v>75</v>
      </c>
      <c r="CR382" s="38" t="s">
        <v>75</v>
      </c>
      <c r="CS382" s="38" t="s">
        <v>75</v>
      </c>
      <c r="CT382" s="38" t="s">
        <v>75</v>
      </c>
      <c r="CU382" s="38" t="s">
        <v>75</v>
      </c>
      <c r="CV382" s="38" t="s">
        <v>75</v>
      </c>
      <c r="CW382" s="38" t="s">
        <v>75</v>
      </c>
      <c r="CX382" s="38" t="s">
        <v>75</v>
      </c>
      <c r="CY382" s="38" t="s">
        <v>75</v>
      </c>
      <c r="CZ382" s="38" t="s">
        <v>75</v>
      </c>
      <c r="DA382" s="38" t="s">
        <v>75</v>
      </c>
      <c r="DB382" s="38" t="s">
        <v>75</v>
      </c>
      <c r="DC382" s="38" t="s">
        <v>75</v>
      </c>
      <c r="DD382" s="38" t="s">
        <v>75</v>
      </c>
      <c r="DE382" s="38" t="s">
        <v>75</v>
      </c>
      <c r="DF382" s="38" t="s">
        <v>75</v>
      </c>
      <c r="DG382" s="38" t="s">
        <v>75</v>
      </c>
      <c r="DH382" s="38" t="s">
        <v>75</v>
      </c>
      <c r="DI382" s="38" t="s">
        <v>75</v>
      </c>
      <c r="DJ382" s="38" t="s">
        <v>75</v>
      </c>
      <c r="DK382" s="38" t="s">
        <v>75</v>
      </c>
      <c r="DL382" s="38" t="s">
        <v>75</v>
      </c>
      <c r="DM382" s="38" t="s">
        <v>75</v>
      </c>
      <c r="DN382" s="38" t="s">
        <v>75</v>
      </c>
      <c r="DO382" s="38" t="s">
        <v>75</v>
      </c>
      <c r="DP382" s="38" t="s">
        <v>75</v>
      </c>
      <c r="DQ382" s="38" t="s">
        <v>75</v>
      </c>
      <c r="DR382" s="38" t="s">
        <v>75</v>
      </c>
      <c r="DS382" s="38" t="s">
        <v>75</v>
      </c>
      <c r="DT382" s="38" t="s">
        <v>75</v>
      </c>
      <c r="DU382" s="38" t="s">
        <v>75</v>
      </c>
      <c r="DV382" s="38" t="s">
        <v>75</v>
      </c>
      <c r="DW382" s="38" t="s">
        <v>75</v>
      </c>
      <c r="DX382" s="38" t="s">
        <v>75</v>
      </c>
      <c r="DY382" s="38" t="s">
        <v>75</v>
      </c>
      <c r="DZ382" s="38" t="s">
        <v>75</v>
      </c>
      <c r="EA382" s="38" t="s">
        <v>75</v>
      </c>
      <c r="EB382" s="38" t="s">
        <v>75</v>
      </c>
      <c r="EC382" s="38" t="s">
        <v>75</v>
      </c>
      <c r="ED382" s="38" t="s">
        <v>75</v>
      </c>
      <c r="EE382" s="38" t="s">
        <v>75</v>
      </c>
      <c r="EF382" s="38" t="s">
        <v>75</v>
      </c>
      <c r="EG382" s="38" t="s">
        <v>75</v>
      </c>
      <c r="EH382" s="38" t="s">
        <v>75</v>
      </c>
      <c r="EI382" s="38" t="s">
        <v>75</v>
      </c>
      <c r="EJ382" s="38" t="s">
        <v>75</v>
      </c>
      <c r="EK382" s="38" t="s">
        <v>75</v>
      </c>
      <c r="EL382" s="38" t="s">
        <v>75</v>
      </c>
      <c r="EM382" s="38" t="s">
        <v>75</v>
      </c>
      <c r="EN382" s="38" t="s">
        <v>75</v>
      </c>
      <c r="EO382" s="38" t="s">
        <v>75</v>
      </c>
      <c r="EP382" s="38" t="s">
        <v>75</v>
      </c>
      <c r="EQ382" s="38" t="s">
        <v>75</v>
      </c>
      <c r="ER382" s="38" t="s">
        <v>75</v>
      </c>
      <c r="ES382" s="38" t="s">
        <v>75</v>
      </c>
      <c r="ET382" s="38" t="s">
        <v>75</v>
      </c>
      <c r="EU382" s="38" t="s">
        <v>75</v>
      </c>
      <c r="EV382" s="38" t="s">
        <v>75</v>
      </c>
      <c r="EW382" s="38" t="s">
        <v>75</v>
      </c>
      <c r="EX382" s="38" t="s">
        <v>75</v>
      </c>
      <c r="EY382" s="38" t="s">
        <v>75</v>
      </c>
      <c r="EZ382" s="38" t="s">
        <v>75</v>
      </c>
      <c r="FA382" s="38" t="s">
        <v>75</v>
      </c>
      <c r="FB382" s="38" t="s">
        <v>75</v>
      </c>
      <c r="FC382" s="38" t="s">
        <v>75</v>
      </c>
      <c r="FD382" s="38" t="s">
        <v>75</v>
      </c>
      <c r="FE382" s="38" t="s">
        <v>75</v>
      </c>
      <c r="FF382" s="38" t="s">
        <v>75</v>
      </c>
      <c r="FG382" s="38" t="s">
        <v>75</v>
      </c>
      <c r="FH382" s="38" t="s">
        <v>75</v>
      </c>
      <c r="FI382" s="38" t="s">
        <v>75</v>
      </c>
      <c r="FJ382" s="38" t="s">
        <v>75</v>
      </c>
      <c r="FK382" s="38" t="s">
        <v>75</v>
      </c>
      <c r="FL382" s="38" t="s">
        <v>75</v>
      </c>
      <c r="FM382" s="38" t="s">
        <v>75</v>
      </c>
      <c r="FN382" s="38" t="s">
        <v>75</v>
      </c>
      <c r="FO382" s="38" t="s">
        <v>75</v>
      </c>
      <c r="FP382" s="38" t="s">
        <v>75</v>
      </c>
      <c r="FQ382" s="38" t="s">
        <v>75</v>
      </c>
      <c r="FR382" s="38" t="s">
        <v>75</v>
      </c>
      <c r="FS382" s="38" t="s">
        <v>75</v>
      </c>
      <c r="FT382" s="38" t="s">
        <v>75</v>
      </c>
      <c r="FU382" s="38" t="s">
        <v>75</v>
      </c>
      <c r="FV382" s="38" t="s">
        <v>75</v>
      </c>
      <c r="FW382" s="38" t="s">
        <v>75</v>
      </c>
      <c r="FX382" s="38" t="s">
        <v>75</v>
      </c>
      <c r="FY382" s="38" t="s">
        <v>75</v>
      </c>
      <c r="FZ382" s="38" t="s">
        <v>75</v>
      </c>
      <c r="GA382" s="38" t="s">
        <v>75</v>
      </c>
      <c r="GB382" s="38" t="s">
        <v>75</v>
      </c>
      <c r="GC382" s="38" t="s">
        <v>75</v>
      </c>
      <c r="GD382" s="38" t="s">
        <v>75</v>
      </c>
      <c r="GE382" s="38" t="s">
        <v>75</v>
      </c>
      <c r="GF382" s="38" t="s">
        <v>75</v>
      </c>
      <c r="GG382" s="38" t="s">
        <v>75</v>
      </c>
      <c r="GH382" s="38" t="s">
        <v>75</v>
      </c>
      <c r="GI382" s="38" t="s">
        <v>75</v>
      </c>
      <c r="GJ382" s="38" t="s">
        <v>75</v>
      </c>
      <c r="GK382" s="38" t="s">
        <v>75</v>
      </c>
      <c r="GL382" s="38" t="s">
        <v>75</v>
      </c>
      <c r="GM382" s="38" t="s">
        <v>75</v>
      </c>
      <c r="GN382" s="38" t="s">
        <v>75</v>
      </c>
      <c r="GO382" s="38" t="s">
        <v>75</v>
      </c>
      <c r="GP382" s="38" t="s">
        <v>75</v>
      </c>
      <c r="GQ382" s="38" t="s">
        <v>75</v>
      </c>
      <c r="GR382" s="38" t="s">
        <v>75</v>
      </c>
      <c r="GS382" s="38" t="s">
        <v>75</v>
      </c>
      <c r="GT382" s="38" t="s">
        <v>75</v>
      </c>
      <c r="GU382" s="38" t="s">
        <v>75</v>
      </c>
      <c r="GV382" s="38" t="s">
        <v>75</v>
      </c>
      <c r="GW382" s="38" t="s">
        <v>75</v>
      </c>
      <c r="GX382" s="38" t="s">
        <v>75</v>
      </c>
      <c r="GY382" s="38" t="s">
        <v>75</v>
      </c>
      <c r="GZ382" s="38" t="s">
        <v>75</v>
      </c>
      <c r="HA382" s="38" t="s">
        <v>75</v>
      </c>
      <c r="HB382" s="38" t="s">
        <v>75</v>
      </c>
      <c r="HC382" s="38" t="s">
        <v>75</v>
      </c>
      <c r="HD382" s="38" t="s">
        <v>75</v>
      </c>
      <c r="HE382" s="38" t="s">
        <v>75</v>
      </c>
    </row>
    <row r="383" customFormat="false" ht="15.6" hidden="false" customHeight="false" outlineLevel="0" collapsed="false">
      <c r="A383" s="95" t="s">
        <v>232</v>
      </c>
      <c r="B383" s="91" t="s">
        <v>233</v>
      </c>
      <c r="C383" s="47" t="s">
        <v>74</v>
      </c>
      <c r="D383" s="38" t="s">
        <v>75</v>
      </c>
      <c r="E383" s="38" t="s">
        <v>75</v>
      </c>
      <c r="F383" s="38" t="s">
        <v>75</v>
      </c>
      <c r="G383" s="38" t="s">
        <v>75</v>
      </c>
      <c r="H383" s="38" t="s">
        <v>75</v>
      </c>
      <c r="I383" s="38" t="s">
        <v>75</v>
      </c>
      <c r="J383" s="38" t="s">
        <v>75</v>
      </c>
      <c r="K383" s="38" t="s">
        <v>75</v>
      </c>
      <c r="L383" s="38" t="s">
        <v>75</v>
      </c>
      <c r="M383" s="38" t="s">
        <v>75</v>
      </c>
      <c r="N383" s="38" t="s">
        <v>75</v>
      </c>
      <c r="O383" s="38" t="s">
        <v>75</v>
      </c>
      <c r="P383" s="38" t="s">
        <v>75</v>
      </c>
      <c r="Q383" s="38" t="s">
        <v>75</v>
      </c>
      <c r="R383" s="38" t="s">
        <v>75</v>
      </c>
      <c r="S383" s="38" t="s">
        <v>75</v>
      </c>
      <c r="T383" s="38" t="s">
        <v>75</v>
      </c>
      <c r="U383" s="38" t="s">
        <v>75</v>
      </c>
      <c r="V383" s="38" t="s">
        <v>75</v>
      </c>
      <c r="W383" s="38" t="s">
        <v>75</v>
      </c>
      <c r="X383" s="38" t="s">
        <v>75</v>
      </c>
      <c r="Y383" s="38" t="s">
        <v>75</v>
      </c>
      <c r="Z383" s="38" t="s">
        <v>75</v>
      </c>
      <c r="AA383" s="38" t="s">
        <v>75</v>
      </c>
      <c r="AB383" s="38" t="s">
        <v>75</v>
      </c>
      <c r="AC383" s="38" t="s">
        <v>75</v>
      </c>
      <c r="AD383" s="38" t="s">
        <v>75</v>
      </c>
      <c r="AE383" s="38" t="s">
        <v>75</v>
      </c>
      <c r="AF383" s="38" t="s">
        <v>75</v>
      </c>
      <c r="AG383" s="38" t="s">
        <v>75</v>
      </c>
      <c r="AH383" s="38" t="s">
        <v>75</v>
      </c>
      <c r="AI383" s="38" t="s">
        <v>75</v>
      </c>
      <c r="AJ383" s="38" t="s">
        <v>75</v>
      </c>
      <c r="AK383" s="38" t="s">
        <v>75</v>
      </c>
      <c r="AL383" s="38" t="s">
        <v>75</v>
      </c>
      <c r="AM383" s="38" t="s">
        <v>75</v>
      </c>
      <c r="AN383" s="38" t="s">
        <v>75</v>
      </c>
      <c r="AO383" s="38" t="s">
        <v>75</v>
      </c>
      <c r="AP383" s="38" t="s">
        <v>75</v>
      </c>
      <c r="AQ383" s="38" t="s">
        <v>75</v>
      </c>
      <c r="AR383" s="38" t="s">
        <v>75</v>
      </c>
      <c r="AS383" s="38" t="s">
        <v>75</v>
      </c>
      <c r="AT383" s="38" t="s">
        <v>75</v>
      </c>
      <c r="AU383" s="38" t="s">
        <v>75</v>
      </c>
      <c r="AV383" s="38" t="s">
        <v>75</v>
      </c>
      <c r="AW383" s="38" t="s">
        <v>75</v>
      </c>
      <c r="AX383" s="38" t="s">
        <v>75</v>
      </c>
      <c r="AY383" s="38" t="s">
        <v>75</v>
      </c>
      <c r="AZ383" s="38" t="s">
        <v>75</v>
      </c>
      <c r="BA383" s="38" t="s">
        <v>75</v>
      </c>
      <c r="BB383" s="38" t="s">
        <v>75</v>
      </c>
      <c r="BC383" s="38" t="s">
        <v>75</v>
      </c>
      <c r="BD383" s="38" t="s">
        <v>75</v>
      </c>
      <c r="BE383" s="38" t="s">
        <v>75</v>
      </c>
      <c r="BF383" s="38" t="s">
        <v>75</v>
      </c>
      <c r="BG383" s="38" t="s">
        <v>75</v>
      </c>
      <c r="BH383" s="38" t="s">
        <v>75</v>
      </c>
      <c r="BI383" s="38" t="s">
        <v>75</v>
      </c>
      <c r="BJ383" s="38" t="s">
        <v>75</v>
      </c>
      <c r="BK383" s="38" t="s">
        <v>75</v>
      </c>
      <c r="BL383" s="38" t="s">
        <v>75</v>
      </c>
      <c r="BM383" s="38" t="s">
        <v>75</v>
      </c>
      <c r="BN383" s="38" t="s">
        <v>75</v>
      </c>
      <c r="BO383" s="38" t="s">
        <v>75</v>
      </c>
      <c r="BP383" s="38" t="s">
        <v>75</v>
      </c>
      <c r="BQ383" s="38" t="s">
        <v>75</v>
      </c>
      <c r="BR383" s="38" t="s">
        <v>75</v>
      </c>
      <c r="BS383" s="38" t="s">
        <v>75</v>
      </c>
      <c r="BT383" s="38" t="s">
        <v>75</v>
      </c>
      <c r="BU383" s="38" t="s">
        <v>75</v>
      </c>
      <c r="BV383" s="38" t="s">
        <v>75</v>
      </c>
      <c r="BW383" s="38" t="s">
        <v>75</v>
      </c>
      <c r="BX383" s="38" t="s">
        <v>75</v>
      </c>
      <c r="BY383" s="38" t="s">
        <v>75</v>
      </c>
      <c r="BZ383" s="38" t="s">
        <v>75</v>
      </c>
      <c r="CA383" s="38" t="s">
        <v>75</v>
      </c>
      <c r="CB383" s="38" t="s">
        <v>75</v>
      </c>
      <c r="CC383" s="38" t="s">
        <v>75</v>
      </c>
      <c r="CD383" s="38" t="s">
        <v>75</v>
      </c>
      <c r="CE383" s="38" t="s">
        <v>75</v>
      </c>
      <c r="CF383" s="38" t="s">
        <v>75</v>
      </c>
      <c r="CG383" s="38" t="s">
        <v>75</v>
      </c>
      <c r="CH383" s="38" t="s">
        <v>75</v>
      </c>
      <c r="CI383" s="38" t="s">
        <v>75</v>
      </c>
      <c r="CJ383" s="38" t="s">
        <v>75</v>
      </c>
      <c r="CK383" s="38" t="s">
        <v>75</v>
      </c>
      <c r="CL383" s="38" t="s">
        <v>75</v>
      </c>
      <c r="CM383" s="38" t="s">
        <v>75</v>
      </c>
      <c r="CN383" s="38" t="s">
        <v>75</v>
      </c>
      <c r="CO383" s="38" t="s">
        <v>75</v>
      </c>
      <c r="CP383" s="38" t="s">
        <v>75</v>
      </c>
      <c r="CQ383" s="38" t="s">
        <v>75</v>
      </c>
      <c r="CR383" s="38" t="s">
        <v>75</v>
      </c>
      <c r="CS383" s="38" t="s">
        <v>75</v>
      </c>
      <c r="CT383" s="38" t="s">
        <v>75</v>
      </c>
      <c r="CU383" s="38" t="s">
        <v>75</v>
      </c>
      <c r="CV383" s="38" t="s">
        <v>75</v>
      </c>
      <c r="CW383" s="38" t="s">
        <v>75</v>
      </c>
      <c r="CX383" s="38" t="s">
        <v>75</v>
      </c>
      <c r="CY383" s="38" t="s">
        <v>75</v>
      </c>
      <c r="CZ383" s="38" t="s">
        <v>75</v>
      </c>
      <c r="DA383" s="38" t="s">
        <v>75</v>
      </c>
      <c r="DB383" s="38" t="s">
        <v>75</v>
      </c>
      <c r="DC383" s="38" t="s">
        <v>75</v>
      </c>
      <c r="DD383" s="38" t="s">
        <v>75</v>
      </c>
      <c r="DE383" s="38" t="s">
        <v>75</v>
      </c>
      <c r="DF383" s="38" t="s">
        <v>75</v>
      </c>
      <c r="DG383" s="38" t="s">
        <v>75</v>
      </c>
      <c r="DH383" s="38" t="s">
        <v>75</v>
      </c>
      <c r="DI383" s="38" t="s">
        <v>75</v>
      </c>
      <c r="DJ383" s="38" t="s">
        <v>75</v>
      </c>
      <c r="DK383" s="38" t="s">
        <v>75</v>
      </c>
      <c r="DL383" s="38" t="s">
        <v>75</v>
      </c>
      <c r="DM383" s="38" t="s">
        <v>75</v>
      </c>
      <c r="DN383" s="38" t="s">
        <v>75</v>
      </c>
      <c r="DO383" s="38" t="s">
        <v>75</v>
      </c>
      <c r="DP383" s="38" t="s">
        <v>75</v>
      </c>
      <c r="DQ383" s="38" t="s">
        <v>75</v>
      </c>
      <c r="DR383" s="38" t="s">
        <v>75</v>
      </c>
      <c r="DS383" s="38" t="s">
        <v>75</v>
      </c>
      <c r="DT383" s="38" t="s">
        <v>75</v>
      </c>
      <c r="DU383" s="38" t="s">
        <v>75</v>
      </c>
      <c r="DV383" s="38" t="s">
        <v>75</v>
      </c>
      <c r="DW383" s="38" t="s">
        <v>75</v>
      </c>
      <c r="DX383" s="38" t="s">
        <v>75</v>
      </c>
      <c r="DY383" s="38" t="s">
        <v>75</v>
      </c>
      <c r="DZ383" s="38" t="s">
        <v>75</v>
      </c>
      <c r="EA383" s="38" t="s">
        <v>75</v>
      </c>
      <c r="EB383" s="38" t="s">
        <v>75</v>
      </c>
      <c r="EC383" s="38" t="s">
        <v>75</v>
      </c>
      <c r="ED383" s="38" t="s">
        <v>75</v>
      </c>
      <c r="EE383" s="38" t="s">
        <v>75</v>
      </c>
      <c r="EF383" s="38" t="s">
        <v>75</v>
      </c>
      <c r="EG383" s="38" t="s">
        <v>75</v>
      </c>
      <c r="EH383" s="38" t="s">
        <v>75</v>
      </c>
      <c r="EI383" s="38" t="s">
        <v>75</v>
      </c>
      <c r="EJ383" s="38" t="s">
        <v>75</v>
      </c>
      <c r="EK383" s="38" t="s">
        <v>75</v>
      </c>
      <c r="EL383" s="38" t="s">
        <v>75</v>
      </c>
      <c r="EM383" s="38" t="s">
        <v>75</v>
      </c>
      <c r="EN383" s="38" t="s">
        <v>75</v>
      </c>
      <c r="EO383" s="38" t="s">
        <v>75</v>
      </c>
      <c r="EP383" s="38" t="s">
        <v>75</v>
      </c>
      <c r="EQ383" s="38" t="s">
        <v>75</v>
      </c>
      <c r="ER383" s="38" t="s">
        <v>75</v>
      </c>
      <c r="ES383" s="38" t="s">
        <v>75</v>
      </c>
      <c r="ET383" s="38" t="s">
        <v>75</v>
      </c>
      <c r="EU383" s="38" t="s">
        <v>75</v>
      </c>
      <c r="EV383" s="38" t="s">
        <v>75</v>
      </c>
      <c r="EW383" s="38" t="s">
        <v>75</v>
      </c>
      <c r="EX383" s="38" t="s">
        <v>75</v>
      </c>
      <c r="EY383" s="38" t="s">
        <v>75</v>
      </c>
      <c r="EZ383" s="38" t="s">
        <v>75</v>
      </c>
      <c r="FA383" s="38" t="s">
        <v>75</v>
      </c>
      <c r="FB383" s="38" t="s">
        <v>75</v>
      </c>
      <c r="FC383" s="38" t="s">
        <v>75</v>
      </c>
      <c r="FD383" s="38" t="s">
        <v>75</v>
      </c>
      <c r="FE383" s="38" t="s">
        <v>75</v>
      </c>
      <c r="FF383" s="38" t="s">
        <v>75</v>
      </c>
      <c r="FG383" s="38" t="s">
        <v>75</v>
      </c>
      <c r="FH383" s="38" t="s">
        <v>75</v>
      </c>
      <c r="FI383" s="38" t="s">
        <v>75</v>
      </c>
      <c r="FJ383" s="38" t="s">
        <v>75</v>
      </c>
      <c r="FK383" s="38" t="s">
        <v>75</v>
      </c>
      <c r="FL383" s="38" t="s">
        <v>75</v>
      </c>
      <c r="FM383" s="38" t="s">
        <v>75</v>
      </c>
      <c r="FN383" s="38" t="s">
        <v>75</v>
      </c>
      <c r="FO383" s="38" t="s">
        <v>75</v>
      </c>
      <c r="FP383" s="38" t="s">
        <v>75</v>
      </c>
      <c r="FQ383" s="38" t="s">
        <v>75</v>
      </c>
      <c r="FR383" s="38" t="s">
        <v>75</v>
      </c>
      <c r="FS383" s="38" t="s">
        <v>75</v>
      </c>
      <c r="FT383" s="38" t="s">
        <v>75</v>
      </c>
      <c r="FU383" s="38" t="s">
        <v>75</v>
      </c>
      <c r="FV383" s="38" t="s">
        <v>75</v>
      </c>
      <c r="FW383" s="38" t="s">
        <v>75</v>
      </c>
      <c r="FX383" s="38" t="s">
        <v>75</v>
      </c>
      <c r="FY383" s="38" t="s">
        <v>75</v>
      </c>
      <c r="FZ383" s="38" t="s">
        <v>75</v>
      </c>
      <c r="GA383" s="38" t="s">
        <v>75</v>
      </c>
      <c r="GB383" s="38" t="s">
        <v>75</v>
      </c>
      <c r="GC383" s="38" t="s">
        <v>75</v>
      </c>
      <c r="GD383" s="38" t="s">
        <v>75</v>
      </c>
      <c r="GE383" s="38" t="s">
        <v>75</v>
      </c>
      <c r="GF383" s="38" t="s">
        <v>75</v>
      </c>
      <c r="GG383" s="38" t="s">
        <v>75</v>
      </c>
      <c r="GH383" s="38" t="s">
        <v>75</v>
      </c>
      <c r="GI383" s="38" t="s">
        <v>75</v>
      </c>
      <c r="GJ383" s="38" t="s">
        <v>75</v>
      </c>
      <c r="GK383" s="38" t="s">
        <v>75</v>
      </c>
      <c r="GL383" s="38" t="s">
        <v>75</v>
      </c>
      <c r="GM383" s="38" t="s">
        <v>75</v>
      </c>
      <c r="GN383" s="38" t="s">
        <v>75</v>
      </c>
      <c r="GO383" s="38" t="s">
        <v>75</v>
      </c>
      <c r="GP383" s="38" t="s">
        <v>75</v>
      </c>
      <c r="GQ383" s="38" t="s">
        <v>75</v>
      </c>
      <c r="GR383" s="38" t="s">
        <v>75</v>
      </c>
      <c r="GS383" s="38" t="s">
        <v>75</v>
      </c>
      <c r="GT383" s="38" t="s">
        <v>75</v>
      </c>
      <c r="GU383" s="38" t="s">
        <v>75</v>
      </c>
      <c r="GV383" s="38" t="s">
        <v>75</v>
      </c>
      <c r="GW383" s="38" t="s">
        <v>75</v>
      </c>
      <c r="GX383" s="38" t="s">
        <v>75</v>
      </c>
      <c r="GY383" s="38" t="s">
        <v>75</v>
      </c>
      <c r="GZ383" s="38" t="s">
        <v>75</v>
      </c>
      <c r="HA383" s="38" t="s">
        <v>75</v>
      </c>
      <c r="HB383" s="38" t="s">
        <v>75</v>
      </c>
      <c r="HC383" s="38" t="s">
        <v>75</v>
      </c>
      <c r="HD383" s="38" t="s">
        <v>75</v>
      </c>
      <c r="HE383" s="38" t="s">
        <v>75</v>
      </c>
    </row>
    <row r="384" customFormat="false" ht="13.8" hidden="false" customHeight="false" outlineLevel="0" collapsed="false">
      <c r="A384" s="93" t="s">
        <v>234</v>
      </c>
      <c r="B384" s="94" t="s">
        <v>229</v>
      </c>
      <c r="C384" s="47" t="s">
        <v>74</v>
      </c>
      <c r="D384" s="38" t="s">
        <v>75</v>
      </c>
      <c r="E384" s="38" t="s">
        <v>75</v>
      </c>
      <c r="F384" s="38" t="s">
        <v>75</v>
      </c>
      <c r="G384" s="38" t="s">
        <v>75</v>
      </c>
      <c r="H384" s="38" t="s">
        <v>75</v>
      </c>
      <c r="I384" s="38" t="s">
        <v>75</v>
      </c>
      <c r="J384" s="38" t="s">
        <v>75</v>
      </c>
      <c r="K384" s="38" t="s">
        <v>75</v>
      </c>
      <c r="L384" s="38" t="s">
        <v>75</v>
      </c>
      <c r="M384" s="38" t="s">
        <v>75</v>
      </c>
      <c r="N384" s="38" t="s">
        <v>75</v>
      </c>
      <c r="O384" s="38" t="s">
        <v>75</v>
      </c>
      <c r="P384" s="38" t="s">
        <v>75</v>
      </c>
      <c r="Q384" s="38" t="s">
        <v>75</v>
      </c>
      <c r="R384" s="38" t="s">
        <v>75</v>
      </c>
      <c r="S384" s="38" t="s">
        <v>75</v>
      </c>
      <c r="T384" s="38" t="s">
        <v>75</v>
      </c>
      <c r="U384" s="38" t="s">
        <v>75</v>
      </c>
      <c r="V384" s="38" t="s">
        <v>75</v>
      </c>
      <c r="W384" s="38" t="s">
        <v>75</v>
      </c>
      <c r="X384" s="38" t="s">
        <v>75</v>
      </c>
      <c r="Y384" s="38" t="s">
        <v>75</v>
      </c>
      <c r="Z384" s="38" t="s">
        <v>75</v>
      </c>
      <c r="AA384" s="38" t="s">
        <v>75</v>
      </c>
      <c r="AB384" s="38" t="s">
        <v>75</v>
      </c>
      <c r="AC384" s="38" t="s">
        <v>75</v>
      </c>
      <c r="AD384" s="38" t="s">
        <v>75</v>
      </c>
      <c r="AE384" s="38" t="s">
        <v>75</v>
      </c>
      <c r="AF384" s="38" t="s">
        <v>75</v>
      </c>
      <c r="AG384" s="38" t="s">
        <v>75</v>
      </c>
      <c r="AH384" s="38" t="s">
        <v>75</v>
      </c>
      <c r="AI384" s="38" t="s">
        <v>75</v>
      </c>
      <c r="AJ384" s="38" t="s">
        <v>75</v>
      </c>
      <c r="AK384" s="38" t="s">
        <v>75</v>
      </c>
      <c r="AL384" s="38" t="s">
        <v>75</v>
      </c>
      <c r="AM384" s="38" t="s">
        <v>75</v>
      </c>
      <c r="AN384" s="38" t="s">
        <v>75</v>
      </c>
      <c r="AO384" s="38" t="s">
        <v>75</v>
      </c>
      <c r="AP384" s="38" t="s">
        <v>75</v>
      </c>
      <c r="AQ384" s="38" t="s">
        <v>75</v>
      </c>
      <c r="AR384" s="38" t="s">
        <v>75</v>
      </c>
      <c r="AS384" s="38" t="s">
        <v>75</v>
      </c>
      <c r="AT384" s="38" t="s">
        <v>75</v>
      </c>
      <c r="AU384" s="38" t="s">
        <v>75</v>
      </c>
      <c r="AV384" s="38" t="s">
        <v>75</v>
      </c>
      <c r="AW384" s="38" t="s">
        <v>75</v>
      </c>
      <c r="AX384" s="38" t="s">
        <v>75</v>
      </c>
      <c r="AY384" s="38" t="s">
        <v>75</v>
      </c>
      <c r="AZ384" s="38" t="s">
        <v>75</v>
      </c>
      <c r="BA384" s="38" t="s">
        <v>75</v>
      </c>
      <c r="BB384" s="38" t="s">
        <v>75</v>
      </c>
      <c r="BC384" s="38" t="s">
        <v>75</v>
      </c>
      <c r="BD384" s="38" t="s">
        <v>75</v>
      </c>
      <c r="BE384" s="38" t="s">
        <v>75</v>
      </c>
      <c r="BF384" s="38" t="s">
        <v>75</v>
      </c>
      <c r="BG384" s="38" t="s">
        <v>75</v>
      </c>
      <c r="BH384" s="38" t="s">
        <v>75</v>
      </c>
      <c r="BI384" s="38" t="s">
        <v>75</v>
      </c>
      <c r="BJ384" s="38" t="s">
        <v>75</v>
      </c>
      <c r="BK384" s="38" t="s">
        <v>75</v>
      </c>
      <c r="BL384" s="38" t="s">
        <v>75</v>
      </c>
      <c r="BM384" s="38" t="s">
        <v>75</v>
      </c>
      <c r="BN384" s="38" t="s">
        <v>75</v>
      </c>
      <c r="BO384" s="38" t="s">
        <v>75</v>
      </c>
      <c r="BP384" s="38" t="s">
        <v>75</v>
      </c>
      <c r="BQ384" s="38" t="s">
        <v>75</v>
      </c>
      <c r="BR384" s="38" t="s">
        <v>75</v>
      </c>
      <c r="BS384" s="38" t="s">
        <v>75</v>
      </c>
      <c r="BT384" s="38" t="s">
        <v>75</v>
      </c>
      <c r="BU384" s="38" t="s">
        <v>75</v>
      </c>
      <c r="BV384" s="38" t="s">
        <v>75</v>
      </c>
      <c r="BW384" s="38" t="s">
        <v>75</v>
      </c>
      <c r="BX384" s="38" t="s">
        <v>75</v>
      </c>
      <c r="BY384" s="38" t="s">
        <v>75</v>
      </c>
      <c r="BZ384" s="38" t="s">
        <v>75</v>
      </c>
      <c r="CA384" s="38" t="s">
        <v>75</v>
      </c>
      <c r="CB384" s="38" t="s">
        <v>75</v>
      </c>
      <c r="CC384" s="38" t="s">
        <v>75</v>
      </c>
      <c r="CD384" s="38" t="s">
        <v>75</v>
      </c>
      <c r="CE384" s="38" t="s">
        <v>75</v>
      </c>
      <c r="CF384" s="38" t="s">
        <v>75</v>
      </c>
      <c r="CG384" s="38" t="s">
        <v>75</v>
      </c>
      <c r="CH384" s="38" t="s">
        <v>75</v>
      </c>
      <c r="CI384" s="38" t="s">
        <v>75</v>
      </c>
      <c r="CJ384" s="38" t="s">
        <v>75</v>
      </c>
      <c r="CK384" s="38" t="s">
        <v>75</v>
      </c>
      <c r="CL384" s="38" t="s">
        <v>75</v>
      </c>
      <c r="CM384" s="38" t="s">
        <v>75</v>
      </c>
      <c r="CN384" s="38" t="s">
        <v>75</v>
      </c>
      <c r="CO384" s="38" t="s">
        <v>75</v>
      </c>
      <c r="CP384" s="38" t="s">
        <v>75</v>
      </c>
      <c r="CQ384" s="38" t="s">
        <v>75</v>
      </c>
      <c r="CR384" s="38" t="s">
        <v>75</v>
      </c>
      <c r="CS384" s="38" t="s">
        <v>75</v>
      </c>
      <c r="CT384" s="38" t="s">
        <v>75</v>
      </c>
      <c r="CU384" s="38" t="s">
        <v>75</v>
      </c>
      <c r="CV384" s="38" t="s">
        <v>75</v>
      </c>
      <c r="CW384" s="38" t="s">
        <v>75</v>
      </c>
      <c r="CX384" s="38" t="s">
        <v>75</v>
      </c>
      <c r="CY384" s="38" t="s">
        <v>75</v>
      </c>
      <c r="CZ384" s="38" t="s">
        <v>75</v>
      </c>
      <c r="DA384" s="38" t="s">
        <v>75</v>
      </c>
      <c r="DB384" s="38" t="s">
        <v>75</v>
      </c>
      <c r="DC384" s="38" t="s">
        <v>75</v>
      </c>
      <c r="DD384" s="38" t="s">
        <v>75</v>
      </c>
      <c r="DE384" s="38" t="s">
        <v>75</v>
      </c>
      <c r="DF384" s="38" t="s">
        <v>75</v>
      </c>
      <c r="DG384" s="38" t="s">
        <v>75</v>
      </c>
      <c r="DH384" s="38" t="s">
        <v>75</v>
      </c>
      <c r="DI384" s="38" t="s">
        <v>75</v>
      </c>
      <c r="DJ384" s="38" t="s">
        <v>75</v>
      </c>
      <c r="DK384" s="38" t="s">
        <v>75</v>
      </c>
      <c r="DL384" s="38" t="s">
        <v>75</v>
      </c>
      <c r="DM384" s="38" t="s">
        <v>75</v>
      </c>
      <c r="DN384" s="38" t="s">
        <v>75</v>
      </c>
      <c r="DO384" s="38" t="s">
        <v>75</v>
      </c>
      <c r="DP384" s="38" t="s">
        <v>75</v>
      </c>
      <c r="DQ384" s="38" t="s">
        <v>75</v>
      </c>
      <c r="DR384" s="38" t="s">
        <v>75</v>
      </c>
      <c r="DS384" s="38" t="s">
        <v>75</v>
      </c>
      <c r="DT384" s="38" t="s">
        <v>75</v>
      </c>
      <c r="DU384" s="38" t="s">
        <v>75</v>
      </c>
      <c r="DV384" s="38" t="s">
        <v>75</v>
      </c>
      <c r="DW384" s="38" t="s">
        <v>75</v>
      </c>
      <c r="DX384" s="38" t="s">
        <v>75</v>
      </c>
      <c r="DY384" s="38" t="s">
        <v>75</v>
      </c>
      <c r="DZ384" s="38" t="s">
        <v>75</v>
      </c>
      <c r="EA384" s="38" t="s">
        <v>75</v>
      </c>
      <c r="EB384" s="38" t="s">
        <v>75</v>
      </c>
      <c r="EC384" s="38" t="s">
        <v>75</v>
      </c>
      <c r="ED384" s="38" t="s">
        <v>75</v>
      </c>
      <c r="EE384" s="38" t="s">
        <v>75</v>
      </c>
      <c r="EF384" s="38" t="s">
        <v>75</v>
      </c>
      <c r="EG384" s="38" t="s">
        <v>75</v>
      </c>
      <c r="EH384" s="38" t="s">
        <v>75</v>
      </c>
      <c r="EI384" s="38" t="s">
        <v>75</v>
      </c>
      <c r="EJ384" s="38" t="s">
        <v>75</v>
      </c>
      <c r="EK384" s="38" t="s">
        <v>75</v>
      </c>
      <c r="EL384" s="38" t="s">
        <v>75</v>
      </c>
      <c r="EM384" s="38" t="s">
        <v>75</v>
      </c>
      <c r="EN384" s="38" t="s">
        <v>75</v>
      </c>
      <c r="EO384" s="38" t="s">
        <v>75</v>
      </c>
      <c r="EP384" s="38" t="s">
        <v>75</v>
      </c>
      <c r="EQ384" s="38" t="s">
        <v>75</v>
      </c>
      <c r="ER384" s="38" t="s">
        <v>75</v>
      </c>
      <c r="ES384" s="38" t="s">
        <v>75</v>
      </c>
      <c r="ET384" s="38" t="s">
        <v>75</v>
      </c>
      <c r="EU384" s="38" t="s">
        <v>75</v>
      </c>
      <c r="EV384" s="38" t="s">
        <v>75</v>
      </c>
      <c r="EW384" s="38" t="s">
        <v>75</v>
      </c>
      <c r="EX384" s="38" t="s">
        <v>75</v>
      </c>
      <c r="EY384" s="38" t="s">
        <v>75</v>
      </c>
      <c r="EZ384" s="38" t="s">
        <v>75</v>
      </c>
      <c r="FA384" s="38" t="s">
        <v>75</v>
      </c>
      <c r="FB384" s="38" t="s">
        <v>75</v>
      </c>
      <c r="FC384" s="38" t="s">
        <v>75</v>
      </c>
      <c r="FD384" s="38" t="s">
        <v>75</v>
      </c>
      <c r="FE384" s="38" t="s">
        <v>75</v>
      </c>
      <c r="FF384" s="38" t="s">
        <v>75</v>
      </c>
      <c r="FG384" s="38" t="s">
        <v>75</v>
      </c>
      <c r="FH384" s="38" t="s">
        <v>75</v>
      </c>
      <c r="FI384" s="38" t="s">
        <v>75</v>
      </c>
      <c r="FJ384" s="38" t="s">
        <v>75</v>
      </c>
      <c r="FK384" s="38" t="s">
        <v>75</v>
      </c>
      <c r="FL384" s="38" t="s">
        <v>75</v>
      </c>
      <c r="FM384" s="38" t="s">
        <v>75</v>
      </c>
      <c r="FN384" s="38" t="s">
        <v>75</v>
      </c>
      <c r="FO384" s="38" t="s">
        <v>75</v>
      </c>
      <c r="FP384" s="38" t="s">
        <v>75</v>
      </c>
      <c r="FQ384" s="38" t="s">
        <v>75</v>
      </c>
      <c r="FR384" s="38" t="s">
        <v>75</v>
      </c>
      <c r="FS384" s="38" t="s">
        <v>75</v>
      </c>
      <c r="FT384" s="38" t="s">
        <v>75</v>
      </c>
      <c r="FU384" s="38" t="s">
        <v>75</v>
      </c>
      <c r="FV384" s="38" t="s">
        <v>75</v>
      </c>
      <c r="FW384" s="38" t="s">
        <v>75</v>
      </c>
      <c r="FX384" s="38" t="s">
        <v>75</v>
      </c>
      <c r="FY384" s="38" t="s">
        <v>75</v>
      </c>
      <c r="FZ384" s="38" t="s">
        <v>75</v>
      </c>
      <c r="GA384" s="38" t="s">
        <v>75</v>
      </c>
      <c r="GB384" s="38" t="s">
        <v>75</v>
      </c>
      <c r="GC384" s="38" t="s">
        <v>75</v>
      </c>
      <c r="GD384" s="38" t="s">
        <v>75</v>
      </c>
      <c r="GE384" s="38" t="s">
        <v>75</v>
      </c>
      <c r="GF384" s="38" t="s">
        <v>75</v>
      </c>
      <c r="GG384" s="38" t="s">
        <v>75</v>
      </c>
      <c r="GH384" s="38" t="s">
        <v>75</v>
      </c>
      <c r="GI384" s="38" t="s">
        <v>75</v>
      </c>
      <c r="GJ384" s="38" t="s">
        <v>75</v>
      </c>
      <c r="GK384" s="38" t="s">
        <v>75</v>
      </c>
      <c r="GL384" s="38" t="s">
        <v>75</v>
      </c>
      <c r="GM384" s="38" t="s">
        <v>75</v>
      </c>
      <c r="GN384" s="38" t="s">
        <v>75</v>
      </c>
      <c r="GO384" s="38" t="s">
        <v>75</v>
      </c>
      <c r="GP384" s="38" t="s">
        <v>75</v>
      </c>
      <c r="GQ384" s="38" t="s">
        <v>75</v>
      </c>
      <c r="GR384" s="38" t="s">
        <v>75</v>
      </c>
      <c r="GS384" s="38" t="s">
        <v>75</v>
      </c>
      <c r="GT384" s="38" t="s">
        <v>75</v>
      </c>
      <c r="GU384" s="38" t="s">
        <v>75</v>
      </c>
      <c r="GV384" s="38" t="s">
        <v>75</v>
      </c>
      <c r="GW384" s="38" t="s">
        <v>75</v>
      </c>
      <c r="GX384" s="38" t="s">
        <v>75</v>
      </c>
      <c r="GY384" s="38" t="s">
        <v>75</v>
      </c>
      <c r="GZ384" s="38" t="s">
        <v>75</v>
      </c>
      <c r="HA384" s="38" t="s">
        <v>75</v>
      </c>
      <c r="HB384" s="38" t="s">
        <v>75</v>
      </c>
      <c r="HC384" s="38" t="s">
        <v>75</v>
      </c>
      <c r="HD384" s="38" t="s">
        <v>75</v>
      </c>
      <c r="HE384" s="38" t="s">
        <v>75</v>
      </c>
    </row>
    <row r="385" customFormat="false" ht="15.6" hidden="false" customHeight="false" outlineLevel="0" collapsed="false">
      <c r="A385" s="95" t="s">
        <v>235</v>
      </c>
      <c r="B385" s="91" t="s">
        <v>231</v>
      </c>
      <c r="C385" s="47" t="s">
        <v>74</v>
      </c>
      <c r="D385" s="38" t="s">
        <v>75</v>
      </c>
      <c r="E385" s="38" t="s">
        <v>75</v>
      </c>
      <c r="F385" s="38" t="s">
        <v>75</v>
      </c>
      <c r="G385" s="38" t="s">
        <v>75</v>
      </c>
      <c r="H385" s="38" t="s">
        <v>75</v>
      </c>
      <c r="I385" s="38" t="s">
        <v>75</v>
      </c>
      <c r="J385" s="38" t="s">
        <v>75</v>
      </c>
      <c r="K385" s="38" t="s">
        <v>75</v>
      </c>
      <c r="L385" s="38" t="s">
        <v>75</v>
      </c>
      <c r="M385" s="38" t="s">
        <v>75</v>
      </c>
      <c r="N385" s="38" t="s">
        <v>75</v>
      </c>
      <c r="O385" s="38" t="s">
        <v>75</v>
      </c>
      <c r="P385" s="38" t="s">
        <v>75</v>
      </c>
      <c r="Q385" s="38" t="s">
        <v>75</v>
      </c>
      <c r="R385" s="38" t="s">
        <v>75</v>
      </c>
      <c r="S385" s="38" t="s">
        <v>75</v>
      </c>
      <c r="T385" s="38" t="s">
        <v>75</v>
      </c>
      <c r="U385" s="38" t="s">
        <v>75</v>
      </c>
      <c r="V385" s="38" t="s">
        <v>75</v>
      </c>
      <c r="W385" s="38" t="s">
        <v>75</v>
      </c>
      <c r="X385" s="38" t="s">
        <v>75</v>
      </c>
      <c r="Y385" s="38" t="s">
        <v>75</v>
      </c>
      <c r="Z385" s="38" t="s">
        <v>75</v>
      </c>
      <c r="AA385" s="38" t="s">
        <v>75</v>
      </c>
      <c r="AB385" s="38" t="s">
        <v>75</v>
      </c>
      <c r="AC385" s="38" t="s">
        <v>75</v>
      </c>
      <c r="AD385" s="38" t="s">
        <v>75</v>
      </c>
      <c r="AE385" s="38" t="s">
        <v>75</v>
      </c>
      <c r="AF385" s="38" t="s">
        <v>75</v>
      </c>
      <c r="AG385" s="38" t="s">
        <v>75</v>
      </c>
      <c r="AH385" s="38" t="s">
        <v>75</v>
      </c>
      <c r="AI385" s="38" t="s">
        <v>75</v>
      </c>
      <c r="AJ385" s="38" t="s">
        <v>75</v>
      </c>
      <c r="AK385" s="38" t="s">
        <v>75</v>
      </c>
      <c r="AL385" s="38" t="s">
        <v>75</v>
      </c>
      <c r="AM385" s="38" t="s">
        <v>75</v>
      </c>
      <c r="AN385" s="38" t="s">
        <v>75</v>
      </c>
      <c r="AO385" s="38" t="s">
        <v>75</v>
      </c>
      <c r="AP385" s="38" t="s">
        <v>75</v>
      </c>
      <c r="AQ385" s="38" t="s">
        <v>75</v>
      </c>
      <c r="AR385" s="38" t="s">
        <v>75</v>
      </c>
      <c r="AS385" s="38" t="s">
        <v>75</v>
      </c>
      <c r="AT385" s="38" t="s">
        <v>75</v>
      </c>
      <c r="AU385" s="38" t="s">
        <v>75</v>
      </c>
      <c r="AV385" s="38" t="s">
        <v>75</v>
      </c>
      <c r="AW385" s="38" t="s">
        <v>75</v>
      </c>
      <c r="AX385" s="38" t="s">
        <v>75</v>
      </c>
      <c r="AY385" s="38" t="s">
        <v>75</v>
      </c>
      <c r="AZ385" s="38" t="s">
        <v>75</v>
      </c>
      <c r="BA385" s="38" t="s">
        <v>75</v>
      </c>
      <c r="BB385" s="38" t="s">
        <v>75</v>
      </c>
      <c r="BC385" s="38" t="s">
        <v>75</v>
      </c>
      <c r="BD385" s="38" t="s">
        <v>75</v>
      </c>
      <c r="BE385" s="38" t="s">
        <v>75</v>
      </c>
      <c r="BF385" s="38" t="s">
        <v>75</v>
      </c>
      <c r="BG385" s="38" t="s">
        <v>75</v>
      </c>
      <c r="BH385" s="38" t="s">
        <v>75</v>
      </c>
      <c r="BI385" s="38" t="s">
        <v>75</v>
      </c>
      <c r="BJ385" s="38" t="s">
        <v>75</v>
      </c>
      <c r="BK385" s="38" t="s">
        <v>75</v>
      </c>
      <c r="BL385" s="38" t="s">
        <v>75</v>
      </c>
      <c r="BM385" s="38" t="s">
        <v>75</v>
      </c>
      <c r="BN385" s="38" t="s">
        <v>75</v>
      </c>
      <c r="BO385" s="38" t="s">
        <v>75</v>
      </c>
      <c r="BP385" s="38" t="s">
        <v>75</v>
      </c>
      <c r="BQ385" s="38" t="s">
        <v>75</v>
      </c>
      <c r="BR385" s="38" t="s">
        <v>75</v>
      </c>
      <c r="BS385" s="38" t="s">
        <v>75</v>
      </c>
      <c r="BT385" s="38" t="s">
        <v>75</v>
      </c>
      <c r="BU385" s="38" t="s">
        <v>75</v>
      </c>
      <c r="BV385" s="38" t="s">
        <v>75</v>
      </c>
      <c r="BW385" s="38" t="s">
        <v>75</v>
      </c>
      <c r="BX385" s="38" t="s">
        <v>75</v>
      </c>
      <c r="BY385" s="38" t="s">
        <v>75</v>
      </c>
      <c r="BZ385" s="38" t="s">
        <v>75</v>
      </c>
      <c r="CA385" s="38" t="s">
        <v>75</v>
      </c>
      <c r="CB385" s="38" t="s">
        <v>75</v>
      </c>
      <c r="CC385" s="38" t="s">
        <v>75</v>
      </c>
      <c r="CD385" s="38" t="s">
        <v>75</v>
      </c>
      <c r="CE385" s="38" t="s">
        <v>75</v>
      </c>
      <c r="CF385" s="38" t="s">
        <v>75</v>
      </c>
      <c r="CG385" s="38" t="s">
        <v>75</v>
      </c>
      <c r="CH385" s="38" t="s">
        <v>75</v>
      </c>
      <c r="CI385" s="38" t="s">
        <v>75</v>
      </c>
      <c r="CJ385" s="38" t="s">
        <v>75</v>
      </c>
      <c r="CK385" s="38" t="s">
        <v>75</v>
      </c>
      <c r="CL385" s="38" t="s">
        <v>75</v>
      </c>
      <c r="CM385" s="38" t="s">
        <v>75</v>
      </c>
      <c r="CN385" s="38" t="s">
        <v>75</v>
      </c>
      <c r="CO385" s="38" t="s">
        <v>75</v>
      </c>
      <c r="CP385" s="38" t="s">
        <v>75</v>
      </c>
      <c r="CQ385" s="38" t="s">
        <v>75</v>
      </c>
      <c r="CR385" s="38" t="s">
        <v>75</v>
      </c>
      <c r="CS385" s="38" t="s">
        <v>75</v>
      </c>
      <c r="CT385" s="38" t="s">
        <v>75</v>
      </c>
      <c r="CU385" s="38" t="s">
        <v>75</v>
      </c>
      <c r="CV385" s="38" t="s">
        <v>75</v>
      </c>
      <c r="CW385" s="38" t="s">
        <v>75</v>
      </c>
      <c r="CX385" s="38" t="s">
        <v>75</v>
      </c>
      <c r="CY385" s="38" t="s">
        <v>75</v>
      </c>
      <c r="CZ385" s="38" t="s">
        <v>75</v>
      </c>
      <c r="DA385" s="38" t="s">
        <v>75</v>
      </c>
      <c r="DB385" s="38" t="s">
        <v>75</v>
      </c>
      <c r="DC385" s="38" t="s">
        <v>75</v>
      </c>
      <c r="DD385" s="38" t="s">
        <v>75</v>
      </c>
      <c r="DE385" s="38" t="s">
        <v>75</v>
      </c>
      <c r="DF385" s="38" t="s">
        <v>75</v>
      </c>
      <c r="DG385" s="38" t="s">
        <v>75</v>
      </c>
      <c r="DH385" s="38" t="s">
        <v>75</v>
      </c>
      <c r="DI385" s="38" t="s">
        <v>75</v>
      </c>
      <c r="DJ385" s="38" t="s">
        <v>75</v>
      </c>
      <c r="DK385" s="38" t="s">
        <v>75</v>
      </c>
      <c r="DL385" s="38" t="s">
        <v>75</v>
      </c>
      <c r="DM385" s="38" t="s">
        <v>75</v>
      </c>
      <c r="DN385" s="38" t="s">
        <v>75</v>
      </c>
      <c r="DO385" s="38" t="s">
        <v>75</v>
      </c>
      <c r="DP385" s="38" t="s">
        <v>75</v>
      </c>
      <c r="DQ385" s="38" t="s">
        <v>75</v>
      </c>
      <c r="DR385" s="38" t="s">
        <v>75</v>
      </c>
      <c r="DS385" s="38" t="s">
        <v>75</v>
      </c>
      <c r="DT385" s="38" t="s">
        <v>75</v>
      </c>
      <c r="DU385" s="38" t="s">
        <v>75</v>
      </c>
      <c r="DV385" s="38" t="s">
        <v>75</v>
      </c>
      <c r="DW385" s="38" t="s">
        <v>75</v>
      </c>
      <c r="DX385" s="38" t="s">
        <v>75</v>
      </c>
      <c r="DY385" s="38" t="s">
        <v>75</v>
      </c>
      <c r="DZ385" s="38" t="s">
        <v>75</v>
      </c>
      <c r="EA385" s="38" t="s">
        <v>75</v>
      </c>
      <c r="EB385" s="38" t="s">
        <v>75</v>
      </c>
      <c r="EC385" s="38" t="s">
        <v>75</v>
      </c>
      <c r="ED385" s="38" t="s">
        <v>75</v>
      </c>
      <c r="EE385" s="38" t="s">
        <v>75</v>
      </c>
      <c r="EF385" s="38" t="s">
        <v>75</v>
      </c>
      <c r="EG385" s="38" t="s">
        <v>75</v>
      </c>
      <c r="EH385" s="38" t="s">
        <v>75</v>
      </c>
      <c r="EI385" s="38" t="s">
        <v>75</v>
      </c>
      <c r="EJ385" s="38" t="s">
        <v>75</v>
      </c>
      <c r="EK385" s="38" t="s">
        <v>75</v>
      </c>
      <c r="EL385" s="38" t="s">
        <v>75</v>
      </c>
      <c r="EM385" s="38" t="s">
        <v>75</v>
      </c>
      <c r="EN385" s="38" t="s">
        <v>75</v>
      </c>
      <c r="EO385" s="38" t="s">
        <v>75</v>
      </c>
      <c r="EP385" s="38" t="s">
        <v>75</v>
      </c>
      <c r="EQ385" s="38" t="s">
        <v>75</v>
      </c>
      <c r="ER385" s="38" t="s">
        <v>75</v>
      </c>
      <c r="ES385" s="38" t="s">
        <v>75</v>
      </c>
      <c r="ET385" s="38" t="s">
        <v>75</v>
      </c>
      <c r="EU385" s="38" t="s">
        <v>75</v>
      </c>
      <c r="EV385" s="38" t="s">
        <v>75</v>
      </c>
      <c r="EW385" s="38" t="s">
        <v>75</v>
      </c>
      <c r="EX385" s="38" t="s">
        <v>75</v>
      </c>
      <c r="EY385" s="38" t="s">
        <v>75</v>
      </c>
      <c r="EZ385" s="38" t="s">
        <v>75</v>
      </c>
      <c r="FA385" s="38" t="s">
        <v>75</v>
      </c>
      <c r="FB385" s="38" t="s">
        <v>75</v>
      </c>
      <c r="FC385" s="38" t="s">
        <v>75</v>
      </c>
      <c r="FD385" s="38" t="s">
        <v>75</v>
      </c>
      <c r="FE385" s="38" t="s">
        <v>75</v>
      </c>
      <c r="FF385" s="38" t="s">
        <v>75</v>
      </c>
      <c r="FG385" s="38" t="s">
        <v>75</v>
      </c>
      <c r="FH385" s="38" t="s">
        <v>75</v>
      </c>
      <c r="FI385" s="38" t="s">
        <v>75</v>
      </c>
      <c r="FJ385" s="38" t="s">
        <v>75</v>
      </c>
      <c r="FK385" s="38" t="s">
        <v>75</v>
      </c>
      <c r="FL385" s="38" t="s">
        <v>75</v>
      </c>
      <c r="FM385" s="38" t="s">
        <v>75</v>
      </c>
      <c r="FN385" s="38" t="s">
        <v>75</v>
      </c>
      <c r="FO385" s="38" t="s">
        <v>75</v>
      </c>
      <c r="FP385" s="38" t="s">
        <v>75</v>
      </c>
      <c r="FQ385" s="38" t="s">
        <v>75</v>
      </c>
      <c r="FR385" s="38" t="s">
        <v>75</v>
      </c>
      <c r="FS385" s="38" t="s">
        <v>75</v>
      </c>
      <c r="FT385" s="38" t="s">
        <v>75</v>
      </c>
      <c r="FU385" s="38" t="s">
        <v>75</v>
      </c>
      <c r="FV385" s="38" t="s">
        <v>75</v>
      </c>
      <c r="FW385" s="38" t="s">
        <v>75</v>
      </c>
      <c r="FX385" s="38" t="s">
        <v>75</v>
      </c>
      <c r="FY385" s="38" t="s">
        <v>75</v>
      </c>
      <c r="FZ385" s="38" t="s">
        <v>75</v>
      </c>
      <c r="GA385" s="38" t="s">
        <v>75</v>
      </c>
      <c r="GB385" s="38" t="s">
        <v>75</v>
      </c>
      <c r="GC385" s="38" t="s">
        <v>75</v>
      </c>
      <c r="GD385" s="38" t="s">
        <v>75</v>
      </c>
      <c r="GE385" s="38" t="s">
        <v>75</v>
      </c>
      <c r="GF385" s="38" t="s">
        <v>75</v>
      </c>
      <c r="GG385" s="38" t="s">
        <v>75</v>
      </c>
      <c r="GH385" s="38" t="s">
        <v>75</v>
      </c>
      <c r="GI385" s="38" t="s">
        <v>75</v>
      </c>
      <c r="GJ385" s="38" t="s">
        <v>75</v>
      </c>
      <c r="GK385" s="38" t="s">
        <v>75</v>
      </c>
      <c r="GL385" s="38" t="s">
        <v>75</v>
      </c>
      <c r="GM385" s="38" t="s">
        <v>75</v>
      </c>
      <c r="GN385" s="38" t="s">
        <v>75</v>
      </c>
      <c r="GO385" s="38" t="s">
        <v>75</v>
      </c>
      <c r="GP385" s="38" t="s">
        <v>75</v>
      </c>
      <c r="GQ385" s="38" t="s">
        <v>75</v>
      </c>
      <c r="GR385" s="38" t="s">
        <v>75</v>
      </c>
      <c r="GS385" s="38" t="s">
        <v>75</v>
      </c>
      <c r="GT385" s="38" t="s">
        <v>75</v>
      </c>
      <c r="GU385" s="38" t="s">
        <v>75</v>
      </c>
      <c r="GV385" s="38" t="s">
        <v>75</v>
      </c>
      <c r="GW385" s="38" t="s">
        <v>75</v>
      </c>
      <c r="GX385" s="38" t="s">
        <v>75</v>
      </c>
      <c r="GY385" s="38" t="s">
        <v>75</v>
      </c>
      <c r="GZ385" s="38" t="s">
        <v>75</v>
      </c>
      <c r="HA385" s="38" t="s">
        <v>75</v>
      </c>
      <c r="HB385" s="38" t="s">
        <v>75</v>
      </c>
      <c r="HC385" s="38" t="s">
        <v>75</v>
      </c>
      <c r="HD385" s="38" t="s">
        <v>75</v>
      </c>
      <c r="HE385" s="38" t="s">
        <v>75</v>
      </c>
    </row>
    <row r="386" customFormat="false" ht="15.6" hidden="false" customHeight="false" outlineLevel="0" collapsed="false">
      <c r="A386" s="95" t="s">
        <v>236</v>
      </c>
      <c r="B386" s="91" t="s">
        <v>233</v>
      </c>
      <c r="C386" s="47" t="s">
        <v>74</v>
      </c>
      <c r="D386" s="38" t="s">
        <v>75</v>
      </c>
      <c r="E386" s="38" t="s">
        <v>75</v>
      </c>
      <c r="F386" s="38" t="s">
        <v>75</v>
      </c>
      <c r="G386" s="38" t="s">
        <v>75</v>
      </c>
      <c r="H386" s="38" t="s">
        <v>75</v>
      </c>
      <c r="I386" s="38" t="s">
        <v>75</v>
      </c>
      <c r="J386" s="38" t="s">
        <v>75</v>
      </c>
      <c r="K386" s="38" t="s">
        <v>75</v>
      </c>
      <c r="L386" s="38" t="s">
        <v>75</v>
      </c>
      <c r="M386" s="38" t="s">
        <v>75</v>
      </c>
      <c r="N386" s="38" t="s">
        <v>75</v>
      </c>
      <c r="O386" s="38" t="s">
        <v>75</v>
      </c>
      <c r="P386" s="38" t="s">
        <v>75</v>
      </c>
      <c r="Q386" s="38" t="s">
        <v>75</v>
      </c>
      <c r="R386" s="38" t="s">
        <v>75</v>
      </c>
      <c r="S386" s="38" t="s">
        <v>75</v>
      </c>
      <c r="T386" s="38" t="s">
        <v>75</v>
      </c>
      <c r="U386" s="38" t="s">
        <v>75</v>
      </c>
      <c r="V386" s="38" t="s">
        <v>75</v>
      </c>
      <c r="W386" s="38" t="s">
        <v>75</v>
      </c>
      <c r="X386" s="38" t="s">
        <v>75</v>
      </c>
      <c r="Y386" s="38" t="s">
        <v>75</v>
      </c>
      <c r="Z386" s="38" t="s">
        <v>75</v>
      </c>
      <c r="AA386" s="38" t="s">
        <v>75</v>
      </c>
      <c r="AB386" s="38" t="s">
        <v>75</v>
      </c>
      <c r="AC386" s="38" t="s">
        <v>75</v>
      </c>
      <c r="AD386" s="38" t="s">
        <v>75</v>
      </c>
      <c r="AE386" s="38" t="s">
        <v>75</v>
      </c>
      <c r="AF386" s="38" t="s">
        <v>75</v>
      </c>
      <c r="AG386" s="38" t="s">
        <v>75</v>
      </c>
      <c r="AH386" s="38" t="s">
        <v>75</v>
      </c>
      <c r="AI386" s="38" t="s">
        <v>75</v>
      </c>
      <c r="AJ386" s="38" t="s">
        <v>75</v>
      </c>
      <c r="AK386" s="38" t="s">
        <v>75</v>
      </c>
      <c r="AL386" s="38" t="s">
        <v>75</v>
      </c>
      <c r="AM386" s="38" t="s">
        <v>75</v>
      </c>
      <c r="AN386" s="38" t="s">
        <v>75</v>
      </c>
      <c r="AO386" s="38" t="s">
        <v>75</v>
      </c>
      <c r="AP386" s="38" t="s">
        <v>75</v>
      </c>
      <c r="AQ386" s="38" t="s">
        <v>75</v>
      </c>
      <c r="AR386" s="38" t="s">
        <v>75</v>
      </c>
      <c r="AS386" s="38" t="s">
        <v>75</v>
      </c>
      <c r="AT386" s="38" t="s">
        <v>75</v>
      </c>
      <c r="AU386" s="38" t="s">
        <v>75</v>
      </c>
      <c r="AV386" s="38" t="s">
        <v>75</v>
      </c>
      <c r="AW386" s="38" t="s">
        <v>75</v>
      </c>
      <c r="AX386" s="38" t="s">
        <v>75</v>
      </c>
      <c r="AY386" s="38" t="s">
        <v>75</v>
      </c>
      <c r="AZ386" s="38" t="s">
        <v>75</v>
      </c>
      <c r="BA386" s="38" t="s">
        <v>75</v>
      </c>
      <c r="BB386" s="38" t="s">
        <v>75</v>
      </c>
      <c r="BC386" s="38" t="s">
        <v>75</v>
      </c>
      <c r="BD386" s="38" t="s">
        <v>75</v>
      </c>
      <c r="BE386" s="38" t="s">
        <v>75</v>
      </c>
      <c r="BF386" s="38" t="s">
        <v>75</v>
      </c>
      <c r="BG386" s="38" t="s">
        <v>75</v>
      </c>
      <c r="BH386" s="38" t="s">
        <v>75</v>
      </c>
      <c r="BI386" s="38" t="s">
        <v>75</v>
      </c>
      <c r="BJ386" s="38" t="s">
        <v>75</v>
      </c>
      <c r="BK386" s="38" t="s">
        <v>75</v>
      </c>
      <c r="BL386" s="38" t="s">
        <v>75</v>
      </c>
      <c r="BM386" s="38" t="s">
        <v>75</v>
      </c>
      <c r="BN386" s="38" t="s">
        <v>75</v>
      </c>
      <c r="BO386" s="38" t="s">
        <v>75</v>
      </c>
      <c r="BP386" s="38" t="s">
        <v>75</v>
      </c>
      <c r="BQ386" s="38" t="s">
        <v>75</v>
      </c>
      <c r="BR386" s="38" t="s">
        <v>75</v>
      </c>
      <c r="BS386" s="38" t="s">
        <v>75</v>
      </c>
      <c r="BT386" s="38" t="s">
        <v>75</v>
      </c>
      <c r="BU386" s="38" t="s">
        <v>75</v>
      </c>
      <c r="BV386" s="38" t="s">
        <v>75</v>
      </c>
      <c r="BW386" s="38" t="s">
        <v>75</v>
      </c>
      <c r="BX386" s="38" t="s">
        <v>75</v>
      </c>
      <c r="BY386" s="38" t="s">
        <v>75</v>
      </c>
      <c r="BZ386" s="38" t="s">
        <v>75</v>
      </c>
      <c r="CA386" s="38" t="s">
        <v>75</v>
      </c>
      <c r="CB386" s="38" t="s">
        <v>75</v>
      </c>
      <c r="CC386" s="38" t="s">
        <v>75</v>
      </c>
      <c r="CD386" s="38" t="s">
        <v>75</v>
      </c>
      <c r="CE386" s="38" t="s">
        <v>75</v>
      </c>
      <c r="CF386" s="38" t="s">
        <v>75</v>
      </c>
      <c r="CG386" s="38" t="s">
        <v>75</v>
      </c>
      <c r="CH386" s="38" t="s">
        <v>75</v>
      </c>
      <c r="CI386" s="38" t="s">
        <v>75</v>
      </c>
      <c r="CJ386" s="38" t="s">
        <v>75</v>
      </c>
      <c r="CK386" s="38" t="s">
        <v>75</v>
      </c>
      <c r="CL386" s="38" t="s">
        <v>75</v>
      </c>
      <c r="CM386" s="38" t="s">
        <v>75</v>
      </c>
      <c r="CN386" s="38" t="s">
        <v>75</v>
      </c>
      <c r="CO386" s="38" t="s">
        <v>75</v>
      </c>
      <c r="CP386" s="38" t="s">
        <v>75</v>
      </c>
      <c r="CQ386" s="38" t="s">
        <v>75</v>
      </c>
      <c r="CR386" s="38" t="s">
        <v>75</v>
      </c>
      <c r="CS386" s="38" t="s">
        <v>75</v>
      </c>
      <c r="CT386" s="38" t="s">
        <v>75</v>
      </c>
      <c r="CU386" s="38" t="s">
        <v>75</v>
      </c>
      <c r="CV386" s="38" t="s">
        <v>75</v>
      </c>
      <c r="CW386" s="38" t="s">
        <v>75</v>
      </c>
      <c r="CX386" s="38" t="s">
        <v>75</v>
      </c>
      <c r="CY386" s="38" t="s">
        <v>75</v>
      </c>
      <c r="CZ386" s="38" t="s">
        <v>75</v>
      </c>
      <c r="DA386" s="38" t="s">
        <v>75</v>
      </c>
      <c r="DB386" s="38" t="s">
        <v>75</v>
      </c>
      <c r="DC386" s="38" t="s">
        <v>75</v>
      </c>
      <c r="DD386" s="38" t="s">
        <v>75</v>
      </c>
      <c r="DE386" s="38" t="s">
        <v>75</v>
      </c>
      <c r="DF386" s="38" t="s">
        <v>75</v>
      </c>
      <c r="DG386" s="38" t="s">
        <v>75</v>
      </c>
      <c r="DH386" s="38" t="s">
        <v>75</v>
      </c>
      <c r="DI386" s="38" t="s">
        <v>75</v>
      </c>
      <c r="DJ386" s="38" t="s">
        <v>75</v>
      </c>
      <c r="DK386" s="38" t="s">
        <v>75</v>
      </c>
      <c r="DL386" s="38" t="s">
        <v>75</v>
      </c>
      <c r="DM386" s="38" t="s">
        <v>75</v>
      </c>
      <c r="DN386" s="38" t="s">
        <v>75</v>
      </c>
      <c r="DO386" s="38" t="s">
        <v>75</v>
      </c>
      <c r="DP386" s="38" t="s">
        <v>75</v>
      </c>
      <c r="DQ386" s="38" t="s">
        <v>75</v>
      </c>
      <c r="DR386" s="38" t="s">
        <v>75</v>
      </c>
      <c r="DS386" s="38" t="s">
        <v>75</v>
      </c>
      <c r="DT386" s="38" t="s">
        <v>75</v>
      </c>
      <c r="DU386" s="38" t="s">
        <v>75</v>
      </c>
      <c r="DV386" s="38" t="s">
        <v>75</v>
      </c>
      <c r="DW386" s="38" t="s">
        <v>75</v>
      </c>
      <c r="DX386" s="38" t="s">
        <v>75</v>
      </c>
      <c r="DY386" s="38" t="s">
        <v>75</v>
      </c>
      <c r="DZ386" s="38" t="s">
        <v>75</v>
      </c>
      <c r="EA386" s="38" t="s">
        <v>75</v>
      </c>
      <c r="EB386" s="38" t="s">
        <v>75</v>
      </c>
      <c r="EC386" s="38" t="s">
        <v>75</v>
      </c>
      <c r="ED386" s="38" t="s">
        <v>75</v>
      </c>
      <c r="EE386" s="38" t="s">
        <v>75</v>
      </c>
      <c r="EF386" s="38" t="s">
        <v>75</v>
      </c>
      <c r="EG386" s="38" t="s">
        <v>75</v>
      </c>
      <c r="EH386" s="38" t="s">
        <v>75</v>
      </c>
      <c r="EI386" s="38" t="s">
        <v>75</v>
      </c>
      <c r="EJ386" s="38" t="s">
        <v>75</v>
      </c>
      <c r="EK386" s="38" t="s">
        <v>75</v>
      </c>
      <c r="EL386" s="38" t="s">
        <v>75</v>
      </c>
      <c r="EM386" s="38" t="s">
        <v>75</v>
      </c>
      <c r="EN386" s="38" t="s">
        <v>75</v>
      </c>
      <c r="EO386" s="38" t="s">
        <v>75</v>
      </c>
      <c r="EP386" s="38" t="s">
        <v>75</v>
      </c>
      <c r="EQ386" s="38" t="s">
        <v>75</v>
      </c>
      <c r="ER386" s="38" t="s">
        <v>75</v>
      </c>
      <c r="ES386" s="38" t="s">
        <v>75</v>
      </c>
      <c r="ET386" s="38" t="s">
        <v>75</v>
      </c>
      <c r="EU386" s="38" t="s">
        <v>75</v>
      </c>
      <c r="EV386" s="38" t="s">
        <v>75</v>
      </c>
      <c r="EW386" s="38" t="s">
        <v>75</v>
      </c>
      <c r="EX386" s="38" t="s">
        <v>75</v>
      </c>
      <c r="EY386" s="38" t="s">
        <v>75</v>
      </c>
      <c r="EZ386" s="38" t="s">
        <v>75</v>
      </c>
      <c r="FA386" s="38" t="s">
        <v>75</v>
      </c>
      <c r="FB386" s="38" t="s">
        <v>75</v>
      </c>
      <c r="FC386" s="38" t="s">
        <v>75</v>
      </c>
      <c r="FD386" s="38" t="s">
        <v>75</v>
      </c>
      <c r="FE386" s="38" t="s">
        <v>75</v>
      </c>
      <c r="FF386" s="38" t="s">
        <v>75</v>
      </c>
      <c r="FG386" s="38" t="s">
        <v>75</v>
      </c>
      <c r="FH386" s="38" t="s">
        <v>75</v>
      </c>
      <c r="FI386" s="38" t="s">
        <v>75</v>
      </c>
      <c r="FJ386" s="38" t="s">
        <v>75</v>
      </c>
      <c r="FK386" s="38" t="s">
        <v>75</v>
      </c>
      <c r="FL386" s="38" t="s">
        <v>75</v>
      </c>
      <c r="FM386" s="38" t="s">
        <v>75</v>
      </c>
      <c r="FN386" s="38" t="s">
        <v>75</v>
      </c>
      <c r="FO386" s="38" t="s">
        <v>75</v>
      </c>
      <c r="FP386" s="38" t="s">
        <v>75</v>
      </c>
      <c r="FQ386" s="38" t="s">
        <v>75</v>
      </c>
      <c r="FR386" s="38" t="s">
        <v>75</v>
      </c>
      <c r="FS386" s="38" t="s">
        <v>75</v>
      </c>
      <c r="FT386" s="38" t="s">
        <v>75</v>
      </c>
      <c r="FU386" s="38" t="s">
        <v>75</v>
      </c>
      <c r="FV386" s="38" t="s">
        <v>75</v>
      </c>
      <c r="FW386" s="38" t="s">
        <v>75</v>
      </c>
      <c r="FX386" s="38" t="s">
        <v>75</v>
      </c>
      <c r="FY386" s="38" t="s">
        <v>75</v>
      </c>
      <c r="FZ386" s="38" t="s">
        <v>75</v>
      </c>
      <c r="GA386" s="38" t="s">
        <v>75</v>
      </c>
      <c r="GB386" s="38" t="s">
        <v>75</v>
      </c>
      <c r="GC386" s="38" t="s">
        <v>75</v>
      </c>
      <c r="GD386" s="38" t="s">
        <v>75</v>
      </c>
      <c r="GE386" s="38" t="s">
        <v>75</v>
      </c>
      <c r="GF386" s="38" t="s">
        <v>75</v>
      </c>
      <c r="GG386" s="38" t="s">
        <v>75</v>
      </c>
      <c r="GH386" s="38" t="s">
        <v>75</v>
      </c>
      <c r="GI386" s="38" t="s">
        <v>75</v>
      </c>
      <c r="GJ386" s="38" t="s">
        <v>75</v>
      </c>
      <c r="GK386" s="38" t="s">
        <v>75</v>
      </c>
      <c r="GL386" s="38" t="s">
        <v>75</v>
      </c>
      <c r="GM386" s="38" t="s">
        <v>75</v>
      </c>
      <c r="GN386" s="38" t="s">
        <v>75</v>
      </c>
      <c r="GO386" s="38" t="s">
        <v>75</v>
      </c>
      <c r="GP386" s="38" t="s">
        <v>75</v>
      </c>
      <c r="GQ386" s="38" t="s">
        <v>75</v>
      </c>
      <c r="GR386" s="38" t="s">
        <v>75</v>
      </c>
      <c r="GS386" s="38" t="s">
        <v>75</v>
      </c>
      <c r="GT386" s="38" t="s">
        <v>75</v>
      </c>
      <c r="GU386" s="38" t="s">
        <v>75</v>
      </c>
      <c r="GV386" s="38" t="s">
        <v>75</v>
      </c>
      <c r="GW386" s="38" t="s">
        <v>75</v>
      </c>
      <c r="GX386" s="38" t="s">
        <v>75</v>
      </c>
      <c r="GY386" s="38" t="s">
        <v>75</v>
      </c>
      <c r="GZ386" s="38" t="s">
        <v>75</v>
      </c>
      <c r="HA386" s="38" t="s">
        <v>75</v>
      </c>
      <c r="HB386" s="38" t="s">
        <v>75</v>
      </c>
      <c r="HC386" s="38" t="s">
        <v>75</v>
      </c>
      <c r="HD386" s="38" t="s">
        <v>75</v>
      </c>
      <c r="HE386" s="38" t="s">
        <v>75</v>
      </c>
    </row>
    <row r="387" customFormat="false" ht="13.8" hidden="false" customHeight="false" outlineLevel="0" collapsed="false">
      <c r="A387" s="45" t="s">
        <v>237</v>
      </c>
      <c r="B387" s="91" t="s">
        <v>238</v>
      </c>
      <c r="C387" s="47" t="s">
        <v>74</v>
      </c>
      <c r="D387" s="38" t="s">
        <v>75</v>
      </c>
      <c r="E387" s="38" t="s">
        <v>75</v>
      </c>
      <c r="F387" s="38" t="s">
        <v>75</v>
      </c>
      <c r="G387" s="38" t="s">
        <v>75</v>
      </c>
      <c r="H387" s="38" t="s">
        <v>75</v>
      </c>
      <c r="I387" s="38" t="s">
        <v>75</v>
      </c>
      <c r="J387" s="38" t="s">
        <v>75</v>
      </c>
      <c r="K387" s="38" t="s">
        <v>75</v>
      </c>
      <c r="L387" s="38" t="s">
        <v>75</v>
      </c>
      <c r="M387" s="38" t="s">
        <v>75</v>
      </c>
      <c r="N387" s="38" t="s">
        <v>75</v>
      </c>
      <c r="O387" s="38" t="s">
        <v>75</v>
      </c>
      <c r="P387" s="38" t="s">
        <v>75</v>
      </c>
      <c r="Q387" s="38" t="s">
        <v>75</v>
      </c>
      <c r="R387" s="38" t="s">
        <v>75</v>
      </c>
      <c r="S387" s="38" t="s">
        <v>75</v>
      </c>
      <c r="T387" s="38" t="s">
        <v>75</v>
      </c>
      <c r="U387" s="38" t="s">
        <v>75</v>
      </c>
      <c r="V387" s="38" t="s">
        <v>75</v>
      </c>
      <c r="W387" s="38" t="s">
        <v>75</v>
      </c>
      <c r="X387" s="38" t="s">
        <v>75</v>
      </c>
      <c r="Y387" s="38" t="s">
        <v>75</v>
      </c>
      <c r="Z387" s="38" t="s">
        <v>75</v>
      </c>
      <c r="AA387" s="38" t="s">
        <v>75</v>
      </c>
      <c r="AB387" s="38" t="s">
        <v>75</v>
      </c>
      <c r="AC387" s="38" t="s">
        <v>75</v>
      </c>
      <c r="AD387" s="38" t="s">
        <v>75</v>
      </c>
      <c r="AE387" s="38" t="s">
        <v>75</v>
      </c>
      <c r="AF387" s="38" t="s">
        <v>75</v>
      </c>
      <c r="AG387" s="38" t="s">
        <v>75</v>
      </c>
      <c r="AH387" s="38" t="s">
        <v>75</v>
      </c>
      <c r="AI387" s="38" t="s">
        <v>75</v>
      </c>
      <c r="AJ387" s="38" t="s">
        <v>75</v>
      </c>
      <c r="AK387" s="38" t="s">
        <v>75</v>
      </c>
      <c r="AL387" s="38" t="s">
        <v>75</v>
      </c>
      <c r="AM387" s="38" t="s">
        <v>75</v>
      </c>
      <c r="AN387" s="38" t="s">
        <v>75</v>
      </c>
      <c r="AO387" s="38" t="s">
        <v>75</v>
      </c>
      <c r="AP387" s="38" t="s">
        <v>75</v>
      </c>
      <c r="AQ387" s="38" t="s">
        <v>75</v>
      </c>
      <c r="AR387" s="38" t="s">
        <v>75</v>
      </c>
      <c r="AS387" s="38" t="s">
        <v>75</v>
      </c>
      <c r="AT387" s="38" t="s">
        <v>75</v>
      </c>
      <c r="AU387" s="38" t="s">
        <v>75</v>
      </c>
      <c r="AV387" s="38" t="s">
        <v>75</v>
      </c>
      <c r="AW387" s="38" t="s">
        <v>75</v>
      </c>
      <c r="AX387" s="38" t="s">
        <v>75</v>
      </c>
      <c r="AY387" s="38" t="s">
        <v>75</v>
      </c>
      <c r="AZ387" s="38" t="s">
        <v>75</v>
      </c>
      <c r="BA387" s="38" t="s">
        <v>75</v>
      </c>
      <c r="BB387" s="38" t="s">
        <v>75</v>
      </c>
      <c r="BC387" s="38" t="s">
        <v>75</v>
      </c>
      <c r="BD387" s="38" t="s">
        <v>75</v>
      </c>
      <c r="BE387" s="38" t="s">
        <v>75</v>
      </c>
      <c r="BF387" s="38" t="s">
        <v>75</v>
      </c>
      <c r="BG387" s="38" t="s">
        <v>75</v>
      </c>
      <c r="BH387" s="38" t="s">
        <v>75</v>
      </c>
      <c r="BI387" s="38" t="s">
        <v>75</v>
      </c>
      <c r="BJ387" s="38" t="s">
        <v>75</v>
      </c>
      <c r="BK387" s="38" t="s">
        <v>75</v>
      </c>
      <c r="BL387" s="38" t="s">
        <v>75</v>
      </c>
      <c r="BM387" s="38" t="s">
        <v>75</v>
      </c>
      <c r="BN387" s="38" t="s">
        <v>75</v>
      </c>
      <c r="BO387" s="38" t="s">
        <v>75</v>
      </c>
      <c r="BP387" s="38" t="s">
        <v>75</v>
      </c>
      <c r="BQ387" s="38" t="s">
        <v>75</v>
      </c>
      <c r="BR387" s="38" t="s">
        <v>75</v>
      </c>
      <c r="BS387" s="38" t="s">
        <v>75</v>
      </c>
      <c r="BT387" s="38" t="s">
        <v>75</v>
      </c>
      <c r="BU387" s="38" t="s">
        <v>75</v>
      </c>
      <c r="BV387" s="38" t="s">
        <v>75</v>
      </c>
      <c r="BW387" s="38" t="s">
        <v>75</v>
      </c>
      <c r="BX387" s="38" t="s">
        <v>75</v>
      </c>
      <c r="BY387" s="38" t="s">
        <v>75</v>
      </c>
      <c r="BZ387" s="38" t="s">
        <v>75</v>
      </c>
      <c r="CA387" s="38" t="s">
        <v>75</v>
      </c>
      <c r="CB387" s="38" t="s">
        <v>75</v>
      </c>
      <c r="CC387" s="38" t="s">
        <v>75</v>
      </c>
      <c r="CD387" s="38" t="s">
        <v>75</v>
      </c>
      <c r="CE387" s="38" t="s">
        <v>75</v>
      </c>
      <c r="CF387" s="38" t="s">
        <v>75</v>
      </c>
      <c r="CG387" s="38" t="s">
        <v>75</v>
      </c>
      <c r="CH387" s="38" t="s">
        <v>75</v>
      </c>
      <c r="CI387" s="38" t="s">
        <v>75</v>
      </c>
      <c r="CJ387" s="38" t="s">
        <v>75</v>
      </c>
      <c r="CK387" s="38" t="s">
        <v>75</v>
      </c>
      <c r="CL387" s="38" t="s">
        <v>75</v>
      </c>
      <c r="CM387" s="38" t="s">
        <v>75</v>
      </c>
      <c r="CN387" s="38" t="s">
        <v>75</v>
      </c>
      <c r="CO387" s="38" t="s">
        <v>75</v>
      </c>
      <c r="CP387" s="38" t="s">
        <v>75</v>
      </c>
      <c r="CQ387" s="38" t="s">
        <v>75</v>
      </c>
      <c r="CR387" s="38" t="s">
        <v>75</v>
      </c>
      <c r="CS387" s="38" t="s">
        <v>75</v>
      </c>
      <c r="CT387" s="38" t="s">
        <v>75</v>
      </c>
      <c r="CU387" s="38" t="s">
        <v>75</v>
      </c>
      <c r="CV387" s="38" t="s">
        <v>75</v>
      </c>
      <c r="CW387" s="38" t="s">
        <v>75</v>
      </c>
      <c r="CX387" s="38" t="s">
        <v>75</v>
      </c>
      <c r="CY387" s="38" t="s">
        <v>75</v>
      </c>
      <c r="CZ387" s="38" t="s">
        <v>75</v>
      </c>
      <c r="DA387" s="38" t="s">
        <v>75</v>
      </c>
      <c r="DB387" s="38" t="s">
        <v>75</v>
      </c>
      <c r="DC387" s="38" t="s">
        <v>75</v>
      </c>
      <c r="DD387" s="38" t="s">
        <v>75</v>
      </c>
      <c r="DE387" s="38" t="s">
        <v>75</v>
      </c>
      <c r="DF387" s="38" t="s">
        <v>75</v>
      </c>
      <c r="DG387" s="38" t="s">
        <v>75</v>
      </c>
      <c r="DH387" s="38" t="s">
        <v>75</v>
      </c>
      <c r="DI387" s="38" t="s">
        <v>75</v>
      </c>
      <c r="DJ387" s="38" t="s">
        <v>75</v>
      </c>
      <c r="DK387" s="38" t="s">
        <v>75</v>
      </c>
      <c r="DL387" s="38" t="s">
        <v>75</v>
      </c>
      <c r="DM387" s="38" t="s">
        <v>75</v>
      </c>
      <c r="DN387" s="38" t="s">
        <v>75</v>
      </c>
      <c r="DO387" s="38" t="s">
        <v>75</v>
      </c>
      <c r="DP387" s="38" t="s">
        <v>75</v>
      </c>
      <c r="DQ387" s="38" t="s">
        <v>75</v>
      </c>
      <c r="DR387" s="38" t="s">
        <v>75</v>
      </c>
      <c r="DS387" s="38" t="s">
        <v>75</v>
      </c>
      <c r="DT387" s="38" t="s">
        <v>75</v>
      </c>
      <c r="DU387" s="38" t="s">
        <v>75</v>
      </c>
      <c r="DV387" s="38" t="s">
        <v>75</v>
      </c>
      <c r="DW387" s="38" t="s">
        <v>75</v>
      </c>
      <c r="DX387" s="38" t="s">
        <v>75</v>
      </c>
      <c r="DY387" s="38" t="s">
        <v>75</v>
      </c>
      <c r="DZ387" s="38" t="s">
        <v>75</v>
      </c>
      <c r="EA387" s="38" t="s">
        <v>75</v>
      </c>
      <c r="EB387" s="38" t="s">
        <v>75</v>
      </c>
      <c r="EC387" s="38" t="s">
        <v>75</v>
      </c>
      <c r="ED387" s="38" t="s">
        <v>75</v>
      </c>
      <c r="EE387" s="38" t="s">
        <v>75</v>
      </c>
      <c r="EF387" s="38" t="s">
        <v>75</v>
      </c>
      <c r="EG387" s="38" t="s">
        <v>75</v>
      </c>
      <c r="EH387" s="38" t="s">
        <v>75</v>
      </c>
      <c r="EI387" s="38" t="s">
        <v>75</v>
      </c>
      <c r="EJ387" s="38" t="s">
        <v>75</v>
      </c>
      <c r="EK387" s="38" t="s">
        <v>75</v>
      </c>
      <c r="EL387" s="38" t="s">
        <v>75</v>
      </c>
      <c r="EM387" s="38" t="s">
        <v>75</v>
      </c>
      <c r="EN387" s="38" t="s">
        <v>75</v>
      </c>
      <c r="EO387" s="38" t="s">
        <v>75</v>
      </c>
      <c r="EP387" s="38" t="s">
        <v>75</v>
      </c>
      <c r="EQ387" s="38" t="s">
        <v>75</v>
      </c>
      <c r="ER387" s="38" t="s">
        <v>75</v>
      </c>
      <c r="ES387" s="38" t="s">
        <v>75</v>
      </c>
      <c r="ET387" s="38" t="s">
        <v>75</v>
      </c>
      <c r="EU387" s="38" t="s">
        <v>75</v>
      </c>
      <c r="EV387" s="38" t="s">
        <v>75</v>
      </c>
      <c r="EW387" s="38" t="s">
        <v>75</v>
      </c>
      <c r="EX387" s="38" t="s">
        <v>75</v>
      </c>
      <c r="EY387" s="38" t="s">
        <v>75</v>
      </c>
      <c r="EZ387" s="38" t="s">
        <v>75</v>
      </c>
      <c r="FA387" s="38" t="s">
        <v>75</v>
      </c>
      <c r="FB387" s="38" t="s">
        <v>75</v>
      </c>
      <c r="FC387" s="38" t="s">
        <v>75</v>
      </c>
      <c r="FD387" s="38" t="s">
        <v>75</v>
      </c>
      <c r="FE387" s="38" t="s">
        <v>75</v>
      </c>
      <c r="FF387" s="38" t="s">
        <v>75</v>
      </c>
      <c r="FG387" s="38" t="s">
        <v>75</v>
      </c>
      <c r="FH387" s="38" t="s">
        <v>75</v>
      </c>
      <c r="FI387" s="38" t="s">
        <v>75</v>
      </c>
      <c r="FJ387" s="38" t="s">
        <v>75</v>
      </c>
      <c r="FK387" s="38" t="s">
        <v>75</v>
      </c>
      <c r="FL387" s="38" t="s">
        <v>75</v>
      </c>
      <c r="FM387" s="38" t="s">
        <v>75</v>
      </c>
      <c r="FN387" s="38" t="s">
        <v>75</v>
      </c>
      <c r="FO387" s="38" t="s">
        <v>75</v>
      </c>
      <c r="FP387" s="38" t="s">
        <v>75</v>
      </c>
      <c r="FQ387" s="38" t="s">
        <v>75</v>
      </c>
      <c r="FR387" s="38" t="s">
        <v>75</v>
      </c>
      <c r="FS387" s="38" t="s">
        <v>75</v>
      </c>
      <c r="FT387" s="38" t="s">
        <v>75</v>
      </c>
      <c r="FU387" s="38" t="s">
        <v>75</v>
      </c>
      <c r="FV387" s="38" t="s">
        <v>75</v>
      </c>
      <c r="FW387" s="38" t="s">
        <v>75</v>
      </c>
      <c r="FX387" s="38" t="s">
        <v>75</v>
      </c>
      <c r="FY387" s="38" t="s">
        <v>75</v>
      </c>
      <c r="FZ387" s="38" t="s">
        <v>75</v>
      </c>
      <c r="GA387" s="38" t="s">
        <v>75</v>
      </c>
      <c r="GB387" s="38" t="s">
        <v>75</v>
      </c>
      <c r="GC387" s="38" t="s">
        <v>75</v>
      </c>
      <c r="GD387" s="38" t="s">
        <v>75</v>
      </c>
      <c r="GE387" s="38" t="s">
        <v>75</v>
      </c>
      <c r="GF387" s="38" t="s">
        <v>75</v>
      </c>
      <c r="GG387" s="38" t="s">
        <v>75</v>
      </c>
      <c r="GH387" s="38" t="s">
        <v>75</v>
      </c>
      <c r="GI387" s="38" t="s">
        <v>75</v>
      </c>
      <c r="GJ387" s="38" t="s">
        <v>75</v>
      </c>
      <c r="GK387" s="38" t="s">
        <v>75</v>
      </c>
      <c r="GL387" s="38" t="s">
        <v>75</v>
      </c>
      <c r="GM387" s="38" t="s">
        <v>75</v>
      </c>
      <c r="GN387" s="38" t="s">
        <v>75</v>
      </c>
      <c r="GO387" s="38" t="s">
        <v>75</v>
      </c>
      <c r="GP387" s="38" t="s">
        <v>75</v>
      </c>
      <c r="GQ387" s="38" t="s">
        <v>75</v>
      </c>
      <c r="GR387" s="38" t="s">
        <v>75</v>
      </c>
      <c r="GS387" s="38" t="s">
        <v>75</v>
      </c>
      <c r="GT387" s="38" t="s">
        <v>75</v>
      </c>
      <c r="GU387" s="38" t="s">
        <v>75</v>
      </c>
      <c r="GV387" s="38" t="s">
        <v>75</v>
      </c>
      <c r="GW387" s="38" t="s">
        <v>75</v>
      </c>
      <c r="GX387" s="38" t="s">
        <v>75</v>
      </c>
      <c r="GY387" s="38" t="s">
        <v>75</v>
      </c>
      <c r="GZ387" s="38" t="s">
        <v>75</v>
      </c>
      <c r="HA387" s="38" t="s">
        <v>75</v>
      </c>
      <c r="HB387" s="38" t="s">
        <v>75</v>
      </c>
      <c r="HC387" s="38" t="s">
        <v>75</v>
      </c>
      <c r="HD387" s="38" t="s">
        <v>75</v>
      </c>
      <c r="HE387" s="38" t="s">
        <v>75</v>
      </c>
    </row>
    <row r="388" customFormat="false" ht="15.6" hidden="false" customHeight="false" outlineLevel="0" collapsed="false">
      <c r="A388" s="45" t="s">
        <v>239</v>
      </c>
      <c r="B388" s="91" t="s">
        <v>240</v>
      </c>
      <c r="C388" s="47" t="s">
        <v>74</v>
      </c>
      <c r="D388" s="38" t="s">
        <v>75</v>
      </c>
      <c r="E388" s="38" t="s">
        <v>75</v>
      </c>
      <c r="F388" s="38" t="s">
        <v>75</v>
      </c>
      <c r="G388" s="38" t="s">
        <v>75</v>
      </c>
      <c r="H388" s="38" t="s">
        <v>75</v>
      </c>
      <c r="I388" s="38" t="s">
        <v>75</v>
      </c>
      <c r="J388" s="38" t="s">
        <v>75</v>
      </c>
      <c r="K388" s="38" t="s">
        <v>75</v>
      </c>
      <c r="L388" s="38" t="s">
        <v>75</v>
      </c>
      <c r="M388" s="38" t="s">
        <v>75</v>
      </c>
      <c r="N388" s="38" t="s">
        <v>75</v>
      </c>
      <c r="O388" s="38" t="s">
        <v>75</v>
      </c>
      <c r="P388" s="38" t="s">
        <v>75</v>
      </c>
      <c r="Q388" s="38" t="s">
        <v>75</v>
      </c>
      <c r="R388" s="38" t="s">
        <v>75</v>
      </c>
      <c r="S388" s="38" t="s">
        <v>75</v>
      </c>
      <c r="T388" s="38" t="s">
        <v>75</v>
      </c>
      <c r="U388" s="38" t="s">
        <v>75</v>
      </c>
      <c r="V388" s="38" t="s">
        <v>75</v>
      </c>
      <c r="W388" s="38" t="s">
        <v>75</v>
      </c>
      <c r="X388" s="38" t="s">
        <v>75</v>
      </c>
      <c r="Y388" s="38" t="s">
        <v>75</v>
      </c>
      <c r="Z388" s="38" t="s">
        <v>75</v>
      </c>
      <c r="AA388" s="38" t="s">
        <v>75</v>
      </c>
      <c r="AB388" s="38" t="s">
        <v>75</v>
      </c>
      <c r="AC388" s="38" t="s">
        <v>75</v>
      </c>
      <c r="AD388" s="38" t="s">
        <v>75</v>
      </c>
      <c r="AE388" s="38" t="s">
        <v>75</v>
      </c>
      <c r="AF388" s="38" t="s">
        <v>75</v>
      </c>
      <c r="AG388" s="38" t="s">
        <v>75</v>
      </c>
      <c r="AH388" s="38" t="s">
        <v>75</v>
      </c>
      <c r="AI388" s="38" t="s">
        <v>75</v>
      </c>
      <c r="AJ388" s="38" t="s">
        <v>75</v>
      </c>
      <c r="AK388" s="38" t="s">
        <v>75</v>
      </c>
      <c r="AL388" s="38" t="s">
        <v>75</v>
      </c>
      <c r="AM388" s="38" t="s">
        <v>75</v>
      </c>
      <c r="AN388" s="38" t="s">
        <v>75</v>
      </c>
      <c r="AO388" s="38" t="s">
        <v>75</v>
      </c>
      <c r="AP388" s="38" t="s">
        <v>75</v>
      </c>
      <c r="AQ388" s="38" t="s">
        <v>75</v>
      </c>
      <c r="AR388" s="38" t="s">
        <v>75</v>
      </c>
      <c r="AS388" s="38" t="s">
        <v>75</v>
      </c>
      <c r="AT388" s="38" t="s">
        <v>75</v>
      </c>
      <c r="AU388" s="38" t="s">
        <v>75</v>
      </c>
      <c r="AV388" s="38" t="s">
        <v>75</v>
      </c>
      <c r="AW388" s="38" t="s">
        <v>75</v>
      </c>
      <c r="AX388" s="38" t="s">
        <v>75</v>
      </c>
      <c r="AY388" s="38" t="s">
        <v>75</v>
      </c>
      <c r="AZ388" s="38" t="s">
        <v>75</v>
      </c>
      <c r="BA388" s="38" t="s">
        <v>75</v>
      </c>
      <c r="BB388" s="38" t="s">
        <v>75</v>
      </c>
      <c r="BC388" s="38" t="s">
        <v>75</v>
      </c>
      <c r="BD388" s="38" t="s">
        <v>75</v>
      </c>
      <c r="BE388" s="38" t="s">
        <v>75</v>
      </c>
      <c r="BF388" s="38" t="s">
        <v>75</v>
      </c>
      <c r="BG388" s="38" t="s">
        <v>75</v>
      </c>
      <c r="BH388" s="38" t="s">
        <v>75</v>
      </c>
      <c r="BI388" s="38" t="s">
        <v>75</v>
      </c>
      <c r="BJ388" s="38" t="s">
        <v>75</v>
      </c>
      <c r="BK388" s="38" t="s">
        <v>75</v>
      </c>
      <c r="BL388" s="38" t="s">
        <v>75</v>
      </c>
      <c r="BM388" s="38" t="s">
        <v>75</v>
      </c>
      <c r="BN388" s="38" t="s">
        <v>75</v>
      </c>
      <c r="BO388" s="38" t="s">
        <v>75</v>
      </c>
      <c r="BP388" s="38" t="s">
        <v>75</v>
      </c>
      <c r="BQ388" s="38" t="s">
        <v>75</v>
      </c>
      <c r="BR388" s="38" t="s">
        <v>75</v>
      </c>
      <c r="BS388" s="38" t="s">
        <v>75</v>
      </c>
      <c r="BT388" s="38" t="s">
        <v>75</v>
      </c>
      <c r="BU388" s="38" t="s">
        <v>75</v>
      </c>
      <c r="BV388" s="38" t="s">
        <v>75</v>
      </c>
      <c r="BW388" s="38" t="s">
        <v>75</v>
      </c>
      <c r="BX388" s="38" t="s">
        <v>75</v>
      </c>
      <c r="BY388" s="38" t="s">
        <v>75</v>
      </c>
      <c r="BZ388" s="38" t="s">
        <v>75</v>
      </c>
      <c r="CA388" s="38" t="s">
        <v>75</v>
      </c>
      <c r="CB388" s="38" t="s">
        <v>75</v>
      </c>
      <c r="CC388" s="38" t="s">
        <v>75</v>
      </c>
      <c r="CD388" s="38" t="s">
        <v>75</v>
      </c>
      <c r="CE388" s="38" t="s">
        <v>75</v>
      </c>
      <c r="CF388" s="38" t="s">
        <v>75</v>
      </c>
      <c r="CG388" s="38" t="s">
        <v>75</v>
      </c>
      <c r="CH388" s="38" t="s">
        <v>75</v>
      </c>
      <c r="CI388" s="38" t="s">
        <v>75</v>
      </c>
      <c r="CJ388" s="38" t="s">
        <v>75</v>
      </c>
      <c r="CK388" s="38" t="s">
        <v>75</v>
      </c>
      <c r="CL388" s="38" t="s">
        <v>75</v>
      </c>
      <c r="CM388" s="38" t="s">
        <v>75</v>
      </c>
      <c r="CN388" s="38" t="s">
        <v>75</v>
      </c>
      <c r="CO388" s="38" t="s">
        <v>75</v>
      </c>
      <c r="CP388" s="38" t="s">
        <v>75</v>
      </c>
      <c r="CQ388" s="38" t="s">
        <v>75</v>
      </c>
      <c r="CR388" s="38" t="s">
        <v>75</v>
      </c>
      <c r="CS388" s="38" t="s">
        <v>75</v>
      </c>
      <c r="CT388" s="38" t="s">
        <v>75</v>
      </c>
      <c r="CU388" s="38" t="s">
        <v>75</v>
      </c>
      <c r="CV388" s="38" t="s">
        <v>75</v>
      </c>
      <c r="CW388" s="38" t="s">
        <v>75</v>
      </c>
      <c r="CX388" s="38" t="s">
        <v>75</v>
      </c>
      <c r="CY388" s="38" t="s">
        <v>75</v>
      </c>
      <c r="CZ388" s="38" t="s">
        <v>75</v>
      </c>
      <c r="DA388" s="38" t="s">
        <v>75</v>
      </c>
      <c r="DB388" s="38" t="s">
        <v>75</v>
      </c>
      <c r="DC388" s="38" t="s">
        <v>75</v>
      </c>
      <c r="DD388" s="38" t="s">
        <v>75</v>
      </c>
      <c r="DE388" s="38" t="s">
        <v>75</v>
      </c>
      <c r="DF388" s="38" t="s">
        <v>75</v>
      </c>
      <c r="DG388" s="38" t="s">
        <v>75</v>
      </c>
      <c r="DH388" s="38" t="s">
        <v>75</v>
      </c>
      <c r="DI388" s="38" t="s">
        <v>75</v>
      </c>
      <c r="DJ388" s="38" t="s">
        <v>75</v>
      </c>
      <c r="DK388" s="38" t="s">
        <v>75</v>
      </c>
      <c r="DL388" s="38" t="s">
        <v>75</v>
      </c>
      <c r="DM388" s="38" t="s">
        <v>75</v>
      </c>
      <c r="DN388" s="38" t="s">
        <v>75</v>
      </c>
      <c r="DO388" s="38" t="s">
        <v>75</v>
      </c>
      <c r="DP388" s="38" t="s">
        <v>75</v>
      </c>
      <c r="DQ388" s="38" t="s">
        <v>75</v>
      </c>
      <c r="DR388" s="38" t="s">
        <v>75</v>
      </c>
      <c r="DS388" s="38" t="s">
        <v>75</v>
      </c>
      <c r="DT388" s="38" t="s">
        <v>75</v>
      </c>
      <c r="DU388" s="38" t="s">
        <v>75</v>
      </c>
      <c r="DV388" s="38" t="s">
        <v>75</v>
      </c>
      <c r="DW388" s="38" t="s">
        <v>75</v>
      </c>
      <c r="DX388" s="38" t="s">
        <v>75</v>
      </c>
      <c r="DY388" s="38" t="s">
        <v>75</v>
      </c>
      <c r="DZ388" s="38" t="s">
        <v>75</v>
      </c>
      <c r="EA388" s="38" t="s">
        <v>75</v>
      </c>
      <c r="EB388" s="38" t="s">
        <v>75</v>
      </c>
      <c r="EC388" s="38" t="s">
        <v>75</v>
      </c>
      <c r="ED388" s="38" t="s">
        <v>75</v>
      </c>
      <c r="EE388" s="38" t="s">
        <v>75</v>
      </c>
      <c r="EF388" s="38" t="s">
        <v>75</v>
      </c>
      <c r="EG388" s="38" t="s">
        <v>75</v>
      </c>
      <c r="EH388" s="38" t="s">
        <v>75</v>
      </c>
      <c r="EI388" s="38" t="s">
        <v>75</v>
      </c>
      <c r="EJ388" s="38" t="s">
        <v>75</v>
      </c>
      <c r="EK388" s="38" t="s">
        <v>75</v>
      </c>
      <c r="EL388" s="38" t="s">
        <v>75</v>
      </c>
      <c r="EM388" s="38" t="s">
        <v>75</v>
      </c>
      <c r="EN388" s="38" t="s">
        <v>75</v>
      </c>
      <c r="EO388" s="38" t="s">
        <v>75</v>
      </c>
      <c r="EP388" s="38" t="s">
        <v>75</v>
      </c>
      <c r="EQ388" s="38" t="s">
        <v>75</v>
      </c>
      <c r="ER388" s="38" t="s">
        <v>75</v>
      </c>
      <c r="ES388" s="38" t="s">
        <v>75</v>
      </c>
      <c r="ET388" s="38" t="s">
        <v>75</v>
      </c>
      <c r="EU388" s="38" t="s">
        <v>75</v>
      </c>
      <c r="EV388" s="38" t="s">
        <v>75</v>
      </c>
      <c r="EW388" s="38" t="s">
        <v>75</v>
      </c>
      <c r="EX388" s="38" t="s">
        <v>75</v>
      </c>
      <c r="EY388" s="38" t="s">
        <v>75</v>
      </c>
      <c r="EZ388" s="38" t="s">
        <v>75</v>
      </c>
      <c r="FA388" s="38" t="s">
        <v>75</v>
      </c>
      <c r="FB388" s="38" t="s">
        <v>75</v>
      </c>
      <c r="FC388" s="38" t="s">
        <v>75</v>
      </c>
      <c r="FD388" s="38" t="s">
        <v>75</v>
      </c>
      <c r="FE388" s="38" t="s">
        <v>75</v>
      </c>
      <c r="FF388" s="38" t="s">
        <v>75</v>
      </c>
      <c r="FG388" s="38" t="s">
        <v>75</v>
      </c>
      <c r="FH388" s="38" t="s">
        <v>75</v>
      </c>
      <c r="FI388" s="38" t="s">
        <v>75</v>
      </c>
      <c r="FJ388" s="38" t="s">
        <v>75</v>
      </c>
      <c r="FK388" s="38" t="s">
        <v>75</v>
      </c>
      <c r="FL388" s="38" t="s">
        <v>75</v>
      </c>
      <c r="FM388" s="38" t="s">
        <v>75</v>
      </c>
      <c r="FN388" s="38" t="s">
        <v>75</v>
      </c>
      <c r="FO388" s="38" t="s">
        <v>75</v>
      </c>
      <c r="FP388" s="38" t="s">
        <v>75</v>
      </c>
      <c r="FQ388" s="38" t="s">
        <v>75</v>
      </c>
      <c r="FR388" s="38" t="s">
        <v>75</v>
      </c>
      <c r="FS388" s="38" t="s">
        <v>75</v>
      </c>
      <c r="FT388" s="38" t="s">
        <v>75</v>
      </c>
      <c r="FU388" s="38" t="s">
        <v>75</v>
      </c>
      <c r="FV388" s="38" t="s">
        <v>75</v>
      </c>
      <c r="FW388" s="38" t="s">
        <v>75</v>
      </c>
      <c r="FX388" s="38" t="s">
        <v>75</v>
      </c>
      <c r="FY388" s="38" t="s">
        <v>75</v>
      </c>
      <c r="FZ388" s="38" t="s">
        <v>75</v>
      </c>
      <c r="GA388" s="38" t="s">
        <v>75</v>
      </c>
      <c r="GB388" s="38" t="s">
        <v>75</v>
      </c>
      <c r="GC388" s="38" t="s">
        <v>75</v>
      </c>
      <c r="GD388" s="38" t="s">
        <v>75</v>
      </c>
      <c r="GE388" s="38" t="s">
        <v>75</v>
      </c>
      <c r="GF388" s="38" t="s">
        <v>75</v>
      </c>
      <c r="GG388" s="38" t="s">
        <v>75</v>
      </c>
      <c r="GH388" s="38" t="s">
        <v>75</v>
      </c>
      <c r="GI388" s="38" t="s">
        <v>75</v>
      </c>
      <c r="GJ388" s="38" t="s">
        <v>75</v>
      </c>
      <c r="GK388" s="38" t="s">
        <v>75</v>
      </c>
      <c r="GL388" s="38" t="s">
        <v>75</v>
      </c>
      <c r="GM388" s="38" t="s">
        <v>75</v>
      </c>
      <c r="GN388" s="38" t="s">
        <v>75</v>
      </c>
      <c r="GO388" s="38" t="s">
        <v>75</v>
      </c>
      <c r="GP388" s="38" t="s">
        <v>75</v>
      </c>
      <c r="GQ388" s="38" t="s">
        <v>75</v>
      </c>
      <c r="GR388" s="38" t="s">
        <v>75</v>
      </c>
      <c r="GS388" s="38" t="s">
        <v>75</v>
      </c>
      <c r="GT388" s="38" t="s">
        <v>75</v>
      </c>
      <c r="GU388" s="38" t="s">
        <v>75</v>
      </c>
      <c r="GV388" s="38" t="s">
        <v>75</v>
      </c>
      <c r="GW388" s="38" t="s">
        <v>75</v>
      </c>
      <c r="GX388" s="38" t="s">
        <v>75</v>
      </c>
      <c r="GY388" s="38" t="s">
        <v>75</v>
      </c>
      <c r="GZ388" s="38" t="s">
        <v>75</v>
      </c>
      <c r="HA388" s="38" t="s">
        <v>75</v>
      </c>
      <c r="HB388" s="38" t="s">
        <v>75</v>
      </c>
      <c r="HC388" s="38" t="s">
        <v>75</v>
      </c>
      <c r="HD388" s="38" t="s">
        <v>75</v>
      </c>
      <c r="HE388" s="38" t="s">
        <v>75</v>
      </c>
    </row>
    <row r="389" customFormat="false" ht="13.8" hidden="false" customHeight="false" outlineLevel="0" collapsed="false">
      <c r="A389" s="45" t="s">
        <v>241</v>
      </c>
      <c r="B389" s="91" t="s">
        <v>242</v>
      </c>
      <c r="C389" s="47" t="s">
        <v>74</v>
      </c>
      <c r="D389" s="38" t="s">
        <v>75</v>
      </c>
      <c r="E389" s="38" t="s">
        <v>75</v>
      </c>
      <c r="F389" s="38" t="s">
        <v>75</v>
      </c>
      <c r="G389" s="38" t="s">
        <v>75</v>
      </c>
      <c r="H389" s="38" t="s">
        <v>75</v>
      </c>
      <c r="I389" s="38" t="s">
        <v>75</v>
      </c>
      <c r="J389" s="38" t="s">
        <v>75</v>
      </c>
      <c r="K389" s="38" t="s">
        <v>75</v>
      </c>
      <c r="L389" s="38" t="s">
        <v>75</v>
      </c>
      <c r="M389" s="38" t="s">
        <v>75</v>
      </c>
      <c r="N389" s="38" t="s">
        <v>75</v>
      </c>
      <c r="O389" s="38" t="s">
        <v>75</v>
      </c>
      <c r="P389" s="38" t="s">
        <v>75</v>
      </c>
      <c r="Q389" s="38" t="s">
        <v>75</v>
      </c>
      <c r="R389" s="38" t="s">
        <v>75</v>
      </c>
      <c r="S389" s="38" t="s">
        <v>75</v>
      </c>
      <c r="T389" s="38" t="s">
        <v>75</v>
      </c>
      <c r="U389" s="38" t="s">
        <v>75</v>
      </c>
      <c r="V389" s="38" t="s">
        <v>75</v>
      </c>
      <c r="W389" s="38" t="s">
        <v>75</v>
      </c>
      <c r="X389" s="38" t="s">
        <v>75</v>
      </c>
      <c r="Y389" s="38" t="s">
        <v>75</v>
      </c>
      <c r="Z389" s="38" t="s">
        <v>75</v>
      </c>
      <c r="AA389" s="38" t="s">
        <v>75</v>
      </c>
      <c r="AB389" s="38" t="s">
        <v>75</v>
      </c>
      <c r="AC389" s="38" t="s">
        <v>75</v>
      </c>
      <c r="AD389" s="38" t="s">
        <v>75</v>
      </c>
      <c r="AE389" s="38" t="s">
        <v>75</v>
      </c>
      <c r="AF389" s="38" t="s">
        <v>75</v>
      </c>
      <c r="AG389" s="38" t="s">
        <v>75</v>
      </c>
      <c r="AH389" s="38" t="s">
        <v>75</v>
      </c>
      <c r="AI389" s="38" t="s">
        <v>75</v>
      </c>
      <c r="AJ389" s="38" t="s">
        <v>75</v>
      </c>
      <c r="AK389" s="38" t="s">
        <v>75</v>
      </c>
      <c r="AL389" s="38" t="s">
        <v>75</v>
      </c>
      <c r="AM389" s="38" t="s">
        <v>75</v>
      </c>
      <c r="AN389" s="38" t="s">
        <v>75</v>
      </c>
      <c r="AO389" s="38" t="s">
        <v>75</v>
      </c>
      <c r="AP389" s="38" t="s">
        <v>75</v>
      </c>
      <c r="AQ389" s="38" t="s">
        <v>75</v>
      </c>
      <c r="AR389" s="38" t="s">
        <v>75</v>
      </c>
      <c r="AS389" s="38" t="s">
        <v>75</v>
      </c>
      <c r="AT389" s="38" t="s">
        <v>75</v>
      </c>
      <c r="AU389" s="38" t="s">
        <v>75</v>
      </c>
      <c r="AV389" s="38" t="s">
        <v>75</v>
      </c>
      <c r="AW389" s="38" t="s">
        <v>75</v>
      </c>
      <c r="AX389" s="38" t="s">
        <v>75</v>
      </c>
      <c r="AY389" s="38" t="s">
        <v>75</v>
      </c>
      <c r="AZ389" s="38" t="s">
        <v>75</v>
      </c>
      <c r="BA389" s="38" t="s">
        <v>75</v>
      </c>
      <c r="BB389" s="38" t="s">
        <v>75</v>
      </c>
      <c r="BC389" s="38" t="s">
        <v>75</v>
      </c>
      <c r="BD389" s="38" t="s">
        <v>75</v>
      </c>
      <c r="BE389" s="38" t="s">
        <v>75</v>
      </c>
      <c r="BF389" s="38" t="s">
        <v>75</v>
      </c>
      <c r="BG389" s="38" t="s">
        <v>75</v>
      </c>
      <c r="BH389" s="38" t="s">
        <v>75</v>
      </c>
      <c r="BI389" s="38" t="s">
        <v>75</v>
      </c>
      <c r="BJ389" s="38" t="s">
        <v>75</v>
      </c>
      <c r="BK389" s="38" t="s">
        <v>75</v>
      </c>
      <c r="BL389" s="38" t="s">
        <v>75</v>
      </c>
      <c r="BM389" s="38" t="s">
        <v>75</v>
      </c>
      <c r="BN389" s="38" t="s">
        <v>75</v>
      </c>
      <c r="BO389" s="38" t="s">
        <v>75</v>
      </c>
      <c r="BP389" s="38" t="s">
        <v>75</v>
      </c>
      <c r="BQ389" s="38" t="s">
        <v>75</v>
      </c>
      <c r="BR389" s="38" t="s">
        <v>75</v>
      </c>
      <c r="BS389" s="38" t="s">
        <v>75</v>
      </c>
      <c r="BT389" s="38" t="s">
        <v>75</v>
      </c>
      <c r="BU389" s="38" t="s">
        <v>75</v>
      </c>
      <c r="BV389" s="38" t="s">
        <v>75</v>
      </c>
      <c r="BW389" s="38" t="s">
        <v>75</v>
      </c>
      <c r="BX389" s="38" t="s">
        <v>75</v>
      </c>
      <c r="BY389" s="38" t="s">
        <v>75</v>
      </c>
      <c r="BZ389" s="38" t="s">
        <v>75</v>
      </c>
      <c r="CA389" s="38" t="s">
        <v>75</v>
      </c>
      <c r="CB389" s="38" t="s">
        <v>75</v>
      </c>
      <c r="CC389" s="38" t="s">
        <v>75</v>
      </c>
      <c r="CD389" s="38" t="s">
        <v>75</v>
      </c>
      <c r="CE389" s="38" t="s">
        <v>75</v>
      </c>
      <c r="CF389" s="38" t="s">
        <v>75</v>
      </c>
      <c r="CG389" s="38" t="s">
        <v>75</v>
      </c>
      <c r="CH389" s="38" t="s">
        <v>75</v>
      </c>
      <c r="CI389" s="38" t="s">
        <v>75</v>
      </c>
      <c r="CJ389" s="38" t="s">
        <v>75</v>
      </c>
      <c r="CK389" s="38" t="s">
        <v>75</v>
      </c>
      <c r="CL389" s="38" t="s">
        <v>75</v>
      </c>
      <c r="CM389" s="38" t="s">
        <v>75</v>
      </c>
      <c r="CN389" s="38" t="s">
        <v>75</v>
      </c>
      <c r="CO389" s="38" t="s">
        <v>75</v>
      </c>
      <c r="CP389" s="38" t="s">
        <v>75</v>
      </c>
      <c r="CQ389" s="38" t="s">
        <v>75</v>
      </c>
      <c r="CR389" s="38" t="s">
        <v>75</v>
      </c>
      <c r="CS389" s="38" t="s">
        <v>75</v>
      </c>
      <c r="CT389" s="38" t="s">
        <v>75</v>
      </c>
      <c r="CU389" s="38" t="s">
        <v>75</v>
      </c>
      <c r="CV389" s="38" t="s">
        <v>75</v>
      </c>
      <c r="CW389" s="38" t="s">
        <v>75</v>
      </c>
      <c r="CX389" s="38" t="s">
        <v>75</v>
      </c>
      <c r="CY389" s="38" t="s">
        <v>75</v>
      </c>
      <c r="CZ389" s="38" t="s">
        <v>75</v>
      </c>
      <c r="DA389" s="38" t="s">
        <v>75</v>
      </c>
      <c r="DB389" s="38" t="s">
        <v>75</v>
      </c>
      <c r="DC389" s="38" t="s">
        <v>75</v>
      </c>
      <c r="DD389" s="38" t="s">
        <v>75</v>
      </c>
      <c r="DE389" s="38" t="s">
        <v>75</v>
      </c>
      <c r="DF389" s="38" t="s">
        <v>75</v>
      </c>
      <c r="DG389" s="38" t="s">
        <v>75</v>
      </c>
      <c r="DH389" s="38" t="s">
        <v>75</v>
      </c>
      <c r="DI389" s="38" t="s">
        <v>75</v>
      </c>
      <c r="DJ389" s="38" t="s">
        <v>75</v>
      </c>
      <c r="DK389" s="38" t="s">
        <v>75</v>
      </c>
      <c r="DL389" s="38" t="s">
        <v>75</v>
      </c>
      <c r="DM389" s="38" t="s">
        <v>75</v>
      </c>
      <c r="DN389" s="38" t="s">
        <v>75</v>
      </c>
      <c r="DO389" s="38" t="s">
        <v>75</v>
      </c>
      <c r="DP389" s="38" t="s">
        <v>75</v>
      </c>
      <c r="DQ389" s="38" t="s">
        <v>75</v>
      </c>
      <c r="DR389" s="38" t="s">
        <v>75</v>
      </c>
      <c r="DS389" s="38" t="s">
        <v>75</v>
      </c>
      <c r="DT389" s="38" t="s">
        <v>75</v>
      </c>
      <c r="DU389" s="38" t="s">
        <v>75</v>
      </c>
      <c r="DV389" s="38" t="s">
        <v>75</v>
      </c>
      <c r="DW389" s="38" t="s">
        <v>75</v>
      </c>
      <c r="DX389" s="38" t="s">
        <v>75</v>
      </c>
      <c r="DY389" s="38" t="s">
        <v>75</v>
      </c>
      <c r="DZ389" s="38" t="s">
        <v>75</v>
      </c>
      <c r="EA389" s="38" t="s">
        <v>75</v>
      </c>
      <c r="EB389" s="38" t="s">
        <v>75</v>
      </c>
      <c r="EC389" s="38" t="s">
        <v>75</v>
      </c>
      <c r="ED389" s="38" t="s">
        <v>75</v>
      </c>
      <c r="EE389" s="38" t="s">
        <v>75</v>
      </c>
      <c r="EF389" s="38" t="s">
        <v>75</v>
      </c>
      <c r="EG389" s="38" t="s">
        <v>75</v>
      </c>
      <c r="EH389" s="38" t="s">
        <v>75</v>
      </c>
      <c r="EI389" s="38" t="s">
        <v>75</v>
      </c>
      <c r="EJ389" s="38" t="s">
        <v>75</v>
      </c>
      <c r="EK389" s="38" t="s">
        <v>75</v>
      </c>
      <c r="EL389" s="38" t="s">
        <v>75</v>
      </c>
      <c r="EM389" s="38" t="s">
        <v>75</v>
      </c>
      <c r="EN389" s="38" t="s">
        <v>75</v>
      </c>
      <c r="EO389" s="38" t="s">
        <v>75</v>
      </c>
      <c r="EP389" s="38" t="s">
        <v>75</v>
      </c>
      <c r="EQ389" s="38" t="s">
        <v>75</v>
      </c>
      <c r="ER389" s="38" t="s">
        <v>75</v>
      </c>
      <c r="ES389" s="38" t="s">
        <v>75</v>
      </c>
      <c r="ET389" s="38" t="s">
        <v>75</v>
      </c>
      <c r="EU389" s="38" t="s">
        <v>75</v>
      </c>
      <c r="EV389" s="38" t="s">
        <v>75</v>
      </c>
      <c r="EW389" s="38" t="s">
        <v>75</v>
      </c>
      <c r="EX389" s="38" t="s">
        <v>75</v>
      </c>
      <c r="EY389" s="38" t="s">
        <v>75</v>
      </c>
      <c r="EZ389" s="38" t="s">
        <v>75</v>
      </c>
      <c r="FA389" s="38" t="s">
        <v>75</v>
      </c>
      <c r="FB389" s="38" t="s">
        <v>75</v>
      </c>
      <c r="FC389" s="38" t="s">
        <v>75</v>
      </c>
      <c r="FD389" s="38" t="s">
        <v>75</v>
      </c>
      <c r="FE389" s="38" t="s">
        <v>75</v>
      </c>
      <c r="FF389" s="38" t="s">
        <v>75</v>
      </c>
      <c r="FG389" s="38" t="s">
        <v>75</v>
      </c>
      <c r="FH389" s="38" t="s">
        <v>75</v>
      </c>
      <c r="FI389" s="38" t="s">
        <v>75</v>
      </c>
      <c r="FJ389" s="38" t="s">
        <v>75</v>
      </c>
      <c r="FK389" s="38" t="s">
        <v>75</v>
      </c>
      <c r="FL389" s="38" t="s">
        <v>75</v>
      </c>
      <c r="FM389" s="38" t="s">
        <v>75</v>
      </c>
      <c r="FN389" s="38" t="s">
        <v>75</v>
      </c>
      <c r="FO389" s="38" t="s">
        <v>75</v>
      </c>
      <c r="FP389" s="38" t="s">
        <v>75</v>
      </c>
      <c r="FQ389" s="38" t="s">
        <v>75</v>
      </c>
      <c r="FR389" s="38" t="s">
        <v>75</v>
      </c>
      <c r="FS389" s="38" t="s">
        <v>75</v>
      </c>
      <c r="FT389" s="38" t="s">
        <v>75</v>
      </c>
      <c r="FU389" s="38" t="s">
        <v>75</v>
      </c>
      <c r="FV389" s="38" t="s">
        <v>75</v>
      </c>
      <c r="FW389" s="38" t="s">
        <v>75</v>
      </c>
      <c r="FX389" s="38" t="s">
        <v>75</v>
      </c>
      <c r="FY389" s="38" t="s">
        <v>75</v>
      </c>
      <c r="FZ389" s="38" t="s">
        <v>75</v>
      </c>
      <c r="GA389" s="38" t="s">
        <v>75</v>
      </c>
      <c r="GB389" s="38" t="s">
        <v>75</v>
      </c>
      <c r="GC389" s="38" t="s">
        <v>75</v>
      </c>
      <c r="GD389" s="38" t="s">
        <v>75</v>
      </c>
      <c r="GE389" s="38" t="s">
        <v>75</v>
      </c>
      <c r="GF389" s="38" t="s">
        <v>75</v>
      </c>
      <c r="GG389" s="38" t="s">
        <v>75</v>
      </c>
      <c r="GH389" s="38" t="s">
        <v>75</v>
      </c>
      <c r="GI389" s="38" t="s">
        <v>75</v>
      </c>
      <c r="GJ389" s="38" t="s">
        <v>75</v>
      </c>
      <c r="GK389" s="38" t="s">
        <v>75</v>
      </c>
      <c r="GL389" s="38" t="s">
        <v>75</v>
      </c>
      <c r="GM389" s="38" t="s">
        <v>75</v>
      </c>
      <c r="GN389" s="38" t="s">
        <v>75</v>
      </c>
      <c r="GO389" s="38" t="s">
        <v>75</v>
      </c>
      <c r="GP389" s="38" t="s">
        <v>75</v>
      </c>
      <c r="GQ389" s="38" t="s">
        <v>75</v>
      </c>
      <c r="GR389" s="38" t="s">
        <v>75</v>
      </c>
      <c r="GS389" s="38" t="s">
        <v>75</v>
      </c>
      <c r="GT389" s="38" t="s">
        <v>75</v>
      </c>
      <c r="GU389" s="38" t="s">
        <v>75</v>
      </c>
      <c r="GV389" s="38" t="s">
        <v>75</v>
      </c>
      <c r="GW389" s="38" t="s">
        <v>75</v>
      </c>
      <c r="GX389" s="38" t="s">
        <v>75</v>
      </c>
      <c r="GY389" s="38" t="s">
        <v>75</v>
      </c>
      <c r="GZ389" s="38" t="s">
        <v>75</v>
      </c>
      <c r="HA389" s="38" t="s">
        <v>75</v>
      </c>
      <c r="HB389" s="38" t="s">
        <v>75</v>
      </c>
      <c r="HC389" s="38" t="s">
        <v>75</v>
      </c>
      <c r="HD389" s="38" t="s">
        <v>75</v>
      </c>
      <c r="HE389" s="38" t="s">
        <v>75</v>
      </c>
    </row>
    <row r="390" customFormat="false" ht="13.8" hidden="false" customHeight="false" outlineLevel="0" collapsed="false">
      <c r="A390" s="45" t="s">
        <v>243</v>
      </c>
      <c r="B390" s="91" t="s">
        <v>244</v>
      </c>
      <c r="C390" s="47" t="s">
        <v>74</v>
      </c>
      <c r="D390" s="38" t="s">
        <v>75</v>
      </c>
      <c r="E390" s="38" t="s">
        <v>75</v>
      </c>
      <c r="F390" s="38" t="s">
        <v>75</v>
      </c>
      <c r="G390" s="38" t="s">
        <v>75</v>
      </c>
      <c r="H390" s="38" t="s">
        <v>75</v>
      </c>
      <c r="I390" s="38" t="s">
        <v>75</v>
      </c>
      <c r="J390" s="38" t="s">
        <v>75</v>
      </c>
      <c r="K390" s="38" t="s">
        <v>75</v>
      </c>
      <c r="L390" s="38" t="s">
        <v>75</v>
      </c>
      <c r="M390" s="38" t="s">
        <v>75</v>
      </c>
      <c r="N390" s="38" t="s">
        <v>75</v>
      </c>
      <c r="O390" s="38" t="s">
        <v>75</v>
      </c>
      <c r="P390" s="38" t="s">
        <v>75</v>
      </c>
      <c r="Q390" s="38" t="s">
        <v>75</v>
      </c>
      <c r="R390" s="38" t="s">
        <v>75</v>
      </c>
      <c r="S390" s="38" t="s">
        <v>75</v>
      </c>
      <c r="T390" s="38" t="s">
        <v>75</v>
      </c>
      <c r="U390" s="38" t="s">
        <v>75</v>
      </c>
      <c r="V390" s="38" t="s">
        <v>75</v>
      </c>
      <c r="W390" s="38" t="s">
        <v>75</v>
      </c>
      <c r="X390" s="38" t="s">
        <v>75</v>
      </c>
      <c r="Y390" s="38" t="s">
        <v>75</v>
      </c>
      <c r="Z390" s="38" t="s">
        <v>75</v>
      </c>
      <c r="AA390" s="38" t="s">
        <v>75</v>
      </c>
      <c r="AB390" s="38" t="s">
        <v>75</v>
      </c>
      <c r="AC390" s="38" t="s">
        <v>75</v>
      </c>
      <c r="AD390" s="38" t="s">
        <v>75</v>
      </c>
      <c r="AE390" s="38" t="s">
        <v>75</v>
      </c>
      <c r="AF390" s="38" t="s">
        <v>75</v>
      </c>
      <c r="AG390" s="38" t="s">
        <v>75</v>
      </c>
      <c r="AH390" s="38" t="s">
        <v>75</v>
      </c>
      <c r="AI390" s="38" t="s">
        <v>75</v>
      </c>
      <c r="AJ390" s="38" t="s">
        <v>75</v>
      </c>
      <c r="AK390" s="38" t="s">
        <v>75</v>
      </c>
      <c r="AL390" s="38" t="s">
        <v>75</v>
      </c>
      <c r="AM390" s="38" t="s">
        <v>75</v>
      </c>
      <c r="AN390" s="38" t="s">
        <v>75</v>
      </c>
      <c r="AO390" s="38" t="s">
        <v>75</v>
      </c>
      <c r="AP390" s="38" t="s">
        <v>75</v>
      </c>
      <c r="AQ390" s="38" t="s">
        <v>75</v>
      </c>
      <c r="AR390" s="38" t="s">
        <v>75</v>
      </c>
      <c r="AS390" s="38" t="s">
        <v>75</v>
      </c>
      <c r="AT390" s="38" t="s">
        <v>75</v>
      </c>
      <c r="AU390" s="38" t="s">
        <v>75</v>
      </c>
      <c r="AV390" s="38" t="s">
        <v>75</v>
      </c>
      <c r="AW390" s="38" t="s">
        <v>75</v>
      </c>
      <c r="AX390" s="38" t="s">
        <v>75</v>
      </c>
      <c r="AY390" s="38" t="s">
        <v>75</v>
      </c>
      <c r="AZ390" s="38" t="s">
        <v>75</v>
      </c>
      <c r="BA390" s="38" t="s">
        <v>75</v>
      </c>
      <c r="BB390" s="38" t="s">
        <v>75</v>
      </c>
      <c r="BC390" s="38" t="s">
        <v>75</v>
      </c>
      <c r="BD390" s="38" t="s">
        <v>75</v>
      </c>
      <c r="BE390" s="38" t="s">
        <v>75</v>
      </c>
      <c r="BF390" s="38" t="s">
        <v>75</v>
      </c>
      <c r="BG390" s="38" t="s">
        <v>75</v>
      </c>
      <c r="BH390" s="38" t="s">
        <v>75</v>
      </c>
      <c r="BI390" s="38" t="s">
        <v>75</v>
      </c>
      <c r="BJ390" s="38" t="s">
        <v>75</v>
      </c>
      <c r="BK390" s="38" t="s">
        <v>75</v>
      </c>
      <c r="BL390" s="38" t="s">
        <v>75</v>
      </c>
      <c r="BM390" s="38" t="s">
        <v>75</v>
      </c>
      <c r="BN390" s="38" t="s">
        <v>75</v>
      </c>
      <c r="BO390" s="38" t="s">
        <v>75</v>
      </c>
      <c r="BP390" s="38" t="s">
        <v>75</v>
      </c>
      <c r="BQ390" s="38" t="s">
        <v>75</v>
      </c>
      <c r="BR390" s="38" t="s">
        <v>75</v>
      </c>
      <c r="BS390" s="38" t="s">
        <v>75</v>
      </c>
      <c r="BT390" s="38" t="s">
        <v>75</v>
      </c>
      <c r="BU390" s="38" t="s">
        <v>75</v>
      </c>
      <c r="BV390" s="38" t="s">
        <v>75</v>
      </c>
      <c r="BW390" s="38" t="s">
        <v>75</v>
      </c>
      <c r="BX390" s="38" t="s">
        <v>75</v>
      </c>
      <c r="BY390" s="38" t="s">
        <v>75</v>
      </c>
      <c r="BZ390" s="38" t="s">
        <v>75</v>
      </c>
      <c r="CA390" s="38" t="s">
        <v>75</v>
      </c>
      <c r="CB390" s="38" t="s">
        <v>75</v>
      </c>
      <c r="CC390" s="38" t="s">
        <v>75</v>
      </c>
      <c r="CD390" s="38" t="s">
        <v>75</v>
      </c>
      <c r="CE390" s="38" t="s">
        <v>75</v>
      </c>
      <c r="CF390" s="38" t="s">
        <v>75</v>
      </c>
      <c r="CG390" s="38" t="s">
        <v>75</v>
      </c>
      <c r="CH390" s="38" t="s">
        <v>75</v>
      </c>
      <c r="CI390" s="38" t="s">
        <v>75</v>
      </c>
      <c r="CJ390" s="38" t="s">
        <v>75</v>
      </c>
      <c r="CK390" s="38" t="s">
        <v>75</v>
      </c>
      <c r="CL390" s="38" t="s">
        <v>75</v>
      </c>
      <c r="CM390" s="38" t="s">
        <v>75</v>
      </c>
      <c r="CN390" s="38" t="s">
        <v>75</v>
      </c>
      <c r="CO390" s="38" t="s">
        <v>75</v>
      </c>
      <c r="CP390" s="38" t="s">
        <v>75</v>
      </c>
      <c r="CQ390" s="38" t="s">
        <v>75</v>
      </c>
      <c r="CR390" s="38" t="s">
        <v>75</v>
      </c>
      <c r="CS390" s="38" t="s">
        <v>75</v>
      </c>
      <c r="CT390" s="38" t="s">
        <v>75</v>
      </c>
      <c r="CU390" s="38" t="s">
        <v>75</v>
      </c>
      <c r="CV390" s="38" t="s">
        <v>75</v>
      </c>
      <c r="CW390" s="38" t="s">
        <v>75</v>
      </c>
      <c r="CX390" s="38" t="s">
        <v>75</v>
      </c>
      <c r="CY390" s="38" t="s">
        <v>75</v>
      </c>
      <c r="CZ390" s="38" t="s">
        <v>75</v>
      </c>
      <c r="DA390" s="38" t="s">
        <v>75</v>
      </c>
      <c r="DB390" s="38" t="s">
        <v>75</v>
      </c>
      <c r="DC390" s="38" t="s">
        <v>75</v>
      </c>
      <c r="DD390" s="38" t="s">
        <v>75</v>
      </c>
      <c r="DE390" s="38" t="s">
        <v>75</v>
      </c>
      <c r="DF390" s="38" t="s">
        <v>75</v>
      </c>
      <c r="DG390" s="38" t="s">
        <v>75</v>
      </c>
      <c r="DH390" s="38" t="s">
        <v>75</v>
      </c>
      <c r="DI390" s="38" t="s">
        <v>75</v>
      </c>
      <c r="DJ390" s="38" t="s">
        <v>75</v>
      </c>
      <c r="DK390" s="38" t="s">
        <v>75</v>
      </c>
      <c r="DL390" s="38" t="s">
        <v>75</v>
      </c>
      <c r="DM390" s="38" t="s">
        <v>75</v>
      </c>
      <c r="DN390" s="38" t="s">
        <v>75</v>
      </c>
      <c r="DO390" s="38" t="s">
        <v>75</v>
      </c>
      <c r="DP390" s="38" t="s">
        <v>75</v>
      </c>
      <c r="DQ390" s="38" t="s">
        <v>75</v>
      </c>
      <c r="DR390" s="38" t="s">
        <v>75</v>
      </c>
      <c r="DS390" s="38" t="s">
        <v>75</v>
      </c>
      <c r="DT390" s="38" t="s">
        <v>75</v>
      </c>
      <c r="DU390" s="38" t="s">
        <v>75</v>
      </c>
      <c r="DV390" s="38" t="s">
        <v>75</v>
      </c>
      <c r="DW390" s="38" t="s">
        <v>75</v>
      </c>
      <c r="DX390" s="38" t="s">
        <v>75</v>
      </c>
      <c r="DY390" s="38" t="s">
        <v>75</v>
      </c>
      <c r="DZ390" s="38" t="s">
        <v>75</v>
      </c>
      <c r="EA390" s="38" t="s">
        <v>75</v>
      </c>
      <c r="EB390" s="38" t="s">
        <v>75</v>
      </c>
      <c r="EC390" s="38" t="s">
        <v>75</v>
      </c>
      <c r="ED390" s="38" t="s">
        <v>75</v>
      </c>
      <c r="EE390" s="38" t="s">
        <v>75</v>
      </c>
      <c r="EF390" s="38" t="s">
        <v>75</v>
      </c>
      <c r="EG390" s="38" t="s">
        <v>75</v>
      </c>
      <c r="EH390" s="38" t="s">
        <v>75</v>
      </c>
      <c r="EI390" s="38" t="s">
        <v>75</v>
      </c>
      <c r="EJ390" s="38" t="s">
        <v>75</v>
      </c>
      <c r="EK390" s="38" t="s">
        <v>75</v>
      </c>
      <c r="EL390" s="38" t="s">
        <v>75</v>
      </c>
      <c r="EM390" s="38" t="s">
        <v>75</v>
      </c>
      <c r="EN390" s="38" t="s">
        <v>75</v>
      </c>
      <c r="EO390" s="38" t="s">
        <v>75</v>
      </c>
      <c r="EP390" s="38" t="s">
        <v>75</v>
      </c>
      <c r="EQ390" s="38" t="s">
        <v>75</v>
      </c>
      <c r="ER390" s="38" t="s">
        <v>75</v>
      </c>
      <c r="ES390" s="38" t="s">
        <v>75</v>
      </c>
      <c r="ET390" s="38" t="s">
        <v>75</v>
      </c>
      <c r="EU390" s="38" t="s">
        <v>75</v>
      </c>
      <c r="EV390" s="38" t="s">
        <v>75</v>
      </c>
      <c r="EW390" s="38" t="s">
        <v>75</v>
      </c>
      <c r="EX390" s="38" t="s">
        <v>75</v>
      </c>
      <c r="EY390" s="38" t="s">
        <v>75</v>
      </c>
      <c r="EZ390" s="38" t="s">
        <v>75</v>
      </c>
      <c r="FA390" s="38" t="s">
        <v>75</v>
      </c>
      <c r="FB390" s="38" t="s">
        <v>75</v>
      </c>
      <c r="FC390" s="38" t="s">
        <v>75</v>
      </c>
      <c r="FD390" s="38" t="s">
        <v>75</v>
      </c>
      <c r="FE390" s="38" t="s">
        <v>75</v>
      </c>
      <c r="FF390" s="38" t="s">
        <v>75</v>
      </c>
      <c r="FG390" s="38" t="s">
        <v>75</v>
      </c>
      <c r="FH390" s="38" t="s">
        <v>75</v>
      </c>
      <c r="FI390" s="38" t="s">
        <v>75</v>
      </c>
      <c r="FJ390" s="38" t="s">
        <v>75</v>
      </c>
      <c r="FK390" s="38" t="s">
        <v>75</v>
      </c>
      <c r="FL390" s="38" t="s">
        <v>75</v>
      </c>
      <c r="FM390" s="38" t="s">
        <v>75</v>
      </c>
      <c r="FN390" s="38" t="s">
        <v>75</v>
      </c>
      <c r="FO390" s="38" t="s">
        <v>75</v>
      </c>
      <c r="FP390" s="38" t="s">
        <v>75</v>
      </c>
      <c r="FQ390" s="38" t="s">
        <v>75</v>
      </c>
      <c r="FR390" s="38" t="s">
        <v>75</v>
      </c>
      <c r="FS390" s="38" t="s">
        <v>75</v>
      </c>
      <c r="FT390" s="38" t="s">
        <v>75</v>
      </c>
      <c r="FU390" s="38" t="s">
        <v>75</v>
      </c>
      <c r="FV390" s="38" t="s">
        <v>75</v>
      </c>
      <c r="FW390" s="38" t="s">
        <v>75</v>
      </c>
      <c r="FX390" s="38" t="s">
        <v>75</v>
      </c>
      <c r="FY390" s="38" t="s">
        <v>75</v>
      </c>
      <c r="FZ390" s="38" t="s">
        <v>75</v>
      </c>
      <c r="GA390" s="38" t="s">
        <v>75</v>
      </c>
      <c r="GB390" s="38" t="s">
        <v>75</v>
      </c>
      <c r="GC390" s="38" t="s">
        <v>75</v>
      </c>
      <c r="GD390" s="38" t="s">
        <v>75</v>
      </c>
      <c r="GE390" s="38" t="s">
        <v>75</v>
      </c>
      <c r="GF390" s="38" t="s">
        <v>75</v>
      </c>
      <c r="GG390" s="38" t="s">
        <v>75</v>
      </c>
      <c r="GH390" s="38" t="s">
        <v>75</v>
      </c>
      <c r="GI390" s="38" t="s">
        <v>75</v>
      </c>
      <c r="GJ390" s="38" t="s">
        <v>75</v>
      </c>
      <c r="GK390" s="38" t="s">
        <v>75</v>
      </c>
      <c r="GL390" s="38" t="s">
        <v>75</v>
      </c>
      <c r="GM390" s="38" t="s">
        <v>75</v>
      </c>
      <c r="GN390" s="38" t="s">
        <v>75</v>
      </c>
      <c r="GO390" s="38" t="s">
        <v>75</v>
      </c>
      <c r="GP390" s="38" t="s">
        <v>75</v>
      </c>
      <c r="GQ390" s="38" t="s">
        <v>75</v>
      </c>
      <c r="GR390" s="38" t="s">
        <v>75</v>
      </c>
      <c r="GS390" s="38" t="s">
        <v>75</v>
      </c>
      <c r="GT390" s="38" t="s">
        <v>75</v>
      </c>
      <c r="GU390" s="38" t="s">
        <v>75</v>
      </c>
      <c r="GV390" s="38" t="s">
        <v>75</v>
      </c>
      <c r="GW390" s="38" t="s">
        <v>75</v>
      </c>
      <c r="GX390" s="38" t="s">
        <v>75</v>
      </c>
      <c r="GY390" s="38" t="s">
        <v>75</v>
      </c>
      <c r="GZ390" s="38" t="s">
        <v>75</v>
      </c>
      <c r="HA390" s="38" t="s">
        <v>75</v>
      </c>
      <c r="HB390" s="38" t="s">
        <v>75</v>
      </c>
      <c r="HC390" s="38" t="s">
        <v>75</v>
      </c>
      <c r="HD390" s="38" t="s">
        <v>75</v>
      </c>
      <c r="HE390" s="38" t="s">
        <v>75</v>
      </c>
    </row>
    <row r="391" customFormat="false" ht="13.8" hidden="false" customHeight="false" outlineLevel="0" collapsed="false">
      <c r="A391" s="45" t="s">
        <v>245</v>
      </c>
      <c r="B391" s="91" t="s">
        <v>246</v>
      </c>
      <c r="C391" s="47" t="s">
        <v>74</v>
      </c>
      <c r="D391" s="38" t="s">
        <v>75</v>
      </c>
      <c r="E391" s="38" t="s">
        <v>75</v>
      </c>
      <c r="F391" s="38" t="s">
        <v>75</v>
      </c>
      <c r="G391" s="38" t="s">
        <v>75</v>
      </c>
      <c r="H391" s="38" t="s">
        <v>75</v>
      </c>
      <c r="I391" s="38" t="s">
        <v>75</v>
      </c>
      <c r="J391" s="38" t="s">
        <v>75</v>
      </c>
      <c r="K391" s="38" t="s">
        <v>75</v>
      </c>
      <c r="L391" s="38" t="s">
        <v>75</v>
      </c>
      <c r="M391" s="38" t="s">
        <v>75</v>
      </c>
      <c r="N391" s="38" t="s">
        <v>75</v>
      </c>
      <c r="O391" s="38" t="s">
        <v>75</v>
      </c>
      <c r="P391" s="38" t="s">
        <v>75</v>
      </c>
      <c r="Q391" s="38" t="s">
        <v>75</v>
      </c>
      <c r="R391" s="38" t="s">
        <v>75</v>
      </c>
      <c r="S391" s="38" t="s">
        <v>75</v>
      </c>
      <c r="T391" s="38" t="s">
        <v>75</v>
      </c>
      <c r="U391" s="38" t="s">
        <v>75</v>
      </c>
      <c r="V391" s="38" t="s">
        <v>75</v>
      </c>
      <c r="W391" s="38" t="s">
        <v>75</v>
      </c>
      <c r="X391" s="38" t="s">
        <v>75</v>
      </c>
      <c r="Y391" s="38" t="s">
        <v>75</v>
      </c>
      <c r="Z391" s="38" t="s">
        <v>75</v>
      </c>
      <c r="AA391" s="38" t="s">
        <v>75</v>
      </c>
      <c r="AB391" s="38" t="s">
        <v>75</v>
      </c>
      <c r="AC391" s="38" t="s">
        <v>75</v>
      </c>
      <c r="AD391" s="38" t="s">
        <v>75</v>
      </c>
      <c r="AE391" s="38" t="s">
        <v>75</v>
      </c>
      <c r="AF391" s="38" t="s">
        <v>75</v>
      </c>
      <c r="AG391" s="38" t="s">
        <v>75</v>
      </c>
      <c r="AH391" s="38" t="s">
        <v>75</v>
      </c>
      <c r="AI391" s="38" t="s">
        <v>75</v>
      </c>
      <c r="AJ391" s="38" t="s">
        <v>75</v>
      </c>
      <c r="AK391" s="38" t="s">
        <v>75</v>
      </c>
      <c r="AL391" s="38" t="s">
        <v>75</v>
      </c>
      <c r="AM391" s="38" t="s">
        <v>75</v>
      </c>
      <c r="AN391" s="38" t="s">
        <v>75</v>
      </c>
      <c r="AO391" s="38" t="s">
        <v>75</v>
      </c>
      <c r="AP391" s="38" t="s">
        <v>75</v>
      </c>
      <c r="AQ391" s="38" t="s">
        <v>75</v>
      </c>
      <c r="AR391" s="38" t="s">
        <v>75</v>
      </c>
      <c r="AS391" s="38" t="s">
        <v>75</v>
      </c>
      <c r="AT391" s="38" t="s">
        <v>75</v>
      </c>
      <c r="AU391" s="38" t="s">
        <v>75</v>
      </c>
      <c r="AV391" s="38" t="s">
        <v>75</v>
      </c>
      <c r="AW391" s="38" t="s">
        <v>75</v>
      </c>
      <c r="AX391" s="38" t="s">
        <v>75</v>
      </c>
      <c r="AY391" s="38" t="s">
        <v>75</v>
      </c>
      <c r="AZ391" s="38" t="s">
        <v>75</v>
      </c>
      <c r="BA391" s="38" t="s">
        <v>75</v>
      </c>
      <c r="BB391" s="38" t="s">
        <v>75</v>
      </c>
      <c r="BC391" s="38" t="s">
        <v>75</v>
      </c>
      <c r="BD391" s="38" t="s">
        <v>75</v>
      </c>
      <c r="BE391" s="38" t="s">
        <v>75</v>
      </c>
      <c r="BF391" s="38" t="s">
        <v>75</v>
      </c>
      <c r="BG391" s="38" t="s">
        <v>75</v>
      </c>
      <c r="BH391" s="38" t="s">
        <v>75</v>
      </c>
      <c r="BI391" s="38" t="s">
        <v>75</v>
      </c>
      <c r="BJ391" s="38" t="s">
        <v>75</v>
      </c>
      <c r="BK391" s="38" t="s">
        <v>75</v>
      </c>
      <c r="BL391" s="38" t="s">
        <v>75</v>
      </c>
      <c r="BM391" s="38" t="s">
        <v>75</v>
      </c>
      <c r="BN391" s="38" t="s">
        <v>75</v>
      </c>
      <c r="BO391" s="38" t="s">
        <v>75</v>
      </c>
      <c r="BP391" s="38" t="s">
        <v>75</v>
      </c>
      <c r="BQ391" s="38" t="s">
        <v>75</v>
      </c>
      <c r="BR391" s="38" t="s">
        <v>75</v>
      </c>
      <c r="BS391" s="38" t="s">
        <v>75</v>
      </c>
      <c r="BT391" s="38" t="s">
        <v>75</v>
      </c>
      <c r="BU391" s="38" t="s">
        <v>75</v>
      </c>
      <c r="BV391" s="38" t="s">
        <v>75</v>
      </c>
      <c r="BW391" s="38" t="s">
        <v>75</v>
      </c>
      <c r="BX391" s="38" t="s">
        <v>75</v>
      </c>
      <c r="BY391" s="38" t="s">
        <v>75</v>
      </c>
      <c r="BZ391" s="38" t="s">
        <v>75</v>
      </c>
      <c r="CA391" s="38" t="s">
        <v>75</v>
      </c>
      <c r="CB391" s="38" t="s">
        <v>75</v>
      </c>
      <c r="CC391" s="38" t="s">
        <v>75</v>
      </c>
      <c r="CD391" s="38" t="s">
        <v>75</v>
      </c>
      <c r="CE391" s="38" t="s">
        <v>75</v>
      </c>
      <c r="CF391" s="38" t="s">
        <v>75</v>
      </c>
      <c r="CG391" s="38" t="s">
        <v>75</v>
      </c>
      <c r="CH391" s="38" t="s">
        <v>75</v>
      </c>
      <c r="CI391" s="38" t="s">
        <v>75</v>
      </c>
      <c r="CJ391" s="38" t="s">
        <v>75</v>
      </c>
      <c r="CK391" s="38" t="s">
        <v>75</v>
      </c>
      <c r="CL391" s="38" t="s">
        <v>75</v>
      </c>
      <c r="CM391" s="38" t="s">
        <v>75</v>
      </c>
      <c r="CN391" s="38" t="s">
        <v>75</v>
      </c>
      <c r="CO391" s="38" t="s">
        <v>75</v>
      </c>
      <c r="CP391" s="38" t="s">
        <v>75</v>
      </c>
      <c r="CQ391" s="38" t="s">
        <v>75</v>
      </c>
      <c r="CR391" s="38" t="s">
        <v>75</v>
      </c>
      <c r="CS391" s="38" t="s">
        <v>75</v>
      </c>
      <c r="CT391" s="38" t="s">
        <v>75</v>
      </c>
      <c r="CU391" s="38" t="s">
        <v>75</v>
      </c>
      <c r="CV391" s="38" t="s">
        <v>75</v>
      </c>
      <c r="CW391" s="38" t="s">
        <v>75</v>
      </c>
      <c r="CX391" s="38" t="s">
        <v>75</v>
      </c>
      <c r="CY391" s="38" t="s">
        <v>75</v>
      </c>
      <c r="CZ391" s="38" t="s">
        <v>75</v>
      </c>
      <c r="DA391" s="38" t="s">
        <v>75</v>
      </c>
      <c r="DB391" s="38" t="s">
        <v>75</v>
      </c>
      <c r="DC391" s="38" t="s">
        <v>75</v>
      </c>
      <c r="DD391" s="38" t="s">
        <v>75</v>
      </c>
      <c r="DE391" s="38" t="s">
        <v>75</v>
      </c>
      <c r="DF391" s="38" t="s">
        <v>75</v>
      </c>
      <c r="DG391" s="38" t="s">
        <v>75</v>
      </c>
      <c r="DH391" s="38" t="s">
        <v>75</v>
      </c>
      <c r="DI391" s="38" t="s">
        <v>75</v>
      </c>
      <c r="DJ391" s="38" t="s">
        <v>75</v>
      </c>
      <c r="DK391" s="38" t="s">
        <v>75</v>
      </c>
      <c r="DL391" s="38" t="s">
        <v>75</v>
      </c>
      <c r="DM391" s="38" t="s">
        <v>75</v>
      </c>
      <c r="DN391" s="38" t="s">
        <v>75</v>
      </c>
      <c r="DO391" s="38" t="s">
        <v>75</v>
      </c>
      <c r="DP391" s="38" t="s">
        <v>75</v>
      </c>
      <c r="DQ391" s="38" t="s">
        <v>75</v>
      </c>
      <c r="DR391" s="38" t="s">
        <v>75</v>
      </c>
      <c r="DS391" s="38" t="s">
        <v>75</v>
      </c>
      <c r="DT391" s="38" t="s">
        <v>75</v>
      </c>
      <c r="DU391" s="38" t="s">
        <v>75</v>
      </c>
      <c r="DV391" s="38" t="s">
        <v>75</v>
      </c>
      <c r="DW391" s="38" t="s">
        <v>75</v>
      </c>
      <c r="DX391" s="38" t="s">
        <v>75</v>
      </c>
      <c r="DY391" s="38" t="s">
        <v>75</v>
      </c>
      <c r="DZ391" s="38" t="s">
        <v>75</v>
      </c>
      <c r="EA391" s="38" t="s">
        <v>75</v>
      </c>
      <c r="EB391" s="38" t="s">
        <v>75</v>
      </c>
      <c r="EC391" s="38" t="s">
        <v>75</v>
      </c>
      <c r="ED391" s="38" t="s">
        <v>75</v>
      </c>
      <c r="EE391" s="38" t="s">
        <v>75</v>
      </c>
      <c r="EF391" s="38" t="s">
        <v>75</v>
      </c>
      <c r="EG391" s="38" t="s">
        <v>75</v>
      </c>
      <c r="EH391" s="38" t="s">
        <v>75</v>
      </c>
      <c r="EI391" s="38" t="s">
        <v>75</v>
      </c>
      <c r="EJ391" s="38" t="s">
        <v>75</v>
      </c>
      <c r="EK391" s="38" t="s">
        <v>75</v>
      </c>
      <c r="EL391" s="38" t="s">
        <v>75</v>
      </c>
      <c r="EM391" s="38" t="s">
        <v>75</v>
      </c>
      <c r="EN391" s="38" t="s">
        <v>75</v>
      </c>
      <c r="EO391" s="38" t="s">
        <v>75</v>
      </c>
      <c r="EP391" s="38" t="s">
        <v>75</v>
      </c>
      <c r="EQ391" s="38" t="s">
        <v>75</v>
      </c>
      <c r="ER391" s="38" t="s">
        <v>75</v>
      </c>
      <c r="ES391" s="38" t="s">
        <v>75</v>
      </c>
      <c r="ET391" s="38" t="s">
        <v>75</v>
      </c>
      <c r="EU391" s="38" t="s">
        <v>75</v>
      </c>
      <c r="EV391" s="38" t="s">
        <v>75</v>
      </c>
      <c r="EW391" s="38" t="s">
        <v>75</v>
      </c>
      <c r="EX391" s="38" t="s">
        <v>75</v>
      </c>
      <c r="EY391" s="38" t="s">
        <v>75</v>
      </c>
      <c r="EZ391" s="38" t="s">
        <v>75</v>
      </c>
      <c r="FA391" s="38" t="s">
        <v>75</v>
      </c>
      <c r="FB391" s="38" t="s">
        <v>75</v>
      </c>
      <c r="FC391" s="38" t="s">
        <v>75</v>
      </c>
      <c r="FD391" s="38" t="s">
        <v>75</v>
      </c>
      <c r="FE391" s="38" t="s">
        <v>75</v>
      </c>
      <c r="FF391" s="38" t="s">
        <v>75</v>
      </c>
      <c r="FG391" s="38" t="s">
        <v>75</v>
      </c>
      <c r="FH391" s="38" t="s">
        <v>75</v>
      </c>
      <c r="FI391" s="38" t="s">
        <v>75</v>
      </c>
      <c r="FJ391" s="38" t="s">
        <v>75</v>
      </c>
      <c r="FK391" s="38" t="s">
        <v>75</v>
      </c>
      <c r="FL391" s="38" t="s">
        <v>75</v>
      </c>
      <c r="FM391" s="38" t="s">
        <v>75</v>
      </c>
      <c r="FN391" s="38" t="s">
        <v>75</v>
      </c>
      <c r="FO391" s="38" t="s">
        <v>75</v>
      </c>
      <c r="FP391" s="38" t="s">
        <v>75</v>
      </c>
      <c r="FQ391" s="38" t="s">
        <v>75</v>
      </c>
      <c r="FR391" s="38" t="s">
        <v>75</v>
      </c>
      <c r="FS391" s="38" t="s">
        <v>75</v>
      </c>
      <c r="FT391" s="38" t="s">
        <v>75</v>
      </c>
      <c r="FU391" s="38" t="s">
        <v>75</v>
      </c>
      <c r="FV391" s="38" t="s">
        <v>75</v>
      </c>
      <c r="FW391" s="38" t="s">
        <v>75</v>
      </c>
      <c r="FX391" s="38" t="s">
        <v>75</v>
      </c>
      <c r="FY391" s="38" t="s">
        <v>75</v>
      </c>
      <c r="FZ391" s="38" t="s">
        <v>75</v>
      </c>
      <c r="GA391" s="38" t="s">
        <v>75</v>
      </c>
      <c r="GB391" s="38" t="s">
        <v>75</v>
      </c>
      <c r="GC391" s="38" t="s">
        <v>75</v>
      </c>
      <c r="GD391" s="38" t="s">
        <v>75</v>
      </c>
      <c r="GE391" s="38" t="s">
        <v>75</v>
      </c>
      <c r="GF391" s="38" t="s">
        <v>75</v>
      </c>
      <c r="GG391" s="38" t="s">
        <v>75</v>
      </c>
      <c r="GH391" s="38" t="s">
        <v>75</v>
      </c>
      <c r="GI391" s="38" t="s">
        <v>75</v>
      </c>
      <c r="GJ391" s="38" t="s">
        <v>75</v>
      </c>
      <c r="GK391" s="38" t="s">
        <v>75</v>
      </c>
      <c r="GL391" s="38" t="s">
        <v>75</v>
      </c>
      <c r="GM391" s="38" t="s">
        <v>75</v>
      </c>
      <c r="GN391" s="38" t="s">
        <v>75</v>
      </c>
      <c r="GO391" s="38" t="s">
        <v>75</v>
      </c>
      <c r="GP391" s="38" t="s">
        <v>75</v>
      </c>
      <c r="GQ391" s="38" t="s">
        <v>75</v>
      </c>
      <c r="GR391" s="38" t="s">
        <v>75</v>
      </c>
      <c r="GS391" s="38" t="s">
        <v>75</v>
      </c>
      <c r="GT391" s="38" t="s">
        <v>75</v>
      </c>
      <c r="GU391" s="38" t="s">
        <v>75</v>
      </c>
      <c r="GV391" s="38" t="s">
        <v>75</v>
      </c>
      <c r="GW391" s="38" t="s">
        <v>75</v>
      </c>
      <c r="GX391" s="38" t="s">
        <v>75</v>
      </c>
      <c r="GY391" s="38" t="s">
        <v>75</v>
      </c>
      <c r="GZ391" s="38" t="s">
        <v>75</v>
      </c>
      <c r="HA391" s="38" t="s">
        <v>75</v>
      </c>
      <c r="HB391" s="38" t="s">
        <v>75</v>
      </c>
      <c r="HC391" s="38" t="s">
        <v>75</v>
      </c>
      <c r="HD391" s="38" t="s">
        <v>75</v>
      </c>
      <c r="HE391" s="38" t="s">
        <v>75</v>
      </c>
    </row>
    <row r="392" customFormat="false" ht="16.2" hidden="false" customHeight="false" outlineLevel="0" collapsed="false">
      <c r="A392" s="45" t="s">
        <v>247</v>
      </c>
      <c r="B392" s="96" t="s">
        <v>248</v>
      </c>
      <c r="C392" s="47" t="s">
        <v>74</v>
      </c>
      <c r="D392" s="38" t="s">
        <v>75</v>
      </c>
      <c r="E392" s="38" t="s">
        <v>75</v>
      </c>
      <c r="F392" s="38" t="s">
        <v>75</v>
      </c>
      <c r="G392" s="38" t="s">
        <v>75</v>
      </c>
      <c r="H392" s="38" t="s">
        <v>75</v>
      </c>
      <c r="I392" s="38" t="s">
        <v>75</v>
      </c>
      <c r="J392" s="38" t="s">
        <v>75</v>
      </c>
      <c r="K392" s="38" t="s">
        <v>75</v>
      </c>
      <c r="L392" s="38" t="s">
        <v>75</v>
      </c>
      <c r="M392" s="38" t="s">
        <v>75</v>
      </c>
      <c r="N392" s="38" t="s">
        <v>75</v>
      </c>
      <c r="O392" s="38" t="s">
        <v>75</v>
      </c>
      <c r="P392" s="38" t="s">
        <v>75</v>
      </c>
      <c r="Q392" s="38" t="s">
        <v>75</v>
      </c>
      <c r="R392" s="38" t="s">
        <v>75</v>
      </c>
      <c r="S392" s="38" t="s">
        <v>75</v>
      </c>
      <c r="T392" s="38" t="s">
        <v>75</v>
      </c>
      <c r="U392" s="38" t="s">
        <v>75</v>
      </c>
      <c r="V392" s="38" t="s">
        <v>75</v>
      </c>
      <c r="W392" s="38" t="s">
        <v>75</v>
      </c>
      <c r="X392" s="38" t="s">
        <v>75</v>
      </c>
      <c r="Y392" s="38" t="s">
        <v>75</v>
      </c>
      <c r="Z392" s="38" t="s">
        <v>75</v>
      </c>
      <c r="AA392" s="38" t="s">
        <v>75</v>
      </c>
      <c r="AB392" s="38" t="s">
        <v>75</v>
      </c>
      <c r="AC392" s="38" t="s">
        <v>75</v>
      </c>
      <c r="AD392" s="38" t="s">
        <v>75</v>
      </c>
      <c r="AE392" s="38" t="s">
        <v>75</v>
      </c>
      <c r="AF392" s="38" t="s">
        <v>75</v>
      </c>
      <c r="AG392" s="38" t="s">
        <v>75</v>
      </c>
      <c r="AH392" s="38" t="s">
        <v>75</v>
      </c>
      <c r="AI392" s="38" t="s">
        <v>75</v>
      </c>
      <c r="AJ392" s="38" t="s">
        <v>75</v>
      </c>
      <c r="AK392" s="38" t="s">
        <v>75</v>
      </c>
      <c r="AL392" s="38" t="s">
        <v>75</v>
      </c>
      <c r="AM392" s="38" t="s">
        <v>75</v>
      </c>
      <c r="AN392" s="38" t="s">
        <v>75</v>
      </c>
      <c r="AO392" s="38" t="s">
        <v>75</v>
      </c>
      <c r="AP392" s="38" t="s">
        <v>75</v>
      </c>
      <c r="AQ392" s="38" t="s">
        <v>75</v>
      </c>
      <c r="AR392" s="38" t="s">
        <v>75</v>
      </c>
      <c r="AS392" s="38" t="s">
        <v>75</v>
      </c>
      <c r="AT392" s="38" t="s">
        <v>75</v>
      </c>
      <c r="AU392" s="38" t="s">
        <v>75</v>
      </c>
      <c r="AV392" s="38" t="s">
        <v>75</v>
      </c>
      <c r="AW392" s="38" t="s">
        <v>75</v>
      </c>
      <c r="AX392" s="38" t="s">
        <v>75</v>
      </c>
      <c r="AY392" s="38" t="s">
        <v>75</v>
      </c>
      <c r="AZ392" s="38" t="s">
        <v>75</v>
      </c>
      <c r="BA392" s="38" t="s">
        <v>75</v>
      </c>
      <c r="BB392" s="38" t="s">
        <v>75</v>
      </c>
      <c r="BC392" s="38" t="s">
        <v>75</v>
      </c>
      <c r="BD392" s="38" t="s">
        <v>75</v>
      </c>
      <c r="BE392" s="38" t="s">
        <v>75</v>
      </c>
      <c r="BF392" s="38" t="s">
        <v>75</v>
      </c>
      <c r="BG392" s="38" t="s">
        <v>75</v>
      </c>
      <c r="BH392" s="38" t="s">
        <v>75</v>
      </c>
      <c r="BI392" s="38" t="s">
        <v>75</v>
      </c>
      <c r="BJ392" s="38" t="s">
        <v>75</v>
      </c>
      <c r="BK392" s="38" t="s">
        <v>75</v>
      </c>
      <c r="BL392" s="38" t="s">
        <v>75</v>
      </c>
      <c r="BM392" s="38" t="s">
        <v>75</v>
      </c>
      <c r="BN392" s="38" t="s">
        <v>75</v>
      </c>
      <c r="BO392" s="38" t="s">
        <v>75</v>
      </c>
      <c r="BP392" s="38" t="s">
        <v>75</v>
      </c>
      <c r="BQ392" s="38" t="s">
        <v>75</v>
      </c>
      <c r="BR392" s="38" t="s">
        <v>75</v>
      </c>
      <c r="BS392" s="38" t="s">
        <v>75</v>
      </c>
      <c r="BT392" s="38" t="s">
        <v>75</v>
      </c>
      <c r="BU392" s="38" t="s">
        <v>75</v>
      </c>
      <c r="BV392" s="38" t="s">
        <v>75</v>
      </c>
      <c r="BW392" s="38" t="s">
        <v>75</v>
      </c>
      <c r="BX392" s="38" t="s">
        <v>75</v>
      </c>
      <c r="BY392" s="38" t="s">
        <v>75</v>
      </c>
      <c r="BZ392" s="38" t="s">
        <v>75</v>
      </c>
      <c r="CA392" s="38" t="s">
        <v>75</v>
      </c>
      <c r="CB392" s="38" t="s">
        <v>75</v>
      </c>
      <c r="CC392" s="38" t="s">
        <v>75</v>
      </c>
      <c r="CD392" s="38" t="s">
        <v>75</v>
      </c>
      <c r="CE392" s="38" t="s">
        <v>75</v>
      </c>
      <c r="CF392" s="38" t="s">
        <v>75</v>
      </c>
      <c r="CG392" s="38" t="s">
        <v>75</v>
      </c>
      <c r="CH392" s="38" t="s">
        <v>75</v>
      </c>
      <c r="CI392" s="38" t="s">
        <v>75</v>
      </c>
      <c r="CJ392" s="38" t="s">
        <v>75</v>
      </c>
      <c r="CK392" s="38" t="s">
        <v>75</v>
      </c>
      <c r="CL392" s="38" t="s">
        <v>75</v>
      </c>
      <c r="CM392" s="38" t="s">
        <v>75</v>
      </c>
      <c r="CN392" s="38" t="s">
        <v>75</v>
      </c>
      <c r="CO392" s="38" t="s">
        <v>75</v>
      </c>
      <c r="CP392" s="38" t="s">
        <v>75</v>
      </c>
      <c r="CQ392" s="38" t="s">
        <v>75</v>
      </c>
      <c r="CR392" s="38" t="s">
        <v>75</v>
      </c>
      <c r="CS392" s="38" t="s">
        <v>75</v>
      </c>
      <c r="CT392" s="38" t="s">
        <v>75</v>
      </c>
      <c r="CU392" s="38" t="s">
        <v>75</v>
      </c>
      <c r="CV392" s="38" t="s">
        <v>75</v>
      </c>
      <c r="CW392" s="38" t="s">
        <v>75</v>
      </c>
      <c r="CX392" s="38" t="s">
        <v>75</v>
      </c>
      <c r="CY392" s="38" t="s">
        <v>75</v>
      </c>
      <c r="CZ392" s="38" t="s">
        <v>75</v>
      </c>
      <c r="DA392" s="38" t="s">
        <v>75</v>
      </c>
      <c r="DB392" s="38" t="s">
        <v>75</v>
      </c>
      <c r="DC392" s="38" t="s">
        <v>75</v>
      </c>
      <c r="DD392" s="38" t="s">
        <v>75</v>
      </c>
      <c r="DE392" s="38" t="s">
        <v>75</v>
      </c>
      <c r="DF392" s="38" t="s">
        <v>75</v>
      </c>
      <c r="DG392" s="38" t="s">
        <v>75</v>
      </c>
      <c r="DH392" s="38" t="s">
        <v>75</v>
      </c>
      <c r="DI392" s="38" t="s">
        <v>75</v>
      </c>
      <c r="DJ392" s="38" t="s">
        <v>75</v>
      </c>
      <c r="DK392" s="38" t="s">
        <v>75</v>
      </c>
      <c r="DL392" s="38" t="s">
        <v>75</v>
      </c>
      <c r="DM392" s="38" t="s">
        <v>75</v>
      </c>
      <c r="DN392" s="38" t="s">
        <v>75</v>
      </c>
      <c r="DO392" s="38" t="s">
        <v>75</v>
      </c>
      <c r="DP392" s="38" t="s">
        <v>75</v>
      </c>
      <c r="DQ392" s="38" t="s">
        <v>75</v>
      </c>
      <c r="DR392" s="38" t="s">
        <v>75</v>
      </c>
      <c r="DS392" s="38" t="s">
        <v>75</v>
      </c>
      <c r="DT392" s="38" t="s">
        <v>75</v>
      </c>
      <c r="DU392" s="38" t="s">
        <v>75</v>
      </c>
      <c r="DV392" s="38" t="s">
        <v>75</v>
      </c>
      <c r="DW392" s="38" t="s">
        <v>75</v>
      </c>
      <c r="DX392" s="38" t="s">
        <v>75</v>
      </c>
      <c r="DY392" s="38" t="s">
        <v>75</v>
      </c>
      <c r="DZ392" s="38" t="s">
        <v>75</v>
      </c>
      <c r="EA392" s="38" t="s">
        <v>75</v>
      </c>
      <c r="EB392" s="38" t="s">
        <v>75</v>
      </c>
      <c r="EC392" s="38" t="s">
        <v>75</v>
      </c>
      <c r="ED392" s="38" t="s">
        <v>75</v>
      </c>
      <c r="EE392" s="38" t="s">
        <v>75</v>
      </c>
      <c r="EF392" s="38" t="s">
        <v>75</v>
      </c>
      <c r="EG392" s="38" t="s">
        <v>75</v>
      </c>
      <c r="EH392" s="38" t="s">
        <v>75</v>
      </c>
      <c r="EI392" s="38" t="s">
        <v>75</v>
      </c>
      <c r="EJ392" s="38" t="s">
        <v>75</v>
      </c>
      <c r="EK392" s="38" t="s">
        <v>75</v>
      </c>
      <c r="EL392" s="38" t="s">
        <v>75</v>
      </c>
      <c r="EM392" s="38" t="s">
        <v>75</v>
      </c>
      <c r="EN392" s="38" t="s">
        <v>75</v>
      </c>
      <c r="EO392" s="38" t="s">
        <v>75</v>
      </c>
      <c r="EP392" s="38" t="s">
        <v>75</v>
      </c>
      <c r="EQ392" s="38" t="s">
        <v>75</v>
      </c>
      <c r="ER392" s="38" t="s">
        <v>75</v>
      </c>
      <c r="ES392" s="38" t="s">
        <v>75</v>
      </c>
      <c r="ET392" s="38" t="s">
        <v>75</v>
      </c>
      <c r="EU392" s="38" t="s">
        <v>75</v>
      </c>
      <c r="EV392" s="38" t="s">
        <v>75</v>
      </c>
      <c r="EW392" s="38" t="s">
        <v>75</v>
      </c>
      <c r="EX392" s="38" t="s">
        <v>75</v>
      </c>
      <c r="EY392" s="38" t="s">
        <v>75</v>
      </c>
      <c r="EZ392" s="38" t="s">
        <v>75</v>
      </c>
      <c r="FA392" s="38" t="s">
        <v>75</v>
      </c>
      <c r="FB392" s="38" t="s">
        <v>75</v>
      </c>
      <c r="FC392" s="38" t="s">
        <v>75</v>
      </c>
      <c r="FD392" s="38" t="s">
        <v>75</v>
      </c>
      <c r="FE392" s="38" t="s">
        <v>75</v>
      </c>
      <c r="FF392" s="38" t="s">
        <v>75</v>
      </c>
      <c r="FG392" s="38" t="s">
        <v>75</v>
      </c>
      <c r="FH392" s="38" t="s">
        <v>75</v>
      </c>
      <c r="FI392" s="38" t="s">
        <v>75</v>
      </c>
      <c r="FJ392" s="38" t="s">
        <v>75</v>
      </c>
      <c r="FK392" s="38" t="s">
        <v>75</v>
      </c>
      <c r="FL392" s="38" t="s">
        <v>75</v>
      </c>
      <c r="FM392" s="38" t="s">
        <v>75</v>
      </c>
      <c r="FN392" s="38" t="s">
        <v>75</v>
      </c>
      <c r="FO392" s="38" t="s">
        <v>75</v>
      </c>
      <c r="FP392" s="38" t="s">
        <v>75</v>
      </c>
      <c r="FQ392" s="38" t="s">
        <v>75</v>
      </c>
      <c r="FR392" s="38" t="s">
        <v>75</v>
      </c>
      <c r="FS392" s="38" t="s">
        <v>75</v>
      </c>
      <c r="FT392" s="38" t="s">
        <v>75</v>
      </c>
      <c r="FU392" s="38" t="s">
        <v>75</v>
      </c>
      <c r="FV392" s="38" t="s">
        <v>75</v>
      </c>
      <c r="FW392" s="38" t="s">
        <v>75</v>
      </c>
      <c r="FX392" s="38" t="s">
        <v>75</v>
      </c>
      <c r="FY392" s="38" t="s">
        <v>75</v>
      </c>
      <c r="FZ392" s="38" t="s">
        <v>75</v>
      </c>
      <c r="GA392" s="38" t="s">
        <v>75</v>
      </c>
      <c r="GB392" s="38" t="s">
        <v>75</v>
      </c>
      <c r="GC392" s="38" t="s">
        <v>75</v>
      </c>
      <c r="GD392" s="38" t="s">
        <v>75</v>
      </c>
      <c r="GE392" s="38" t="s">
        <v>75</v>
      </c>
      <c r="GF392" s="38" t="s">
        <v>75</v>
      </c>
      <c r="GG392" s="38" t="s">
        <v>75</v>
      </c>
      <c r="GH392" s="38" t="s">
        <v>75</v>
      </c>
      <c r="GI392" s="38" t="s">
        <v>75</v>
      </c>
      <c r="GJ392" s="38" t="s">
        <v>75</v>
      </c>
      <c r="GK392" s="38" t="s">
        <v>75</v>
      </c>
      <c r="GL392" s="38" t="s">
        <v>75</v>
      </c>
      <c r="GM392" s="38" t="s">
        <v>75</v>
      </c>
      <c r="GN392" s="38" t="s">
        <v>75</v>
      </c>
      <c r="GO392" s="38" t="s">
        <v>75</v>
      </c>
      <c r="GP392" s="38" t="s">
        <v>75</v>
      </c>
      <c r="GQ392" s="38" t="s">
        <v>75</v>
      </c>
      <c r="GR392" s="38" t="s">
        <v>75</v>
      </c>
      <c r="GS392" s="38" t="s">
        <v>75</v>
      </c>
      <c r="GT392" s="38" t="s">
        <v>75</v>
      </c>
      <c r="GU392" s="38" t="s">
        <v>75</v>
      </c>
      <c r="GV392" s="38" t="s">
        <v>75</v>
      </c>
      <c r="GW392" s="38" t="s">
        <v>75</v>
      </c>
      <c r="GX392" s="38" t="s">
        <v>75</v>
      </c>
      <c r="GY392" s="38" t="s">
        <v>75</v>
      </c>
      <c r="GZ392" s="38" t="s">
        <v>75</v>
      </c>
      <c r="HA392" s="38" t="s">
        <v>75</v>
      </c>
      <c r="HB392" s="38" t="s">
        <v>75</v>
      </c>
      <c r="HC392" s="38" t="s">
        <v>75</v>
      </c>
      <c r="HD392" s="38" t="s">
        <v>75</v>
      </c>
      <c r="HE392" s="38" t="s">
        <v>75</v>
      </c>
    </row>
    <row r="393" customFormat="false" ht="13.8" hidden="false" customHeight="false" outlineLevel="0" collapsed="false">
      <c r="A393" s="50" t="s">
        <v>249</v>
      </c>
      <c r="B393" s="97" t="s">
        <v>250</v>
      </c>
      <c r="C393" s="98" t="s">
        <v>74</v>
      </c>
      <c r="D393" s="53" t="s">
        <v>75</v>
      </c>
      <c r="E393" s="53" t="s">
        <v>75</v>
      </c>
      <c r="F393" s="53" t="s">
        <v>75</v>
      </c>
      <c r="G393" s="53" t="s">
        <v>75</v>
      </c>
      <c r="H393" s="53" t="s">
        <v>75</v>
      </c>
      <c r="I393" s="53" t="s">
        <v>75</v>
      </c>
      <c r="J393" s="53" t="s">
        <v>75</v>
      </c>
      <c r="K393" s="53" t="s">
        <v>75</v>
      </c>
      <c r="L393" s="53" t="s">
        <v>75</v>
      </c>
      <c r="M393" s="53" t="s">
        <v>75</v>
      </c>
      <c r="N393" s="53" t="s">
        <v>75</v>
      </c>
      <c r="O393" s="53" t="s">
        <v>75</v>
      </c>
      <c r="P393" s="53" t="s">
        <v>75</v>
      </c>
      <c r="Q393" s="53" t="s">
        <v>75</v>
      </c>
      <c r="R393" s="53" t="s">
        <v>75</v>
      </c>
      <c r="S393" s="53" t="s">
        <v>75</v>
      </c>
      <c r="T393" s="53" t="s">
        <v>75</v>
      </c>
      <c r="U393" s="53" t="s">
        <v>75</v>
      </c>
      <c r="V393" s="53" t="s">
        <v>75</v>
      </c>
      <c r="W393" s="53" t="s">
        <v>75</v>
      </c>
      <c r="X393" s="53" t="s">
        <v>75</v>
      </c>
      <c r="Y393" s="53" t="s">
        <v>75</v>
      </c>
      <c r="Z393" s="53" t="s">
        <v>75</v>
      </c>
      <c r="AA393" s="53" t="s">
        <v>75</v>
      </c>
      <c r="AB393" s="53" t="s">
        <v>75</v>
      </c>
      <c r="AC393" s="53" t="s">
        <v>75</v>
      </c>
      <c r="AD393" s="53" t="s">
        <v>75</v>
      </c>
      <c r="AE393" s="53" t="s">
        <v>75</v>
      </c>
      <c r="AF393" s="53" t="s">
        <v>75</v>
      </c>
      <c r="AG393" s="53" t="s">
        <v>75</v>
      </c>
      <c r="AH393" s="53" t="s">
        <v>75</v>
      </c>
      <c r="AI393" s="53" t="s">
        <v>75</v>
      </c>
      <c r="AJ393" s="53" t="s">
        <v>75</v>
      </c>
      <c r="AK393" s="53" t="s">
        <v>75</v>
      </c>
      <c r="AL393" s="53" t="s">
        <v>75</v>
      </c>
      <c r="AM393" s="53" t="s">
        <v>75</v>
      </c>
      <c r="AN393" s="53" t="s">
        <v>75</v>
      </c>
      <c r="AO393" s="53" t="s">
        <v>75</v>
      </c>
      <c r="AP393" s="53" t="s">
        <v>75</v>
      </c>
      <c r="AQ393" s="53" t="s">
        <v>75</v>
      </c>
      <c r="AR393" s="53" t="s">
        <v>75</v>
      </c>
      <c r="AS393" s="53" t="s">
        <v>75</v>
      </c>
      <c r="AT393" s="53" t="s">
        <v>75</v>
      </c>
      <c r="AU393" s="53" t="s">
        <v>75</v>
      </c>
      <c r="AV393" s="53" t="s">
        <v>75</v>
      </c>
      <c r="AW393" s="53" t="s">
        <v>75</v>
      </c>
      <c r="AX393" s="53" t="s">
        <v>75</v>
      </c>
      <c r="AY393" s="53" t="s">
        <v>75</v>
      </c>
      <c r="AZ393" s="53" t="s">
        <v>75</v>
      </c>
      <c r="BA393" s="53" t="s">
        <v>75</v>
      </c>
      <c r="BB393" s="53" t="s">
        <v>75</v>
      </c>
      <c r="BC393" s="53" t="s">
        <v>75</v>
      </c>
      <c r="BD393" s="53" t="s">
        <v>75</v>
      </c>
      <c r="BE393" s="53" t="s">
        <v>75</v>
      </c>
      <c r="BF393" s="53" t="s">
        <v>75</v>
      </c>
      <c r="BG393" s="53" t="s">
        <v>75</v>
      </c>
      <c r="BH393" s="53" t="s">
        <v>75</v>
      </c>
      <c r="BI393" s="53" t="s">
        <v>75</v>
      </c>
      <c r="BJ393" s="53" t="s">
        <v>75</v>
      </c>
      <c r="BK393" s="53" t="s">
        <v>75</v>
      </c>
      <c r="BL393" s="53" t="s">
        <v>75</v>
      </c>
      <c r="BM393" s="53" t="s">
        <v>75</v>
      </c>
      <c r="BN393" s="53" t="s">
        <v>75</v>
      </c>
      <c r="BO393" s="53" t="s">
        <v>75</v>
      </c>
      <c r="BP393" s="53" t="s">
        <v>75</v>
      </c>
      <c r="BQ393" s="53" t="s">
        <v>75</v>
      </c>
      <c r="BR393" s="53" t="s">
        <v>75</v>
      </c>
      <c r="BS393" s="53" t="s">
        <v>75</v>
      </c>
      <c r="BT393" s="53" t="s">
        <v>75</v>
      </c>
      <c r="BU393" s="53" t="s">
        <v>75</v>
      </c>
      <c r="BV393" s="53" t="s">
        <v>75</v>
      </c>
      <c r="BW393" s="53" t="s">
        <v>75</v>
      </c>
      <c r="BX393" s="53" t="s">
        <v>75</v>
      </c>
      <c r="BY393" s="53" t="s">
        <v>75</v>
      </c>
      <c r="BZ393" s="53" t="s">
        <v>75</v>
      </c>
      <c r="CA393" s="53" t="s">
        <v>75</v>
      </c>
      <c r="CB393" s="53" t="s">
        <v>75</v>
      </c>
      <c r="CC393" s="53" t="s">
        <v>75</v>
      </c>
      <c r="CD393" s="53" t="s">
        <v>75</v>
      </c>
      <c r="CE393" s="53" t="s">
        <v>75</v>
      </c>
      <c r="CF393" s="53" t="s">
        <v>75</v>
      </c>
      <c r="CG393" s="53" t="s">
        <v>75</v>
      </c>
      <c r="CH393" s="53" t="s">
        <v>75</v>
      </c>
      <c r="CI393" s="53" t="s">
        <v>75</v>
      </c>
      <c r="CJ393" s="53" t="s">
        <v>75</v>
      </c>
      <c r="CK393" s="53" t="s">
        <v>75</v>
      </c>
      <c r="CL393" s="53" t="s">
        <v>75</v>
      </c>
      <c r="CM393" s="53" t="s">
        <v>75</v>
      </c>
      <c r="CN393" s="53" t="s">
        <v>75</v>
      </c>
      <c r="CO393" s="53" t="s">
        <v>75</v>
      </c>
      <c r="CP393" s="53" t="s">
        <v>75</v>
      </c>
      <c r="CQ393" s="53" t="s">
        <v>75</v>
      </c>
      <c r="CR393" s="53" t="s">
        <v>75</v>
      </c>
      <c r="CS393" s="53" t="s">
        <v>75</v>
      </c>
      <c r="CT393" s="53" t="s">
        <v>75</v>
      </c>
      <c r="CU393" s="53" t="s">
        <v>75</v>
      </c>
      <c r="CV393" s="53" t="s">
        <v>75</v>
      </c>
      <c r="CW393" s="53" t="s">
        <v>75</v>
      </c>
      <c r="CX393" s="53" t="s">
        <v>75</v>
      </c>
      <c r="CY393" s="53" t="s">
        <v>75</v>
      </c>
      <c r="CZ393" s="53" t="s">
        <v>75</v>
      </c>
      <c r="DA393" s="53" t="s">
        <v>75</v>
      </c>
      <c r="DB393" s="53" t="s">
        <v>75</v>
      </c>
      <c r="DC393" s="53" t="s">
        <v>75</v>
      </c>
      <c r="DD393" s="53" t="s">
        <v>75</v>
      </c>
      <c r="DE393" s="53" t="s">
        <v>75</v>
      </c>
      <c r="DF393" s="53" t="s">
        <v>75</v>
      </c>
      <c r="DG393" s="53" t="s">
        <v>75</v>
      </c>
      <c r="DH393" s="53" t="s">
        <v>75</v>
      </c>
      <c r="DI393" s="53" t="s">
        <v>75</v>
      </c>
      <c r="DJ393" s="53" t="s">
        <v>75</v>
      </c>
      <c r="DK393" s="53" t="s">
        <v>75</v>
      </c>
      <c r="DL393" s="53" t="s">
        <v>75</v>
      </c>
      <c r="DM393" s="53" t="s">
        <v>75</v>
      </c>
      <c r="DN393" s="53" t="s">
        <v>75</v>
      </c>
      <c r="DO393" s="53" t="s">
        <v>75</v>
      </c>
      <c r="DP393" s="53" t="s">
        <v>75</v>
      </c>
      <c r="DQ393" s="53" t="s">
        <v>75</v>
      </c>
      <c r="DR393" s="53" t="s">
        <v>75</v>
      </c>
      <c r="DS393" s="53" t="s">
        <v>75</v>
      </c>
      <c r="DT393" s="53" t="s">
        <v>75</v>
      </c>
      <c r="DU393" s="53" t="s">
        <v>75</v>
      </c>
      <c r="DV393" s="53" t="s">
        <v>75</v>
      </c>
      <c r="DW393" s="53" t="s">
        <v>75</v>
      </c>
      <c r="DX393" s="53" t="s">
        <v>75</v>
      </c>
      <c r="DY393" s="53" t="s">
        <v>75</v>
      </c>
      <c r="DZ393" s="53" t="s">
        <v>75</v>
      </c>
      <c r="EA393" s="53" t="s">
        <v>75</v>
      </c>
      <c r="EB393" s="53" t="s">
        <v>75</v>
      </c>
      <c r="EC393" s="53" t="s">
        <v>75</v>
      </c>
      <c r="ED393" s="53" t="s">
        <v>75</v>
      </c>
      <c r="EE393" s="53" t="s">
        <v>75</v>
      </c>
      <c r="EF393" s="53" t="s">
        <v>75</v>
      </c>
      <c r="EG393" s="53" t="s">
        <v>75</v>
      </c>
      <c r="EH393" s="53" t="s">
        <v>75</v>
      </c>
      <c r="EI393" s="53" t="s">
        <v>75</v>
      </c>
      <c r="EJ393" s="53" t="s">
        <v>75</v>
      </c>
      <c r="EK393" s="53" t="s">
        <v>75</v>
      </c>
      <c r="EL393" s="53" t="s">
        <v>75</v>
      </c>
      <c r="EM393" s="53" t="s">
        <v>75</v>
      </c>
      <c r="EN393" s="53" t="s">
        <v>75</v>
      </c>
      <c r="EO393" s="53" t="s">
        <v>75</v>
      </c>
      <c r="EP393" s="53" t="s">
        <v>75</v>
      </c>
      <c r="EQ393" s="53" t="s">
        <v>75</v>
      </c>
      <c r="ER393" s="53" t="s">
        <v>75</v>
      </c>
      <c r="ES393" s="53" t="s">
        <v>75</v>
      </c>
      <c r="ET393" s="53" t="s">
        <v>75</v>
      </c>
      <c r="EU393" s="53" t="s">
        <v>75</v>
      </c>
      <c r="EV393" s="53" t="s">
        <v>75</v>
      </c>
      <c r="EW393" s="53" t="s">
        <v>75</v>
      </c>
      <c r="EX393" s="53" t="s">
        <v>75</v>
      </c>
      <c r="EY393" s="53" t="s">
        <v>75</v>
      </c>
      <c r="EZ393" s="53" t="s">
        <v>75</v>
      </c>
      <c r="FA393" s="53" t="s">
        <v>75</v>
      </c>
      <c r="FB393" s="53" t="s">
        <v>75</v>
      </c>
      <c r="FC393" s="53" t="s">
        <v>75</v>
      </c>
      <c r="FD393" s="53" t="s">
        <v>75</v>
      </c>
      <c r="FE393" s="53" t="s">
        <v>75</v>
      </c>
      <c r="FF393" s="53" t="s">
        <v>75</v>
      </c>
      <c r="FG393" s="53" t="s">
        <v>75</v>
      </c>
      <c r="FH393" s="53" t="s">
        <v>75</v>
      </c>
      <c r="FI393" s="53" t="s">
        <v>75</v>
      </c>
      <c r="FJ393" s="53" t="s">
        <v>75</v>
      </c>
      <c r="FK393" s="53" t="s">
        <v>75</v>
      </c>
      <c r="FL393" s="53" t="s">
        <v>75</v>
      </c>
      <c r="FM393" s="53" t="s">
        <v>75</v>
      </c>
      <c r="FN393" s="53" t="s">
        <v>75</v>
      </c>
      <c r="FO393" s="53" t="s">
        <v>75</v>
      </c>
      <c r="FP393" s="53" t="s">
        <v>75</v>
      </c>
      <c r="FQ393" s="53" t="s">
        <v>75</v>
      </c>
      <c r="FR393" s="53" t="s">
        <v>75</v>
      </c>
      <c r="FS393" s="53" t="s">
        <v>75</v>
      </c>
      <c r="FT393" s="53" t="s">
        <v>75</v>
      </c>
      <c r="FU393" s="53" t="s">
        <v>75</v>
      </c>
      <c r="FV393" s="53" t="s">
        <v>75</v>
      </c>
      <c r="FW393" s="53" t="s">
        <v>75</v>
      </c>
      <c r="FX393" s="53" t="s">
        <v>75</v>
      </c>
      <c r="FY393" s="53" t="s">
        <v>75</v>
      </c>
      <c r="FZ393" s="53" t="s">
        <v>75</v>
      </c>
      <c r="GA393" s="53" t="s">
        <v>75</v>
      </c>
      <c r="GB393" s="53" t="s">
        <v>75</v>
      </c>
      <c r="GC393" s="53" t="s">
        <v>75</v>
      </c>
      <c r="GD393" s="53" t="s">
        <v>75</v>
      </c>
      <c r="GE393" s="53" t="s">
        <v>75</v>
      </c>
      <c r="GF393" s="53" t="s">
        <v>75</v>
      </c>
      <c r="GG393" s="53" t="s">
        <v>75</v>
      </c>
      <c r="GH393" s="53" t="s">
        <v>75</v>
      </c>
      <c r="GI393" s="53" t="s">
        <v>75</v>
      </c>
      <c r="GJ393" s="53" t="s">
        <v>75</v>
      </c>
      <c r="GK393" s="53" t="s">
        <v>75</v>
      </c>
      <c r="GL393" s="53" t="s">
        <v>75</v>
      </c>
      <c r="GM393" s="53" t="s">
        <v>75</v>
      </c>
      <c r="GN393" s="53" t="s">
        <v>75</v>
      </c>
      <c r="GO393" s="53" t="s">
        <v>75</v>
      </c>
      <c r="GP393" s="53" t="s">
        <v>75</v>
      </c>
      <c r="GQ393" s="53" t="s">
        <v>75</v>
      </c>
      <c r="GR393" s="53" t="s">
        <v>75</v>
      </c>
      <c r="GS393" s="53" t="s">
        <v>75</v>
      </c>
      <c r="GT393" s="53" t="s">
        <v>75</v>
      </c>
      <c r="GU393" s="53" t="s">
        <v>75</v>
      </c>
      <c r="GV393" s="53" t="s">
        <v>75</v>
      </c>
      <c r="GW393" s="53" t="s">
        <v>75</v>
      </c>
      <c r="GX393" s="53" t="s">
        <v>75</v>
      </c>
      <c r="GY393" s="53" t="s">
        <v>75</v>
      </c>
      <c r="GZ393" s="53" t="s">
        <v>75</v>
      </c>
      <c r="HA393" s="53" t="s">
        <v>75</v>
      </c>
      <c r="HB393" s="53" t="s">
        <v>75</v>
      </c>
      <c r="HC393" s="53" t="s">
        <v>75</v>
      </c>
      <c r="HD393" s="53" t="s">
        <v>75</v>
      </c>
      <c r="HE393" s="53" t="s">
        <v>75</v>
      </c>
    </row>
    <row r="394" customFormat="false" ht="15" hidden="true" customHeight="true" outlineLevel="0" collapsed="false">
      <c r="A394" s="50"/>
      <c r="B394" s="99"/>
      <c r="C394" s="52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</row>
    <row r="395" customFormat="false" ht="13.8" hidden="false" customHeight="false" outlineLevel="0" collapsed="false">
      <c r="A395" s="50" t="s">
        <v>251</v>
      </c>
      <c r="B395" s="51" t="s">
        <v>252</v>
      </c>
      <c r="C395" s="52" t="s">
        <v>253</v>
      </c>
      <c r="D395" s="53" t="s">
        <v>75</v>
      </c>
      <c r="E395" s="53" t="s">
        <v>75</v>
      </c>
      <c r="F395" s="53" t="s">
        <v>75</v>
      </c>
      <c r="G395" s="53" t="s">
        <v>75</v>
      </c>
      <c r="H395" s="53" t="s">
        <v>75</v>
      </c>
      <c r="I395" s="53" t="s">
        <v>75</v>
      </c>
      <c r="J395" s="53" t="s">
        <v>75</v>
      </c>
      <c r="K395" s="53" t="s">
        <v>75</v>
      </c>
      <c r="L395" s="53" t="s">
        <v>75</v>
      </c>
      <c r="M395" s="53" t="s">
        <v>75</v>
      </c>
      <c r="N395" s="53" t="s">
        <v>75</v>
      </c>
      <c r="O395" s="53" t="s">
        <v>75</v>
      </c>
      <c r="P395" s="53" t="s">
        <v>75</v>
      </c>
      <c r="Q395" s="53" t="s">
        <v>75</v>
      </c>
      <c r="R395" s="53" t="s">
        <v>75</v>
      </c>
      <c r="S395" s="53" t="s">
        <v>75</v>
      </c>
      <c r="T395" s="53" t="s">
        <v>75</v>
      </c>
      <c r="U395" s="53" t="s">
        <v>75</v>
      </c>
      <c r="V395" s="53" t="s">
        <v>75</v>
      </c>
      <c r="W395" s="53" t="s">
        <v>75</v>
      </c>
      <c r="X395" s="53" t="s">
        <v>75</v>
      </c>
      <c r="Y395" s="53" t="s">
        <v>75</v>
      </c>
      <c r="Z395" s="53" t="s">
        <v>75</v>
      </c>
      <c r="AA395" s="53" t="s">
        <v>75</v>
      </c>
      <c r="AB395" s="53" t="s">
        <v>75</v>
      </c>
      <c r="AC395" s="53" t="s">
        <v>75</v>
      </c>
      <c r="AD395" s="53" t="s">
        <v>75</v>
      </c>
      <c r="AE395" s="53" t="s">
        <v>75</v>
      </c>
      <c r="AF395" s="53" t="s">
        <v>75</v>
      </c>
      <c r="AG395" s="53" t="s">
        <v>75</v>
      </c>
      <c r="AH395" s="53" t="s">
        <v>75</v>
      </c>
      <c r="AI395" s="53" t="s">
        <v>75</v>
      </c>
      <c r="AJ395" s="53" t="s">
        <v>75</v>
      </c>
      <c r="AK395" s="53" t="s">
        <v>75</v>
      </c>
      <c r="AL395" s="53" t="s">
        <v>75</v>
      </c>
      <c r="AM395" s="53" t="s">
        <v>75</v>
      </c>
      <c r="AN395" s="53" t="s">
        <v>75</v>
      </c>
      <c r="AO395" s="53" t="s">
        <v>75</v>
      </c>
      <c r="AP395" s="53" t="s">
        <v>75</v>
      </c>
      <c r="AQ395" s="53" t="s">
        <v>75</v>
      </c>
      <c r="AR395" s="53" t="s">
        <v>75</v>
      </c>
      <c r="AS395" s="53" t="s">
        <v>75</v>
      </c>
      <c r="AT395" s="53" t="s">
        <v>75</v>
      </c>
      <c r="AU395" s="53" t="s">
        <v>75</v>
      </c>
      <c r="AV395" s="53" t="s">
        <v>75</v>
      </c>
      <c r="AW395" s="53" t="s">
        <v>75</v>
      </c>
      <c r="AX395" s="53" t="s">
        <v>75</v>
      </c>
      <c r="AY395" s="53" t="s">
        <v>75</v>
      </c>
      <c r="AZ395" s="53" t="s">
        <v>75</v>
      </c>
      <c r="BA395" s="53" t="s">
        <v>75</v>
      </c>
      <c r="BB395" s="53" t="s">
        <v>75</v>
      </c>
      <c r="BC395" s="53" t="s">
        <v>75</v>
      </c>
      <c r="BD395" s="53" t="s">
        <v>75</v>
      </c>
      <c r="BE395" s="53" t="s">
        <v>75</v>
      </c>
      <c r="BF395" s="53" t="s">
        <v>75</v>
      </c>
      <c r="BG395" s="53" t="s">
        <v>75</v>
      </c>
      <c r="BH395" s="53" t="s">
        <v>75</v>
      </c>
      <c r="BI395" s="53" t="s">
        <v>75</v>
      </c>
      <c r="BJ395" s="53" t="s">
        <v>75</v>
      </c>
      <c r="BK395" s="53" t="s">
        <v>75</v>
      </c>
      <c r="BL395" s="53" t="s">
        <v>75</v>
      </c>
      <c r="BM395" s="53" t="s">
        <v>75</v>
      </c>
      <c r="BN395" s="53" t="s">
        <v>75</v>
      </c>
      <c r="BO395" s="53" t="s">
        <v>75</v>
      </c>
      <c r="BP395" s="53" t="s">
        <v>75</v>
      </c>
      <c r="BQ395" s="53" t="s">
        <v>75</v>
      </c>
      <c r="BR395" s="53" t="s">
        <v>75</v>
      </c>
      <c r="BS395" s="53" t="s">
        <v>75</v>
      </c>
      <c r="BT395" s="53" t="s">
        <v>75</v>
      </c>
      <c r="BU395" s="53" t="s">
        <v>75</v>
      </c>
      <c r="BV395" s="53" t="s">
        <v>75</v>
      </c>
      <c r="BW395" s="53" t="s">
        <v>75</v>
      </c>
      <c r="BX395" s="53" t="s">
        <v>75</v>
      </c>
      <c r="BY395" s="53" t="s">
        <v>75</v>
      </c>
      <c r="BZ395" s="53" t="s">
        <v>75</v>
      </c>
      <c r="CA395" s="53" t="s">
        <v>75</v>
      </c>
      <c r="CB395" s="53" t="s">
        <v>75</v>
      </c>
      <c r="CC395" s="53" t="s">
        <v>75</v>
      </c>
      <c r="CD395" s="53" t="s">
        <v>75</v>
      </c>
      <c r="CE395" s="53" t="s">
        <v>75</v>
      </c>
      <c r="CF395" s="53" t="s">
        <v>75</v>
      </c>
      <c r="CG395" s="53" t="s">
        <v>75</v>
      </c>
      <c r="CH395" s="53" t="s">
        <v>75</v>
      </c>
      <c r="CI395" s="53" t="s">
        <v>75</v>
      </c>
      <c r="CJ395" s="53" t="s">
        <v>75</v>
      </c>
      <c r="CK395" s="53" t="s">
        <v>75</v>
      </c>
      <c r="CL395" s="53" t="s">
        <v>75</v>
      </c>
      <c r="CM395" s="53" t="s">
        <v>75</v>
      </c>
      <c r="CN395" s="53" t="s">
        <v>75</v>
      </c>
      <c r="CO395" s="53" t="s">
        <v>75</v>
      </c>
      <c r="CP395" s="53" t="s">
        <v>75</v>
      </c>
      <c r="CQ395" s="53" t="s">
        <v>75</v>
      </c>
      <c r="CR395" s="53" t="s">
        <v>75</v>
      </c>
      <c r="CS395" s="53" t="s">
        <v>75</v>
      </c>
      <c r="CT395" s="53" t="s">
        <v>75</v>
      </c>
      <c r="CU395" s="53" t="s">
        <v>75</v>
      </c>
      <c r="CV395" s="53" t="s">
        <v>75</v>
      </c>
      <c r="CW395" s="53" t="s">
        <v>75</v>
      </c>
      <c r="CX395" s="53" t="s">
        <v>75</v>
      </c>
      <c r="CY395" s="53" t="s">
        <v>75</v>
      </c>
      <c r="CZ395" s="53" t="s">
        <v>75</v>
      </c>
      <c r="DA395" s="53" t="s">
        <v>75</v>
      </c>
      <c r="DB395" s="53" t="s">
        <v>75</v>
      </c>
      <c r="DC395" s="53" t="s">
        <v>75</v>
      </c>
      <c r="DD395" s="53" t="s">
        <v>75</v>
      </c>
      <c r="DE395" s="53" t="s">
        <v>75</v>
      </c>
      <c r="DF395" s="53" t="s">
        <v>75</v>
      </c>
      <c r="DG395" s="53" t="s">
        <v>75</v>
      </c>
      <c r="DH395" s="53" t="s">
        <v>75</v>
      </c>
      <c r="DI395" s="53" t="s">
        <v>75</v>
      </c>
      <c r="DJ395" s="53" t="s">
        <v>75</v>
      </c>
      <c r="DK395" s="53" t="s">
        <v>75</v>
      </c>
      <c r="DL395" s="53" t="s">
        <v>75</v>
      </c>
      <c r="DM395" s="53" t="s">
        <v>75</v>
      </c>
      <c r="DN395" s="53" t="s">
        <v>75</v>
      </c>
      <c r="DO395" s="53" t="s">
        <v>75</v>
      </c>
      <c r="DP395" s="53" t="s">
        <v>75</v>
      </c>
      <c r="DQ395" s="53" t="s">
        <v>75</v>
      </c>
      <c r="DR395" s="53" t="s">
        <v>75</v>
      </c>
      <c r="DS395" s="53" t="s">
        <v>75</v>
      </c>
      <c r="DT395" s="53" t="s">
        <v>75</v>
      </c>
      <c r="DU395" s="53" t="s">
        <v>75</v>
      </c>
      <c r="DV395" s="53" t="s">
        <v>75</v>
      </c>
      <c r="DW395" s="53" t="s">
        <v>75</v>
      </c>
      <c r="DX395" s="53" t="s">
        <v>75</v>
      </c>
      <c r="DY395" s="53" t="s">
        <v>75</v>
      </c>
      <c r="DZ395" s="53" t="s">
        <v>75</v>
      </c>
      <c r="EA395" s="53" t="s">
        <v>75</v>
      </c>
      <c r="EB395" s="53" t="s">
        <v>75</v>
      </c>
      <c r="EC395" s="53" t="s">
        <v>75</v>
      </c>
      <c r="ED395" s="53" t="s">
        <v>75</v>
      </c>
      <c r="EE395" s="53" t="s">
        <v>75</v>
      </c>
      <c r="EF395" s="53" t="s">
        <v>75</v>
      </c>
      <c r="EG395" s="53" t="s">
        <v>75</v>
      </c>
      <c r="EH395" s="53" t="s">
        <v>75</v>
      </c>
      <c r="EI395" s="53" t="s">
        <v>75</v>
      </c>
      <c r="EJ395" s="53" t="s">
        <v>75</v>
      </c>
      <c r="EK395" s="53" t="s">
        <v>75</v>
      </c>
      <c r="EL395" s="53" t="s">
        <v>75</v>
      </c>
      <c r="EM395" s="53" t="s">
        <v>75</v>
      </c>
      <c r="EN395" s="53" t="s">
        <v>75</v>
      </c>
      <c r="EO395" s="53" t="s">
        <v>75</v>
      </c>
      <c r="EP395" s="53" t="s">
        <v>75</v>
      </c>
      <c r="EQ395" s="53" t="s">
        <v>75</v>
      </c>
      <c r="ER395" s="53" t="s">
        <v>75</v>
      </c>
      <c r="ES395" s="53" t="s">
        <v>75</v>
      </c>
      <c r="ET395" s="53" t="s">
        <v>75</v>
      </c>
      <c r="EU395" s="53" t="s">
        <v>75</v>
      </c>
      <c r="EV395" s="53" t="s">
        <v>75</v>
      </c>
      <c r="EW395" s="53" t="s">
        <v>75</v>
      </c>
      <c r="EX395" s="53" t="s">
        <v>75</v>
      </c>
      <c r="EY395" s="53" t="s">
        <v>75</v>
      </c>
      <c r="EZ395" s="53" t="s">
        <v>75</v>
      </c>
      <c r="FA395" s="53" t="s">
        <v>75</v>
      </c>
      <c r="FB395" s="53" t="s">
        <v>75</v>
      </c>
      <c r="FC395" s="53" t="s">
        <v>75</v>
      </c>
      <c r="FD395" s="53" t="s">
        <v>75</v>
      </c>
      <c r="FE395" s="53" t="s">
        <v>75</v>
      </c>
      <c r="FF395" s="53" t="s">
        <v>75</v>
      </c>
      <c r="FG395" s="53" t="s">
        <v>75</v>
      </c>
      <c r="FH395" s="53" t="s">
        <v>75</v>
      </c>
      <c r="FI395" s="53" t="s">
        <v>75</v>
      </c>
      <c r="FJ395" s="53" t="s">
        <v>75</v>
      </c>
      <c r="FK395" s="53" t="s">
        <v>75</v>
      </c>
      <c r="FL395" s="53" t="s">
        <v>75</v>
      </c>
      <c r="FM395" s="53" t="s">
        <v>75</v>
      </c>
      <c r="FN395" s="53" t="s">
        <v>75</v>
      </c>
      <c r="FO395" s="53" t="s">
        <v>75</v>
      </c>
      <c r="FP395" s="53" t="s">
        <v>75</v>
      </c>
      <c r="FQ395" s="53" t="s">
        <v>75</v>
      </c>
      <c r="FR395" s="53" t="s">
        <v>75</v>
      </c>
      <c r="FS395" s="53" t="s">
        <v>75</v>
      </c>
      <c r="FT395" s="53" t="s">
        <v>75</v>
      </c>
      <c r="FU395" s="53" t="s">
        <v>75</v>
      </c>
      <c r="FV395" s="53" t="s">
        <v>75</v>
      </c>
      <c r="FW395" s="53" t="s">
        <v>75</v>
      </c>
      <c r="FX395" s="53" t="s">
        <v>75</v>
      </c>
      <c r="FY395" s="53" t="s">
        <v>75</v>
      </c>
      <c r="FZ395" s="53" t="s">
        <v>75</v>
      </c>
      <c r="GA395" s="53" t="s">
        <v>75</v>
      </c>
      <c r="GB395" s="53" t="s">
        <v>75</v>
      </c>
      <c r="GC395" s="53" t="s">
        <v>75</v>
      </c>
      <c r="GD395" s="53" t="s">
        <v>75</v>
      </c>
      <c r="GE395" s="53" t="s">
        <v>75</v>
      </c>
      <c r="GF395" s="53" t="s">
        <v>75</v>
      </c>
      <c r="GG395" s="53" t="s">
        <v>75</v>
      </c>
      <c r="GH395" s="53" t="s">
        <v>75</v>
      </c>
      <c r="GI395" s="53" t="s">
        <v>75</v>
      </c>
      <c r="GJ395" s="53" t="s">
        <v>75</v>
      </c>
      <c r="GK395" s="53" t="s">
        <v>75</v>
      </c>
      <c r="GL395" s="53" t="s">
        <v>75</v>
      </c>
      <c r="GM395" s="53" t="s">
        <v>75</v>
      </c>
      <c r="GN395" s="53" t="s">
        <v>75</v>
      </c>
      <c r="GO395" s="53" t="s">
        <v>75</v>
      </c>
      <c r="GP395" s="53" t="s">
        <v>75</v>
      </c>
      <c r="GQ395" s="53" t="s">
        <v>75</v>
      </c>
      <c r="GR395" s="53" t="s">
        <v>75</v>
      </c>
      <c r="GS395" s="53" t="s">
        <v>75</v>
      </c>
      <c r="GT395" s="53" t="s">
        <v>75</v>
      </c>
      <c r="GU395" s="53" t="s">
        <v>75</v>
      </c>
      <c r="GV395" s="53" t="s">
        <v>75</v>
      </c>
      <c r="GW395" s="53" t="s">
        <v>75</v>
      </c>
      <c r="GX395" s="53" t="s">
        <v>75</v>
      </c>
      <c r="GY395" s="53" t="s">
        <v>75</v>
      </c>
      <c r="GZ395" s="53" t="s">
        <v>75</v>
      </c>
      <c r="HA395" s="53" t="s">
        <v>75</v>
      </c>
      <c r="HB395" s="53" t="s">
        <v>75</v>
      </c>
      <c r="HC395" s="53" t="s">
        <v>75</v>
      </c>
      <c r="HD395" s="53" t="s">
        <v>75</v>
      </c>
      <c r="HE395" s="53" t="s">
        <v>75</v>
      </c>
    </row>
    <row r="396" customFormat="false" ht="13.8" hidden="false" customHeight="false" outlineLevel="0" collapsed="false">
      <c r="A396" s="50" t="s">
        <v>254</v>
      </c>
      <c r="B396" s="51" t="s">
        <v>255</v>
      </c>
      <c r="C396" s="52" t="s">
        <v>256</v>
      </c>
      <c r="D396" s="53" t="s">
        <v>75</v>
      </c>
      <c r="E396" s="53" t="s">
        <v>75</v>
      </c>
      <c r="F396" s="53" t="s">
        <v>75</v>
      </c>
      <c r="G396" s="53" t="s">
        <v>75</v>
      </c>
      <c r="H396" s="53" t="s">
        <v>75</v>
      </c>
      <c r="I396" s="53" t="s">
        <v>75</v>
      </c>
      <c r="J396" s="53" t="s">
        <v>75</v>
      </c>
      <c r="K396" s="53" t="s">
        <v>75</v>
      </c>
      <c r="L396" s="53" t="s">
        <v>75</v>
      </c>
      <c r="M396" s="53" t="s">
        <v>75</v>
      </c>
      <c r="N396" s="53" t="s">
        <v>75</v>
      </c>
      <c r="O396" s="53" t="s">
        <v>75</v>
      </c>
      <c r="P396" s="53" t="s">
        <v>75</v>
      </c>
      <c r="Q396" s="53" t="s">
        <v>75</v>
      </c>
      <c r="R396" s="53" t="s">
        <v>75</v>
      </c>
      <c r="S396" s="53" t="s">
        <v>75</v>
      </c>
      <c r="T396" s="53" t="s">
        <v>75</v>
      </c>
      <c r="U396" s="53" t="s">
        <v>75</v>
      </c>
      <c r="V396" s="53" t="s">
        <v>75</v>
      </c>
      <c r="W396" s="53" t="s">
        <v>75</v>
      </c>
      <c r="X396" s="53" t="s">
        <v>75</v>
      </c>
      <c r="Y396" s="53" t="s">
        <v>75</v>
      </c>
      <c r="Z396" s="53" t="s">
        <v>75</v>
      </c>
      <c r="AA396" s="53" t="s">
        <v>75</v>
      </c>
      <c r="AB396" s="53" t="s">
        <v>75</v>
      </c>
      <c r="AC396" s="53" t="s">
        <v>75</v>
      </c>
      <c r="AD396" s="53" t="s">
        <v>75</v>
      </c>
      <c r="AE396" s="53" t="s">
        <v>75</v>
      </c>
      <c r="AF396" s="53" t="s">
        <v>75</v>
      </c>
      <c r="AG396" s="53" t="s">
        <v>75</v>
      </c>
      <c r="AH396" s="53" t="s">
        <v>75</v>
      </c>
      <c r="AI396" s="53" t="s">
        <v>75</v>
      </c>
      <c r="AJ396" s="53" t="s">
        <v>75</v>
      </c>
      <c r="AK396" s="53" t="s">
        <v>75</v>
      </c>
      <c r="AL396" s="53" t="s">
        <v>75</v>
      </c>
      <c r="AM396" s="53" t="s">
        <v>75</v>
      </c>
      <c r="AN396" s="53" t="s">
        <v>75</v>
      </c>
      <c r="AO396" s="53" t="s">
        <v>75</v>
      </c>
      <c r="AP396" s="53" t="s">
        <v>75</v>
      </c>
      <c r="AQ396" s="53" t="s">
        <v>75</v>
      </c>
      <c r="AR396" s="53" t="s">
        <v>75</v>
      </c>
      <c r="AS396" s="53" t="s">
        <v>75</v>
      </c>
      <c r="AT396" s="53" t="s">
        <v>75</v>
      </c>
      <c r="AU396" s="53" t="s">
        <v>75</v>
      </c>
      <c r="AV396" s="53" t="s">
        <v>75</v>
      </c>
      <c r="AW396" s="53" t="s">
        <v>75</v>
      </c>
      <c r="AX396" s="53" t="s">
        <v>75</v>
      </c>
      <c r="AY396" s="53" t="s">
        <v>75</v>
      </c>
      <c r="AZ396" s="53" t="s">
        <v>75</v>
      </c>
      <c r="BA396" s="53" t="s">
        <v>75</v>
      </c>
      <c r="BB396" s="53" t="s">
        <v>75</v>
      </c>
      <c r="BC396" s="53" t="s">
        <v>75</v>
      </c>
      <c r="BD396" s="53" t="s">
        <v>75</v>
      </c>
      <c r="BE396" s="53" t="s">
        <v>75</v>
      </c>
      <c r="BF396" s="53" t="s">
        <v>75</v>
      </c>
      <c r="BG396" s="53" t="s">
        <v>75</v>
      </c>
      <c r="BH396" s="53" t="s">
        <v>75</v>
      </c>
      <c r="BI396" s="53" t="s">
        <v>75</v>
      </c>
      <c r="BJ396" s="53" t="s">
        <v>75</v>
      </c>
      <c r="BK396" s="53" t="s">
        <v>75</v>
      </c>
      <c r="BL396" s="53" t="s">
        <v>75</v>
      </c>
      <c r="BM396" s="53" t="s">
        <v>75</v>
      </c>
      <c r="BN396" s="53" t="s">
        <v>75</v>
      </c>
      <c r="BO396" s="53" t="s">
        <v>75</v>
      </c>
      <c r="BP396" s="53" t="s">
        <v>75</v>
      </c>
      <c r="BQ396" s="53" t="s">
        <v>75</v>
      </c>
      <c r="BR396" s="53" t="s">
        <v>75</v>
      </c>
      <c r="BS396" s="53" t="s">
        <v>75</v>
      </c>
      <c r="BT396" s="53" t="s">
        <v>75</v>
      </c>
      <c r="BU396" s="53" t="s">
        <v>75</v>
      </c>
      <c r="BV396" s="53" t="s">
        <v>75</v>
      </c>
      <c r="BW396" s="53" t="s">
        <v>75</v>
      </c>
      <c r="BX396" s="53" t="s">
        <v>75</v>
      </c>
      <c r="BY396" s="53" t="s">
        <v>75</v>
      </c>
      <c r="BZ396" s="53" t="s">
        <v>75</v>
      </c>
      <c r="CA396" s="53" t="s">
        <v>75</v>
      </c>
      <c r="CB396" s="53" t="s">
        <v>75</v>
      </c>
      <c r="CC396" s="53" t="s">
        <v>75</v>
      </c>
      <c r="CD396" s="53" t="s">
        <v>75</v>
      </c>
      <c r="CE396" s="53" t="s">
        <v>75</v>
      </c>
      <c r="CF396" s="53" t="s">
        <v>75</v>
      </c>
      <c r="CG396" s="53" t="s">
        <v>75</v>
      </c>
      <c r="CH396" s="53" t="s">
        <v>75</v>
      </c>
      <c r="CI396" s="53" t="s">
        <v>75</v>
      </c>
      <c r="CJ396" s="53" t="s">
        <v>75</v>
      </c>
      <c r="CK396" s="53" t="s">
        <v>75</v>
      </c>
      <c r="CL396" s="53" t="s">
        <v>75</v>
      </c>
      <c r="CM396" s="53" t="s">
        <v>75</v>
      </c>
      <c r="CN396" s="53" t="s">
        <v>75</v>
      </c>
      <c r="CO396" s="53" t="s">
        <v>75</v>
      </c>
      <c r="CP396" s="53" t="s">
        <v>75</v>
      </c>
      <c r="CQ396" s="53" t="s">
        <v>75</v>
      </c>
      <c r="CR396" s="53" t="s">
        <v>75</v>
      </c>
      <c r="CS396" s="53" t="s">
        <v>75</v>
      </c>
      <c r="CT396" s="53" t="s">
        <v>75</v>
      </c>
      <c r="CU396" s="53" t="s">
        <v>75</v>
      </c>
      <c r="CV396" s="53" t="s">
        <v>75</v>
      </c>
      <c r="CW396" s="53" t="s">
        <v>75</v>
      </c>
      <c r="CX396" s="53" t="s">
        <v>75</v>
      </c>
      <c r="CY396" s="53" t="s">
        <v>75</v>
      </c>
      <c r="CZ396" s="53" t="s">
        <v>75</v>
      </c>
      <c r="DA396" s="53" t="s">
        <v>75</v>
      </c>
      <c r="DB396" s="53" t="s">
        <v>75</v>
      </c>
      <c r="DC396" s="53" t="s">
        <v>75</v>
      </c>
      <c r="DD396" s="53" t="s">
        <v>75</v>
      </c>
      <c r="DE396" s="53" t="s">
        <v>75</v>
      </c>
      <c r="DF396" s="53" t="s">
        <v>75</v>
      </c>
      <c r="DG396" s="53" t="s">
        <v>75</v>
      </c>
      <c r="DH396" s="53" t="s">
        <v>75</v>
      </c>
      <c r="DI396" s="53" t="s">
        <v>75</v>
      </c>
      <c r="DJ396" s="53" t="s">
        <v>75</v>
      </c>
      <c r="DK396" s="53" t="s">
        <v>75</v>
      </c>
      <c r="DL396" s="53" t="s">
        <v>75</v>
      </c>
      <c r="DM396" s="53" t="s">
        <v>75</v>
      </c>
      <c r="DN396" s="53" t="s">
        <v>75</v>
      </c>
      <c r="DO396" s="53" t="s">
        <v>75</v>
      </c>
      <c r="DP396" s="53" t="s">
        <v>75</v>
      </c>
      <c r="DQ396" s="53" t="s">
        <v>75</v>
      </c>
      <c r="DR396" s="53" t="s">
        <v>75</v>
      </c>
      <c r="DS396" s="53" t="s">
        <v>75</v>
      </c>
      <c r="DT396" s="53" t="s">
        <v>75</v>
      </c>
      <c r="DU396" s="53" t="s">
        <v>75</v>
      </c>
      <c r="DV396" s="53" t="s">
        <v>75</v>
      </c>
      <c r="DW396" s="53" t="s">
        <v>75</v>
      </c>
      <c r="DX396" s="53" t="s">
        <v>75</v>
      </c>
      <c r="DY396" s="53" t="s">
        <v>75</v>
      </c>
      <c r="DZ396" s="53" t="s">
        <v>75</v>
      </c>
      <c r="EA396" s="53" t="s">
        <v>75</v>
      </c>
      <c r="EB396" s="53" t="s">
        <v>75</v>
      </c>
      <c r="EC396" s="53" t="s">
        <v>75</v>
      </c>
      <c r="ED396" s="53" t="s">
        <v>75</v>
      </c>
      <c r="EE396" s="53" t="s">
        <v>75</v>
      </c>
      <c r="EF396" s="53" t="s">
        <v>75</v>
      </c>
      <c r="EG396" s="53" t="s">
        <v>75</v>
      </c>
      <c r="EH396" s="53" t="s">
        <v>75</v>
      </c>
      <c r="EI396" s="53" t="s">
        <v>75</v>
      </c>
      <c r="EJ396" s="53" t="s">
        <v>75</v>
      </c>
      <c r="EK396" s="53" t="s">
        <v>75</v>
      </c>
      <c r="EL396" s="53" t="s">
        <v>75</v>
      </c>
      <c r="EM396" s="53" t="s">
        <v>75</v>
      </c>
      <c r="EN396" s="53" t="s">
        <v>75</v>
      </c>
      <c r="EO396" s="53" t="s">
        <v>75</v>
      </c>
      <c r="EP396" s="53" t="s">
        <v>75</v>
      </c>
      <c r="EQ396" s="53" t="s">
        <v>75</v>
      </c>
      <c r="ER396" s="53" t="s">
        <v>75</v>
      </c>
      <c r="ES396" s="53" t="s">
        <v>75</v>
      </c>
      <c r="ET396" s="53" t="s">
        <v>75</v>
      </c>
      <c r="EU396" s="53" t="s">
        <v>75</v>
      </c>
      <c r="EV396" s="53" t="s">
        <v>75</v>
      </c>
      <c r="EW396" s="53" t="s">
        <v>75</v>
      </c>
      <c r="EX396" s="53" t="s">
        <v>75</v>
      </c>
      <c r="EY396" s="53" t="s">
        <v>75</v>
      </c>
      <c r="EZ396" s="53" t="s">
        <v>75</v>
      </c>
      <c r="FA396" s="53" t="s">
        <v>75</v>
      </c>
      <c r="FB396" s="53" t="s">
        <v>75</v>
      </c>
      <c r="FC396" s="53" t="s">
        <v>75</v>
      </c>
      <c r="FD396" s="53" t="s">
        <v>75</v>
      </c>
      <c r="FE396" s="53" t="s">
        <v>75</v>
      </c>
      <c r="FF396" s="53" t="s">
        <v>75</v>
      </c>
      <c r="FG396" s="53" t="s">
        <v>75</v>
      </c>
      <c r="FH396" s="53" t="s">
        <v>75</v>
      </c>
      <c r="FI396" s="53" t="s">
        <v>75</v>
      </c>
      <c r="FJ396" s="53" t="s">
        <v>75</v>
      </c>
      <c r="FK396" s="53" t="s">
        <v>75</v>
      </c>
      <c r="FL396" s="53" t="s">
        <v>75</v>
      </c>
      <c r="FM396" s="53" t="s">
        <v>75</v>
      </c>
      <c r="FN396" s="53" t="s">
        <v>75</v>
      </c>
      <c r="FO396" s="53" t="s">
        <v>75</v>
      </c>
      <c r="FP396" s="53" t="s">
        <v>75</v>
      </c>
      <c r="FQ396" s="53" t="s">
        <v>75</v>
      </c>
      <c r="FR396" s="53" t="s">
        <v>75</v>
      </c>
      <c r="FS396" s="53" t="s">
        <v>75</v>
      </c>
      <c r="FT396" s="53" t="s">
        <v>75</v>
      </c>
      <c r="FU396" s="53" t="s">
        <v>75</v>
      </c>
      <c r="FV396" s="53" t="s">
        <v>75</v>
      </c>
      <c r="FW396" s="53" t="s">
        <v>75</v>
      </c>
      <c r="FX396" s="53" t="s">
        <v>75</v>
      </c>
      <c r="FY396" s="53" t="s">
        <v>75</v>
      </c>
      <c r="FZ396" s="53" t="s">
        <v>75</v>
      </c>
      <c r="GA396" s="53" t="s">
        <v>75</v>
      </c>
      <c r="GB396" s="53" t="s">
        <v>75</v>
      </c>
      <c r="GC396" s="53" t="s">
        <v>75</v>
      </c>
      <c r="GD396" s="53" t="s">
        <v>75</v>
      </c>
      <c r="GE396" s="53" t="s">
        <v>75</v>
      </c>
      <c r="GF396" s="53" t="s">
        <v>75</v>
      </c>
      <c r="GG396" s="53" t="s">
        <v>75</v>
      </c>
      <c r="GH396" s="53" t="s">
        <v>75</v>
      </c>
      <c r="GI396" s="53" t="s">
        <v>75</v>
      </c>
      <c r="GJ396" s="53" t="s">
        <v>75</v>
      </c>
      <c r="GK396" s="53" t="s">
        <v>75</v>
      </c>
      <c r="GL396" s="53" t="s">
        <v>75</v>
      </c>
      <c r="GM396" s="53" t="s">
        <v>75</v>
      </c>
      <c r="GN396" s="53" t="s">
        <v>75</v>
      </c>
      <c r="GO396" s="53" t="s">
        <v>75</v>
      </c>
      <c r="GP396" s="53" t="s">
        <v>75</v>
      </c>
      <c r="GQ396" s="53" t="s">
        <v>75</v>
      </c>
      <c r="GR396" s="53" t="s">
        <v>75</v>
      </c>
      <c r="GS396" s="53" t="s">
        <v>75</v>
      </c>
      <c r="GT396" s="53" t="s">
        <v>75</v>
      </c>
      <c r="GU396" s="53" t="s">
        <v>75</v>
      </c>
      <c r="GV396" s="53" t="s">
        <v>75</v>
      </c>
      <c r="GW396" s="53" t="s">
        <v>75</v>
      </c>
      <c r="GX396" s="53" t="s">
        <v>75</v>
      </c>
      <c r="GY396" s="53" t="s">
        <v>75</v>
      </c>
      <c r="GZ396" s="53" t="s">
        <v>75</v>
      </c>
      <c r="HA396" s="53" t="s">
        <v>75</v>
      </c>
      <c r="HB396" s="53" t="s">
        <v>75</v>
      </c>
      <c r="HC396" s="53" t="s">
        <v>75</v>
      </c>
      <c r="HD396" s="53" t="s">
        <v>75</v>
      </c>
      <c r="HE396" s="53" t="s">
        <v>75</v>
      </c>
    </row>
    <row r="397" customFormat="false" ht="13.8" hidden="false" customHeight="false" outlineLevel="0" collapsed="false">
      <c r="A397" s="50" t="s">
        <v>257</v>
      </c>
      <c r="B397" s="51" t="s">
        <v>258</v>
      </c>
      <c r="C397" s="52" t="s">
        <v>259</v>
      </c>
      <c r="D397" s="53" t="s">
        <v>75</v>
      </c>
      <c r="E397" s="53" t="s">
        <v>75</v>
      </c>
      <c r="F397" s="53" t="s">
        <v>75</v>
      </c>
      <c r="G397" s="53" t="s">
        <v>75</v>
      </c>
      <c r="H397" s="53" t="s">
        <v>75</v>
      </c>
      <c r="I397" s="53" t="s">
        <v>75</v>
      </c>
      <c r="J397" s="53" t="s">
        <v>75</v>
      </c>
      <c r="K397" s="53" t="s">
        <v>75</v>
      </c>
      <c r="L397" s="53" t="s">
        <v>75</v>
      </c>
      <c r="M397" s="53" t="s">
        <v>75</v>
      </c>
      <c r="N397" s="53" t="s">
        <v>75</v>
      </c>
      <c r="O397" s="53" t="s">
        <v>75</v>
      </c>
      <c r="P397" s="53" t="s">
        <v>75</v>
      </c>
      <c r="Q397" s="53" t="s">
        <v>75</v>
      </c>
      <c r="R397" s="53" t="s">
        <v>75</v>
      </c>
      <c r="S397" s="53" t="s">
        <v>75</v>
      </c>
      <c r="T397" s="53" t="s">
        <v>75</v>
      </c>
      <c r="U397" s="53" t="s">
        <v>75</v>
      </c>
      <c r="V397" s="53" t="s">
        <v>75</v>
      </c>
      <c r="W397" s="53" t="s">
        <v>75</v>
      </c>
      <c r="X397" s="53" t="s">
        <v>75</v>
      </c>
      <c r="Y397" s="53" t="s">
        <v>75</v>
      </c>
      <c r="Z397" s="53" t="s">
        <v>75</v>
      </c>
      <c r="AA397" s="53" t="s">
        <v>75</v>
      </c>
      <c r="AB397" s="53" t="s">
        <v>75</v>
      </c>
      <c r="AC397" s="53" t="s">
        <v>75</v>
      </c>
      <c r="AD397" s="53" t="s">
        <v>75</v>
      </c>
      <c r="AE397" s="53" t="s">
        <v>75</v>
      </c>
      <c r="AF397" s="53" t="s">
        <v>75</v>
      </c>
      <c r="AG397" s="53" t="s">
        <v>75</v>
      </c>
      <c r="AH397" s="53" t="s">
        <v>75</v>
      </c>
      <c r="AI397" s="53" t="s">
        <v>75</v>
      </c>
      <c r="AJ397" s="53" t="s">
        <v>75</v>
      </c>
      <c r="AK397" s="53" t="s">
        <v>75</v>
      </c>
      <c r="AL397" s="53" t="s">
        <v>75</v>
      </c>
      <c r="AM397" s="53" t="s">
        <v>75</v>
      </c>
      <c r="AN397" s="53" t="s">
        <v>75</v>
      </c>
      <c r="AO397" s="53" t="s">
        <v>75</v>
      </c>
      <c r="AP397" s="53" t="s">
        <v>75</v>
      </c>
      <c r="AQ397" s="53" t="s">
        <v>75</v>
      </c>
      <c r="AR397" s="53" t="s">
        <v>75</v>
      </c>
      <c r="AS397" s="53" t="s">
        <v>75</v>
      </c>
      <c r="AT397" s="53" t="s">
        <v>75</v>
      </c>
      <c r="AU397" s="53" t="s">
        <v>75</v>
      </c>
      <c r="AV397" s="53" t="s">
        <v>75</v>
      </c>
      <c r="AW397" s="53" t="s">
        <v>75</v>
      </c>
      <c r="AX397" s="53" t="s">
        <v>75</v>
      </c>
      <c r="AY397" s="53" t="s">
        <v>75</v>
      </c>
      <c r="AZ397" s="53" t="s">
        <v>75</v>
      </c>
      <c r="BA397" s="53" t="s">
        <v>75</v>
      </c>
      <c r="BB397" s="53" t="s">
        <v>75</v>
      </c>
      <c r="BC397" s="53" t="s">
        <v>75</v>
      </c>
      <c r="BD397" s="53" t="s">
        <v>75</v>
      </c>
      <c r="BE397" s="53" t="s">
        <v>75</v>
      </c>
      <c r="BF397" s="53" t="s">
        <v>75</v>
      </c>
      <c r="BG397" s="53" t="s">
        <v>75</v>
      </c>
      <c r="BH397" s="53" t="s">
        <v>75</v>
      </c>
      <c r="BI397" s="53" t="s">
        <v>75</v>
      </c>
      <c r="BJ397" s="53" t="s">
        <v>75</v>
      </c>
      <c r="BK397" s="53" t="s">
        <v>75</v>
      </c>
      <c r="BL397" s="53" t="s">
        <v>75</v>
      </c>
      <c r="BM397" s="53" t="s">
        <v>75</v>
      </c>
      <c r="BN397" s="53" t="s">
        <v>75</v>
      </c>
      <c r="BO397" s="53" t="s">
        <v>75</v>
      </c>
      <c r="BP397" s="53" t="s">
        <v>75</v>
      </c>
      <c r="BQ397" s="53" t="s">
        <v>75</v>
      </c>
      <c r="BR397" s="53" t="s">
        <v>75</v>
      </c>
      <c r="BS397" s="53" t="s">
        <v>75</v>
      </c>
      <c r="BT397" s="53" t="s">
        <v>75</v>
      </c>
      <c r="BU397" s="53" t="s">
        <v>75</v>
      </c>
      <c r="BV397" s="53" t="s">
        <v>75</v>
      </c>
      <c r="BW397" s="53" t="s">
        <v>75</v>
      </c>
      <c r="BX397" s="53" t="s">
        <v>75</v>
      </c>
      <c r="BY397" s="53" t="s">
        <v>75</v>
      </c>
      <c r="BZ397" s="53" t="s">
        <v>75</v>
      </c>
      <c r="CA397" s="53" t="s">
        <v>75</v>
      </c>
      <c r="CB397" s="53" t="s">
        <v>75</v>
      </c>
      <c r="CC397" s="53" t="s">
        <v>75</v>
      </c>
      <c r="CD397" s="53" t="s">
        <v>75</v>
      </c>
      <c r="CE397" s="53" t="s">
        <v>75</v>
      </c>
      <c r="CF397" s="53" t="s">
        <v>75</v>
      </c>
      <c r="CG397" s="53" t="s">
        <v>75</v>
      </c>
      <c r="CH397" s="53" t="s">
        <v>75</v>
      </c>
      <c r="CI397" s="53" t="s">
        <v>75</v>
      </c>
      <c r="CJ397" s="53" t="s">
        <v>75</v>
      </c>
      <c r="CK397" s="53" t="s">
        <v>75</v>
      </c>
      <c r="CL397" s="53" t="s">
        <v>75</v>
      </c>
      <c r="CM397" s="53" t="s">
        <v>75</v>
      </c>
      <c r="CN397" s="53" t="s">
        <v>75</v>
      </c>
      <c r="CO397" s="53" t="s">
        <v>75</v>
      </c>
      <c r="CP397" s="53" t="s">
        <v>75</v>
      </c>
      <c r="CQ397" s="53" t="s">
        <v>75</v>
      </c>
      <c r="CR397" s="53" t="s">
        <v>75</v>
      </c>
      <c r="CS397" s="53" t="s">
        <v>75</v>
      </c>
      <c r="CT397" s="53" t="s">
        <v>75</v>
      </c>
      <c r="CU397" s="53" t="s">
        <v>75</v>
      </c>
      <c r="CV397" s="53" t="s">
        <v>75</v>
      </c>
      <c r="CW397" s="53" t="s">
        <v>75</v>
      </c>
      <c r="CX397" s="53" t="s">
        <v>75</v>
      </c>
      <c r="CY397" s="53" t="s">
        <v>75</v>
      </c>
      <c r="CZ397" s="53" t="s">
        <v>75</v>
      </c>
      <c r="DA397" s="53" t="s">
        <v>75</v>
      </c>
      <c r="DB397" s="53" t="s">
        <v>75</v>
      </c>
      <c r="DC397" s="53" t="s">
        <v>75</v>
      </c>
      <c r="DD397" s="53" t="s">
        <v>75</v>
      </c>
      <c r="DE397" s="53" t="s">
        <v>75</v>
      </c>
      <c r="DF397" s="53" t="s">
        <v>75</v>
      </c>
      <c r="DG397" s="53" t="s">
        <v>75</v>
      </c>
      <c r="DH397" s="53" t="s">
        <v>75</v>
      </c>
      <c r="DI397" s="53" t="s">
        <v>75</v>
      </c>
      <c r="DJ397" s="53" t="s">
        <v>75</v>
      </c>
      <c r="DK397" s="53" t="s">
        <v>75</v>
      </c>
      <c r="DL397" s="53" t="s">
        <v>75</v>
      </c>
      <c r="DM397" s="53" t="s">
        <v>75</v>
      </c>
      <c r="DN397" s="53" t="s">
        <v>75</v>
      </c>
      <c r="DO397" s="53" t="s">
        <v>75</v>
      </c>
      <c r="DP397" s="53" t="s">
        <v>75</v>
      </c>
      <c r="DQ397" s="53" t="s">
        <v>75</v>
      </c>
      <c r="DR397" s="53" t="s">
        <v>75</v>
      </c>
      <c r="DS397" s="53" t="s">
        <v>75</v>
      </c>
      <c r="DT397" s="53" t="s">
        <v>75</v>
      </c>
      <c r="DU397" s="53" t="s">
        <v>75</v>
      </c>
      <c r="DV397" s="53" t="s">
        <v>75</v>
      </c>
      <c r="DW397" s="53" t="s">
        <v>75</v>
      </c>
      <c r="DX397" s="53" t="s">
        <v>75</v>
      </c>
      <c r="DY397" s="53" t="s">
        <v>75</v>
      </c>
      <c r="DZ397" s="53" t="s">
        <v>75</v>
      </c>
      <c r="EA397" s="53" t="s">
        <v>75</v>
      </c>
      <c r="EB397" s="53" t="s">
        <v>75</v>
      </c>
      <c r="EC397" s="53" t="s">
        <v>75</v>
      </c>
      <c r="ED397" s="53" t="s">
        <v>75</v>
      </c>
      <c r="EE397" s="53" t="s">
        <v>75</v>
      </c>
      <c r="EF397" s="53" t="s">
        <v>75</v>
      </c>
      <c r="EG397" s="53" t="s">
        <v>75</v>
      </c>
      <c r="EH397" s="53" t="s">
        <v>75</v>
      </c>
      <c r="EI397" s="53" t="s">
        <v>75</v>
      </c>
      <c r="EJ397" s="53" t="s">
        <v>75</v>
      </c>
      <c r="EK397" s="53" t="s">
        <v>75</v>
      </c>
      <c r="EL397" s="53" t="s">
        <v>75</v>
      </c>
      <c r="EM397" s="53" t="s">
        <v>75</v>
      </c>
      <c r="EN397" s="53" t="s">
        <v>75</v>
      </c>
      <c r="EO397" s="53" t="s">
        <v>75</v>
      </c>
      <c r="EP397" s="53" t="s">
        <v>75</v>
      </c>
      <c r="EQ397" s="53" t="s">
        <v>75</v>
      </c>
      <c r="ER397" s="53" t="s">
        <v>75</v>
      </c>
      <c r="ES397" s="53" t="s">
        <v>75</v>
      </c>
      <c r="ET397" s="53" t="s">
        <v>75</v>
      </c>
      <c r="EU397" s="53" t="s">
        <v>75</v>
      </c>
      <c r="EV397" s="53" t="s">
        <v>75</v>
      </c>
      <c r="EW397" s="53" t="s">
        <v>75</v>
      </c>
      <c r="EX397" s="53" t="s">
        <v>75</v>
      </c>
      <c r="EY397" s="53" t="s">
        <v>75</v>
      </c>
      <c r="EZ397" s="53" t="s">
        <v>75</v>
      </c>
      <c r="FA397" s="53" t="s">
        <v>75</v>
      </c>
      <c r="FB397" s="53" t="s">
        <v>75</v>
      </c>
      <c r="FC397" s="53" t="s">
        <v>75</v>
      </c>
      <c r="FD397" s="53" t="s">
        <v>75</v>
      </c>
      <c r="FE397" s="53" t="s">
        <v>75</v>
      </c>
      <c r="FF397" s="53" t="s">
        <v>75</v>
      </c>
      <c r="FG397" s="53" t="s">
        <v>75</v>
      </c>
      <c r="FH397" s="53" t="s">
        <v>75</v>
      </c>
      <c r="FI397" s="53" t="s">
        <v>75</v>
      </c>
      <c r="FJ397" s="53" t="s">
        <v>75</v>
      </c>
      <c r="FK397" s="53" t="s">
        <v>75</v>
      </c>
      <c r="FL397" s="53" t="s">
        <v>75</v>
      </c>
      <c r="FM397" s="53" t="s">
        <v>75</v>
      </c>
      <c r="FN397" s="53" t="s">
        <v>75</v>
      </c>
      <c r="FO397" s="53" t="s">
        <v>75</v>
      </c>
      <c r="FP397" s="53" t="s">
        <v>75</v>
      </c>
      <c r="FQ397" s="53" t="s">
        <v>75</v>
      </c>
      <c r="FR397" s="53" t="s">
        <v>75</v>
      </c>
      <c r="FS397" s="53" t="s">
        <v>75</v>
      </c>
      <c r="FT397" s="53" t="s">
        <v>75</v>
      </c>
      <c r="FU397" s="53" t="s">
        <v>75</v>
      </c>
      <c r="FV397" s="53" t="s">
        <v>75</v>
      </c>
      <c r="FW397" s="53" t="s">
        <v>75</v>
      </c>
      <c r="FX397" s="53" t="s">
        <v>75</v>
      </c>
      <c r="FY397" s="53" t="s">
        <v>75</v>
      </c>
      <c r="FZ397" s="53" t="s">
        <v>75</v>
      </c>
      <c r="GA397" s="53" t="s">
        <v>75</v>
      </c>
      <c r="GB397" s="53" t="s">
        <v>75</v>
      </c>
      <c r="GC397" s="53" t="s">
        <v>75</v>
      </c>
      <c r="GD397" s="53" t="s">
        <v>75</v>
      </c>
      <c r="GE397" s="53" t="s">
        <v>75</v>
      </c>
      <c r="GF397" s="53" t="s">
        <v>75</v>
      </c>
      <c r="GG397" s="53" t="s">
        <v>75</v>
      </c>
      <c r="GH397" s="53" t="s">
        <v>75</v>
      </c>
      <c r="GI397" s="53" t="s">
        <v>75</v>
      </c>
      <c r="GJ397" s="53" t="s">
        <v>75</v>
      </c>
      <c r="GK397" s="53" t="s">
        <v>75</v>
      </c>
      <c r="GL397" s="53" t="s">
        <v>75</v>
      </c>
      <c r="GM397" s="53" t="s">
        <v>75</v>
      </c>
      <c r="GN397" s="53" t="s">
        <v>75</v>
      </c>
      <c r="GO397" s="53" t="s">
        <v>75</v>
      </c>
      <c r="GP397" s="53" t="s">
        <v>75</v>
      </c>
      <c r="GQ397" s="53" t="s">
        <v>75</v>
      </c>
      <c r="GR397" s="53" t="s">
        <v>75</v>
      </c>
      <c r="GS397" s="53" t="s">
        <v>75</v>
      </c>
      <c r="GT397" s="53" t="s">
        <v>75</v>
      </c>
      <c r="GU397" s="53" t="s">
        <v>75</v>
      </c>
      <c r="GV397" s="53" t="s">
        <v>75</v>
      </c>
      <c r="GW397" s="53" t="s">
        <v>75</v>
      </c>
      <c r="GX397" s="53" t="s">
        <v>75</v>
      </c>
      <c r="GY397" s="53" t="s">
        <v>75</v>
      </c>
      <c r="GZ397" s="53" t="s">
        <v>75</v>
      </c>
      <c r="HA397" s="53" t="s">
        <v>75</v>
      </c>
      <c r="HB397" s="53" t="s">
        <v>75</v>
      </c>
      <c r="HC397" s="53" t="s">
        <v>75</v>
      </c>
      <c r="HD397" s="53" t="s">
        <v>75</v>
      </c>
      <c r="HE397" s="53" t="s">
        <v>75</v>
      </c>
    </row>
    <row r="398" customFormat="false" ht="13.8" hidden="false" customHeight="false" outlineLevel="0" collapsed="false">
      <c r="A398" s="50" t="s">
        <v>260</v>
      </c>
      <c r="B398" s="51" t="s">
        <v>261</v>
      </c>
      <c r="C398" s="52" t="s">
        <v>262</v>
      </c>
      <c r="D398" s="53" t="s">
        <v>75</v>
      </c>
      <c r="E398" s="53" t="s">
        <v>75</v>
      </c>
      <c r="F398" s="53" t="s">
        <v>75</v>
      </c>
      <c r="G398" s="53" t="s">
        <v>75</v>
      </c>
      <c r="H398" s="53" t="s">
        <v>75</v>
      </c>
      <c r="I398" s="53" t="s">
        <v>75</v>
      </c>
      <c r="J398" s="53" t="s">
        <v>75</v>
      </c>
      <c r="K398" s="53" t="s">
        <v>75</v>
      </c>
      <c r="L398" s="53" t="s">
        <v>75</v>
      </c>
      <c r="M398" s="53" t="s">
        <v>75</v>
      </c>
      <c r="N398" s="53" t="s">
        <v>75</v>
      </c>
      <c r="O398" s="53" t="s">
        <v>75</v>
      </c>
      <c r="P398" s="53" t="s">
        <v>75</v>
      </c>
      <c r="Q398" s="53" t="s">
        <v>75</v>
      </c>
      <c r="R398" s="53" t="s">
        <v>75</v>
      </c>
      <c r="S398" s="53" t="s">
        <v>75</v>
      </c>
      <c r="T398" s="53" t="s">
        <v>75</v>
      </c>
      <c r="U398" s="53" t="s">
        <v>75</v>
      </c>
      <c r="V398" s="53" t="s">
        <v>75</v>
      </c>
      <c r="W398" s="53" t="s">
        <v>75</v>
      </c>
      <c r="X398" s="53" t="s">
        <v>75</v>
      </c>
      <c r="Y398" s="53" t="s">
        <v>75</v>
      </c>
      <c r="Z398" s="53" t="s">
        <v>75</v>
      </c>
      <c r="AA398" s="53" t="s">
        <v>75</v>
      </c>
      <c r="AB398" s="53" t="s">
        <v>75</v>
      </c>
      <c r="AC398" s="53" t="s">
        <v>75</v>
      </c>
      <c r="AD398" s="53" t="s">
        <v>75</v>
      </c>
      <c r="AE398" s="53" t="s">
        <v>75</v>
      </c>
      <c r="AF398" s="53" t="s">
        <v>75</v>
      </c>
      <c r="AG398" s="53" t="s">
        <v>75</v>
      </c>
      <c r="AH398" s="53" t="s">
        <v>75</v>
      </c>
      <c r="AI398" s="53" t="s">
        <v>75</v>
      </c>
      <c r="AJ398" s="53" t="s">
        <v>75</v>
      </c>
      <c r="AK398" s="53" t="s">
        <v>75</v>
      </c>
      <c r="AL398" s="53" t="s">
        <v>75</v>
      </c>
      <c r="AM398" s="53" t="s">
        <v>75</v>
      </c>
      <c r="AN398" s="53" t="s">
        <v>75</v>
      </c>
      <c r="AO398" s="53" t="s">
        <v>75</v>
      </c>
      <c r="AP398" s="53" t="s">
        <v>75</v>
      </c>
      <c r="AQ398" s="53" t="s">
        <v>75</v>
      </c>
      <c r="AR398" s="53" t="s">
        <v>75</v>
      </c>
      <c r="AS398" s="53" t="s">
        <v>75</v>
      </c>
      <c r="AT398" s="53" t="s">
        <v>75</v>
      </c>
      <c r="AU398" s="53" t="s">
        <v>75</v>
      </c>
      <c r="AV398" s="53" t="s">
        <v>75</v>
      </c>
      <c r="AW398" s="53" t="s">
        <v>75</v>
      </c>
      <c r="AX398" s="53" t="s">
        <v>75</v>
      </c>
      <c r="AY398" s="53" t="s">
        <v>75</v>
      </c>
      <c r="AZ398" s="53" t="s">
        <v>75</v>
      </c>
      <c r="BA398" s="53" t="s">
        <v>75</v>
      </c>
      <c r="BB398" s="53" t="s">
        <v>75</v>
      </c>
      <c r="BC398" s="53" t="s">
        <v>75</v>
      </c>
      <c r="BD398" s="53" t="s">
        <v>75</v>
      </c>
      <c r="BE398" s="53" t="s">
        <v>75</v>
      </c>
      <c r="BF398" s="53" t="s">
        <v>75</v>
      </c>
      <c r="BG398" s="53" t="s">
        <v>75</v>
      </c>
      <c r="BH398" s="53" t="s">
        <v>75</v>
      </c>
      <c r="BI398" s="53" t="s">
        <v>75</v>
      </c>
      <c r="BJ398" s="53" t="s">
        <v>75</v>
      </c>
      <c r="BK398" s="53" t="s">
        <v>75</v>
      </c>
      <c r="BL398" s="53" t="s">
        <v>75</v>
      </c>
      <c r="BM398" s="53" t="s">
        <v>75</v>
      </c>
      <c r="BN398" s="53" t="s">
        <v>75</v>
      </c>
      <c r="BO398" s="53" t="s">
        <v>75</v>
      </c>
      <c r="BP398" s="53" t="s">
        <v>75</v>
      </c>
      <c r="BQ398" s="53" t="s">
        <v>75</v>
      </c>
      <c r="BR398" s="53" t="s">
        <v>75</v>
      </c>
      <c r="BS398" s="53" t="s">
        <v>75</v>
      </c>
      <c r="BT398" s="53" t="s">
        <v>75</v>
      </c>
      <c r="BU398" s="53" t="s">
        <v>75</v>
      </c>
      <c r="BV398" s="53" t="s">
        <v>75</v>
      </c>
      <c r="BW398" s="53" t="s">
        <v>75</v>
      </c>
      <c r="BX398" s="53" t="s">
        <v>75</v>
      </c>
      <c r="BY398" s="53" t="s">
        <v>75</v>
      </c>
      <c r="BZ398" s="53" t="s">
        <v>75</v>
      </c>
      <c r="CA398" s="53" t="s">
        <v>75</v>
      </c>
      <c r="CB398" s="53" t="s">
        <v>75</v>
      </c>
      <c r="CC398" s="53" t="s">
        <v>75</v>
      </c>
      <c r="CD398" s="53" t="s">
        <v>75</v>
      </c>
      <c r="CE398" s="53" t="s">
        <v>75</v>
      </c>
      <c r="CF398" s="53" t="s">
        <v>75</v>
      </c>
      <c r="CG398" s="53" t="s">
        <v>75</v>
      </c>
      <c r="CH398" s="53" t="s">
        <v>75</v>
      </c>
      <c r="CI398" s="53" t="s">
        <v>75</v>
      </c>
      <c r="CJ398" s="53" t="s">
        <v>75</v>
      </c>
      <c r="CK398" s="53" t="s">
        <v>75</v>
      </c>
      <c r="CL398" s="53" t="s">
        <v>75</v>
      </c>
      <c r="CM398" s="53" t="s">
        <v>75</v>
      </c>
      <c r="CN398" s="53" t="s">
        <v>75</v>
      </c>
      <c r="CO398" s="53" t="s">
        <v>75</v>
      </c>
      <c r="CP398" s="53" t="s">
        <v>75</v>
      </c>
      <c r="CQ398" s="53" t="s">
        <v>75</v>
      </c>
      <c r="CR398" s="53" t="s">
        <v>75</v>
      </c>
      <c r="CS398" s="53" t="s">
        <v>75</v>
      </c>
      <c r="CT398" s="53" t="s">
        <v>75</v>
      </c>
      <c r="CU398" s="53" t="s">
        <v>75</v>
      </c>
      <c r="CV398" s="53" t="s">
        <v>75</v>
      </c>
      <c r="CW398" s="53" t="s">
        <v>75</v>
      </c>
      <c r="CX398" s="53" t="s">
        <v>75</v>
      </c>
      <c r="CY398" s="53" t="s">
        <v>75</v>
      </c>
      <c r="CZ398" s="53" t="s">
        <v>75</v>
      </c>
      <c r="DA398" s="53" t="s">
        <v>75</v>
      </c>
      <c r="DB398" s="53" t="s">
        <v>75</v>
      </c>
      <c r="DC398" s="53" t="s">
        <v>75</v>
      </c>
      <c r="DD398" s="53" t="s">
        <v>75</v>
      </c>
      <c r="DE398" s="53" t="s">
        <v>75</v>
      </c>
      <c r="DF398" s="53" t="s">
        <v>75</v>
      </c>
      <c r="DG398" s="53" t="s">
        <v>75</v>
      </c>
      <c r="DH398" s="53" t="s">
        <v>75</v>
      </c>
      <c r="DI398" s="53" t="s">
        <v>75</v>
      </c>
      <c r="DJ398" s="53" t="s">
        <v>75</v>
      </c>
      <c r="DK398" s="53" t="s">
        <v>75</v>
      </c>
      <c r="DL398" s="53" t="s">
        <v>75</v>
      </c>
      <c r="DM398" s="53" t="s">
        <v>75</v>
      </c>
      <c r="DN398" s="53" t="s">
        <v>75</v>
      </c>
      <c r="DO398" s="53" t="s">
        <v>75</v>
      </c>
      <c r="DP398" s="53" t="s">
        <v>75</v>
      </c>
      <c r="DQ398" s="53" t="s">
        <v>75</v>
      </c>
      <c r="DR398" s="53" t="s">
        <v>75</v>
      </c>
      <c r="DS398" s="53" t="s">
        <v>75</v>
      </c>
      <c r="DT398" s="53" t="s">
        <v>75</v>
      </c>
      <c r="DU398" s="53" t="s">
        <v>75</v>
      </c>
      <c r="DV398" s="53" t="s">
        <v>75</v>
      </c>
      <c r="DW398" s="53" t="s">
        <v>75</v>
      </c>
      <c r="DX398" s="53" t="s">
        <v>75</v>
      </c>
      <c r="DY398" s="53" t="s">
        <v>75</v>
      </c>
      <c r="DZ398" s="53" t="s">
        <v>75</v>
      </c>
      <c r="EA398" s="53" t="s">
        <v>75</v>
      </c>
      <c r="EB398" s="53" t="s">
        <v>75</v>
      </c>
      <c r="EC398" s="53" t="s">
        <v>75</v>
      </c>
      <c r="ED398" s="53" t="s">
        <v>75</v>
      </c>
      <c r="EE398" s="53" t="s">
        <v>75</v>
      </c>
      <c r="EF398" s="53" t="s">
        <v>75</v>
      </c>
      <c r="EG398" s="53" t="s">
        <v>75</v>
      </c>
      <c r="EH398" s="53" t="s">
        <v>75</v>
      </c>
      <c r="EI398" s="53" t="s">
        <v>75</v>
      </c>
      <c r="EJ398" s="53" t="s">
        <v>75</v>
      </c>
      <c r="EK398" s="53" t="s">
        <v>75</v>
      </c>
      <c r="EL398" s="53" t="s">
        <v>75</v>
      </c>
      <c r="EM398" s="53" t="s">
        <v>75</v>
      </c>
      <c r="EN398" s="53" t="s">
        <v>75</v>
      </c>
      <c r="EO398" s="53" t="s">
        <v>75</v>
      </c>
      <c r="EP398" s="53" t="s">
        <v>75</v>
      </c>
      <c r="EQ398" s="53" t="s">
        <v>75</v>
      </c>
      <c r="ER398" s="53" t="s">
        <v>75</v>
      </c>
      <c r="ES398" s="53" t="s">
        <v>75</v>
      </c>
      <c r="ET398" s="53" t="s">
        <v>75</v>
      </c>
      <c r="EU398" s="53" t="s">
        <v>75</v>
      </c>
      <c r="EV398" s="53" t="s">
        <v>75</v>
      </c>
      <c r="EW398" s="53" t="s">
        <v>75</v>
      </c>
      <c r="EX398" s="53" t="s">
        <v>75</v>
      </c>
      <c r="EY398" s="53" t="s">
        <v>75</v>
      </c>
      <c r="EZ398" s="53" t="s">
        <v>75</v>
      </c>
      <c r="FA398" s="53" t="s">
        <v>75</v>
      </c>
      <c r="FB398" s="53" t="s">
        <v>75</v>
      </c>
      <c r="FC398" s="53" t="s">
        <v>75</v>
      </c>
      <c r="FD398" s="53" t="s">
        <v>75</v>
      </c>
      <c r="FE398" s="53" t="s">
        <v>75</v>
      </c>
      <c r="FF398" s="53" t="s">
        <v>75</v>
      </c>
      <c r="FG398" s="53" t="s">
        <v>75</v>
      </c>
      <c r="FH398" s="53" t="s">
        <v>75</v>
      </c>
      <c r="FI398" s="53" t="s">
        <v>75</v>
      </c>
      <c r="FJ398" s="53" t="s">
        <v>75</v>
      </c>
      <c r="FK398" s="53" t="s">
        <v>75</v>
      </c>
      <c r="FL398" s="53" t="s">
        <v>75</v>
      </c>
      <c r="FM398" s="53" t="s">
        <v>75</v>
      </c>
      <c r="FN398" s="53" t="s">
        <v>75</v>
      </c>
      <c r="FO398" s="53" t="s">
        <v>75</v>
      </c>
      <c r="FP398" s="53" t="s">
        <v>75</v>
      </c>
      <c r="FQ398" s="53" t="s">
        <v>75</v>
      </c>
      <c r="FR398" s="53" t="s">
        <v>75</v>
      </c>
      <c r="FS398" s="53" t="s">
        <v>75</v>
      </c>
      <c r="FT398" s="53" t="s">
        <v>75</v>
      </c>
      <c r="FU398" s="53" t="s">
        <v>75</v>
      </c>
      <c r="FV398" s="53" t="s">
        <v>75</v>
      </c>
      <c r="FW398" s="53" t="s">
        <v>75</v>
      </c>
      <c r="FX398" s="53" t="s">
        <v>75</v>
      </c>
      <c r="FY398" s="53" t="s">
        <v>75</v>
      </c>
      <c r="FZ398" s="53" t="s">
        <v>75</v>
      </c>
      <c r="GA398" s="53" t="s">
        <v>75</v>
      </c>
      <c r="GB398" s="53" t="s">
        <v>75</v>
      </c>
      <c r="GC398" s="53" t="s">
        <v>75</v>
      </c>
      <c r="GD398" s="53" t="s">
        <v>75</v>
      </c>
      <c r="GE398" s="53" t="s">
        <v>75</v>
      </c>
      <c r="GF398" s="53" t="s">
        <v>75</v>
      </c>
      <c r="GG398" s="53" t="s">
        <v>75</v>
      </c>
      <c r="GH398" s="53" t="s">
        <v>75</v>
      </c>
      <c r="GI398" s="53" t="s">
        <v>75</v>
      </c>
      <c r="GJ398" s="53" t="s">
        <v>75</v>
      </c>
      <c r="GK398" s="53" t="s">
        <v>75</v>
      </c>
      <c r="GL398" s="53" t="s">
        <v>75</v>
      </c>
      <c r="GM398" s="53" t="s">
        <v>75</v>
      </c>
      <c r="GN398" s="53" t="s">
        <v>75</v>
      </c>
      <c r="GO398" s="53" t="s">
        <v>75</v>
      </c>
      <c r="GP398" s="53" t="s">
        <v>75</v>
      </c>
      <c r="GQ398" s="53" t="s">
        <v>75</v>
      </c>
      <c r="GR398" s="53" t="s">
        <v>75</v>
      </c>
      <c r="GS398" s="53" t="s">
        <v>75</v>
      </c>
      <c r="GT398" s="53" t="s">
        <v>75</v>
      </c>
      <c r="GU398" s="53" t="s">
        <v>75</v>
      </c>
      <c r="GV398" s="53" t="s">
        <v>75</v>
      </c>
      <c r="GW398" s="53" t="s">
        <v>75</v>
      </c>
      <c r="GX398" s="53" t="s">
        <v>75</v>
      </c>
      <c r="GY398" s="53" t="s">
        <v>75</v>
      </c>
      <c r="GZ398" s="53" t="s">
        <v>75</v>
      </c>
      <c r="HA398" s="53" t="s">
        <v>75</v>
      </c>
      <c r="HB398" s="53" t="s">
        <v>75</v>
      </c>
      <c r="HC398" s="53" t="s">
        <v>75</v>
      </c>
      <c r="HD398" s="53" t="s">
        <v>75</v>
      </c>
      <c r="HE398" s="53" t="s">
        <v>75</v>
      </c>
    </row>
    <row r="399" customFormat="false" ht="13.8" hidden="false" customHeight="false" outlineLevel="0" collapsed="false">
      <c r="A399" s="50" t="s">
        <v>263</v>
      </c>
      <c r="B399" s="51" t="s">
        <v>264</v>
      </c>
      <c r="C399" s="52" t="s">
        <v>265</v>
      </c>
      <c r="D399" s="53" t="s">
        <v>75</v>
      </c>
      <c r="E399" s="53" t="s">
        <v>75</v>
      </c>
      <c r="F399" s="53" t="s">
        <v>75</v>
      </c>
      <c r="G399" s="53" t="s">
        <v>75</v>
      </c>
      <c r="H399" s="53" t="s">
        <v>75</v>
      </c>
      <c r="I399" s="53" t="s">
        <v>75</v>
      </c>
      <c r="J399" s="53" t="s">
        <v>75</v>
      </c>
      <c r="K399" s="53" t="s">
        <v>75</v>
      </c>
      <c r="L399" s="53" t="s">
        <v>75</v>
      </c>
      <c r="M399" s="53" t="s">
        <v>75</v>
      </c>
      <c r="N399" s="53" t="s">
        <v>75</v>
      </c>
      <c r="O399" s="53" t="s">
        <v>75</v>
      </c>
      <c r="P399" s="53" t="s">
        <v>75</v>
      </c>
      <c r="Q399" s="53" t="s">
        <v>75</v>
      </c>
      <c r="R399" s="53" t="s">
        <v>75</v>
      </c>
      <c r="S399" s="53" t="s">
        <v>75</v>
      </c>
      <c r="T399" s="53" t="s">
        <v>75</v>
      </c>
      <c r="U399" s="53" t="s">
        <v>75</v>
      </c>
      <c r="V399" s="53" t="s">
        <v>75</v>
      </c>
      <c r="W399" s="53" t="s">
        <v>75</v>
      </c>
      <c r="X399" s="53" t="s">
        <v>75</v>
      </c>
      <c r="Y399" s="53" t="s">
        <v>75</v>
      </c>
      <c r="Z399" s="53" t="s">
        <v>75</v>
      </c>
      <c r="AA399" s="53" t="s">
        <v>75</v>
      </c>
      <c r="AB399" s="53" t="s">
        <v>75</v>
      </c>
      <c r="AC399" s="53" t="s">
        <v>75</v>
      </c>
      <c r="AD399" s="53" t="s">
        <v>75</v>
      </c>
      <c r="AE399" s="53" t="s">
        <v>75</v>
      </c>
      <c r="AF399" s="53" t="s">
        <v>75</v>
      </c>
      <c r="AG399" s="53" t="s">
        <v>75</v>
      </c>
      <c r="AH399" s="53" t="s">
        <v>75</v>
      </c>
      <c r="AI399" s="53" t="s">
        <v>75</v>
      </c>
      <c r="AJ399" s="53" t="s">
        <v>75</v>
      </c>
      <c r="AK399" s="53" t="s">
        <v>75</v>
      </c>
      <c r="AL399" s="53" t="s">
        <v>75</v>
      </c>
      <c r="AM399" s="53" t="s">
        <v>75</v>
      </c>
      <c r="AN399" s="53" t="s">
        <v>75</v>
      </c>
      <c r="AO399" s="53" t="s">
        <v>75</v>
      </c>
      <c r="AP399" s="53" t="s">
        <v>75</v>
      </c>
      <c r="AQ399" s="53" t="s">
        <v>75</v>
      </c>
      <c r="AR399" s="53" t="s">
        <v>75</v>
      </c>
      <c r="AS399" s="53" t="s">
        <v>75</v>
      </c>
      <c r="AT399" s="53" t="s">
        <v>75</v>
      </c>
      <c r="AU399" s="53" t="s">
        <v>75</v>
      </c>
      <c r="AV399" s="53" t="s">
        <v>75</v>
      </c>
      <c r="AW399" s="53" t="s">
        <v>75</v>
      </c>
      <c r="AX399" s="53" t="s">
        <v>75</v>
      </c>
      <c r="AY399" s="53" t="s">
        <v>75</v>
      </c>
      <c r="AZ399" s="53" t="s">
        <v>75</v>
      </c>
      <c r="BA399" s="53" t="s">
        <v>75</v>
      </c>
      <c r="BB399" s="53" t="s">
        <v>75</v>
      </c>
      <c r="BC399" s="53" t="s">
        <v>75</v>
      </c>
      <c r="BD399" s="53" t="s">
        <v>75</v>
      </c>
      <c r="BE399" s="53" t="s">
        <v>75</v>
      </c>
      <c r="BF399" s="53" t="s">
        <v>75</v>
      </c>
      <c r="BG399" s="53" t="s">
        <v>75</v>
      </c>
      <c r="BH399" s="53" t="s">
        <v>75</v>
      </c>
      <c r="BI399" s="53" t="s">
        <v>75</v>
      </c>
      <c r="BJ399" s="53" t="s">
        <v>75</v>
      </c>
      <c r="BK399" s="53" t="s">
        <v>75</v>
      </c>
      <c r="BL399" s="53" t="s">
        <v>75</v>
      </c>
      <c r="BM399" s="53" t="s">
        <v>75</v>
      </c>
      <c r="BN399" s="53" t="s">
        <v>75</v>
      </c>
      <c r="BO399" s="53" t="s">
        <v>75</v>
      </c>
      <c r="BP399" s="53" t="s">
        <v>75</v>
      </c>
      <c r="BQ399" s="53" t="s">
        <v>75</v>
      </c>
      <c r="BR399" s="53" t="s">
        <v>75</v>
      </c>
      <c r="BS399" s="53" t="s">
        <v>75</v>
      </c>
      <c r="BT399" s="53" t="s">
        <v>75</v>
      </c>
      <c r="BU399" s="53" t="s">
        <v>75</v>
      </c>
      <c r="BV399" s="53" t="s">
        <v>75</v>
      </c>
      <c r="BW399" s="53" t="s">
        <v>75</v>
      </c>
      <c r="BX399" s="53" t="s">
        <v>75</v>
      </c>
      <c r="BY399" s="53" t="s">
        <v>75</v>
      </c>
      <c r="BZ399" s="53" t="s">
        <v>75</v>
      </c>
      <c r="CA399" s="53" t="s">
        <v>75</v>
      </c>
      <c r="CB399" s="53" t="s">
        <v>75</v>
      </c>
      <c r="CC399" s="53" t="s">
        <v>75</v>
      </c>
      <c r="CD399" s="53" t="s">
        <v>75</v>
      </c>
      <c r="CE399" s="53" t="s">
        <v>75</v>
      </c>
      <c r="CF399" s="53" t="s">
        <v>75</v>
      </c>
      <c r="CG399" s="53" t="s">
        <v>75</v>
      </c>
      <c r="CH399" s="53" t="s">
        <v>75</v>
      </c>
      <c r="CI399" s="53" t="s">
        <v>75</v>
      </c>
      <c r="CJ399" s="53" t="s">
        <v>75</v>
      </c>
      <c r="CK399" s="53" t="s">
        <v>75</v>
      </c>
      <c r="CL399" s="53" t="s">
        <v>75</v>
      </c>
      <c r="CM399" s="53" t="s">
        <v>75</v>
      </c>
      <c r="CN399" s="53" t="s">
        <v>75</v>
      </c>
      <c r="CO399" s="53" t="s">
        <v>75</v>
      </c>
      <c r="CP399" s="53" t="s">
        <v>75</v>
      </c>
      <c r="CQ399" s="53" t="s">
        <v>75</v>
      </c>
      <c r="CR399" s="53" t="s">
        <v>75</v>
      </c>
      <c r="CS399" s="53" t="s">
        <v>75</v>
      </c>
      <c r="CT399" s="53" t="s">
        <v>75</v>
      </c>
      <c r="CU399" s="53" t="s">
        <v>75</v>
      </c>
      <c r="CV399" s="53" t="s">
        <v>75</v>
      </c>
      <c r="CW399" s="53" t="s">
        <v>75</v>
      </c>
      <c r="CX399" s="53" t="s">
        <v>75</v>
      </c>
      <c r="CY399" s="53" t="s">
        <v>75</v>
      </c>
      <c r="CZ399" s="53" t="s">
        <v>75</v>
      </c>
      <c r="DA399" s="53" t="s">
        <v>75</v>
      </c>
      <c r="DB399" s="53" t="s">
        <v>75</v>
      </c>
      <c r="DC399" s="53" t="s">
        <v>75</v>
      </c>
      <c r="DD399" s="53" t="s">
        <v>75</v>
      </c>
      <c r="DE399" s="53" t="s">
        <v>75</v>
      </c>
      <c r="DF399" s="53" t="s">
        <v>75</v>
      </c>
      <c r="DG399" s="53" t="s">
        <v>75</v>
      </c>
      <c r="DH399" s="53" t="s">
        <v>75</v>
      </c>
      <c r="DI399" s="53" t="s">
        <v>75</v>
      </c>
      <c r="DJ399" s="53" t="s">
        <v>75</v>
      </c>
      <c r="DK399" s="53" t="s">
        <v>75</v>
      </c>
      <c r="DL399" s="53" t="s">
        <v>75</v>
      </c>
      <c r="DM399" s="53" t="s">
        <v>75</v>
      </c>
      <c r="DN399" s="53" t="s">
        <v>75</v>
      </c>
      <c r="DO399" s="53" t="s">
        <v>75</v>
      </c>
      <c r="DP399" s="53" t="s">
        <v>75</v>
      </c>
      <c r="DQ399" s="53" t="s">
        <v>75</v>
      </c>
      <c r="DR399" s="53" t="s">
        <v>75</v>
      </c>
      <c r="DS399" s="53" t="s">
        <v>75</v>
      </c>
      <c r="DT399" s="53" t="s">
        <v>75</v>
      </c>
      <c r="DU399" s="53" t="s">
        <v>75</v>
      </c>
      <c r="DV399" s="53" t="s">
        <v>75</v>
      </c>
      <c r="DW399" s="53" t="s">
        <v>75</v>
      </c>
      <c r="DX399" s="53" t="s">
        <v>75</v>
      </c>
      <c r="DY399" s="53" t="s">
        <v>75</v>
      </c>
      <c r="DZ399" s="53" t="s">
        <v>75</v>
      </c>
      <c r="EA399" s="53" t="s">
        <v>75</v>
      </c>
      <c r="EB399" s="53" t="s">
        <v>75</v>
      </c>
      <c r="EC399" s="53" t="s">
        <v>75</v>
      </c>
      <c r="ED399" s="53" t="s">
        <v>75</v>
      </c>
      <c r="EE399" s="53" t="s">
        <v>75</v>
      </c>
      <c r="EF399" s="53" t="s">
        <v>75</v>
      </c>
      <c r="EG399" s="53" t="s">
        <v>75</v>
      </c>
      <c r="EH399" s="53" t="s">
        <v>75</v>
      </c>
      <c r="EI399" s="53" t="s">
        <v>75</v>
      </c>
      <c r="EJ399" s="53" t="s">
        <v>75</v>
      </c>
      <c r="EK399" s="53" t="s">
        <v>75</v>
      </c>
      <c r="EL399" s="53" t="s">
        <v>75</v>
      </c>
      <c r="EM399" s="53" t="s">
        <v>75</v>
      </c>
      <c r="EN399" s="53" t="s">
        <v>75</v>
      </c>
      <c r="EO399" s="53" t="s">
        <v>75</v>
      </c>
      <c r="EP399" s="53" t="s">
        <v>75</v>
      </c>
      <c r="EQ399" s="53" t="s">
        <v>75</v>
      </c>
      <c r="ER399" s="53" t="s">
        <v>75</v>
      </c>
      <c r="ES399" s="53" t="s">
        <v>75</v>
      </c>
      <c r="ET399" s="53" t="s">
        <v>75</v>
      </c>
      <c r="EU399" s="53" t="s">
        <v>75</v>
      </c>
      <c r="EV399" s="53" t="s">
        <v>75</v>
      </c>
      <c r="EW399" s="53" t="s">
        <v>75</v>
      </c>
      <c r="EX399" s="53" t="s">
        <v>75</v>
      </c>
      <c r="EY399" s="53" t="s">
        <v>75</v>
      </c>
      <c r="EZ399" s="53" t="s">
        <v>75</v>
      </c>
      <c r="FA399" s="53" t="s">
        <v>75</v>
      </c>
      <c r="FB399" s="53" t="s">
        <v>75</v>
      </c>
      <c r="FC399" s="53" t="s">
        <v>75</v>
      </c>
      <c r="FD399" s="53" t="s">
        <v>75</v>
      </c>
      <c r="FE399" s="53" t="s">
        <v>75</v>
      </c>
      <c r="FF399" s="53" t="s">
        <v>75</v>
      </c>
      <c r="FG399" s="53" t="s">
        <v>75</v>
      </c>
      <c r="FH399" s="53" t="s">
        <v>75</v>
      </c>
      <c r="FI399" s="53" t="s">
        <v>75</v>
      </c>
      <c r="FJ399" s="53" t="s">
        <v>75</v>
      </c>
      <c r="FK399" s="53" t="s">
        <v>75</v>
      </c>
      <c r="FL399" s="53" t="s">
        <v>75</v>
      </c>
      <c r="FM399" s="53" t="s">
        <v>75</v>
      </c>
      <c r="FN399" s="53" t="s">
        <v>75</v>
      </c>
      <c r="FO399" s="53" t="s">
        <v>75</v>
      </c>
      <c r="FP399" s="53" t="s">
        <v>75</v>
      </c>
      <c r="FQ399" s="53" t="s">
        <v>75</v>
      </c>
      <c r="FR399" s="53" t="s">
        <v>75</v>
      </c>
      <c r="FS399" s="53" t="s">
        <v>75</v>
      </c>
      <c r="FT399" s="53" t="s">
        <v>75</v>
      </c>
      <c r="FU399" s="53" t="s">
        <v>75</v>
      </c>
      <c r="FV399" s="53" t="s">
        <v>75</v>
      </c>
      <c r="FW399" s="53" t="s">
        <v>75</v>
      </c>
      <c r="FX399" s="53" t="s">
        <v>75</v>
      </c>
      <c r="FY399" s="53" t="s">
        <v>75</v>
      </c>
      <c r="FZ399" s="53" t="s">
        <v>75</v>
      </c>
      <c r="GA399" s="53" t="s">
        <v>75</v>
      </c>
      <c r="GB399" s="53" t="s">
        <v>75</v>
      </c>
      <c r="GC399" s="53" t="s">
        <v>75</v>
      </c>
      <c r="GD399" s="53" t="s">
        <v>75</v>
      </c>
      <c r="GE399" s="53" t="s">
        <v>75</v>
      </c>
      <c r="GF399" s="53" t="s">
        <v>75</v>
      </c>
      <c r="GG399" s="53" t="s">
        <v>75</v>
      </c>
      <c r="GH399" s="53" t="s">
        <v>75</v>
      </c>
      <c r="GI399" s="53" t="s">
        <v>75</v>
      </c>
      <c r="GJ399" s="53" t="s">
        <v>75</v>
      </c>
      <c r="GK399" s="53" t="s">
        <v>75</v>
      </c>
      <c r="GL399" s="53" t="s">
        <v>75</v>
      </c>
      <c r="GM399" s="53" t="s">
        <v>75</v>
      </c>
      <c r="GN399" s="53" t="s">
        <v>75</v>
      </c>
      <c r="GO399" s="53" t="s">
        <v>75</v>
      </c>
      <c r="GP399" s="53" t="s">
        <v>75</v>
      </c>
      <c r="GQ399" s="53" t="s">
        <v>75</v>
      </c>
      <c r="GR399" s="53" t="s">
        <v>75</v>
      </c>
      <c r="GS399" s="53" t="s">
        <v>75</v>
      </c>
      <c r="GT399" s="53" t="s">
        <v>75</v>
      </c>
      <c r="GU399" s="53" t="s">
        <v>75</v>
      </c>
      <c r="GV399" s="53" t="s">
        <v>75</v>
      </c>
      <c r="GW399" s="53" t="s">
        <v>75</v>
      </c>
      <c r="GX399" s="53" t="s">
        <v>75</v>
      </c>
      <c r="GY399" s="53" t="s">
        <v>75</v>
      </c>
      <c r="GZ399" s="53" t="s">
        <v>75</v>
      </c>
      <c r="HA399" s="53" t="s">
        <v>75</v>
      </c>
      <c r="HB399" s="53" t="s">
        <v>75</v>
      </c>
      <c r="HC399" s="53" t="s">
        <v>75</v>
      </c>
      <c r="HD399" s="53" t="s">
        <v>75</v>
      </c>
      <c r="HE399" s="53" t="s">
        <v>75</v>
      </c>
    </row>
    <row r="400" customFormat="false" ht="13.8" hidden="false" customHeight="false" outlineLevel="0" collapsed="false">
      <c r="A400" s="50" t="s">
        <v>266</v>
      </c>
      <c r="B400" s="51" t="s">
        <v>267</v>
      </c>
      <c r="C400" s="52" t="s">
        <v>268</v>
      </c>
      <c r="D400" s="53" t="s">
        <v>75</v>
      </c>
      <c r="E400" s="53" t="s">
        <v>75</v>
      </c>
      <c r="F400" s="53" t="s">
        <v>75</v>
      </c>
      <c r="G400" s="53" t="s">
        <v>75</v>
      </c>
      <c r="H400" s="53" t="s">
        <v>75</v>
      </c>
      <c r="I400" s="53" t="s">
        <v>75</v>
      </c>
      <c r="J400" s="53" t="s">
        <v>75</v>
      </c>
      <c r="K400" s="53" t="s">
        <v>75</v>
      </c>
      <c r="L400" s="53" t="s">
        <v>75</v>
      </c>
      <c r="M400" s="53" t="s">
        <v>75</v>
      </c>
      <c r="N400" s="53" t="s">
        <v>75</v>
      </c>
      <c r="O400" s="53" t="s">
        <v>75</v>
      </c>
      <c r="P400" s="53" t="s">
        <v>75</v>
      </c>
      <c r="Q400" s="53" t="s">
        <v>75</v>
      </c>
      <c r="R400" s="53" t="s">
        <v>75</v>
      </c>
      <c r="S400" s="53" t="s">
        <v>75</v>
      </c>
      <c r="T400" s="53" t="s">
        <v>75</v>
      </c>
      <c r="U400" s="53" t="s">
        <v>75</v>
      </c>
      <c r="V400" s="53" t="s">
        <v>75</v>
      </c>
      <c r="W400" s="53" t="s">
        <v>75</v>
      </c>
      <c r="X400" s="53" t="s">
        <v>75</v>
      </c>
      <c r="Y400" s="53" t="s">
        <v>75</v>
      </c>
      <c r="Z400" s="53" t="s">
        <v>75</v>
      </c>
      <c r="AA400" s="53" t="s">
        <v>75</v>
      </c>
      <c r="AB400" s="53" t="s">
        <v>75</v>
      </c>
      <c r="AC400" s="53" t="s">
        <v>75</v>
      </c>
      <c r="AD400" s="53" t="s">
        <v>75</v>
      </c>
      <c r="AE400" s="53" t="s">
        <v>75</v>
      </c>
      <c r="AF400" s="53" t="s">
        <v>75</v>
      </c>
      <c r="AG400" s="53" t="s">
        <v>75</v>
      </c>
      <c r="AH400" s="53" t="s">
        <v>75</v>
      </c>
      <c r="AI400" s="53" t="s">
        <v>75</v>
      </c>
      <c r="AJ400" s="53" t="s">
        <v>75</v>
      </c>
      <c r="AK400" s="53" t="s">
        <v>75</v>
      </c>
      <c r="AL400" s="53" t="s">
        <v>75</v>
      </c>
      <c r="AM400" s="53" t="s">
        <v>75</v>
      </c>
      <c r="AN400" s="53" t="s">
        <v>75</v>
      </c>
      <c r="AO400" s="53" t="s">
        <v>75</v>
      </c>
      <c r="AP400" s="53" t="s">
        <v>75</v>
      </c>
      <c r="AQ400" s="53" t="s">
        <v>75</v>
      </c>
      <c r="AR400" s="53" t="s">
        <v>75</v>
      </c>
      <c r="AS400" s="53" t="s">
        <v>75</v>
      </c>
      <c r="AT400" s="53" t="s">
        <v>75</v>
      </c>
      <c r="AU400" s="53" t="s">
        <v>75</v>
      </c>
      <c r="AV400" s="53" t="s">
        <v>75</v>
      </c>
      <c r="AW400" s="53" t="s">
        <v>75</v>
      </c>
      <c r="AX400" s="53" t="s">
        <v>75</v>
      </c>
      <c r="AY400" s="53" t="s">
        <v>75</v>
      </c>
      <c r="AZ400" s="53" t="s">
        <v>75</v>
      </c>
      <c r="BA400" s="53" t="s">
        <v>75</v>
      </c>
      <c r="BB400" s="53" t="s">
        <v>75</v>
      </c>
      <c r="BC400" s="53" t="s">
        <v>75</v>
      </c>
      <c r="BD400" s="53" t="s">
        <v>75</v>
      </c>
      <c r="BE400" s="53" t="s">
        <v>75</v>
      </c>
      <c r="BF400" s="53" t="s">
        <v>75</v>
      </c>
      <c r="BG400" s="53" t="s">
        <v>75</v>
      </c>
      <c r="BH400" s="53" t="s">
        <v>75</v>
      </c>
      <c r="BI400" s="53" t="s">
        <v>75</v>
      </c>
      <c r="BJ400" s="53" t="s">
        <v>75</v>
      </c>
      <c r="BK400" s="53" t="s">
        <v>75</v>
      </c>
      <c r="BL400" s="53" t="s">
        <v>75</v>
      </c>
      <c r="BM400" s="53" t="s">
        <v>75</v>
      </c>
      <c r="BN400" s="53" t="s">
        <v>75</v>
      </c>
      <c r="BO400" s="53" t="s">
        <v>75</v>
      </c>
      <c r="BP400" s="53" t="s">
        <v>75</v>
      </c>
      <c r="BQ400" s="53" t="s">
        <v>75</v>
      </c>
      <c r="BR400" s="53" t="s">
        <v>75</v>
      </c>
      <c r="BS400" s="53" t="s">
        <v>75</v>
      </c>
      <c r="BT400" s="53" t="s">
        <v>75</v>
      </c>
      <c r="BU400" s="53" t="s">
        <v>75</v>
      </c>
      <c r="BV400" s="53" t="s">
        <v>75</v>
      </c>
      <c r="BW400" s="53" t="s">
        <v>75</v>
      </c>
      <c r="BX400" s="53" t="s">
        <v>75</v>
      </c>
      <c r="BY400" s="53" t="s">
        <v>75</v>
      </c>
      <c r="BZ400" s="53" t="s">
        <v>75</v>
      </c>
      <c r="CA400" s="53" t="s">
        <v>75</v>
      </c>
      <c r="CB400" s="53" t="s">
        <v>75</v>
      </c>
      <c r="CC400" s="53" t="s">
        <v>75</v>
      </c>
      <c r="CD400" s="53" t="s">
        <v>75</v>
      </c>
      <c r="CE400" s="53" t="s">
        <v>75</v>
      </c>
      <c r="CF400" s="53" t="s">
        <v>75</v>
      </c>
      <c r="CG400" s="53" t="s">
        <v>75</v>
      </c>
      <c r="CH400" s="53" t="s">
        <v>75</v>
      </c>
      <c r="CI400" s="53" t="s">
        <v>75</v>
      </c>
      <c r="CJ400" s="53" t="s">
        <v>75</v>
      </c>
      <c r="CK400" s="53" t="s">
        <v>75</v>
      </c>
      <c r="CL400" s="53" t="s">
        <v>75</v>
      </c>
      <c r="CM400" s="53" t="s">
        <v>75</v>
      </c>
      <c r="CN400" s="53" t="s">
        <v>75</v>
      </c>
      <c r="CO400" s="53" t="s">
        <v>75</v>
      </c>
      <c r="CP400" s="53" t="s">
        <v>75</v>
      </c>
      <c r="CQ400" s="53" t="s">
        <v>75</v>
      </c>
      <c r="CR400" s="53" t="s">
        <v>75</v>
      </c>
      <c r="CS400" s="53" t="s">
        <v>75</v>
      </c>
      <c r="CT400" s="53" t="s">
        <v>75</v>
      </c>
      <c r="CU400" s="53" t="s">
        <v>75</v>
      </c>
      <c r="CV400" s="53" t="s">
        <v>75</v>
      </c>
      <c r="CW400" s="53" t="s">
        <v>75</v>
      </c>
      <c r="CX400" s="53" t="s">
        <v>75</v>
      </c>
      <c r="CY400" s="53" t="s">
        <v>75</v>
      </c>
      <c r="CZ400" s="53" t="s">
        <v>75</v>
      </c>
      <c r="DA400" s="53" t="s">
        <v>75</v>
      </c>
      <c r="DB400" s="53" t="s">
        <v>75</v>
      </c>
      <c r="DC400" s="53" t="s">
        <v>75</v>
      </c>
      <c r="DD400" s="53" t="s">
        <v>75</v>
      </c>
      <c r="DE400" s="53" t="s">
        <v>75</v>
      </c>
      <c r="DF400" s="53" t="s">
        <v>75</v>
      </c>
      <c r="DG400" s="53" t="s">
        <v>75</v>
      </c>
      <c r="DH400" s="53" t="s">
        <v>75</v>
      </c>
      <c r="DI400" s="53" t="s">
        <v>75</v>
      </c>
      <c r="DJ400" s="53" t="s">
        <v>75</v>
      </c>
      <c r="DK400" s="53" t="s">
        <v>75</v>
      </c>
      <c r="DL400" s="53" t="s">
        <v>75</v>
      </c>
      <c r="DM400" s="53" t="s">
        <v>75</v>
      </c>
      <c r="DN400" s="53" t="s">
        <v>75</v>
      </c>
      <c r="DO400" s="53" t="s">
        <v>75</v>
      </c>
      <c r="DP400" s="53" t="s">
        <v>75</v>
      </c>
      <c r="DQ400" s="53" t="s">
        <v>75</v>
      </c>
      <c r="DR400" s="53" t="s">
        <v>75</v>
      </c>
      <c r="DS400" s="53" t="s">
        <v>75</v>
      </c>
      <c r="DT400" s="53" t="s">
        <v>75</v>
      </c>
      <c r="DU400" s="53" t="s">
        <v>75</v>
      </c>
      <c r="DV400" s="53" t="s">
        <v>75</v>
      </c>
      <c r="DW400" s="53" t="s">
        <v>75</v>
      </c>
      <c r="DX400" s="53" t="s">
        <v>75</v>
      </c>
      <c r="DY400" s="53" t="s">
        <v>75</v>
      </c>
      <c r="DZ400" s="53" t="s">
        <v>75</v>
      </c>
      <c r="EA400" s="53" t="s">
        <v>75</v>
      </c>
      <c r="EB400" s="53" t="s">
        <v>75</v>
      </c>
      <c r="EC400" s="53" t="s">
        <v>75</v>
      </c>
      <c r="ED400" s="53" t="s">
        <v>75</v>
      </c>
      <c r="EE400" s="53" t="s">
        <v>75</v>
      </c>
      <c r="EF400" s="53" t="s">
        <v>75</v>
      </c>
      <c r="EG400" s="53" t="s">
        <v>75</v>
      </c>
      <c r="EH400" s="53" t="s">
        <v>75</v>
      </c>
      <c r="EI400" s="53" t="s">
        <v>75</v>
      </c>
      <c r="EJ400" s="53" t="s">
        <v>75</v>
      </c>
      <c r="EK400" s="53" t="s">
        <v>75</v>
      </c>
      <c r="EL400" s="53" t="s">
        <v>75</v>
      </c>
      <c r="EM400" s="53" t="s">
        <v>75</v>
      </c>
      <c r="EN400" s="53" t="s">
        <v>75</v>
      </c>
      <c r="EO400" s="53" t="s">
        <v>75</v>
      </c>
      <c r="EP400" s="53" t="s">
        <v>75</v>
      </c>
      <c r="EQ400" s="53" t="s">
        <v>75</v>
      </c>
      <c r="ER400" s="53" t="s">
        <v>75</v>
      </c>
      <c r="ES400" s="53" t="s">
        <v>75</v>
      </c>
      <c r="ET400" s="53" t="s">
        <v>75</v>
      </c>
      <c r="EU400" s="53" t="s">
        <v>75</v>
      </c>
      <c r="EV400" s="53" t="s">
        <v>75</v>
      </c>
      <c r="EW400" s="53" t="s">
        <v>75</v>
      </c>
      <c r="EX400" s="53" t="s">
        <v>75</v>
      </c>
      <c r="EY400" s="53" t="s">
        <v>75</v>
      </c>
      <c r="EZ400" s="53" t="s">
        <v>75</v>
      </c>
      <c r="FA400" s="53" t="s">
        <v>75</v>
      </c>
      <c r="FB400" s="53" t="s">
        <v>75</v>
      </c>
      <c r="FC400" s="53" t="s">
        <v>75</v>
      </c>
      <c r="FD400" s="53" t="s">
        <v>75</v>
      </c>
      <c r="FE400" s="53" t="s">
        <v>75</v>
      </c>
      <c r="FF400" s="53" t="s">
        <v>75</v>
      </c>
      <c r="FG400" s="53" t="s">
        <v>75</v>
      </c>
      <c r="FH400" s="53" t="s">
        <v>75</v>
      </c>
      <c r="FI400" s="53" t="s">
        <v>75</v>
      </c>
      <c r="FJ400" s="53" t="s">
        <v>75</v>
      </c>
      <c r="FK400" s="53" t="s">
        <v>75</v>
      </c>
      <c r="FL400" s="53" t="s">
        <v>75</v>
      </c>
      <c r="FM400" s="53" t="s">
        <v>75</v>
      </c>
      <c r="FN400" s="53" t="s">
        <v>75</v>
      </c>
      <c r="FO400" s="53" t="s">
        <v>75</v>
      </c>
      <c r="FP400" s="53" t="s">
        <v>75</v>
      </c>
      <c r="FQ400" s="53" t="s">
        <v>75</v>
      </c>
      <c r="FR400" s="53" t="s">
        <v>75</v>
      </c>
      <c r="FS400" s="53" t="s">
        <v>75</v>
      </c>
      <c r="FT400" s="53" t="s">
        <v>75</v>
      </c>
      <c r="FU400" s="53" t="s">
        <v>75</v>
      </c>
      <c r="FV400" s="53" t="s">
        <v>75</v>
      </c>
      <c r="FW400" s="53" t="s">
        <v>75</v>
      </c>
      <c r="FX400" s="53" t="s">
        <v>75</v>
      </c>
      <c r="FY400" s="53" t="s">
        <v>75</v>
      </c>
      <c r="FZ400" s="53" t="s">
        <v>75</v>
      </c>
      <c r="GA400" s="53" t="s">
        <v>75</v>
      </c>
      <c r="GB400" s="53" t="s">
        <v>75</v>
      </c>
      <c r="GC400" s="53" t="s">
        <v>75</v>
      </c>
      <c r="GD400" s="53" t="s">
        <v>75</v>
      </c>
      <c r="GE400" s="53" t="s">
        <v>75</v>
      </c>
      <c r="GF400" s="53" t="s">
        <v>75</v>
      </c>
      <c r="GG400" s="53" t="s">
        <v>75</v>
      </c>
      <c r="GH400" s="53" t="s">
        <v>75</v>
      </c>
      <c r="GI400" s="53" t="s">
        <v>75</v>
      </c>
      <c r="GJ400" s="53" t="s">
        <v>75</v>
      </c>
      <c r="GK400" s="53" t="s">
        <v>75</v>
      </c>
      <c r="GL400" s="53" t="s">
        <v>75</v>
      </c>
      <c r="GM400" s="53" t="s">
        <v>75</v>
      </c>
      <c r="GN400" s="53" t="s">
        <v>75</v>
      </c>
      <c r="GO400" s="53" t="s">
        <v>75</v>
      </c>
      <c r="GP400" s="53" t="s">
        <v>75</v>
      </c>
      <c r="GQ400" s="53" t="s">
        <v>75</v>
      </c>
      <c r="GR400" s="53" t="s">
        <v>75</v>
      </c>
      <c r="GS400" s="53" t="s">
        <v>75</v>
      </c>
      <c r="GT400" s="53" t="s">
        <v>75</v>
      </c>
      <c r="GU400" s="53" t="s">
        <v>75</v>
      </c>
      <c r="GV400" s="53" t="s">
        <v>75</v>
      </c>
      <c r="GW400" s="53" t="s">
        <v>75</v>
      </c>
      <c r="GX400" s="53" t="s">
        <v>75</v>
      </c>
      <c r="GY400" s="53" t="s">
        <v>75</v>
      </c>
      <c r="GZ400" s="53" t="s">
        <v>75</v>
      </c>
      <c r="HA400" s="53" t="s">
        <v>75</v>
      </c>
      <c r="HB400" s="53" t="s">
        <v>75</v>
      </c>
      <c r="HC400" s="53" t="s">
        <v>75</v>
      </c>
      <c r="HD400" s="53" t="s">
        <v>75</v>
      </c>
      <c r="HE400" s="53" t="s">
        <v>75</v>
      </c>
    </row>
    <row r="401" s="2" customFormat="true" ht="13.8" hidden="false" customHeight="false" outlineLevel="0" collapsed="false">
      <c r="A401" s="48" t="s">
        <v>269</v>
      </c>
      <c r="B401" s="100" t="s">
        <v>270</v>
      </c>
      <c r="C401" s="58" t="s">
        <v>271</v>
      </c>
      <c r="D401" s="37" t="s">
        <v>75</v>
      </c>
      <c r="E401" s="37" t="s">
        <v>75</v>
      </c>
      <c r="F401" s="37" t="s">
        <v>75</v>
      </c>
      <c r="G401" s="37" t="s">
        <v>75</v>
      </c>
      <c r="H401" s="37" t="s">
        <v>75</v>
      </c>
      <c r="I401" s="37" t="s">
        <v>75</v>
      </c>
      <c r="J401" s="37" t="s">
        <v>75</v>
      </c>
      <c r="K401" s="37" t="s">
        <v>75</v>
      </c>
      <c r="L401" s="37" t="s">
        <v>75</v>
      </c>
      <c r="M401" s="37" t="s">
        <v>75</v>
      </c>
      <c r="N401" s="37" t="s">
        <v>75</v>
      </c>
      <c r="O401" s="37" t="s">
        <v>75</v>
      </c>
      <c r="P401" s="37" t="s">
        <v>75</v>
      </c>
      <c r="Q401" s="37" t="s">
        <v>75</v>
      </c>
      <c r="R401" s="37" t="s">
        <v>75</v>
      </c>
      <c r="S401" s="37" t="s">
        <v>75</v>
      </c>
      <c r="T401" s="37" t="s">
        <v>75</v>
      </c>
      <c r="U401" s="37" t="s">
        <v>75</v>
      </c>
      <c r="V401" s="37" t="s">
        <v>75</v>
      </c>
      <c r="W401" s="37" t="s">
        <v>75</v>
      </c>
      <c r="X401" s="37" t="s">
        <v>75</v>
      </c>
      <c r="Y401" s="37" t="s">
        <v>75</v>
      </c>
      <c r="Z401" s="37" t="s">
        <v>75</v>
      </c>
      <c r="AA401" s="37" t="s">
        <v>75</v>
      </c>
      <c r="AB401" s="37" t="s">
        <v>75</v>
      </c>
      <c r="AC401" s="37" t="s">
        <v>75</v>
      </c>
      <c r="AD401" s="37" t="s">
        <v>75</v>
      </c>
      <c r="AE401" s="37" t="s">
        <v>75</v>
      </c>
      <c r="AF401" s="37" t="s">
        <v>75</v>
      </c>
      <c r="AG401" s="37" t="s">
        <v>75</v>
      </c>
      <c r="AH401" s="37" t="s">
        <v>75</v>
      </c>
      <c r="AI401" s="37" t="s">
        <v>75</v>
      </c>
      <c r="AJ401" s="37" t="s">
        <v>75</v>
      </c>
      <c r="AK401" s="37" t="s">
        <v>75</v>
      </c>
      <c r="AL401" s="37" t="s">
        <v>75</v>
      </c>
      <c r="AM401" s="37" t="s">
        <v>75</v>
      </c>
      <c r="AN401" s="37" t="s">
        <v>75</v>
      </c>
      <c r="AO401" s="37" t="s">
        <v>75</v>
      </c>
      <c r="AP401" s="37" t="s">
        <v>75</v>
      </c>
      <c r="AQ401" s="37" t="s">
        <v>75</v>
      </c>
      <c r="AR401" s="37" t="s">
        <v>75</v>
      </c>
      <c r="AS401" s="37" t="s">
        <v>75</v>
      </c>
      <c r="AT401" s="37" t="s">
        <v>75</v>
      </c>
      <c r="AU401" s="37" t="s">
        <v>75</v>
      </c>
      <c r="AV401" s="37" t="s">
        <v>75</v>
      </c>
      <c r="AW401" s="37" t="s">
        <v>75</v>
      </c>
      <c r="AX401" s="37" t="s">
        <v>75</v>
      </c>
      <c r="AY401" s="37" t="s">
        <v>75</v>
      </c>
      <c r="AZ401" s="37" t="s">
        <v>75</v>
      </c>
      <c r="BA401" s="37" t="s">
        <v>75</v>
      </c>
      <c r="BB401" s="37" t="s">
        <v>75</v>
      </c>
      <c r="BC401" s="37" t="s">
        <v>75</v>
      </c>
      <c r="BD401" s="37" t="s">
        <v>75</v>
      </c>
      <c r="BE401" s="37" t="s">
        <v>75</v>
      </c>
      <c r="BF401" s="37" t="s">
        <v>75</v>
      </c>
      <c r="BG401" s="37" t="s">
        <v>75</v>
      </c>
      <c r="BH401" s="37" t="s">
        <v>75</v>
      </c>
      <c r="BI401" s="37" t="s">
        <v>75</v>
      </c>
      <c r="BJ401" s="37" t="s">
        <v>75</v>
      </c>
      <c r="BK401" s="37" t="s">
        <v>75</v>
      </c>
      <c r="BL401" s="37" t="s">
        <v>75</v>
      </c>
      <c r="BM401" s="37" t="s">
        <v>75</v>
      </c>
      <c r="BN401" s="37" t="s">
        <v>75</v>
      </c>
      <c r="BO401" s="37" t="s">
        <v>75</v>
      </c>
      <c r="BP401" s="37" t="s">
        <v>75</v>
      </c>
      <c r="BQ401" s="37" t="s">
        <v>75</v>
      </c>
      <c r="BR401" s="37" t="s">
        <v>75</v>
      </c>
      <c r="BS401" s="37" t="s">
        <v>75</v>
      </c>
      <c r="BT401" s="37" t="s">
        <v>75</v>
      </c>
      <c r="BU401" s="37" t="s">
        <v>75</v>
      </c>
      <c r="BV401" s="37" t="s">
        <v>75</v>
      </c>
      <c r="BW401" s="37" t="s">
        <v>75</v>
      </c>
      <c r="BX401" s="37" t="s">
        <v>75</v>
      </c>
      <c r="BY401" s="37" t="s">
        <v>75</v>
      </c>
      <c r="BZ401" s="37" t="s">
        <v>75</v>
      </c>
      <c r="CA401" s="37" t="s">
        <v>75</v>
      </c>
      <c r="CB401" s="37" t="s">
        <v>75</v>
      </c>
      <c r="CC401" s="37" t="s">
        <v>75</v>
      </c>
      <c r="CD401" s="37" t="s">
        <v>75</v>
      </c>
      <c r="CE401" s="37" t="s">
        <v>75</v>
      </c>
      <c r="CF401" s="37" t="s">
        <v>75</v>
      </c>
      <c r="CG401" s="37" t="s">
        <v>75</v>
      </c>
      <c r="CH401" s="37" t="s">
        <v>75</v>
      </c>
      <c r="CI401" s="37" t="s">
        <v>75</v>
      </c>
      <c r="CJ401" s="37" t="s">
        <v>75</v>
      </c>
      <c r="CK401" s="37" t="s">
        <v>75</v>
      </c>
      <c r="CL401" s="37" t="s">
        <v>75</v>
      </c>
      <c r="CM401" s="37" t="s">
        <v>75</v>
      </c>
      <c r="CN401" s="37" t="s">
        <v>75</v>
      </c>
      <c r="CO401" s="37" t="s">
        <v>75</v>
      </c>
      <c r="CP401" s="37" t="s">
        <v>75</v>
      </c>
      <c r="CQ401" s="37" t="s">
        <v>75</v>
      </c>
      <c r="CR401" s="37" t="s">
        <v>75</v>
      </c>
      <c r="CS401" s="37" t="s">
        <v>75</v>
      </c>
      <c r="CT401" s="37" t="s">
        <v>75</v>
      </c>
      <c r="CU401" s="37" t="s">
        <v>75</v>
      </c>
      <c r="CV401" s="37" t="s">
        <v>75</v>
      </c>
      <c r="CW401" s="37" t="s">
        <v>75</v>
      </c>
      <c r="CX401" s="37" t="s">
        <v>75</v>
      </c>
      <c r="CY401" s="37" t="s">
        <v>75</v>
      </c>
      <c r="CZ401" s="37" t="s">
        <v>75</v>
      </c>
      <c r="DA401" s="37" t="s">
        <v>75</v>
      </c>
      <c r="DB401" s="37" t="s">
        <v>75</v>
      </c>
      <c r="DC401" s="37" t="s">
        <v>75</v>
      </c>
      <c r="DD401" s="37" t="s">
        <v>75</v>
      </c>
      <c r="DE401" s="37" t="s">
        <v>75</v>
      </c>
      <c r="DF401" s="37" t="s">
        <v>75</v>
      </c>
      <c r="DG401" s="37" t="s">
        <v>75</v>
      </c>
      <c r="DH401" s="37" t="s">
        <v>75</v>
      </c>
      <c r="DI401" s="37" t="s">
        <v>75</v>
      </c>
      <c r="DJ401" s="37" t="s">
        <v>75</v>
      </c>
      <c r="DK401" s="37" t="s">
        <v>75</v>
      </c>
      <c r="DL401" s="37" t="s">
        <v>75</v>
      </c>
      <c r="DM401" s="37" t="s">
        <v>75</v>
      </c>
      <c r="DN401" s="37" t="s">
        <v>75</v>
      </c>
      <c r="DO401" s="37" t="s">
        <v>75</v>
      </c>
      <c r="DP401" s="37" t="s">
        <v>75</v>
      </c>
      <c r="DQ401" s="37" t="s">
        <v>75</v>
      </c>
      <c r="DR401" s="37" t="s">
        <v>75</v>
      </c>
      <c r="DS401" s="37" t="s">
        <v>75</v>
      </c>
      <c r="DT401" s="37" t="s">
        <v>75</v>
      </c>
      <c r="DU401" s="37" t="s">
        <v>75</v>
      </c>
      <c r="DV401" s="37" t="s">
        <v>75</v>
      </c>
      <c r="DW401" s="37" t="s">
        <v>75</v>
      </c>
      <c r="DX401" s="37" t="s">
        <v>75</v>
      </c>
      <c r="DY401" s="37" t="s">
        <v>75</v>
      </c>
      <c r="DZ401" s="37" t="s">
        <v>75</v>
      </c>
      <c r="EA401" s="37" t="s">
        <v>75</v>
      </c>
      <c r="EB401" s="37" t="s">
        <v>75</v>
      </c>
      <c r="EC401" s="37" t="s">
        <v>75</v>
      </c>
      <c r="ED401" s="37" t="s">
        <v>75</v>
      </c>
      <c r="EE401" s="37" t="s">
        <v>75</v>
      </c>
      <c r="EF401" s="37" t="s">
        <v>75</v>
      </c>
      <c r="EG401" s="37" t="s">
        <v>75</v>
      </c>
      <c r="EH401" s="37" t="s">
        <v>75</v>
      </c>
      <c r="EI401" s="37" t="s">
        <v>75</v>
      </c>
      <c r="EJ401" s="37" t="s">
        <v>75</v>
      </c>
      <c r="EK401" s="37" t="s">
        <v>75</v>
      </c>
      <c r="EL401" s="37" t="s">
        <v>75</v>
      </c>
      <c r="EM401" s="37" t="s">
        <v>75</v>
      </c>
      <c r="EN401" s="37" t="s">
        <v>75</v>
      </c>
      <c r="EO401" s="37" t="s">
        <v>75</v>
      </c>
      <c r="EP401" s="37" t="s">
        <v>75</v>
      </c>
      <c r="EQ401" s="37" t="s">
        <v>75</v>
      </c>
      <c r="ER401" s="37" t="s">
        <v>75</v>
      </c>
      <c r="ES401" s="37" t="s">
        <v>75</v>
      </c>
      <c r="ET401" s="37" t="s">
        <v>75</v>
      </c>
      <c r="EU401" s="37" t="s">
        <v>75</v>
      </c>
      <c r="EV401" s="37" t="s">
        <v>75</v>
      </c>
      <c r="EW401" s="37" t="s">
        <v>75</v>
      </c>
      <c r="EX401" s="37" t="s">
        <v>75</v>
      </c>
      <c r="EY401" s="37" t="s">
        <v>75</v>
      </c>
      <c r="EZ401" s="37" t="s">
        <v>75</v>
      </c>
      <c r="FA401" s="37" t="s">
        <v>75</v>
      </c>
      <c r="FB401" s="37" t="s">
        <v>75</v>
      </c>
      <c r="FC401" s="37" t="s">
        <v>75</v>
      </c>
      <c r="FD401" s="37" t="s">
        <v>75</v>
      </c>
      <c r="FE401" s="37" t="s">
        <v>75</v>
      </c>
      <c r="FF401" s="37" t="s">
        <v>75</v>
      </c>
      <c r="FG401" s="37" t="s">
        <v>75</v>
      </c>
      <c r="FH401" s="37" t="s">
        <v>75</v>
      </c>
      <c r="FI401" s="37" t="s">
        <v>75</v>
      </c>
      <c r="FJ401" s="37" t="s">
        <v>75</v>
      </c>
      <c r="FK401" s="37" t="s">
        <v>75</v>
      </c>
      <c r="FL401" s="37" t="s">
        <v>75</v>
      </c>
      <c r="FM401" s="37" t="s">
        <v>75</v>
      </c>
      <c r="FN401" s="37" t="s">
        <v>75</v>
      </c>
      <c r="FO401" s="37" t="s">
        <v>75</v>
      </c>
      <c r="FP401" s="37" t="s">
        <v>75</v>
      </c>
      <c r="FQ401" s="37" t="s">
        <v>75</v>
      </c>
      <c r="FR401" s="37" t="s">
        <v>75</v>
      </c>
      <c r="FS401" s="37" t="s">
        <v>75</v>
      </c>
      <c r="FT401" s="37" t="s">
        <v>75</v>
      </c>
      <c r="FU401" s="37" t="s">
        <v>75</v>
      </c>
      <c r="FV401" s="37" t="s">
        <v>75</v>
      </c>
      <c r="FW401" s="37" t="s">
        <v>75</v>
      </c>
      <c r="FX401" s="37" t="s">
        <v>75</v>
      </c>
      <c r="FY401" s="37" t="s">
        <v>75</v>
      </c>
      <c r="FZ401" s="37" t="s">
        <v>75</v>
      </c>
      <c r="GA401" s="37" t="s">
        <v>75</v>
      </c>
      <c r="GB401" s="37" t="s">
        <v>75</v>
      </c>
      <c r="GC401" s="37" t="s">
        <v>75</v>
      </c>
      <c r="GD401" s="37" t="s">
        <v>75</v>
      </c>
      <c r="GE401" s="37" t="s">
        <v>75</v>
      </c>
      <c r="GF401" s="37" t="s">
        <v>75</v>
      </c>
      <c r="GG401" s="37" t="s">
        <v>75</v>
      </c>
      <c r="GH401" s="37" t="s">
        <v>75</v>
      </c>
      <c r="GI401" s="37" t="s">
        <v>75</v>
      </c>
      <c r="GJ401" s="37" t="s">
        <v>75</v>
      </c>
      <c r="GK401" s="37" t="s">
        <v>75</v>
      </c>
      <c r="GL401" s="37" t="s">
        <v>75</v>
      </c>
      <c r="GM401" s="37" t="s">
        <v>75</v>
      </c>
      <c r="GN401" s="37" t="s">
        <v>75</v>
      </c>
      <c r="GO401" s="37" t="s">
        <v>75</v>
      </c>
      <c r="GP401" s="37" t="s">
        <v>75</v>
      </c>
      <c r="GQ401" s="37" t="s">
        <v>75</v>
      </c>
      <c r="GR401" s="37" t="s">
        <v>75</v>
      </c>
      <c r="GS401" s="37" t="s">
        <v>75</v>
      </c>
      <c r="GT401" s="37" t="s">
        <v>75</v>
      </c>
      <c r="GU401" s="37" t="s">
        <v>75</v>
      </c>
      <c r="GV401" s="37" t="s">
        <v>75</v>
      </c>
      <c r="GW401" s="37" t="s">
        <v>75</v>
      </c>
      <c r="GX401" s="37" t="s">
        <v>75</v>
      </c>
      <c r="GY401" s="37" t="s">
        <v>75</v>
      </c>
      <c r="GZ401" s="37" t="s">
        <v>75</v>
      </c>
      <c r="HA401" s="37" t="s">
        <v>75</v>
      </c>
      <c r="HB401" s="37" t="s">
        <v>75</v>
      </c>
      <c r="HC401" s="37" t="s">
        <v>75</v>
      </c>
      <c r="HD401" s="37" t="s">
        <v>75</v>
      </c>
      <c r="HE401" s="37" t="s">
        <v>75</v>
      </c>
    </row>
    <row r="402" s="2" customFormat="true" ht="13.8" hidden="false" customHeight="false" outlineLevel="0" collapsed="false">
      <c r="A402" s="48" t="s">
        <v>272</v>
      </c>
      <c r="B402" s="100" t="s">
        <v>273</v>
      </c>
      <c r="C402" s="122" t="s">
        <v>274</v>
      </c>
      <c r="D402" s="123" t="s">
        <v>75</v>
      </c>
      <c r="E402" s="123" t="s">
        <v>75</v>
      </c>
      <c r="F402" s="123" t="s">
        <v>75</v>
      </c>
      <c r="G402" s="123" t="s">
        <v>75</v>
      </c>
      <c r="H402" s="123" t="s">
        <v>75</v>
      </c>
      <c r="I402" s="123" t="s">
        <v>75</v>
      </c>
      <c r="J402" s="123" t="s">
        <v>75</v>
      </c>
      <c r="K402" s="123" t="s">
        <v>75</v>
      </c>
      <c r="L402" s="123" t="s">
        <v>75</v>
      </c>
      <c r="M402" s="123" t="s">
        <v>75</v>
      </c>
      <c r="N402" s="123" t="s">
        <v>75</v>
      </c>
      <c r="O402" s="123" t="s">
        <v>75</v>
      </c>
      <c r="P402" s="123" t="s">
        <v>75</v>
      </c>
      <c r="Q402" s="123" t="s">
        <v>75</v>
      </c>
      <c r="R402" s="123" t="s">
        <v>75</v>
      </c>
      <c r="S402" s="123" t="s">
        <v>75</v>
      </c>
      <c r="T402" s="123" t="s">
        <v>75</v>
      </c>
      <c r="U402" s="123" t="s">
        <v>75</v>
      </c>
      <c r="V402" s="123" t="s">
        <v>75</v>
      </c>
      <c r="W402" s="123" t="s">
        <v>75</v>
      </c>
      <c r="X402" s="123" t="s">
        <v>75</v>
      </c>
      <c r="Y402" s="123" t="s">
        <v>75</v>
      </c>
      <c r="Z402" s="123" t="s">
        <v>75</v>
      </c>
      <c r="AA402" s="123" t="s">
        <v>75</v>
      </c>
      <c r="AB402" s="123" t="s">
        <v>75</v>
      </c>
      <c r="AC402" s="123" t="s">
        <v>75</v>
      </c>
      <c r="AD402" s="123" t="s">
        <v>75</v>
      </c>
      <c r="AE402" s="123" t="s">
        <v>75</v>
      </c>
      <c r="AF402" s="123" t="s">
        <v>75</v>
      </c>
      <c r="AG402" s="123" t="s">
        <v>75</v>
      </c>
      <c r="AH402" s="123" t="s">
        <v>75</v>
      </c>
      <c r="AI402" s="123" t="s">
        <v>75</v>
      </c>
      <c r="AJ402" s="123" t="s">
        <v>75</v>
      </c>
      <c r="AK402" s="123" t="s">
        <v>75</v>
      </c>
      <c r="AL402" s="123" t="s">
        <v>75</v>
      </c>
      <c r="AM402" s="123" t="s">
        <v>75</v>
      </c>
      <c r="AN402" s="123" t="s">
        <v>75</v>
      </c>
      <c r="AO402" s="123" t="s">
        <v>75</v>
      </c>
      <c r="AP402" s="123" t="s">
        <v>75</v>
      </c>
      <c r="AQ402" s="123" t="s">
        <v>75</v>
      </c>
      <c r="AR402" s="123" t="s">
        <v>75</v>
      </c>
      <c r="AS402" s="123" t="s">
        <v>75</v>
      </c>
      <c r="AT402" s="123" t="s">
        <v>75</v>
      </c>
      <c r="AU402" s="123" t="s">
        <v>75</v>
      </c>
      <c r="AV402" s="123" t="s">
        <v>75</v>
      </c>
      <c r="AW402" s="123" t="s">
        <v>75</v>
      </c>
      <c r="AX402" s="123" t="s">
        <v>75</v>
      </c>
      <c r="AY402" s="123" t="s">
        <v>75</v>
      </c>
      <c r="AZ402" s="123" t="s">
        <v>75</v>
      </c>
      <c r="BA402" s="123" t="s">
        <v>75</v>
      </c>
      <c r="BB402" s="123" t="s">
        <v>75</v>
      </c>
      <c r="BC402" s="123" t="s">
        <v>75</v>
      </c>
      <c r="BD402" s="123" t="s">
        <v>75</v>
      </c>
      <c r="BE402" s="123" t="s">
        <v>75</v>
      </c>
      <c r="BF402" s="123" t="s">
        <v>75</v>
      </c>
      <c r="BG402" s="123" t="s">
        <v>75</v>
      </c>
      <c r="BH402" s="123" t="s">
        <v>75</v>
      </c>
      <c r="BI402" s="123" t="s">
        <v>75</v>
      </c>
      <c r="BJ402" s="123" t="s">
        <v>75</v>
      </c>
      <c r="BK402" s="123" t="s">
        <v>75</v>
      </c>
      <c r="BL402" s="123" t="s">
        <v>75</v>
      </c>
      <c r="BM402" s="123" t="s">
        <v>75</v>
      </c>
      <c r="BN402" s="123" t="s">
        <v>75</v>
      </c>
      <c r="BO402" s="123" t="s">
        <v>75</v>
      </c>
      <c r="BP402" s="123" t="s">
        <v>75</v>
      </c>
      <c r="BQ402" s="123" t="s">
        <v>75</v>
      </c>
      <c r="BR402" s="123" t="s">
        <v>75</v>
      </c>
      <c r="BS402" s="123" t="s">
        <v>75</v>
      </c>
      <c r="BT402" s="123" t="s">
        <v>75</v>
      </c>
      <c r="BU402" s="123" t="s">
        <v>75</v>
      </c>
      <c r="BV402" s="123" t="s">
        <v>75</v>
      </c>
      <c r="BW402" s="123" t="s">
        <v>75</v>
      </c>
      <c r="BX402" s="123" t="s">
        <v>75</v>
      </c>
      <c r="BY402" s="123" t="s">
        <v>75</v>
      </c>
      <c r="BZ402" s="123" t="s">
        <v>75</v>
      </c>
      <c r="CA402" s="123" t="s">
        <v>75</v>
      </c>
      <c r="CB402" s="123" t="s">
        <v>75</v>
      </c>
      <c r="CC402" s="123" t="s">
        <v>75</v>
      </c>
      <c r="CD402" s="123" t="s">
        <v>75</v>
      </c>
      <c r="CE402" s="123" t="s">
        <v>75</v>
      </c>
      <c r="CF402" s="123" t="s">
        <v>75</v>
      </c>
      <c r="CG402" s="123" t="s">
        <v>75</v>
      </c>
      <c r="CH402" s="123" t="s">
        <v>75</v>
      </c>
      <c r="CI402" s="123" t="s">
        <v>75</v>
      </c>
      <c r="CJ402" s="123" t="s">
        <v>75</v>
      </c>
      <c r="CK402" s="123" t="s">
        <v>75</v>
      </c>
      <c r="CL402" s="123" t="s">
        <v>75</v>
      </c>
      <c r="CM402" s="123" t="s">
        <v>75</v>
      </c>
      <c r="CN402" s="123" t="s">
        <v>75</v>
      </c>
      <c r="CO402" s="123" t="s">
        <v>75</v>
      </c>
      <c r="CP402" s="123" t="s">
        <v>75</v>
      </c>
      <c r="CQ402" s="123" t="s">
        <v>75</v>
      </c>
      <c r="CR402" s="123" t="s">
        <v>75</v>
      </c>
      <c r="CS402" s="123" t="s">
        <v>75</v>
      </c>
      <c r="CT402" s="123" t="s">
        <v>75</v>
      </c>
      <c r="CU402" s="123" t="s">
        <v>75</v>
      </c>
      <c r="CV402" s="123" t="s">
        <v>75</v>
      </c>
      <c r="CW402" s="123" t="s">
        <v>75</v>
      </c>
      <c r="CX402" s="123" t="s">
        <v>75</v>
      </c>
      <c r="CY402" s="123" t="s">
        <v>75</v>
      </c>
      <c r="CZ402" s="123" t="s">
        <v>75</v>
      </c>
      <c r="DA402" s="123" t="s">
        <v>75</v>
      </c>
      <c r="DB402" s="123" t="s">
        <v>75</v>
      </c>
      <c r="DC402" s="123" t="s">
        <v>75</v>
      </c>
      <c r="DD402" s="123" t="s">
        <v>75</v>
      </c>
      <c r="DE402" s="123" t="s">
        <v>75</v>
      </c>
      <c r="DF402" s="123" t="s">
        <v>75</v>
      </c>
      <c r="DG402" s="123" t="s">
        <v>75</v>
      </c>
      <c r="DH402" s="123" t="s">
        <v>75</v>
      </c>
      <c r="DI402" s="123" t="s">
        <v>75</v>
      </c>
      <c r="DJ402" s="123" t="s">
        <v>75</v>
      </c>
      <c r="DK402" s="123" t="s">
        <v>75</v>
      </c>
      <c r="DL402" s="123" t="s">
        <v>75</v>
      </c>
      <c r="DM402" s="123" t="s">
        <v>75</v>
      </c>
      <c r="DN402" s="123" t="s">
        <v>75</v>
      </c>
      <c r="DO402" s="123" t="s">
        <v>75</v>
      </c>
      <c r="DP402" s="123" t="s">
        <v>75</v>
      </c>
      <c r="DQ402" s="123" t="s">
        <v>75</v>
      </c>
      <c r="DR402" s="123" t="s">
        <v>75</v>
      </c>
      <c r="DS402" s="123" t="s">
        <v>75</v>
      </c>
      <c r="DT402" s="123" t="s">
        <v>75</v>
      </c>
      <c r="DU402" s="123" t="s">
        <v>75</v>
      </c>
      <c r="DV402" s="123" t="s">
        <v>75</v>
      </c>
      <c r="DW402" s="123" t="s">
        <v>75</v>
      </c>
      <c r="DX402" s="123" t="s">
        <v>75</v>
      </c>
      <c r="DY402" s="123" t="s">
        <v>75</v>
      </c>
      <c r="DZ402" s="123" t="s">
        <v>75</v>
      </c>
      <c r="EA402" s="123" t="s">
        <v>75</v>
      </c>
      <c r="EB402" s="123" t="s">
        <v>75</v>
      </c>
      <c r="EC402" s="123" t="s">
        <v>75</v>
      </c>
      <c r="ED402" s="123" t="s">
        <v>75</v>
      </c>
      <c r="EE402" s="123" t="s">
        <v>75</v>
      </c>
      <c r="EF402" s="123" t="s">
        <v>75</v>
      </c>
      <c r="EG402" s="123" t="s">
        <v>75</v>
      </c>
      <c r="EH402" s="123" t="s">
        <v>75</v>
      </c>
      <c r="EI402" s="123" t="s">
        <v>75</v>
      </c>
      <c r="EJ402" s="123" t="s">
        <v>75</v>
      </c>
      <c r="EK402" s="123" t="s">
        <v>75</v>
      </c>
      <c r="EL402" s="123" t="s">
        <v>75</v>
      </c>
      <c r="EM402" s="124" t="s">
        <v>75</v>
      </c>
      <c r="EN402" s="123" t="s">
        <v>75</v>
      </c>
      <c r="EO402" s="123" t="s">
        <v>75</v>
      </c>
      <c r="EP402" s="123" t="s">
        <v>75</v>
      </c>
      <c r="EQ402" s="123" t="s">
        <v>75</v>
      </c>
      <c r="ER402" s="123" t="s">
        <v>75</v>
      </c>
      <c r="ES402" s="123" t="s">
        <v>75</v>
      </c>
      <c r="ET402" s="123" t="s">
        <v>75</v>
      </c>
      <c r="EU402" s="123" t="s">
        <v>75</v>
      </c>
      <c r="EV402" s="123" t="s">
        <v>75</v>
      </c>
      <c r="EW402" s="123" t="s">
        <v>75</v>
      </c>
      <c r="EX402" s="123" t="s">
        <v>75</v>
      </c>
      <c r="EY402" s="123" t="s">
        <v>75</v>
      </c>
      <c r="EZ402" s="123" t="s">
        <v>75</v>
      </c>
      <c r="FA402" s="123" t="s">
        <v>75</v>
      </c>
      <c r="FB402" s="123" t="s">
        <v>75</v>
      </c>
      <c r="FC402" s="123" t="s">
        <v>75</v>
      </c>
      <c r="FD402" s="123" t="s">
        <v>75</v>
      </c>
      <c r="FE402" s="123" t="s">
        <v>75</v>
      </c>
      <c r="FF402" s="123" t="s">
        <v>75</v>
      </c>
      <c r="FG402" s="123" t="s">
        <v>75</v>
      </c>
      <c r="FH402" s="123" t="s">
        <v>75</v>
      </c>
      <c r="FI402" s="123" t="s">
        <v>75</v>
      </c>
      <c r="FJ402" s="123" t="s">
        <v>75</v>
      </c>
      <c r="FK402" s="123" t="s">
        <v>75</v>
      </c>
      <c r="FL402" s="123" t="s">
        <v>75</v>
      </c>
      <c r="FM402" s="123" t="s">
        <v>75</v>
      </c>
      <c r="FN402" s="123" t="s">
        <v>75</v>
      </c>
      <c r="FO402" s="123" t="s">
        <v>75</v>
      </c>
      <c r="FP402" s="123" t="s">
        <v>75</v>
      </c>
      <c r="FQ402" s="123" t="s">
        <v>75</v>
      </c>
      <c r="FR402" s="123" t="s">
        <v>75</v>
      </c>
      <c r="FS402" s="123" t="s">
        <v>75</v>
      </c>
      <c r="FT402" s="123" t="s">
        <v>75</v>
      </c>
      <c r="FU402" s="123" t="s">
        <v>75</v>
      </c>
      <c r="FV402" s="124" t="s">
        <v>75</v>
      </c>
      <c r="FW402" s="123" t="s">
        <v>75</v>
      </c>
      <c r="FX402" s="123" t="s">
        <v>75</v>
      </c>
      <c r="FY402" s="123" t="s">
        <v>75</v>
      </c>
      <c r="FZ402" s="123" t="s">
        <v>75</v>
      </c>
      <c r="GA402" s="123" t="s">
        <v>75</v>
      </c>
      <c r="GB402" s="123" t="s">
        <v>75</v>
      </c>
      <c r="GC402" s="123" t="s">
        <v>75</v>
      </c>
      <c r="GD402" s="123" t="s">
        <v>75</v>
      </c>
      <c r="GE402" s="123" t="s">
        <v>75</v>
      </c>
      <c r="GF402" s="123" t="s">
        <v>75</v>
      </c>
      <c r="GG402" s="123" t="s">
        <v>75</v>
      </c>
      <c r="GH402" s="123" t="s">
        <v>75</v>
      </c>
      <c r="GI402" s="123" t="s">
        <v>75</v>
      </c>
      <c r="GJ402" s="123" t="s">
        <v>75</v>
      </c>
      <c r="GK402" s="123" t="s">
        <v>75</v>
      </c>
      <c r="GL402" s="123" t="s">
        <v>75</v>
      </c>
      <c r="GM402" s="123" t="s">
        <v>75</v>
      </c>
      <c r="GN402" s="123" t="s">
        <v>75</v>
      </c>
      <c r="GO402" s="123" t="s">
        <v>75</v>
      </c>
      <c r="GP402" s="123" t="s">
        <v>75</v>
      </c>
      <c r="GQ402" s="123" t="s">
        <v>75</v>
      </c>
      <c r="GR402" s="123" t="s">
        <v>75</v>
      </c>
      <c r="GS402" s="123" t="s">
        <v>75</v>
      </c>
      <c r="GT402" s="123" t="s">
        <v>75</v>
      </c>
      <c r="GU402" s="123" t="s">
        <v>75</v>
      </c>
      <c r="GV402" s="123" t="s">
        <v>75</v>
      </c>
      <c r="GW402" s="123" t="s">
        <v>75</v>
      </c>
      <c r="GX402" s="123" t="s">
        <v>75</v>
      </c>
      <c r="GY402" s="123" t="s">
        <v>75</v>
      </c>
      <c r="GZ402" s="123" t="s">
        <v>75</v>
      </c>
      <c r="HA402" s="123" t="s">
        <v>75</v>
      </c>
      <c r="HB402" s="123" t="s">
        <v>75</v>
      </c>
      <c r="HC402" s="123" t="s">
        <v>75</v>
      </c>
      <c r="HD402" s="123" t="s">
        <v>75</v>
      </c>
      <c r="HE402" s="124" t="s">
        <v>75</v>
      </c>
      <c r="HF402" s="125"/>
      <c r="HG402" s="125"/>
      <c r="HH402" s="125"/>
      <c r="HI402" s="125"/>
      <c r="HJ402" s="125"/>
      <c r="HK402" s="125"/>
      <c r="HL402" s="125"/>
      <c r="HM402" s="125"/>
      <c r="HN402" s="125"/>
      <c r="HO402" s="125"/>
      <c r="HP402" s="125"/>
      <c r="HQ402" s="125"/>
      <c r="HR402" s="125"/>
      <c r="HS402" s="125"/>
      <c r="HT402" s="125"/>
      <c r="HU402" s="125"/>
      <c r="HV402" s="125"/>
      <c r="HW402" s="125"/>
      <c r="HX402" s="125"/>
      <c r="HY402" s="125"/>
      <c r="HZ402" s="125"/>
      <c r="IA402" s="125"/>
      <c r="IB402" s="125"/>
      <c r="IC402" s="125"/>
      <c r="ID402" s="125"/>
      <c r="IE402" s="125"/>
      <c r="IF402" s="125"/>
      <c r="IG402" s="125"/>
      <c r="IH402" s="125"/>
      <c r="II402" s="125"/>
      <c r="IJ402" s="125"/>
      <c r="IK402" s="125"/>
      <c r="IL402" s="125"/>
      <c r="IM402" s="125"/>
      <c r="IN402" s="125"/>
    </row>
    <row r="403" s="120" customFormat="true" ht="46.2" hidden="false" customHeight="false" outlineLevel="0" collapsed="false">
      <c r="A403" s="101" t="s">
        <v>275</v>
      </c>
      <c r="B403" s="102" t="s">
        <v>351</v>
      </c>
      <c r="C403" s="126" t="s">
        <v>277</v>
      </c>
      <c r="D403" s="127" t="s">
        <v>75</v>
      </c>
      <c r="E403" s="127" t="s">
        <v>75</v>
      </c>
      <c r="F403" s="127" t="s">
        <v>75</v>
      </c>
      <c r="G403" s="127" t="s">
        <v>75</v>
      </c>
      <c r="H403" s="127" t="s">
        <v>75</v>
      </c>
      <c r="I403" s="127" t="s">
        <v>75</v>
      </c>
      <c r="J403" s="127" t="s">
        <v>75</v>
      </c>
      <c r="K403" s="127" t="s">
        <v>75</v>
      </c>
      <c r="L403" s="127" t="s">
        <v>75</v>
      </c>
      <c r="M403" s="127" t="s">
        <v>75</v>
      </c>
      <c r="N403" s="127" t="s">
        <v>75</v>
      </c>
      <c r="O403" s="127" t="s">
        <v>75</v>
      </c>
      <c r="P403" s="127" t="s">
        <v>75</v>
      </c>
      <c r="Q403" s="127" t="s">
        <v>75</v>
      </c>
      <c r="R403" s="127" t="s">
        <v>75</v>
      </c>
      <c r="S403" s="127" t="s">
        <v>75</v>
      </c>
      <c r="T403" s="127" t="s">
        <v>75</v>
      </c>
      <c r="U403" s="127" t="s">
        <v>75</v>
      </c>
      <c r="V403" s="127" t="s">
        <v>75</v>
      </c>
      <c r="W403" s="127" t="s">
        <v>75</v>
      </c>
      <c r="X403" s="127" t="s">
        <v>75</v>
      </c>
      <c r="Y403" s="127" t="s">
        <v>75</v>
      </c>
      <c r="Z403" s="127" t="s">
        <v>75</v>
      </c>
      <c r="AA403" s="127" t="s">
        <v>75</v>
      </c>
      <c r="AB403" s="127" t="s">
        <v>75</v>
      </c>
      <c r="AC403" s="127" t="s">
        <v>75</v>
      </c>
      <c r="AD403" s="127" t="s">
        <v>75</v>
      </c>
      <c r="AE403" s="127" t="s">
        <v>75</v>
      </c>
      <c r="AF403" s="127" t="s">
        <v>75</v>
      </c>
      <c r="AG403" s="127" t="s">
        <v>75</v>
      </c>
      <c r="AH403" s="127" t="s">
        <v>75</v>
      </c>
      <c r="AI403" s="127" t="s">
        <v>75</v>
      </c>
      <c r="AJ403" s="127" t="s">
        <v>75</v>
      </c>
      <c r="AK403" s="127" t="s">
        <v>75</v>
      </c>
      <c r="AL403" s="127" t="s">
        <v>75</v>
      </c>
      <c r="AM403" s="127" t="s">
        <v>75</v>
      </c>
      <c r="AN403" s="127" t="s">
        <v>75</v>
      </c>
      <c r="AO403" s="127" t="s">
        <v>75</v>
      </c>
      <c r="AP403" s="127" t="s">
        <v>75</v>
      </c>
      <c r="AQ403" s="127" t="s">
        <v>75</v>
      </c>
      <c r="AR403" s="127" t="s">
        <v>75</v>
      </c>
      <c r="AS403" s="127" t="s">
        <v>75</v>
      </c>
      <c r="AT403" s="127" t="s">
        <v>75</v>
      </c>
      <c r="AU403" s="127" t="s">
        <v>75</v>
      </c>
      <c r="AV403" s="127" t="s">
        <v>75</v>
      </c>
      <c r="AW403" s="127" t="s">
        <v>75</v>
      </c>
      <c r="AX403" s="127" t="s">
        <v>75</v>
      </c>
      <c r="AY403" s="127" t="s">
        <v>75</v>
      </c>
      <c r="AZ403" s="127" t="s">
        <v>75</v>
      </c>
      <c r="BA403" s="127" t="s">
        <v>75</v>
      </c>
      <c r="BB403" s="127" t="s">
        <v>75</v>
      </c>
      <c r="BC403" s="127" t="s">
        <v>75</v>
      </c>
      <c r="BD403" s="127" t="s">
        <v>75</v>
      </c>
      <c r="BE403" s="127" t="s">
        <v>75</v>
      </c>
      <c r="BF403" s="127" t="s">
        <v>75</v>
      </c>
      <c r="BG403" s="127" t="s">
        <v>75</v>
      </c>
      <c r="BH403" s="127" t="s">
        <v>75</v>
      </c>
      <c r="BI403" s="127" t="s">
        <v>75</v>
      </c>
      <c r="BJ403" s="127" t="s">
        <v>75</v>
      </c>
      <c r="BK403" s="127" t="s">
        <v>75</v>
      </c>
      <c r="BL403" s="127" t="s">
        <v>75</v>
      </c>
      <c r="BM403" s="127" t="s">
        <v>75</v>
      </c>
      <c r="BN403" s="127" t="s">
        <v>75</v>
      </c>
      <c r="BO403" s="127" t="s">
        <v>75</v>
      </c>
      <c r="BP403" s="127" t="s">
        <v>75</v>
      </c>
      <c r="BQ403" s="127" t="s">
        <v>75</v>
      </c>
      <c r="BR403" s="127" t="s">
        <v>75</v>
      </c>
      <c r="BS403" s="127" t="s">
        <v>75</v>
      </c>
      <c r="BT403" s="127" t="s">
        <v>75</v>
      </c>
      <c r="BU403" s="127" t="s">
        <v>75</v>
      </c>
      <c r="BV403" s="127" t="s">
        <v>75</v>
      </c>
      <c r="BW403" s="127" t="s">
        <v>75</v>
      </c>
      <c r="BX403" s="127" t="s">
        <v>75</v>
      </c>
      <c r="BY403" s="127" t="s">
        <v>75</v>
      </c>
      <c r="BZ403" s="127" t="s">
        <v>75</v>
      </c>
      <c r="CA403" s="127" t="s">
        <v>75</v>
      </c>
      <c r="CB403" s="127" t="s">
        <v>75</v>
      </c>
      <c r="CC403" s="127" t="s">
        <v>75</v>
      </c>
      <c r="CD403" s="127" t="s">
        <v>75</v>
      </c>
      <c r="CE403" s="127" t="s">
        <v>75</v>
      </c>
      <c r="CF403" s="127" t="s">
        <v>75</v>
      </c>
      <c r="CG403" s="127" t="s">
        <v>75</v>
      </c>
      <c r="CH403" s="127" t="s">
        <v>75</v>
      </c>
      <c r="CI403" s="127" t="s">
        <v>75</v>
      </c>
      <c r="CJ403" s="127" t="s">
        <v>75</v>
      </c>
      <c r="CK403" s="127" t="s">
        <v>75</v>
      </c>
      <c r="CL403" s="127" t="s">
        <v>75</v>
      </c>
      <c r="CM403" s="127" t="s">
        <v>75</v>
      </c>
      <c r="CN403" s="127" t="s">
        <v>75</v>
      </c>
      <c r="CO403" s="127" t="s">
        <v>75</v>
      </c>
      <c r="CP403" s="127" t="s">
        <v>75</v>
      </c>
      <c r="CQ403" s="127" t="s">
        <v>75</v>
      </c>
      <c r="CR403" s="127" t="s">
        <v>75</v>
      </c>
      <c r="CS403" s="127" t="s">
        <v>75</v>
      </c>
      <c r="CT403" s="127" t="s">
        <v>75</v>
      </c>
      <c r="CU403" s="127" t="s">
        <v>75</v>
      </c>
      <c r="CV403" s="127" t="s">
        <v>75</v>
      </c>
      <c r="CW403" s="127" t="s">
        <v>75</v>
      </c>
      <c r="CX403" s="127" t="s">
        <v>75</v>
      </c>
      <c r="CY403" s="127" t="s">
        <v>75</v>
      </c>
      <c r="CZ403" s="127" t="s">
        <v>75</v>
      </c>
      <c r="DA403" s="127" t="s">
        <v>75</v>
      </c>
      <c r="DB403" s="127" t="s">
        <v>75</v>
      </c>
      <c r="DC403" s="127" t="s">
        <v>75</v>
      </c>
      <c r="DD403" s="127" t="s">
        <v>75</v>
      </c>
      <c r="DE403" s="127" t="s">
        <v>75</v>
      </c>
      <c r="DF403" s="127" t="s">
        <v>75</v>
      </c>
      <c r="DG403" s="127" t="s">
        <v>75</v>
      </c>
      <c r="DH403" s="127" t="s">
        <v>75</v>
      </c>
      <c r="DI403" s="127" t="s">
        <v>75</v>
      </c>
      <c r="DJ403" s="127" t="s">
        <v>75</v>
      </c>
      <c r="DK403" s="127" t="s">
        <v>75</v>
      </c>
      <c r="DL403" s="127" t="s">
        <v>75</v>
      </c>
      <c r="DM403" s="127" t="s">
        <v>75</v>
      </c>
      <c r="DN403" s="127" t="s">
        <v>75</v>
      </c>
      <c r="DO403" s="127" t="s">
        <v>75</v>
      </c>
      <c r="DP403" s="127" t="s">
        <v>75</v>
      </c>
      <c r="DQ403" s="127" t="s">
        <v>75</v>
      </c>
      <c r="DR403" s="127" t="s">
        <v>75</v>
      </c>
      <c r="DS403" s="127" t="s">
        <v>75</v>
      </c>
      <c r="DT403" s="127" t="s">
        <v>75</v>
      </c>
      <c r="DU403" s="127" t="s">
        <v>75</v>
      </c>
      <c r="DV403" s="127" t="s">
        <v>75</v>
      </c>
      <c r="DW403" s="127" t="s">
        <v>75</v>
      </c>
      <c r="DX403" s="127" t="s">
        <v>75</v>
      </c>
      <c r="DY403" s="127" t="s">
        <v>75</v>
      </c>
      <c r="DZ403" s="127" t="s">
        <v>75</v>
      </c>
      <c r="EA403" s="127" t="s">
        <v>75</v>
      </c>
      <c r="EB403" s="127" t="s">
        <v>75</v>
      </c>
      <c r="EC403" s="127" t="s">
        <v>75</v>
      </c>
      <c r="ED403" s="127" t="s">
        <v>75</v>
      </c>
      <c r="EE403" s="127" t="s">
        <v>75</v>
      </c>
      <c r="EF403" s="127" t="s">
        <v>75</v>
      </c>
      <c r="EG403" s="127" t="s">
        <v>75</v>
      </c>
      <c r="EH403" s="127" t="s">
        <v>75</v>
      </c>
      <c r="EI403" s="127" t="s">
        <v>75</v>
      </c>
      <c r="EJ403" s="127" t="s">
        <v>75</v>
      </c>
      <c r="EK403" s="127" t="s">
        <v>75</v>
      </c>
      <c r="EL403" s="127" t="s">
        <v>75</v>
      </c>
      <c r="EM403" s="128" t="s">
        <v>75</v>
      </c>
      <c r="EN403" s="127" t="s">
        <v>75</v>
      </c>
      <c r="EO403" s="127" t="s">
        <v>75</v>
      </c>
      <c r="EP403" s="127" t="s">
        <v>75</v>
      </c>
      <c r="EQ403" s="127" t="s">
        <v>75</v>
      </c>
      <c r="ER403" s="127" t="s">
        <v>75</v>
      </c>
      <c r="ES403" s="127" t="s">
        <v>75</v>
      </c>
      <c r="ET403" s="127" t="s">
        <v>75</v>
      </c>
      <c r="EU403" s="127" t="s">
        <v>75</v>
      </c>
      <c r="EV403" s="127" t="s">
        <v>75</v>
      </c>
      <c r="EW403" s="127" t="s">
        <v>75</v>
      </c>
      <c r="EX403" s="127" t="s">
        <v>75</v>
      </c>
      <c r="EY403" s="127" t="s">
        <v>75</v>
      </c>
      <c r="EZ403" s="127" t="s">
        <v>75</v>
      </c>
      <c r="FA403" s="127" t="s">
        <v>75</v>
      </c>
      <c r="FB403" s="127" t="s">
        <v>75</v>
      </c>
      <c r="FC403" s="127" t="s">
        <v>75</v>
      </c>
      <c r="FD403" s="127" t="s">
        <v>75</v>
      </c>
      <c r="FE403" s="127" t="s">
        <v>75</v>
      </c>
      <c r="FF403" s="127" t="s">
        <v>75</v>
      </c>
      <c r="FG403" s="127" t="s">
        <v>75</v>
      </c>
      <c r="FH403" s="127" t="s">
        <v>75</v>
      </c>
      <c r="FI403" s="127" t="s">
        <v>75</v>
      </c>
      <c r="FJ403" s="127" t="s">
        <v>75</v>
      </c>
      <c r="FK403" s="127" t="s">
        <v>75</v>
      </c>
      <c r="FL403" s="127" t="s">
        <v>75</v>
      </c>
      <c r="FM403" s="127" t="s">
        <v>75</v>
      </c>
      <c r="FN403" s="127" t="s">
        <v>75</v>
      </c>
      <c r="FO403" s="127" t="s">
        <v>75</v>
      </c>
      <c r="FP403" s="127" t="s">
        <v>75</v>
      </c>
      <c r="FQ403" s="127" t="s">
        <v>75</v>
      </c>
      <c r="FR403" s="127" t="s">
        <v>75</v>
      </c>
      <c r="FS403" s="127" t="s">
        <v>75</v>
      </c>
      <c r="FT403" s="127" t="s">
        <v>75</v>
      </c>
      <c r="FU403" s="127" t="s">
        <v>75</v>
      </c>
      <c r="FV403" s="128" t="s">
        <v>75</v>
      </c>
      <c r="FW403" s="127" t="s">
        <v>75</v>
      </c>
      <c r="FX403" s="127" t="s">
        <v>75</v>
      </c>
      <c r="FY403" s="127" t="s">
        <v>75</v>
      </c>
      <c r="FZ403" s="127" t="s">
        <v>75</v>
      </c>
      <c r="GA403" s="127" t="s">
        <v>75</v>
      </c>
      <c r="GB403" s="127" t="s">
        <v>75</v>
      </c>
      <c r="GC403" s="127" t="s">
        <v>75</v>
      </c>
      <c r="GD403" s="127" t="s">
        <v>75</v>
      </c>
      <c r="GE403" s="127" t="s">
        <v>75</v>
      </c>
      <c r="GF403" s="127" t="s">
        <v>75</v>
      </c>
      <c r="GG403" s="127" t="s">
        <v>75</v>
      </c>
      <c r="GH403" s="127" t="s">
        <v>75</v>
      </c>
      <c r="GI403" s="127" t="s">
        <v>75</v>
      </c>
      <c r="GJ403" s="127" t="s">
        <v>75</v>
      </c>
      <c r="GK403" s="127" t="s">
        <v>75</v>
      </c>
      <c r="GL403" s="127" t="s">
        <v>75</v>
      </c>
      <c r="GM403" s="127" t="s">
        <v>75</v>
      </c>
      <c r="GN403" s="127" t="s">
        <v>75</v>
      </c>
      <c r="GO403" s="127" t="s">
        <v>75</v>
      </c>
      <c r="GP403" s="127" t="s">
        <v>75</v>
      </c>
      <c r="GQ403" s="127" t="s">
        <v>75</v>
      </c>
      <c r="GR403" s="127" t="s">
        <v>75</v>
      </c>
      <c r="GS403" s="127" t="s">
        <v>75</v>
      </c>
      <c r="GT403" s="127" t="s">
        <v>75</v>
      </c>
      <c r="GU403" s="127" t="s">
        <v>75</v>
      </c>
      <c r="GV403" s="127" t="s">
        <v>75</v>
      </c>
      <c r="GW403" s="127" t="s">
        <v>75</v>
      </c>
      <c r="GX403" s="127" t="s">
        <v>75</v>
      </c>
      <c r="GY403" s="127" t="s">
        <v>75</v>
      </c>
      <c r="GZ403" s="127" t="s">
        <v>75</v>
      </c>
      <c r="HA403" s="127" t="s">
        <v>75</v>
      </c>
      <c r="HB403" s="127" t="s">
        <v>75</v>
      </c>
      <c r="HC403" s="127" t="s">
        <v>75</v>
      </c>
      <c r="HD403" s="127" t="s">
        <v>75</v>
      </c>
      <c r="HE403" s="128" t="s">
        <v>75</v>
      </c>
      <c r="HF403" s="129"/>
      <c r="HG403" s="129"/>
      <c r="HH403" s="129"/>
      <c r="HI403" s="129"/>
      <c r="HJ403" s="129"/>
      <c r="HK403" s="129"/>
      <c r="HL403" s="129"/>
      <c r="HM403" s="129"/>
      <c r="HN403" s="129"/>
      <c r="HO403" s="129"/>
      <c r="HP403" s="129"/>
      <c r="HQ403" s="129"/>
      <c r="HR403" s="129"/>
      <c r="HS403" s="129"/>
      <c r="HT403" s="129"/>
      <c r="HU403" s="129"/>
      <c r="HV403" s="129"/>
      <c r="HW403" s="129"/>
      <c r="HX403" s="129"/>
      <c r="HY403" s="129"/>
      <c r="HZ403" s="129"/>
      <c r="IA403" s="129"/>
      <c r="IB403" s="129"/>
      <c r="IC403" s="129"/>
      <c r="ID403" s="129"/>
      <c r="IE403" s="129"/>
      <c r="IF403" s="129"/>
      <c r="IG403" s="129"/>
      <c r="IH403" s="129"/>
      <c r="II403" s="129"/>
      <c r="IJ403" s="129"/>
      <c r="IK403" s="129"/>
      <c r="IL403" s="129"/>
      <c r="IM403" s="129"/>
      <c r="IN403" s="129"/>
    </row>
    <row r="404" s="120" customFormat="true" ht="13.8" hidden="false" customHeight="false" outlineLevel="0" collapsed="false">
      <c r="A404" s="101" t="s">
        <v>278</v>
      </c>
      <c r="B404" s="102" t="s">
        <v>279</v>
      </c>
      <c r="C404" s="126" t="s">
        <v>280</v>
      </c>
      <c r="D404" s="127" t="s">
        <v>75</v>
      </c>
      <c r="E404" s="127" t="s">
        <v>75</v>
      </c>
      <c r="F404" s="127" t="s">
        <v>75</v>
      </c>
      <c r="G404" s="127" t="s">
        <v>75</v>
      </c>
      <c r="H404" s="127" t="s">
        <v>75</v>
      </c>
      <c r="I404" s="127" t="s">
        <v>75</v>
      </c>
      <c r="J404" s="127" t="s">
        <v>75</v>
      </c>
      <c r="K404" s="127" t="s">
        <v>75</v>
      </c>
      <c r="L404" s="127" t="s">
        <v>75</v>
      </c>
      <c r="M404" s="127" t="s">
        <v>75</v>
      </c>
      <c r="N404" s="127" t="s">
        <v>75</v>
      </c>
      <c r="O404" s="127" t="s">
        <v>75</v>
      </c>
      <c r="P404" s="127" t="s">
        <v>75</v>
      </c>
      <c r="Q404" s="127" t="s">
        <v>75</v>
      </c>
      <c r="R404" s="127" t="s">
        <v>75</v>
      </c>
      <c r="S404" s="127" t="s">
        <v>75</v>
      </c>
      <c r="T404" s="127" t="s">
        <v>75</v>
      </c>
      <c r="U404" s="127" t="s">
        <v>75</v>
      </c>
      <c r="V404" s="127" t="s">
        <v>75</v>
      </c>
      <c r="W404" s="127" t="s">
        <v>75</v>
      </c>
      <c r="X404" s="127" t="s">
        <v>75</v>
      </c>
      <c r="Y404" s="127" t="s">
        <v>75</v>
      </c>
      <c r="Z404" s="127" t="s">
        <v>75</v>
      </c>
      <c r="AA404" s="127" t="s">
        <v>75</v>
      </c>
      <c r="AB404" s="127" t="s">
        <v>75</v>
      </c>
      <c r="AC404" s="127" t="s">
        <v>75</v>
      </c>
      <c r="AD404" s="127" t="s">
        <v>75</v>
      </c>
      <c r="AE404" s="127" t="s">
        <v>75</v>
      </c>
      <c r="AF404" s="127" t="s">
        <v>75</v>
      </c>
      <c r="AG404" s="127" t="s">
        <v>75</v>
      </c>
      <c r="AH404" s="127" t="s">
        <v>75</v>
      </c>
      <c r="AI404" s="127" t="s">
        <v>75</v>
      </c>
      <c r="AJ404" s="127" t="s">
        <v>75</v>
      </c>
      <c r="AK404" s="127" t="s">
        <v>75</v>
      </c>
      <c r="AL404" s="127" t="s">
        <v>75</v>
      </c>
      <c r="AM404" s="127" t="s">
        <v>75</v>
      </c>
      <c r="AN404" s="127" t="s">
        <v>75</v>
      </c>
      <c r="AO404" s="127" t="s">
        <v>75</v>
      </c>
      <c r="AP404" s="127" t="s">
        <v>75</v>
      </c>
      <c r="AQ404" s="127" t="s">
        <v>75</v>
      </c>
      <c r="AR404" s="127" t="s">
        <v>75</v>
      </c>
      <c r="AS404" s="127" t="s">
        <v>75</v>
      </c>
      <c r="AT404" s="127" t="s">
        <v>75</v>
      </c>
      <c r="AU404" s="127" t="s">
        <v>75</v>
      </c>
      <c r="AV404" s="127" t="s">
        <v>75</v>
      </c>
      <c r="AW404" s="127" t="s">
        <v>75</v>
      </c>
      <c r="AX404" s="127" t="s">
        <v>75</v>
      </c>
      <c r="AY404" s="127" t="s">
        <v>75</v>
      </c>
      <c r="AZ404" s="127" t="s">
        <v>75</v>
      </c>
      <c r="BA404" s="127" t="s">
        <v>75</v>
      </c>
      <c r="BB404" s="127" t="s">
        <v>75</v>
      </c>
      <c r="BC404" s="127" t="s">
        <v>75</v>
      </c>
      <c r="BD404" s="127" t="s">
        <v>75</v>
      </c>
      <c r="BE404" s="127" t="s">
        <v>75</v>
      </c>
      <c r="BF404" s="127" t="s">
        <v>75</v>
      </c>
      <c r="BG404" s="127" t="s">
        <v>75</v>
      </c>
      <c r="BH404" s="127" t="s">
        <v>75</v>
      </c>
      <c r="BI404" s="127" t="s">
        <v>75</v>
      </c>
      <c r="BJ404" s="127" t="s">
        <v>75</v>
      </c>
      <c r="BK404" s="127" t="s">
        <v>75</v>
      </c>
      <c r="BL404" s="127" t="s">
        <v>75</v>
      </c>
      <c r="BM404" s="127" t="s">
        <v>75</v>
      </c>
      <c r="BN404" s="127" t="s">
        <v>75</v>
      </c>
      <c r="BO404" s="127" t="s">
        <v>75</v>
      </c>
      <c r="BP404" s="127" t="s">
        <v>75</v>
      </c>
      <c r="BQ404" s="127" t="s">
        <v>75</v>
      </c>
      <c r="BR404" s="127" t="s">
        <v>75</v>
      </c>
      <c r="BS404" s="127" t="s">
        <v>75</v>
      </c>
      <c r="BT404" s="127" t="s">
        <v>75</v>
      </c>
      <c r="BU404" s="127" t="s">
        <v>75</v>
      </c>
      <c r="BV404" s="127" t="s">
        <v>75</v>
      </c>
      <c r="BW404" s="127" t="s">
        <v>75</v>
      </c>
      <c r="BX404" s="127" t="s">
        <v>75</v>
      </c>
      <c r="BY404" s="127" t="s">
        <v>75</v>
      </c>
      <c r="BZ404" s="127" t="s">
        <v>75</v>
      </c>
      <c r="CA404" s="127" t="s">
        <v>75</v>
      </c>
      <c r="CB404" s="127" t="s">
        <v>75</v>
      </c>
      <c r="CC404" s="127" t="s">
        <v>75</v>
      </c>
      <c r="CD404" s="127" t="s">
        <v>75</v>
      </c>
      <c r="CE404" s="127" t="s">
        <v>75</v>
      </c>
      <c r="CF404" s="127" t="s">
        <v>75</v>
      </c>
      <c r="CG404" s="127" t="s">
        <v>75</v>
      </c>
      <c r="CH404" s="127" t="s">
        <v>75</v>
      </c>
      <c r="CI404" s="127" t="s">
        <v>75</v>
      </c>
      <c r="CJ404" s="127" t="s">
        <v>75</v>
      </c>
      <c r="CK404" s="127" t="s">
        <v>75</v>
      </c>
      <c r="CL404" s="127" t="s">
        <v>75</v>
      </c>
      <c r="CM404" s="127" t="s">
        <v>75</v>
      </c>
      <c r="CN404" s="127" t="s">
        <v>75</v>
      </c>
      <c r="CO404" s="127" t="s">
        <v>75</v>
      </c>
      <c r="CP404" s="127" t="s">
        <v>75</v>
      </c>
      <c r="CQ404" s="127" t="s">
        <v>75</v>
      </c>
      <c r="CR404" s="127" t="s">
        <v>75</v>
      </c>
      <c r="CS404" s="127" t="s">
        <v>75</v>
      </c>
      <c r="CT404" s="127" t="s">
        <v>75</v>
      </c>
      <c r="CU404" s="127" t="s">
        <v>75</v>
      </c>
      <c r="CV404" s="127" t="s">
        <v>75</v>
      </c>
      <c r="CW404" s="127" t="s">
        <v>75</v>
      </c>
      <c r="CX404" s="127" t="s">
        <v>75</v>
      </c>
      <c r="CY404" s="127" t="s">
        <v>75</v>
      </c>
      <c r="CZ404" s="127" t="s">
        <v>75</v>
      </c>
      <c r="DA404" s="127" t="s">
        <v>75</v>
      </c>
      <c r="DB404" s="127" t="s">
        <v>75</v>
      </c>
      <c r="DC404" s="127" t="s">
        <v>75</v>
      </c>
      <c r="DD404" s="127" t="s">
        <v>75</v>
      </c>
      <c r="DE404" s="127" t="s">
        <v>75</v>
      </c>
      <c r="DF404" s="127" t="s">
        <v>75</v>
      </c>
      <c r="DG404" s="127" t="s">
        <v>75</v>
      </c>
      <c r="DH404" s="127" t="s">
        <v>75</v>
      </c>
      <c r="DI404" s="127" t="s">
        <v>75</v>
      </c>
      <c r="DJ404" s="127" t="s">
        <v>75</v>
      </c>
      <c r="DK404" s="127" t="s">
        <v>75</v>
      </c>
      <c r="DL404" s="127" t="s">
        <v>75</v>
      </c>
      <c r="DM404" s="127" t="s">
        <v>75</v>
      </c>
      <c r="DN404" s="127" t="s">
        <v>75</v>
      </c>
      <c r="DO404" s="127" t="s">
        <v>75</v>
      </c>
      <c r="DP404" s="127" t="s">
        <v>75</v>
      </c>
      <c r="DQ404" s="127" t="s">
        <v>75</v>
      </c>
      <c r="DR404" s="127" t="s">
        <v>75</v>
      </c>
      <c r="DS404" s="127" t="s">
        <v>75</v>
      </c>
      <c r="DT404" s="127" t="s">
        <v>75</v>
      </c>
      <c r="DU404" s="127" t="s">
        <v>75</v>
      </c>
      <c r="DV404" s="127" t="s">
        <v>75</v>
      </c>
      <c r="DW404" s="127" t="s">
        <v>75</v>
      </c>
      <c r="DX404" s="127" t="s">
        <v>75</v>
      </c>
      <c r="DY404" s="127" t="s">
        <v>75</v>
      </c>
      <c r="DZ404" s="127" t="s">
        <v>75</v>
      </c>
      <c r="EA404" s="127" t="s">
        <v>75</v>
      </c>
      <c r="EB404" s="127" t="s">
        <v>75</v>
      </c>
      <c r="EC404" s="127" t="s">
        <v>75</v>
      </c>
      <c r="ED404" s="127" t="s">
        <v>75</v>
      </c>
      <c r="EE404" s="127" t="s">
        <v>75</v>
      </c>
      <c r="EF404" s="127" t="s">
        <v>75</v>
      </c>
      <c r="EG404" s="127" t="s">
        <v>75</v>
      </c>
      <c r="EH404" s="127" t="s">
        <v>75</v>
      </c>
      <c r="EI404" s="127" t="s">
        <v>75</v>
      </c>
      <c r="EJ404" s="127" t="s">
        <v>75</v>
      </c>
      <c r="EK404" s="127" t="s">
        <v>75</v>
      </c>
      <c r="EL404" s="127" t="s">
        <v>75</v>
      </c>
      <c r="EM404" s="128" t="s">
        <v>75</v>
      </c>
      <c r="EN404" s="127" t="s">
        <v>75</v>
      </c>
      <c r="EO404" s="127" t="s">
        <v>75</v>
      </c>
      <c r="EP404" s="127" t="s">
        <v>75</v>
      </c>
      <c r="EQ404" s="127" t="s">
        <v>75</v>
      </c>
      <c r="ER404" s="127" t="s">
        <v>75</v>
      </c>
      <c r="ES404" s="127" t="s">
        <v>75</v>
      </c>
      <c r="ET404" s="127" t="s">
        <v>75</v>
      </c>
      <c r="EU404" s="127" t="s">
        <v>75</v>
      </c>
      <c r="EV404" s="127" t="s">
        <v>75</v>
      </c>
      <c r="EW404" s="127" t="s">
        <v>75</v>
      </c>
      <c r="EX404" s="127" t="s">
        <v>75</v>
      </c>
      <c r="EY404" s="127" t="s">
        <v>75</v>
      </c>
      <c r="EZ404" s="127" t="s">
        <v>75</v>
      </c>
      <c r="FA404" s="127" t="s">
        <v>75</v>
      </c>
      <c r="FB404" s="127" t="s">
        <v>75</v>
      </c>
      <c r="FC404" s="127" t="s">
        <v>75</v>
      </c>
      <c r="FD404" s="127" t="s">
        <v>75</v>
      </c>
      <c r="FE404" s="127" t="s">
        <v>75</v>
      </c>
      <c r="FF404" s="127" t="s">
        <v>75</v>
      </c>
      <c r="FG404" s="127" t="s">
        <v>75</v>
      </c>
      <c r="FH404" s="127" t="s">
        <v>75</v>
      </c>
      <c r="FI404" s="127" t="s">
        <v>75</v>
      </c>
      <c r="FJ404" s="127" t="s">
        <v>75</v>
      </c>
      <c r="FK404" s="127" t="s">
        <v>75</v>
      </c>
      <c r="FL404" s="127" t="s">
        <v>75</v>
      </c>
      <c r="FM404" s="127" t="s">
        <v>75</v>
      </c>
      <c r="FN404" s="127" t="s">
        <v>75</v>
      </c>
      <c r="FO404" s="127" t="s">
        <v>75</v>
      </c>
      <c r="FP404" s="127" t="s">
        <v>75</v>
      </c>
      <c r="FQ404" s="127" t="s">
        <v>75</v>
      </c>
      <c r="FR404" s="127" t="s">
        <v>75</v>
      </c>
      <c r="FS404" s="127" t="s">
        <v>75</v>
      </c>
      <c r="FT404" s="127" t="s">
        <v>75</v>
      </c>
      <c r="FU404" s="127" t="s">
        <v>75</v>
      </c>
      <c r="FV404" s="128" t="s">
        <v>75</v>
      </c>
      <c r="FW404" s="127" t="s">
        <v>75</v>
      </c>
      <c r="FX404" s="127" t="s">
        <v>75</v>
      </c>
      <c r="FY404" s="127" t="s">
        <v>75</v>
      </c>
      <c r="FZ404" s="127" t="s">
        <v>75</v>
      </c>
      <c r="GA404" s="127" t="s">
        <v>75</v>
      </c>
      <c r="GB404" s="127" t="s">
        <v>75</v>
      </c>
      <c r="GC404" s="127" t="s">
        <v>75</v>
      </c>
      <c r="GD404" s="127" t="s">
        <v>75</v>
      </c>
      <c r="GE404" s="127" t="s">
        <v>75</v>
      </c>
      <c r="GF404" s="127" t="s">
        <v>75</v>
      </c>
      <c r="GG404" s="127" t="s">
        <v>75</v>
      </c>
      <c r="GH404" s="127" t="s">
        <v>75</v>
      </c>
      <c r="GI404" s="127" t="s">
        <v>75</v>
      </c>
      <c r="GJ404" s="127" t="s">
        <v>75</v>
      </c>
      <c r="GK404" s="127" t="s">
        <v>75</v>
      </c>
      <c r="GL404" s="127" t="s">
        <v>75</v>
      </c>
      <c r="GM404" s="127" t="s">
        <v>75</v>
      </c>
      <c r="GN404" s="127" t="s">
        <v>75</v>
      </c>
      <c r="GO404" s="127" t="s">
        <v>75</v>
      </c>
      <c r="GP404" s="127" t="s">
        <v>75</v>
      </c>
      <c r="GQ404" s="127" t="s">
        <v>75</v>
      </c>
      <c r="GR404" s="127" t="s">
        <v>75</v>
      </c>
      <c r="GS404" s="127" t="s">
        <v>75</v>
      </c>
      <c r="GT404" s="127" t="s">
        <v>75</v>
      </c>
      <c r="GU404" s="127" t="s">
        <v>75</v>
      </c>
      <c r="GV404" s="127" t="s">
        <v>75</v>
      </c>
      <c r="GW404" s="127" t="s">
        <v>75</v>
      </c>
      <c r="GX404" s="127" t="s">
        <v>75</v>
      </c>
      <c r="GY404" s="127" t="s">
        <v>75</v>
      </c>
      <c r="GZ404" s="127" t="s">
        <v>75</v>
      </c>
      <c r="HA404" s="127" t="s">
        <v>75</v>
      </c>
      <c r="HB404" s="127" t="s">
        <v>75</v>
      </c>
      <c r="HC404" s="127" t="s">
        <v>75</v>
      </c>
      <c r="HD404" s="127" t="s">
        <v>75</v>
      </c>
      <c r="HE404" s="128" t="s">
        <v>75</v>
      </c>
      <c r="HF404" s="129"/>
      <c r="HG404" s="129"/>
      <c r="HH404" s="129"/>
      <c r="HI404" s="129"/>
      <c r="HJ404" s="129"/>
      <c r="HK404" s="129"/>
      <c r="HL404" s="129"/>
      <c r="HM404" s="129"/>
      <c r="HN404" s="129"/>
      <c r="HO404" s="129"/>
      <c r="HP404" s="129"/>
      <c r="HQ404" s="129"/>
      <c r="HR404" s="129"/>
      <c r="HS404" s="129"/>
      <c r="HT404" s="129"/>
      <c r="HU404" s="129"/>
      <c r="HV404" s="129"/>
      <c r="HW404" s="129"/>
      <c r="HX404" s="129"/>
      <c r="HY404" s="129"/>
      <c r="HZ404" s="129"/>
      <c r="IA404" s="129"/>
      <c r="IB404" s="129"/>
      <c r="IC404" s="129"/>
      <c r="ID404" s="129"/>
      <c r="IE404" s="129"/>
      <c r="IF404" s="129"/>
      <c r="IG404" s="129"/>
      <c r="IH404" s="129"/>
      <c r="II404" s="129"/>
      <c r="IJ404" s="129"/>
      <c r="IK404" s="129"/>
      <c r="IL404" s="129"/>
      <c r="IM404" s="129"/>
      <c r="IN404" s="129"/>
    </row>
    <row r="405" s="120" customFormat="true" ht="13.8" hidden="false" customHeight="false" outlineLevel="0" collapsed="false">
      <c r="A405" s="101" t="s">
        <v>281</v>
      </c>
      <c r="B405" s="102" t="s">
        <v>282</v>
      </c>
      <c r="C405" s="126" t="s">
        <v>283</v>
      </c>
      <c r="D405" s="127" t="s">
        <v>75</v>
      </c>
      <c r="E405" s="127" t="s">
        <v>75</v>
      </c>
      <c r="F405" s="127" t="s">
        <v>75</v>
      </c>
      <c r="G405" s="127" t="s">
        <v>75</v>
      </c>
      <c r="H405" s="127" t="s">
        <v>75</v>
      </c>
      <c r="I405" s="127" t="s">
        <v>75</v>
      </c>
      <c r="J405" s="127" t="s">
        <v>75</v>
      </c>
      <c r="K405" s="127" t="s">
        <v>75</v>
      </c>
      <c r="L405" s="127" t="s">
        <v>75</v>
      </c>
      <c r="M405" s="127" t="s">
        <v>75</v>
      </c>
      <c r="N405" s="127" t="s">
        <v>75</v>
      </c>
      <c r="O405" s="127" t="s">
        <v>75</v>
      </c>
      <c r="P405" s="127" t="s">
        <v>75</v>
      </c>
      <c r="Q405" s="127" t="s">
        <v>75</v>
      </c>
      <c r="R405" s="127" t="s">
        <v>75</v>
      </c>
      <c r="S405" s="127" t="s">
        <v>75</v>
      </c>
      <c r="T405" s="127" t="s">
        <v>75</v>
      </c>
      <c r="U405" s="127" t="s">
        <v>75</v>
      </c>
      <c r="V405" s="127" t="s">
        <v>75</v>
      </c>
      <c r="W405" s="127" t="s">
        <v>75</v>
      </c>
      <c r="X405" s="127" t="s">
        <v>75</v>
      </c>
      <c r="Y405" s="127" t="s">
        <v>75</v>
      </c>
      <c r="Z405" s="127" t="s">
        <v>75</v>
      </c>
      <c r="AA405" s="127" t="s">
        <v>75</v>
      </c>
      <c r="AB405" s="127" t="s">
        <v>75</v>
      </c>
      <c r="AC405" s="127" t="s">
        <v>75</v>
      </c>
      <c r="AD405" s="127" t="s">
        <v>75</v>
      </c>
      <c r="AE405" s="127" t="s">
        <v>75</v>
      </c>
      <c r="AF405" s="127" t="s">
        <v>75</v>
      </c>
      <c r="AG405" s="127" t="s">
        <v>75</v>
      </c>
      <c r="AH405" s="127" t="s">
        <v>75</v>
      </c>
      <c r="AI405" s="127" t="s">
        <v>75</v>
      </c>
      <c r="AJ405" s="127" t="s">
        <v>75</v>
      </c>
      <c r="AK405" s="127" t="s">
        <v>75</v>
      </c>
      <c r="AL405" s="127" t="s">
        <v>75</v>
      </c>
      <c r="AM405" s="127" t="s">
        <v>75</v>
      </c>
      <c r="AN405" s="127" t="s">
        <v>75</v>
      </c>
      <c r="AO405" s="127" t="s">
        <v>75</v>
      </c>
      <c r="AP405" s="127" t="s">
        <v>75</v>
      </c>
      <c r="AQ405" s="127" t="s">
        <v>75</v>
      </c>
      <c r="AR405" s="127" t="s">
        <v>75</v>
      </c>
      <c r="AS405" s="127" t="s">
        <v>75</v>
      </c>
      <c r="AT405" s="127" t="s">
        <v>75</v>
      </c>
      <c r="AU405" s="127" t="s">
        <v>75</v>
      </c>
      <c r="AV405" s="127" t="s">
        <v>75</v>
      </c>
      <c r="AW405" s="127" t="s">
        <v>75</v>
      </c>
      <c r="AX405" s="127" t="s">
        <v>75</v>
      </c>
      <c r="AY405" s="127" t="s">
        <v>75</v>
      </c>
      <c r="AZ405" s="127" t="s">
        <v>75</v>
      </c>
      <c r="BA405" s="127" t="s">
        <v>75</v>
      </c>
      <c r="BB405" s="127" t="s">
        <v>75</v>
      </c>
      <c r="BC405" s="127" t="s">
        <v>75</v>
      </c>
      <c r="BD405" s="127" t="s">
        <v>75</v>
      </c>
      <c r="BE405" s="127" t="s">
        <v>75</v>
      </c>
      <c r="BF405" s="127" t="s">
        <v>75</v>
      </c>
      <c r="BG405" s="127" t="s">
        <v>75</v>
      </c>
      <c r="BH405" s="127" t="s">
        <v>75</v>
      </c>
      <c r="BI405" s="127" t="s">
        <v>75</v>
      </c>
      <c r="BJ405" s="127" t="s">
        <v>75</v>
      </c>
      <c r="BK405" s="127" t="s">
        <v>75</v>
      </c>
      <c r="BL405" s="127" t="s">
        <v>75</v>
      </c>
      <c r="BM405" s="127" t="s">
        <v>75</v>
      </c>
      <c r="BN405" s="127" t="s">
        <v>75</v>
      </c>
      <c r="BO405" s="127" t="s">
        <v>75</v>
      </c>
      <c r="BP405" s="127" t="s">
        <v>75</v>
      </c>
      <c r="BQ405" s="127" t="s">
        <v>75</v>
      </c>
      <c r="BR405" s="127" t="s">
        <v>75</v>
      </c>
      <c r="BS405" s="127" t="s">
        <v>75</v>
      </c>
      <c r="BT405" s="127" t="s">
        <v>75</v>
      </c>
      <c r="BU405" s="127" t="s">
        <v>75</v>
      </c>
      <c r="BV405" s="127" t="s">
        <v>75</v>
      </c>
      <c r="BW405" s="127" t="s">
        <v>75</v>
      </c>
      <c r="BX405" s="127" t="s">
        <v>75</v>
      </c>
      <c r="BY405" s="127" t="s">
        <v>75</v>
      </c>
      <c r="BZ405" s="127" t="s">
        <v>75</v>
      </c>
      <c r="CA405" s="127" t="s">
        <v>75</v>
      </c>
      <c r="CB405" s="127" t="s">
        <v>75</v>
      </c>
      <c r="CC405" s="127" t="s">
        <v>75</v>
      </c>
      <c r="CD405" s="127" t="s">
        <v>75</v>
      </c>
      <c r="CE405" s="127" t="s">
        <v>75</v>
      </c>
      <c r="CF405" s="127" t="s">
        <v>75</v>
      </c>
      <c r="CG405" s="127" t="s">
        <v>75</v>
      </c>
      <c r="CH405" s="127" t="s">
        <v>75</v>
      </c>
      <c r="CI405" s="127" t="s">
        <v>75</v>
      </c>
      <c r="CJ405" s="127" t="s">
        <v>75</v>
      </c>
      <c r="CK405" s="127" t="s">
        <v>75</v>
      </c>
      <c r="CL405" s="127" t="s">
        <v>75</v>
      </c>
      <c r="CM405" s="127" t="s">
        <v>75</v>
      </c>
      <c r="CN405" s="127" t="s">
        <v>75</v>
      </c>
      <c r="CO405" s="127" t="s">
        <v>75</v>
      </c>
      <c r="CP405" s="127" t="s">
        <v>75</v>
      </c>
      <c r="CQ405" s="127" t="s">
        <v>75</v>
      </c>
      <c r="CR405" s="127" t="s">
        <v>75</v>
      </c>
      <c r="CS405" s="127" t="s">
        <v>75</v>
      </c>
      <c r="CT405" s="127" t="s">
        <v>75</v>
      </c>
      <c r="CU405" s="127" t="s">
        <v>75</v>
      </c>
      <c r="CV405" s="127" t="s">
        <v>75</v>
      </c>
      <c r="CW405" s="127" t="s">
        <v>75</v>
      </c>
      <c r="CX405" s="127" t="s">
        <v>75</v>
      </c>
      <c r="CY405" s="127" t="s">
        <v>75</v>
      </c>
      <c r="CZ405" s="127" t="s">
        <v>75</v>
      </c>
      <c r="DA405" s="127" t="s">
        <v>75</v>
      </c>
      <c r="DB405" s="127" t="s">
        <v>75</v>
      </c>
      <c r="DC405" s="127" t="s">
        <v>75</v>
      </c>
      <c r="DD405" s="127" t="s">
        <v>75</v>
      </c>
      <c r="DE405" s="127" t="s">
        <v>75</v>
      </c>
      <c r="DF405" s="127" t="s">
        <v>75</v>
      </c>
      <c r="DG405" s="127" t="s">
        <v>75</v>
      </c>
      <c r="DH405" s="127" t="s">
        <v>75</v>
      </c>
      <c r="DI405" s="127" t="s">
        <v>75</v>
      </c>
      <c r="DJ405" s="127" t="s">
        <v>75</v>
      </c>
      <c r="DK405" s="127" t="s">
        <v>75</v>
      </c>
      <c r="DL405" s="127" t="s">
        <v>75</v>
      </c>
      <c r="DM405" s="127" t="s">
        <v>75</v>
      </c>
      <c r="DN405" s="127" t="s">
        <v>75</v>
      </c>
      <c r="DO405" s="127" t="s">
        <v>75</v>
      </c>
      <c r="DP405" s="127" t="s">
        <v>75</v>
      </c>
      <c r="DQ405" s="127" t="s">
        <v>75</v>
      </c>
      <c r="DR405" s="127" t="s">
        <v>75</v>
      </c>
      <c r="DS405" s="127" t="s">
        <v>75</v>
      </c>
      <c r="DT405" s="127" t="s">
        <v>75</v>
      </c>
      <c r="DU405" s="127" t="s">
        <v>75</v>
      </c>
      <c r="DV405" s="127" t="s">
        <v>75</v>
      </c>
      <c r="DW405" s="127" t="s">
        <v>75</v>
      </c>
      <c r="DX405" s="127" t="s">
        <v>75</v>
      </c>
      <c r="DY405" s="127" t="s">
        <v>75</v>
      </c>
      <c r="DZ405" s="127" t="s">
        <v>75</v>
      </c>
      <c r="EA405" s="127" t="s">
        <v>75</v>
      </c>
      <c r="EB405" s="127" t="s">
        <v>75</v>
      </c>
      <c r="EC405" s="127" t="s">
        <v>75</v>
      </c>
      <c r="ED405" s="127" t="s">
        <v>75</v>
      </c>
      <c r="EE405" s="127" t="s">
        <v>75</v>
      </c>
      <c r="EF405" s="127" t="s">
        <v>75</v>
      </c>
      <c r="EG405" s="127" t="s">
        <v>75</v>
      </c>
      <c r="EH405" s="127" t="s">
        <v>75</v>
      </c>
      <c r="EI405" s="127" t="s">
        <v>75</v>
      </c>
      <c r="EJ405" s="127" t="s">
        <v>75</v>
      </c>
      <c r="EK405" s="127" t="s">
        <v>75</v>
      </c>
      <c r="EL405" s="127" t="s">
        <v>75</v>
      </c>
      <c r="EM405" s="128" t="s">
        <v>75</v>
      </c>
      <c r="EN405" s="127" t="s">
        <v>75</v>
      </c>
      <c r="EO405" s="127" t="s">
        <v>75</v>
      </c>
      <c r="EP405" s="127" t="s">
        <v>75</v>
      </c>
      <c r="EQ405" s="127" t="s">
        <v>75</v>
      </c>
      <c r="ER405" s="127" t="s">
        <v>75</v>
      </c>
      <c r="ES405" s="127" t="s">
        <v>75</v>
      </c>
      <c r="ET405" s="127" t="s">
        <v>75</v>
      </c>
      <c r="EU405" s="127" t="s">
        <v>75</v>
      </c>
      <c r="EV405" s="127" t="s">
        <v>75</v>
      </c>
      <c r="EW405" s="127" t="s">
        <v>75</v>
      </c>
      <c r="EX405" s="127" t="s">
        <v>75</v>
      </c>
      <c r="EY405" s="127" t="s">
        <v>75</v>
      </c>
      <c r="EZ405" s="127" t="s">
        <v>75</v>
      </c>
      <c r="FA405" s="127" t="s">
        <v>75</v>
      </c>
      <c r="FB405" s="127" t="s">
        <v>75</v>
      </c>
      <c r="FC405" s="127" t="s">
        <v>75</v>
      </c>
      <c r="FD405" s="127" t="s">
        <v>75</v>
      </c>
      <c r="FE405" s="127" t="s">
        <v>75</v>
      </c>
      <c r="FF405" s="127" t="s">
        <v>75</v>
      </c>
      <c r="FG405" s="127" t="s">
        <v>75</v>
      </c>
      <c r="FH405" s="127" t="s">
        <v>75</v>
      </c>
      <c r="FI405" s="127" t="s">
        <v>75</v>
      </c>
      <c r="FJ405" s="127" t="s">
        <v>75</v>
      </c>
      <c r="FK405" s="127" t="s">
        <v>75</v>
      </c>
      <c r="FL405" s="127" t="s">
        <v>75</v>
      </c>
      <c r="FM405" s="127" t="s">
        <v>75</v>
      </c>
      <c r="FN405" s="127" t="s">
        <v>75</v>
      </c>
      <c r="FO405" s="127" t="s">
        <v>75</v>
      </c>
      <c r="FP405" s="127" t="s">
        <v>75</v>
      </c>
      <c r="FQ405" s="127" t="s">
        <v>75</v>
      </c>
      <c r="FR405" s="127" t="s">
        <v>75</v>
      </c>
      <c r="FS405" s="127" t="s">
        <v>75</v>
      </c>
      <c r="FT405" s="127" t="s">
        <v>75</v>
      </c>
      <c r="FU405" s="127" t="s">
        <v>75</v>
      </c>
      <c r="FV405" s="128" t="s">
        <v>75</v>
      </c>
      <c r="FW405" s="127" t="s">
        <v>75</v>
      </c>
      <c r="FX405" s="127" t="s">
        <v>75</v>
      </c>
      <c r="FY405" s="127" t="s">
        <v>75</v>
      </c>
      <c r="FZ405" s="127" t="s">
        <v>75</v>
      </c>
      <c r="GA405" s="127" t="s">
        <v>75</v>
      </c>
      <c r="GB405" s="127" t="s">
        <v>75</v>
      </c>
      <c r="GC405" s="127" t="s">
        <v>75</v>
      </c>
      <c r="GD405" s="127" t="s">
        <v>75</v>
      </c>
      <c r="GE405" s="127" t="s">
        <v>75</v>
      </c>
      <c r="GF405" s="127" t="s">
        <v>75</v>
      </c>
      <c r="GG405" s="127" t="s">
        <v>75</v>
      </c>
      <c r="GH405" s="127" t="s">
        <v>75</v>
      </c>
      <c r="GI405" s="127" t="s">
        <v>75</v>
      </c>
      <c r="GJ405" s="127" t="s">
        <v>75</v>
      </c>
      <c r="GK405" s="127" t="s">
        <v>75</v>
      </c>
      <c r="GL405" s="127" t="s">
        <v>75</v>
      </c>
      <c r="GM405" s="127" t="s">
        <v>75</v>
      </c>
      <c r="GN405" s="127" t="s">
        <v>75</v>
      </c>
      <c r="GO405" s="127" t="s">
        <v>75</v>
      </c>
      <c r="GP405" s="127" t="s">
        <v>75</v>
      </c>
      <c r="GQ405" s="127" t="s">
        <v>75</v>
      </c>
      <c r="GR405" s="127" t="s">
        <v>75</v>
      </c>
      <c r="GS405" s="127" t="s">
        <v>75</v>
      </c>
      <c r="GT405" s="127" t="s">
        <v>75</v>
      </c>
      <c r="GU405" s="127" t="s">
        <v>75</v>
      </c>
      <c r="GV405" s="127" t="s">
        <v>75</v>
      </c>
      <c r="GW405" s="127" t="s">
        <v>75</v>
      </c>
      <c r="GX405" s="127" t="s">
        <v>75</v>
      </c>
      <c r="GY405" s="127" t="s">
        <v>75</v>
      </c>
      <c r="GZ405" s="127" t="s">
        <v>75</v>
      </c>
      <c r="HA405" s="127" t="s">
        <v>75</v>
      </c>
      <c r="HB405" s="127" t="s">
        <v>75</v>
      </c>
      <c r="HC405" s="127" t="s">
        <v>75</v>
      </c>
      <c r="HD405" s="127" t="s">
        <v>75</v>
      </c>
      <c r="HE405" s="128" t="s">
        <v>75</v>
      </c>
      <c r="HF405" s="129"/>
      <c r="HG405" s="129"/>
      <c r="HH405" s="129"/>
      <c r="HI405" s="129"/>
      <c r="HJ405" s="129"/>
      <c r="HK405" s="129"/>
      <c r="HL405" s="129"/>
      <c r="HM405" s="129"/>
      <c r="HN405" s="129"/>
      <c r="HO405" s="129"/>
      <c r="HP405" s="129"/>
      <c r="HQ405" s="129"/>
      <c r="HR405" s="129"/>
      <c r="HS405" s="129"/>
      <c r="HT405" s="129"/>
      <c r="HU405" s="129"/>
      <c r="HV405" s="129"/>
      <c r="HW405" s="129"/>
      <c r="HX405" s="129"/>
      <c r="HY405" s="129"/>
      <c r="HZ405" s="129"/>
      <c r="IA405" s="129"/>
      <c r="IB405" s="129"/>
      <c r="IC405" s="129"/>
      <c r="ID405" s="129"/>
      <c r="IE405" s="129"/>
      <c r="IF405" s="129"/>
      <c r="IG405" s="129"/>
      <c r="IH405" s="129"/>
      <c r="II405" s="129"/>
      <c r="IJ405" s="129"/>
      <c r="IK405" s="129"/>
      <c r="IL405" s="129"/>
      <c r="IM405" s="129"/>
      <c r="IN405" s="129"/>
    </row>
    <row r="406" s="120" customFormat="true" ht="13.8" hidden="false" customHeight="false" outlineLevel="0" collapsed="false">
      <c r="A406" s="101" t="s">
        <v>284</v>
      </c>
      <c r="B406" s="102" t="s">
        <v>285</v>
      </c>
      <c r="C406" s="126" t="s">
        <v>286</v>
      </c>
      <c r="D406" s="127" t="s">
        <v>75</v>
      </c>
      <c r="E406" s="127" t="s">
        <v>75</v>
      </c>
      <c r="F406" s="127" t="s">
        <v>75</v>
      </c>
      <c r="G406" s="127" t="s">
        <v>75</v>
      </c>
      <c r="H406" s="127" t="s">
        <v>75</v>
      </c>
      <c r="I406" s="127" t="s">
        <v>75</v>
      </c>
      <c r="J406" s="127" t="s">
        <v>75</v>
      </c>
      <c r="K406" s="127" t="s">
        <v>75</v>
      </c>
      <c r="L406" s="127" t="s">
        <v>75</v>
      </c>
      <c r="M406" s="127" t="s">
        <v>75</v>
      </c>
      <c r="N406" s="127" t="s">
        <v>75</v>
      </c>
      <c r="O406" s="127" t="s">
        <v>75</v>
      </c>
      <c r="P406" s="127" t="s">
        <v>75</v>
      </c>
      <c r="Q406" s="127" t="s">
        <v>75</v>
      </c>
      <c r="R406" s="127" t="s">
        <v>75</v>
      </c>
      <c r="S406" s="127" t="s">
        <v>75</v>
      </c>
      <c r="T406" s="127" t="s">
        <v>75</v>
      </c>
      <c r="U406" s="127" t="s">
        <v>75</v>
      </c>
      <c r="V406" s="127" t="s">
        <v>75</v>
      </c>
      <c r="W406" s="127" t="s">
        <v>75</v>
      </c>
      <c r="X406" s="127" t="s">
        <v>75</v>
      </c>
      <c r="Y406" s="127" t="s">
        <v>75</v>
      </c>
      <c r="Z406" s="127" t="s">
        <v>75</v>
      </c>
      <c r="AA406" s="127" t="s">
        <v>75</v>
      </c>
      <c r="AB406" s="127" t="s">
        <v>75</v>
      </c>
      <c r="AC406" s="127" t="s">
        <v>75</v>
      </c>
      <c r="AD406" s="127" t="s">
        <v>75</v>
      </c>
      <c r="AE406" s="127" t="s">
        <v>75</v>
      </c>
      <c r="AF406" s="127" t="s">
        <v>75</v>
      </c>
      <c r="AG406" s="127" t="s">
        <v>75</v>
      </c>
      <c r="AH406" s="127" t="s">
        <v>75</v>
      </c>
      <c r="AI406" s="127" t="s">
        <v>75</v>
      </c>
      <c r="AJ406" s="127" t="s">
        <v>75</v>
      </c>
      <c r="AK406" s="127" t="s">
        <v>75</v>
      </c>
      <c r="AL406" s="127" t="s">
        <v>75</v>
      </c>
      <c r="AM406" s="127" t="s">
        <v>75</v>
      </c>
      <c r="AN406" s="127" t="s">
        <v>75</v>
      </c>
      <c r="AO406" s="127" t="s">
        <v>75</v>
      </c>
      <c r="AP406" s="127" t="s">
        <v>75</v>
      </c>
      <c r="AQ406" s="127" t="s">
        <v>75</v>
      </c>
      <c r="AR406" s="127" t="s">
        <v>75</v>
      </c>
      <c r="AS406" s="127" t="s">
        <v>75</v>
      </c>
      <c r="AT406" s="127" t="s">
        <v>75</v>
      </c>
      <c r="AU406" s="127" t="s">
        <v>75</v>
      </c>
      <c r="AV406" s="127" t="s">
        <v>75</v>
      </c>
      <c r="AW406" s="127" t="s">
        <v>75</v>
      </c>
      <c r="AX406" s="127" t="s">
        <v>75</v>
      </c>
      <c r="AY406" s="127" t="s">
        <v>75</v>
      </c>
      <c r="AZ406" s="127" t="s">
        <v>75</v>
      </c>
      <c r="BA406" s="127" t="s">
        <v>75</v>
      </c>
      <c r="BB406" s="127" t="s">
        <v>75</v>
      </c>
      <c r="BC406" s="127" t="s">
        <v>75</v>
      </c>
      <c r="BD406" s="127" t="s">
        <v>75</v>
      </c>
      <c r="BE406" s="127" t="s">
        <v>75</v>
      </c>
      <c r="BF406" s="127" t="s">
        <v>75</v>
      </c>
      <c r="BG406" s="127" t="s">
        <v>75</v>
      </c>
      <c r="BH406" s="127" t="s">
        <v>75</v>
      </c>
      <c r="BI406" s="127" t="s">
        <v>75</v>
      </c>
      <c r="BJ406" s="127" t="s">
        <v>75</v>
      </c>
      <c r="BK406" s="127" t="s">
        <v>75</v>
      </c>
      <c r="BL406" s="127" t="s">
        <v>75</v>
      </c>
      <c r="BM406" s="127" t="s">
        <v>75</v>
      </c>
      <c r="BN406" s="127" t="s">
        <v>75</v>
      </c>
      <c r="BO406" s="127" t="s">
        <v>75</v>
      </c>
      <c r="BP406" s="127" t="s">
        <v>75</v>
      </c>
      <c r="BQ406" s="127" t="s">
        <v>75</v>
      </c>
      <c r="BR406" s="127" t="s">
        <v>75</v>
      </c>
      <c r="BS406" s="127" t="s">
        <v>75</v>
      </c>
      <c r="BT406" s="127" t="s">
        <v>75</v>
      </c>
      <c r="BU406" s="127" t="s">
        <v>75</v>
      </c>
      <c r="BV406" s="127" t="s">
        <v>75</v>
      </c>
      <c r="BW406" s="127" t="s">
        <v>75</v>
      </c>
      <c r="BX406" s="127" t="s">
        <v>75</v>
      </c>
      <c r="BY406" s="127" t="s">
        <v>75</v>
      </c>
      <c r="BZ406" s="127" t="s">
        <v>75</v>
      </c>
      <c r="CA406" s="127" t="s">
        <v>75</v>
      </c>
      <c r="CB406" s="127" t="s">
        <v>75</v>
      </c>
      <c r="CC406" s="127" t="s">
        <v>75</v>
      </c>
      <c r="CD406" s="127" t="s">
        <v>75</v>
      </c>
      <c r="CE406" s="127" t="s">
        <v>75</v>
      </c>
      <c r="CF406" s="127" t="s">
        <v>75</v>
      </c>
      <c r="CG406" s="127" t="s">
        <v>75</v>
      </c>
      <c r="CH406" s="127" t="s">
        <v>75</v>
      </c>
      <c r="CI406" s="127" t="s">
        <v>75</v>
      </c>
      <c r="CJ406" s="127" t="s">
        <v>75</v>
      </c>
      <c r="CK406" s="127" t="s">
        <v>75</v>
      </c>
      <c r="CL406" s="127" t="s">
        <v>75</v>
      </c>
      <c r="CM406" s="127" t="s">
        <v>75</v>
      </c>
      <c r="CN406" s="127" t="s">
        <v>75</v>
      </c>
      <c r="CO406" s="127" t="s">
        <v>75</v>
      </c>
      <c r="CP406" s="127" t="s">
        <v>75</v>
      </c>
      <c r="CQ406" s="127" t="s">
        <v>75</v>
      </c>
      <c r="CR406" s="127" t="s">
        <v>75</v>
      </c>
      <c r="CS406" s="127" t="s">
        <v>75</v>
      </c>
      <c r="CT406" s="127" t="s">
        <v>75</v>
      </c>
      <c r="CU406" s="127" t="s">
        <v>75</v>
      </c>
      <c r="CV406" s="127" t="s">
        <v>75</v>
      </c>
      <c r="CW406" s="127" t="s">
        <v>75</v>
      </c>
      <c r="CX406" s="127" t="s">
        <v>75</v>
      </c>
      <c r="CY406" s="127" t="s">
        <v>75</v>
      </c>
      <c r="CZ406" s="127" t="s">
        <v>75</v>
      </c>
      <c r="DA406" s="127" t="s">
        <v>75</v>
      </c>
      <c r="DB406" s="127" t="s">
        <v>75</v>
      </c>
      <c r="DC406" s="127" t="s">
        <v>75</v>
      </c>
      <c r="DD406" s="127" t="s">
        <v>75</v>
      </c>
      <c r="DE406" s="127" t="s">
        <v>75</v>
      </c>
      <c r="DF406" s="127" t="s">
        <v>75</v>
      </c>
      <c r="DG406" s="127" t="s">
        <v>75</v>
      </c>
      <c r="DH406" s="127" t="s">
        <v>75</v>
      </c>
      <c r="DI406" s="127" t="s">
        <v>75</v>
      </c>
      <c r="DJ406" s="127" t="s">
        <v>75</v>
      </c>
      <c r="DK406" s="127" t="s">
        <v>75</v>
      </c>
      <c r="DL406" s="127" t="s">
        <v>75</v>
      </c>
      <c r="DM406" s="127" t="s">
        <v>75</v>
      </c>
      <c r="DN406" s="127" t="s">
        <v>75</v>
      </c>
      <c r="DO406" s="127" t="s">
        <v>75</v>
      </c>
      <c r="DP406" s="127" t="s">
        <v>75</v>
      </c>
      <c r="DQ406" s="127" t="s">
        <v>75</v>
      </c>
      <c r="DR406" s="127" t="s">
        <v>75</v>
      </c>
      <c r="DS406" s="127" t="s">
        <v>75</v>
      </c>
      <c r="DT406" s="127" t="s">
        <v>75</v>
      </c>
      <c r="DU406" s="127" t="s">
        <v>75</v>
      </c>
      <c r="DV406" s="127" t="s">
        <v>75</v>
      </c>
      <c r="DW406" s="127" t="s">
        <v>75</v>
      </c>
      <c r="DX406" s="127" t="s">
        <v>75</v>
      </c>
      <c r="DY406" s="127" t="s">
        <v>75</v>
      </c>
      <c r="DZ406" s="127" t="s">
        <v>75</v>
      </c>
      <c r="EA406" s="127" t="s">
        <v>75</v>
      </c>
      <c r="EB406" s="127" t="s">
        <v>75</v>
      </c>
      <c r="EC406" s="127" t="s">
        <v>75</v>
      </c>
      <c r="ED406" s="127" t="s">
        <v>75</v>
      </c>
      <c r="EE406" s="127" t="s">
        <v>75</v>
      </c>
      <c r="EF406" s="127" t="s">
        <v>75</v>
      </c>
      <c r="EG406" s="127" t="s">
        <v>75</v>
      </c>
      <c r="EH406" s="127" t="s">
        <v>75</v>
      </c>
      <c r="EI406" s="127" t="s">
        <v>75</v>
      </c>
      <c r="EJ406" s="127" t="s">
        <v>75</v>
      </c>
      <c r="EK406" s="127" t="s">
        <v>75</v>
      </c>
      <c r="EL406" s="127" t="s">
        <v>75</v>
      </c>
      <c r="EM406" s="128" t="s">
        <v>75</v>
      </c>
      <c r="EN406" s="127" t="s">
        <v>75</v>
      </c>
      <c r="EO406" s="127" t="s">
        <v>75</v>
      </c>
      <c r="EP406" s="127" t="s">
        <v>75</v>
      </c>
      <c r="EQ406" s="127" t="s">
        <v>75</v>
      </c>
      <c r="ER406" s="127" t="s">
        <v>75</v>
      </c>
      <c r="ES406" s="127" t="s">
        <v>75</v>
      </c>
      <c r="ET406" s="127" t="s">
        <v>75</v>
      </c>
      <c r="EU406" s="127" t="s">
        <v>75</v>
      </c>
      <c r="EV406" s="127" t="s">
        <v>75</v>
      </c>
      <c r="EW406" s="127" t="s">
        <v>75</v>
      </c>
      <c r="EX406" s="127" t="s">
        <v>75</v>
      </c>
      <c r="EY406" s="127" t="s">
        <v>75</v>
      </c>
      <c r="EZ406" s="127" t="s">
        <v>75</v>
      </c>
      <c r="FA406" s="127" t="s">
        <v>75</v>
      </c>
      <c r="FB406" s="127" t="s">
        <v>75</v>
      </c>
      <c r="FC406" s="127" t="s">
        <v>75</v>
      </c>
      <c r="FD406" s="127" t="s">
        <v>75</v>
      </c>
      <c r="FE406" s="127" t="s">
        <v>75</v>
      </c>
      <c r="FF406" s="127" t="s">
        <v>75</v>
      </c>
      <c r="FG406" s="127" t="s">
        <v>75</v>
      </c>
      <c r="FH406" s="127" t="s">
        <v>75</v>
      </c>
      <c r="FI406" s="127" t="s">
        <v>75</v>
      </c>
      <c r="FJ406" s="127" t="s">
        <v>75</v>
      </c>
      <c r="FK406" s="127" t="s">
        <v>75</v>
      </c>
      <c r="FL406" s="127" t="s">
        <v>75</v>
      </c>
      <c r="FM406" s="127" t="s">
        <v>75</v>
      </c>
      <c r="FN406" s="127" t="s">
        <v>75</v>
      </c>
      <c r="FO406" s="127" t="s">
        <v>75</v>
      </c>
      <c r="FP406" s="127" t="s">
        <v>75</v>
      </c>
      <c r="FQ406" s="127" t="s">
        <v>75</v>
      </c>
      <c r="FR406" s="127" t="s">
        <v>75</v>
      </c>
      <c r="FS406" s="127" t="s">
        <v>75</v>
      </c>
      <c r="FT406" s="127" t="s">
        <v>75</v>
      </c>
      <c r="FU406" s="127" t="s">
        <v>75</v>
      </c>
      <c r="FV406" s="128" t="s">
        <v>75</v>
      </c>
      <c r="FW406" s="127" t="s">
        <v>75</v>
      </c>
      <c r="FX406" s="127" t="s">
        <v>75</v>
      </c>
      <c r="FY406" s="127" t="s">
        <v>75</v>
      </c>
      <c r="FZ406" s="127" t="s">
        <v>75</v>
      </c>
      <c r="GA406" s="127" t="s">
        <v>75</v>
      </c>
      <c r="GB406" s="127" t="s">
        <v>75</v>
      </c>
      <c r="GC406" s="127" t="s">
        <v>75</v>
      </c>
      <c r="GD406" s="127" t="s">
        <v>75</v>
      </c>
      <c r="GE406" s="127" t="s">
        <v>75</v>
      </c>
      <c r="GF406" s="127" t="s">
        <v>75</v>
      </c>
      <c r="GG406" s="127" t="s">
        <v>75</v>
      </c>
      <c r="GH406" s="127" t="s">
        <v>75</v>
      </c>
      <c r="GI406" s="127" t="s">
        <v>75</v>
      </c>
      <c r="GJ406" s="127" t="s">
        <v>75</v>
      </c>
      <c r="GK406" s="127" t="s">
        <v>75</v>
      </c>
      <c r="GL406" s="127" t="s">
        <v>75</v>
      </c>
      <c r="GM406" s="127" t="s">
        <v>75</v>
      </c>
      <c r="GN406" s="127" t="s">
        <v>75</v>
      </c>
      <c r="GO406" s="127" t="s">
        <v>75</v>
      </c>
      <c r="GP406" s="127" t="s">
        <v>75</v>
      </c>
      <c r="GQ406" s="127" t="s">
        <v>75</v>
      </c>
      <c r="GR406" s="127" t="s">
        <v>75</v>
      </c>
      <c r="GS406" s="127" t="s">
        <v>75</v>
      </c>
      <c r="GT406" s="127" t="s">
        <v>75</v>
      </c>
      <c r="GU406" s="127" t="s">
        <v>75</v>
      </c>
      <c r="GV406" s="127" t="s">
        <v>75</v>
      </c>
      <c r="GW406" s="127" t="s">
        <v>75</v>
      </c>
      <c r="GX406" s="127" t="s">
        <v>75</v>
      </c>
      <c r="GY406" s="127" t="s">
        <v>75</v>
      </c>
      <c r="GZ406" s="127" t="s">
        <v>75</v>
      </c>
      <c r="HA406" s="127" t="s">
        <v>75</v>
      </c>
      <c r="HB406" s="127" t="s">
        <v>75</v>
      </c>
      <c r="HC406" s="127" t="s">
        <v>75</v>
      </c>
      <c r="HD406" s="127" t="s">
        <v>75</v>
      </c>
      <c r="HE406" s="128" t="s">
        <v>75</v>
      </c>
      <c r="HF406" s="129"/>
      <c r="HG406" s="129"/>
      <c r="HH406" s="129"/>
      <c r="HI406" s="129"/>
      <c r="HJ406" s="129"/>
      <c r="HK406" s="129"/>
      <c r="HL406" s="129"/>
      <c r="HM406" s="129"/>
      <c r="HN406" s="129"/>
      <c r="HO406" s="129"/>
      <c r="HP406" s="129"/>
      <c r="HQ406" s="129"/>
      <c r="HR406" s="129"/>
      <c r="HS406" s="129"/>
      <c r="HT406" s="129"/>
      <c r="HU406" s="129"/>
      <c r="HV406" s="129"/>
      <c r="HW406" s="129"/>
      <c r="HX406" s="129"/>
      <c r="HY406" s="129"/>
      <c r="HZ406" s="129"/>
      <c r="IA406" s="129"/>
      <c r="IB406" s="129"/>
      <c r="IC406" s="129"/>
      <c r="ID406" s="129"/>
      <c r="IE406" s="129"/>
      <c r="IF406" s="129"/>
      <c r="IG406" s="129"/>
      <c r="IH406" s="129"/>
      <c r="II406" s="129"/>
      <c r="IJ406" s="129"/>
      <c r="IK406" s="129"/>
      <c r="IL406" s="129"/>
      <c r="IM406" s="129"/>
      <c r="IN406" s="129"/>
    </row>
    <row r="407" s="120" customFormat="true" ht="13.8" hidden="false" customHeight="false" outlineLevel="0" collapsed="false">
      <c r="A407" s="101" t="s">
        <v>287</v>
      </c>
      <c r="B407" s="102" t="s">
        <v>288</v>
      </c>
      <c r="C407" s="126" t="s">
        <v>289</v>
      </c>
      <c r="D407" s="127" t="s">
        <v>75</v>
      </c>
      <c r="E407" s="127" t="s">
        <v>75</v>
      </c>
      <c r="F407" s="127" t="s">
        <v>75</v>
      </c>
      <c r="G407" s="127" t="s">
        <v>75</v>
      </c>
      <c r="H407" s="127" t="s">
        <v>75</v>
      </c>
      <c r="I407" s="127" t="s">
        <v>75</v>
      </c>
      <c r="J407" s="127" t="s">
        <v>75</v>
      </c>
      <c r="K407" s="127" t="s">
        <v>75</v>
      </c>
      <c r="L407" s="127" t="s">
        <v>75</v>
      </c>
      <c r="M407" s="127" t="s">
        <v>75</v>
      </c>
      <c r="N407" s="127" t="s">
        <v>75</v>
      </c>
      <c r="O407" s="127" t="s">
        <v>75</v>
      </c>
      <c r="P407" s="127" t="s">
        <v>75</v>
      </c>
      <c r="Q407" s="127" t="s">
        <v>75</v>
      </c>
      <c r="R407" s="127" t="s">
        <v>75</v>
      </c>
      <c r="S407" s="127" t="s">
        <v>75</v>
      </c>
      <c r="T407" s="127" t="s">
        <v>75</v>
      </c>
      <c r="U407" s="127" t="s">
        <v>75</v>
      </c>
      <c r="V407" s="127" t="s">
        <v>75</v>
      </c>
      <c r="W407" s="127" t="s">
        <v>75</v>
      </c>
      <c r="X407" s="127" t="s">
        <v>75</v>
      </c>
      <c r="Y407" s="127" t="s">
        <v>75</v>
      </c>
      <c r="Z407" s="127" t="s">
        <v>75</v>
      </c>
      <c r="AA407" s="127" t="s">
        <v>75</v>
      </c>
      <c r="AB407" s="127" t="s">
        <v>75</v>
      </c>
      <c r="AC407" s="127" t="s">
        <v>75</v>
      </c>
      <c r="AD407" s="127" t="s">
        <v>75</v>
      </c>
      <c r="AE407" s="127" t="s">
        <v>75</v>
      </c>
      <c r="AF407" s="127" t="s">
        <v>75</v>
      </c>
      <c r="AG407" s="127" t="s">
        <v>75</v>
      </c>
      <c r="AH407" s="127" t="s">
        <v>75</v>
      </c>
      <c r="AI407" s="127" t="s">
        <v>75</v>
      </c>
      <c r="AJ407" s="127" t="s">
        <v>75</v>
      </c>
      <c r="AK407" s="127" t="s">
        <v>75</v>
      </c>
      <c r="AL407" s="127" t="s">
        <v>75</v>
      </c>
      <c r="AM407" s="127" t="s">
        <v>75</v>
      </c>
      <c r="AN407" s="127" t="s">
        <v>75</v>
      </c>
      <c r="AO407" s="127" t="s">
        <v>75</v>
      </c>
      <c r="AP407" s="127" t="s">
        <v>75</v>
      </c>
      <c r="AQ407" s="127" t="s">
        <v>75</v>
      </c>
      <c r="AR407" s="127" t="s">
        <v>75</v>
      </c>
      <c r="AS407" s="127" t="s">
        <v>75</v>
      </c>
      <c r="AT407" s="127" t="s">
        <v>75</v>
      </c>
      <c r="AU407" s="127" t="s">
        <v>75</v>
      </c>
      <c r="AV407" s="127" t="s">
        <v>75</v>
      </c>
      <c r="AW407" s="127" t="s">
        <v>75</v>
      </c>
      <c r="AX407" s="127" t="s">
        <v>75</v>
      </c>
      <c r="AY407" s="127" t="s">
        <v>75</v>
      </c>
      <c r="AZ407" s="127" t="s">
        <v>75</v>
      </c>
      <c r="BA407" s="127" t="s">
        <v>75</v>
      </c>
      <c r="BB407" s="127" t="s">
        <v>75</v>
      </c>
      <c r="BC407" s="127" t="s">
        <v>75</v>
      </c>
      <c r="BD407" s="127" t="s">
        <v>75</v>
      </c>
      <c r="BE407" s="127" t="s">
        <v>75</v>
      </c>
      <c r="BF407" s="127" t="s">
        <v>75</v>
      </c>
      <c r="BG407" s="127" t="s">
        <v>75</v>
      </c>
      <c r="BH407" s="127" t="s">
        <v>75</v>
      </c>
      <c r="BI407" s="127" t="s">
        <v>75</v>
      </c>
      <c r="BJ407" s="127" t="s">
        <v>75</v>
      </c>
      <c r="BK407" s="127" t="s">
        <v>75</v>
      </c>
      <c r="BL407" s="127" t="s">
        <v>75</v>
      </c>
      <c r="BM407" s="127" t="s">
        <v>75</v>
      </c>
      <c r="BN407" s="127" t="s">
        <v>75</v>
      </c>
      <c r="BO407" s="127" t="s">
        <v>75</v>
      </c>
      <c r="BP407" s="127" t="s">
        <v>75</v>
      </c>
      <c r="BQ407" s="127" t="s">
        <v>75</v>
      </c>
      <c r="BR407" s="127" t="s">
        <v>75</v>
      </c>
      <c r="BS407" s="127" t="s">
        <v>75</v>
      </c>
      <c r="BT407" s="127" t="s">
        <v>75</v>
      </c>
      <c r="BU407" s="127" t="s">
        <v>75</v>
      </c>
      <c r="BV407" s="127" t="s">
        <v>75</v>
      </c>
      <c r="BW407" s="127" t="s">
        <v>75</v>
      </c>
      <c r="BX407" s="127" t="s">
        <v>75</v>
      </c>
      <c r="BY407" s="127" t="s">
        <v>75</v>
      </c>
      <c r="BZ407" s="127" t="s">
        <v>75</v>
      </c>
      <c r="CA407" s="127" t="s">
        <v>75</v>
      </c>
      <c r="CB407" s="127" t="s">
        <v>75</v>
      </c>
      <c r="CC407" s="127" t="s">
        <v>75</v>
      </c>
      <c r="CD407" s="127" t="s">
        <v>75</v>
      </c>
      <c r="CE407" s="127" t="s">
        <v>75</v>
      </c>
      <c r="CF407" s="127" t="s">
        <v>75</v>
      </c>
      <c r="CG407" s="127" t="s">
        <v>75</v>
      </c>
      <c r="CH407" s="127" t="s">
        <v>75</v>
      </c>
      <c r="CI407" s="127" t="s">
        <v>75</v>
      </c>
      <c r="CJ407" s="127" t="s">
        <v>75</v>
      </c>
      <c r="CK407" s="127" t="s">
        <v>75</v>
      </c>
      <c r="CL407" s="127" t="s">
        <v>75</v>
      </c>
      <c r="CM407" s="127" t="s">
        <v>75</v>
      </c>
      <c r="CN407" s="127" t="s">
        <v>75</v>
      </c>
      <c r="CO407" s="127" t="s">
        <v>75</v>
      </c>
      <c r="CP407" s="127" t="s">
        <v>75</v>
      </c>
      <c r="CQ407" s="127" t="s">
        <v>75</v>
      </c>
      <c r="CR407" s="127" t="s">
        <v>75</v>
      </c>
      <c r="CS407" s="127" t="s">
        <v>75</v>
      </c>
      <c r="CT407" s="127" t="s">
        <v>75</v>
      </c>
      <c r="CU407" s="127" t="s">
        <v>75</v>
      </c>
      <c r="CV407" s="127" t="s">
        <v>75</v>
      </c>
      <c r="CW407" s="127" t="s">
        <v>75</v>
      </c>
      <c r="CX407" s="127" t="s">
        <v>75</v>
      </c>
      <c r="CY407" s="127" t="s">
        <v>75</v>
      </c>
      <c r="CZ407" s="127" t="s">
        <v>75</v>
      </c>
      <c r="DA407" s="127" t="s">
        <v>75</v>
      </c>
      <c r="DB407" s="127" t="s">
        <v>75</v>
      </c>
      <c r="DC407" s="127" t="s">
        <v>75</v>
      </c>
      <c r="DD407" s="127" t="s">
        <v>75</v>
      </c>
      <c r="DE407" s="127" t="s">
        <v>75</v>
      </c>
      <c r="DF407" s="127" t="s">
        <v>75</v>
      </c>
      <c r="DG407" s="127" t="s">
        <v>75</v>
      </c>
      <c r="DH407" s="127" t="s">
        <v>75</v>
      </c>
      <c r="DI407" s="127" t="s">
        <v>75</v>
      </c>
      <c r="DJ407" s="127" t="s">
        <v>75</v>
      </c>
      <c r="DK407" s="127" t="s">
        <v>75</v>
      </c>
      <c r="DL407" s="127" t="s">
        <v>75</v>
      </c>
      <c r="DM407" s="127" t="s">
        <v>75</v>
      </c>
      <c r="DN407" s="127" t="s">
        <v>75</v>
      </c>
      <c r="DO407" s="127" t="s">
        <v>75</v>
      </c>
      <c r="DP407" s="127" t="s">
        <v>75</v>
      </c>
      <c r="DQ407" s="127" t="s">
        <v>75</v>
      </c>
      <c r="DR407" s="127" t="s">
        <v>75</v>
      </c>
      <c r="DS407" s="127" t="s">
        <v>75</v>
      </c>
      <c r="DT407" s="127" t="s">
        <v>75</v>
      </c>
      <c r="DU407" s="127" t="s">
        <v>75</v>
      </c>
      <c r="DV407" s="127" t="s">
        <v>75</v>
      </c>
      <c r="DW407" s="127" t="s">
        <v>75</v>
      </c>
      <c r="DX407" s="127" t="s">
        <v>75</v>
      </c>
      <c r="DY407" s="127" t="s">
        <v>75</v>
      </c>
      <c r="DZ407" s="127" t="s">
        <v>75</v>
      </c>
      <c r="EA407" s="127" t="s">
        <v>75</v>
      </c>
      <c r="EB407" s="127" t="s">
        <v>75</v>
      </c>
      <c r="EC407" s="127" t="s">
        <v>75</v>
      </c>
      <c r="ED407" s="127" t="s">
        <v>75</v>
      </c>
      <c r="EE407" s="127" t="s">
        <v>75</v>
      </c>
      <c r="EF407" s="127" t="s">
        <v>75</v>
      </c>
      <c r="EG407" s="127" t="s">
        <v>75</v>
      </c>
      <c r="EH407" s="127" t="s">
        <v>75</v>
      </c>
      <c r="EI407" s="127" t="s">
        <v>75</v>
      </c>
      <c r="EJ407" s="127" t="s">
        <v>75</v>
      </c>
      <c r="EK407" s="127" t="s">
        <v>75</v>
      </c>
      <c r="EL407" s="127" t="s">
        <v>75</v>
      </c>
      <c r="EM407" s="128" t="s">
        <v>75</v>
      </c>
      <c r="EN407" s="127" t="s">
        <v>75</v>
      </c>
      <c r="EO407" s="127" t="s">
        <v>75</v>
      </c>
      <c r="EP407" s="127" t="s">
        <v>75</v>
      </c>
      <c r="EQ407" s="127" t="s">
        <v>75</v>
      </c>
      <c r="ER407" s="127" t="s">
        <v>75</v>
      </c>
      <c r="ES407" s="127" t="s">
        <v>75</v>
      </c>
      <c r="ET407" s="127" t="s">
        <v>75</v>
      </c>
      <c r="EU407" s="127" t="s">
        <v>75</v>
      </c>
      <c r="EV407" s="127" t="s">
        <v>75</v>
      </c>
      <c r="EW407" s="127" t="s">
        <v>75</v>
      </c>
      <c r="EX407" s="127" t="s">
        <v>75</v>
      </c>
      <c r="EY407" s="127" t="s">
        <v>75</v>
      </c>
      <c r="EZ407" s="127" t="s">
        <v>75</v>
      </c>
      <c r="FA407" s="127" t="s">
        <v>75</v>
      </c>
      <c r="FB407" s="127" t="s">
        <v>75</v>
      </c>
      <c r="FC407" s="127" t="s">
        <v>75</v>
      </c>
      <c r="FD407" s="127" t="s">
        <v>75</v>
      </c>
      <c r="FE407" s="127" t="s">
        <v>75</v>
      </c>
      <c r="FF407" s="127" t="s">
        <v>75</v>
      </c>
      <c r="FG407" s="127" t="s">
        <v>75</v>
      </c>
      <c r="FH407" s="127" t="s">
        <v>75</v>
      </c>
      <c r="FI407" s="127" t="s">
        <v>75</v>
      </c>
      <c r="FJ407" s="127" t="s">
        <v>75</v>
      </c>
      <c r="FK407" s="127" t="s">
        <v>75</v>
      </c>
      <c r="FL407" s="127" t="s">
        <v>75</v>
      </c>
      <c r="FM407" s="127" t="s">
        <v>75</v>
      </c>
      <c r="FN407" s="127" t="s">
        <v>75</v>
      </c>
      <c r="FO407" s="127" t="s">
        <v>75</v>
      </c>
      <c r="FP407" s="127" t="s">
        <v>75</v>
      </c>
      <c r="FQ407" s="127" t="s">
        <v>75</v>
      </c>
      <c r="FR407" s="127" t="s">
        <v>75</v>
      </c>
      <c r="FS407" s="127" t="s">
        <v>75</v>
      </c>
      <c r="FT407" s="127" t="s">
        <v>75</v>
      </c>
      <c r="FU407" s="127" t="s">
        <v>75</v>
      </c>
      <c r="FV407" s="128" t="s">
        <v>75</v>
      </c>
      <c r="FW407" s="127" t="s">
        <v>75</v>
      </c>
      <c r="FX407" s="127" t="s">
        <v>75</v>
      </c>
      <c r="FY407" s="127" t="s">
        <v>75</v>
      </c>
      <c r="FZ407" s="127" t="s">
        <v>75</v>
      </c>
      <c r="GA407" s="127" t="s">
        <v>75</v>
      </c>
      <c r="GB407" s="127" t="s">
        <v>75</v>
      </c>
      <c r="GC407" s="127" t="s">
        <v>75</v>
      </c>
      <c r="GD407" s="127" t="s">
        <v>75</v>
      </c>
      <c r="GE407" s="127" t="s">
        <v>75</v>
      </c>
      <c r="GF407" s="127" t="s">
        <v>75</v>
      </c>
      <c r="GG407" s="127" t="s">
        <v>75</v>
      </c>
      <c r="GH407" s="127" t="s">
        <v>75</v>
      </c>
      <c r="GI407" s="127" t="s">
        <v>75</v>
      </c>
      <c r="GJ407" s="127" t="s">
        <v>75</v>
      </c>
      <c r="GK407" s="127" t="s">
        <v>75</v>
      </c>
      <c r="GL407" s="127" t="s">
        <v>75</v>
      </c>
      <c r="GM407" s="127" t="s">
        <v>75</v>
      </c>
      <c r="GN407" s="127" t="s">
        <v>75</v>
      </c>
      <c r="GO407" s="127" t="s">
        <v>75</v>
      </c>
      <c r="GP407" s="127" t="s">
        <v>75</v>
      </c>
      <c r="GQ407" s="127" t="s">
        <v>75</v>
      </c>
      <c r="GR407" s="127" t="s">
        <v>75</v>
      </c>
      <c r="GS407" s="127" t="s">
        <v>75</v>
      </c>
      <c r="GT407" s="127" t="s">
        <v>75</v>
      </c>
      <c r="GU407" s="127" t="s">
        <v>75</v>
      </c>
      <c r="GV407" s="127" t="s">
        <v>75</v>
      </c>
      <c r="GW407" s="127" t="s">
        <v>75</v>
      </c>
      <c r="GX407" s="127" t="s">
        <v>75</v>
      </c>
      <c r="GY407" s="127" t="s">
        <v>75</v>
      </c>
      <c r="GZ407" s="127" t="s">
        <v>75</v>
      </c>
      <c r="HA407" s="127" t="s">
        <v>75</v>
      </c>
      <c r="HB407" s="127" t="s">
        <v>75</v>
      </c>
      <c r="HC407" s="127" t="s">
        <v>75</v>
      </c>
      <c r="HD407" s="127" t="s">
        <v>75</v>
      </c>
      <c r="HE407" s="128" t="s">
        <v>75</v>
      </c>
      <c r="HF407" s="129"/>
      <c r="HG407" s="129"/>
      <c r="HH407" s="129"/>
      <c r="HI407" s="129"/>
      <c r="HJ407" s="129"/>
      <c r="HK407" s="129"/>
      <c r="HL407" s="129"/>
      <c r="HM407" s="129"/>
      <c r="HN407" s="129"/>
      <c r="HO407" s="129"/>
      <c r="HP407" s="129"/>
      <c r="HQ407" s="129"/>
      <c r="HR407" s="129"/>
      <c r="HS407" s="129"/>
      <c r="HT407" s="129"/>
      <c r="HU407" s="129"/>
      <c r="HV407" s="129"/>
      <c r="HW407" s="129"/>
      <c r="HX407" s="129"/>
      <c r="HY407" s="129"/>
      <c r="HZ407" s="129"/>
      <c r="IA407" s="129"/>
      <c r="IB407" s="129"/>
      <c r="IC407" s="129"/>
      <c r="ID407" s="129"/>
      <c r="IE407" s="129"/>
      <c r="IF407" s="129"/>
      <c r="IG407" s="129"/>
      <c r="IH407" s="129"/>
      <c r="II407" s="129"/>
      <c r="IJ407" s="129"/>
      <c r="IK407" s="129"/>
      <c r="IL407" s="129"/>
      <c r="IM407" s="129"/>
      <c r="IN407" s="129"/>
    </row>
  </sheetData>
  <mergeCells count="231">
    <mergeCell ref="T1:X1"/>
    <mergeCell ref="A12:L12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74:A177"/>
    <mergeCell ref="B174:B177"/>
    <mergeCell ref="C174:C177"/>
    <mergeCell ref="D174:AL174"/>
    <mergeCell ref="AM174:BU174"/>
    <mergeCell ref="BV174:DD174"/>
    <mergeCell ref="DE174:EM174"/>
    <mergeCell ref="EN174:FV174"/>
    <mergeCell ref="FW174:HE174"/>
    <mergeCell ref="HF174:IN174"/>
    <mergeCell ref="D175:J175"/>
    <mergeCell ref="K175:Q175"/>
    <mergeCell ref="R175:X175"/>
    <mergeCell ref="Y175:AE175"/>
    <mergeCell ref="AF175:AL175"/>
    <mergeCell ref="AM175:AS175"/>
    <mergeCell ref="AT175:AZ175"/>
    <mergeCell ref="BA175:BG175"/>
    <mergeCell ref="BH175:BN175"/>
    <mergeCell ref="BO175:BU175"/>
    <mergeCell ref="BV175:CB175"/>
    <mergeCell ref="CC175:CI175"/>
    <mergeCell ref="CJ175:CP175"/>
    <mergeCell ref="CQ175:CW175"/>
    <mergeCell ref="CX175:DD175"/>
    <mergeCell ref="DE175:DK175"/>
    <mergeCell ref="DL175:DR175"/>
    <mergeCell ref="DS175:DY175"/>
    <mergeCell ref="DZ175:EF175"/>
    <mergeCell ref="EG175:EM175"/>
    <mergeCell ref="EN175:ET175"/>
    <mergeCell ref="EU175:FA175"/>
    <mergeCell ref="FB175:FH175"/>
    <mergeCell ref="FI175:FO175"/>
    <mergeCell ref="FP175:FV175"/>
    <mergeCell ref="FW175:GC175"/>
    <mergeCell ref="GD175:GJ175"/>
    <mergeCell ref="GK175:GQ175"/>
    <mergeCell ref="GR175:GX175"/>
    <mergeCell ref="GY175:HE175"/>
    <mergeCell ref="HF175:HL175"/>
    <mergeCell ref="HM175:HS175"/>
    <mergeCell ref="HT175:HZ175"/>
    <mergeCell ref="IA175:IG175"/>
    <mergeCell ref="IH175:IN175"/>
    <mergeCell ref="E176:J176"/>
    <mergeCell ref="L176:Q176"/>
    <mergeCell ref="S176:X176"/>
    <mergeCell ref="Z176:AE176"/>
    <mergeCell ref="AG176:AL176"/>
    <mergeCell ref="AN176:AS176"/>
    <mergeCell ref="AU176:AZ176"/>
    <mergeCell ref="BB176:BG176"/>
    <mergeCell ref="BI176:BN176"/>
    <mergeCell ref="BP176:BU176"/>
    <mergeCell ref="BW176:CB176"/>
    <mergeCell ref="CD176:CI176"/>
    <mergeCell ref="CK176:CP176"/>
    <mergeCell ref="CR176:CW176"/>
    <mergeCell ref="CY176:DD176"/>
    <mergeCell ref="DF176:DK176"/>
    <mergeCell ref="DM176:DR176"/>
    <mergeCell ref="DT176:DY176"/>
    <mergeCell ref="EA176:EF176"/>
    <mergeCell ref="EH176:EM176"/>
    <mergeCell ref="EO176:ET176"/>
    <mergeCell ref="EV176:FA176"/>
    <mergeCell ref="FC176:FH176"/>
    <mergeCell ref="FJ176:FO176"/>
    <mergeCell ref="FQ176:FV176"/>
    <mergeCell ref="FX176:GC176"/>
    <mergeCell ref="GE176:GJ176"/>
    <mergeCell ref="GL176:GQ176"/>
    <mergeCell ref="GS176:GX176"/>
    <mergeCell ref="GZ176:HE176"/>
    <mergeCell ref="HG176:HL176"/>
    <mergeCell ref="HN176:HS176"/>
    <mergeCell ref="HU176:HZ176"/>
    <mergeCell ref="IB176:IG176"/>
    <mergeCell ref="II176:IN176"/>
    <mergeCell ref="A297:A300"/>
    <mergeCell ref="B297:B300"/>
    <mergeCell ref="C297:C300"/>
    <mergeCell ref="D297:AL297"/>
    <mergeCell ref="AM297:BU297"/>
    <mergeCell ref="BV297:DD297"/>
    <mergeCell ref="DE297:EM297"/>
    <mergeCell ref="EN297:FV297"/>
    <mergeCell ref="FW297:HE297"/>
    <mergeCell ref="D298:J298"/>
    <mergeCell ref="K298:Q298"/>
    <mergeCell ref="R298:X298"/>
    <mergeCell ref="Y298:AE298"/>
    <mergeCell ref="AF298:AL298"/>
    <mergeCell ref="AM298:AS298"/>
    <mergeCell ref="AT298:AZ298"/>
    <mergeCell ref="BA298:BG298"/>
    <mergeCell ref="BH298:BN298"/>
    <mergeCell ref="BO298:BU298"/>
    <mergeCell ref="BV298:CB298"/>
    <mergeCell ref="CC298:CI298"/>
    <mergeCell ref="CJ298:CP298"/>
    <mergeCell ref="CQ298:CW298"/>
    <mergeCell ref="CX298:DD298"/>
    <mergeCell ref="DE298:DK298"/>
    <mergeCell ref="DL298:DR298"/>
    <mergeCell ref="DS298:DY298"/>
    <mergeCell ref="DZ298:EF298"/>
    <mergeCell ref="EG298:EM298"/>
    <mergeCell ref="EN298:ET298"/>
    <mergeCell ref="EU298:FA298"/>
    <mergeCell ref="FB298:FH298"/>
    <mergeCell ref="FI298:FO298"/>
    <mergeCell ref="FP298:FV298"/>
    <mergeCell ref="FW298:GC298"/>
    <mergeCell ref="GD298:GJ298"/>
    <mergeCell ref="GK298:GQ298"/>
    <mergeCell ref="GR298:GX298"/>
    <mergeCell ref="GY298:HE298"/>
    <mergeCell ref="E299:J299"/>
    <mergeCell ref="L299:Q299"/>
    <mergeCell ref="S299:X299"/>
    <mergeCell ref="Z299:AE299"/>
    <mergeCell ref="AG299:AL299"/>
    <mergeCell ref="AN299:AS299"/>
    <mergeCell ref="AU299:AZ299"/>
    <mergeCell ref="BB299:BG299"/>
    <mergeCell ref="BI299:BN299"/>
    <mergeCell ref="BP299:BU299"/>
    <mergeCell ref="BW299:CB299"/>
    <mergeCell ref="CD299:CI299"/>
    <mergeCell ref="CK299:CP299"/>
    <mergeCell ref="CR299:CW299"/>
    <mergeCell ref="CY299:DD299"/>
    <mergeCell ref="DF299:DK299"/>
    <mergeCell ref="DM299:DR299"/>
    <mergeCell ref="DT299:DY299"/>
    <mergeCell ref="EA299:EF299"/>
    <mergeCell ref="EH299:EM299"/>
    <mergeCell ref="EO299:ET299"/>
    <mergeCell ref="EV299:FA299"/>
    <mergeCell ref="FC299:FH299"/>
    <mergeCell ref="FJ299:FO299"/>
    <mergeCell ref="FQ299:FV299"/>
    <mergeCell ref="FX299:GC299"/>
    <mergeCell ref="GE299:GJ299"/>
    <mergeCell ref="GL299:GQ299"/>
    <mergeCell ref="GS299:GX299"/>
    <mergeCell ref="GZ299:HE29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2-09-16T12:10:06Z</dcterms:modified>
  <cp:revision>0</cp:revision>
  <dc:subject/>
  <dc:title/>
</cp:coreProperties>
</file>