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197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3" uniqueCount="540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pane xSplit="3" ySplit="8" topLeftCell="AY42" activePane="bottomRight" state="frozen"/>
      <selection pane="topLeft" activeCell="A10" activeCellId="0" sqref="A10"/>
      <selection pane="topRight" activeCell="AY10" activeCellId="0" sqref="AY10"/>
      <selection pane="bottomLeft" activeCell="A42" activeCellId="0" sqref="A42"/>
      <selection pane="bottomRight" activeCell="AB13" activeCellId="0" sqref="AB13:BK13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32"/>
    <col collapsed="false" customWidth="true" hidden="false" outlineLevel="0" max="3" min="3" style="1" width="7.55"/>
    <col collapsed="false" customWidth="true" hidden="false" outlineLevel="0" max="32" min="4" style="1" width="3.32"/>
    <col collapsed="false" customWidth="true" hidden="false" outlineLevel="0" max="33" min="33" style="1" width="4.33"/>
    <col collapsed="false" customWidth="true" hidden="false" outlineLevel="0" max="39" min="34" style="1" width="3.32"/>
    <col collapsed="false" customWidth="true" hidden="false" outlineLevel="0" max="40" min="40" style="2" width="3.32"/>
    <col collapsed="false" customWidth="true" hidden="false" outlineLevel="0" max="255" min="41" style="1" width="3.32"/>
    <col collapsed="false" customWidth="false" hidden="false" outlineLevel="0" max="257" min="256" style="1" width="8.66"/>
  </cols>
  <sheetData>
    <row r="1" s="3" customFormat="true" ht="9.6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3.8" hidden="false" customHeight="false" outlineLevel="0" collapsed="false">
      <c r="AN2" s="8"/>
    </row>
    <row r="3" s="10" customFormat="true" ht="10.2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2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0.2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0.2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0.2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0.2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0.2" hidden="false" customHeight="false" outlineLevel="0" collapsed="false">
      <c r="K9" s="18"/>
      <c r="L9" s="18"/>
      <c r="M9" s="18"/>
      <c r="AN9" s="20"/>
    </row>
    <row r="10" s="18" customFormat="true" ht="10.2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0.2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9.6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39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39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39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39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39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39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39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39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39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39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39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39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39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39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39</v>
      </c>
      <c r="IQ15" s="33"/>
      <c r="IR15" s="33"/>
      <c r="IS15" s="33"/>
      <c r="IT15" s="33"/>
      <c r="IU15" s="33"/>
      <c r="IV15" s="33"/>
    </row>
    <row r="16" s="35" customFormat="true" ht="20.4" hidden="false" customHeight="false" outlineLevel="0" collapsed="false">
      <c r="A16" s="33"/>
      <c r="B16" s="33"/>
      <c r="C16" s="33"/>
      <c r="D16" s="36" t="s">
        <v>40</v>
      </c>
      <c r="E16" s="37" t="s">
        <v>41</v>
      </c>
      <c r="F16" s="37" t="s">
        <v>42</v>
      </c>
      <c r="G16" s="37" t="s">
        <v>43</v>
      </c>
      <c r="H16" s="37" t="s">
        <v>44</v>
      </c>
      <c r="I16" s="37" t="s">
        <v>42</v>
      </c>
      <c r="J16" s="36" t="s">
        <v>40</v>
      </c>
      <c r="K16" s="37" t="s">
        <v>41</v>
      </c>
      <c r="L16" s="37" t="s">
        <v>42</v>
      </c>
      <c r="M16" s="37" t="s">
        <v>43</v>
      </c>
      <c r="N16" s="37" t="s">
        <v>44</v>
      </c>
      <c r="O16" s="37" t="s">
        <v>42</v>
      </c>
      <c r="P16" s="36" t="s">
        <v>40</v>
      </c>
      <c r="Q16" s="37" t="s">
        <v>41</v>
      </c>
      <c r="R16" s="37" t="s">
        <v>42</v>
      </c>
      <c r="S16" s="37" t="s">
        <v>43</v>
      </c>
      <c r="T16" s="37" t="s">
        <v>44</v>
      </c>
      <c r="U16" s="37" t="s">
        <v>42</v>
      </c>
      <c r="V16" s="36" t="s">
        <v>40</v>
      </c>
      <c r="W16" s="37" t="s">
        <v>41</v>
      </c>
      <c r="X16" s="37" t="s">
        <v>42</v>
      </c>
      <c r="Y16" s="37" t="s">
        <v>43</v>
      </c>
      <c r="Z16" s="37" t="s">
        <v>44</v>
      </c>
      <c r="AA16" s="37" t="s">
        <v>42</v>
      </c>
      <c r="AB16" s="36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2</v>
      </c>
      <c r="AH16" s="36" t="s">
        <v>40</v>
      </c>
      <c r="AI16" s="37" t="s">
        <v>41</v>
      </c>
      <c r="AJ16" s="37" t="s">
        <v>42</v>
      </c>
      <c r="AK16" s="37" t="s">
        <v>43</v>
      </c>
      <c r="AL16" s="37" t="s">
        <v>44</v>
      </c>
      <c r="AM16" s="37" t="s">
        <v>42</v>
      </c>
      <c r="AN16" s="38" t="s">
        <v>40</v>
      </c>
      <c r="AO16" s="37" t="s">
        <v>41</v>
      </c>
      <c r="AP16" s="37" t="s">
        <v>42</v>
      </c>
      <c r="AQ16" s="37" t="s">
        <v>43</v>
      </c>
      <c r="AR16" s="37" t="s">
        <v>44</v>
      </c>
      <c r="AS16" s="37" t="s">
        <v>42</v>
      </c>
      <c r="AT16" s="36" t="s">
        <v>40</v>
      </c>
      <c r="AU16" s="37" t="s">
        <v>41</v>
      </c>
      <c r="AV16" s="37" t="s">
        <v>42</v>
      </c>
      <c r="AW16" s="37" t="s">
        <v>43</v>
      </c>
      <c r="AX16" s="37" t="s">
        <v>44</v>
      </c>
      <c r="AY16" s="37" t="s">
        <v>42</v>
      </c>
      <c r="AZ16" s="36" t="s">
        <v>40</v>
      </c>
      <c r="BA16" s="37" t="s">
        <v>41</v>
      </c>
      <c r="BB16" s="37" t="s">
        <v>42</v>
      </c>
      <c r="BC16" s="37" t="s">
        <v>43</v>
      </c>
      <c r="BD16" s="37" t="s">
        <v>44</v>
      </c>
      <c r="BE16" s="37" t="s">
        <v>42</v>
      </c>
      <c r="BF16" s="36" t="s">
        <v>40</v>
      </c>
      <c r="BG16" s="37" t="s">
        <v>41</v>
      </c>
      <c r="BH16" s="37" t="s">
        <v>42</v>
      </c>
      <c r="BI16" s="37" t="s">
        <v>43</v>
      </c>
      <c r="BJ16" s="37" t="s">
        <v>44</v>
      </c>
      <c r="BK16" s="37" t="s">
        <v>42</v>
      </c>
      <c r="BL16" s="36" t="s">
        <v>40</v>
      </c>
      <c r="BM16" s="37" t="s">
        <v>41</v>
      </c>
      <c r="BN16" s="37" t="s">
        <v>42</v>
      </c>
      <c r="BO16" s="37" t="s">
        <v>43</v>
      </c>
      <c r="BP16" s="37" t="s">
        <v>44</v>
      </c>
      <c r="BQ16" s="37" t="s">
        <v>42</v>
      </c>
      <c r="BR16" s="36" t="s">
        <v>40</v>
      </c>
      <c r="BS16" s="37" t="s">
        <v>41</v>
      </c>
      <c r="BT16" s="37" t="s">
        <v>42</v>
      </c>
      <c r="BU16" s="37" t="s">
        <v>43</v>
      </c>
      <c r="BV16" s="37" t="s">
        <v>44</v>
      </c>
      <c r="BW16" s="37" t="s">
        <v>42</v>
      </c>
      <c r="BX16" s="36" t="s">
        <v>40</v>
      </c>
      <c r="BY16" s="37" t="s">
        <v>41</v>
      </c>
      <c r="BZ16" s="37" t="s">
        <v>42</v>
      </c>
      <c r="CA16" s="37" t="s">
        <v>43</v>
      </c>
      <c r="CB16" s="37" t="s">
        <v>44</v>
      </c>
      <c r="CC16" s="37" t="s">
        <v>42</v>
      </c>
      <c r="CD16" s="36" t="s">
        <v>40</v>
      </c>
      <c r="CE16" s="37" t="s">
        <v>41</v>
      </c>
      <c r="CF16" s="37" t="s">
        <v>42</v>
      </c>
      <c r="CG16" s="37" t="s">
        <v>43</v>
      </c>
      <c r="CH16" s="37" t="s">
        <v>44</v>
      </c>
      <c r="CI16" s="37" t="s">
        <v>42</v>
      </c>
      <c r="CJ16" s="36" t="s">
        <v>40</v>
      </c>
      <c r="CK16" s="37" t="s">
        <v>41</v>
      </c>
      <c r="CL16" s="37" t="s">
        <v>42</v>
      </c>
      <c r="CM16" s="37" t="s">
        <v>43</v>
      </c>
      <c r="CN16" s="37" t="s">
        <v>44</v>
      </c>
      <c r="CO16" s="37" t="s">
        <v>42</v>
      </c>
      <c r="CP16" s="36" t="s">
        <v>40</v>
      </c>
      <c r="CQ16" s="37" t="s">
        <v>41</v>
      </c>
      <c r="CR16" s="37" t="s">
        <v>42</v>
      </c>
      <c r="CS16" s="37" t="s">
        <v>43</v>
      </c>
      <c r="CT16" s="37" t="s">
        <v>44</v>
      </c>
      <c r="CU16" s="37" t="s">
        <v>42</v>
      </c>
      <c r="CV16" s="36" t="s">
        <v>40</v>
      </c>
      <c r="CW16" s="37" t="s">
        <v>41</v>
      </c>
      <c r="CX16" s="37" t="s">
        <v>42</v>
      </c>
      <c r="CY16" s="37" t="s">
        <v>43</v>
      </c>
      <c r="CZ16" s="37" t="s">
        <v>44</v>
      </c>
      <c r="DA16" s="37" t="s">
        <v>42</v>
      </c>
      <c r="DB16" s="36" t="s">
        <v>40</v>
      </c>
      <c r="DC16" s="37" t="s">
        <v>41</v>
      </c>
      <c r="DD16" s="37" t="s">
        <v>42</v>
      </c>
      <c r="DE16" s="37" t="s">
        <v>43</v>
      </c>
      <c r="DF16" s="37" t="s">
        <v>44</v>
      </c>
      <c r="DG16" s="37" t="s">
        <v>42</v>
      </c>
      <c r="DH16" s="36" t="s">
        <v>40</v>
      </c>
      <c r="DI16" s="37" t="s">
        <v>41</v>
      </c>
      <c r="DJ16" s="37" t="s">
        <v>42</v>
      </c>
      <c r="DK16" s="37" t="s">
        <v>43</v>
      </c>
      <c r="DL16" s="37" t="s">
        <v>44</v>
      </c>
      <c r="DM16" s="37" t="s">
        <v>42</v>
      </c>
      <c r="DN16" s="36" t="s">
        <v>40</v>
      </c>
      <c r="DO16" s="37" t="s">
        <v>41</v>
      </c>
      <c r="DP16" s="37" t="s">
        <v>42</v>
      </c>
      <c r="DQ16" s="37" t="s">
        <v>43</v>
      </c>
      <c r="DR16" s="37" t="s">
        <v>44</v>
      </c>
      <c r="DS16" s="37" t="s">
        <v>42</v>
      </c>
      <c r="DT16" s="36" t="s">
        <v>40</v>
      </c>
      <c r="DU16" s="37" t="s">
        <v>41</v>
      </c>
      <c r="DV16" s="37" t="s">
        <v>42</v>
      </c>
      <c r="DW16" s="37" t="s">
        <v>43</v>
      </c>
      <c r="DX16" s="37" t="s">
        <v>44</v>
      </c>
      <c r="DY16" s="37" t="s">
        <v>42</v>
      </c>
      <c r="DZ16" s="36" t="s">
        <v>40</v>
      </c>
      <c r="EA16" s="37" t="s">
        <v>41</v>
      </c>
      <c r="EB16" s="37" t="s">
        <v>42</v>
      </c>
      <c r="EC16" s="37" t="s">
        <v>43</v>
      </c>
      <c r="ED16" s="37" t="s">
        <v>44</v>
      </c>
      <c r="EE16" s="37" t="s">
        <v>42</v>
      </c>
      <c r="EF16" s="36" t="s">
        <v>40</v>
      </c>
      <c r="EG16" s="37" t="s">
        <v>41</v>
      </c>
      <c r="EH16" s="37" t="s">
        <v>42</v>
      </c>
      <c r="EI16" s="37" t="s">
        <v>43</v>
      </c>
      <c r="EJ16" s="37" t="s">
        <v>44</v>
      </c>
      <c r="EK16" s="37" t="s">
        <v>42</v>
      </c>
      <c r="EL16" s="36" t="s">
        <v>40</v>
      </c>
      <c r="EM16" s="37" t="s">
        <v>41</v>
      </c>
      <c r="EN16" s="37" t="s">
        <v>42</v>
      </c>
      <c r="EO16" s="37" t="s">
        <v>43</v>
      </c>
      <c r="EP16" s="37" t="s">
        <v>44</v>
      </c>
      <c r="EQ16" s="37" t="s">
        <v>42</v>
      </c>
      <c r="ER16" s="36" t="s">
        <v>40</v>
      </c>
      <c r="ES16" s="37" t="s">
        <v>41</v>
      </c>
      <c r="ET16" s="37" t="s">
        <v>42</v>
      </c>
      <c r="EU16" s="37" t="s">
        <v>43</v>
      </c>
      <c r="EV16" s="37" t="s">
        <v>44</v>
      </c>
      <c r="EW16" s="37" t="s">
        <v>42</v>
      </c>
      <c r="EX16" s="36" t="s">
        <v>40</v>
      </c>
      <c r="EY16" s="37" t="s">
        <v>41</v>
      </c>
      <c r="EZ16" s="37" t="s">
        <v>42</v>
      </c>
      <c r="FA16" s="37" t="s">
        <v>43</v>
      </c>
      <c r="FB16" s="37" t="s">
        <v>44</v>
      </c>
      <c r="FC16" s="37" t="s">
        <v>42</v>
      </c>
      <c r="FD16" s="36" t="s">
        <v>40</v>
      </c>
      <c r="FE16" s="37" t="s">
        <v>41</v>
      </c>
      <c r="FF16" s="37" t="s">
        <v>42</v>
      </c>
      <c r="FG16" s="37" t="s">
        <v>43</v>
      </c>
      <c r="FH16" s="37" t="s">
        <v>44</v>
      </c>
      <c r="FI16" s="37" t="s">
        <v>42</v>
      </c>
      <c r="FJ16" s="36" t="s">
        <v>40</v>
      </c>
      <c r="FK16" s="37" t="s">
        <v>41</v>
      </c>
      <c r="FL16" s="37" t="s">
        <v>42</v>
      </c>
      <c r="FM16" s="37" t="s">
        <v>43</v>
      </c>
      <c r="FN16" s="37" t="s">
        <v>44</v>
      </c>
      <c r="FO16" s="37" t="s">
        <v>42</v>
      </c>
      <c r="FP16" s="36" t="s">
        <v>40</v>
      </c>
      <c r="FQ16" s="37" t="s">
        <v>41</v>
      </c>
      <c r="FR16" s="37" t="s">
        <v>42</v>
      </c>
      <c r="FS16" s="37" t="s">
        <v>43</v>
      </c>
      <c r="FT16" s="37" t="s">
        <v>44</v>
      </c>
      <c r="FU16" s="37" t="s">
        <v>42</v>
      </c>
      <c r="FV16" s="36" t="s">
        <v>40</v>
      </c>
      <c r="FW16" s="37" t="s">
        <v>41</v>
      </c>
      <c r="FX16" s="37" t="s">
        <v>42</v>
      </c>
      <c r="FY16" s="37" t="s">
        <v>43</v>
      </c>
      <c r="FZ16" s="37" t="s">
        <v>44</v>
      </c>
      <c r="GA16" s="37" t="s">
        <v>42</v>
      </c>
      <c r="GB16" s="36" t="s">
        <v>40</v>
      </c>
      <c r="GC16" s="37" t="s">
        <v>41</v>
      </c>
      <c r="GD16" s="37" t="s">
        <v>42</v>
      </c>
      <c r="GE16" s="37" t="s">
        <v>43</v>
      </c>
      <c r="GF16" s="37" t="s">
        <v>44</v>
      </c>
      <c r="GG16" s="37" t="s">
        <v>42</v>
      </c>
      <c r="GH16" s="36" t="s">
        <v>40</v>
      </c>
      <c r="GI16" s="37" t="s">
        <v>41</v>
      </c>
      <c r="GJ16" s="37" t="s">
        <v>42</v>
      </c>
      <c r="GK16" s="37" t="s">
        <v>43</v>
      </c>
      <c r="GL16" s="37" t="s">
        <v>44</v>
      </c>
      <c r="GM16" s="37" t="s">
        <v>42</v>
      </c>
      <c r="GN16" s="36" t="s">
        <v>40</v>
      </c>
      <c r="GO16" s="37" t="s">
        <v>41</v>
      </c>
      <c r="GP16" s="37" t="s">
        <v>42</v>
      </c>
      <c r="GQ16" s="37" t="s">
        <v>43</v>
      </c>
      <c r="GR16" s="37" t="s">
        <v>44</v>
      </c>
      <c r="GS16" s="37" t="s">
        <v>42</v>
      </c>
      <c r="GT16" s="36" t="s">
        <v>40</v>
      </c>
      <c r="GU16" s="37" t="s">
        <v>41</v>
      </c>
      <c r="GV16" s="37" t="s">
        <v>42</v>
      </c>
      <c r="GW16" s="37" t="s">
        <v>43</v>
      </c>
      <c r="GX16" s="37" t="s">
        <v>44</v>
      </c>
      <c r="GY16" s="37" t="s">
        <v>42</v>
      </c>
      <c r="GZ16" s="36" t="s">
        <v>40</v>
      </c>
      <c r="HA16" s="37" t="s">
        <v>41</v>
      </c>
      <c r="HB16" s="37" t="s">
        <v>42</v>
      </c>
      <c r="HC16" s="37" t="s">
        <v>43</v>
      </c>
      <c r="HD16" s="37" t="s">
        <v>44</v>
      </c>
      <c r="HE16" s="37" t="s">
        <v>42</v>
      </c>
      <c r="HF16" s="36" t="s">
        <v>40</v>
      </c>
      <c r="HG16" s="37" t="s">
        <v>41</v>
      </c>
      <c r="HH16" s="37" t="s">
        <v>42</v>
      </c>
      <c r="HI16" s="37" t="s">
        <v>43</v>
      </c>
      <c r="HJ16" s="37" t="s">
        <v>44</v>
      </c>
      <c r="HK16" s="37" t="s">
        <v>42</v>
      </c>
      <c r="HL16" s="36" t="s">
        <v>40</v>
      </c>
      <c r="HM16" s="37" t="s">
        <v>41</v>
      </c>
      <c r="HN16" s="37" t="s">
        <v>42</v>
      </c>
      <c r="HO16" s="37" t="s">
        <v>43</v>
      </c>
      <c r="HP16" s="37" t="s">
        <v>44</v>
      </c>
      <c r="HQ16" s="37" t="s">
        <v>42</v>
      </c>
      <c r="HR16" s="36" t="s">
        <v>40</v>
      </c>
      <c r="HS16" s="37" t="s">
        <v>41</v>
      </c>
      <c r="HT16" s="37" t="s">
        <v>42</v>
      </c>
      <c r="HU16" s="37" t="s">
        <v>43</v>
      </c>
      <c r="HV16" s="37" t="s">
        <v>44</v>
      </c>
      <c r="HW16" s="37" t="s">
        <v>42</v>
      </c>
      <c r="HX16" s="36" t="s">
        <v>40</v>
      </c>
      <c r="HY16" s="37" t="s">
        <v>41</v>
      </c>
      <c r="HZ16" s="37" t="s">
        <v>42</v>
      </c>
      <c r="IA16" s="37" t="s">
        <v>43</v>
      </c>
      <c r="IB16" s="37" t="s">
        <v>44</v>
      </c>
      <c r="IC16" s="37" t="s">
        <v>42</v>
      </c>
      <c r="ID16" s="36" t="s">
        <v>40</v>
      </c>
      <c r="IE16" s="37" t="s">
        <v>41</v>
      </c>
      <c r="IF16" s="37" t="s">
        <v>42</v>
      </c>
      <c r="IG16" s="37" t="s">
        <v>43</v>
      </c>
      <c r="IH16" s="37" t="s">
        <v>44</v>
      </c>
      <c r="II16" s="37" t="s">
        <v>42</v>
      </c>
      <c r="IJ16" s="36" t="s">
        <v>40</v>
      </c>
      <c r="IK16" s="37" t="s">
        <v>41</v>
      </c>
      <c r="IL16" s="37" t="s">
        <v>42</v>
      </c>
      <c r="IM16" s="37" t="s">
        <v>43</v>
      </c>
      <c r="IN16" s="37" t="s">
        <v>44</v>
      </c>
      <c r="IO16" s="37" t="s">
        <v>42</v>
      </c>
      <c r="IP16" s="36" t="s">
        <v>40</v>
      </c>
      <c r="IQ16" s="37" t="s">
        <v>41</v>
      </c>
      <c r="IR16" s="37" t="s">
        <v>42</v>
      </c>
      <c r="IS16" s="37" t="s">
        <v>43</v>
      </c>
      <c r="IT16" s="37" t="s">
        <v>44</v>
      </c>
      <c r="IU16" s="37" t="s">
        <v>42</v>
      </c>
      <c r="IV16" s="33"/>
    </row>
    <row r="17" s="35" customFormat="true" ht="6.6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5</v>
      </c>
      <c r="E17" s="40" t="s">
        <v>46</v>
      </c>
      <c r="F17" s="40" t="s">
        <v>47</v>
      </c>
      <c r="G17" s="40" t="s">
        <v>48</v>
      </c>
      <c r="H17" s="40" t="s">
        <v>49</v>
      </c>
      <c r="I17" s="40" t="s">
        <v>50</v>
      </c>
      <c r="J17" s="40" t="s">
        <v>51</v>
      </c>
      <c r="K17" s="40" t="s">
        <v>52</v>
      </c>
      <c r="L17" s="40" t="s">
        <v>53</v>
      </c>
      <c r="M17" s="40" t="s">
        <v>54</v>
      </c>
      <c r="N17" s="40" t="s">
        <v>55</v>
      </c>
      <c r="O17" s="40" t="s">
        <v>56</v>
      </c>
      <c r="P17" s="40" t="s">
        <v>57</v>
      </c>
      <c r="Q17" s="40" t="s">
        <v>58</v>
      </c>
      <c r="R17" s="40" t="s">
        <v>59</v>
      </c>
      <c r="S17" s="40" t="s">
        <v>60</v>
      </c>
      <c r="T17" s="40" t="s">
        <v>61</v>
      </c>
      <c r="U17" s="40" t="s">
        <v>62</v>
      </c>
      <c r="V17" s="40" t="s">
        <v>63</v>
      </c>
      <c r="W17" s="40" t="s">
        <v>64</v>
      </c>
      <c r="X17" s="40" t="s">
        <v>65</v>
      </c>
      <c r="Y17" s="40" t="s">
        <v>66</v>
      </c>
      <c r="Z17" s="40" t="s">
        <v>67</v>
      </c>
      <c r="AA17" s="40" t="s">
        <v>68</v>
      </c>
      <c r="AB17" s="40" t="s">
        <v>63</v>
      </c>
      <c r="AC17" s="40" t="s">
        <v>64</v>
      </c>
      <c r="AD17" s="40" t="s">
        <v>65</v>
      </c>
      <c r="AE17" s="40" t="s">
        <v>66</v>
      </c>
      <c r="AF17" s="40" t="s">
        <v>67</v>
      </c>
      <c r="AG17" s="40" t="s">
        <v>68</v>
      </c>
      <c r="AH17" s="40" t="s">
        <v>69</v>
      </c>
      <c r="AI17" s="40" t="s">
        <v>70</v>
      </c>
      <c r="AJ17" s="40" t="s">
        <v>71</v>
      </c>
      <c r="AK17" s="40" t="s">
        <v>72</v>
      </c>
      <c r="AL17" s="40" t="s">
        <v>73</v>
      </c>
      <c r="AM17" s="40" t="s">
        <v>74</v>
      </c>
      <c r="AN17" s="41" t="s">
        <v>75</v>
      </c>
      <c r="AO17" s="40" t="s">
        <v>76</v>
      </c>
      <c r="AP17" s="40" t="s">
        <v>77</v>
      </c>
      <c r="AQ17" s="40" t="s">
        <v>78</v>
      </c>
      <c r="AR17" s="40" t="s">
        <v>79</v>
      </c>
      <c r="AS17" s="40" t="s">
        <v>80</v>
      </c>
      <c r="AT17" s="40" t="s">
        <v>81</v>
      </c>
      <c r="AU17" s="40" t="s">
        <v>82</v>
      </c>
      <c r="AV17" s="40" t="s">
        <v>83</v>
      </c>
      <c r="AW17" s="40" t="s">
        <v>84</v>
      </c>
      <c r="AX17" s="40" t="s">
        <v>85</v>
      </c>
      <c r="AY17" s="40" t="s">
        <v>86</v>
      </c>
      <c r="AZ17" s="40" t="s">
        <v>87</v>
      </c>
      <c r="BA17" s="40" t="s">
        <v>88</v>
      </c>
      <c r="BB17" s="40" t="s">
        <v>89</v>
      </c>
      <c r="BC17" s="40" t="s">
        <v>90</v>
      </c>
      <c r="BD17" s="40" t="s">
        <v>91</v>
      </c>
      <c r="BE17" s="40" t="s">
        <v>92</v>
      </c>
      <c r="BF17" s="40" t="s">
        <v>93</v>
      </c>
      <c r="BG17" s="40" t="s">
        <v>94</v>
      </c>
      <c r="BH17" s="40" t="s">
        <v>95</v>
      </c>
      <c r="BI17" s="40" t="s">
        <v>96</v>
      </c>
      <c r="BJ17" s="40" t="s">
        <v>97</v>
      </c>
      <c r="BK17" s="40" t="s">
        <v>98</v>
      </c>
      <c r="BL17" s="40" t="s">
        <v>99</v>
      </c>
      <c r="BM17" s="40" t="s">
        <v>100</v>
      </c>
      <c r="BN17" s="40" t="s">
        <v>101</v>
      </c>
      <c r="BO17" s="40" t="s">
        <v>102</v>
      </c>
      <c r="BP17" s="40" t="s">
        <v>103</v>
      </c>
      <c r="BQ17" s="40" t="s">
        <v>104</v>
      </c>
      <c r="BR17" s="40" t="s">
        <v>105</v>
      </c>
      <c r="BS17" s="40" t="s">
        <v>106</v>
      </c>
      <c r="BT17" s="40" t="s">
        <v>107</v>
      </c>
      <c r="BU17" s="40" t="s">
        <v>108</v>
      </c>
      <c r="BV17" s="40" t="s">
        <v>109</v>
      </c>
      <c r="BW17" s="40" t="s">
        <v>110</v>
      </c>
      <c r="BX17" s="40" t="s">
        <v>111</v>
      </c>
      <c r="BY17" s="40" t="s">
        <v>112</v>
      </c>
      <c r="BZ17" s="40" t="s">
        <v>113</v>
      </c>
      <c r="CA17" s="40" t="s">
        <v>114</v>
      </c>
      <c r="CB17" s="40" t="s">
        <v>115</v>
      </c>
      <c r="CC17" s="40" t="s">
        <v>116</v>
      </c>
      <c r="CD17" s="40" t="s">
        <v>117</v>
      </c>
      <c r="CE17" s="40" t="s">
        <v>118</v>
      </c>
      <c r="CF17" s="40" t="s">
        <v>119</v>
      </c>
      <c r="CG17" s="40" t="s">
        <v>120</v>
      </c>
      <c r="CH17" s="40" t="s">
        <v>121</v>
      </c>
      <c r="CI17" s="40" t="s">
        <v>122</v>
      </c>
      <c r="CJ17" s="40" t="s">
        <v>123</v>
      </c>
      <c r="CK17" s="40" t="s">
        <v>124</v>
      </c>
      <c r="CL17" s="40" t="s">
        <v>125</v>
      </c>
      <c r="CM17" s="40" t="s">
        <v>126</v>
      </c>
      <c r="CN17" s="40" t="s">
        <v>127</v>
      </c>
      <c r="CO17" s="40" t="s">
        <v>128</v>
      </c>
      <c r="CP17" s="40" t="s">
        <v>129</v>
      </c>
      <c r="CQ17" s="40" t="s">
        <v>130</v>
      </c>
      <c r="CR17" s="40" t="s">
        <v>131</v>
      </c>
      <c r="CS17" s="40" t="s">
        <v>132</v>
      </c>
      <c r="CT17" s="40" t="s">
        <v>133</v>
      </c>
      <c r="CU17" s="40" t="s">
        <v>134</v>
      </c>
      <c r="CV17" s="40" t="s">
        <v>135</v>
      </c>
      <c r="CW17" s="40" t="s">
        <v>136</v>
      </c>
      <c r="CX17" s="40" t="s">
        <v>137</v>
      </c>
      <c r="CY17" s="40" t="s">
        <v>138</v>
      </c>
      <c r="CZ17" s="40" t="s">
        <v>139</v>
      </c>
      <c r="DA17" s="40" t="s">
        <v>140</v>
      </c>
      <c r="DB17" s="40" t="s">
        <v>141</v>
      </c>
      <c r="DC17" s="40" t="s">
        <v>142</v>
      </c>
      <c r="DD17" s="40" t="s">
        <v>143</v>
      </c>
      <c r="DE17" s="40" t="s">
        <v>144</v>
      </c>
      <c r="DF17" s="40" t="s">
        <v>145</v>
      </c>
      <c r="DG17" s="40" t="s">
        <v>146</v>
      </c>
      <c r="DH17" s="40" t="s">
        <v>147</v>
      </c>
      <c r="DI17" s="40" t="s">
        <v>148</v>
      </c>
      <c r="DJ17" s="40" t="s">
        <v>149</v>
      </c>
      <c r="DK17" s="40" t="s">
        <v>150</v>
      </c>
      <c r="DL17" s="40" t="s">
        <v>151</v>
      </c>
      <c r="DM17" s="40" t="s">
        <v>152</v>
      </c>
      <c r="DN17" s="40" t="s">
        <v>153</v>
      </c>
      <c r="DO17" s="40" t="s">
        <v>154</v>
      </c>
      <c r="DP17" s="40" t="s">
        <v>155</v>
      </c>
      <c r="DQ17" s="40" t="s">
        <v>156</v>
      </c>
      <c r="DR17" s="40" t="s">
        <v>157</v>
      </c>
      <c r="DS17" s="40" t="s">
        <v>158</v>
      </c>
      <c r="DT17" s="40" t="s">
        <v>159</v>
      </c>
      <c r="DU17" s="40" t="s">
        <v>160</v>
      </c>
      <c r="DV17" s="40" t="s">
        <v>161</v>
      </c>
      <c r="DW17" s="40" t="s">
        <v>162</v>
      </c>
      <c r="DX17" s="40" t="s">
        <v>163</v>
      </c>
      <c r="DY17" s="40" t="s">
        <v>164</v>
      </c>
      <c r="DZ17" s="40" t="s">
        <v>165</v>
      </c>
      <c r="EA17" s="40" t="s">
        <v>166</v>
      </c>
      <c r="EB17" s="40" t="s">
        <v>167</v>
      </c>
      <c r="EC17" s="40" t="s">
        <v>168</v>
      </c>
      <c r="ED17" s="40" t="s">
        <v>169</v>
      </c>
      <c r="EE17" s="40" t="s">
        <v>170</v>
      </c>
      <c r="EF17" s="40" t="s">
        <v>171</v>
      </c>
      <c r="EG17" s="40" t="s">
        <v>172</v>
      </c>
      <c r="EH17" s="40" t="s">
        <v>173</v>
      </c>
      <c r="EI17" s="40" t="s">
        <v>174</v>
      </c>
      <c r="EJ17" s="40" t="s">
        <v>175</v>
      </c>
      <c r="EK17" s="40" t="s">
        <v>176</v>
      </c>
      <c r="EL17" s="40" t="s">
        <v>177</v>
      </c>
      <c r="EM17" s="40" t="s">
        <v>178</v>
      </c>
      <c r="EN17" s="40" t="s">
        <v>179</v>
      </c>
      <c r="EO17" s="40" t="s">
        <v>180</v>
      </c>
      <c r="EP17" s="40" t="s">
        <v>181</v>
      </c>
      <c r="EQ17" s="40" t="s">
        <v>182</v>
      </c>
      <c r="ER17" s="40" t="s">
        <v>183</v>
      </c>
      <c r="ES17" s="40" t="s">
        <v>184</v>
      </c>
      <c r="ET17" s="40" t="s">
        <v>185</v>
      </c>
      <c r="EU17" s="40" t="s">
        <v>186</v>
      </c>
      <c r="EV17" s="40" t="s">
        <v>187</v>
      </c>
      <c r="EW17" s="40" t="s">
        <v>188</v>
      </c>
      <c r="EX17" s="40" t="s">
        <v>189</v>
      </c>
      <c r="EY17" s="40" t="s">
        <v>190</v>
      </c>
      <c r="EZ17" s="40" t="s">
        <v>191</v>
      </c>
      <c r="FA17" s="40" t="s">
        <v>192</v>
      </c>
      <c r="FB17" s="40" t="s">
        <v>193</v>
      </c>
      <c r="FC17" s="40" t="s">
        <v>194</v>
      </c>
      <c r="FD17" s="40" t="s">
        <v>195</v>
      </c>
      <c r="FE17" s="40" t="s">
        <v>196</v>
      </c>
      <c r="FF17" s="40" t="s">
        <v>197</v>
      </c>
      <c r="FG17" s="40" t="s">
        <v>198</v>
      </c>
      <c r="FH17" s="40" t="s">
        <v>199</v>
      </c>
      <c r="FI17" s="40" t="s">
        <v>200</v>
      </c>
      <c r="FJ17" s="40" t="s">
        <v>201</v>
      </c>
      <c r="FK17" s="40" t="s">
        <v>202</v>
      </c>
      <c r="FL17" s="40" t="s">
        <v>203</v>
      </c>
      <c r="FM17" s="40" t="s">
        <v>204</v>
      </c>
      <c r="FN17" s="40" t="s">
        <v>205</v>
      </c>
      <c r="FO17" s="40" t="s">
        <v>206</v>
      </c>
      <c r="FP17" s="40" t="s">
        <v>207</v>
      </c>
      <c r="FQ17" s="40" t="s">
        <v>208</v>
      </c>
      <c r="FR17" s="40" t="s">
        <v>209</v>
      </c>
      <c r="FS17" s="40" t="s">
        <v>210</v>
      </c>
      <c r="FT17" s="40" t="s">
        <v>211</v>
      </c>
      <c r="FU17" s="40" t="s">
        <v>212</v>
      </c>
      <c r="FV17" s="40" t="s">
        <v>213</v>
      </c>
      <c r="FW17" s="40" t="s">
        <v>214</v>
      </c>
      <c r="FX17" s="40" t="s">
        <v>215</v>
      </c>
      <c r="FY17" s="40" t="s">
        <v>216</v>
      </c>
      <c r="FZ17" s="40" t="s">
        <v>217</v>
      </c>
      <c r="GA17" s="40" t="s">
        <v>218</v>
      </c>
      <c r="GB17" s="40" t="s">
        <v>219</v>
      </c>
      <c r="GC17" s="40" t="s">
        <v>220</v>
      </c>
      <c r="GD17" s="40" t="s">
        <v>221</v>
      </c>
      <c r="GE17" s="40" t="s">
        <v>222</v>
      </c>
      <c r="GF17" s="40" t="s">
        <v>223</v>
      </c>
      <c r="GG17" s="40" t="s">
        <v>224</v>
      </c>
      <c r="GH17" s="40" t="s">
        <v>225</v>
      </c>
      <c r="GI17" s="40" t="s">
        <v>226</v>
      </c>
      <c r="GJ17" s="40" t="s">
        <v>227</v>
      </c>
      <c r="GK17" s="40" t="s">
        <v>228</v>
      </c>
      <c r="GL17" s="40" t="s">
        <v>229</v>
      </c>
      <c r="GM17" s="40" t="s">
        <v>230</v>
      </c>
      <c r="GN17" s="40" t="s">
        <v>231</v>
      </c>
      <c r="GO17" s="40" t="s">
        <v>232</v>
      </c>
      <c r="GP17" s="40" t="s">
        <v>233</v>
      </c>
      <c r="GQ17" s="40" t="s">
        <v>234</v>
      </c>
      <c r="GR17" s="40" t="s">
        <v>235</v>
      </c>
      <c r="GS17" s="40" t="s">
        <v>236</v>
      </c>
      <c r="GT17" s="40" t="s">
        <v>237</v>
      </c>
      <c r="GU17" s="40" t="s">
        <v>238</v>
      </c>
      <c r="GV17" s="40" t="s">
        <v>239</v>
      </c>
      <c r="GW17" s="40" t="s">
        <v>240</v>
      </c>
      <c r="GX17" s="40" t="s">
        <v>241</v>
      </c>
      <c r="GY17" s="40" t="s">
        <v>242</v>
      </c>
      <c r="GZ17" s="40" t="s">
        <v>243</v>
      </c>
      <c r="HA17" s="40" t="s">
        <v>244</v>
      </c>
      <c r="HB17" s="40" t="s">
        <v>245</v>
      </c>
      <c r="HC17" s="40" t="s">
        <v>246</v>
      </c>
      <c r="HD17" s="40" t="s">
        <v>247</v>
      </c>
      <c r="HE17" s="40" t="s">
        <v>248</v>
      </c>
      <c r="HF17" s="40" t="s">
        <v>249</v>
      </c>
      <c r="HG17" s="40" t="s">
        <v>250</v>
      </c>
      <c r="HH17" s="40" t="s">
        <v>251</v>
      </c>
      <c r="HI17" s="40" t="s">
        <v>252</v>
      </c>
      <c r="HJ17" s="40" t="s">
        <v>253</v>
      </c>
      <c r="HK17" s="40" t="s">
        <v>254</v>
      </c>
      <c r="HL17" s="40" t="s">
        <v>255</v>
      </c>
      <c r="HM17" s="40" t="s">
        <v>256</v>
      </c>
      <c r="HN17" s="40" t="s">
        <v>257</v>
      </c>
      <c r="HO17" s="40" t="s">
        <v>258</v>
      </c>
      <c r="HP17" s="40" t="s">
        <v>259</v>
      </c>
      <c r="HQ17" s="40" t="s">
        <v>260</v>
      </c>
      <c r="HR17" s="40" t="s">
        <v>261</v>
      </c>
      <c r="HS17" s="40" t="s">
        <v>262</v>
      </c>
      <c r="HT17" s="40" t="s">
        <v>263</v>
      </c>
      <c r="HU17" s="40" t="s">
        <v>264</v>
      </c>
      <c r="HV17" s="40" t="s">
        <v>265</v>
      </c>
      <c r="HW17" s="40" t="s">
        <v>266</v>
      </c>
      <c r="HX17" s="40" t="s">
        <v>267</v>
      </c>
      <c r="HY17" s="40" t="s">
        <v>268</v>
      </c>
      <c r="HZ17" s="40" t="s">
        <v>269</v>
      </c>
      <c r="IA17" s="40" t="s">
        <v>270</v>
      </c>
      <c r="IB17" s="40" t="s">
        <v>271</v>
      </c>
      <c r="IC17" s="40" t="s">
        <v>272</v>
      </c>
      <c r="ID17" s="40" t="s">
        <v>273</v>
      </c>
      <c r="IE17" s="40" t="s">
        <v>274</v>
      </c>
      <c r="IF17" s="40" t="s">
        <v>275</v>
      </c>
      <c r="IG17" s="40" t="s">
        <v>276</v>
      </c>
      <c r="IH17" s="40" t="s">
        <v>277</v>
      </c>
      <c r="II17" s="40" t="s">
        <v>278</v>
      </c>
      <c r="IJ17" s="40" t="s">
        <v>279</v>
      </c>
      <c r="IK17" s="40" t="s">
        <v>280</v>
      </c>
      <c r="IL17" s="40" t="s">
        <v>281</v>
      </c>
      <c r="IM17" s="40" t="s">
        <v>282</v>
      </c>
      <c r="IN17" s="40" t="s">
        <v>283</v>
      </c>
      <c r="IO17" s="40" t="s">
        <v>284</v>
      </c>
      <c r="IP17" s="40" t="s">
        <v>285</v>
      </c>
      <c r="IQ17" s="40" t="s">
        <v>286</v>
      </c>
      <c r="IR17" s="40" t="s">
        <v>287</v>
      </c>
      <c r="IS17" s="40" t="s">
        <v>288</v>
      </c>
      <c r="IT17" s="40" t="s">
        <v>289</v>
      </c>
      <c r="IU17" s="40" t="s">
        <v>290</v>
      </c>
      <c r="IV17" s="39" t="n">
        <v>6</v>
      </c>
    </row>
    <row r="18" s="46" customFormat="true" ht="7.8" hidden="false" customHeight="false" outlineLevel="0" collapsed="false">
      <c r="A18" s="42" t="s">
        <v>291</v>
      </c>
      <c r="B18" s="43" t="s">
        <v>292</v>
      </c>
      <c r="C18" s="44" t="s">
        <v>293</v>
      </c>
      <c r="D18" s="45" t="s">
        <v>294</v>
      </c>
      <c r="E18" s="45" t="s">
        <v>294</v>
      </c>
      <c r="F18" s="45" t="s">
        <v>294</v>
      </c>
      <c r="G18" s="45" t="s">
        <v>294</v>
      </c>
      <c r="H18" s="45" t="s">
        <v>294</v>
      </c>
      <c r="I18" s="45" t="s">
        <v>294</v>
      </c>
      <c r="J18" s="45" t="s">
        <v>294</v>
      </c>
      <c r="K18" s="45" t="s">
        <v>294</v>
      </c>
      <c r="L18" s="45" t="s">
        <v>294</v>
      </c>
      <c r="M18" s="45" t="s">
        <v>294</v>
      </c>
      <c r="N18" s="45" t="s">
        <v>294</v>
      </c>
      <c r="O18" s="45" t="s">
        <v>294</v>
      </c>
      <c r="P18" s="45" t="s">
        <v>294</v>
      </c>
      <c r="Q18" s="45" t="n">
        <f aca="false">SUM(Q19:Q25)</f>
        <v>0</v>
      </c>
      <c r="R18" s="45" t="s">
        <v>294</v>
      </c>
      <c r="S18" s="45" t="s">
        <v>294</v>
      </c>
      <c r="T18" s="45" t="s">
        <v>294</v>
      </c>
      <c r="U18" s="45" t="s">
        <v>294</v>
      </c>
      <c r="V18" s="45" t="s">
        <v>294</v>
      </c>
      <c r="W18" s="45" t="s">
        <v>294</v>
      </c>
      <c r="X18" s="45" t="s">
        <v>294</v>
      </c>
      <c r="Y18" s="45" t="s">
        <v>294</v>
      </c>
      <c r="Z18" s="45" t="s">
        <v>294</v>
      </c>
      <c r="AA18" s="45" t="s">
        <v>294</v>
      </c>
      <c r="AB18" s="45" t="s">
        <v>294</v>
      </c>
      <c r="AC18" s="45" t="n">
        <f aca="false">SUM(AC19:AC25)</f>
        <v>0</v>
      </c>
      <c r="AD18" s="45" t="s">
        <v>294</v>
      </c>
      <c r="AE18" s="45" t="s">
        <v>294</v>
      </c>
      <c r="AF18" s="45" t="s">
        <v>294</v>
      </c>
      <c r="AG18" s="45" t="n">
        <f aca="false">SUM(AG19:AG25)</f>
        <v>0</v>
      </c>
      <c r="AH18" s="45" t="s">
        <v>294</v>
      </c>
      <c r="AI18" s="45" t="s">
        <v>294</v>
      </c>
      <c r="AJ18" s="45" t="s">
        <v>294</v>
      </c>
      <c r="AK18" s="45" t="s">
        <v>294</v>
      </c>
      <c r="AL18" s="45" t="s">
        <v>294</v>
      </c>
      <c r="AM18" s="45" t="s">
        <v>294</v>
      </c>
      <c r="AN18" s="41" t="s">
        <v>294</v>
      </c>
      <c r="AO18" s="45" t="n">
        <f aca="false">SUM(AO19:AO25)</f>
        <v>0</v>
      </c>
      <c r="AP18" s="45" t="s">
        <v>294</v>
      </c>
      <c r="AQ18" s="45" t="s">
        <v>294</v>
      </c>
      <c r="AR18" s="45" t="s">
        <v>294</v>
      </c>
      <c r="AS18" s="45" t="n">
        <f aca="false">SUM(AS19:AS25)</f>
        <v>0</v>
      </c>
      <c r="AT18" s="45" t="s">
        <v>294</v>
      </c>
      <c r="AU18" s="45" t="s">
        <v>294</v>
      </c>
      <c r="AV18" s="45" t="s">
        <v>294</v>
      </c>
      <c r="AW18" s="45" t="s">
        <v>294</v>
      </c>
      <c r="AX18" s="45" t="s">
        <v>294</v>
      </c>
      <c r="AY18" s="45" t="s">
        <v>294</v>
      </c>
      <c r="AZ18" s="45" t="s">
        <v>294</v>
      </c>
      <c r="BA18" s="45" t="n">
        <f aca="false">SUM(BA19:BA25)</f>
        <v>0</v>
      </c>
      <c r="BB18" s="45" t="s">
        <v>294</v>
      </c>
      <c r="BC18" s="45" t="s">
        <v>294</v>
      </c>
      <c r="BD18" s="45" t="s">
        <v>294</v>
      </c>
      <c r="BE18" s="45" t="n">
        <f aca="false">SUM(BE19:BE25)</f>
        <v>0</v>
      </c>
      <c r="BF18" s="45" t="s">
        <v>294</v>
      </c>
      <c r="BG18" s="45" t="s">
        <v>294</v>
      </c>
      <c r="BH18" s="45" t="s">
        <v>294</v>
      </c>
      <c r="BI18" s="45" t="s">
        <v>294</v>
      </c>
      <c r="BJ18" s="45" t="s">
        <v>294</v>
      </c>
      <c r="BK18" s="45" t="s">
        <v>294</v>
      </c>
      <c r="BL18" s="45" t="s">
        <v>294</v>
      </c>
      <c r="BM18" s="45" t="n">
        <f aca="false">SUM(BM19:BM25)</f>
        <v>0</v>
      </c>
      <c r="BN18" s="45" t="s">
        <v>294</v>
      </c>
      <c r="BO18" s="45" t="s">
        <v>294</v>
      </c>
      <c r="BP18" s="45" t="s">
        <v>294</v>
      </c>
      <c r="BQ18" s="45" t="n">
        <f aca="false">SUM(BQ19:BQ25)</f>
        <v>0</v>
      </c>
      <c r="BR18" s="45" t="s">
        <v>294</v>
      </c>
      <c r="BS18" s="45" t="s">
        <v>294</v>
      </c>
      <c r="BT18" s="45" t="s">
        <v>294</v>
      </c>
      <c r="BU18" s="45" t="s">
        <v>294</v>
      </c>
      <c r="BV18" s="45" t="s">
        <v>294</v>
      </c>
      <c r="BW18" s="45" t="s">
        <v>294</v>
      </c>
      <c r="BX18" s="45" t="s">
        <v>294</v>
      </c>
      <c r="BY18" s="45" t="s">
        <v>294</v>
      </c>
      <c r="BZ18" s="45" t="s">
        <v>294</v>
      </c>
      <c r="CA18" s="45" t="s">
        <v>294</v>
      </c>
      <c r="CB18" s="45" t="s">
        <v>294</v>
      </c>
      <c r="CC18" s="45" t="s">
        <v>294</v>
      </c>
      <c r="CD18" s="45" t="s">
        <v>294</v>
      </c>
      <c r="CE18" s="45" t="s">
        <v>294</v>
      </c>
      <c r="CF18" s="45" t="s">
        <v>294</v>
      </c>
      <c r="CG18" s="45" t="s">
        <v>294</v>
      </c>
      <c r="CH18" s="45" t="s">
        <v>294</v>
      </c>
      <c r="CI18" s="45" t="s">
        <v>294</v>
      </c>
      <c r="CJ18" s="45" t="s">
        <v>294</v>
      </c>
      <c r="CK18" s="45" t="n">
        <f aca="false">SUM(CK19:CK25)</f>
        <v>0</v>
      </c>
      <c r="CL18" s="45" t="s">
        <v>294</v>
      </c>
      <c r="CM18" s="45" t="s">
        <v>294</v>
      </c>
      <c r="CN18" s="45" t="s">
        <v>294</v>
      </c>
      <c r="CO18" s="45" t="n">
        <f aca="false">SUM(CO19:CO25)</f>
        <v>0</v>
      </c>
      <c r="CP18" s="45" t="s">
        <v>294</v>
      </c>
      <c r="CQ18" s="45" t="s">
        <v>294</v>
      </c>
      <c r="CR18" s="45" t="s">
        <v>294</v>
      </c>
      <c r="CS18" s="45" t="s">
        <v>294</v>
      </c>
      <c r="CT18" s="45" t="s">
        <v>294</v>
      </c>
      <c r="CU18" s="45" t="s">
        <v>294</v>
      </c>
      <c r="CV18" s="45" t="s">
        <v>294</v>
      </c>
      <c r="CW18" s="45" t="s">
        <v>294</v>
      </c>
      <c r="CX18" s="45" t="s">
        <v>294</v>
      </c>
      <c r="CY18" s="45" t="s">
        <v>294</v>
      </c>
      <c r="CZ18" s="45" t="s">
        <v>294</v>
      </c>
      <c r="DA18" s="45" t="s">
        <v>294</v>
      </c>
      <c r="DB18" s="45" t="s">
        <v>294</v>
      </c>
      <c r="DC18" s="45" t="s">
        <v>294</v>
      </c>
      <c r="DD18" s="45" t="s">
        <v>294</v>
      </c>
      <c r="DE18" s="45" t="s">
        <v>294</v>
      </c>
      <c r="DF18" s="45" t="s">
        <v>294</v>
      </c>
      <c r="DG18" s="45" t="s">
        <v>294</v>
      </c>
      <c r="DH18" s="45" t="s">
        <v>294</v>
      </c>
      <c r="DI18" s="45" t="n">
        <f aca="false">SUM(DI19:DI25)</f>
        <v>0</v>
      </c>
      <c r="DJ18" s="45" t="s">
        <v>294</v>
      </c>
      <c r="DK18" s="45" t="s">
        <v>294</v>
      </c>
      <c r="DL18" s="45" t="s">
        <v>294</v>
      </c>
      <c r="DM18" s="45" t="n">
        <f aca="false">SUM(DM19:DM25)</f>
        <v>0</v>
      </c>
      <c r="DN18" s="45" t="s">
        <v>294</v>
      </c>
      <c r="DO18" s="45" t="s">
        <v>294</v>
      </c>
      <c r="DP18" s="45" t="s">
        <v>294</v>
      </c>
      <c r="DQ18" s="45" t="s">
        <v>294</v>
      </c>
      <c r="DR18" s="45" t="s">
        <v>294</v>
      </c>
      <c r="DS18" s="45" t="s">
        <v>294</v>
      </c>
      <c r="DT18" s="45" t="s">
        <v>294</v>
      </c>
      <c r="DU18" s="45" t="s">
        <v>294</v>
      </c>
      <c r="DV18" s="45" t="s">
        <v>294</v>
      </c>
      <c r="DW18" s="45" t="s">
        <v>294</v>
      </c>
      <c r="DX18" s="45" t="s">
        <v>294</v>
      </c>
      <c r="DY18" s="45" t="s">
        <v>294</v>
      </c>
      <c r="DZ18" s="45" t="s">
        <v>294</v>
      </c>
      <c r="EA18" s="45" t="s">
        <v>294</v>
      </c>
      <c r="EB18" s="45" t="s">
        <v>294</v>
      </c>
      <c r="EC18" s="45" t="s">
        <v>294</v>
      </c>
      <c r="ED18" s="45" t="s">
        <v>294</v>
      </c>
      <c r="EE18" s="45" t="s">
        <v>294</v>
      </c>
      <c r="EF18" s="45" t="s">
        <v>294</v>
      </c>
      <c r="EG18" s="45" t="s">
        <v>294</v>
      </c>
      <c r="EH18" s="45" t="s">
        <v>294</v>
      </c>
      <c r="EI18" s="45" t="s">
        <v>294</v>
      </c>
      <c r="EJ18" s="45" t="s">
        <v>294</v>
      </c>
      <c r="EK18" s="45" t="s">
        <v>294</v>
      </c>
      <c r="EL18" s="45" t="s">
        <v>294</v>
      </c>
      <c r="EM18" s="45" t="s">
        <v>294</v>
      </c>
      <c r="EN18" s="45" t="s">
        <v>294</v>
      </c>
      <c r="EO18" s="45" t="s">
        <v>294</v>
      </c>
      <c r="EP18" s="45" t="s">
        <v>294</v>
      </c>
      <c r="EQ18" s="45" t="s">
        <v>294</v>
      </c>
      <c r="ER18" s="45" t="s">
        <v>294</v>
      </c>
      <c r="ES18" s="45" t="s">
        <v>294</v>
      </c>
      <c r="ET18" s="45" t="s">
        <v>294</v>
      </c>
      <c r="EU18" s="45" t="s">
        <v>294</v>
      </c>
      <c r="EV18" s="45" t="s">
        <v>294</v>
      </c>
      <c r="EW18" s="45" t="s">
        <v>294</v>
      </c>
      <c r="EX18" s="45" t="s">
        <v>294</v>
      </c>
      <c r="EY18" s="45" t="s">
        <v>294</v>
      </c>
      <c r="EZ18" s="45" t="s">
        <v>294</v>
      </c>
      <c r="FA18" s="45" t="s">
        <v>294</v>
      </c>
      <c r="FB18" s="45" t="s">
        <v>294</v>
      </c>
      <c r="FC18" s="45" t="s">
        <v>294</v>
      </c>
      <c r="FD18" s="45" t="s">
        <v>294</v>
      </c>
      <c r="FE18" s="45" t="s">
        <v>294</v>
      </c>
      <c r="FF18" s="45" t="s">
        <v>294</v>
      </c>
      <c r="FG18" s="45" t="s">
        <v>294</v>
      </c>
      <c r="FH18" s="45" t="s">
        <v>294</v>
      </c>
      <c r="FI18" s="45" t="s">
        <v>294</v>
      </c>
      <c r="FJ18" s="45" t="s">
        <v>294</v>
      </c>
      <c r="FK18" s="45" t="s">
        <v>294</v>
      </c>
      <c r="FL18" s="45" t="s">
        <v>294</v>
      </c>
      <c r="FM18" s="45" t="s">
        <v>294</v>
      </c>
      <c r="FN18" s="45" t="s">
        <v>294</v>
      </c>
      <c r="FO18" s="45" t="s">
        <v>294</v>
      </c>
      <c r="FP18" s="45" t="s">
        <v>294</v>
      </c>
      <c r="FQ18" s="45" t="s">
        <v>294</v>
      </c>
      <c r="FR18" s="45" t="s">
        <v>294</v>
      </c>
      <c r="FS18" s="45" t="s">
        <v>294</v>
      </c>
      <c r="FT18" s="45" t="s">
        <v>294</v>
      </c>
      <c r="FU18" s="45" t="s">
        <v>294</v>
      </c>
      <c r="FV18" s="45" t="s">
        <v>294</v>
      </c>
      <c r="FW18" s="45" t="s">
        <v>294</v>
      </c>
      <c r="FX18" s="45" t="s">
        <v>294</v>
      </c>
      <c r="FY18" s="45" t="s">
        <v>294</v>
      </c>
      <c r="FZ18" s="45" t="s">
        <v>294</v>
      </c>
      <c r="GA18" s="45" t="s">
        <v>294</v>
      </c>
      <c r="GB18" s="45" t="s">
        <v>294</v>
      </c>
      <c r="GC18" s="45" t="s">
        <v>294</v>
      </c>
      <c r="GD18" s="45" t="s">
        <v>294</v>
      </c>
      <c r="GE18" s="45" t="s">
        <v>294</v>
      </c>
      <c r="GF18" s="45" t="s">
        <v>294</v>
      </c>
      <c r="GG18" s="45" t="s">
        <v>294</v>
      </c>
      <c r="GH18" s="45" t="s">
        <v>294</v>
      </c>
      <c r="GI18" s="45" t="s">
        <v>294</v>
      </c>
      <c r="GJ18" s="45" t="s">
        <v>294</v>
      </c>
      <c r="GK18" s="45" t="s">
        <v>294</v>
      </c>
      <c r="GL18" s="45" t="s">
        <v>294</v>
      </c>
      <c r="GM18" s="45" t="s">
        <v>294</v>
      </c>
      <c r="GN18" s="45" t="s">
        <v>294</v>
      </c>
      <c r="GO18" s="45" t="s">
        <v>294</v>
      </c>
      <c r="GP18" s="45" t="s">
        <v>294</v>
      </c>
      <c r="GQ18" s="45" t="s">
        <v>294</v>
      </c>
      <c r="GR18" s="45" t="s">
        <v>294</v>
      </c>
      <c r="GS18" s="45" t="s">
        <v>294</v>
      </c>
      <c r="GT18" s="45" t="s">
        <v>294</v>
      </c>
      <c r="GU18" s="45" t="s">
        <v>294</v>
      </c>
      <c r="GV18" s="45" t="s">
        <v>294</v>
      </c>
      <c r="GW18" s="45" t="s">
        <v>294</v>
      </c>
      <c r="GX18" s="45" t="s">
        <v>294</v>
      </c>
      <c r="GY18" s="45" t="s">
        <v>294</v>
      </c>
      <c r="GZ18" s="45" t="s">
        <v>294</v>
      </c>
      <c r="HA18" s="45" t="s">
        <v>294</v>
      </c>
      <c r="HB18" s="45" t="s">
        <v>294</v>
      </c>
      <c r="HC18" s="45" t="s">
        <v>294</v>
      </c>
      <c r="HD18" s="45" t="s">
        <v>294</v>
      </c>
      <c r="HE18" s="45" t="s">
        <v>294</v>
      </c>
      <c r="HF18" s="45" t="s">
        <v>294</v>
      </c>
      <c r="HG18" s="45" t="s">
        <v>294</v>
      </c>
      <c r="HH18" s="45" t="s">
        <v>294</v>
      </c>
      <c r="HI18" s="45" t="s">
        <v>294</v>
      </c>
      <c r="HJ18" s="45" t="s">
        <v>294</v>
      </c>
      <c r="HK18" s="45" t="s">
        <v>294</v>
      </c>
      <c r="HL18" s="45" t="s">
        <v>294</v>
      </c>
      <c r="HM18" s="45" t="s">
        <v>294</v>
      </c>
      <c r="HN18" s="45" t="s">
        <v>294</v>
      </c>
      <c r="HO18" s="45" t="s">
        <v>294</v>
      </c>
      <c r="HP18" s="45" t="s">
        <v>294</v>
      </c>
      <c r="HQ18" s="45" t="s">
        <v>294</v>
      </c>
      <c r="HR18" s="45" t="s">
        <v>294</v>
      </c>
      <c r="HS18" s="45" t="s">
        <v>294</v>
      </c>
      <c r="HT18" s="45" t="s">
        <v>294</v>
      </c>
      <c r="HU18" s="45" t="s">
        <v>294</v>
      </c>
      <c r="HV18" s="45" t="s">
        <v>294</v>
      </c>
      <c r="HW18" s="45" t="s">
        <v>294</v>
      </c>
      <c r="HX18" s="45" t="s">
        <v>294</v>
      </c>
      <c r="HY18" s="45" t="s">
        <v>294</v>
      </c>
      <c r="HZ18" s="45" t="s">
        <v>294</v>
      </c>
      <c r="IA18" s="45" t="s">
        <v>294</v>
      </c>
      <c r="IB18" s="45" t="s">
        <v>294</v>
      </c>
      <c r="IC18" s="45" t="s">
        <v>294</v>
      </c>
      <c r="ID18" s="45" t="s">
        <v>294</v>
      </c>
      <c r="IE18" s="45" t="s">
        <v>294</v>
      </c>
      <c r="IF18" s="45" t="s">
        <v>294</v>
      </c>
      <c r="IG18" s="45" t="s">
        <v>294</v>
      </c>
      <c r="IH18" s="45" t="s">
        <v>294</v>
      </c>
      <c r="II18" s="45" t="s">
        <v>294</v>
      </c>
      <c r="IJ18" s="45" t="s">
        <v>294</v>
      </c>
      <c r="IK18" s="45" t="s">
        <v>294</v>
      </c>
      <c r="IL18" s="45" t="s">
        <v>294</v>
      </c>
      <c r="IM18" s="45" t="s">
        <v>294</v>
      </c>
      <c r="IN18" s="45" t="s">
        <v>294</v>
      </c>
      <c r="IO18" s="45" t="s">
        <v>294</v>
      </c>
      <c r="IP18" s="45" t="s">
        <v>294</v>
      </c>
      <c r="IQ18" s="45" t="s">
        <v>294</v>
      </c>
      <c r="IR18" s="45" t="s">
        <v>294</v>
      </c>
      <c r="IS18" s="45" t="s">
        <v>294</v>
      </c>
      <c r="IT18" s="45" t="s">
        <v>294</v>
      </c>
      <c r="IU18" s="45" t="s">
        <v>294</v>
      </c>
      <c r="IV18" s="45" t="s">
        <v>294</v>
      </c>
    </row>
    <row r="19" s="46" customFormat="true" ht="7.8" hidden="false" customHeight="false" outlineLevel="0" collapsed="false">
      <c r="A19" s="42" t="s">
        <v>295</v>
      </c>
      <c r="B19" s="43" t="s">
        <v>296</v>
      </c>
      <c r="C19" s="44" t="s">
        <v>293</v>
      </c>
      <c r="D19" s="45" t="s">
        <v>294</v>
      </c>
      <c r="E19" s="45" t="s">
        <v>294</v>
      </c>
      <c r="F19" s="45" t="s">
        <v>294</v>
      </c>
      <c r="G19" s="45" t="s">
        <v>294</v>
      </c>
      <c r="H19" s="45" t="s">
        <v>294</v>
      </c>
      <c r="I19" s="45" t="s">
        <v>294</v>
      </c>
      <c r="J19" s="45" t="s">
        <v>294</v>
      </c>
      <c r="K19" s="45" t="s">
        <v>294</v>
      </c>
      <c r="L19" s="45" t="s">
        <v>294</v>
      </c>
      <c r="M19" s="45" t="s">
        <v>294</v>
      </c>
      <c r="N19" s="45" t="s">
        <v>294</v>
      </c>
      <c r="O19" s="45" t="s">
        <v>294</v>
      </c>
      <c r="P19" s="45" t="s">
        <v>294</v>
      </c>
      <c r="Q19" s="45" t="s">
        <v>294</v>
      </c>
      <c r="R19" s="45" t="s">
        <v>294</v>
      </c>
      <c r="S19" s="45" t="s">
        <v>294</v>
      </c>
      <c r="T19" s="45" t="s">
        <v>294</v>
      </c>
      <c r="U19" s="45" t="s">
        <v>294</v>
      </c>
      <c r="V19" s="45" t="s">
        <v>294</v>
      </c>
      <c r="W19" s="45" t="s">
        <v>294</v>
      </c>
      <c r="X19" s="45" t="s">
        <v>294</v>
      </c>
      <c r="Y19" s="45" t="s">
        <v>294</v>
      </c>
      <c r="Z19" s="45" t="s">
        <v>294</v>
      </c>
      <c r="AA19" s="45" t="s">
        <v>294</v>
      </c>
      <c r="AB19" s="45" t="s">
        <v>294</v>
      </c>
      <c r="AC19" s="45" t="s">
        <v>294</v>
      </c>
      <c r="AD19" s="45" t="s">
        <v>294</v>
      </c>
      <c r="AE19" s="45" t="s">
        <v>294</v>
      </c>
      <c r="AF19" s="45" t="s">
        <v>294</v>
      </c>
      <c r="AG19" s="45" t="s">
        <v>294</v>
      </c>
      <c r="AH19" s="45" t="s">
        <v>294</v>
      </c>
      <c r="AI19" s="45" t="s">
        <v>294</v>
      </c>
      <c r="AJ19" s="45" t="s">
        <v>294</v>
      </c>
      <c r="AK19" s="45" t="s">
        <v>294</v>
      </c>
      <c r="AL19" s="45" t="s">
        <v>294</v>
      </c>
      <c r="AM19" s="45" t="s">
        <v>294</v>
      </c>
      <c r="AN19" s="41" t="s">
        <v>294</v>
      </c>
      <c r="AO19" s="45" t="s">
        <v>294</v>
      </c>
      <c r="AP19" s="45" t="s">
        <v>294</v>
      </c>
      <c r="AQ19" s="45" t="s">
        <v>294</v>
      </c>
      <c r="AR19" s="45" t="s">
        <v>294</v>
      </c>
      <c r="AS19" s="45" t="s">
        <v>294</v>
      </c>
      <c r="AT19" s="45" t="s">
        <v>294</v>
      </c>
      <c r="AU19" s="45" t="s">
        <v>294</v>
      </c>
      <c r="AV19" s="45" t="s">
        <v>294</v>
      </c>
      <c r="AW19" s="45" t="s">
        <v>294</v>
      </c>
      <c r="AX19" s="45" t="s">
        <v>294</v>
      </c>
      <c r="AY19" s="45" t="s">
        <v>294</v>
      </c>
      <c r="AZ19" s="45" t="s">
        <v>294</v>
      </c>
      <c r="BA19" s="45" t="s">
        <v>294</v>
      </c>
      <c r="BB19" s="45" t="s">
        <v>294</v>
      </c>
      <c r="BC19" s="45" t="s">
        <v>294</v>
      </c>
      <c r="BD19" s="45" t="s">
        <v>294</v>
      </c>
      <c r="BE19" s="45" t="s">
        <v>294</v>
      </c>
      <c r="BF19" s="45" t="s">
        <v>294</v>
      </c>
      <c r="BG19" s="45" t="s">
        <v>294</v>
      </c>
      <c r="BH19" s="45" t="s">
        <v>294</v>
      </c>
      <c r="BI19" s="45" t="s">
        <v>294</v>
      </c>
      <c r="BJ19" s="45" t="s">
        <v>294</v>
      </c>
      <c r="BK19" s="45" t="s">
        <v>294</v>
      </c>
      <c r="BL19" s="45" t="s">
        <v>294</v>
      </c>
      <c r="BM19" s="45" t="s">
        <v>294</v>
      </c>
      <c r="BN19" s="45" t="s">
        <v>294</v>
      </c>
      <c r="BO19" s="45" t="s">
        <v>294</v>
      </c>
      <c r="BP19" s="45" t="s">
        <v>294</v>
      </c>
      <c r="BQ19" s="45" t="s">
        <v>294</v>
      </c>
      <c r="BR19" s="45" t="s">
        <v>294</v>
      </c>
      <c r="BS19" s="45" t="s">
        <v>294</v>
      </c>
      <c r="BT19" s="45" t="s">
        <v>294</v>
      </c>
      <c r="BU19" s="45" t="s">
        <v>294</v>
      </c>
      <c r="BV19" s="45" t="s">
        <v>294</v>
      </c>
      <c r="BW19" s="45" t="s">
        <v>294</v>
      </c>
      <c r="BX19" s="45" t="s">
        <v>294</v>
      </c>
      <c r="BY19" s="45" t="s">
        <v>294</v>
      </c>
      <c r="BZ19" s="45" t="s">
        <v>294</v>
      </c>
      <c r="CA19" s="45" t="s">
        <v>294</v>
      </c>
      <c r="CB19" s="45" t="s">
        <v>294</v>
      </c>
      <c r="CC19" s="45" t="s">
        <v>294</v>
      </c>
      <c r="CD19" s="45" t="s">
        <v>294</v>
      </c>
      <c r="CE19" s="45" t="s">
        <v>294</v>
      </c>
      <c r="CF19" s="45" t="s">
        <v>294</v>
      </c>
      <c r="CG19" s="45" t="s">
        <v>294</v>
      </c>
      <c r="CH19" s="45" t="s">
        <v>294</v>
      </c>
      <c r="CI19" s="45" t="s">
        <v>294</v>
      </c>
      <c r="CJ19" s="45" t="s">
        <v>294</v>
      </c>
      <c r="CK19" s="45" t="s">
        <v>294</v>
      </c>
      <c r="CL19" s="45" t="s">
        <v>294</v>
      </c>
      <c r="CM19" s="45" t="s">
        <v>294</v>
      </c>
      <c r="CN19" s="45" t="s">
        <v>294</v>
      </c>
      <c r="CO19" s="45" t="s">
        <v>294</v>
      </c>
      <c r="CP19" s="45" t="s">
        <v>294</v>
      </c>
      <c r="CQ19" s="45" t="s">
        <v>294</v>
      </c>
      <c r="CR19" s="45" t="s">
        <v>294</v>
      </c>
      <c r="CS19" s="45" t="s">
        <v>294</v>
      </c>
      <c r="CT19" s="45" t="s">
        <v>294</v>
      </c>
      <c r="CU19" s="45" t="s">
        <v>294</v>
      </c>
      <c r="CV19" s="45" t="s">
        <v>294</v>
      </c>
      <c r="CW19" s="45" t="s">
        <v>294</v>
      </c>
      <c r="CX19" s="45" t="s">
        <v>294</v>
      </c>
      <c r="CY19" s="45" t="s">
        <v>294</v>
      </c>
      <c r="CZ19" s="45" t="s">
        <v>294</v>
      </c>
      <c r="DA19" s="45" t="s">
        <v>294</v>
      </c>
      <c r="DB19" s="45" t="s">
        <v>294</v>
      </c>
      <c r="DC19" s="45" t="s">
        <v>294</v>
      </c>
      <c r="DD19" s="45" t="s">
        <v>294</v>
      </c>
      <c r="DE19" s="45" t="s">
        <v>294</v>
      </c>
      <c r="DF19" s="45" t="s">
        <v>294</v>
      </c>
      <c r="DG19" s="45" t="s">
        <v>294</v>
      </c>
      <c r="DH19" s="45" t="s">
        <v>294</v>
      </c>
      <c r="DI19" s="45" t="s">
        <v>294</v>
      </c>
      <c r="DJ19" s="45" t="s">
        <v>294</v>
      </c>
      <c r="DK19" s="45" t="s">
        <v>294</v>
      </c>
      <c r="DL19" s="45" t="s">
        <v>294</v>
      </c>
      <c r="DM19" s="45" t="s">
        <v>294</v>
      </c>
      <c r="DN19" s="45" t="s">
        <v>294</v>
      </c>
      <c r="DO19" s="45" t="s">
        <v>294</v>
      </c>
      <c r="DP19" s="45" t="s">
        <v>294</v>
      </c>
      <c r="DQ19" s="45" t="s">
        <v>294</v>
      </c>
      <c r="DR19" s="45" t="s">
        <v>294</v>
      </c>
      <c r="DS19" s="45" t="s">
        <v>294</v>
      </c>
      <c r="DT19" s="45" t="s">
        <v>294</v>
      </c>
      <c r="DU19" s="45" t="s">
        <v>294</v>
      </c>
      <c r="DV19" s="45" t="s">
        <v>294</v>
      </c>
      <c r="DW19" s="45" t="s">
        <v>294</v>
      </c>
      <c r="DX19" s="45" t="s">
        <v>294</v>
      </c>
      <c r="DY19" s="45" t="s">
        <v>294</v>
      </c>
      <c r="DZ19" s="45" t="s">
        <v>294</v>
      </c>
      <c r="EA19" s="45" t="s">
        <v>294</v>
      </c>
      <c r="EB19" s="45" t="s">
        <v>294</v>
      </c>
      <c r="EC19" s="45" t="s">
        <v>294</v>
      </c>
      <c r="ED19" s="45" t="s">
        <v>294</v>
      </c>
      <c r="EE19" s="45" t="s">
        <v>294</v>
      </c>
      <c r="EF19" s="45" t="s">
        <v>294</v>
      </c>
      <c r="EG19" s="45" t="s">
        <v>294</v>
      </c>
      <c r="EH19" s="45" t="s">
        <v>294</v>
      </c>
      <c r="EI19" s="45" t="s">
        <v>294</v>
      </c>
      <c r="EJ19" s="45" t="s">
        <v>294</v>
      </c>
      <c r="EK19" s="45" t="s">
        <v>294</v>
      </c>
      <c r="EL19" s="45" t="s">
        <v>294</v>
      </c>
      <c r="EM19" s="45" t="s">
        <v>294</v>
      </c>
      <c r="EN19" s="45" t="s">
        <v>294</v>
      </c>
      <c r="EO19" s="45" t="s">
        <v>294</v>
      </c>
      <c r="EP19" s="45" t="s">
        <v>294</v>
      </c>
      <c r="EQ19" s="45" t="s">
        <v>294</v>
      </c>
      <c r="ER19" s="45" t="s">
        <v>294</v>
      </c>
      <c r="ES19" s="45" t="s">
        <v>294</v>
      </c>
      <c r="ET19" s="45" t="s">
        <v>294</v>
      </c>
      <c r="EU19" s="45" t="s">
        <v>294</v>
      </c>
      <c r="EV19" s="45" t="s">
        <v>294</v>
      </c>
      <c r="EW19" s="45" t="s">
        <v>294</v>
      </c>
      <c r="EX19" s="45" t="s">
        <v>294</v>
      </c>
      <c r="EY19" s="45" t="s">
        <v>294</v>
      </c>
      <c r="EZ19" s="45" t="s">
        <v>294</v>
      </c>
      <c r="FA19" s="45" t="s">
        <v>294</v>
      </c>
      <c r="FB19" s="45" t="s">
        <v>294</v>
      </c>
      <c r="FC19" s="45" t="s">
        <v>294</v>
      </c>
      <c r="FD19" s="45" t="s">
        <v>294</v>
      </c>
      <c r="FE19" s="45" t="s">
        <v>294</v>
      </c>
      <c r="FF19" s="45" t="s">
        <v>294</v>
      </c>
      <c r="FG19" s="45" t="s">
        <v>294</v>
      </c>
      <c r="FH19" s="45" t="s">
        <v>294</v>
      </c>
      <c r="FI19" s="45" t="s">
        <v>294</v>
      </c>
      <c r="FJ19" s="45" t="s">
        <v>294</v>
      </c>
      <c r="FK19" s="45" t="s">
        <v>294</v>
      </c>
      <c r="FL19" s="45" t="s">
        <v>294</v>
      </c>
      <c r="FM19" s="45" t="s">
        <v>294</v>
      </c>
      <c r="FN19" s="45" t="s">
        <v>294</v>
      </c>
      <c r="FO19" s="45" t="s">
        <v>294</v>
      </c>
      <c r="FP19" s="45" t="s">
        <v>294</v>
      </c>
      <c r="FQ19" s="45" t="s">
        <v>294</v>
      </c>
      <c r="FR19" s="45" t="s">
        <v>294</v>
      </c>
      <c r="FS19" s="45" t="s">
        <v>294</v>
      </c>
      <c r="FT19" s="45" t="s">
        <v>294</v>
      </c>
      <c r="FU19" s="45" t="s">
        <v>294</v>
      </c>
      <c r="FV19" s="45" t="s">
        <v>294</v>
      </c>
      <c r="FW19" s="45" t="s">
        <v>294</v>
      </c>
      <c r="FX19" s="45" t="s">
        <v>294</v>
      </c>
      <c r="FY19" s="45" t="s">
        <v>294</v>
      </c>
      <c r="FZ19" s="45" t="s">
        <v>294</v>
      </c>
      <c r="GA19" s="45" t="s">
        <v>294</v>
      </c>
      <c r="GB19" s="45" t="s">
        <v>294</v>
      </c>
      <c r="GC19" s="45" t="s">
        <v>294</v>
      </c>
      <c r="GD19" s="45" t="s">
        <v>294</v>
      </c>
      <c r="GE19" s="45" t="s">
        <v>294</v>
      </c>
      <c r="GF19" s="45" t="s">
        <v>294</v>
      </c>
      <c r="GG19" s="45" t="s">
        <v>294</v>
      </c>
      <c r="GH19" s="45" t="s">
        <v>294</v>
      </c>
      <c r="GI19" s="45" t="s">
        <v>294</v>
      </c>
      <c r="GJ19" s="45" t="s">
        <v>294</v>
      </c>
      <c r="GK19" s="45" t="s">
        <v>294</v>
      </c>
      <c r="GL19" s="45" t="s">
        <v>294</v>
      </c>
      <c r="GM19" s="45" t="s">
        <v>294</v>
      </c>
      <c r="GN19" s="45" t="s">
        <v>294</v>
      </c>
      <c r="GO19" s="45" t="s">
        <v>294</v>
      </c>
      <c r="GP19" s="45" t="s">
        <v>294</v>
      </c>
      <c r="GQ19" s="45" t="s">
        <v>294</v>
      </c>
      <c r="GR19" s="45" t="s">
        <v>294</v>
      </c>
      <c r="GS19" s="45" t="s">
        <v>294</v>
      </c>
      <c r="GT19" s="45" t="s">
        <v>294</v>
      </c>
      <c r="GU19" s="45" t="s">
        <v>294</v>
      </c>
      <c r="GV19" s="45" t="s">
        <v>294</v>
      </c>
      <c r="GW19" s="45" t="s">
        <v>294</v>
      </c>
      <c r="GX19" s="45" t="s">
        <v>294</v>
      </c>
      <c r="GY19" s="45" t="s">
        <v>294</v>
      </c>
      <c r="GZ19" s="45" t="s">
        <v>294</v>
      </c>
      <c r="HA19" s="45" t="s">
        <v>294</v>
      </c>
      <c r="HB19" s="45" t="s">
        <v>294</v>
      </c>
      <c r="HC19" s="45" t="s">
        <v>294</v>
      </c>
      <c r="HD19" s="45" t="s">
        <v>294</v>
      </c>
      <c r="HE19" s="45" t="s">
        <v>294</v>
      </c>
      <c r="HF19" s="45" t="s">
        <v>294</v>
      </c>
      <c r="HG19" s="45" t="s">
        <v>294</v>
      </c>
      <c r="HH19" s="45" t="s">
        <v>294</v>
      </c>
      <c r="HI19" s="45" t="s">
        <v>294</v>
      </c>
      <c r="HJ19" s="45" t="s">
        <v>294</v>
      </c>
      <c r="HK19" s="45" t="s">
        <v>294</v>
      </c>
      <c r="HL19" s="45" t="s">
        <v>294</v>
      </c>
      <c r="HM19" s="45" t="s">
        <v>294</v>
      </c>
      <c r="HN19" s="45" t="s">
        <v>294</v>
      </c>
      <c r="HO19" s="45" t="s">
        <v>294</v>
      </c>
      <c r="HP19" s="45" t="s">
        <v>294</v>
      </c>
      <c r="HQ19" s="45" t="s">
        <v>294</v>
      </c>
      <c r="HR19" s="45" t="s">
        <v>294</v>
      </c>
      <c r="HS19" s="45" t="s">
        <v>294</v>
      </c>
      <c r="HT19" s="45" t="s">
        <v>294</v>
      </c>
      <c r="HU19" s="45" t="s">
        <v>294</v>
      </c>
      <c r="HV19" s="45" t="s">
        <v>294</v>
      </c>
      <c r="HW19" s="45" t="s">
        <v>294</v>
      </c>
      <c r="HX19" s="45" t="s">
        <v>294</v>
      </c>
      <c r="HY19" s="45" t="s">
        <v>294</v>
      </c>
      <c r="HZ19" s="45" t="s">
        <v>294</v>
      </c>
      <c r="IA19" s="45" t="s">
        <v>294</v>
      </c>
      <c r="IB19" s="45" t="s">
        <v>294</v>
      </c>
      <c r="IC19" s="45" t="s">
        <v>294</v>
      </c>
      <c r="ID19" s="45" t="s">
        <v>294</v>
      </c>
      <c r="IE19" s="45" t="s">
        <v>294</v>
      </c>
      <c r="IF19" s="45" t="s">
        <v>294</v>
      </c>
      <c r="IG19" s="45" t="s">
        <v>294</v>
      </c>
      <c r="IH19" s="45" t="s">
        <v>294</v>
      </c>
      <c r="II19" s="45" t="s">
        <v>294</v>
      </c>
      <c r="IJ19" s="45" t="s">
        <v>294</v>
      </c>
      <c r="IK19" s="45" t="s">
        <v>294</v>
      </c>
      <c r="IL19" s="45" t="s">
        <v>294</v>
      </c>
      <c r="IM19" s="45" t="s">
        <v>294</v>
      </c>
      <c r="IN19" s="45" t="s">
        <v>294</v>
      </c>
      <c r="IO19" s="45" t="s">
        <v>294</v>
      </c>
      <c r="IP19" s="45" t="s">
        <v>294</v>
      </c>
      <c r="IQ19" s="45" t="s">
        <v>294</v>
      </c>
      <c r="IR19" s="45" t="s">
        <v>294</v>
      </c>
      <c r="IS19" s="45" t="s">
        <v>294</v>
      </c>
      <c r="IT19" s="45" t="s">
        <v>294</v>
      </c>
      <c r="IU19" s="45" t="s">
        <v>294</v>
      </c>
      <c r="IV19" s="45" t="s">
        <v>294</v>
      </c>
    </row>
    <row r="20" s="46" customFormat="true" ht="7.8" hidden="false" customHeight="false" outlineLevel="0" collapsed="false">
      <c r="A20" s="42" t="s">
        <v>297</v>
      </c>
      <c r="B20" s="43" t="s">
        <v>298</v>
      </c>
      <c r="C20" s="44" t="s">
        <v>293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8" hidden="false" customHeight="false" outlineLevel="0" collapsed="false">
      <c r="A21" s="42" t="s">
        <v>299</v>
      </c>
      <c r="B21" s="43" t="s">
        <v>300</v>
      </c>
      <c r="C21" s="44" t="s">
        <v>293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.6" hidden="false" customHeight="false" outlineLevel="0" collapsed="false">
      <c r="A22" s="42" t="s">
        <v>301</v>
      </c>
      <c r="B22" s="43" t="s">
        <v>302</v>
      </c>
      <c r="C22" s="44" t="s">
        <v>293</v>
      </c>
      <c r="D22" s="45" t="s">
        <v>294</v>
      </c>
      <c r="E22" s="45" t="s">
        <v>294</v>
      </c>
      <c r="F22" s="45" t="s">
        <v>294</v>
      </c>
      <c r="G22" s="45" t="s">
        <v>294</v>
      </c>
      <c r="H22" s="45" t="s">
        <v>294</v>
      </c>
      <c r="I22" s="45" t="s">
        <v>294</v>
      </c>
      <c r="J22" s="45" t="s">
        <v>294</v>
      </c>
      <c r="K22" s="45" t="s">
        <v>294</v>
      </c>
      <c r="L22" s="45" t="s">
        <v>294</v>
      </c>
      <c r="M22" s="45" t="s">
        <v>294</v>
      </c>
      <c r="N22" s="45" t="s">
        <v>294</v>
      </c>
      <c r="O22" s="45" t="s">
        <v>294</v>
      </c>
      <c r="P22" s="45" t="s">
        <v>294</v>
      </c>
      <c r="Q22" s="45" t="s">
        <v>294</v>
      </c>
      <c r="R22" s="45" t="s">
        <v>294</v>
      </c>
      <c r="S22" s="45" t="s">
        <v>294</v>
      </c>
      <c r="T22" s="45" t="s">
        <v>294</v>
      </c>
      <c r="U22" s="45" t="s">
        <v>294</v>
      </c>
      <c r="V22" s="45" t="s">
        <v>294</v>
      </c>
      <c r="W22" s="45" t="s">
        <v>294</v>
      </c>
      <c r="X22" s="45" t="s">
        <v>294</v>
      </c>
      <c r="Y22" s="45" t="s">
        <v>294</v>
      </c>
      <c r="Z22" s="45" t="s">
        <v>294</v>
      </c>
      <c r="AA22" s="45" t="s">
        <v>294</v>
      </c>
      <c r="AB22" s="45" t="s">
        <v>294</v>
      </c>
      <c r="AC22" s="45" t="s">
        <v>294</v>
      </c>
      <c r="AD22" s="45" t="s">
        <v>294</v>
      </c>
      <c r="AE22" s="45" t="s">
        <v>294</v>
      </c>
      <c r="AF22" s="45" t="s">
        <v>294</v>
      </c>
      <c r="AG22" s="45" t="s">
        <v>294</v>
      </c>
      <c r="AH22" s="45" t="s">
        <v>294</v>
      </c>
      <c r="AI22" s="45" t="s">
        <v>294</v>
      </c>
      <c r="AJ22" s="45" t="s">
        <v>294</v>
      </c>
      <c r="AK22" s="45" t="s">
        <v>294</v>
      </c>
      <c r="AL22" s="45" t="s">
        <v>294</v>
      </c>
      <c r="AM22" s="45" t="s">
        <v>294</v>
      </c>
      <c r="AN22" s="41" t="s">
        <v>294</v>
      </c>
      <c r="AO22" s="45" t="s">
        <v>294</v>
      </c>
      <c r="AP22" s="45" t="s">
        <v>294</v>
      </c>
      <c r="AQ22" s="45" t="s">
        <v>294</v>
      </c>
      <c r="AR22" s="45" t="s">
        <v>294</v>
      </c>
      <c r="AS22" s="45" t="s">
        <v>294</v>
      </c>
      <c r="AT22" s="45" t="s">
        <v>294</v>
      </c>
      <c r="AU22" s="45" t="s">
        <v>294</v>
      </c>
      <c r="AV22" s="45" t="s">
        <v>294</v>
      </c>
      <c r="AW22" s="45" t="s">
        <v>294</v>
      </c>
      <c r="AX22" s="45" t="s">
        <v>294</v>
      </c>
      <c r="AY22" s="45" t="s">
        <v>294</v>
      </c>
      <c r="AZ22" s="45" t="s">
        <v>294</v>
      </c>
      <c r="BA22" s="45" t="s">
        <v>294</v>
      </c>
      <c r="BB22" s="45" t="s">
        <v>294</v>
      </c>
      <c r="BC22" s="45" t="s">
        <v>294</v>
      </c>
      <c r="BD22" s="45" t="s">
        <v>294</v>
      </c>
      <c r="BE22" s="45" t="s">
        <v>294</v>
      </c>
      <c r="BF22" s="45" t="s">
        <v>294</v>
      </c>
      <c r="BG22" s="45" t="s">
        <v>294</v>
      </c>
      <c r="BH22" s="45" t="s">
        <v>294</v>
      </c>
      <c r="BI22" s="45" t="s">
        <v>294</v>
      </c>
      <c r="BJ22" s="45" t="s">
        <v>294</v>
      </c>
      <c r="BK22" s="45" t="s">
        <v>294</v>
      </c>
      <c r="BL22" s="45" t="s">
        <v>294</v>
      </c>
      <c r="BM22" s="45" t="s">
        <v>294</v>
      </c>
      <c r="BN22" s="45" t="s">
        <v>294</v>
      </c>
      <c r="BO22" s="45" t="s">
        <v>294</v>
      </c>
      <c r="BP22" s="45" t="s">
        <v>294</v>
      </c>
      <c r="BQ22" s="45" t="s">
        <v>294</v>
      </c>
      <c r="BR22" s="45" t="s">
        <v>294</v>
      </c>
      <c r="BS22" s="45" t="s">
        <v>294</v>
      </c>
      <c r="BT22" s="45" t="s">
        <v>294</v>
      </c>
      <c r="BU22" s="45" t="s">
        <v>294</v>
      </c>
      <c r="BV22" s="45" t="s">
        <v>294</v>
      </c>
      <c r="BW22" s="45" t="s">
        <v>294</v>
      </c>
      <c r="BX22" s="45" t="s">
        <v>294</v>
      </c>
      <c r="BY22" s="45" t="s">
        <v>294</v>
      </c>
      <c r="BZ22" s="45" t="s">
        <v>294</v>
      </c>
      <c r="CA22" s="45" t="s">
        <v>294</v>
      </c>
      <c r="CB22" s="45" t="s">
        <v>294</v>
      </c>
      <c r="CC22" s="45" t="s">
        <v>294</v>
      </c>
      <c r="CD22" s="45" t="s">
        <v>294</v>
      </c>
      <c r="CE22" s="45" t="s">
        <v>294</v>
      </c>
      <c r="CF22" s="45" t="s">
        <v>294</v>
      </c>
      <c r="CG22" s="45" t="s">
        <v>294</v>
      </c>
      <c r="CH22" s="45" t="s">
        <v>294</v>
      </c>
      <c r="CI22" s="45" t="s">
        <v>294</v>
      </c>
      <c r="CJ22" s="45" t="s">
        <v>294</v>
      </c>
      <c r="CK22" s="45" t="s">
        <v>294</v>
      </c>
      <c r="CL22" s="45" t="s">
        <v>294</v>
      </c>
      <c r="CM22" s="45" t="s">
        <v>294</v>
      </c>
      <c r="CN22" s="45" t="s">
        <v>294</v>
      </c>
      <c r="CO22" s="45" t="s">
        <v>294</v>
      </c>
      <c r="CP22" s="45" t="s">
        <v>294</v>
      </c>
      <c r="CQ22" s="45" t="s">
        <v>294</v>
      </c>
      <c r="CR22" s="45" t="s">
        <v>294</v>
      </c>
      <c r="CS22" s="45" t="s">
        <v>294</v>
      </c>
      <c r="CT22" s="45" t="s">
        <v>294</v>
      </c>
      <c r="CU22" s="45" t="s">
        <v>294</v>
      </c>
      <c r="CV22" s="45" t="s">
        <v>294</v>
      </c>
      <c r="CW22" s="45" t="s">
        <v>294</v>
      </c>
      <c r="CX22" s="45" t="s">
        <v>294</v>
      </c>
      <c r="CY22" s="45" t="s">
        <v>294</v>
      </c>
      <c r="CZ22" s="45" t="s">
        <v>294</v>
      </c>
      <c r="DA22" s="45" t="s">
        <v>294</v>
      </c>
      <c r="DB22" s="45" t="s">
        <v>294</v>
      </c>
      <c r="DC22" s="45" t="s">
        <v>294</v>
      </c>
      <c r="DD22" s="45" t="s">
        <v>294</v>
      </c>
      <c r="DE22" s="45" t="s">
        <v>294</v>
      </c>
      <c r="DF22" s="45" t="s">
        <v>294</v>
      </c>
      <c r="DG22" s="45" t="s">
        <v>294</v>
      </c>
      <c r="DH22" s="45" t="s">
        <v>294</v>
      </c>
      <c r="DI22" s="45" t="s">
        <v>294</v>
      </c>
      <c r="DJ22" s="45" t="s">
        <v>294</v>
      </c>
      <c r="DK22" s="45" t="s">
        <v>294</v>
      </c>
      <c r="DL22" s="45" t="s">
        <v>294</v>
      </c>
      <c r="DM22" s="45" t="s">
        <v>294</v>
      </c>
      <c r="DN22" s="45" t="s">
        <v>294</v>
      </c>
      <c r="DO22" s="45" t="s">
        <v>294</v>
      </c>
      <c r="DP22" s="45" t="s">
        <v>294</v>
      </c>
      <c r="DQ22" s="45" t="s">
        <v>294</v>
      </c>
      <c r="DR22" s="45" t="s">
        <v>294</v>
      </c>
      <c r="DS22" s="45" t="s">
        <v>294</v>
      </c>
      <c r="DT22" s="45" t="s">
        <v>294</v>
      </c>
      <c r="DU22" s="45" t="s">
        <v>294</v>
      </c>
      <c r="DV22" s="45" t="s">
        <v>294</v>
      </c>
      <c r="DW22" s="45" t="s">
        <v>294</v>
      </c>
      <c r="DX22" s="45" t="s">
        <v>294</v>
      </c>
      <c r="DY22" s="45" t="s">
        <v>294</v>
      </c>
      <c r="DZ22" s="45" t="s">
        <v>294</v>
      </c>
      <c r="EA22" s="45" t="s">
        <v>294</v>
      </c>
      <c r="EB22" s="45" t="s">
        <v>294</v>
      </c>
      <c r="EC22" s="45" t="s">
        <v>294</v>
      </c>
      <c r="ED22" s="45" t="s">
        <v>294</v>
      </c>
      <c r="EE22" s="45" t="s">
        <v>294</v>
      </c>
      <c r="EF22" s="45" t="s">
        <v>294</v>
      </c>
      <c r="EG22" s="45" t="s">
        <v>294</v>
      </c>
      <c r="EH22" s="45" t="s">
        <v>294</v>
      </c>
      <c r="EI22" s="45" t="s">
        <v>294</v>
      </c>
      <c r="EJ22" s="45" t="s">
        <v>294</v>
      </c>
      <c r="EK22" s="45" t="s">
        <v>294</v>
      </c>
      <c r="EL22" s="45" t="s">
        <v>294</v>
      </c>
      <c r="EM22" s="45" t="s">
        <v>294</v>
      </c>
      <c r="EN22" s="45" t="s">
        <v>294</v>
      </c>
      <c r="EO22" s="45" t="s">
        <v>294</v>
      </c>
      <c r="EP22" s="45" t="s">
        <v>294</v>
      </c>
      <c r="EQ22" s="45" t="s">
        <v>294</v>
      </c>
      <c r="ER22" s="45" t="s">
        <v>294</v>
      </c>
      <c r="ES22" s="45" t="s">
        <v>294</v>
      </c>
      <c r="ET22" s="45" t="s">
        <v>294</v>
      </c>
      <c r="EU22" s="45" t="s">
        <v>294</v>
      </c>
      <c r="EV22" s="45" t="s">
        <v>294</v>
      </c>
      <c r="EW22" s="45" t="s">
        <v>294</v>
      </c>
      <c r="EX22" s="45" t="s">
        <v>294</v>
      </c>
      <c r="EY22" s="45" t="s">
        <v>294</v>
      </c>
      <c r="EZ22" s="45" t="s">
        <v>294</v>
      </c>
      <c r="FA22" s="45" t="s">
        <v>294</v>
      </c>
      <c r="FB22" s="45" t="s">
        <v>294</v>
      </c>
      <c r="FC22" s="45" t="s">
        <v>294</v>
      </c>
      <c r="FD22" s="45" t="s">
        <v>294</v>
      </c>
      <c r="FE22" s="45" t="s">
        <v>294</v>
      </c>
      <c r="FF22" s="45" t="s">
        <v>294</v>
      </c>
      <c r="FG22" s="45" t="s">
        <v>294</v>
      </c>
      <c r="FH22" s="45" t="s">
        <v>294</v>
      </c>
      <c r="FI22" s="45" t="s">
        <v>294</v>
      </c>
      <c r="FJ22" s="45" t="s">
        <v>294</v>
      </c>
      <c r="FK22" s="45" t="s">
        <v>294</v>
      </c>
      <c r="FL22" s="45" t="s">
        <v>294</v>
      </c>
      <c r="FM22" s="45" t="s">
        <v>294</v>
      </c>
      <c r="FN22" s="45" t="s">
        <v>294</v>
      </c>
      <c r="FO22" s="45" t="s">
        <v>294</v>
      </c>
      <c r="FP22" s="45" t="s">
        <v>294</v>
      </c>
      <c r="FQ22" s="45" t="s">
        <v>294</v>
      </c>
      <c r="FR22" s="45" t="s">
        <v>294</v>
      </c>
      <c r="FS22" s="45" t="s">
        <v>294</v>
      </c>
      <c r="FT22" s="45" t="s">
        <v>294</v>
      </c>
      <c r="FU22" s="45" t="s">
        <v>294</v>
      </c>
      <c r="FV22" s="45" t="s">
        <v>294</v>
      </c>
      <c r="FW22" s="45" t="s">
        <v>294</v>
      </c>
      <c r="FX22" s="45" t="s">
        <v>294</v>
      </c>
      <c r="FY22" s="45" t="s">
        <v>294</v>
      </c>
      <c r="FZ22" s="45" t="s">
        <v>294</v>
      </c>
      <c r="GA22" s="45" t="s">
        <v>294</v>
      </c>
      <c r="GB22" s="45" t="s">
        <v>294</v>
      </c>
      <c r="GC22" s="45" t="s">
        <v>294</v>
      </c>
      <c r="GD22" s="45" t="s">
        <v>294</v>
      </c>
      <c r="GE22" s="45" t="s">
        <v>294</v>
      </c>
      <c r="GF22" s="45" t="s">
        <v>294</v>
      </c>
      <c r="GG22" s="45" t="s">
        <v>294</v>
      </c>
      <c r="GH22" s="45" t="s">
        <v>294</v>
      </c>
      <c r="GI22" s="45" t="s">
        <v>294</v>
      </c>
      <c r="GJ22" s="45" t="s">
        <v>294</v>
      </c>
      <c r="GK22" s="45" t="s">
        <v>294</v>
      </c>
      <c r="GL22" s="45" t="s">
        <v>294</v>
      </c>
      <c r="GM22" s="45" t="s">
        <v>294</v>
      </c>
      <c r="GN22" s="45" t="s">
        <v>294</v>
      </c>
      <c r="GO22" s="45" t="s">
        <v>294</v>
      </c>
      <c r="GP22" s="45" t="s">
        <v>294</v>
      </c>
      <c r="GQ22" s="45" t="s">
        <v>294</v>
      </c>
      <c r="GR22" s="45" t="s">
        <v>294</v>
      </c>
      <c r="GS22" s="45" t="s">
        <v>294</v>
      </c>
      <c r="GT22" s="45" t="s">
        <v>294</v>
      </c>
      <c r="GU22" s="45" t="s">
        <v>294</v>
      </c>
      <c r="GV22" s="45" t="s">
        <v>294</v>
      </c>
      <c r="GW22" s="45" t="s">
        <v>294</v>
      </c>
      <c r="GX22" s="45" t="s">
        <v>294</v>
      </c>
      <c r="GY22" s="45" t="s">
        <v>294</v>
      </c>
      <c r="GZ22" s="45" t="s">
        <v>294</v>
      </c>
      <c r="HA22" s="45" t="s">
        <v>294</v>
      </c>
      <c r="HB22" s="45" t="s">
        <v>294</v>
      </c>
      <c r="HC22" s="45" t="s">
        <v>294</v>
      </c>
      <c r="HD22" s="45" t="s">
        <v>294</v>
      </c>
      <c r="HE22" s="45" t="s">
        <v>294</v>
      </c>
      <c r="HF22" s="45" t="s">
        <v>294</v>
      </c>
      <c r="HG22" s="45" t="s">
        <v>294</v>
      </c>
      <c r="HH22" s="45" t="s">
        <v>294</v>
      </c>
      <c r="HI22" s="45" t="s">
        <v>294</v>
      </c>
      <c r="HJ22" s="45" t="s">
        <v>294</v>
      </c>
      <c r="HK22" s="45" t="s">
        <v>294</v>
      </c>
      <c r="HL22" s="45" t="s">
        <v>294</v>
      </c>
      <c r="HM22" s="45" t="s">
        <v>294</v>
      </c>
      <c r="HN22" s="45" t="s">
        <v>294</v>
      </c>
      <c r="HO22" s="45" t="s">
        <v>294</v>
      </c>
      <c r="HP22" s="45" t="s">
        <v>294</v>
      </c>
      <c r="HQ22" s="45" t="s">
        <v>294</v>
      </c>
      <c r="HR22" s="45" t="s">
        <v>294</v>
      </c>
      <c r="HS22" s="45" t="s">
        <v>294</v>
      </c>
      <c r="HT22" s="45" t="s">
        <v>294</v>
      </c>
      <c r="HU22" s="45" t="s">
        <v>294</v>
      </c>
      <c r="HV22" s="45" t="s">
        <v>294</v>
      </c>
      <c r="HW22" s="45" t="s">
        <v>294</v>
      </c>
      <c r="HX22" s="45" t="s">
        <v>294</v>
      </c>
      <c r="HY22" s="45" t="s">
        <v>294</v>
      </c>
      <c r="HZ22" s="45" t="s">
        <v>294</v>
      </c>
      <c r="IA22" s="45" t="s">
        <v>294</v>
      </c>
      <c r="IB22" s="45" t="s">
        <v>294</v>
      </c>
      <c r="IC22" s="45" t="s">
        <v>294</v>
      </c>
      <c r="ID22" s="45" t="s">
        <v>294</v>
      </c>
      <c r="IE22" s="45" t="s">
        <v>294</v>
      </c>
      <c r="IF22" s="45" t="s">
        <v>294</v>
      </c>
      <c r="IG22" s="45" t="s">
        <v>294</v>
      </c>
      <c r="IH22" s="45" t="s">
        <v>294</v>
      </c>
      <c r="II22" s="45" t="s">
        <v>294</v>
      </c>
      <c r="IJ22" s="45" t="s">
        <v>294</v>
      </c>
      <c r="IK22" s="45" t="s">
        <v>294</v>
      </c>
      <c r="IL22" s="45" t="s">
        <v>294</v>
      </c>
      <c r="IM22" s="45" t="s">
        <v>294</v>
      </c>
      <c r="IN22" s="45" t="s">
        <v>294</v>
      </c>
      <c r="IO22" s="45" t="s">
        <v>294</v>
      </c>
      <c r="IP22" s="45" t="s">
        <v>294</v>
      </c>
      <c r="IQ22" s="45" t="s">
        <v>294</v>
      </c>
      <c r="IR22" s="45" t="s">
        <v>294</v>
      </c>
      <c r="IS22" s="45" t="s">
        <v>294</v>
      </c>
      <c r="IT22" s="45" t="s">
        <v>294</v>
      </c>
      <c r="IU22" s="45" t="s">
        <v>294</v>
      </c>
      <c r="IV22" s="45" t="s">
        <v>294</v>
      </c>
    </row>
    <row r="23" s="46" customFormat="true" ht="7.8" hidden="false" customHeight="false" outlineLevel="0" collapsed="false">
      <c r="A23" s="42" t="s">
        <v>303</v>
      </c>
      <c r="B23" s="43" t="s">
        <v>304</v>
      </c>
      <c r="C23" s="44" t="s">
        <v>293</v>
      </c>
      <c r="D23" s="45" t="s">
        <v>294</v>
      </c>
      <c r="E23" s="45" t="s">
        <v>294</v>
      </c>
      <c r="F23" s="45" t="s">
        <v>294</v>
      </c>
      <c r="G23" s="45" t="s">
        <v>294</v>
      </c>
      <c r="H23" s="45" t="s">
        <v>294</v>
      </c>
      <c r="I23" s="45" t="s">
        <v>294</v>
      </c>
      <c r="J23" s="45" t="s">
        <v>294</v>
      </c>
      <c r="K23" s="45" t="s">
        <v>294</v>
      </c>
      <c r="L23" s="45" t="s">
        <v>294</v>
      </c>
      <c r="M23" s="45" t="s">
        <v>294</v>
      </c>
      <c r="N23" s="45" t="s">
        <v>294</v>
      </c>
      <c r="O23" s="45" t="s">
        <v>294</v>
      </c>
      <c r="P23" s="45" t="s">
        <v>294</v>
      </c>
      <c r="Q23" s="45" t="s">
        <v>294</v>
      </c>
      <c r="R23" s="45" t="s">
        <v>294</v>
      </c>
      <c r="S23" s="45" t="s">
        <v>294</v>
      </c>
      <c r="T23" s="45" t="s">
        <v>294</v>
      </c>
      <c r="U23" s="45" t="s">
        <v>294</v>
      </c>
      <c r="V23" s="45" t="s">
        <v>294</v>
      </c>
      <c r="W23" s="45" t="s">
        <v>294</v>
      </c>
      <c r="X23" s="45" t="s">
        <v>294</v>
      </c>
      <c r="Y23" s="45" t="s">
        <v>294</v>
      </c>
      <c r="Z23" s="45" t="s">
        <v>294</v>
      </c>
      <c r="AA23" s="45" t="s">
        <v>294</v>
      </c>
      <c r="AB23" s="45" t="s">
        <v>294</v>
      </c>
      <c r="AC23" s="45" t="s">
        <v>294</v>
      </c>
      <c r="AD23" s="45" t="s">
        <v>294</v>
      </c>
      <c r="AE23" s="45" t="s">
        <v>294</v>
      </c>
      <c r="AF23" s="45" t="s">
        <v>294</v>
      </c>
      <c r="AG23" s="45" t="s">
        <v>294</v>
      </c>
      <c r="AH23" s="45" t="s">
        <v>294</v>
      </c>
      <c r="AI23" s="45" t="s">
        <v>294</v>
      </c>
      <c r="AJ23" s="45" t="s">
        <v>294</v>
      </c>
      <c r="AK23" s="45" t="s">
        <v>294</v>
      </c>
      <c r="AL23" s="45" t="s">
        <v>294</v>
      </c>
      <c r="AM23" s="45" t="s">
        <v>294</v>
      </c>
      <c r="AN23" s="41" t="s">
        <v>294</v>
      </c>
      <c r="AO23" s="45" t="s">
        <v>294</v>
      </c>
      <c r="AP23" s="45" t="s">
        <v>294</v>
      </c>
      <c r="AQ23" s="45" t="s">
        <v>294</v>
      </c>
      <c r="AR23" s="45" t="s">
        <v>294</v>
      </c>
      <c r="AS23" s="45" t="s">
        <v>294</v>
      </c>
      <c r="AT23" s="45" t="s">
        <v>294</v>
      </c>
      <c r="AU23" s="45" t="s">
        <v>294</v>
      </c>
      <c r="AV23" s="45" t="s">
        <v>294</v>
      </c>
      <c r="AW23" s="45" t="s">
        <v>294</v>
      </c>
      <c r="AX23" s="45" t="s">
        <v>294</v>
      </c>
      <c r="AY23" s="45" t="s">
        <v>294</v>
      </c>
      <c r="AZ23" s="45" t="s">
        <v>294</v>
      </c>
      <c r="BA23" s="45" t="s">
        <v>294</v>
      </c>
      <c r="BB23" s="45" t="s">
        <v>294</v>
      </c>
      <c r="BC23" s="45" t="s">
        <v>294</v>
      </c>
      <c r="BD23" s="45" t="s">
        <v>294</v>
      </c>
      <c r="BE23" s="45" t="s">
        <v>294</v>
      </c>
      <c r="BF23" s="45" t="s">
        <v>294</v>
      </c>
      <c r="BG23" s="45" t="s">
        <v>294</v>
      </c>
      <c r="BH23" s="45" t="s">
        <v>294</v>
      </c>
      <c r="BI23" s="45" t="s">
        <v>294</v>
      </c>
      <c r="BJ23" s="45" t="s">
        <v>294</v>
      </c>
      <c r="BK23" s="45" t="s">
        <v>294</v>
      </c>
      <c r="BL23" s="45" t="s">
        <v>294</v>
      </c>
      <c r="BM23" s="45" t="s">
        <v>294</v>
      </c>
      <c r="BN23" s="45" t="s">
        <v>294</v>
      </c>
      <c r="BO23" s="45" t="s">
        <v>294</v>
      </c>
      <c r="BP23" s="45" t="s">
        <v>294</v>
      </c>
      <c r="BQ23" s="45" t="s">
        <v>294</v>
      </c>
      <c r="BR23" s="45" t="s">
        <v>294</v>
      </c>
      <c r="BS23" s="45" t="s">
        <v>294</v>
      </c>
      <c r="BT23" s="45" t="s">
        <v>294</v>
      </c>
      <c r="BU23" s="45" t="s">
        <v>294</v>
      </c>
      <c r="BV23" s="45" t="s">
        <v>294</v>
      </c>
      <c r="BW23" s="45" t="s">
        <v>294</v>
      </c>
      <c r="BX23" s="45" t="s">
        <v>294</v>
      </c>
      <c r="BY23" s="45" t="s">
        <v>294</v>
      </c>
      <c r="BZ23" s="45" t="s">
        <v>294</v>
      </c>
      <c r="CA23" s="45" t="s">
        <v>294</v>
      </c>
      <c r="CB23" s="45" t="s">
        <v>294</v>
      </c>
      <c r="CC23" s="45" t="s">
        <v>294</v>
      </c>
      <c r="CD23" s="45" t="s">
        <v>294</v>
      </c>
      <c r="CE23" s="45" t="s">
        <v>294</v>
      </c>
      <c r="CF23" s="45" t="s">
        <v>294</v>
      </c>
      <c r="CG23" s="45" t="s">
        <v>294</v>
      </c>
      <c r="CH23" s="45" t="s">
        <v>294</v>
      </c>
      <c r="CI23" s="45" t="s">
        <v>294</v>
      </c>
      <c r="CJ23" s="45" t="s">
        <v>294</v>
      </c>
      <c r="CK23" s="45" t="s">
        <v>294</v>
      </c>
      <c r="CL23" s="45" t="s">
        <v>294</v>
      </c>
      <c r="CM23" s="45" t="s">
        <v>294</v>
      </c>
      <c r="CN23" s="45" t="s">
        <v>294</v>
      </c>
      <c r="CO23" s="45" t="s">
        <v>294</v>
      </c>
      <c r="CP23" s="45" t="s">
        <v>294</v>
      </c>
      <c r="CQ23" s="45" t="s">
        <v>294</v>
      </c>
      <c r="CR23" s="45" t="s">
        <v>294</v>
      </c>
      <c r="CS23" s="45" t="s">
        <v>294</v>
      </c>
      <c r="CT23" s="45" t="s">
        <v>294</v>
      </c>
      <c r="CU23" s="45" t="s">
        <v>294</v>
      </c>
      <c r="CV23" s="45" t="s">
        <v>294</v>
      </c>
      <c r="CW23" s="45" t="s">
        <v>294</v>
      </c>
      <c r="CX23" s="45" t="s">
        <v>294</v>
      </c>
      <c r="CY23" s="45" t="s">
        <v>294</v>
      </c>
      <c r="CZ23" s="45" t="s">
        <v>294</v>
      </c>
      <c r="DA23" s="45" t="s">
        <v>294</v>
      </c>
      <c r="DB23" s="45" t="s">
        <v>294</v>
      </c>
      <c r="DC23" s="45" t="s">
        <v>294</v>
      </c>
      <c r="DD23" s="45" t="s">
        <v>294</v>
      </c>
      <c r="DE23" s="45" t="s">
        <v>294</v>
      </c>
      <c r="DF23" s="45" t="s">
        <v>294</v>
      </c>
      <c r="DG23" s="45" t="s">
        <v>294</v>
      </c>
      <c r="DH23" s="45" t="s">
        <v>294</v>
      </c>
      <c r="DI23" s="45" t="s">
        <v>294</v>
      </c>
      <c r="DJ23" s="45" t="s">
        <v>294</v>
      </c>
      <c r="DK23" s="45" t="s">
        <v>294</v>
      </c>
      <c r="DL23" s="45" t="s">
        <v>294</v>
      </c>
      <c r="DM23" s="45" t="s">
        <v>294</v>
      </c>
      <c r="DN23" s="45" t="s">
        <v>294</v>
      </c>
      <c r="DO23" s="45" t="s">
        <v>294</v>
      </c>
      <c r="DP23" s="45" t="s">
        <v>294</v>
      </c>
      <c r="DQ23" s="45" t="s">
        <v>294</v>
      </c>
      <c r="DR23" s="45" t="s">
        <v>294</v>
      </c>
      <c r="DS23" s="45" t="s">
        <v>294</v>
      </c>
      <c r="DT23" s="45" t="s">
        <v>294</v>
      </c>
      <c r="DU23" s="45" t="s">
        <v>294</v>
      </c>
      <c r="DV23" s="45" t="s">
        <v>294</v>
      </c>
      <c r="DW23" s="45" t="s">
        <v>294</v>
      </c>
      <c r="DX23" s="45" t="s">
        <v>294</v>
      </c>
      <c r="DY23" s="45" t="s">
        <v>294</v>
      </c>
      <c r="DZ23" s="45" t="s">
        <v>294</v>
      </c>
      <c r="EA23" s="45" t="s">
        <v>294</v>
      </c>
      <c r="EB23" s="45" t="s">
        <v>294</v>
      </c>
      <c r="EC23" s="45" t="s">
        <v>294</v>
      </c>
      <c r="ED23" s="45" t="s">
        <v>294</v>
      </c>
      <c r="EE23" s="45" t="s">
        <v>294</v>
      </c>
      <c r="EF23" s="45" t="s">
        <v>294</v>
      </c>
      <c r="EG23" s="45" t="s">
        <v>294</v>
      </c>
      <c r="EH23" s="45" t="s">
        <v>294</v>
      </c>
      <c r="EI23" s="45" t="s">
        <v>294</v>
      </c>
      <c r="EJ23" s="45" t="s">
        <v>294</v>
      </c>
      <c r="EK23" s="45" t="s">
        <v>294</v>
      </c>
      <c r="EL23" s="45" t="s">
        <v>294</v>
      </c>
      <c r="EM23" s="45" t="s">
        <v>294</v>
      </c>
      <c r="EN23" s="45" t="s">
        <v>294</v>
      </c>
      <c r="EO23" s="45" t="s">
        <v>294</v>
      </c>
      <c r="EP23" s="45" t="s">
        <v>294</v>
      </c>
      <c r="EQ23" s="45" t="s">
        <v>294</v>
      </c>
      <c r="ER23" s="45" t="s">
        <v>294</v>
      </c>
      <c r="ES23" s="45" t="s">
        <v>294</v>
      </c>
      <c r="ET23" s="45" t="s">
        <v>294</v>
      </c>
      <c r="EU23" s="45" t="s">
        <v>294</v>
      </c>
      <c r="EV23" s="45" t="s">
        <v>294</v>
      </c>
      <c r="EW23" s="45" t="s">
        <v>294</v>
      </c>
      <c r="EX23" s="45" t="s">
        <v>294</v>
      </c>
      <c r="EY23" s="45" t="s">
        <v>294</v>
      </c>
      <c r="EZ23" s="45" t="s">
        <v>294</v>
      </c>
      <c r="FA23" s="45" t="s">
        <v>294</v>
      </c>
      <c r="FB23" s="45" t="s">
        <v>294</v>
      </c>
      <c r="FC23" s="45" t="s">
        <v>294</v>
      </c>
      <c r="FD23" s="45" t="s">
        <v>294</v>
      </c>
      <c r="FE23" s="45" t="s">
        <v>294</v>
      </c>
      <c r="FF23" s="45" t="s">
        <v>294</v>
      </c>
      <c r="FG23" s="45" t="s">
        <v>294</v>
      </c>
      <c r="FH23" s="45" t="s">
        <v>294</v>
      </c>
      <c r="FI23" s="45" t="s">
        <v>294</v>
      </c>
      <c r="FJ23" s="45" t="s">
        <v>294</v>
      </c>
      <c r="FK23" s="45" t="s">
        <v>294</v>
      </c>
      <c r="FL23" s="45" t="s">
        <v>294</v>
      </c>
      <c r="FM23" s="45" t="s">
        <v>294</v>
      </c>
      <c r="FN23" s="45" t="s">
        <v>294</v>
      </c>
      <c r="FO23" s="45" t="s">
        <v>294</v>
      </c>
      <c r="FP23" s="45" t="s">
        <v>294</v>
      </c>
      <c r="FQ23" s="45" t="s">
        <v>294</v>
      </c>
      <c r="FR23" s="45" t="s">
        <v>294</v>
      </c>
      <c r="FS23" s="45" t="s">
        <v>294</v>
      </c>
      <c r="FT23" s="45" t="s">
        <v>294</v>
      </c>
      <c r="FU23" s="45" t="s">
        <v>294</v>
      </c>
      <c r="FV23" s="45" t="s">
        <v>294</v>
      </c>
      <c r="FW23" s="45" t="s">
        <v>294</v>
      </c>
      <c r="FX23" s="45" t="s">
        <v>294</v>
      </c>
      <c r="FY23" s="45" t="s">
        <v>294</v>
      </c>
      <c r="FZ23" s="45" t="s">
        <v>294</v>
      </c>
      <c r="GA23" s="45" t="s">
        <v>294</v>
      </c>
      <c r="GB23" s="45" t="s">
        <v>294</v>
      </c>
      <c r="GC23" s="45" t="s">
        <v>294</v>
      </c>
      <c r="GD23" s="45" t="s">
        <v>294</v>
      </c>
      <c r="GE23" s="45" t="s">
        <v>294</v>
      </c>
      <c r="GF23" s="45" t="s">
        <v>294</v>
      </c>
      <c r="GG23" s="45" t="s">
        <v>294</v>
      </c>
      <c r="GH23" s="45" t="s">
        <v>294</v>
      </c>
      <c r="GI23" s="45" t="s">
        <v>294</v>
      </c>
      <c r="GJ23" s="45" t="s">
        <v>294</v>
      </c>
      <c r="GK23" s="45" t="s">
        <v>294</v>
      </c>
      <c r="GL23" s="45" t="s">
        <v>294</v>
      </c>
      <c r="GM23" s="45" t="s">
        <v>294</v>
      </c>
      <c r="GN23" s="45" t="s">
        <v>294</v>
      </c>
      <c r="GO23" s="45" t="s">
        <v>294</v>
      </c>
      <c r="GP23" s="45" t="s">
        <v>294</v>
      </c>
      <c r="GQ23" s="45" t="s">
        <v>294</v>
      </c>
      <c r="GR23" s="45" t="s">
        <v>294</v>
      </c>
      <c r="GS23" s="45" t="s">
        <v>294</v>
      </c>
      <c r="GT23" s="45" t="s">
        <v>294</v>
      </c>
      <c r="GU23" s="45" t="s">
        <v>294</v>
      </c>
      <c r="GV23" s="45" t="s">
        <v>294</v>
      </c>
      <c r="GW23" s="45" t="s">
        <v>294</v>
      </c>
      <c r="GX23" s="45" t="s">
        <v>294</v>
      </c>
      <c r="GY23" s="45" t="s">
        <v>294</v>
      </c>
      <c r="GZ23" s="45" t="s">
        <v>294</v>
      </c>
      <c r="HA23" s="45" t="s">
        <v>294</v>
      </c>
      <c r="HB23" s="45" t="s">
        <v>294</v>
      </c>
      <c r="HC23" s="45" t="s">
        <v>294</v>
      </c>
      <c r="HD23" s="45" t="s">
        <v>294</v>
      </c>
      <c r="HE23" s="45" t="s">
        <v>294</v>
      </c>
      <c r="HF23" s="45" t="s">
        <v>294</v>
      </c>
      <c r="HG23" s="45" t="s">
        <v>294</v>
      </c>
      <c r="HH23" s="45" t="s">
        <v>294</v>
      </c>
      <c r="HI23" s="45" t="s">
        <v>294</v>
      </c>
      <c r="HJ23" s="45" t="s">
        <v>294</v>
      </c>
      <c r="HK23" s="45" t="s">
        <v>294</v>
      </c>
      <c r="HL23" s="45" t="s">
        <v>294</v>
      </c>
      <c r="HM23" s="45" t="s">
        <v>294</v>
      </c>
      <c r="HN23" s="45" t="s">
        <v>294</v>
      </c>
      <c r="HO23" s="45" t="s">
        <v>294</v>
      </c>
      <c r="HP23" s="45" t="s">
        <v>294</v>
      </c>
      <c r="HQ23" s="45" t="s">
        <v>294</v>
      </c>
      <c r="HR23" s="45" t="s">
        <v>294</v>
      </c>
      <c r="HS23" s="45" t="s">
        <v>294</v>
      </c>
      <c r="HT23" s="45" t="s">
        <v>294</v>
      </c>
      <c r="HU23" s="45" t="s">
        <v>294</v>
      </c>
      <c r="HV23" s="45" t="s">
        <v>294</v>
      </c>
      <c r="HW23" s="45" t="s">
        <v>294</v>
      </c>
      <c r="HX23" s="45" t="s">
        <v>294</v>
      </c>
      <c r="HY23" s="45" t="s">
        <v>294</v>
      </c>
      <c r="HZ23" s="45" t="s">
        <v>294</v>
      </c>
      <c r="IA23" s="45" t="s">
        <v>294</v>
      </c>
      <c r="IB23" s="45" t="s">
        <v>294</v>
      </c>
      <c r="IC23" s="45" t="s">
        <v>294</v>
      </c>
      <c r="ID23" s="45" t="s">
        <v>294</v>
      </c>
      <c r="IE23" s="45" t="s">
        <v>294</v>
      </c>
      <c r="IF23" s="45" t="s">
        <v>294</v>
      </c>
      <c r="IG23" s="45" t="s">
        <v>294</v>
      </c>
      <c r="IH23" s="45" t="s">
        <v>294</v>
      </c>
      <c r="II23" s="45" t="s">
        <v>294</v>
      </c>
      <c r="IJ23" s="45" t="s">
        <v>294</v>
      </c>
      <c r="IK23" s="45" t="s">
        <v>294</v>
      </c>
      <c r="IL23" s="45" t="s">
        <v>294</v>
      </c>
      <c r="IM23" s="45" t="s">
        <v>294</v>
      </c>
      <c r="IN23" s="45" t="s">
        <v>294</v>
      </c>
      <c r="IO23" s="45" t="s">
        <v>294</v>
      </c>
      <c r="IP23" s="45" t="s">
        <v>294</v>
      </c>
      <c r="IQ23" s="45" t="s">
        <v>294</v>
      </c>
      <c r="IR23" s="45" t="s">
        <v>294</v>
      </c>
      <c r="IS23" s="45" t="s">
        <v>294</v>
      </c>
      <c r="IT23" s="45" t="s">
        <v>294</v>
      </c>
      <c r="IU23" s="45" t="s">
        <v>294</v>
      </c>
      <c r="IV23" s="45" t="s">
        <v>294</v>
      </c>
    </row>
    <row r="24" s="46" customFormat="true" ht="15.6" hidden="false" customHeight="false" outlineLevel="0" collapsed="false">
      <c r="A24" s="42" t="s">
        <v>305</v>
      </c>
      <c r="B24" s="43" t="s">
        <v>306</v>
      </c>
      <c r="C24" s="44" t="s">
        <v>293</v>
      </c>
      <c r="D24" s="45" t="s">
        <v>294</v>
      </c>
      <c r="E24" s="45" t="s">
        <v>294</v>
      </c>
      <c r="F24" s="45" t="s">
        <v>294</v>
      </c>
      <c r="G24" s="45" t="s">
        <v>294</v>
      </c>
      <c r="H24" s="45" t="s">
        <v>294</v>
      </c>
      <c r="I24" s="45" t="s">
        <v>294</v>
      </c>
      <c r="J24" s="45" t="s">
        <v>294</v>
      </c>
      <c r="K24" s="45" t="s">
        <v>294</v>
      </c>
      <c r="L24" s="45" t="s">
        <v>294</v>
      </c>
      <c r="M24" s="45" t="s">
        <v>294</v>
      </c>
      <c r="N24" s="45" t="s">
        <v>294</v>
      </c>
      <c r="O24" s="45" t="s">
        <v>294</v>
      </c>
      <c r="P24" s="45" t="s">
        <v>294</v>
      </c>
      <c r="Q24" s="45" t="s">
        <v>294</v>
      </c>
      <c r="R24" s="45" t="s">
        <v>294</v>
      </c>
      <c r="S24" s="45" t="s">
        <v>294</v>
      </c>
      <c r="T24" s="45" t="s">
        <v>294</v>
      </c>
      <c r="U24" s="45" t="s">
        <v>294</v>
      </c>
      <c r="V24" s="45" t="s">
        <v>294</v>
      </c>
      <c r="W24" s="45" t="s">
        <v>294</v>
      </c>
      <c r="X24" s="45" t="s">
        <v>294</v>
      </c>
      <c r="Y24" s="45" t="s">
        <v>294</v>
      </c>
      <c r="Z24" s="45" t="s">
        <v>294</v>
      </c>
      <c r="AA24" s="45" t="s">
        <v>294</v>
      </c>
      <c r="AB24" s="45" t="s">
        <v>294</v>
      </c>
      <c r="AC24" s="45" t="s">
        <v>294</v>
      </c>
      <c r="AD24" s="45" t="s">
        <v>294</v>
      </c>
      <c r="AE24" s="45" t="s">
        <v>294</v>
      </c>
      <c r="AF24" s="45" t="s">
        <v>294</v>
      </c>
      <c r="AG24" s="45" t="s">
        <v>294</v>
      </c>
      <c r="AH24" s="45" t="s">
        <v>294</v>
      </c>
      <c r="AI24" s="45" t="s">
        <v>294</v>
      </c>
      <c r="AJ24" s="45" t="s">
        <v>294</v>
      </c>
      <c r="AK24" s="45" t="s">
        <v>294</v>
      </c>
      <c r="AL24" s="45" t="s">
        <v>294</v>
      </c>
      <c r="AM24" s="45" t="s">
        <v>294</v>
      </c>
      <c r="AN24" s="41" t="s">
        <v>294</v>
      </c>
      <c r="AO24" s="45" t="s">
        <v>294</v>
      </c>
      <c r="AP24" s="45" t="s">
        <v>294</v>
      </c>
      <c r="AQ24" s="45" t="s">
        <v>294</v>
      </c>
      <c r="AR24" s="45" t="s">
        <v>294</v>
      </c>
      <c r="AS24" s="45" t="s">
        <v>294</v>
      </c>
      <c r="AT24" s="45" t="s">
        <v>294</v>
      </c>
      <c r="AU24" s="45" t="s">
        <v>294</v>
      </c>
      <c r="AV24" s="45" t="s">
        <v>294</v>
      </c>
      <c r="AW24" s="45" t="s">
        <v>294</v>
      </c>
      <c r="AX24" s="45" t="s">
        <v>294</v>
      </c>
      <c r="AY24" s="45" t="s">
        <v>294</v>
      </c>
      <c r="AZ24" s="45" t="s">
        <v>294</v>
      </c>
      <c r="BA24" s="45" t="s">
        <v>294</v>
      </c>
      <c r="BB24" s="45" t="s">
        <v>294</v>
      </c>
      <c r="BC24" s="45" t="s">
        <v>294</v>
      </c>
      <c r="BD24" s="45" t="s">
        <v>294</v>
      </c>
      <c r="BE24" s="45" t="s">
        <v>294</v>
      </c>
      <c r="BF24" s="45" t="s">
        <v>294</v>
      </c>
      <c r="BG24" s="45" t="s">
        <v>294</v>
      </c>
      <c r="BH24" s="45" t="s">
        <v>294</v>
      </c>
      <c r="BI24" s="45" t="s">
        <v>294</v>
      </c>
      <c r="BJ24" s="45" t="s">
        <v>294</v>
      </c>
      <c r="BK24" s="45" t="s">
        <v>294</v>
      </c>
      <c r="BL24" s="45" t="s">
        <v>294</v>
      </c>
      <c r="BM24" s="45" t="s">
        <v>294</v>
      </c>
      <c r="BN24" s="45" t="s">
        <v>294</v>
      </c>
      <c r="BO24" s="45" t="s">
        <v>294</v>
      </c>
      <c r="BP24" s="45" t="s">
        <v>294</v>
      </c>
      <c r="BQ24" s="45" t="s">
        <v>294</v>
      </c>
      <c r="BR24" s="45" t="s">
        <v>294</v>
      </c>
      <c r="BS24" s="45" t="s">
        <v>294</v>
      </c>
      <c r="BT24" s="45" t="s">
        <v>294</v>
      </c>
      <c r="BU24" s="45" t="s">
        <v>294</v>
      </c>
      <c r="BV24" s="45" t="s">
        <v>294</v>
      </c>
      <c r="BW24" s="45" t="s">
        <v>294</v>
      </c>
      <c r="BX24" s="45" t="s">
        <v>294</v>
      </c>
      <c r="BY24" s="45" t="s">
        <v>294</v>
      </c>
      <c r="BZ24" s="45" t="s">
        <v>294</v>
      </c>
      <c r="CA24" s="45" t="s">
        <v>294</v>
      </c>
      <c r="CB24" s="45" t="s">
        <v>294</v>
      </c>
      <c r="CC24" s="45" t="s">
        <v>294</v>
      </c>
      <c r="CD24" s="45" t="s">
        <v>294</v>
      </c>
      <c r="CE24" s="45" t="s">
        <v>294</v>
      </c>
      <c r="CF24" s="45" t="s">
        <v>294</v>
      </c>
      <c r="CG24" s="45" t="s">
        <v>294</v>
      </c>
      <c r="CH24" s="45" t="s">
        <v>294</v>
      </c>
      <c r="CI24" s="45" t="s">
        <v>294</v>
      </c>
      <c r="CJ24" s="45" t="s">
        <v>294</v>
      </c>
      <c r="CK24" s="45" t="s">
        <v>294</v>
      </c>
      <c r="CL24" s="45" t="s">
        <v>294</v>
      </c>
      <c r="CM24" s="45" t="s">
        <v>294</v>
      </c>
      <c r="CN24" s="45" t="s">
        <v>294</v>
      </c>
      <c r="CO24" s="45" t="s">
        <v>294</v>
      </c>
      <c r="CP24" s="45" t="s">
        <v>294</v>
      </c>
      <c r="CQ24" s="45" t="s">
        <v>294</v>
      </c>
      <c r="CR24" s="45" t="s">
        <v>294</v>
      </c>
      <c r="CS24" s="45" t="s">
        <v>294</v>
      </c>
      <c r="CT24" s="45" t="s">
        <v>294</v>
      </c>
      <c r="CU24" s="45" t="s">
        <v>294</v>
      </c>
      <c r="CV24" s="45" t="s">
        <v>294</v>
      </c>
      <c r="CW24" s="45" t="s">
        <v>294</v>
      </c>
      <c r="CX24" s="45" t="s">
        <v>294</v>
      </c>
      <c r="CY24" s="45" t="s">
        <v>294</v>
      </c>
      <c r="CZ24" s="45" t="s">
        <v>294</v>
      </c>
      <c r="DA24" s="45" t="s">
        <v>294</v>
      </c>
      <c r="DB24" s="45" t="s">
        <v>294</v>
      </c>
      <c r="DC24" s="45" t="s">
        <v>294</v>
      </c>
      <c r="DD24" s="45" t="s">
        <v>294</v>
      </c>
      <c r="DE24" s="45" t="s">
        <v>294</v>
      </c>
      <c r="DF24" s="45" t="s">
        <v>294</v>
      </c>
      <c r="DG24" s="45" t="s">
        <v>294</v>
      </c>
      <c r="DH24" s="45" t="s">
        <v>294</v>
      </c>
      <c r="DI24" s="45" t="s">
        <v>294</v>
      </c>
      <c r="DJ24" s="45" t="s">
        <v>294</v>
      </c>
      <c r="DK24" s="45" t="s">
        <v>294</v>
      </c>
      <c r="DL24" s="45" t="s">
        <v>294</v>
      </c>
      <c r="DM24" s="45" t="s">
        <v>294</v>
      </c>
      <c r="DN24" s="45" t="s">
        <v>294</v>
      </c>
      <c r="DO24" s="45" t="s">
        <v>294</v>
      </c>
      <c r="DP24" s="45" t="s">
        <v>294</v>
      </c>
      <c r="DQ24" s="45" t="s">
        <v>294</v>
      </c>
      <c r="DR24" s="45" t="s">
        <v>294</v>
      </c>
      <c r="DS24" s="45" t="s">
        <v>294</v>
      </c>
      <c r="DT24" s="45" t="s">
        <v>294</v>
      </c>
      <c r="DU24" s="45" t="s">
        <v>294</v>
      </c>
      <c r="DV24" s="45" t="s">
        <v>294</v>
      </c>
      <c r="DW24" s="45" t="s">
        <v>294</v>
      </c>
      <c r="DX24" s="45" t="s">
        <v>294</v>
      </c>
      <c r="DY24" s="45" t="s">
        <v>294</v>
      </c>
      <c r="DZ24" s="45" t="s">
        <v>294</v>
      </c>
      <c r="EA24" s="45" t="s">
        <v>294</v>
      </c>
      <c r="EB24" s="45" t="s">
        <v>294</v>
      </c>
      <c r="EC24" s="45" t="s">
        <v>294</v>
      </c>
      <c r="ED24" s="45" t="s">
        <v>294</v>
      </c>
      <c r="EE24" s="45" t="s">
        <v>294</v>
      </c>
      <c r="EF24" s="45" t="s">
        <v>294</v>
      </c>
      <c r="EG24" s="45" t="s">
        <v>294</v>
      </c>
      <c r="EH24" s="45" t="s">
        <v>294</v>
      </c>
      <c r="EI24" s="45" t="s">
        <v>294</v>
      </c>
      <c r="EJ24" s="45" t="s">
        <v>294</v>
      </c>
      <c r="EK24" s="45" t="s">
        <v>294</v>
      </c>
      <c r="EL24" s="45" t="s">
        <v>294</v>
      </c>
      <c r="EM24" s="45" t="s">
        <v>294</v>
      </c>
      <c r="EN24" s="45" t="s">
        <v>294</v>
      </c>
      <c r="EO24" s="45" t="s">
        <v>294</v>
      </c>
      <c r="EP24" s="45" t="s">
        <v>294</v>
      </c>
      <c r="EQ24" s="45" t="s">
        <v>294</v>
      </c>
      <c r="ER24" s="45" t="s">
        <v>294</v>
      </c>
      <c r="ES24" s="45" t="s">
        <v>294</v>
      </c>
      <c r="ET24" s="45" t="s">
        <v>294</v>
      </c>
      <c r="EU24" s="45" t="s">
        <v>294</v>
      </c>
      <c r="EV24" s="45" t="s">
        <v>294</v>
      </c>
      <c r="EW24" s="45" t="s">
        <v>294</v>
      </c>
      <c r="EX24" s="45" t="s">
        <v>294</v>
      </c>
      <c r="EY24" s="45" t="s">
        <v>294</v>
      </c>
      <c r="EZ24" s="45" t="s">
        <v>294</v>
      </c>
      <c r="FA24" s="45" t="s">
        <v>294</v>
      </c>
      <c r="FB24" s="45" t="s">
        <v>294</v>
      </c>
      <c r="FC24" s="45" t="s">
        <v>294</v>
      </c>
      <c r="FD24" s="45" t="s">
        <v>294</v>
      </c>
      <c r="FE24" s="45" t="s">
        <v>294</v>
      </c>
      <c r="FF24" s="45" t="s">
        <v>294</v>
      </c>
      <c r="FG24" s="45" t="s">
        <v>294</v>
      </c>
      <c r="FH24" s="45" t="s">
        <v>294</v>
      </c>
      <c r="FI24" s="45" t="s">
        <v>294</v>
      </c>
      <c r="FJ24" s="45" t="s">
        <v>294</v>
      </c>
      <c r="FK24" s="45" t="s">
        <v>294</v>
      </c>
      <c r="FL24" s="45" t="s">
        <v>294</v>
      </c>
      <c r="FM24" s="45" t="s">
        <v>294</v>
      </c>
      <c r="FN24" s="45" t="s">
        <v>294</v>
      </c>
      <c r="FO24" s="45" t="s">
        <v>294</v>
      </c>
      <c r="FP24" s="45" t="s">
        <v>294</v>
      </c>
      <c r="FQ24" s="45" t="s">
        <v>294</v>
      </c>
      <c r="FR24" s="45" t="s">
        <v>294</v>
      </c>
      <c r="FS24" s="45" t="s">
        <v>294</v>
      </c>
      <c r="FT24" s="45" t="s">
        <v>294</v>
      </c>
      <c r="FU24" s="45" t="s">
        <v>294</v>
      </c>
      <c r="FV24" s="45" t="s">
        <v>294</v>
      </c>
      <c r="FW24" s="45" t="s">
        <v>294</v>
      </c>
      <c r="FX24" s="45" t="s">
        <v>294</v>
      </c>
      <c r="FY24" s="45" t="s">
        <v>294</v>
      </c>
      <c r="FZ24" s="45" t="s">
        <v>294</v>
      </c>
      <c r="GA24" s="45" t="s">
        <v>294</v>
      </c>
      <c r="GB24" s="45" t="s">
        <v>294</v>
      </c>
      <c r="GC24" s="45" t="s">
        <v>294</v>
      </c>
      <c r="GD24" s="45" t="s">
        <v>294</v>
      </c>
      <c r="GE24" s="45" t="s">
        <v>294</v>
      </c>
      <c r="GF24" s="45" t="s">
        <v>294</v>
      </c>
      <c r="GG24" s="45" t="s">
        <v>294</v>
      </c>
      <c r="GH24" s="45" t="s">
        <v>294</v>
      </c>
      <c r="GI24" s="45" t="s">
        <v>294</v>
      </c>
      <c r="GJ24" s="45" t="s">
        <v>294</v>
      </c>
      <c r="GK24" s="45" t="s">
        <v>294</v>
      </c>
      <c r="GL24" s="45" t="s">
        <v>294</v>
      </c>
      <c r="GM24" s="45" t="s">
        <v>294</v>
      </c>
      <c r="GN24" s="45" t="s">
        <v>294</v>
      </c>
      <c r="GO24" s="45" t="s">
        <v>294</v>
      </c>
      <c r="GP24" s="45" t="s">
        <v>294</v>
      </c>
      <c r="GQ24" s="45" t="s">
        <v>294</v>
      </c>
      <c r="GR24" s="45" t="s">
        <v>294</v>
      </c>
      <c r="GS24" s="45" t="s">
        <v>294</v>
      </c>
      <c r="GT24" s="45" t="s">
        <v>294</v>
      </c>
      <c r="GU24" s="45" t="s">
        <v>294</v>
      </c>
      <c r="GV24" s="45" t="s">
        <v>294</v>
      </c>
      <c r="GW24" s="45" t="s">
        <v>294</v>
      </c>
      <c r="GX24" s="45" t="s">
        <v>294</v>
      </c>
      <c r="GY24" s="45" t="s">
        <v>294</v>
      </c>
      <c r="GZ24" s="45" t="s">
        <v>294</v>
      </c>
      <c r="HA24" s="45" t="s">
        <v>294</v>
      </c>
      <c r="HB24" s="45" t="s">
        <v>294</v>
      </c>
      <c r="HC24" s="45" t="s">
        <v>294</v>
      </c>
      <c r="HD24" s="45" t="s">
        <v>294</v>
      </c>
      <c r="HE24" s="45" t="s">
        <v>294</v>
      </c>
      <c r="HF24" s="45" t="s">
        <v>294</v>
      </c>
      <c r="HG24" s="45" t="s">
        <v>294</v>
      </c>
      <c r="HH24" s="45" t="s">
        <v>294</v>
      </c>
      <c r="HI24" s="45" t="s">
        <v>294</v>
      </c>
      <c r="HJ24" s="45" t="s">
        <v>294</v>
      </c>
      <c r="HK24" s="45" t="s">
        <v>294</v>
      </c>
      <c r="HL24" s="45" t="s">
        <v>294</v>
      </c>
      <c r="HM24" s="45" t="s">
        <v>294</v>
      </c>
      <c r="HN24" s="45" t="s">
        <v>294</v>
      </c>
      <c r="HO24" s="45" t="s">
        <v>294</v>
      </c>
      <c r="HP24" s="45" t="s">
        <v>294</v>
      </c>
      <c r="HQ24" s="45" t="s">
        <v>294</v>
      </c>
      <c r="HR24" s="45" t="s">
        <v>294</v>
      </c>
      <c r="HS24" s="45" t="s">
        <v>294</v>
      </c>
      <c r="HT24" s="45" t="s">
        <v>294</v>
      </c>
      <c r="HU24" s="45" t="s">
        <v>294</v>
      </c>
      <c r="HV24" s="45" t="s">
        <v>294</v>
      </c>
      <c r="HW24" s="45" t="s">
        <v>294</v>
      </c>
      <c r="HX24" s="45" t="s">
        <v>294</v>
      </c>
      <c r="HY24" s="45" t="s">
        <v>294</v>
      </c>
      <c r="HZ24" s="45" t="s">
        <v>294</v>
      </c>
      <c r="IA24" s="45" t="s">
        <v>294</v>
      </c>
      <c r="IB24" s="45" t="s">
        <v>294</v>
      </c>
      <c r="IC24" s="45" t="s">
        <v>294</v>
      </c>
      <c r="ID24" s="45" t="s">
        <v>294</v>
      </c>
      <c r="IE24" s="45" t="s">
        <v>294</v>
      </c>
      <c r="IF24" s="45" t="s">
        <v>294</v>
      </c>
      <c r="IG24" s="45" t="s">
        <v>294</v>
      </c>
      <c r="IH24" s="45" t="s">
        <v>294</v>
      </c>
      <c r="II24" s="45" t="s">
        <v>294</v>
      </c>
      <c r="IJ24" s="45" t="s">
        <v>294</v>
      </c>
      <c r="IK24" s="45" t="s">
        <v>294</v>
      </c>
      <c r="IL24" s="45" t="s">
        <v>294</v>
      </c>
      <c r="IM24" s="45" t="s">
        <v>294</v>
      </c>
      <c r="IN24" s="45" t="s">
        <v>294</v>
      </c>
      <c r="IO24" s="45" t="s">
        <v>294</v>
      </c>
      <c r="IP24" s="45" t="s">
        <v>294</v>
      </c>
      <c r="IQ24" s="45" t="s">
        <v>294</v>
      </c>
      <c r="IR24" s="45" t="s">
        <v>294</v>
      </c>
      <c r="IS24" s="45" t="s">
        <v>294</v>
      </c>
      <c r="IT24" s="45" t="s">
        <v>294</v>
      </c>
      <c r="IU24" s="45" t="s">
        <v>294</v>
      </c>
      <c r="IV24" s="45" t="s">
        <v>294</v>
      </c>
    </row>
    <row r="25" s="46" customFormat="true" ht="7.8" hidden="false" customHeight="false" outlineLevel="0" collapsed="false">
      <c r="A25" s="42" t="s">
        <v>307</v>
      </c>
      <c r="B25" s="43" t="s">
        <v>308</v>
      </c>
      <c r="C25" s="44" t="s">
        <v>293</v>
      </c>
      <c r="D25" s="45" t="s">
        <v>294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4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4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4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4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4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4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4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4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4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4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4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4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4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4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4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4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4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4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4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4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4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4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4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4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4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4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4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4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4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4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4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4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4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4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4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4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4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4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4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4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4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4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8" hidden="false" customHeight="false" outlineLevel="0" collapsed="false">
      <c r="A27" s="42" t="s">
        <v>309</v>
      </c>
      <c r="B27" s="43" t="s">
        <v>310</v>
      </c>
      <c r="C27" s="44" t="s">
        <v>293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.6" hidden="false" customHeight="false" outlineLevel="0" collapsed="false">
      <c r="A28" s="49" t="s">
        <v>311</v>
      </c>
      <c r="B28" s="43" t="s">
        <v>312</v>
      </c>
      <c r="C28" s="53" t="s">
        <v>293</v>
      </c>
      <c r="D28" s="45" t="s">
        <v>294</v>
      </c>
      <c r="E28" s="45" t="s">
        <v>294</v>
      </c>
      <c r="F28" s="45" t="s">
        <v>294</v>
      </c>
      <c r="G28" s="45" t="s">
        <v>294</v>
      </c>
      <c r="H28" s="45" t="s">
        <v>294</v>
      </c>
      <c r="I28" s="45" t="s">
        <v>294</v>
      </c>
      <c r="J28" s="45" t="s">
        <v>294</v>
      </c>
      <c r="K28" s="45" t="s">
        <v>294</v>
      </c>
      <c r="L28" s="45" t="s">
        <v>294</v>
      </c>
      <c r="M28" s="45" t="s">
        <v>294</v>
      </c>
      <c r="N28" s="45" t="s">
        <v>294</v>
      </c>
      <c r="O28" s="45" t="s">
        <v>294</v>
      </c>
      <c r="P28" s="45" t="s">
        <v>294</v>
      </c>
      <c r="Q28" s="45" t="s">
        <v>294</v>
      </c>
      <c r="R28" s="45" t="s">
        <v>294</v>
      </c>
      <c r="S28" s="45" t="s">
        <v>294</v>
      </c>
      <c r="T28" s="45" t="s">
        <v>294</v>
      </c>
      <c r="U28" s="45" t="s">
        <v>294</v>
      </c>
      <c r="V28" s="45" t="s">
        <v>294</v>
      </c>
      <c r="W28" s="45" t="s">
        <v>294</v>
      </c>
      <c r="X28" s="45" t="s">
        <v>294</v>
      </c>
      <c r="Y28" s="45" t="s">
        <v>294</v>
      </c>
      <c r="Z28" s="45" t="s">
        <v>294</v>
      </c>
      <c r="AA28" s="45" t="s">
        <v>294</v>
      </c>
      <c r="AB28" s="45" t="s">
        <v>294</v>
      </c>
      <c r="AC28" s="45" t="s">
        <v>294</v>
      </c>
      <c r="AD28" s="45" t="s">
        <v>294</v>
      </c>
      <c r="AE28" s="45" t="s">
        <v>294</v>
      </c>
      <c r="AF28" s="45" t="s">
        <v>294</v>
      </c>
      <c r="AG28" s="45" t="s">
        <v>294</v>
      </c>
      <c r="AH28" s="45" t="s">
        <v>294</v>
      </c>
      <c r="AI28" s="45" t="s">
        <v>294</v>
      </c>
      <c r="AJ28" s="45" t="s">
        <v>294</v>
      </c>
      <c r="AK28" s="45" t="s">
        <v>294</v>
      </c>
      <c r="AL28" s="45" t="s">
        <v>294</v>
      </c>
      <c r="AM28" s="45" t="s">
        <v>294</v>
      </c>
      <c r="AN28" s="41" t="s">
        <v>294</v>
      </c>
      <c r="AO28" s="45" t="s">
        <v>294</v>
      </c>
      <c r="AP28" s="45" t="s">
        <v>294</v>
      </c>
      <c r="AQ28" s="45" t="s">
        <v>294</v>
      </c>
      <c r="AR28" s="45" t="s">
        <v>294</v>
      </c>
      <c r="AS28" s="45" t="s">
        <v>294</v>
      </c>
      <c r="AT28" s="45" t="s">
        <v>294</v>
      </c>
      <c r="AU28" s="45" t="s">
        <v>294</v>
      </c>
      <c r="AV28" s="45" t="s">
        <v>294</v>
      </c>
      <c r="AW28" s="45" t="s">
        <v>294</v>
      </c>
      <c r="AX28" s="45" t="s">
        <v>294</v>
      </c>
      <c r="AY28" s="45" t="s">
        <v>294</v>
      </c>
      <c r="AZ28" s="45" t="s">
        <v>294</v>
      </c>
      <c r="BA28" s="45" t="s">
        <v>294</v>
      </c>
      <c r="BB28" s="45" t="s">
        <v>294</v>
      </c>
      <c r="BC28" s="45" t="s">
        <v>294</v>
      </c>
      <c r="BD28" s="45" t="s">
        <v>294</v>
      </c>
      <c r="BE28" s="45" t="s">
        <v>294</v>
      </c>
      <c r="BF28" s="45" t="s">
        <v>294</v>
      </c>
      <c r="BG28" s="45" t="s">
        <v>294</v>
      </c>
      <c r="BH28" s="45" t="s">
        <v>294</v>
      </c>
      <c r="BI28" s="45" t="s">
        <v>294</v>
      </c>
      <c r="BJ28" s="45" t="s">
        <v>294</v>
      </c>
      <c r="BK28" s="45" t="s">
        <v>294</v>
      </c>
      <c r="BL28" s="45" t="s">
        <v>294</v>
      </c>
      <c r="BM28" s="45" t="s">
        <v>294</v>
      </c>
      <c r="BN28" s="45" t="s">
        <v>294</v>
      </c>
      <c r="BO28" s="45" t="s">
        <v>294</v>
      </c>
      <c r="BP28" s="45" t="s">
        <v>294</v>
      </c>
      <c r="BQ28" s="45" t="s">
        <v>294</v>
      </c>
      <c r="BR28" s="45" t="s">
        <v>294</v>
      </c>
      <c r="BS28" s="45" t="s">
        <v>294</v>
      </c>
      <c r="BT28" s="45" t="s">
        <v>294</v>
      </c>
      <c r="BU28" s="45" t="s">
        <v>294</v>
      </c>
      <c r="BV28" s="45" t="s">
        <v>294</v>
      </c>
      <c r="BW28" s="45" t="s">
        <v>294</v>
      </c>
      <c r="BX28" s="45" t="s">
        <v>294</v>
      </c>
      <c r="BY28" s="45" t="s">
        <v>294</v>
      </c>
      <c r="BZ28" s="45" t="s">
        <v>294</v>
      </c>
      <c r="CA28" s="45" t="s">
        <v>294</v>
      </c>
      <c r="CB28" s="45" t="s">
        <v>294</v>
      </c>
      <c r="CC28" s="45" t="s">
        <v>294</v>
      </c>
      <c r="CD28" s="45" t="s">
        <v>294</v>
      </c>
      <c r="CE28" s="45" t="s">
        <v>294</v>
      </c>
      <c r="CF28" s="45" t="s">
        <v>294</v>
      </c>
      <c r="CG28" s="45" t="s">
        <v>294</v>
      </c>
      <c r="CH28" s="45" t="s">
        <v>294</v>
      </c>
      <c r="CI28" s="45" t="s">
        <v>294</v>
      </c>
      <c r="CJ28" s="45" t="s">
        <v>294</v>
      </c>
      <c r="CK28" s="45" t="s">
        <v>294</v>
      </c>
      <c r="CL28" s="45" t="s">
        <v>294</v>
      </c>
      <c r="CM28" s="45" t="s">
        <v>294</v>
      </c>
      <c r="CN28" s="45" t="s">
        <v>294</v>
      </c>
      <c r="CO28" s="45" t="s">
        <v>294</v>
      </c>
      <c r="CP28" s="45" t="s">
        <v>294</v>
      </c>
      <c r="CQ28" s="45" t="s">
        <v>294</v>
      </c>
      <c r="CR28" s="45" t="s">
        <v>294</v>
      </c>
      <c r="CS28" s="45" t="s">
        <v>294</v>
      </c>
      <c r="CT28" s="45" t="s">
        <v>294</v>
      </c>
      <c r="CU28" s="45" t="s">
        <v>294</v>
      </c>
      <c r="CV28" s="45" t="s">
        <v>294</v>
      </c>
      <c r="CW28" s="45" t="s">
        <v>294</v>
      </c>
      <c r="CX28" s="45" t="s">
        <v>294</v>
      </c>
      <c r="CY28" s="45" t="s">
        <v>294</v>
      </c>
      <c r="CZ28" s="45" t="s">
        <v>294</v>
      </c>
      <c r="DA28" s="45" t="s">
        <v>294</v>
      </c>
      <c r="DB28" s="45" t="s">
        <v>294</v>
      </c>
      <c r="DC28" s="45" t="s">
        <v>294</v>
      </c>
      <c r="DD28" s="45" t="s">
        <v>294</v>
      </c>
      <c r="DE28" s="45" t="s">
        <v>294</v>
      </c>
      <c r="DF28" s="45" t="s">
        <v>294</v>
      </c>
      <c r="DG28" s="45" t="s">
        <v>294</v>
      </c>
      <c r="DH28" s="45" t="s">
        <v>294</v>
      </c>
      <c r="DI28" s="45" t="s">
        <v>294</v>
      </c>
      <c r="DJ28" s="45" t="s">
        <v>294</v>
      </c>
      <c r="DK28" s="45" t="s">
        <v>294</v>
      </c>
      <c r="DL28" s="45" t="s">
        <v>294</v>
      </c>
      <c r="DM28" s="45" t="s">
        <v>294</v>
      </c>
      <c r="DN28" s="45" t="s">
        <v>294</v>
      </c>
      <c r="DO28" s="45" t="s">
        <v>294</v>
      </c>
      <c r="DP28" s="45" t="s">
        <v>294</v>
      </c>
      <c r="DQ28" s="45" t="s">
        <v>294</v>
      </c>
      <c r="DR28" s="45" t="s">
        <v>294</v>
      </c>
      <c r="DS28" s="45" t="s">
        <v>294</v>
      </c>
      <c r="DT28" s="45" t="s">
        <v>294</v>
      </c>
      <c r="DU28" s="45" t="s">
        <v>294</v>
      </c>
      <c r="DV28" s="45" t="s">
        <v>294</v>
      </c>
      <c r="DW28" s="45" t="s">
        <v>294</v>
      </c>
      <c r="DX28" s="45" t="s">
        <v>294</v>
      </c>
      <c r="DY28" s="45" t="s">
        <v>294</v>
      </c>
      <c r="DZ28" s="45" t="s">
        <v>294</v>
      </c>
      <c r="EA28" s="45" t="s">
        <v>294</v>
      </c>
      <c r="EB28" s="45" t="s">
        <v>294</v>
      </c>
      <c r="EC28" s="45" t="s">
        <v>294</v>
      </c>
      <c r="ED28" s="45" t="s">
        <v>294</v>
      </c>
      <c r="EE28" s="45" t="s">
        <v>294</v>
      </c>
      <c r="EF28" s="45" t="s">
        <v>294</v>
      </c>
      <c r="EG28" s="45" t="s">
        <v>294</v>
      </c>
      <c r="EH28" s="45" t="s">
        <v>294</v>
      </c>
      <c r="EI28" s="45" t="s">
        <v>294</v>
      </c>
      <c r="EJ28" s="45" t="s">
        <v>294</v>
      </c>
      <c r="EK28" s="45" t="s">
        <v>294</v>
      </c>
      <c r="EL28" s="45" t="s">
        <v>294</v>
      </c>
      <c r="EM28" s="45" t="s">
        <v>294</v>
      </c>
      <c r="EN28" s="45" t="s">
        <v>294</v>
      </c>
      <c r="EO28" s="45" t="s">
        <v>294</v>
      </c>
      <c r="EP28" s="45" t="s">
        <v>294</v>
      </c>
      <c r="EQ28" s="45" t="s">
        <v>294</v>
      </c>
      <c r="ER28" s="45" t="s">
        <v>294</v>
      </c>
      <c r="ES28" s="45" t="s">
        <v>294</v>
      </c>
      <c r="ET28" s="45" t="s">
        <v>294</v>
      </c>
      <c r="EU28" s="45" t="s">
        <v>294</v>
      </c>
      <c r="EV28" s="45" t="s">
        <v>294</v>
      </c>
      <c r="EW28" s="45" t="s">
        <v>294</v>
      </c>
      <c r="EX28" s="45" t="s">
        <v>294</v>
      </c>
      <c r="EY28" s="45" t="s">
        <v>294</v>
      </c>
      <c r="EZ28" s="45" t="s">
        <v>294</v>
      </c>
      <c r="FA28" s="45" t="s">
        <v>294</v>
      </c>
      <c r="FB28" s="45" t="s">
        <v>294</v>
      </c>
      <c r="FC28" s="45" t="s">
        <v>294</v>
      </c>
      <c r="FD28" s="45" t="s">
        <v>294</v>
      </c>
      <c r="FE28" s="45" t="s">
        <v>294</v>
      </c>
      <c r="FF28" s="45" t="s">
        <v>294</v>
      </c>
      <c r="FG28" s="45" t="s">
        <v>294</v>
      </c>
      <c r="FH28" s="45" t="s">
        <v>294</v>
      </c>
      <c r="FI28" s="45" t="s">
        <v>294</v>
      </c>
      <c r="FJ28" s="45" t="s">
        <v>294</v>
      </c>
      <c r="FK28" s="45" t="s">
        <v>294</v>
      </c>
      <c r="FL28" s="45" t="s">
        <v>294</v>
      </c>
      <c r="FM28" s="45" t="s">
        <v>294</v>
      </c>
      <c r="FN28" s="45" t="s">
        <v>294</v>
      </c>
      <c r="FO28" s="45" t="s">
        <v>294</v>
      </c>
      <c r="FP28" s="45" t="s">
        <v>294</v>
      </c>
      <c r="FQ28" s="45" t="s">
        <v>294</v>
      </c>
      <c r="FR28" s="45" t="s">
        <v>294</v>
      </c>
      <c r="FS28" s="45" t="s">
        <v>294</v>
      </c>
      <c r="FT28" s="45" t="s">
        <v>294</v>
      </c>
      <c r="FU28" s="45" t="s">
        <v>294</v>
      </c>
      <c r="FV28" s="45" t="s">
        <v>294</v>
      </c>
      <c r="FW28" s="45" t="s">
        <v>294</v>
      </c>
      <c r="FX28" s="45" t="s">
        <v>294</v>
      </c>
      <c r="FY28" s="45" t="s">
        <v>294</v>
      </c>
      <c r="FZ28" s="45" t="s">
        <v>294</v>
      </c>
      <c r="GA28" s="45" t="s">
        <v>294</v>
      </c>
      <c r="GB28" s="45" t="s">
        <v>294</v>
      </c>
      <c r="GC28" s="45" t="s">
        <v>294</v>
      </c>
      <c r="GD28" s="45" t="s">
        <v>294</v>
      </c>
      <c r="GE28" s="45" t="s">
        <v>294</v>
      </c>
      <c r="GF28" s="45" t="s">
        <v>294</v>
      </c>
      <c r="GG28" s="45" t="s">
        <v>294</v>
      </c>
      <c r="GH28" s="45" t="s">
        <v>294</v>
      </c>
      <c r="GI28" s="45" t="s">
        <v>294</v>
      </c>
      <c r="GJ28" s="45" t="s">
        <v>294</v>
      </c>
      <c r="GK28" s="45" t="s">
        <v>294</v>
      </c>
      <c r="GL28" s="45" t="s">
        <v>294</v>
      </c>
      <c r="GM28" s="45" t="s">
        <v>294</v>
      </c>
      <c r="GN28" s="45" t="s">
        <v>294</v>
      </c>
      <c r="GO28" s="45" t="s">
        <v>294</v>
      </c>
      <c r="GP28" s="45" t="s">
        <v>294</v>
      </c>
      <c r="GQ28" s="45" t="s">
        <v>294</v>
      </c>
      <c r="GR28" s="45" t="s">
        <v>294</v>
      </c>
      <c r="GS28" s="45" t="s">
        <v>294</v>
      </c>
      <c r="GT28" s="45" t="s">
        <v>294</v>
      </c>
      <c r="GU28" s="45" t="s">
        <v>294</v>
      </c>
      <c r="GV28" s="45" t="s">
        <v>294</v>
      </c>
      <c r="GW28" s="45" t="s">
        <v>294</v>
      </c>
      <c r="GX28" s="45" t="s">
        <v>294</v>
      </c>
      <c r="GY28" s="45" t="s">
        <v>294</v>
      </c>
      <c r="GZ28" s="45" t="s">
        <v>294</v>
      </c>
      <c r="HA28" s="45" t="s">
        <v>294</v>
      </c>
      <c r="HB28" s="45" t="s">
        <v>294</v>
      </c>
      <c r="HC28" s="45" t="s">
        <v>294</v>
      </c>
      <c r="HD28" s="45" t="s">
        <v>294</v>
      </c>
      <c r="HE28" s="45" t="s">
        <v>294</v>
      </c>
      <c r="HF28" s="45" t="s">
        <v>294</v>
      </c>
      <c r="HG28" s="45" t="s">
        <v>294</v>
      </c>
      <c r="HH28" s="45" t="s">
        <v>294</v>
      </c>
      <c r="HI28" s="45" t="s">
        <v>294</v>
      </c>
      <c r="HJ28" s="45" t="s">
        <v>294</v>
      </c>
      <c r="HK28" s="45" t="s">
        <v>294</v>
      </c>
      <c r="HL28" s="45" t="s">
        <v>294</v>
      </c>
      <c r="HM28" s="45" t="s">
        <v>294</v>
      </c>
      <c r="HN28" s="45" t="s">
        <v>294</v>
      </c>
      <c r="HO28" s="45" t="s">
        <v>294</v>
      </c>
      <c r="HP28" s="45" t="s">
        <v>294</v>
      </c>
      <c r="HQ28" s="45" t="s">
        <v>294</v>
      </c>
      <c r="HR28" s="45" t="s">
        <v>294</v>
      </c>
      <c r="HS28" s="45" t="s">
        <v>294</v>
      </c>
      <c r="HT28" s="45" t="s">
        <v>294</v>
      </c>
      <c r="HU28" s="45" t="s">
        <v>294</v>
      </c>
      <c r="HV28" s="45" t="s">
        <v>294</v>
      </c>
      <c r="HW28" s="45" t="s">
        <v>294</v>
      </c>
      <c r="HX28" s="45" t="s">
        <v>294</v>
      </c>
      <c r="HY28" s="45" t="s">
        <v>294</v>
      </c>
      <c r="HZ28" s="45" t="s">
        <v>294</v>
      </c>
      <c r="IA28" s="45" t="s">
        <v>294</v>
      </c>
      <c r="IB28" s="45" t="s">
        <v>294</v>
      </c>
      <c r="IC28" s="45" t="s">
        <v>294</v>
      </c>
      <c r="ID28" s="45" t="s">
        <v>294</v>
      </c>
      <c r="IE28" s="45" t="s">
        <v>294</v>
      </c>
      <c r="IF28" s="45" t="s">
        <v>294</v>
      </c>
      <c r="IG28" s="45" t="s">
        <v>294</v>
      </c>
      <c r="IH28" s="45" t="s">
        <v>294</v>
      </c>
      <c r="II28" s="45" t="s">
        <v>294</v>
      </c>
      <c r="IJ28" s="45" t="s">
        <v>294</v>
      </c>
      <c r="IK28" s="45" t="s">
        <v>294</v>
      </c>
      <c r="IL28" s="45" t="s">
        <v>294</v>
      </c>
      <c r="IM28" s="45" t="s">
        <v>294</v>
      </c>
      <c r="IN28" s="45" t="s">
        <v>294</v>
      </c>
      <c r="IO28" s="45" t="s">
        <v>294</v>
      </c>
      <c r="IP28" s="45" t="s">
        <v>294</v>
      </c>
      <c r="IQ28" s="45" t="s">
        <v>294</v>
      </c>
      <c r="IR28" s="45" t="s">
        <v>294</v>
      </c>
      <c r="IS28" s="45" t="s">
        <v>294</v>
      </c>
      <c r="IT28" s="45" t="s">
        <v>294</v>
      </c>
      <c r="IU28" s="45" t="s">
        <v>294</v>
      </c>
      <c r="IV28" s="45" t="s">
        <v>294</v>
      </c>
    </row>
    <row r="29" s="46" customFormat="true" ht="31.2" hidden="false" customHeight="false" outlineLevel="0" collapsed="false">
      <c r="A29" s="49" t="s">
        <v>313</v>
      </c>
      <c r="B29" s="43" t="s">
        <v>314</v>
      </c>
      <c r="C29" s="54" t="s">
        <v>293</v>
      </c>
      <c r="D29" s="45" t="s">
        <v>294</v>
      </c>
      <c r="E29" s="45" t="s">
        <v>294</v>
      </c>
      <c r="F29" s="45" t="s">
        <v>294</v>
      </c>
      <c r="G29" s="45" t="s">
        <v>294</v>
      </c>
      <c r="H29" s="45" t="s">
        <v>294</v>
      </c>
      <c r="I29" s="45" t="s">
        <v>294</v>
      </c>
      <c r="J29" s="45" t="s">
        <v>294</v>
      </c>
      <c r="K29" s="45" t="s">
        <v>294</v>
      </c>
      <c r="L29" s="45" t="s">
        <v>294</v>
      </c>
      <c r="M29" s="45" t="s">
        <v>294</v>
      </c>
      <c r="N29" s="45" t="s">
        <v>294</v>
      </c>
      <c r="O29" s="45" t="s">
        <v>294</v>
      </c>
      <c r="P29" s="45" t="s">
        <v>294</v>
      </c>
      <c r="Q29" s="45" t="s">
        <v>294</v>
      </c>
      <c r="R29" s="45" t="s">
        <v>294</v>
      </c>
      <c r="S29" s="45" t="s">
        <v>294</v>
      </c>
      <c r="T29" s="45" t="s">
        <v>294</v>
      </c>
      <c r="U29" s="45" t="s">
        <v>294</v>
      </c>
      <c r="V29" s="45" t="s">
        <v>294</v>
      </c>
      <c r="W29" s="45" t="s">
        <v>294</v>
      </c>
      <c r="X29" s="45" t="s">
        <v>294</v>
      </c>
      <c r="Y29" s="45" t="s">
        <v>294</v>
      </c>
      <c r="Z29" s="45" t="s">
        <v>294</v>
      </c>
      <c r="AA29" s="45" t="s">
        <v>294</v>
      </c>
      <c r="AB29" s="45" t="s">
        <v>294</v>
      </c>
      <c r="AC29" s="45" t="s">
        <v>294</v>
      </c>
      <c r="AD29" s="45" t="s">
        <v>294</v>
      </c>
      <c r="AE29" s="45" t="s">
        <v>294</v>
      </c>
      <c r="AF29" s="45" t="s">
        <v>294</v>
      </c>
      <c r="AG29" s="45" t="s">
        <v>294</v>
      </c>
      <c r="AH29" s="45" t="s">
        <v>294</v>
      </c>
      <c r="AI29" s="45" t="s">
        <v>294</v>
      </c>
      <c r="AJ29" s="45" t="s">
        <v>294</v>
      </c>
      <c r="AK29" s="45" t="s">
        <v>294</v>
      </c>
      <c r="AL29" s="45" t="s">
        <v>294</v>
      </c>
      <c r="AM29" s="45" t="s">
        <v>294</v>
      </c>
      <c r="AN29" s="41" t="s">
        <v>294</v>
      </c>
      <c r="AO29" s="45" t="s">
        <v>294</v>
      </c>
      <c r="AP29" s="45" t="s">
        <v>294</v>
      </c>
      <c r="AQ29" s="45" t="s">
        <v>294</v>
      </c>
      <c r="AR29" s="45" t="s">
        <v>294</v>
      </c>
      <c r="AS29" s="45" t="s">
        <v>294</v>
      </c>
      <c r="AT29" s="45" t="s">
        <v>294</v>
      </c>
      <c r="AU29" s="45" t="s">
        <v>294</v>
      </c>
      <c r="AV29" s="45" t="s">
        <v>294</v>
      </c>
      <c r="AW29" s="45" t="s">
        <v>294</v>
      </c>
      <c r="AX29" s="45" t="s">
        <v>294</v>
      </c>
      <c r="AY29" s="45" t="s">
        <v>294</v>
      </c>
      <c r="AZ29" s="45" t="s">
        <v>294</v>
      </c>
      <c r="BA29" s="45" t="s">
        <v>294</v>
      </c>
      <c r="BB29" s="45" t="s">
        <v>294</v>
      </c>
      <c r="BC29" s="45" t="s">
        <v>294</v>
      </c>
      <c r="BD29" s="45" t="s">
        <v>294</v>
      </c>
      <c r="BE29" s="45" t="s">
        <v>294</v>
      </c>
      <c r="BF29" s="45" t="s">
        <v>294</v>
      </c>
      <c r="BG29" s="45" t="s">
        <v>294</v>
      </c>
      <c r="BH29" s="45" t="s">
        <v>294</v>
      </c>
      <c r="BI29" s="45" t="s">
        <v>294</v>
      </c>
      <c r="BJ29" s="45" t="s">
        <v>294</v>
      </c>
      <c r="BK29" s="45" t="s">
        <v>294</v>
      </c>
      <c r="BL29" s="45" t="s">
        <v>294</v>
      </c>
      <c r="BM29" s="45" t="s">
        <v>294</v>
      </c>
      <c r="BN29" s="45" t="s">
        <v>294</v>
      </c>
      <c r="BO29" s="45" t="s">
        <v>294</v>
      </c>
      <c r="BP29" s="45" t="s">
        <v>294</v>
      </c>
      <c r="BQ29" s="45" t="s">
        <v>294</v>
      </c>
      <c r="BR29" s="45" t="s">
        <v>294</v>
      </c>
      <c r="BS29" s="45" t="s">
        <v>294</v>
      </c>
      <c r="BT29" s="45" t="s">
        <v>294</v>
      </c>
      <c r="BU29" s="45" t="s">
        <v>294</v>
      </c>
      <c r="BV29" s="45" t="s">
        <v>294</v>
      </c>
      <c r="BW29" s="45" t="s">
        <v>294</v>
      </c>
      <c r="BX29" s="45" t="s">
        <v>294</v>
      </c>
      <c r="BY29" s="45" t="s">
        <v>294</v>
      </c>
      <c r="BZ29" s="45" t="s">
        <v>294</v>
      </c>
      <c r="CA29" s="45" t="s">
        <v>294</v>
      </c>
      <c r="CB29" s="45" t="s">
        <v>294</v>
      </c>
      <c r="CC29" s="45" t="s">
        <v>294</v>
      </c>
      <c r="CD29" s="45" t="s">
        <v>294</v>
      </c>
      <c r="CE29" s="45" t="s">
        <v>294</v>
      </c>
      <c r="CF29" s="45" t="s">
        <v>294</v>
      </c>
      <c r="CG29" s="45" t="s">
        <v>294</v>
      </c>
      <c r="CH29" s="45" t="s">
        <v>294</v>
      </c>
      <c r="CI29" s="45" t="s">
        <v>294</v>
      </c>
      <c r="CJ29" s="45" t="s">
        <v>294</v>
      </c>
      <c r="CK29" s="45" t="s">
        <v>294</v>
      </c>
      <c r="CL29" s="45" t="s">
        <v>294</v>
      </c>
      <c r="CM29" s="45" t="s">
        <v>294</v>
      </c>
      <c r="CN29" s="45" t="s">
        <v>294</v>
      </c>
      <c r="CO29" s="45" t="s">
        <v>294</v>
      </c>
      <c r="CP29" s="45" t="s">
        <v>294</v>
      </c>
      <c r="CQ29" s="45" t="s">
        <v>294</v>
      </c>
      <c r="CR29" s="45" t="s">
        <v>294</v>
      </c>
      <c r="CS29" s="45" t="s">
        <v>294</v>
      </c>
      <c r="CT29" s="45" t="s">
        <v>294</v>
      </c>
      <c r="CU29" s="45" t="s">
        <v>294</v>
      </c>
      <c r="CV29" s="45" t="s">
        <v>294</v>
      </c>
      <c r="CW29" s="45" t="s">
        <v>294</v>
      </c>
      <c r="CX29" s="45" t="s">
        <v>294</v>
      </c>
      <c r="CY29" s="45" t="s">
        <v>294</v>
      </c>
      <c r="CZ29" s="45" t="s">
        <v>294</v>
      </c>
      <c r="DA29" s="45" t="s">
        <v>294</v>
      </c>
      <c r="DB29" s="45" t="s">
        <v>294</v>
      </c>
      <c r="DC29" s="45" t="s">
        <v>294</v>
      </c>
      <c r="DD29" s="45" t="s">
        <v>294</v>
      </c>
      <c r="DE29" s="45" t="s">
        <v>294</v>
      </c>
      <c r="DF29" s="45" t="s">
        <v>294</v>
      </c>
      <c r="DG29" s="45" t="s">
        <v>294</v>
      </c>
      <c r="DH29" s="45" t="s">
        <v>294</v>
      </c>
      <c r="DI29" s="45" t="s">
        <v>294</v>
      </c>
      <c r="DJ29" s="45" t="s">
        <v>294</v>
      </c>
      <c r="DK29" s="45" t="s">
        <v>294</v>
      </c>
      <c r="DL29" s="45" t="s">
        <v>294</v>
      </c>
      <c r="DM29" s="45" t="s">
        <v>294</v>
      </c>
      <c r="DN29" s="45" t="s">
        <v>294</v>
      </c>
      <c r="DO29" s="45" t="s">
        <v>294</v>
      </c>
      <c r="DP29" s="45" t="s">
        <v>294</v>
      </c>
      <c r="DQ29" s="45" t="s">
        <v>294</v>
      </c>
      <c r="DR29" s="45" t="s">
        <v>294</v>
      </c>
      <c r="DS29" s="45" t="s">
        <v>294</v>
      </c>
      <c r="DT29" s="45" t="s">
        <v>294</v>
      </c>
      <c r="DU29" s="45" t="s">
        <v>294</v>
      </c>
      <c r="DV29" s="45" t="s">
        <v>294</v>
      </c>
      <c r="DW29" s="45" t="s">
        <v>294</v>
      </c>
      <c r="DX29" s="45" t="s">
        <v>294</v>
      </c>
      <c r="DY29" s="45" t="s">
        <v>294</v>
      </c>
      <c r="DZ29" s="45" t="s">
        <v>294</v>
      </c>
      <c r="EA29" s="45" t="s">
        <v>294</v>
      </c>
      <c r="EB29" s="45" t="s">
        <v>294</v>
      </c>
      <c r="EC29" s="45" t="s">
        <v>294</v>
      </c>
      <c r="ED29" s="45" t="s">
        <v>294</v>
      </c>
      <c r="EE29" s="45" t="s">
        <v>294</v>
      </c>
      <c r="EF29" s="45" t="s">
        <v>294</v>
      </c>
      <c r="EG29" s="45" t="s">
        <v>294</v>
      </c>
      <c r="EH29" s="45" t="s">
        <v>294</v>
      </c>
      <c r="EI29" s="45" t="s">
        <v>294</v>
      </c>
      <c r="EJ29" s="45" t="s">
        <v>294</v>
      </c>
      <c r="EK29" s="45" t="s">
        <v>294</v>
      </c>
      <c r="EL29" s="45" t="s">
        <v>294</v>
      </c>
      <c r="EM29" s="45" t="s">
        <v>294</v>
      </c>
      <c r="EN29" s="45" t="s">
        <v>294</v>
      </c>
      <c r="EO29" s="45" t="s">
        <v>294</v>
      </c>
      <c r="EP29" s="45" t="s">
        <v>294</v>
      </c>
      <c r="EQ29" s="45" t="s">
        <v>294</v>
      </c>
      <c r="ER29" s="45" t="s">
        <v>294</v>
      </c>
      <c r="ES29" s="45" t="s">
        <v>294</v>
      </c>
      <c r="ET29" s="45" t="s">
        <v>294</v>
      </c>
      <c r="EU29" s="45" t="s">
        <v>294</v>
      </c>
      <c r="EV29" s="45" t="s">
        <v>294</v>
      </c>
      <c r="EW29" s="45" t="s">
        <v>294</v>
      </c>
      <c r="EX29" s="45" t="s">
        <v>294</v>
      </c>
      <c r="EY29" s="45" t="s">
        <v>294</v>
      </c>
      <c r="EZ29" s="45" t="s">
        <v>294</v>
      </c>
      <c r="FA29" s="45" t="s">
        <v>294</v>
      </c>
      <c r="FB29" s="45" t="s">
        <v>294</v>
      </c>
      <c r="FC29" s="45" t="s">
        <v>294</v>
      </c>
      <c r="FD29" s="45" t="s">
        <v>294</v>
      </c>
      <c r="FE29" s="45" t="s">
        <v>294</v>
      </c>
      <c r="FF29" s="45" t="s">
        <v>294</v>
      </c>
      <c r="FG29" s="45" t="s">
        <v>294</v>
      </c>
      <c r="FH29" s="45" t="s">
        <v>294</v>
      </c>
      <c r="FI29" s="45" t="s">
        <v>294</v>
      </c>
      <c r="FJ29" s="45" t="s">
        <v>294</v>
      </c>
      <c r="FK29" s="45" t="s">
        <v>294</v>
      </c>
      <c r="FL29" s="45" t="s">
        <v>294</v>
      </c>
      <c r="FM29" s="45" t="s">
        <v>294</v>
      </c>
      <c r="FN29" s="45" t="s">
        <v>294</v>
      </c>
      <c r="FO29" s="45" t="s">
        <v>294</v>
      </c>
      <c r="FP29" s="45" t="s">
        <v>294</v>
      </c>
      <c r="FQ29" s="45" t="s">
        <v>294</v>
      </c>
      <c r="FR29" s="45" t="s">
        <v>294</v>
      </c>
      <c r="FS29" s="45" t="s">
        <v>294</v>
      </c>
      <c r="FT29" s="45" t="s">
        <v>294</v>
      </c>
      <c r="FU29" s="45" t="s">
        <v>294</v>
      </c>
      <c r="FV29" s="45" t="s">
        <v>294</v>
      </c>
      <c r="FW29" s="45" t="s">
        <v>294</v>
      </c>
      <c r="FX29" s="45" t="s">
        <v>294</v>
      </c>
      <c r="FY29" s="45" t="s">
        <v>294</v>
      </c>
      <c r="FZ29" s="45" t="s">
        <v>294</v>
      </c>
      <c r="GA29" s="45" t="s">
        <v>294</v>
      </c>
      <c r="GB29" s="45" t="s">
        <v>294</v>
      </c>
      <c r="GC29" s="45" t="s">
        <v>294</v>
      </c>
      <c r="GD29" s="45" t="s">
        <v>294</v>
      </c>
      <c r="GE29" s="45" t="s">
        <v>294</v>
      </c>
      <c r="GF29" s="45" t="s">
        <v>294</v>
      </c>
      <c r="GG29" s="45" t="s">
        <v>294</v>
      </c>
      <c r="GH29" s="45" t="s">
        <v>294</v>
      </c>
      <c r="GI29" s="45" t="s">
        <v>294</v>
      </c>
      <c r="GJ29" s="45" t="s">
        <v>294</v>
      </c>
      <c r="GK29" s="45" t="s">
        <v>294</v>
      </c>
      <c r="GL29" s="45" t="s">
        <v>294</v>
      </c>
      <c r="GM29" s="45" t="s">
        <v>294</v>
      </c>
      <c r="GN29" s="45" t="s">
        <v>294</v>
      </c>
      <c r="GO29" s="45" t="s">
        <v>294</v>
      </c>
      <c r="GP29" s="45" t="s">
        <v>294</v>
      </c>
      <c r="GQ29" s="45" t="s">
        <v>294</v>
      </c>
      <c r="GR29" s="45" t="s">
        <v>294</v>
      </c>
      <c r="GS29" s="45" t="s">
        <v>294</v>
      </c>
      <c r="GT29" s="45" t="s">
        <v>294</v>
      </c>
      <c r="GU29" s="45" t="s">
        <v>294</v>
      </c>
      <c r="GV29" s="45" t="s">
        <v>294</v>
      </c>
      <c r="GW29" s="45" t="s">
        <v>294</v>
      </c>
      <c r="GX29" s="45" t="s">
        <v>294</v>
      </c>
      <c r="GY29" s="45" t="s">
        <v>294</v>
      </c>
      <c r="GZ29" s="45" t="s">
        <v>294</v>
      </c>
      <c r="HA29" s="45" t="s">
        <v>294</v>
      </c>
      <c r="HB29" s="45" t="s">
        <v>294</v>
      </c>
      <c r="HC29" s="45" t="s">
        <v>294</v>
      </c>
      <c r="HD29" s="45" t="s">
        <v>294</v>
      </c>
      <c r="HE29" s="45" t="s">
        <v>294</v>
      </c>
      <c r="HF29" s="45" t="s">
        <v>294</v>
      </c>
      <c r="HG29" s="45" t="s">
        <v>294</v>
      </c>
      <c r="HH29" s="45" t="s">
        <v>294</v>
      </c>
      <c r="HI29" s="45" t="s">
        <v>294</v>
      </c>
      <c r="HJ29" s="45" t="s">
        <v>294</v>
      </c>
      <c r="HK29" s="45" t="s">
        <v>294</v>
      </c>
      <c r="HL29" s="45" t="s">
        <v>294</v>
      </c>
      <c r="HM29" s="45" t="s">
        <v>294</v>
      </c>
      <c r="HN29" s="45" t="s">
        <v>294</v>
      </c>
      <c r="HO29" s="45" t="s">
        <v>294</v>
      </c>
      <c r="HP29" s="45" t="s">
        <v>294</v>
      </c>
      <c r="HQ29" s="45" t="s">
        <v>294</v>
      </c>
      <c r="HR29" s="45" t="s">
        <v>294</v>
      </c>
      <c r="HS29" s="45" t="s">
        <v>294</v>
      </c>
      <c r="HT29" s="45" t="s">
        <v>294</v>
      </c>
      <c r="HU29" s="45" t="s">
        <v>294</v>
      </c>
      <c r="HV29" s="45" t="s">
        <v>294</v>
      </c>
      <c r="HW29" s="45" t="s">
        <v>294</v>
      </c>
      <c r="HX29" s="45" t="s">
        <v>294</v>
      </c>
      <c r="HY29" s="45" t="s">
        <v>294</v>
      </c>
      <c r="HZ29" s="45" t="s">
        <v>294</v>
      </c>
      <c r="IA29" s="45" t="s">
        <v>294</v>
      </c>
      <c r="IB29" s="45" t="s">
        <v>294</v>
      </c>
      <c r="IC29" s="45" t="s">
        <v>294</v>
      </c>
      <c r="ID29" s="45" t="s">
        <v>294</v>
      </c>
      <c r="IE29" s="45" t="s">
        <v>294</v>
      </c>
      <c r="IF29" s="45" t="s">
        <v>294</v>
      </c>
      <c r="IG29" s="45" t="s">
        <v>294</v>
      </c>
      <c r="IH29" s="45" t="s">
        <v>294</v>
      </c>
      <c r="II29" s="45" t="s">
        <v>294</v>
      </c>
      <c r="IJ29" s="45" t="s">
        <v>294</v>
      </c>
      <c r="IK29" s="45" t="s">
        <v>294</v>
      </c>
      <c r="IL29" s="45" t="s">
        <v>294</v>
      </c>
      <c r="IM29" s="45" t="s">
        <v>294</v>
      </c>
      <c r="IN29" s="45" t="s">
        <v>294</v>
      </c>
      <c r="IO29" s="45" t="s">
        <v>294</v>
      </c>
      <c r="IP29" s="45" t="s">
        <v>294</v>
      </c>
      <c r="IQ29" s="45" t="s">
        <v>294</v>
      </c>
      <c r="IR29" s="45" t="s">
        <v>294</v>
      </c>
      <c r="IS29" s="45" t="s">
        <v>294</v>
      </c>
      <c r="IT29" s="45" t="s">
        <v>294</v>
      </c>
      <c r="IU29" s="45" t="s">
        <v>294</v>
      </c>
      <c r="IV29" s="45" t="s">
        <v>294</v>
      </c>
    </row>
    <row r="30" s="46" customFormat="true" ht="15.6" hidden="false" customHeight="false" outlineLevel="0" collapsed="false">
      <c r="A30" s="49" t="s">
        <v>315</v>
      </c>
      <c r="B30" s="43" t="s">
        <v>316</v>
      </c>
      <c r="C30" s="54" t="s">
        <v>293</v>
      </c>
      <c r="D30" s="45" t="s">
        <v>294</v>
      </c>
      <c r="E30" s="45" t="s">
        <v>294</v>
      </c>
      <c r="F30" s="45" t="s">
        <v>294</v>
      </c>
      <c r="G30" s="45" t="s">
        <v>294</v>
      </c>
      <c r="H30" s="45" t="s">
        <v>294</v>
      </c>
      <c r="I30" s="45" t="s">
        <v>294</v>
      </c>
      <c r="J30" s="45" t="s">
        <v>294</v>
      </c>
      <c r="K30" s="45" t="s">
        <v>294</v>
      </c>
      <c r="L30" s="45" t="s">
        <v>294</v>
      </c>
      <c r="M30" s="45" t="s">
        <v>294</v>
      </c>
      <c r="N30" s="45" t="s">
        <v>294</v>
      </c>
      <c r="O30" s="45" t="s">
        <v>294</v>
      </c>
      <c r="P30" s="45" t="s">
        <v>294</v>
      </c>
      <c r="Q30" s="45" t="s">
        <v>294</v>
      </c>
      <c r="R30" s="45" t="s">
        <v>294</v>
      </c>
      <c r="S30" s="45" t="s">
        <v>294</v>
      </c>
      <c r="T30" s="45" t="s">
        <v>294</v>
      </c>
      <c r="U30" s="45" t="s">
        <v>294</v>
      </c>
      <c r="V30" s="45" t="s">
        <v>294</v>
      </c>
      <c r="W30" s="45" t="s">
        <v>294</v>
      </c>
      <c r="X30" s="45" t="s">
        <v>294</v>
      </c>
      <c r="Y30" s="45" t="s">
        <v>294</v>
      </c>
      <c r="Z30" s="45" t="s">
        <v>294</v>
      </c>
      <c r="AA30" s="45" t="s">
        <v>294</v>
      </c>
      <c r="AB30" s="45" t="s">
        <v>294</v>
      </c>
      <c r="AC30" s="45" t="s">
        <v>294</v>
      </c>
      <c r="AD30" s="45" t="s">
        <v>294</v>
      </c>
      <c r="AE30" s="45" t="s">
        <v>294</v>
      </c>
      <c r="AF30" s="45" t="s">
        <v>294</v>
      </c>
      <c r="AG30" s="45" t="s">
        <v>294</v>
      </c>
      <c r="AH30" s="45" t="s">
        <v>294</v>
      </c>
      <c r="AI30" s="45" t="s">
        <v>294</v>
      </c>
      <c r="AJ30" s="45" t="s">
        <v>294</v>
      </c>
      <c r="AK30" s="45" t="s">
        <v>294</v>
      </c>
      <c r="AL30" s="45" t="s">
        <v>294</v>
      </c>
      <c r="AM30" s="45" t="s">
        <v>294</v>
      </c>
      <c r="AN30" s="41" t="s">
        <v>294</v>
      </c>
      <c r="AO30" s="45" t="s">
        <v>294</v>
      </c>
      <c r="AP30" s="45" t="s">
        <v>294</v>
      </c>
      <c r="AQ30" s="45" t="s">
        <v>294</v>
      </c>
      <c r="AR30" s="45" t="s">
        <v>294</v>
      </c>
      <c r="AS30" s="45" t="s">
        <v>294</v>
      </c>
      <c r="AT30" s="45" t="s">
        <v>294</v>
      </c>
      <c r="AU30" s="45" t="s">
        <v>294</v>
      </c>
      <c r="AV30" s="45" t="s">
        <v>294</v>
      </c>
      <c r="AW30" s="45" t="s">
        <v>294</v>
      </c>
      <c r="AX30" s="45" t="s">
        <v>294</v>
      </c>
      <c r="AY30" s="45" t="s">
        <v>294</v>
      </c>
      <c r="AZ30" s="45" t="s">
        <v>294</v>
      </c>
      <c r="BA30" s="45" t="s">
        <v>294</v>
      </c>
      <c r="BB30" s="45" t="s">
        <v>294</v>
      </c>
      <c r="BC30" s="45" t="s">
        <v>294</v>
      </c>
      <c r="BD30" s="45" t="s">
        <v>294</v>
      </c>
      <c r="BE30" s="45" t="s">
        <v>294</v>
      </c>
      <c r="BF30" s="45" t="s">
        <v>294</v>
      </c>
      <c r="BG30" s="45" t="s">
        <v>294</v>
      </c>
      <c r="BH30" s="45" t="s">
        <v>294</v>
      </c>
      <c r="BI30" s="45" t="s">
        <v>294</v>
      </c>
      <c r="BJ30" s="45" t="s">
        <v>294</v>
      </c>
      <c r="BK30" s="45" t="s">
        <v>294</v>
      </c>
      <c r="BL30" s="45" t="s">
        <v>294</v>
      </c>
      <c r="BM30" s="45" t="s">
        <v>294</v>
      </c>
      <c r="BN30" s="45" t="s">
        <v>294</v>
      </c>
      <c r="BO30" s="45" t="s">
        <v>294</v>
      </c>
      <c r="BP30" s="45" t="s">
        <v>294</v>
      </c>
      <c r="BQ30" s="45" t="s">
        <v>294</v>
      </c>
      <c r="BR30" s="45" t="s">
        <v>294</v>
      </c>
      <c r="BS30" s="45" t="s">
        <v>294</v>
      </c>
      <c r="BT30" s="45" t="s">
        <v>294</v>
      </c>
      <c r="BU30" s="45" t="s">
        <v>294</v>
      </c>
      <c r="BV30" s="45" t="s">
        <v>294</v>
      </c>
      <c r="BW30" s="45" t="s">
        <v>294</v>
      </c>
      <c r="BX30" s="45" t="s">
        <v>294</v>
      </c>
      <c r="BY30" s="45" t="s">
        <v>294</v>
      </c>
      <c r="BZ30" s="45" t="s">
        <v>294</v>
      </c>
      <c r="CA30" s="45" t="s">
        <v>294</v>
      </c>
      <c r="CB30" s="45" t="s">
        <v>294</v>
      </c>
      <c r="CC30" s="45" t="s">
        <v>294</v>
      </c>
      <c r="CD30" s="45" t="s">
        <v>294</v>
      </c>
      <c r="CE30" s="45" t="s">
        <v>294</v>
      </c>
      <c r="CF30" s="45" t="s">
        <v>294</v>
      </c>
      <c r="CG30" s="45" t="s">
        <v>294</v>
      </c>
      <c r="CH30" s="45" t="s">
        <v>294</v>
      </c>
      <c r="CI30" s="45" t="s">
        <v>294</v>
      </c>
      <c r="CJ30" s="45" t="s">
        <v>294</v>
      </c>
      <c r="CK30" s="45" t="s">
        <v>294</v>
      </c>
      <c r="CL30" s="45" t="s">
        <v>294</v>
      </c>
      <c r="CM30" s="45" t="s">
        <v>294</v>
      </c>
      <c r="CN30" s="45" t="s">
        <v>294</v>
      </c>
      <c r="CO30" s="45" t="s">
        <v>294</v>
      </c>
      <c r="CP30" s="45" t="s">
        <v>294</v>
      </c>
      <c r="CQ30" s="45" t="s">
        <v>294</v>
      </c>
      <c r="CR30" s="45" t="s">
        <v>294</v>
      </c>
      <c r="CS30" s="45" t="s">
        <v>294</v>
      </c>
      <c r="CT30" s="45" t="s">
        <v>294</v>
      </c>
      <c r="CU30" s="45" t="s">
        <v>294</v>
      </c>
      <c r="CV30" s="45" t="s">
        <v>294</v>
      </c>
      <c r="CW30" s="45" t="s">
        <v>294</v>
      </c>
      <c r="CX30" s="45" t="s">
        <v>294</v>
      </c>
      <c r="CY30" s="45" t="s">
        <v>294</v>
      </c>
      <c r="CZ30" s="45" t="s">
        <v>294</v>
      </c>
      <c r="DA30" s="45" t="s">
        <v>294</v>
      </c>
      <c r="DB30" s="45" t="s">
        <v>294</v>
      </c>
      <c r="DC30" s="45" t="s">
        <v>294</v>
      </c>
      <c r="DD30" s="45" t="s">
        <v>294</v>
      </c>
      <c r="DE30" s="45" t="s">
        <v>294</v>
      </c>
      <c r="DF30" s="45" t="s">
        <v>294</v>
      </c>
      <c r="DG30" s="45" t="s">
        <v>294</v>
      </c>
      <c r="DH30" s="45" t="s">
        <v>294</v>
      </c>
      <c r="DI30" s="45" t="s">
        <v>294</v>
      </c>
      <c r="DJ30" s="45" t="s">
        <v>294</v>
      </c>
      <c r="DK30" s="45" t="s">
        <v>294</v>
      </c>
      <c r="DL30" s="45" t="s">
        <v>294</v>
      </c>
      <c r="DM30" s="45" t="s">
        <v>294</v>
      </c>
      <c r="DN30" s="45" t="s">
        <v>294</v>
      </c>
      <c r="DO30" s="45" t="s">
        <v>294</v>
      </c>
      <c r="DP30" s="45" t="s">
        <v>294</v>
      </c>
      <c r="DQ30" s="45" t="s">
        <v>294</v>
      </c>
      <c r="DR30" s="45" t="s">
        <v>294</v>
      </c>
      <c r="DS30" s="45" t="s">
        <v>294</v>
      </c>
      <c r="DT30" s="45" t="s">
        <v>294</v>
      </c>
      <c r="DU30" s="45" t="s">
        <v>294</v>
      </c>
      <c r="DV30" s="45" t="s">
        <v>294</v>
      </c>
      <c r="DW30" s="45" t="s">
        <v>294</v>
      </c>
      <c r="DX30" s="45" t="s">
        <v>294</v>
      </c>
      <c r="DY30" s="45" t="s">
        <v>294</v>
      </c>
      <c r="DZ30" s="45" t="s">
        <v>294</v>
      </c>
      <c r="EA30" s="45" t="s">
        <v>294</v>
      </c>
      <c r="EB30" s="45" t="s">
        <v>294</v>
      </c>
      <c r="EC30" s="45" t="s">
        <v>294</v>
      </c>
      <c r="ED30" s="45" t="s">
        <v>294</v>
      </c>
      <c r="EE30" s="45" t="s">
        <v>294</v>
      </c>
      <c r="EF30" s="45" t="s">
        <v>294</v>
      </c>
      <c r="EG30" s="45" t="s">
        <v>294</v>
      </c>
      <c r="EH30" s="45" t="s">
        <v>294</v>
      </c>
      <c r="EI30" s="45" t="s">
        <v>294</v>
      </c>
      <c r="EJ30" s="45" t="s">
        <v>294</v>
      </c>
      <c r="EK30" s="45" t="s">
        <v>294</v>
      </c>
      <c r="EL30" s="45" t="s">
        <v>294</v>
      </c>
      <c r="EM30" s="45" t="s">
        <v>294</v>
      </c>
      <c r="EN30" s="45" t="s">
        <v>294</v>
      </c>
      <c r="EO30" s="45" t="s">
        <v>294</v>
      </c>
      <c r="EP30" s="45" t="s">
        <v>294</v>
      </c>
      <c r="EQ30" s="45" t="s">
        <v>294</v>
      </c>
      <c r="ER30" s="45" t="s">
        <v>294</v>
      </c>
      <c r="ES30" s="45" t="s">
        <v>294</v>
      </c>
      <c r="ET30" s="45" t="s">
        <v>294</v>
      </c>
      <c r="EU30" s="45" t="s">
        <v>294</v>
      </c>
      <c r="EV30" s="45" t="s">
        <v>294</v>
      </c>
      <c r="EW30" s="45" t="s">
        <v>294</v>
      </c>
      <c r="EX30" s="45" t="s">
        <v>294</v>
      </c>
      <c r="EY30" s="45" t="s">
        <v>294</v>
      </c>
      <c r="EZ30" s="45" t="s">
        <v>294</v>
      </c>
      <c r="FA30" s="45" t="s">
        <v>294</v>
      </c>
      <c r="FB30" s="45" t="s">
        <v>294</v>
      </c>
      <c r="FC30" s="45" t="s">
        <v>294</v>
      </c>
      <c r="FD30" s="45" t="s">
        <v>294</v>
      </c>
      <c r="FE30" s="45" t="s">
        <v>294</v>
      </c>
      <c r="FF30" s="45" t="s">
        <v>294</v>
      </c>
      <c r="FG30" s="45" t="s">
        <v>294</v>
      </c>
      <c r="FH30" s="45" t="s">
        <v>294</v>
      </c>
      <c r="FI30" s="45" t="s">
        <v>294</v>
      </c>
      <c r="FJ30" s="45" t="s">
        <v>294</v>
      </c>
      <c r="FK30" s="45" t="s">
        <v>294</v>
      </c>
      <c r="FL30" s="45" t="s">
        <v>294</v>
      </c>
      <c r="FM30" s="45" t="s">
        <v>294</v>
      </c>
      <c r="FN30" s="45" t="s">
        <v>294</v>
      </c>
      <c r="FO30" s="45" t="s">
        <v>294</v>
      </c>
      <c r="FP30" s="45" t="s">
        <v>294</v>
      </c>
      <c r="FQ30" s="45" t="s">
        <v>294</v>
      </c>
      <c r="FR30" s="45" t="s">
        <v>294</v>
      </c>
      <c r="FS30" s="45" t="s">
        <v>294</v>
      </c>
      <c r="FT30" s="45" t="s">
        <v>294</v>
      </c>
      <c r="FU30" s="45" t="s">
        <v>294</v>
      </c>
      <c r="FV30" s="45" t="s">
        <v>294</v>
      </c>
      <c r="FW30" s="45" t="s">
        <v>294</v>
      </c>
      <c r="FX30" s="45" t="s">
        <v>294</v>
      </c>
      <c r="FY30" s="45" t="s">
        <v>294</v>
      </c>
      <c r="FZ30" s="45" t="s">
        <v>294</v>
      </c>
      <c r="GA30" s="45" t="s">
        <v>294</v>
      </c>
      <c r="GB30" s="45" t="s">
        <v>294</v>
      </c>
      <c r="GC30" s="45" t="s">
        <v>294</v>
      </c>
      <c r="GD30" s="45" t="s">
        <v>294</v>
      </c>
      <c r="GE30" s="45" t="s">
        <v>294</v>
      </c>
      <c r="GF30" s="45" t="s">
        <v>294</v>
      </c>
      <c r="GG30" s="45" t="s">
        <v>294</v>
      </c>
      <c r="GH30" s="45" t="s">
        <v>294</v>
      </c>
      <c r="GI30" s="45" t="s">
        <v>294</v>
      </c>
      <c r="GJ30" s="45" t="s">
        <v>294</v>
      </c>
      <c r="GK30" s="45" t="s">
        <v>294</v>
      </c>
      <c r="GL30" s="45" t="s">
        <v>294</v>
      </c>
      <c r="GM30" s="45" t="s">
        <v>294</v>
      </c>
      <c r="GN30" s="45" t="s">
        <v>294</v>
      </c>
      <c r="GO30" s="45" t="s">
        <v>294</v>
      </c>
      <c r="GP30" s="45" t="s">
        <v>294</v>
      </c>
      <c r="GQ30" s="45" t="s">
        <v>294</v>
      </c>
      <c r="GR30" s="45" t="s">
        <v>294</v>
      </c>
      <c r="GS30" s="45" t="s">
        <v>294</v>
      </c>
      <c r="GT30" s="45" t="s">
        <v>294</v>
      </c>
      <c r="GU30" s="45" t="s">
        <v>294</v>
      </c>
      <c r="GV30" s="45" t="s">
        <v>294</v>
      </c>
      <c r="GW30" s="45" t="s">
        <v>294</v>
      </c>
      <c r="GX30" s="45" t="s">
        <v>294</v>
      </c>
      <c r="GY30" s="45" t="s">
        <v>294</v>
      </c>
      <c r="GZ30" s="45" t="s">
        <v>294</v>
      </c>
      <c r="HA30" s="45" t="s">
        <v>294</v>
      </c>
      <c r="HB30" s="45" t="s">
        <v>294</v>
      </c>
      <c r="HC30" s="45" t="s">
        <v>294</v>
      </c>
      <c r="HD30" s="45" t="s">
        <v>294</v>
      </c>
      <c r="HE30" s="45" t="s">
        <v>294</v>
      </c>
      <c r="HF30" s="45" t="s">
        <v>294</v>
      </c>
      <c r="HG30" s="45" t="s">
        <v>294</v>
      </c>
      <c r="HH30" s="45" t="s">
        <v>294</v>
      </c>
      <c r="HI30" s="45" t="s">
        <v>294</v>
      </c>
      <c r="HJ30" s="45" t="s">
        <v>294</v>
      </c>
      <c r="HK30" s="45" t="s">
        <v>294</v>
      </c>
      <c r="HL30" s="45" t="s">
        <v>294</v>
      </c>
      <c r="HM30" s="45" t="s">
        <v>294</v>
      </c>
      <c r="HN30" s="45" t="s">
        <v>294</v>
      </c>
      <c r="HO30" s="45" t="s">
        <v>294</v>
      </c>
      <c r="HP30" s="45" t="s">
        <v>294</v>
      </c>
      <c r="HQ30" s="45" t="s">
        <v>294</v>
      </c>
      <c r="HR30" s="45" t="s">
        <v>294</v>
      </c>
      <c r="HS30" s="45" t="s">
        <v>294</v>
      </c>
      <c r="HT30" s="45" t="s">
        <v>294</v>
      </c>
      <c r="HU30" s="45" t="s">
        <v>294</v>
      </c>
      <c r="HV30" s="45" t="s">
        <v>294</v>
      </c>
      <c r="HW30" s="45" t="s">
        <v>294</v>
      </c>
      <c r="HX30" s="45" t="s">
        <v>294</v>
      </c>
      <c r="HY30" s="45" t="s">
        <v>294</v>
      </c>
      <c r="HZ30" s="45" t="s">
        <v>294</v>
      </c>
      <c r="IA30" s="45" t="s">
        <v>294</v>
      </c>
      <c r="IB30" s="45" t="s">
        <v>294</v>
      </c>
      <c r="IC30" s="45" t="s">
        <v>294</v>
      </c>
      <c r="ID30" s="45" t="s">
        <v>294</v>
      </c>
      <c r="IE30" s="45" t="s">
        <v>294</v>
      </c>
      <c r="IF30" s="45" t="s">
        <v>294</v>
      </c>
      <c r="IG30" s="45" t="s">
        <v>294</v>
      </c>
      <c r="IH30" s="45" t="s">
        <v>294</v>
      </c>
      <c r="II30" s="45" t="s">
        <v>294</v>
      </c>
      <c r="IJ30" s="45" t="s">
        <v>294</v>
      </c>
      <c r="IK30" s="45" t="s">
        <v>294</v>
      </c>
      <c r="IL30" s="45" t="s">
        <v>294</v>
      </c>
      <c r="IM30" s="45" t="s">
        <v>294</v>
      </c>
      <c r="IN30" s="45" t="s">
        <v>294</v>
      </c>
      <c r="IO30" s="45" t="s">
        <v>294</v>
      </c>
      <c r="IP30" s="45" t="s">
        <v>294</v>
      </c>
      <c r="IQ30" s="45" t="s">
        <v>294</v>
      </c>
      <c r="IR30" s="45" t="s">
        <v>294</v>
      </c>
      <c r="IS30" s="45" t="s">
        <v>294</v>
      </c>
      <c r="IT30" s="45" t="s">
        <v>294</v>
      </c>
      <c r="IU30" s="45" t="s">
        <v>294</v>
      </c>
      <c r="IV30" s="45" t="s">
        <v>294</v>
      </c>
    </row>
    <row r="31" s="46" customFormat="true" ht="15.6" hidden="false" customHeight="false" outlineLevel="0" collapsed="false">
      <c r="A31" s="49" t="s">
        <v>317</v>
      </c>
      <c r="B31" s="43" t="s">
        <v>316</v>
      </c>
      <c r="C31" s="54" t="s">
        <v>293</v>
      </c>
      <c r="D31" s="45" t="s">
        <v>294</v>
      </c>
      <c r="E31" s="45" t="s">
        <v>294</v>
      </c>
      <c r="F31" s="45" t="s">
        <v>294</v>
      </c>
      <c r="G31" s="45" t="s">
        <v>294</v>
      </c>
      <c r="H31" s="45" t="s">
        <v>294</v>
      </c>
      <c r="I31" s="45" t="s">
        <v>294</v>
      </c>
      <c r="J31" s="45" t="s">
        <v>294</v>
      </c>
      <c r="K31" s="45" t="s">
        <v>294</v>
      </c>
      <c r="L31" s="45" t="s">
        <v>294</v>
      </c>
      <c r="M31" s="45" t="s">
        <v>294</v>
      </c>
      <c r="N31" s="45" t="s">
        <v>294</v>
      </c>
      <c r="O31" s="45" t="s">
        <v>294</v>
      </c>
      <c r="P31" s="45" t="s">
        <v>294</v>
      </c>
      <c r="Q31" s="45" t="s">
        <v>294</v>
      </c>
      <c r="R31" s="45" t="s">
        <v>294</v>
      </c>
      <c r="S31" s="45" t="s">
        <v>294</v>
      </c>
      <c r="T31" s="45" t="s">
        <v>294</v>
      </c>
      <c r="U31" s="45" t="s">
        <v>294</v>
      </c>
      <c r="V31" s="45" t="s">
        <v>294</v>
      </c>
      <c r="W31" s="45" t="s">
        <v>294</v>
      </c>
      <c r="X31" s="45" t="s">
        <v>294</v>
      </c>
      <c r="Y31" s="45" t="s">
        <v>294</v>
      </c>
      <c r="Z31" s="45" t="s">
        <v>294</v>
      </c>
      <c r="AA31" s="45" t="s">
        <v>294</v>
      </c>
      <c r="AB31" s="45" t="s">
        <v>294</v>
      </c>
      <c r="AC31" s="45" t="s">
        <v>294</v>
      </c>
      <c r="AD31" s="45" t="s">
        <v>294</v>
      </c>
      <c r="AE31" s="45" t="s">
        <v>294</v>
      </c>
      <c r="AF31" s="45" t="s">
        <v>294</v>
      </c>
      <c r="AG31" s="45" t="s">
        <v>294</v>
      </c>
      <c r="AH31" s="45" t="s">
        <v>294</v>
      </c>
      <c r="AI31" s="45" t="s">
        <v>294</v>
      </c>
      <c r="AJ31" s="45" t="s">
        <v>294</v>
      </c>
      <c r="AK31" s="45" t="s">
        <v>294</v>
      </c>
      <c r="AL31" s="45" t="s">
        <v>294</v>
      </c>
      <c r="AM31" s="45" t="s">
        <v>294</v>
      </c>
      <c r="AN31" s="41" t="s">
        <v>294</v>
      </c>
      <c r="AO31" s="45" t="s">
        <v>294</v>
      </c>
      <c r="AP31" s="45" t="s">
        <v>294</v>
      </c>
      <c r="AQ31" s="45" t="s">
        <v>294</v>
      </c>
      <c r="AR31" s="45" t="s">
        <v>294</v>
      </c>
      <c r="AS31" s="45" t="s">
        <v>294</v>
      </c>
      <c r="AT31" s="45" t="s">
        <v>294</v>
      </c>
      <c r="AU31" s="45" t="s">
        <v>294</v>
      </c>
      <c r="AV31" s="45" t="s">
        <v>294</v>
      </c>
      <c r="AW31" s="45" t="s">
        <v>294</v>
      </c>
      <c r="AX31" s="45" t="s">
        <v>294</v>
      </c>
      <c r="AY31" s="45" t="s">
        <v>294</v>
      </c>
      <c r="AZ31" s="45" t="s">
        <v>294</v>
      </c>
      <c r="BA31" s="45" t="s">
        <v>294</v>
      </c>
      <c r="BB31" s="45" t="s">
        <v>294</v>
      </c>
      <c r="BC31" s="45" t="s">
        <v>294</v>
      </c>
      <c r="BD31" s="45" t="s">
        <v>294</v>
      </c>
      <c r="BE31" s="45" t="s">
        <v>294</v>
      </c>
      <c r="BF31" s="45" t="s">
        <v>294</v>
      </c>
      <c r="BG31" s="45" t="s">
        <v>294</v>
      </c>
      <c r="BH31" s="45" t="s">
        <v>294</v>
      </c>
      <c r="BI31" s="45" t="s">
        <v>294</v>
      </c>
      <c r="BJ31" s="45" t="s">
        <v>294</v>
      </c>
      <c r="BK31" s="45" t="s">
        <v>294</v>
      </c>
      <c r="BL31" s="45" t="s">
        <v>294</v>
      </c>
      <c r="BM31" s="45" t="s">
        <v>294</v>
      </c>
      <c r="BN31" s="45" t="s">
        <v>294</v>
      </c>
      <c r="BO31" s="45" t="s">
        <v>294</v>
      </c>
      <c r="BP31" s="45" t="s">
        <v>294</v>
      </c>
      <c r="BQ31" s="45" t="s">
        <v>294</v>
      </c>
      <c r="BR31" s="45" t="s">
        <v>294</v>
      </c>
      <c r="BS31" s="45" t="s">
        <v>294</v>
      </c>
      <c r="BT31" s="45" t="s">
        <v>294</v>
      </c>
      <c r="BU31" s="45" t="s">
        <v>294</v>
      </c>
      <c r="BV31" s="45" t="s">
        <v>294</v>
      </c>
      <c r="BW31" s="45" t="s">
        <v>294</v>
      </c>
      <c r="BX31" s="45" t="s">
        <v>294</v>
      </c>
      <c r="BY31" s="45" t="s">
        <v>294</v>
      </c>
      <c r="BZ31" s="45" t="s">
        <v>294</v>
      </c>
      <c r="CA31" s="45" t="s">
        <v>294</v>
      </c>
      <c r="CB31" s="45" t="s">
        <v>294</v>
      </c>
      <c r="CC31" s="45" t="s">
        <v>294</v>
      </c>
      <c r="CD31" s="45" t="s">
        <v>294</v>
      </c>
      <c r="CE31" s="45" t="s">
        <v>294</v>
      </c>
      <c r="CF31" s="45" t="s">
        <v>294</v>
      </c>
      <c r="CG31" s="45" t="s">
        <v>294</v>
      </c>
      <c r="CH31" s="45" t="s">
        <v>294</v>
      </c>
      <c r="CI31" s="45" t="s">
        <v>294</v>
      </c>
      <c r="CJ31" s="45" t="s">
        <v>294</v>
      </c>
      <c r="CK31" s="45" t="s">
        <v>294</v>
      </c>
      <c r="CL31" s="45" t="s">
        <v>294</v>
      </c>
      <c r="CM31" s="45" t="s">
        <v>294</v>
      </c>
      <c r="CN31" s="45" t="s">
        <v>294</v>
      </c>
      <c r="CO31" s="45" t="s">
        <v>294</v>
      </c>
      <c r="CP31" s="45" t="s">
        <v>294</v>
      </c>
      <c r="CQ31" s="45" t="s">
        <v>294</v>
      </c>
      <c r="CR31" s="45" t="s">
        <v>294</v>
      </c>
      <c r="CS31" s="45" t="s">
        <v>294</v>
      </c>
      <c r="CT31" s="45" t="s">
        <v>294</v>
      </c>
      <c r="CU31" s="45" t="s">
        <v>294</v>
      </c>
      <c r="CV31" s="45" t="s">
        <v>294</v>
      </c>
      <c r="CW31" s="45" t="s">
        <v>294</v>
      </c>
      <c r="CX31" s="45" t="s">
        <v>294</v>
      </c>
      <c r="CY31" s="45" t="s">
        <v>294</v>
      </c>
      <c r="CZ31" s="45" t="s">
        <v>294</v>
      </c>
      <c r="DA31" s="45" t="s">
        <v>294</v>
      </c>
      <c r="DB31" s="45" t="s">
        <v>294</v>
      </c>
      <c r="DC31" s="45" t="s">
        <v>294</v>
      </c>
      <c r="DD31" s="45" t="s">
        <v>294</v>
      </c>
      <c r="DE31" s="45" t="s">
        <v>294</v>
      </c>
      <c r="DF31" s="45" t="s">
        <v>294</v>
      </c>
      <c r="DG31" s="45" t="s">
        <v>294</v>
      </c>
      <c r="DH31" s="45" t="s">
        <v>294</v>
      </c>
      <c r="DI31" s="45" t="s">
        <v>294</v>
      </c>
      <c r="DJ31" s="45" t="s">
        <v>294</v>
      </c>
      <c r="DK31" s="45" t="s">
        <v>294</v>
      </c>
      <c r="DL31" s="45" t="s">
        <v>294</v>
      </c>
      <c r="DM31" s="45" t="s">
        <v>294</v>
      </c>
      <c r="DN31" s="45" t="s">
        <v>294</v>
      </c>
      <c r="DO31" s="45" t="s">
        <v>294</v>
      </c>
      <c r="DP31" s="45" t="s">
        <v>294</v>
      </c>
      <c r="DQ31" s="45" t="s">
        <v>294</v>
      </c>
      <c r="DR31" s="45" t="s">
        <v>294</v>
      </c>
      <c r="DS31" s="45" t="s">
        <v>294</v>
      </c>
      <c r="DT31" s="45" t="s">
        <v>294</v>
      </c>
      <c r="DU31" s="45" t="s">
        <v>294</v>
      </c>
      <c r="DV31" s="45" t="s">
        <v>294</v>
      </c>
      <c r="DW31" s="45" t="s">
        <v>294</v>
      </c>
      <c r="DX31" s="45" t="s">
        <v>294</v>
      </c>
      <c r="DY31" s="45" t="s">
        <v>294</v>
      </c>
      <c r="DZ31" s="45" t="s">
        <v>294</v>
      </c>
      <c r="EA31" s="45" t="s">
        <v>294</v>
      </c>
      <c r="EB31" s="45" t="s">
        <v>294</v>
      </c>
      <c r="EC31" s="45" t="s">
        <v>294</v>
      </c>
      <c r="ED31" s="45" t="s">
        <v>294</v>
      </c>
      <c r="EE31" s="45" t="s">
        <v>294</v>
      </c>
      <c r="EF31" s="45" t="s">
        <v>294</v>
      </c>
      <c r="EG31" s="45" t="s">
        <v>294</v>
      </c>
      <c r="EH31" s="45" t="s">
        <v>294</v>
      </c>
      <c r="EI31" s="45" t="s">
        <v>294</v>
      </c>
      <c r="EJ31" s="45" t="s">
        <v>294</v>
      </c>
      <c r="EK31" s="45" t="s">
        <v>294</v>
      </c>
      <c r="EL31" s="45" t="s">
        <v>294</v>
      </c>
      <c r="EM31" s="45" t="s">
        <v>294</v>
      </c>
      <c r="EN31" s="45" t="s">
        <v>294</v>
      </c>
      <c r="EO31" s="45" t="s">
        <v>294</v>
      </c>
      <c r="EP31" s="45" t="s">
        <v>294</v>
      </c>
      <c r="EQ31" s="45" t="s">
        <v>294</v>
      </c>
      <c r="ER31" s="45" t="s">
        <v>294</v>
      </c>
      <c r="ES31" s="45" t="s">
        <v>294</v>
      </c>
      <c r="ET31" s="45" t="s">
        <v>294</v>
      </c>
      <c r="EU31" s="45" t="s">
        <v>294</v>
      </c>
      <c r="EV31" s="45" t="s">
        <v>294</v>
      </c>
      <c r="EW31" s="45" t="s">
        <v>294</v>
      </c>
      <c r="EX31" s="45" t="s">
        <v>294</v>
      </c>
      <c r="EY31" s="45" t="s">
        <v>294</v>
      </c>
      <c r="EZ31" s="45" t="s">
        <v>294</v>
      </c>
      <c r="FA31" s="45" t="s">
        <v>294</v>
      </c>
      <c r="FB31" s="45" t="s">
        <v>294</v>
      </c>
      <c r="FC31" s="45" t="s">
        <v>294</v>
      </c>
      <c r="FD31" s="45" t="s">
        <v>294</v>
      </c>
      <c r="FE31" s="45" t="s">
        <v>294</v>
      </c>
      <c r="FF31" s="45" t="s">
        <v>294</v>
      </c>
      <c r="FG31" s="45" t="s">
        <v>294</v>
      </c>
      <c r="FH31" s="45" t="s">
        <v>294</v>
      </c>
      <c r="FI31" s="45" t="s">
        <v>294</v>
      </c>
      <c r="FJ31" s="45" t="s">
        <v>294</v>
      </c>
      <c r="FK31" s="45" t="s">
        <v>294</v>
      </c>
      <c r="FL31" s="45" t="s">
        <v>294</v>
      </c>
      <c r="FM31" s="45" t="s">
        <v>294</v>
      </c>
      <c r="FN31" s="45" t="s">
        <v>294</v>
      </c>
      <c r="FO31" s="45" t="s">
        <v>294</v>
      </c>
      <c r="FP31" s="45" t="s">
        <v>294</v>
      </c>
      <c r="FQ31" s="45" t="s">
        <v>294</v>
      </c>
      <c r="FR31" s="45" t="s">
        <v>294</v>
      </c>
      <c r="FS31" s="45" t="s">
        <v>294</v>
      </c>
      <c r="FT31" s="45" t="s">
        <v>294</v>
      </c>
      <c r="FU31" s="45" t="s">
        <v>294</v>
      </c>
      <c r="FV31" s="45" t="s">
        <v>294</v>
      </c>
      <c r="FW31" s="45" t="s">
        <v>294</v>
      </c>
      <c r="FX31" s="45" t="s">
        <v>294</v>
      </c>
      <c r="FY31" s="45" t="s">
        <v>294</v>
      </c>
      <c r="FZ31" s="45" t="s">
        <v>294</v>
      </c>
      <c r="GA31" s="45" t="s">
        <v>294</v>
      </c>
      <c r="GB31" s="45" t="s">
        <v>294</v>
      </c>
      <c r="GC31" s="45" t="s">
        <v>294</v>
      </c>
      <c r="GD31" s="45" t="s">
        <v>294</v>
      </c>
      <c r="GE31" s="45" t="s">
        <v>294</v>
      </c>
      <c r="GF31" s="45" t="s">
        <v>294</v>
      </c>
      <c r="GG31" s="45" t="s">
        <v>294</v>
      </c>
      <c r="GH31" s="45" t="s">
        <v>294</v>
      </c>
      <c r="GI31" s="45" t="s">
        <v>294</v>
      </c>
      <c r="GJ31" s="45" t="s">
        <v>294</v>
      </c>
      <c r="GK31" s="45" t="s">
        <v>294</v>
      </c>
      <c r="GL31" s="45" t="s">
        <v>294</v>
      </c>
      <c r="GM31" s="45" t="s">
        <v>294</v>
      </c>
      <c r="GN31" s="45" t="s">
        <v>294</v>
      </c>
      <c r="GO31" s="45" t="s">
        <v>294</v>
      </c>
      <c r="GP31" s="45" t="s">
        <v>294</v>
      </c>
      <c r="GQ31" s="45" t="s">
        <v>294</v>
      </c>
      <c r="GR31" s="45" t="s">
        <v>294</v>
      </c>
      <c r="GS31" s="45" t="s">
        <v>294</v>
      </c>
      <c r="GT31" s="45" t="s">
        <v>294</v>
      </c>
      <c r="GU31" s="45" t="s">
        <v>294</v>
      </c>
      <c r="GV31" s="45" t="s">
        <v>294</v>
      </c>
      <c r="GW31" s="45" t="s">
        <v>294</v>
      </c>
      <c r="GX31" s="45" t="s">
        <v>294</v>
      </c>
      <c r="GY31" s="45" t="s">
        <v>294</v>
      </c>
      <c r="GZ31" s="45" t="s">
        <v>294</v>
      </c>
      <c r="HA31" s="45" t="s">
        <v>294</v>
      </c>
      <c r="HB31" s="45" t="s">
        <v>294</v>
      </c>
      <c r="HC31" s="45" t="s">
        <v>294</v>
      </c>
      <c r="HD31" s="45" t="s">
        <v>294</v>
      </c>
      <c r="HE31" s="45" t="s">
        <v>294</v>
      </c>
      <c r="HF31" s="45" t="s">
        <v>294</v>
      </c>
      <c r="HG31" s="45" t="s">
        <v>294</v>
      </c>
      <c r="HH31" s="45" t="s">
        <v>294</v>
      </c>
      <c r="HI31" s="45" t="s">
        <v>294</v>
      </c>
      <c r="HJ31" s="45" t="s">
        <v>294</v>
      </c>
      <c r="HK31" s="45" t="s">
        <v>294</v>
      </c>
      <c r="HL31" s="45" t="s">
        <v>294</v>
      </c>
      <c r="HM31" s="45" t="s">
        <v>294</v>
      </c>
      <c r="HN31" s="45" t="s">
        <v>294</v>
      </c>
      <c r="HO31" s="45" t="s">
        <v>294</v>
      </c>
      <c r="HP31" s="45" t="s">
        <v>294</v>
      </c>
      <c r="HQ31" s="45" t="s">
        <v>294</v>
      </c>
      <c r="HR31" s="45" t="s">
        <v>294</v>
      </c>
      <c r="HS31" s="45" t="s">
        <v>294</v>
      </c>
      <c r="HT31" s="45" t="s">
        <v>294</v>
      </c>
      <c r="HU31" s="45" t="s">
        <v>294</v>
      </c>
      <c r="HV31" s="45" t="s">
        <v>294</v>
      </c>
      <c r="HW31" s="45" t="s">
        <v>294</v>
      </c>
      <c r="HX31" s="45" t="s">
        <v>294</v>
      </c>
      <c r="HY31" s="45" t="s">
        <v>294</v>
      </c>
      <c r="HZ31" s="45" t="s">
        <v>294</v>
      </c>
      <c r="IA31" s="45" t="s">
        <v>294</v>
      </c>
      <c r="IB31" s="45" t="s">
        <v>294</v>
      </c>
      <c r="IC31" s="45" t="s">
        <v>294</v>
      </c>
      <c r="ID31" s="45" t="s">
        <v>294</v>
      </c>
      <c r="IE31" s="45" t="s">
        <v>294</v>
      </c>
      <c r="IF31" s="45" t="s">
        <v>294</v>
      </c>
      <c r="IG31" s="45" t="s">
        <v>294</v>
      </c>
      <c r="IH31" s="45" t="s">
        <v>294</v>
      </c>
      <c r="II31" s="45" t="s">
        <v>294</v>
      </c>
      <c r="IJ31" s="45" t="s">
        <v>294</v>
      </c>
      <c r="IK31" s="45" t="s">
        <v>294</v>
      </c>
      <c r="IL31" s="45" t="s">
        <v>294</v>
      </c>
      <c r="IM31" s="45" t="s">
        <v>294</v>
      </c>
      <c r="IN31" s="45" t="s">
        <v>294</v>
      </c>
      <c r="IO31" s="45" t="s">
        <v>294</v>
      </c>
      <c r="IP31" s="45" t="s">
        <v>294</v>
      </c>
      <c r="IQ31" s="45" t="s">
        <v>294</v>
      </c>
      <c r="IR31" s="45" t="s">
        <v>294</v>
      </c>
      <c r="IS31" s="45" t="s">
        <v>294</v>
      </c>
      <c r="IT31" s="45" t="s">
        <v>294</v>
      </c>
      <c r="IU31" s="45" t="s">
        <v>294</v>
      </c>
      <c r="IV31" s="45" t="s">
        <v>294</v>
      </c>
    </row>
    <row r="32" s="46" customFormat="true" ht="23.4" hidden="false" customHeight="false" outlineLevel="0" collapsed="false">
      <c r="A32" s="49" t="s">
        <v>318</v>
      </c>
      <c r="B32" s="43" t="s">
        <v>319</v>
      </c>
      <c r="C32" s="54" t="s">
        <v>293</v>
      </c>
      <c r="D32" s="45" t="s">
        <v>294</v>
      </c>
      <c r="E32" s="45" t="s">
        <v>294</v>
      </c>
      <c r="F32" s="45" t="s">
        <v>294</v>
      </c>
      <c r="G32" s="45" t="s">
        <v>294</v>
      </c>
      <c r="H32" s="45" t="s">
        <v>294</v>
      </c>
      <c r="I32" s="45" t="s">
        <v>294</v>
      </c>
      <c r="J32" s="45" t="s">
        <v>294</v>
      </c>
      <c r="K32" s="45" t="s">
        <v>294</v>
      </c>
      <c r="L32" s="45" t="s">
        <v>294</v>
      </c>
      <c r="M32" s="45" t="s">
        <v>294</v>
      </c>
      <c r="N32" s="45" t="s">
        <v>294</v>
      </c>
      <c r="O32" s="45" t="s">
        <v>294</v>
      </c>
      <c r="P32" s="45" t="s">
        <v>294</v>
      </c>
      <c r="Q32" s="45" t="s">
        <v>294</v>
      </c>
      <c r="R32" s="45" t="s">
        <v>294</v>
      </c>
      <c r="S32" s="45" t="s">
        <v>294</v>
      </c>
      <c r="T32" s="45" t="s">
        <v>294</v>
      </c>
      <c r="U32" s="45" t="s">
        <v>294</v>
      </c>
      <c r="V32" s="45" t="s">
        <v>294</v>
      </c>
      <c r="W32" s="45" t="s">
        <v>294</v>
      </c>
      <c r="X32" s="45" t="s">
        <v>294</v>
      </c>
      <c r="Y32" s="45" t="s">
        <v>294</v>
      </c>
      <c r="Z32" s="45" t="s">
        <v>294</v>
      </c>
      <c r="AA32" s="45" t="s">
        <v>294</v>
      </c>
      <c r="AB32" s="45" t="s">
        <v>294</v>
      </c>
      <c r="AC32" s="45" t="s">
        <v>294</v>
      </c>
      <c r="AD32" s="45" t="s">
        <v>294</v>
      </c>
      <c r="AE32" s="45" t="s">
        <v>294</v>
      </c>
      <c r="AF32" s="45" t="s">
        <v>294</v>
      </c>
      <c r="AG32" s="45" t="s">
        <v>294</v>
      </c>
      <c r="AH32" s="45" t="s">
        <v>294</v>
      </c>
      <c r="AI32" s="45" t="s">
        <v>294</v>
      </c>
      <c r="AJ32" s="45" t="s">
        <v>294</v>
      </c>
      <c r="AK32" s="45" t="s">
        <v>294</v>
      </c>
      <c r="AL32" s="45" t="s">
        <v>294</v>
      </c>
      <c r="AM32" s="45" t="s">
        <v>294</v>
      </c>
      <c r="AN32" s="41" t="s">
        <v>294</v>
      </c>
      <c r="AO32" s="45" t="s">
        <v>294</v>
      </c>
      <c r="AP32" s="45" t="s">
        <v>294</v>
      </c>
      <c r="AQ32" s="45" t="s">
        <v>294</v>
      </c>
      <c r="AR32" s="45" t="s">
        <v>294</v>
      </c>
      <c r="AS32" s="45" t="s">
        <v>294</v>
      </c>
      <c r="AT32" s="45" t="s">
        <v>294</v>
      </c>
      <c r="AU32" s="45" t="s">
        <v>294</v>
      </c>
      <c r="AV32" s="45" t="s">
        <v>294</v>
      </c>
      <c r="AW32" s="45" t="s">
        <v>294</v>
      </c>
      <c r="AX32" s="45" t="s">
        <v>294</v>
      </c>
      <c r="AY32" s="45" t="s">
        <v>294</v>
      </c>
      <c r="AZ32" s="45" t="s">
        <v>294</v>
      </c>
      <c r="BA32" s="45" t="s">
        <v>294</v>
      </c>
      <c r="BB32" s="45" t="s">
        <v>294</v>
      </c>
      <c r="BC32" s="45" t="s">
        <v>294</v>
      </c>
      <c r="BD32" s="45" t="s">
        <v>294</v>
      </c>
      <c r="BE32" s="45" t="s">
        <v>294</v>
      </c>
      <c r="BF32" s="45" t="s">
        <v>294</v>
      </c>
      <c r="BG32" s="45" t="s">
        <v>294</v>
      </c>
      <c r="BH32" s="45" t="s">
        <v>294</v>
      </c>
      <c r="BI32" s="45" t="s">
        <v>294</v>
      </c>
      <c r="BJ32" s="45" t="s">
        <v>294</v>
      </c>
      <c r="BK32" s="45" t="s">
        <v>294</v>
      </c>
      <c r="BL32" s="45" t="s">
        <v>294</v>
      </c>
      <c r="BM32" s="45" t="s">
        <v>294</v>
      </c>
      <c r="BN32" s="45" t="s">
        <v>294</v>
      </c>
      <c r="BO32" s="45" t="s">
        <v>294</v>
      </c>
      <c r="BP32" s="45" t="s">
        <v>294</v>
      </c>
      <c r="BQ32" s="45" t="s">
        <v>294</v>
      </c>
      <c r="BR32" s="45" t="s">
        <v>294</v>
      </c>
      <c r="BS32" s="45" t="s">
        <v>294</v>
      </c>
      <c r="BT32" s="45" t="s">
        <v>294</v>
      </c>
      <c r="BU32" s="45" t="s">
        <v>294</v>
      </c>
      <c r="BV32" s="45" t="s">
        <v>294</v>
      </c>
      <c r="BW32" s="45" t="s">
        <v>294</v>
      </c>
      <c r="BX32" s="45" t="s">
        <v>294</v>
      </c>
      <c r="BY32" s="45" t="s">
        <v>294</v>
      </c>
      <c r="BZ32" s="45" t="s">
        <v>294</v>
      </c>
      <c r="CA32" s="45" t="s">
        <v>294</v>
      </c>
      <c r="CB32" s="45" t="s">
        <v>294</v>
      </c>
      <c r="CC32" s="45" t="s">
        <v>294</v>
      </c>
      <c r="CD32" s="45" t="s">
        <v>294</v>
      </c>
      <c r="CE32" s="45" t="s">
        <v>294</v>
      </c>
      <c r="CF32" s="45" t="s">
        <v>294</v>
      </c>
      <c r="CG32" s="45" t="s">
        <v>294</v>
      </c>
      <c r="CH32" s="45" t="s">
        <v>294</v>
      </c>
      <c r="CI32" s="45" t="s">
        <v>294</v>
      </c>
      <c r="CJ32" s="45" t="s">
        <v>294</v>
      </c>
      <c r="CK32" s="45" t="s">
        <v>294</v>
      </c>
      <c r="CL32" s="45" t="s">
        <v>294</v>
      </c>
      <c r="CM32" s="45" t="s">
        <v>294</v>
      </c>
      <c r="CN32" s="45" t="s">
        <v>294</v>
      </c>
      <c r="CO32" s="45" t="s">
        <v>294</v>
      </c>
      <c r="CP32" s="45" t="s">
        <v>294</v>
      </c>
      <c r="CQ32" s="45" t="s">
        <v>294</v>
      </c>
      <c r="CR32" s="45" t="s">
        <v>294</v>
      </c>
      <c r="CS32" s="45" t="s">
        <v>294</v>
      </c>
      <c r="CT32" s="45" t="s">
        <v>294</v>
      </c>
      <c r="CU32" s="45" t="s">
        <v>294</v>
      </c>
      <c r="CV32" s="45" t="s">
        <v>294</v>
      </c>
      <c r="CW32" s="45" t="s">
        <v>294</v>
      </c>
      <c r="CX32" s="45" t="s">
        <v>294</v>
      </c>
      <c r="CY32" s="45" t="s">
        <v>294</v>
      </c>
      <c r="CZ32" s="45" t="s">
        <v>294</v>
      </c>
      <c r="DA32" s="45" t="s">
        <v>294</v>
      </c>
      <c r="DB32" s="45" t="s">
        <v>294</v>
      </c>
      <c r="DC32" s="45" t="s">
        <v>294</v>
      </c>
      <c r="DD32" s="45" t="s">
        <v>294</v>
      </c>
      <c r="DE32" s="45" t="s">
        <v>294</v>
      </c>
      <c r="DF32" s="45" t="s">
        <v>294</v>
      </c>
      <c r="DG32" s="45" t="s">
        <v>294</v>
      </c>
      <c r="DH32" s="45" t="s">
        <v>294</v>
      </c>
      <c r="DI32" s="45" t="s">
        <v>294</v>
      </c>
      <c r="DJ32" s="45" t="s">
        <v>294</v>
      </c>
      <c r="DK32" s="45" t="s">
        <v>294</v>
      </c>
      <c r="DL32" s="45" t="s">
        <v>294</v>
      </c>
      <c r="DM32" s="45" t="s">
        <v>294</v>
      </c>
      <c r="DN32" s="45" t="s">
        <v>294</v>
      </c>
      <c r="DO32" s="45" t="s">
        <v>294</v>
      </c>
      <c r="DP32" s="45" t="s">
        <v>294</v>
      </c>
      <c r="DQ32" s="45" t="s">
        <v>294</v>
      </c>
      <c r="DR32" s="45" t="s">
        <v>294</v>
      </c>
      <c r="DS32" s="45" t="s">
        <v>294</v>
      </c>
      <c r="DT32" s="45" t="s">
        <v>294</v>
      </c>
      <c r="DU32" s="45" t="s">
        <v>294</v>
      </c>
      <c r="DV32" s="45" t="s">
        <v>294</v>
      </c>
      <c r="DW32" s="45" t="s">
        <v>294</v>
      </c>
      <c r="DX32" s="45" t="s">
        <v>294</v>
      </c>
      <c r="DY32" s="45" t="s">
        <v>294</v>
      </c>
      <c r="DZ32" s="45" t="s">
        <v>294</v>
      </c>
      <c r="EA32" s="45" t="s">
        <v>294</v>
      </c>
      <c r="EB32" s="45" t="s">
        <v>294</v>
      </c>
      <c r="EC32" s="45" t="s">
        <v>294</v>
      </c>
      <c r="ED32" s="45" t="s">
        <v>294</v>
      </c>
      <c r="EE32" s="45" t="s">
        <v>294</v>
      </c>
      <c r="EF32" s="45" t="s">
        <v>294</v>
      </c>
      <c r="EG32" s="45" t="s">
        <v>294</v>
      </c>
      <c r="EH32" s="45" t="s">
        <v>294</v>
      </c>
      <c r="EI32" s="45" t="s">
        <v>294</v>
      </c>
      <c r="EJ32" s="45" t="s">
        <v>294</v>
      </c>
      <c r="EK32" s="45" t="s">
        <v>294</v>
      </c>
      <c r="EL32" s="45" t="s">
        <v>294</v>
      </c>
      <c r="EM32" s="45" t="s">
        <v>294</v>
      </c>
      <c r="EN32" s="45" t="s">
        <v>294</v>
      </c>
      <c r="EO32" s="45" t="s">
        <v>294</v>
      </c>
      <c r="EP32" s="45" t="s">
        <v>294</v>
      </c>
      <c r="EQ32" s="45" t="s">
        <v>294</v>
      </c>
      <c r="ER32" s="45" t="s">
        <v>294</v>
      </c>
      <c r="ES32" s="45" t="s">
        <v>294</v>
      </c>
      <c r="ET32" s="45" t="s">
        <v>294</v>
      </c>
      <c r="EU32" s="45" t="s">
        <v>294</v>
      </c>
      <c r="EV32" s="45" t="s">
        <v>294</v>
      </c>
      <c r="EW32" s="45" t="s">
        <v>294</v>
      </c>
      <c r="EX32" s="45" t="s">
        <v>294</v>
      </c>
      <c r="EY32" s="45" t="s">
        <v>294</v>
      </c>
      <c r="EZ32" s="45" t="s">
        <v>294</v>
      </c>
      <c r="FA32" s="45" t="s">
        <v>294</v>
      </c>
      <c r="FB32" s="45" t="s">
        <v>294</v>
      </c>
      <c r="FC32" s="45" t="s">
        <v>294</v>
      </c>
      <c r="FD32" s="45" t="s">
        <v>294</v>
      </c>
      <c r="FE32" s="45" t="s">
        <v>294</v>
      </c>
      <c r="FF32" s="45" t="s">
        <v>294</v>
      </c>
      <c r="FG32" s="45" t="s">
        <v>294</v>
      </c>
      <c r="FH32" s="45" t="s">
        <v>294</v>
      </c>
      <c r="FI32" s="45" t="s">
        <v>294</v>
      </c>
      <c r="FJ32" s="45" t="s">
        <v>294</v>
      </c>
      <c r="FK32" s="45" t="s">
        <v>294</v>
      </c>
      <c r="FL32" s="45" t="s">
        <v>294</v>
      </c>
      <c r="FM32" s="45" t="s">
        <v>294</v>
      </c>
      <c r="FN32" s="45" t="s">
        <v>294</v>
      </c>
      <c r="FO32" s="45" t="s">
        <v>294</v>
      </c>
      <c r="FP32" s="45" t="s">
        <v>294</v>
      </c>
      <c r="FQ32" s="45" t="s">
        <v>294</v>
      </c>
      <c r="FR32" s="45" t="s">
        <v>294</v>
      </c>
      <c r="FS32" s="45" t="s">
        <v>294</v>
      </c>
      <c r="FT32" s="45" t="s">
        <v>294</v>
      </c>
      <c r="FU32" s="45" t="s">
        <v>294</v>
      </c>
      <c r="FV32" s="45" t="s">
        <v>294</v>
      </c>
      <c r="FW32" s="45" t="s">
        <v>294</v>
      </c>
      <c r="FX32" s="45" t="s">
        <v>294</v>
      </c>
      <c r="FY32" s="45" t="s">
        <v>294</v>
      </c>
      <c r="FZ32" s="45" t="s">
        <v>294</v>
      </c>
      <c r="GA32" s="45" t="s">
        <v>294</v>
      </c>
      <c r="GB32" s="45" t="s">
        <v>294</v>
      </c>
      <c r="GC32" s="45" t="s">
        <v>294</v>
      </c>
      <c r="GD32" s="45" t="s">
        <v>294</v>
      </c>
      <c r="GE32" s="45" t="s">
        <v>294</v>
      </c>
      <c r="GF32" s="45" t="s">
        <v>294</v>
      </c>
      <c r="GG32" s="45" t="s">
        <v>294</v>
      </c>
      <c r="GH32" s="45" t="s">
        <v>294</v>
      </c>
      <c r="GI32" s="45" t="s">
        <v>294</v>
      </c>
      <c r="GJ32" s="45" t="s">
        <v>294</v>
      </c>
      <c r="GK32" s="45" t="s">
        <v>294</v>
      </c>
      <c r="GL32" s="45" t="s">
        <v>294</v>
      </c>
      <c r="GM32" s="45" t="s">
        <v>294</v>
      </c>
      <c r="GN32" s="45" t="s">
        <v>294</v>
      </c>
      <c r="GO32" s="45" t="s">
        <v>294</v>
      </c>
      <c r="GP32" s="45" t="s">
        <v>294</v>
      </c>
      <c r="GQ32" s="45" t="s">
        <v>294</v>
      </c>
      <c r="GR32" s="45" t="s">
        <v>294</v>
      </c>
      <c r="GS32" s="45" t="s">
        <v>294</v>
      </c>
      <c r="GT32" s="45" t="s">
        <v>294</v>
      </c>
      <c r="GU32" s="45" t="s">
        <v>294</v>
      </c>
      <c r="GV32" s="45" t="s">
        <v>294</v>
      </c>
      <c r="GW32" s="45" t="s">
        <v>294</v>
      </c>
      <c r="GX32" s="45" t="s">
        <v>294</v>
      </c>
      <c r="GY32" s="45" t="s">
        <v>294</v>
      </c>
      <c r="GZ32" s="45" t="s">
        <v>294</v>
      </c>
      <c r="HA32" s="45" t="s">
        <v>294</v>
      </c>
      <c r="HB32" s="45" t="s">
        <v>294</v>
      </c>
      <c r="HC32" s="45" t="s">
        <v>294</v>
      </c>
      <c r="HD32" s="45" t="s">
        <v>294</v>
      </c>
      <c r="HE32" s="45" t="s">
        <v>294</v>
      </c>
      <c r="HF32" s="45" t="s">
        <v>294</v>
      </c>
      <c r="HG32" s="45" t="s">
        <v>294</v>
      </c>
      <c r="HH32" s="45" t="s">
        <v>294</v>
      </c>
      <c r="HI32" s="45" t="s">
        <v>294</v>
      </c>
      <c r="HJ32" s="45" t="s">
        <v>294</v>
      </c>
      <c r="HK32" s="45" t="s">
        <v>294</v>
      </c>
      <c r="HL32" s="45" t="s">
        <v>294</v>
      </c>
      <c r="HM32" s="45" t="s">
        <v>294</v>
      </c>
      <c r="HN32" s="45" t="s">
        <v>294</v>
      </c>
      <c r="HO32" s="45" t="s">
        <v>294</v>
      </c>
      <c r="HP32" s="45" t="s">
        <v>294</v>
      </c>
      <c r="HQ32" s="45" t="s">
        <v>294</v>
      </c>
      <c r="HR32" s="45" t="s">
        <v>294</v>
      </c>
      <c r="HS32" s="45" t="s">
        <v>294</v>
      </c>
      <c r="HT32" s="45" t="s">
        <v>294</v>
      </c>
      <c r="HU32" s="45" t="s">
        <v>294</v>
      </c>
      <c r="HV32" s="45" t="s">
        <v>294</v>
      </c>
      <c r="HW32" s="45" t="s">
        <v>294</v>
      </c>
      <c r="HX32" s="45" t="s">
        <v>294</v>
      </c>
      <c r="HY32" s="45" t="s">
        <v>294</v>
      </c>
      <c r="HZ32" s="45" t="s">
        <v>294</v>
      </c>
      <c r="IA32" s="45" t="s">
        <v>294</v>
      </c>
      <c r="IB32" s="45" t="s">
        <v>294</v>
      </c>
      <c r="IC32" s="45" t="s">
        <v>294</v>
      </c>
      <c r="ID32" s="45" t="s">
        <v>294</v>
      </c>
      <c r="IE32" s="45" t="s">
        <v>294</v>
      </c>
      <c r="IF32" s="45" t="s">
        <v>294</v>
      </c>
      <c r="IG32" s="45" t="s">
        <v>294</v>
      </c>
      <c r="IH32" s="45" t="s">
        <v>294</v>
      </c>
      <c r="II32" s="45" t="s">
        <v>294</v>
      </c>
      <c r="IJ32" s="45" t="s">
        <v>294</v>
      </c>
      <c r="IK32" s="45" t="s">
        <v>294</v>
      </c>
      <c r="IL32" s="45" t="s">
        <v>294</v>
      </c>
      <c r="IM32" s="45" t="s">
        <v>294</v>
      </c>
      <c r="IN32" s="45" t="s">
        <v>294</v>
      </c>
      <c r="IO32" s="45" t="s">
        <v>294</v>
      </c>
      <c r="IP32" s="45" t="s">
        <v>294</v>
      </c>
      <c r="IQ32" s="45" t="s">
        <v>294</v>
      </c>
      <c r="IR32" s="45" t="s">
        <v>294</v>
      </c>
      <c r="IS32" s="45" t="s">
        <v>294</v>
      </c>
      <c r="IT32" s="45" t="s">
        <v>294</v>
      </c>
      <c r="IU32" s="45" t="s">
        <v>294</v>
      </c>
      <c r="IV32" s="45" t="s">
        <v>294</v>
      </c>
    </row>
    <row r="33" s="46" customFormat="true" ht="15.6" hidden="false" customHeight="false" outlineLevel="0" collapsed="false">
      <c r="A33" s="49" t="s">
        <v>320</v>
      </c>
      <c r="B33" s="43" t="s">
        <v>321</v>
      </c>
      <c r="C33" s="54" t="s">
        <v>293</v>
      </c>
      <c r="D33" s="45" t="s">
        <v>294</v>
      </c>
      <c r="E33" s="45" t="s">
        <v>294</v>
      </c>
      <c r="F33" s="45" t="s">
        <v>294</v>
      </c>
      <c r="G33" s="45" t="s">
        <v>294</v>
      </c>
      <c r="H33" s="45" t="s">
        <v>294</v>
      </c>
      <c r="I33" s="45" t="s">
        <v>294</v>
      </c>
      <c r="J33" s="45" t="s">
        <v>294</v>
      </c>
      <c r="K33" s="45" t="s">
        <v>294</v>
      </c>
      <c r="L33" s="45" t="s">
        <v>294</v>
      </c>
      <c r="M33" s="45" t="s">
        <v>294</v>
      </c>
      <c r="N33" s="45" t="s">
        <v>294</v>
      </c>
      <c r="O33" s="45" t="s">
        <v>294</v>
      </c>
      <c r="P33" s="45" t="s">
        <v>294</v>
      </c>
      <c r="Q33" s="45" t="s">
        <v>294</v>
      </c>
      <c r="R33" s="45" t="s">
        <v>294</v>
      </c>
      <c r="S33" s="45" t="s">
        <v>294</v>
      </c>
      <c r="T33" s="45" t="s">
        <v>294</v>
      </c>
      <c r="U33" s="45" t="s">
        <v>294</v>
      </c>
      <c r="V33" s="45" t="s">
        <v>294</v>
      </c>
      <c r="W33" s="45" t="s">
        <v>294</v>
      </c>
      <c r="X33" s="45" t="s">
        <v>294</v>
      </c>
      <c r="Y33" s="45" t="s">
        <v>294</v>
      </c>
      <c r="Z33" s="45" t="s">
        <v>294</v>
      </c>
      <c r="AA33" s="45" t="s">
        <v>294</v>
      </c>
      <c r="AB33" s="45" t="s">
        <v>294</v>
      </c>
      <c r="AC33" s="45" t="s">
        <v>294</v>
      </c>
      <c r="AD33" s="45" t="s">
        <v>294</v>
      </c>
      <c r="AE33" s="45" t="s">
        <v>294</v>
      </c>
      <c r="AF33" s="45" t="s">
        <v>294</v>
      </c>
      <c r="AG33" s="45" t="s">
        <v>294</v>
      </c>
      <c r="AH33" s="45" t="s">
        <v>294</v>
      </c>
      <c r="AI33" s="45" t="s">
        <v>294</v>
      </c>
      <c r="AJ33" s="45" t="s">
        <v>294</v>
      </c>
      <c r="AK33" s="45" t="s">
        <v>294</v>
      </c>
      <c r="AL33" s="45" t="s">
        <v>294</v>
      </c>
      <c r="AM33" s="45" t="s">
        <v>294</v>
      </c>
      <c r="AN33" s="41" t="s">
        <v>294</v>
      </c>
      <c r="AO33" s="45" t="s">
        <v>294</v>
      </c>
      <c r="AP33" s="45" t="s">
        <v>294</v>
      </c>
      <c r="AQ33" s="45" t="s">
        <v>294</v>
      </c>
      <c r="AR33" s="45" t="s">
        <v>294</v>
      </c>
      <c r="AS33" s="45" t="s">
        <v>294</v>
      </c>
      <c r="AT33" s="45" t="s">
        <v>294</v>
      </c>
      <c r="AU33" s="45" t="s">
        <v>294</v>
      </c>
      <c r="AV33" s="45" t="s">
        <v>294</v>
      </c>
      <c r="AW33" s="45" t="s">
        <v>294</v>
      </c>
      <c r="AX33" s="45" t="s">
        <v>294</v>
      </c>
      <c r="AY33" s="45" t="s">
        <v>294</v>
      </c>
      <c r="AZ33" s="45" t="s">
        <v>294</v>
      </c>
      <c r="BA33" s="45" t="s">
        <v>294</v>
      </c>
      <c r="BB33" s="45" t="s">
        <v>294</v>
      </c>
      <c r="BC33" s="45" t="s">
        <v>294</v>
      </c>
      <c r="BD33" s="45" t="s">
        <v>294</v>
      </c>
      <c r="BE33" s="45" t="s">
        <v>294</v>
      </c>
      <c r="BF33" s="45" t="s">
        <v>294</v>
      </c>
      <c r="BG33" s="45" t="s">
        <v>294</v>
      </c>
      <c r="BH33" s="45" t="s">
        <v>294</v>
      </c>
      <c r="BI33" s="45" t="s">
        <v>294</v>
      </c>
      <c r="BJ33" s="45" t="s">
        <v>294</v>
      </c>
      <c r="BK33" s="45" t="s">
        <v>294</v>
      </c>
      <c r="BL33" s="45" t="s">
        <v>294</v>
      </c>
      <c r="BM33" s="45" t="s">
        <v>294</v>
      </c>
      <c r="BN33" s="45" t="s">
        <v>294</v>
      </c>
      <c r="BO33" s="45" t="s">
        <v>294</v>
      </c>
      <c r="BP33" s="45" t="s">
        <v>294</v>
      </c>
      <c r="BQ33" s="45" t="s">
        <v>294</v>
      </c>
      <c r="BR33" s="45" t="s">
        <v>294</v>
      </c>
      <c r="BS33" s="45" t="s">
        <v>294</v>
      </c>
      <c r="BT33" s="45" t="s">
        <v>294</v>
      </c>
      <c r="BU33" s="45" t="s">
        <v>294</v>
      </c>
      <c r="BV33" s="45" t="s">
        <v>294</v>
      </c>
      <c r="BW33" s="45" t="s">
        <v>294</v>
      </c>
      <c r="BX33" s="45" t="s">
        <v>294</v>
      </c>
      <c r="BY33" s="45" t="s">
        <v>294</v>
      </c>
      <c r="BZ33" s="45" t="s">
        <v>294</v>
      </c>
      <c r="CA33" s="45" t="s">
        <v>294</v>
      </c>
      <c r="CB33" s="45" t="s">
        <v>294</v>
      </c>
      <c r="CC33" s="45" t="s">
        <v>294</v>
      </c>
      <c r="CD33" s="45" t="s">
        <v>294</v>
      </c>
      <c r="CE33" s="45" t="s">
        <v>294</v>
      </c>
      <c r="CF33" s="45" t="s">
        <v>294</v>
      </c>
      <c r="CG33" s="45" t="s">
        <v>294</v>
      </c>
      <c r="CH33" s="45" t="s">
        <v>294</v>
      </c>
      <c r="CI33" s="45" t="s">
        <v>294</v>
      </c>
      <c r="CJ33" s="45" t="s">
        <v>294</v>
      </c>
      <c r="CK33" s="45" t="s">
        <v>294</v>
      </c>
      <c r="CL33" s="45" t="s">
        <v>294</v>
      </c>
      <c r="CM33" s="45" t="s">
        <v>294</v>
      </c>
      <c r="CN33" s="45" t="s">
        <v>294</v>
      </c>
      <c r="CO33" s="45" t="s">
        <v>294</v>
      </c>
      <c r="CP33" s="45" t="s">
        <v>294</v>
      </c>
      <c r="CQ33" s="45" t="s">
        <v>294</v>
      </c>
      <c r="CR33" s="45" t="s">
        <v>294</v>
      </c>
      <c r="CS33" s="45" t="s">
        <v>294</v>
      </c>
      <c r="CT33" s="45" t="s">
        <v>294</v>
      </c>
      <c r="CU33" s="45" t="s">
        <v>294</v>
      </c>
      <c r="CV33" s="45" t="s">
        <v>294</v>
      </c>
      <c r="CW33" s="45" t="s">
        <v>294</v>
      </c>
      <c r="CX33" s="45" t="s">
        <v>294</v>
      </c>
      <c r="CY33" s="45" t="s">
        <v>294</v>
      </c>
      <c r="CZ33" s="45" t="s">
        <v>294</v>
      </c>
      <c r="DA33" s="45" t="s">
        <v>294</v>
      </c>
      <c r="DB33" s="45" t="s">
        <v>294</v>
      </c>
      <c r="DC33" s="45" t="s">
        <v>294</v>
      </c>
      <c r="DD33" s="45" t="s">
        <v>294</v>
      </c>
      <c r="DE33" s="45" t="s">
        <v>294</v>
      </c>
      <c r="DF33" s="45" t="s">
        <v>294</v>
      </c>
      <c r="DG33" s="45" t="s">
        <v>294</v>
      </c>
      <c r="DH33" s="45" t="s">
        <v>294</v>
      </c>
      <c r="DI33" s="45" t="s">
        <v>294</v>
      </c>
      <c r="DJ33" s="45" t="s">
        <v>294</v>
      </c>
      <c r="DK33" s="45" t="s">
        <v>294</v>
      </c>
      <c r="DL33" s="45" t="s">
        <v>294</v>
      </c>
      <c r="DM33" s="45" t="s">
        <v>294</v>
      </c>
      <c r="DN33" s="45" t="s">
        <v>294</v>
      </c>
      <c r="DO33" s="45" t="s">
        <v>294</v>
      </c>
      <c r="DP33" s="45" t="s">
        <v>294</v>
      </c>
      <c r="DQ33" s="45" t="s">
        <v>294</v>
      </c>
      <c r="DR33" s="45" t="s">
        <v>294</v>
      </c>
      <c r="DS33" s="45" t="s">
        <v>294</v>
      </c>
      <c r="DT33" s="45" t="s">
        <v>294</v>
      </c>
      <c r="DU33" s="45" t="s">
        <v>294</v>
      </c>
      <c r="DV33" s="45" t="s">
        <v>294</v>
      </c>
      <c r="DW33" s="45" t="s">
        <v>294</v>
      </c>
      <c r="DX33" s="45" t="s">
        <v>294</v>
      </c>
      <c r="DY33" s="45" t="s">
        <v>294</v>
      </c>
      <c r="DZ33" s="45" t="s">
        <v>294</v>
      </c>
      <c r="EA33" s="45" t="s">
        <v>294</v>
      </c>
      <c r="EB33" s="45" t="s">
        <v>294</v>
      </c>
      <c r="EC33" s="45" t="s">
        <v>294</v>
      </c>
      <c r="ED33" s="45" t="s">
        <v>294</v>
      </c>
      <c r="EE33" s="45" t="s">
        <v>294</v>
      </c>
      <c r="EF33" s="45" t="s">
        <v>294</v>
      </c>
      <c r="EG33" s="45" t="s">
        <v>294</v>
      </c>
      <c r="EH33" s="45" t="s">
        <v>294</v>
      </c>
      <c r="EI33" s="45" t="s">
        <v>294</v>
      </c>
      <c r="EJ33" s="45" t="s">
        <v>294</v>
      </c>
      <c r="EK33" s="45" t="s">
        <v>294</v>
      </c>
      <c r="EL33" s="45" t="s">
        <v>294</v>
      </c>
      <c r="EM33" s="45" t="s">
        <v>294</v>
      </c>
      <c r="EN33" s="45" t="s">
        <v>294</v>
      </c>
      <c r="EO33" s="45" t="s">
        <v>294</v>
      </c>
      <c r="EP33" s="45" t="s">
        <v>294</v>
      </c>
      <c r="EQ33" s="45" t="s">
        <v>294</v>
      </c>
      <c r="ER33" s="45" t="s">
        <v>294</v>
      </c>
      <c r="ES33" s="45" t="s">
        <v>294</v>
      </c>
      <c r="ET33" s="45" t="s">
        <v>294</v>
      </c>
      <c r="EU33" s="45" t="s">
        <v>294</v>
      </c>
      <c r="EV33" s="45" t="s">
        <v>294</v>
      </c>
      <c r="EW33" s="45" t="s">
        <v>294</v>
      </c>
      <c r="EX33" s="45" t="s">
        <v>294</v>
      </c>
      <c r="EY33" s="45" t="s">
        <v>294</v>
      </c>
      <c r="EZ33" s="45" t="s">
        <v>294</v>
      </c>
      <c r="FA33" s="45" t="s">
        <v>294</v>
      </c>
      <c r="FB33" s="45" t="s">
        <v>294</v>
      </c>
      <c r="FC33" s="45" t="s">
        <v>294</v>
      </c>
      <c r="FD33" s="45" t="s">
        <v>294</v>
      </c>
      <c r="FE33" s="45" t="s">
        <v>294</v>
      </c>
      <c r="FF33" s="45" t="s">
        <v>294</v>
      </c>
      <c r="FG33" s="45" t="s">
        <v>294</v>
      </c>
      <c r="FH33" s="45" t="s">
        <v>294</v>
      </c>
      <c r="FI33" s="45" t="s">
        <v>294</v>
      </c>
      <c r="FJ33" s="45" t="s">
        <v>294</v>
      </c>
      <c r="FK33" s="45" t="s">
        <v>294</v>
      </c>
      <c r="FL33" s="45" t="s">
        <v>294</v>
      </c>
      <c r="FM33" s="45" t="s">
        <v>294</v>
      </c>
      <c r="FN33" s="45" t="s">
        <v>294</v>
      </c>
      <c r="FO33" s="45" t="s">
        <v>294</v>
      </c>
      <c r="FP33" s="45" t="s">
        <v>294</v>
      </c>
      <c r="FQ33" s="45" t="s">
        <v>294</v>
      </c>
      <c r="FR33" s="45" t="s">
        <v>294</v>
      </c>
      <c r="FS33" s="45" t="s">
        <v>294</v>
      </c>
      <c r="FT33" s="45" t="s">
        <v>294</v>
      </c>
      <c r="FU33" s="45" t="s">
        <v>294</v>
      </c>
      <c r="FV33" s="45" t="s">
        <v>294</v>
      </c>
      <c r="FW33" s="45" t="s">
        <v>294</v>
      </c>
      <c r="FX33" s="45" t="s">
        <v>294</v>
      </c>
      <c r="FY33" s="45" t="s">
        <v>294</v>
      </c>
      <c r="FZ33" s="45" t="s">
        <v>294</v>
      </c>
      <c r="GA33" s="45" t="s">
        <v>294</v>
      </c>
      <c r="GB33" s="45" t="s">
        <v>294</v>
      </c>
      <c r="GC33" s="45" t="s">
        <v>294</v>
      </c>
      <c r="GD33" s="45" t="s">
        <v>294</v>
      </c>
      <c r="GE33" s="45" t="s">
        <v>294</v>
      </c>
      <c r="GF33" s="45" t="s">
        <v>294</v>
      </c>
      <c r="GG33" s="45" t="s">
        <v>294</v>
      </c>
      <c r="GH33" s="45" t="s">
        <v>294</v>
      </c>
      <c r="GI33" s="45" t="s">
        <v>294</v>
      </c>
      <c r="GJ33" s="45" t="s">
        <v>294</v>
      </c>
      <c r="GK33" s="45" t="s">
        <v>294</v>
      </c>
      <c r="GL33" s="45" t="s">
        <v>294</v>
      </c>
      <c r="GM33" s="45" t="s">
        <v>294</v>
      </c>
      <c r="GN33" s="45" t="s">
        <v>294</v>
      </c>
      <c r="GO33" s="45" t="s">
        <v>294</v>
      </c>
      <c r="GP33" s="45" t="s">
        <v>294</v>
      </c>
      <c r="GQ33" s="45" t="s">
        <v>294</v>
      </c>
      <c r="GR33" s="45" t="s">
        <v>294</v>
      </c>
      <c r="GS33" s="45" t="s">
        <v>294</v>
      </c>
      <c r="GT33" s="45" t="s">
        <v>294</v>
      </c>
      <c r="GU33" s="45" t="s">
        <v>294</v>
      </c>
      <c r="GV33" s="45" t="s">
        <v>294</v>
      </c>
      <c r="GW33" s="45" t="s">
        <v>294</v>
      </c>
      <c r="GX33" s="45" t="s">
        <v>294</v>
      </c>
      <c r="GY33" s="45" t="s">
        <v>294</v>
      </c>
      <c r="GZ33" s="45" t="s">
        <v>294</v>
      </c>
      <c r="HA33" s="45" t="s">
        <v>294</v>
      </c>
      <c r="HB33" s="45" t="s">
        <v>294</v>
      </c>
      <c r="HC33" s="45" t="s">
        <v>294</v>
      </c>
      <c r="HD33" s="45" t="s">
        <v>294</v>
      </c>
      <c r="HE33" s="45" t="s">
        <v>294</v>
      </c>
      <c r="HF33" s="45" t="s">
        <v>294</v>
      </c>
      <c r="HG33" s="45" t="s">
        <v>294</v>
      </c>
      <c r="HH33" s="45" t="s">
        <v>294</v>
      </c>
      <c r="HI33" s="45" t="s">
        <v>294</v>
      </c>
      <c r="HJ33" s="45" t="s">
        <v>294</v>
      </c>
      <c r="HK33" s="45" t="s">
        <v>294</v>
      </c>
      <c r="HL33" s="45" t="s">
        <v>294</v>
      </c>
      <c r="HM33" s="45" t="s">
        <v>294</v>
      </c>
      <c r="HN33" s="45" t="s">
        <v>294</v>
      </c>
      <c r="HO33" s="45" t="s">
        <v>294</v>
      </c>
      <c r="HP33" s="45" t="s">
        <v>294</v>
      </c>
      <c r="HQ33" s="45" t="s">
        <v>294</v>
      </c>
      <c r="HR33" s="45" t="s">
        <v>294</v>
      </c>
      <c r="HS33" s="45" t="s">
        <v>294</v>
      </c>
      <c r="HT33" s="45" t="s">
        <v>294</v>
      </c>
      <c r="HU33" s="45" t="s">
        <v>294</v>
      </c>
      <c r="HV33" s="45" t="s">
        <v>294</v>
      </c>
      <c r="HW33" s="45" t="s">
        <v>294</v>
      </c>
      <c r="HX33" s="45" t="s">
        <v>294</v>
      </c>
      <c r="HY33" s="45" t="s">
        <v>294</v>
      </c>
      <c r="HZ33" s="45" t="s">
        <v>294</v>
      </c>
      <c r="IA33" s="45" t="s">
        <v>294</v>
      </c>
      <c r="IB33" s="45" t="s">
        <v>294</v>
      </c>
      <c r="IC33" s="45" t="s">
        <v>294</v>
      </c>
      <c r="ID33" s="45" t="s">
        <v>294</v>
      </c>
      <c r="IE33" s="45" t="s">
        <v>294</v>
      </c>
      <c r="IF33" s="45" t="s">
        <v>294</v>
      </c>
      <c r="IG33" s="45" t="s">
        <v>294</v>
      </c>
      <c r="IH33" s="45" t="s">
        <v>294</v>
      </c>
      <c r="II33" s="45" t="s">
        <v>294</v>
      </c>
      <c r="IJ33" s="45" t="s">
        <v>294</v>
      </c>
      <c r="IK33" s="45" t="s">
        <v>294</v>
      </c>
      <c r="IL33" s="45" t="s">
        <v>294</v>
      </c>
      <c r="IM33" s="45" t="s">
        <v>294</v>
      </c>
      <c r="IN33" s="45" t="s">
        <v>294</v>
      </c>
      <c r="IO33" s="45" t="s">
        <v>294</v>
      </c>
      <c r="IP33" s="45" t="s">
        <v>294</v>
      </c>
      <c r="IQ33" s="45" t="s">
        <v>294</v>
      </c>
      <c r="IR33" s="45" t="s">
        <v>294</v>
      </c>
      <c r="IS33" s="45" t="s">
        <v>294</v>
      </c>
      <c r="IT33" s="45" t="s">
        <v>294</v>
      </c>
      <c r="IU33" s="45" t="s">
        <v>294</v>
      </c>
      <c r="IV33" s="45" t="s">
        <v>294</v>
      </c>
    </row>
    <row r="34" s="46" customFormat="true" ht="15.6" hidden="false" customHeight="false" outlineLevel="0" collapsed="false">
      <c r="A34" s="49" t="s">
        <v>322</v>
      </c>
      <c r="B34" s="43" t="s">
        <v>316</v>
      </c>
      <c r="C34" s="54" t="s">
        <v>293</v>
      </c>
      <c r="D34" s="45" t="s">
        <v>294</v>
      </c>
      <c r="E34" s="45" t="s">
        <v>294</v>
      </c>
      <c r="F34" s="45" t="s">
        <v>294</v>
      </c>
      <c r="G34" s="45" t="s">
        <v>294</v>
      </c>
      <c r="H34" s="45" t="s">
        <v>294</v>
      </c>
      <c r="I34" s="45" t="s">
        <v>294</v>
      </c>
      <c r="J34" s="45" t="s">
        <v>294</v>
      </c>
      <c r="K34" s="45" t="s">
        <v>294</v>
      </c>
      <c r="L34" s="45" t="s">
        <v>294</v>
      </c>
      <c r="M34" s="45" t="s">
        <v>294</v>
      </c>
      <c r="N34" s="45" t="s">
        <v>294</v>
      </c>
      <c r="O34" s="45" t="s">
        <v>294</v>
      </c>
      <c r="P34" s="45" t="s">
        <v>294</v>
      </c>
      <c r="Q34" s="45" t="s">
        <v>294</v>
      </c>
      <c r="R34" s="45" t="s">
        <v>294</v>
      </c>
      <c r="S34" s="45" t="s">
        <v>294</v>
      </c>
      <c r="T34" s="45" t="s">
        <v>294</v>
      </c>
      <c r="U34" s="45" t="s">
        <v>294</v>
      </c>
      <c r="V34" s="45" t="s">
        <v>294</v>
      </c>
      <c r="W34" s="45" t="s">
        <v>294</v>
      </c>
      <c r="X34" s="45" t="s">
        <v>294</v>
      </c>
      <c r="Y34" s="45" t="s">
        <v>294</v>
      </c>
      <c r="Z34" s="45" t="s">
        <v>294</v>
      </c>
      <c r="AA34" s="45" t="s">
        <v>294</v>
      </c>
      <c r="AB34" s="45" t="s">
        <v>294</v>
      </c>
      <c r="AC34" s="45" t="s">
        <v>294</v>
      </c>
      <c r="AD34" s="45" t="s">
        <v>294</v>
      </c>
      <c r="AE34" s="45" t="s">
        <v>294</v>
      </c>
      <c r="AF34" s="45" t="s">
        <v>294</v>
      </c>
      <c r="AG34" s="45" t="s">
        <v>294</v>
      </c>
      <c r="AH34" s="45" t="s">
        <v>294</v>
      </c>
      <c r="AI34" s="45" t="s">
        <v>294</v>
      </c>
      <c r="AJ34" s="45" t="s">
        <v>294</v>
      </c>
      <c r="AK34" s="45" t="s">
        <v>294</v>
      </c>
      <c r="AL34" s="45" t="s">
        <v>294</v>
      </c>
      <c r="AM34" s="45" t="s">
        <v>294</v>
      </c>
      <c r="AN34" s="41" t="s">
        <v>294</v>
      </c>
      <c r="AO34" s="45" t="s">
        <v>294</v>
      </c>
      <c r="AP34" s="45" t="s">
        <v>294</v>
      </c>
      <c r="AQ34" s="45" t="s">
        <v>294</v>
      </c>
      <c r="AR34" s="45" t="s">
        <v>294</v>
      </c>
      <c r="AS34" s="45" t="s">
        <v>294</v>
      </c>
      <c r="AT34" s="45" t="s">
        <v>294</v>
      </c>
      <c r="AU34" s="45" t="s">
        <v>294</v>
      </c>
      <c r="AV34" s="45" t="s">
        <v>294</v>
      </c>
      <c r="AW34" s="45" t="s">
        <v>294</v>
      </c>
      <c r="AX34" s="45" t="s">
        <v>294</v>
      </c>
      <c r="AY34" s="45" t="s">
        <v>294</v>
      </c>
      <c r="AZ34" s="45" t="s">
        <v>294</v>
      </c>
      <c r="BA34" s="45" t="s">
        <v>294</v>
      </c>
      <c r="BB34" s="45" t="s">
        <v>294</v>
      </c>
      <c r="BC34" s="45" t="s">
        <v>294</v>
      </c>
      <c r="BD34" s="45" t="s">
        <v>294</v>
      </c>
      <c r="BE34" s="45" t="s">
        <v>294</v>
      </c>
      <c r="BF34" s="45" t="s">
        <v>294</v>
      </c>
      <c r="BG34" s="45" t="s">
        <v>294</v>
      </c>
      <c r="BH34" s="45" t="s">
        <v>294</v>
      </c>
      <c r="BI34" s="45" t="s">
        <v>294</v>
      </c>
      <c r="BJ34" s="45" t="s">
        <v>294</v>
      </c>
      <c r="BK34" s="45" t="s">
        <v>294</v>
      </c>
      <c r="BL34" s="45" t="s">
        <v>294</v>
      </c>
      <c r="BM34" s="45" t="s">
        <v>294</v>
      </c>
      <c r="BN34" s="45" t="s">
        <v>294</v>
      </c>
      <c r="BO34" s="45" t="s">
        <v>294</v>
      </c>
      <c r="BP34" s="45" t="s">
        <v>294</v>
      </c>
      <c r="BQ34" s="45" t="s">
        <v>294</v>
      </c>
      <c r="BR34" s="45" t="s">
        <v>294</v>
      </c>
      <c r="BS34" s="45" t="s">
        <v>294</v>
      </c>
      <c r="BT34" s="45" t="s">
        <v>294</v>
      </c>
      <c r="BU34" s="45" t="s">
        <v>294</v>
      </c>
      <c r="BV34" s="45" t="s">
        <v>294</v>
      </c>
      <c r="BW34" s="45" t="s">
        <v>294</v>
      </c>
      <c r="BX34" s="45" t="s">
        <v>294</v>
      </c>
      <c r="BY34" s="45" t="s">
        <v>294</v>
      </c>
      <c r="BZ34" s="45" t="s">
        <v>294</v>
      </c>
      <c r="CA34" s="45" t="s">
        <v>294</v>
      </c>
      <c r="CB34" s="45" t="s">
        <v>294</v>
      </c>
      <c r="CC34" s="45" t="s">
        <v>294</v>
      </c>
      <c r="CD34" s="45" t="s">
        <v>294</v>
      </c>
      <c r="CE34" s="45" t="s">
        <v>294</v>
      </c>
      <c r="CF34" s="45" t="s">
        <v>294</v>
      </c>
      <c r="CG34" s="45" t="s">
        <v>294</v>
      </c>
      <c r="CH34" s="45" t="s">
        <v>294</v>
      </c>
      <c r="CI34" s="45" t="s">
        <v>294</v>
      </c>
      <c r="CJ34" s="45" t="s">
        <v>294</v>
      </c>
      <c r="CK34" s="45" t="s">
        <v>294</v>
      </c>
      <c r="CL34" s="45" t="s">
        <v>294</v>
      </c>
      <c r="CM34" s="45" t="s">
        <v>294</v>
      </c>
      <c r="CN34" s="45" t="s">
        <v>294</v>
      </c>
      <c r="CO34" s="45" t="s">
        <v>294</v>
      </c>
      <c r="CP34" s="45" t="s">
        <v>294</v>
      </c>
      <c r="CQ34" s="45" t="s">
        <v>294</v>
      </c>
      <c r="CR34" s="45" t="s">
        <v>294</v>
      </c>
      <c r="CS34" s="45" t="s">
        <v>294</v>
      </c>
      <c r="CT34" s="45" t="s">
        <v>294</v>
      </c>
      <c r="CU34" s="45" t="s">
        <v>294</v>
      </c>
      <c r="CV34" s="45" t="s">
        <v>294</v>
      </c>
      <c r="CW34" s="45" t="s">
        <v>294</v>
      </c>
      <c r="CX34" s="45" t="s">
        <v>294</v>
      </c>
      <c r="CY34" s="45" t="s">
        <v>294</v>
      </c>
      <c r="CZ34" s="45" t="s">
        <v>294</v>
      </c>
      <c r="DA34" s="45" t="s">
        <v>294</v>
      </c>
      <c r="DB34" s="45" t="s">
        <v>294</v>
      </c>
      <c r="DC34" s="45" t="s">
        <v>294</v>
      </c>
      <c r="DD34" s="45" t="s">
        <v>294</v>
      </c>
      <c r="DE34" s="45" t="s">
        <v>294</v>
      </c>
      <c r="DF34" s="45" t="s">
        <v>294</v>
      </c>
      <c r="DG34" s="45" t="s">
        <v>294</v>
      </c>
      <c r="DH34" s="45" t="s">
        <v>294</v>
      </c>
      <c r="DI34" s="45" t="s">
        <v>294</v>
      </c>
      <c r="DJ34" s="45" t="s">
        <v>294</v>
      </c>
      <c r="DK34" s="45" t="s">
        <v>294</v>
      </c>
      <c r="DL34" s="45" t="s">
        <v>294</v>
      </c>
      <c r="DM34" s="45" t="s">
        <v>294</v>
      </c>
      <c r="DN34" s="45" t="s">
        <v>294</v>
      </c>
      <c r="DO34" s="45" t="s">
        <v>294</v>
      </c>
      <c r="DP34" s="45" t="s">
        <v>294</v>
      </c>
      <c r="DQ34" s="45" t="s">
        <v>294</v>
      </c>
      <c r="DR34" s="45" t="s">
        <v>294</v>
      </c>
      <c r="DS34" s="45" t="s">
        <v>294</v>
      </c>
      <c r="DT34" s="45" t="s">
        <v>294</v>
      </c>
      <c r="DU34" s="45" t="s">
        <v>294</v>
      </c>
      <c r="DV34" s="45" t="s">
        <v>294</v>
      </c>
      <c r="DW34" s="45" t="s">
        <v>294</v>
      </c>
      <c r="DX34" s="45" t="s">
        <v>294</v>
      </c>
      <c r="DY34" s="45" t="s">
        <v>294</v>
      </c>
      <c r="DZ34" s="45" t="s">
        <v>294</v>
      </c>
      <c r="EA34" s="45" t="s">
        <v>294</v>
      </c>
      <c r="EB34" s="45" t="s">
        <v>294</v>
      </c>
      <c r="EC34" s="45" t="s">
        <v>294</v>
      </c>
      <c r="ED34" s="45" t="s">
        <v>294</v>
      </c>
      <c r="EE34" s="45" t="s">
        <v>294</v>
      </c>
      <c r="EF34" s="45" t="s">
        <v>294</v>
      </c>
      <c r="EG34" s="45" t="s">
        <v>294</v>
      </c>
      <c r="EH34" s="45" t="s">
        <v>294</v>
      </c>
      <c r="EI34" s="45" t="s">
        <v>294</v>
      </c>
      <c r="EJ34" s="45" t="s">
        <v>294</v>
      </c>
      <c r="EK34" s="45" t="s">
        <v>294</v>
      </c>
      <c r="EL34" s="45" t="s">
        <v>294</v>
      </c>
      <c r="EM34" s="45" t="s">
        <v>294</v>
      </c>
      <c r="EN34" s="45" t="s">
        <v>294</v>
      </c>
      <c r="EO34" s="45" t="s">
        <v>294</v>
      </c>
      <c r="EP34" s="45" t="s">
        <v>294</v>
      </c>
      <c r="EQ34" s="45" t="s">
        <v>294</v>
      </c>
      <c r="ER34" s="45" t="s">
        <v>294</v>
      </c>
      <c r="ES34" s="45" t="s">
        <v>294</v>
      </c>
      <c r="ET34" s="45" t="s">
        <v>294</v>
      </c>
      <c r="EU34" s="45" t="s">
        <v>294</v>
      </c>
      <c r="EV34" s="45" t="s">
        <v>294</v>
      </c>
      <c r="EW34" s="45" t="s">
        <v>294</v>
      </c>
      <c r="EX34" s="45" t="s">
        <v>294</v>
      </c>
      <c r="EY34" s="45" t="s">
        <v>294</v>
      </c>
      <c r="EZ34" s="45" t="s">
        <v>294</v>
      </c>
      <c r="FA34" s="45" t="s">
        <v>294</v>
      </c>
      <c r="FB34" s="45" t="s">
        <v>294</v>
      </c>
      <c r="FC34" s="45" t="s">
        <v>294</v>
      </c>
      <c r="FD34" s="45" t="s">
        <v>294</v>
      </c>
      <c r="FE34" s="45" t="s">
        <v>294</v>
      </c>
      <c r="FF34" s="45" t="s">
        <v>294</v>
      </c>
      <c r="FG34" s="45" t="s">
        <v>294</v>
      </c>
      <c r="FH34" s="45" t="s">
        <v>294</v>
      </c>
      <c r="FI34" s="45" t="s">
        <v>294</v>
      </c>
      <c r="FJ34" s="45" t="s">
        <v>294</v>
      </c>
      <c r="FK34" s="45" t="s">
        <v>294</v>
      </c>
      <c r="FL34" s="45" t="s">
        <v>294</v>
      </c>
      <c r="FM34" s="45" t="s">
        <v>294</v>
      </c>
      <c r="FN34" s="45" t="s">
        <v>294</v>
      </c>
      <c r="FO34" s="45" t="s">
        <v>294</v>
      </c>
      <c r="FP34" s="45" t="s">
        <v>294</v>
      </c>
      <c r="FQ34" s="45" t="s">
        <v>294</v>
      </c>
      <c r="FR34" s="45" t="s">
        <v>294</v>
      </c>
      <c r="FS34" s="45" t="s">
        <v>294</v>
      </c>
      <c r="FT34" s="45" t="s">
        <v>294</v>
      </c>
      <c r="FU34" s="45" t="s">
        <v>294</v>
      </c>
      <c r="FV34" s="45" t="s">
        <v>294</v>
      </c>
      <c r="FW34" s="45" t="s">
        <v>294</v>
      </c>
      <c r="FX34" s="45" t="s">
        <v>294</v>
      </c>
      <c r="FY34" s="45" t="s">
        <v>294</v>
      </c>
      <c r="FZ34" s="45" t="s">
        <v>294</v>
      </c>
      <c r="GA34" s="45" t="s">
        <v>294</v>
      </c>
      <c r="GB34" s="45" t="s">
        <v>294</v>
      </c>
      <c r="GC34" s="45" t="s">
        <v>294</v>
      </c>
      <c r="GD34" s="45" t="s">
        <v>294</v>
      </c>
      <c r="GE34" s="45" t="s">
        <v>294</v>
      </c>
      <c r="GF34" s="45" t="s">
        <v>294</v>
      </c>
      <c r="GG34" s="45" t="s">
        <v>294</v>
      </c>
      <c r="GH34" s="45" t="s">
        <v>294</v>
      </c>
      <c r="GI34" s="45" t="s">
        <v>294</v>
      </c>
      <c r="GJ34" s="45" t="s">
        <v>294</v>
      </c>
      <c r="GK34" s="45" t="s">
        <v>294</v>
      </c>
      <c r="GL34" s="45" t="s">
        <v>294</v>
      </c>
      <c r="GM34" s="45" t="s">
        <v>294</v>
      </c>
      <c r="GN34" s="45" t="s">
        <v>294</v>
      </c>
      <c r="GO34" s="45" t="s">
        <v>294</v>
      </c>
      <c r="GP34" s="45" t="s">
        <v>294</v>
      </c>
      <c r="GQ34" s="45" t="s">
        <v>294</v>
      </c>
      <c r="GR34" s="45" t="s">
        <v>294</v>
      </c>
      <c r="GS34" s="45" t="s">
        <v>294</v>
      </c>
      <c r="GT34" s="45" t="s">
        <v>294</v>
      </c>
      <c r="GU34" s="45" t="s">
        <v>294</v>
      </c>
      <c r="GV34" s="45" t="s">
        <v>294</v>
      </c>
      <c r="GW34" s="45" t="s">
        <v>294</v>
      </c>
      <c r="GX34" s="45" t="s">
        <v>294</v>
      </c>
      <c r="GY34" s="45" t="s">
        <v>294</v>
      </c>
      <c r="GZ34" s="45" t="s">
        <v>294</v>
      </c>
      <c r="HA34" s="45" t="s">
        <v>294</v>
      </c>
      <c r="HB34" s="45" t="s">
        <v>294</v>
      </c>
      <c r="HC34" s="45" t="s">
        <v>294</v>
      </c>
      <c r="HD34" s="45" t="s">
        <v>294</v>
      </c>
      <c r="HE34" s="45" t="s">
        <v>294</v>
      </c>
      <c r="HF34" s="45" t="s">
        <v>294</v>
      </c>
      <c r="HG34" s="45" t="s">
        <v>294</v>
      </c>
      <c r="HH34" s="45" t="s">
        <v>294</v>
      </c>
      <c r="HI34" s="45" t="s">
        <v>294</v>
      </c>
      <c r="HJ34" s="45" t="s">
        <v>294</v>
      </c>
      <c r="HK34" s="45" t="s">
        <v>294</v>
      </c>
      <c r="HL34" s="45" t="s">
        <v>294</v>
      </c>
      <c r="HM34" s="45" t="s">
        <v>294</v>
      </c>
      <c r="HN34" s="45" t="s">
        <v>294</v>
      </c>
      <c r="HO34" s="45" t="s">
        <v>294</v>
      </c>
      <c r="HP34" s="45" t="s">
        <v>294</v>
      </c>
      <c r="HQ34" s="45" t="s">
        <v>294</v>
      </c>
      <c r="HR34" s="45" t="s">
        <v>294</v>
      </c>
      <c r="HS34" s="45" t="s">
        <v>294</v>
      </c>
      <c r="HT34" s="45" t="s">
        <v>294</v>
      </c>
      <c r="HU34" s="45" t="s">
        <v>294</v>
      </c>
      <c r="HV34" s="45" t="s">
        <v>294</v>
      </c>
      <c r="HW34" s="45" t="s">
        <v>294</v>
      </c>
      <c r="HX34" s="45" t="s">
        <v>294</v>
      </c>
      <c r="HY34" s="45" t="s">
        <v>294</v>
      </c>
      <c r="HZ34" s="45" t="s">
        <v>294</v>
      </c>
      <c r="IA34" s="45" t="s">
        <v>294</v>
      </c>
      <c r="IB34" s="45" t="s">
        <v>294</v>
      </c>
      <c r="IC34" s="45" t="s">
        <v>294</v>
      </c>
      <c r="ID34" s="45" t="s">
        <v>294</v>
      </c>
      <c r="IE34" s="45" t="s">
        <v>294</v>
      </c>
      <c r="IF34" s="45" t="s">
        <v>294</v>
      </c>
      <c r="IG34" s="45" t="s">
        <v>294</v>
      </c>
      <c r="IH34" s="45" t="s">
        <v>294</v>
      </c>
      <c r="II34" s="45" t="s">
        <v>294</v>
      </c>
      <c r="IJ34" s="45" t="s">
        <v>294</v>
      </c>
      <c r="IK34" s="45" t="s">
        <v>294</v>
      </c>
      <c r="IL34" s="45" t="s">
        <v>294</v>
      </c>
      <c r="IM34" s="45" t="s">
        <v>294</v>
      </c>
      <c r="IN34" s="45" t="s">
        <v>294</v>
      </c>
      <c r="IO34" s="45" t="s">
        <v>294</v>
      </c>
      <c r="IP34" s="45" t="s">
        <v>294</v>
      </c>
      <c r="IQ34" s="45" t="s">
        <v>294</v>
      </c>
      <c r="IR34" s="45" t="s">
        <v>294</v>
      </c>
      <c r="IS34" s="45" t="s">
        <v>294</v>
      </c>
      <c r="IT34" s="45" t="s">
        <v>294</v>
      </c>
      <c r="IU34" s="45" t="s">
        <v>294</v>
      </c>
      <c r="IV34" s="45" t="s">
        <v>294</v>
      </c>
    </row>
    <row r="35" s="46" customFormat="true" ht="15.6" hidden="false" customHeight="false" outlineLevel="0" collapsed="false">
      <c r="A35" s="49" t="s">
        <v>323</v>
      </c>
      <c r="B35" s="43" t="s">
        <v>324</v>
      </c>
      <c r="C35" s="54" t="s">
        <v>293</v>
      </c>
      <c r="D35" s="45" t="s">
        <v>294</v>
      </c>
      <c r="E35" s="45" t="s">
        <v>294</v>
      </c>
      <c r="F35" s="45" t="s">
        <v>294</v>
      </c>
      <c r="G35" s="45" t="s">
        <v>294</v>
      </c>
      <c r="H35" s="45" t="s">
        <v>294</v>
      </c>
      <c r="I35" s="45" t="s">
        <v>294</v>
      </c>
      <c r="J35" s="45" t="s">
        <v>294</v>
      </c>
      <c r="K35" s="45" t="s">
        <v>294</v>
      </c>
      <c r="L35" s="45" t="s">
        <v>294</v>
      </c>
      <c r="M35" s="45" t="s">
        <v>294</v>
      </c>
      <c r="N35" s="45" t="s">
        <v>294</v>
      </c>
      <c r="O35" s="45" t="s">
        <v>294</v>
      </c>
      <c r="P35" s="45" t="s">
        <v>294</v>
      </c>
      <c r="Q35" s="45" t="s">
        <v>294</v>
      </c>
      <c r="R35" s="45" t="s">
        <v>294</v>
      </c>
      <c r="S35" s="45" t="s">
        <v>294</v>
      </c>
      <c r="T35" s="45" t="s">
        <v>294</v>
      </c>
      <c r="U35" s="45" t="s">
        <v>294</v>
      </c>
      <c r="V35" s="45" t="s">
        <v>294</v>
      </c>
      <c r="W35" s="45" t="s">
        <v>294</v>
      </c>
      <c r="X35" s="45" t="s">
        <v>294</v>
      </c>
      <c r="Y35" s="45" t="s">
        <v>294</v>
      </c>
      <c r="Z35" s="45" t="s">
        <v>294</v>
      </c>
      <c r="AA35" s="45" t="s">
        <v>294</v>
      </c>
      <c r="AB35" s="45" t="s">
        <v>294</v>
      </c>
      <c r="AC35" s="45" t="s">
        <v>294</v>
      </c>
      <c r="AD35" s="45" t="s">
        <v>294</v>
      </c>
      <c r="AE35" s="45" t="s">
        <v>294</v>
      </c>
      <c r="AF35" s="45" t="s">
        <v>294</v>
      </c>
      <c r="AG35" s="45" t="s">
        <v>294</v>
      </c>
      <c r="AH35" s="45" t="s">
        <v>294</v>
      </c>
      <c r="AI35" s="45" t="s">
        <v>294</v>
      </c>
      <c r="AJ35" s="45" t="s">
        <v>294</v>
      </c>
      <c r="AK35" s="45" t="s">
        <v>294</v>
      </c>
      <c r="AL35" s="45" t="s">
        <v>294</v>
      </c>
      <c r="AM35" s="45" t="s">
        <v>294</v>
      </c>
      <c r="AN35" s="41" t="s">
        <v>294</v>
      </c>
      <c r="AO35" s="45" t="s">
        <v>294</v>
      </c>
      <c r="AP35" s="45" t="s">
        <v>294</v>
      </c>
      <c r="AQ35" s="45" t="s">
        <v>294</v>
      </c>
      <c r="AR35" s="45" t="s">
        <v>294</v>
      </c>
      <c r="AS35" s="45" t="s">
        <v>294</v>
      </c>
      <c r="AT35" s="45" t="s">
        <v>294</v>
      </c>
      <c r="AU35" s="45" t="s">
        <v>294</v>
      </c>
      <c r="AV35" s="45" t="s">
        <v>294</v>
      </c>
      <c r="AW35" s="45" t="s">
        <v>294</v>
      </c>
      <c r="AX35" s="45" t="s">
        <v>294</v>
      </c>
      <c r="AY35" s="45" t="s">
        <v>294</v>
      </c>
      <c r="AZ35" s="45" t="s">
        <v>294</v>
      </c>
      <c r="BA35" s="45" t="s">
        <v>294</v>
      </c>
      <c r="BB35" s="45" t="s">
        <v>294</v>
      </c>
      <c r="BC35" s="45" t="s">
        <v>294</v>
      </c>
      <c r="BD35" s="45" t="s">
        <v>294</v>
      </c>
      <c r="BE35" s="45" t="s">
        <v>294</v>
      </c>
      <c r="BF35" s="45" t="s">
        <v>294</v>
      </c>
      <c r="BG35" s="45" t="s">
        <v>294</v>
      </c>
      <c r="BH35" s="45" t="s">
        <v>294</v>
      </c>
      <c r="BI35" s="45" t="s">
        <v>294</v>
      </c>
      <c r="BJ35" s="45" t="s">
        <v>294</v>
      </c>
      <c r="BK35" s="45" t="s">
        <v>294</v>
      </c>
      <c r="BL35" s="45" t="s">
        <v>294</v>
      </c>
      <c r="BM35" s="45" t="s">
        <v>294</v>
      </c>
      <c r="BN35" s="45" t="s">
        <v>294</v>
      </c>
      <c r="BO35" s="45" t="s">
        <v>294</v>
      </c>
      <c r="BP35" s="45" t="s">
        <v>294</v>
      </c>
      <c r="BQ35" s="45" t="s">
        <v>294</v>
      </c>
      <c r="BR35" s="45" t="s">
        <v>294</v>
      </c>
      <c r="BS35" s="45" t="s">
        <v>294</v>
      </c>
      <c r="BT35" s="45" t="s">
        <v>294</v>
      </c>
      <c r="BU35" s="45" t="s">
        <v>294</v>
      </c>
      <c r="BV35" s="45" t="s">
        <v>294</v>
      </c>
      <c r="BW35" s="45" t="s">
        <v>294</v>
      </c>
      <c r="BX35" s="45" t="s">
        <v>294</v>
      </c>
      <c r="BY35" s="45" t="s">
        <v>294</v>
      </c>
      <c r="BZ35" s="45" t="s">
        <v>294</v>
      </c>
      <c r="CA35" s="45" t="s">
        <v>294</v>
      </c>
      <c r="CB35" s="45" t="s">
        <v>294</v>
      </c>
      <c r="CC35" s="45" t="s">
        <v>294</v>
      </c>
      <c r="CD35" s="45" t="s">
        <v>294</v>
      </c>
      <c r="CE35" s="45" t="s">
        <v>294</v>
      </c>
      <c r="CF35" s="45" t="s">
        <v>294</v>
      </c>
      <c r="CG35" s="45" t="s">
        <v>294</v>
      </c>
      <c r="CH35" s="45" t="s">
        <v>294</v>
      </c>
      <c r="CI35" s="45" t="s">
        <v>294</v>
      </c>
      <c r="CJ35" s="45" t="s">
        <v>294</v>
      </c>
      <c r="CK35" s="45" t="s">
        <v>294</v>
      </c>
      <c r="CL35" s="45" t="s">
        <v>294</v>
      </c>
      <c r="CM35" s="45" t="s">
        <v>294</v>
      </c>
      <c r="CN35" s="45" t="s">
        <v>294</v>
      </c>
      <c r="CO35" s="45" t="s">
        <v>294</v>
      </c>
      <c r="CP35" s="45" t="s">
        <v>294</v>
      </c>
      <c r="CQ35" s="45" t="s">
        <v>294</v>
      </c>
      <c r="CR35" s="45" t="s">
        <v>294</v>
      </c>
      <c r="CS35" s="45" t="s">
        <v>294</v>
      </c>
      <c r="CT35" s="45" t="s">
        <v>294</v>
      </c>
      <c r="CU35" s="45" t="s">
        <v>294</v>
      </c>
      <c r="CV35" s="45" t="s">
        <v>294</v>
      </c>
      <c r="CW35" s="45" t="s">
        <v>294</v>
      </c>
      <c r="CX35" s="45" t="s">
        <v>294</v>
      </c>
      <c r="CY35" s="45" t="s">
        <v>294</v>
      </c>
      <c r="CZ35" s="45" t="s">
        <v>294</v>
      </c>
      <c r="DA35" s="45" t="s">
        <v>294</v>
      </c>
      <c r="DB35" s="45" t="s">
        <v>294</v>
      </c>
      <c r="DC35" s="45" t="s">
        <v>294</v>
      </c>
      <c r="DD35" s="45" t="s">
        <v>294</v>
      </c>
      <c r="DE35" s="45" t="s">
        <v>294</v>
      </c>
      <c r="DF35" s="45" t="s">
        <v>294</v>
      </c>
      <c r="DG35" s="45" t="s">
        <v>294</v>
      </c>
      <c r="DH35" s="45" t="s">
        <v>294</v>
      </c>
      <c r="DI35" s="45" t="s">
        <v>294</v>
      </c>
      <c r="DJ35" s="45" t="s">
        <v>294</v>
      </c>
      <c r="DK35" s="45" t="s">
        <v>294</v>
      </c>
      <c r="DL35" s="45" t="s">
        <v>294</v>
      </c>
      <c r="DM35" s="45" t="s">
        <v>294</v>
      </c>
      <c r="DN35" s="45" t="s">
        <v>294</v>
      </c>
      <c r="DO35" s="45" t="s">
        <v>294</v>
      </c>
      <c r="DP35" s="45" t="s">
        <v>294</v>
      </c>
      <c r="DQ35" s="45" t="s">
        <v>294</v>
      </c>
      <c r="DR35" s="45" t="s">
        <v>294</v>
      </c>
      <c r="DS35" s="45" t="s">
        <v>294</v>
      </c>
      <c r="DT35" s="45" t="s">
        <v>294</v>
      </c>
      <c r="DU35" s="45" t="s">
        <v>294</v>
      </c>
      <c r="DV35" s="45" t="s">
        <v>294</v>
      </c>
      <c r="DW35" s="45" t="s">
        <v>294</v>
      </c>
      <c r="DX35" s="45" t="s">
        <v>294</v>
      </c>
      <c r="DY35" s="45" t="s">
        <v>294</v>
      </c>
      <c r="DZ35" s="45" t="s">
        <v>294</v>
      </c>
      <c r="EA35" s="45" t="s">
        <v>294</v>
      </c>
      <c r="EB35" s="45" t="s">
        <v>294</v>
      </c>
      <c r="EC35" s="45" t="s">
        <v>294</v>
      </c>
      <c r="ED35" s="45" t="s">
        <v>294</v>
      </c>
      <c r="EE35" s="45" t="s">
        <v>294</v>
      </c>
      <c r="EF35" s="45" t="s">
        <v>294</v>
      </c>
      <c r="EG35" s="45" t="s">
        <v>294</v>
      </c>
      <c r="EH35" s="45" t="s">
        <v>294</v>
      </c>
      <c r="EI35" s="45" t="s">
        <v>294</v>
      </c>
      <c r="EJ35" s="45" t="s">
        <v>294</v>
      </c>
      <c r="EK35" s="45" t="s">
        <v>294</v>
      </c>
      <c r="EL35" s="45" t="s">
        <v>294</v>
      </c>
      <c r="EM35" s="45" t="s">
        <v>294</v>
      </c>
      <c r="EN35" s="45" t="s">
        <v>294</v>
      </c>
      <c r="EO35" s="45" t="s">
        <v>294</v>
      </c>
      <c r="EP35" s="45" t="s">
        <v>294</v>
      </c>
      <c r="EQ35" s="45" t="s">
        <v>294</v>
      </c>
      <c r="ER35" s="45" t="s">
        <v>294</v>
      </c>
      <c r="ES35" s="45" t="s">
        <v>294</v>
      </c>
      <c r="ET35" s="45" t="s">
        <v>294</v>
      </c>
      <c r="EU35" s="45" t="s">
        <v>294</v>
      </c>
      <c r="EV35" s="45" t="s">
        <v>294</v>
      </c>
      <c r="EW35" s="45" t="s">
        <v>294</v>
      </c>
      <c r="EX35" s="45" t="s">
        <v>294</v>
      </c>
      <c r="EY35" s="45" t="s">
        <v>294</v>
      </c>
      <c r="EZ35" s="45" t="s">
        <v>294</v>
      </c>
      <c r="FA35" s="45" t="s">
        <v>294</v>
      </c>
      <c r="FB35" s="45" t="s">
        <v>294</v>
      </c>
      <c r="FC35" s="45" t="s">
        <v>294</v>
      </c>
      <c r="FD35" s="45" t="s">
        <v>294</v>
      </c>
      <c r="FE35" s="45" t="s">
        <v>294</v>
      </c>
      <c r="FF35" s="45" t="s">
        <v>294</v>
      </c>
      <c r="FG35" s="45" t="s">
        <v>294</v>
      </c>
      <c r="FH35" s="45" t="s">
        <v>294</v>
      </c>
      <c r="FI35" s="45" t="s">
        <v>294</v>
      </c>
      <c r="FJ35" s="45" t="s">
        <v>294</v>
      </c>
      <c r="FK35" s="45" t="s">
        <v>294</v>
      </c>
      <c r="FL35" s="45" t="s">
        <v>294</v>
      </c>
      <c r="FM35" s="45" t="s">
        <v>294</v>
      </c>
      <c r="FN35" s="45" t="s">
        <v>294</v>
      </c>
      <c r="FO35" s="45" t="s">
        <v>294</v>
      </c>
      <c r="FP35" s="45" t="s">
        <v>294</v>
      </c>
      <c r="FQ35" s="45" t="s">
        <v>294</v>
      </c>
      <c r="FR35" s="45" t="s">
        <v>294</v>
      </c>
      <c r="FS35" s="45" t="s">
        <v>294</v>
      </c>
      <c r="FT35" s="45" t="s">
        <v>294</v>
      </c>
      <c r="FU35" s="45" t="s">
        <v>294</v>
      </c>
      <c r="FV35" s="45" t="s">
        <v>294</v>
      </c>
      <c r="FW35" s="45" t="s">
        <v>294</v>
      </c>
      <c r="FX35" s="45" t="s">
        <v>294</v>
      </c>
      <c r="FY35" s="45" t="s">
        <v>294</v>
      </c>
      <c r="FZ35" s="45" t="s">
        <v>294</v>
      </c>
      <c r="GA35" s="45" t="s">
        <v>294</v>
      </c>
      <c r="GB35" s="45" t="s">
        <v>294</v>
      </c>
      <c r="GC35" s="45" t="s">
        <v>294</v>
      </c>
      <c r="GD35" s="45" t="s">
        <v>294</v>
      </c>
      <c r="GE35" s="45" t="s">
        <v>294</v>
      </c>
      <c r="GF35" s="45" t="s">
        <v>294</v>
      </c>
      <c r="GG35" s="45" t="s">
        <v>294</v>
      </c>
      <c r="GH35" s="45" t="s">
        <v>294</v>
      </c>
      <c r="GI35" s="45" t="s">
        <v>294</v>
      </c>
      <c r="GJ35" s="45" t="s">
        <v>294</v>
      </c>
      <c r="GK35" s="45" t="s">
        <v>294</v>
      </c>
      <c r="GL35" s="45" t="s">
        <v>294</v>
      </c>
      <c r="GM35" s="45" t="s">
        <v>294</v>
      </c>
      <c r="GN35" s="45" t="s">
        <v>294</v>
      </c>
      <c r="GO35" s="45" t="s">
        <v>294</v>
      </c>
      <c r="GP35" s="45" t="s">
        <v>294</v>
      </c>
      <c r="GQ35" s="45" t="s">
        <v>294</v>
      </c>
      <c r="GR35" s="45" t="s">
        <v>294</v>
      </c>
      <c r="GS35" s="45" t="s">
        <v>294</v>
      </c>
      <c r="GT35" s="45" t="s">
        <v>294</v>
      </c>
      <c r="GU35" s="45" t="s">
        <v>294</v>
      </c>
      <c r="GV35" s="45" t="s">
        <v>294</v>
      </c>
      <c r="GW35" s="45" t="s">
        <v>294</v>
      </c>
      <c r="GX35" s="45" t="s">
        <v>294</v>
      </c>
      <c r="GY35" s="45" t="s">
        <v>294</v>
      </c>
      <c r="GZ35" s="45" t="s">
        <v>294</v>
      </c>
      <c r="HA35" s="45" t="s">
        <v>294</v>
      </c>
      <c r="HB35" s="45" t="s">
        <v>294</v>
      </c>
      <c r="HC35" s="45" t="s">
        <v>294</v>
      </c>
      <c r="HD35" s="45" t="s">
        <v>294</v>
      </c>
      <c r="HE35" s="45" t="s">
        <v>294</v>
      </c>
      <c r="HF35" s="45" t="s">
        <v>294</v>
      </c>
      <c r="HG35" s="45" t="s">
        <v>294</v>
      </c>
      <c r="HH35" s="45" t="s">
        <v>294</v>
      </c>
      <c r="HI35" s="45" t="s">
        <v>294</v>
      </c>
      <c r="HJ35" s="45" t="s">
        <v>294</v>
      </c>
      <c r="HK35" s="45" t="s">
        <v>294</v>
      </c>
      <c r="HL35" s="45" t="s">
        <v>294</v>
      </c>
      <c r="HM35" s="45" t="s">
        <v>294</v>
      </c>
      <c r="HN35" s="45" t="s">
        <v>294</v>
      </c>
      <c r="HO35" s="45" t="s">
        <v>294</v>
      </c>
      <c r="HP35" s="45" t="s">
        <v>294</v>
      </c>
      <c r="HQ35" s="45" t="s">
        <v>294</v>
      </c>
      <c r="HR35" s="45" t="s">
        <v>294</v>
      </c>
      <c r="HS35" s="45" t="s">
        <v>294</v>
      </c>
      <c r="HT35" s="45" t="s">
        <v>294</v>
      </c>
      <c r="HU35" s="45" t="s">
        <v>294</v>
      </c>
      <c r="HV35" s="45" t="s">
        <v>294</v>
      </c>
      <c r="HW35" s="45" t="s">
        <v>294</v>
      </c>
      <c r="HX35" s="45" t="s">
        <v>294</v>
      </c>
      <c r="HY35" s="45" t="s">
        <v>294</v>
      </c>
      <c r="HZ35" s="45" t="s">
        <v>294</v>
      </c>
      <c r="IA35" s="45" t="s">
        <v>294</v>
      </c>
      <c r="IB35" s="45" t="s">
        <v>294</v>
      </c>
      <c r="IC35" s="45" t="s">
        <v>294</v>
      </c>
      <c r="ID35" s="45" t="s">
        <v>294</v>
      </c>
      <c r="IE35" s="45" t="s">
        <v>294</v>
      </c>
      <c r="IF35" s="45" t="s">
        <v>294</v>
      </c>
      <c r="IG35" s="45" t="s">
        <v>294</v>
      </c>
      <c r="IH35" s="45" t="s">
        <v>294</v>
      </c>
      <c r="II35" s="45" t="s">
        <v>294</v>
      </c>
      <c r="IJ35" s="45" t="s">
        <v>294</v>
      </c>
      <c r="IK35" s="45" t="s">
        <v>294</v>
      </c>
      <c r="IL35" s="45" t="s">
        <v>294</v>
      </c>
      <c r="IM35" s="45" t="s">
        <v>294</v>
      </c>
      <c r="IN35" s="45" t="s">
        <v>294</v>
      </c>
      <c r="IO35" s="45" t="s">
        <v>294</v>
      </c>
      <c r="IP35" s="45" t="s">
        <v>294</v>
      </c>
      <c r="IQ35" s="45" t="s">
        <v>294</v>
      </c>
      <c r="IR35" s="45" t="s">
        <v>294</v>
      </c>
      <c r="IS35" s="45" t="s">
        <v>294</v>
      </c>
      <c r="IT35" s="45" t="s">
        <v>294</v>
      </c>
      <c r="IU35" s="45" t="s">
        <v>294</v>
      </c>
      <c r="IV35" s="45" t="s">
        <v>294</v>
      </c>
    </row>
    <row r="36" s="46" customFormat="true" ht="31.2" hidden="false" customHeight="false" outlineLevel="0" collapsed="false">
      <c r="A36" s="49" t="s">
        <v>325</v>
      </c>
      <c r="B36" s="43" t="s">
        <v>326</v>
      </c>
      <c r="C36" s="54" t="s">
        <v>293</v>
      </c>
      <c r="D36" s="45" t="s">
        <v>294</v>
      </c>
      <c r="E36" s="45" t="s">
        <v>294</v>
      </c>
      <c r="F36" s="45" t="s">
        <v>294</v>
      </c>
      <c r="G36" s="45" t="s">
        <v>294</v>
      </c>
      <c r="H36" s="45" t="s">
        <v>294</v>
      </c>
      <c r="I36" s="45" t="s">
        <v>294</v>
      </c>
      <c r="J36" s="45" t="s">
        <v>294</v>
      </c>
      <c r="K36" s="45" t="s">
        <v>294</v>
      </c>
      <c r="L36" s="45" t="s">
        <v>294</v>
      </c>
      <c r="M36" s="45" t="s">
        <v>294</v>
      </c>
      <c r="N36" s="45" t="s">
        <v>294</v>
      </c>
      <c r="O36" s="45" t="s">
        <v>294</v>
      </c>
      <c r="P36" s="45" t="s">
        <v>294</v>
      </c>
      <c r="Q36" s="45" t="s">
        <v>294</v>
      </c>
      <c r="R36" s="45" t="s">
        <v>294</v>
      </c>
      <c r="S36" s="45" t="s">
        <v>294</v>
      </c>
      <c r="T36" s="45" t="s">
        <v>294</v>
      </c>
      <c r="U36" s="45" t="s">
        <v>294</v>
      </c>
      <c r="V36" s="45" t="s">
        <v>294</v>
      </c>
      <c r="W36" s="45" t="s">
        <v>294</v>
      </c>
      <c r="X36" s="45" t="s">
        <v>294</v>
      </c>
      <c r="Y36" s="45" t="s">
        <v>294</v>
      </c>
      <c r="Z36" s="45" t="s">
        <v>294</v>
      </c>
      <c r="AA36" s="45" t="s">
        <v>294</v>
      </c>
      <c r="AB36" s="45" t="s">
        <v>294</v>
      </c>
      <c r="AC36" s="45" t="s">
        <v>294</v>
      </c>
      <c r="AD36" s="45" t="s">
        <v>294</v>
      </c>
      <c r="AE36" s="45" t="s">
        <v>294</v>
      </c>
      <c r="AF36" s="45" t="s">
        <v>294</v>
      </c>
      <c r="AG36" s="45" t="s">
        <v>294</v>
      </c>
      <c r="AH36" s="45" t="s">
        <v>294</v>
      </c>
      <c r="AI36" s="45" t="s">
        <v>294</v>
      </c>
      <c r="AJ36" s="45" t="s">
        <v>294</v>
      </c>
      <c r="AK36" s="45" t="s">
        <v>294</v>
      </c>
      <c r="AL36" s="45" t="s">
        <v>294</v>
      </c>
      <c r="AM36" s="45" t="s">
        <v>294</v>
      </c>
      <c r="AN36" s="41" t="s">
        <v>294</v>
      </c>
      <c r="AO36" s="45" t="s">
        <v>294</v>
      </c>
      <c r="AP36" s="45" t="s">
        <v>294</v>
      </c>
      <c r="AQ36" s="45" t="s">
        <v>294</v>
      </c>
      <c r="AR36" s="45" t="s">
        <v>294</v>
      </c>
      <c r="AS36" s="45" t="s">
        <v>294</v>
      </c>
      <c r="AT36" s="45" t="s">
        <v>294</v>
      </c>
      <c r="AU36" s="45" t="s">
        <v>294</v>
      </c>
      <c r="AV36" s="45" t="s">
        <v>294</v>
      </c>
      <c r="AW36" s="45" t="s">
        <v>294</v>
      </c>
      <c r="AX36" s="45" t="s">
        <v>294</v>
      </c>
      <c r="AY36" s="45" t="s">
        <v>294</v>
      </c>
      <c r="AZ36" s="45" t="s">
        <v>294</v>
      </c>
      <c r="BA36" s="45" t="s">
        <v>294</v>
      </c>
      <c r="BB36" s="45" t="s">
        <v>294</v>
      </c>
      <c r="BC36" s="45" t="s">
        <v>294</v>
      </c>
      <c r="BD36" s="45" t="s">
        <v>294</v>
      </c>
      <c r="BE36" s="45" t="s">
        <v>294</v>
      </c>
      <c r="BF36" s="45" t="s">
        <v>294</v>
      </c>
      <c r="BG36" s="45" t="s">
        <v>294</v>
      </c>
      <c r="BH36" s="45" t="s">
        <v>294</v>
      </c>
      <c r="BI36" s="45" t="s">
        <v>294</v>
      </c>
      <c r="BJ36" s="45" t="s">
        <v>294</v>
      </c>
      <c r="BK36" s="45" t="s">
        <v>294</v>
      </c>
      <c r="BL36" s="45" t="s">
        <v>294</v>
      </c>
      <c r="BM36" s="45" t="s">
        <v>294</v>
      </c>
      <c r="BN36" s="45" t="s">
        <v>294</v>
      </c>
      <c r="BO36" s="45" t="s">
        <v>294</v>
      </c>
      <c r="BP36" s="45" t="s">
        <v>294</v>
      </c>
      <c r="BQ36" s="45" t="s">
        <v>294</v>
      </c>
      <c r="BR36" s="45" t="s">
        <v>294</v>
      </c>
      <c r="BS36" s="45" t="s">
        <v>294</v>
      </c>
      <c r="BT36" s="45" t="s">
        <v>294</v>
      </c>
      <c r="BU36" s="45" t="s">
        <v>294</v>
      </c>
      <c r="BV36" s="45" t="s">
        <v>294</v>
      </c>
      <c r="BW36" s="45" t="s">
        <v>294</v>
      </c>
      <c r="BX36" s="45" t="s">
        <v>294</v>
      </c>
      <c r="BY36" s="45" t="s">
        <v>294</v>
      </c>
      <c r="BZ36" s="45" t="s">
        <v>294</v>
      </c>
      <c r="CA36" s="45" t="s">
        <v>294</v>
      </c>
      <c r="CB36" s="45" t="s">
        <v>294</v>
      </c>
      <c r="CC36" s="45" t="s">
        <v>294</v>
      </c>
      <c r="CD36" s="45" t="s">
        <v>294</v>
      </c>
      <c r="CE36" s="45" t="s">
        <v>294</v>
      </c>
      <c r="CF36" s="45" t="s">
        <v>294</v>
      </c>
      <c r="CG36" s="45" t="s">
        <v>294</v>
      </c>
      <c r="CH36" s="45" t="s">
        <v>294</v>
      </c>
      <c r="CI36" s="45" t="s">
        <v>294</v>
      </c>
      <c r="CJ36" s="45" t="s">
        <v>294</v>
      </c>
      <c r="CK36" s="45" t="s">
        <v>294</v>
      </c>
      <c r="CL36" s="45" t="s">
        <v>294</v>
      </c>
      <c r="CM36" s="45" t="s">
        <v>294</v>
      </c>
      <c r="CN36" s="45" t="s">
        <v>294</v>
      </c>
      <c r="CO36" s="45" t="s">
        <v>294</v>
      </c>
      <c r="CP36" s="45" t="s">
        <v>294</v>
      </c>
      <c r="CQ36" s="45" t="s">
        <v>294</v>
      </c>
      <c r="CR36" s="45" t="s">
        <v>294</v>
      </c>
      <c r="CS36" s="45" t="s">
        <v>294</v>
      </c>
      <c r="CT36" s="45" t="s">
        <v>294</v>
      </c>
      <c r="CU36" s="45" t="s">
        <v>294</v>
      </c>
      <c r="CV36" s="45" t="s">
        <v>294</v>
      </c>
      <c r="CW36" s="45" t="s">
        <v>294</v>
      </c>
      <c r="CX36" s="45" t="s">
        <v>294</v>
      </c>
      <c r="CY36" s="45" t="s">
        <v>294</v>
      </c>
      <c r="CZ36" s="45" t="s">
        <v>294</v>
      </c>
      <c r="DA36" s="45" t="s">
        <v>294</v>
      </c>
      <c r="DB36" s="45" t="s">
        <v>294</v>
      </c>
      <c r="DC36" s="45" t="s">
        <v>294</v>
      </c>
      <c r="DD36" s="45" t="s">
        <v>294</v>
      </c>
      <c r="DE36" s="45" t="s">
        <v>294</v>
      </c>
      <c r="DF36" s="45" t="s">
        <v>294</v>
      </c>
      <c r="DG36" s="45" t="s">
        <v>294</v>
      </c>
      <c r="DH36" s="45" t="s">
        <v>294</v>
      </c>
      <c r="DI36" s="45" t="s">
        <v>294</v>
      </c>
      <c r="DJ36" s="45" t="s">
        <v>294</v>
      </c>
      <c r="DK36" s="45" t="s">
        <v>294</v>
      </c>
      <c r="DL36" s="45" t="s">
        <v>294</v>
      </c>
      <c r="DM36" s="45" t="s">
        <v>294</v>
      </c>
      <c r="DN36" s="45" t="s">
        <v>294</v>
      </c>
      <c r="DO36" s="45" t="s">
        <v>294</v>
      </c>
      <c r="DP36" s="45" t="s">
        <v>294</v>
      </c>
      <c r="DQ36" s="45" t="s">
        <v>294</v>
      </c>
      <c r="DR36" s="45" t="s">
        <v>294</v>
      </c>
      <c r="DS36" s="45" t="s">
        <v>294</v>
      </c>
      <c r="DT36" s="45" t="s">
        <v>294</v>
      </c>
      <c r="DU36" s="45" t="s">
        <v>294</v>
      </c>
      <c r="DV36" s="45" t="s">
        <v>294</v>
      </c>
      <c r="DW36" s="45" t="s">
        <v>294</v>
      </c>
      <c r="DX36" s="45" t="s">
        <v>294</v>
      </c>
      <c r="DY36" s="45" t="s">
        <v>294</v>
      </c>
      <c r="DZ36" s="45" t="s">
        <v>294</v>
      </c>
      <c r="EA36" s="45" t="s">
        <v>294</v>
      </c>
      <c r="EB36" s="45" t="s">
        <v>294</v>
      </c>
      <c r="EC36" s="45" t="s">
        <v>294</v>
      </c>
      <c r="ED36" s="45" t="s">
        <v>294</v>
      </c>
      <c r="EE36" s="45" t="s">
        <v>294</v>
      </c>
      <c r="EF36" s="45" t="s">
        <v>294</v>
      </c>
      <c r="EG36" s="45" t="s">
        <v>294</v>
      </c>
      <c r="EH36" s="45" t="s">
        <v>294</v>
      </c>
      <c r="EI36" s="45" t="s">
        <v>294</v>
      </c>
      <c r="EJ36" s="45" t="s">
        <v>294</v>
      </c>
      <c r="EK36" s="45" t="s">
        <v>294</v>
      </c>
      <c r="EL36" s="45" t="s">
        <v>294</v>
      </c>
      <c r="EM36" s="45" t="s">
        <v>294</v>
      </c>
      <c r="EN36" s="45" t="s">
        <v>294</v>
      </c>
      <c r="EO36" s="45" t="s">
        <v>294</v>
      </c>
      <c r="EP36" s="45" t="s">
        <v>294</v>
      </c>
      <c r="EQ36" s="45" t="s">
        <v>294</v>
      </c>
      <c r="ER36" s="45" t="s">
        <v>294</v>
      </c>
      <c r="ES36" s="45" t="s">
        <v>294</v>
      </c>
      <c r="ET36" s="45" t="s">
        <v>294</v>
      </c>
      <c r="EU36" s="45" t="s">
        <v>294</v>
      </c>
      <c r="EV36" s="45" t="s">
        <v>294</v>
      </c>
      <c r="EW36" s="45" t="s">
        <v>294</v>
      </c>
      <c r="EX36" s="45" t="s">
        <v>294</v>
      </c>
      <c r="EY36" s="45" t="s">
        <v>294</v>
      </c>
      <c r="EZ36" s="45" t="s">
        <v>294</v>
      </c>
      <c r="FA36" s="45" t="s">
        <v>294</v>
      </c>
      <c r="FB36" s="45" t="s">
        <v>294</v>
      </c>
      <c r="FC36" s="45" t="s">
        <v>294</v>
      </c>
      <c r="FD36" s="45" t="s">
        <v>294</v>
      </c>
      <c r="FE36" s="45" t="s">
        <v>294</v>
      </c>
      <c r="FF36" s="45" t="s">
        <v>294</v>
      </c>
      <c r="FG36" s="45" t="s">
        <v>294</v>
      </c>
      <c r="FH36" s="45" t="s">
        <v>294</v>
      </c>
      <c r="FI36" s="45" t="s">
        <v>294</v>
      </c>
      <c r="FJ36" s="45" t="s">
        <v>294</v>
      </c>
      <c r="FK36" s="45" t="s">
        <v>294</v>
      </c>
      <c r="FL36" s="45" t="s">
        <v>294</v>
      </c>
      <c r="FM36" s="45" t="s">
        <v>294</v>
      </c>
      <c r="FN36" s="45" t="s">
        <v>294</v>
      </c>
      <c r="FO36" s="45" t="s">
        <v>294</v>
      </c>
      <c r="FP36" s="45" t="s">
        <v>294</v>
      </c>
      <c r="FQ36" s="45" t="s">
        <v>294</v>
      </c>
      <c r="FR36" s="45" t="s">
        <v>294</v>
      </c>
      <c r="FS36" s="45" t="s">
        <v>294</v>
      </c>
      <c r="FT36" s="45" t="s">
        <v>294</v>
      </c>
      <c r="FU36" s="45" t="s">
        <v>294</v>
      </c>
      <c r="FV36" s="45" t="s">
        <v>294</v>
      </c>
      <c r="FW36" s="45" t="s">
        <v>294</v>
      </c>
      <c r="FX36" s="45" t="s">
        <v>294</v>
      </c>
      <c r="FY36" s="45" t="s">
        <v>294</v>
      </c>
      <c r="FZ36" s="45" t="s">
        <v>294</v>
      </c>
      <c r="GA36" s="45" t="s">
        <v>294</v>
      </c>
      <c r="GB36" s="45" t="s">
        <v>294</v>
      </c>
      <c r="GC36" s="45" t="s">
        <v>294</v>
      </c>
      <c r="GD36" s="45" t="s">
        <v>294</v>
      </c>
      <c r="GE36" s="45" t="s">
        <v>294</v>
      </c>
      <c r="GF36" s="45" t="s">
        <v>294</v>
      </c>
      <c r="GG36" s="45" t="s">
        <v>294</v>
      </c>
      <c r="GH36" s="45" t="s">
        <v>294</v>
      </c>
      <c r="GI36" s="45" t="s">
        <v>294</v>
      </c>
      <c r="GJ36" s="45" t="s">
        <v>294</v>
      </c>
      <c r="GK36" s="45" t="s">
        <v>294</v>
      </c>
      <c r="GL36" s="45" t="s">
        <v>294</v>
      </c>
      <c r="GM36" s="45" t="s">
        <v>294</v>
      </c>
      <c r="GN36" s="45" t="s">
        <v>294</v>
      </c>
      <c r="GO36" s="45" t="s">
        <v>294</v>
      </c>
      <c r="GP36" s="45" t="s">
        <v>294</v>
      </c>
      <c r="GQ36" s="45" t="s">
        <v>294</v>
      </c>
      <c r="GR36" s="45" t="s">
        <v>294</v>
      </c>
      <c r="GS36" s="45" t="s">
        <v>294</v>
      </c>
      <c r="GT36" s="45" t="s">
        <v>294</v>
      </c>
      <c r="GU36" s="45" t="s">
        <v>294</v>
      </c>
      <c r="GV36" s="45" t="s">
        <v>294</v>
      </c>
      <c r="GW36" s="45" t="s">
        <v>294</v>
      </c>
      <c r="GX36" s="45" t="s">
        <v>294</v>
      </c>
      <c r="GY36" s="45" t="s">
        <v>294</v>
      </c>
      <c r="GZ36" s="45" t="s">
        <v>294</v>
      </c>
      <c r="HA36" s="45" t="s">
        <v>294</v>
      </c>
      <c r="HB36" s="45" t="s">
        <v>294</v>
      </c>
      <c r="HC36" s="45" t="s">
        <v>294</v>
      </c>
      <c r="HD36" s="45" t="s">
        <v>294</v>
      </c>
      <c r="HE36" s="45" t="s">
        <v>294</v>
      </c>
      <c r="HF36" s="45" t="s">
        <v>294</v>
      </c>
      <c r="HG36" s="45" t="s">
        <v>294</v>
      </c>
      <c r="HH36" s="45" t="s">
        <v>294</v>
      </c>
      <c r="HI36" s="45" t="s">
        <v>294</v>
      </c>
      <c r="HJ36" s="45" t="s">
        <v>294</v>
      </c>
      <c r="HK36" s="45" t="s">
        <v>294</v>
      </c>
      <c r="HL36" s="45" t="s">
        <v>294</v>
      </c>
      <c r="HM36" s="45" t="s">
        <v>294</v>
      </c>
      <c r="HN36" s="45" t="s">
        <v>294</v>
      </c>
      <c r="HO36" s="45" t="s">
        <v>294</v>
      </c>
      <c r="HP36" s="45" t="s">
        <v>294</v>
      </c>
      <c r="HQ36" s="45" t="s">
        <v>294</v>
      </c>
      <c r="HR36" s="45" t="s">
        <v>294</v>
      </c>
      <c r="HS36" s="45" t="s">
        <v>294</v>
      </c>
      <c r="HT36" s="45" t="s">
        <v>294</v>
      </c>
      <c r="HU36" s="45" t="s">
        <v>294</v>
      </c>
      <c r="HV36" s="45" t="s">
        <v>294</v>
      </c>
      <c r="HW36" s="45" t="s">
        <v>294</v>
      </c>
      <c r="HX36" s="45" t="s">
        <v>294</v>
      </c>
      <c r="HY36" s="45" t="s">
        <v>294</v>
      </c>
      <c r="HZ36" s="45" t="s">
        <v>294</v>
      </c>
      <c r="IA36" s="45" t="s">
        <v>294</v>
      </c>
      <c r="IB36" s="45" t="s">
        <v>294</v>
      </c>
      <c r="IC36" s="45" t="s">
        <v>294</v>
      </c>
      <c r="ID36" s="45" t="s">
        <v>294</v>
      </c>
      <c r="IE36" s="45" t="s">
        <v>294</v>
      </c>
      <c r="IF36" s="45" t="s">
        <v>294</v>
      </c>
      <c r="IG36" s="45" t="s">
        <v>294</v>
      </c>
      <c r="IH36" s="45" t="s">
        <v>294</v>
      </c>
      <c r="II36" s="45" t="s">
        <v>294</v>
      </c>
      <c r="IJ36" s="45" t="s">
        <v>294</v>
      </c>
      <c r="IK36" s="45" t="s">
        <v>294</v>
      </c>
      <c r="IL36" s="45" t="s">
        <v>294</v>
      </c>
      <c r="IM36" s="45" t="s">
        <v>294</v>
      </c>
      <c r="IN36" s="45" t="s">
        <v>294</v>
      </c>
      <c r="IO36" s="45" t="s">
        <v>294</v>
      </c>
      <c r="IP36" s="45" t="s">
        <v>294</v>
      </c>
      <c r="IQ36" s="45" t="s">
        <v>294</v>
      </c>
      <c r="IR36" s="45" t="s">
        <v>294</v>
      </c>
      <c r="IS36" s="45" t="s">
        <v>294</v>
      </c>
      <c r="IT36" s="45" t="s">
        <v>294</v>
      </c>
      <c r="IU36" s="45" t="s">
        <v>294</v>
      </c>
      <c r="IV36" s="45" t="s">
        <v>294</v>
      </c>
    </row>
    <row r="37" s="46" customFormat="true" ht="31.2" hidden="false" customHeight="false" outlineLevel="0" collapsed="false">
      <c r="A37" s="49" t="s">
        <v>327</v>
      </c>
      <c r="B37" s="43" t="s">
        <v>328</v>
      </c>
      <c r="C37" s="54" t="s">
        <v>293</v>
      </c>
      <c r="D37" s="45" t="s">
        <v>294</v>
      </c>
      <c r="E37" s="45" t="s">
        <v>294</v>
      </c>
      <c r="F37" s="45" t="s">
        <v>294</v>
      </c>
      <c r="G37" s="45" t="s">
        <v>294</v>
      </c>
      <c r="H37" s="45" t="s">
        <v>294</v>
      </c>
      <c r="I37" s="45" t="s">
        <v>294</v>
      </c>
      <c r="J37" s="45" t="s">
        <v>294</v>
      </c>
      <c r="K37" s="45" t="s">
        <v>294</v>
      </c>
      <c r="L37" s="45" t="s">
        <v>294</v>
      </c>
      <c r="M37" s="45" t="s">
        <v>294</v>
      </c>
      <c r="N37" s="45" t="s">
        <v>294</v>
      </c>
      <c r="O37" s="45" t="s">
        <v>294</v>
      </c>
      <c r="P37" s="45" t="s">
        <v>294</v>
      </c>
      <c r="Q37" s="45" t="s">
        <v>294</v>
      </c>
      <c r="R37" s="45" t="s">
        <v>294</v>
      </c>
      <c r="S37" s="45" t="s">
        <v>294</v>
      </c>
      <c r="T37" s="45" t="s">
        <v>294</v>
      </c>
      <c r="U37" s="45" t="s">
        <v>294</v>
      </c>
      <c r="V37" s="45" t="s">
        <v>294</v>
      </c>
      <c r="W37" s="45" t="s">
        <v>294</v>
      </c>
      <c r="X37" s="45" t="s">
        <v>294</v>
      </c>
      <c r="Y37" s="45" t="s">
        <v>294</v>
      </c>
      <c r="Z37" s="45" t="s">
        <v>294</v>
      </c>
      <c r="AA37" s="45" t="s">
        <v>294</v>
      </c>
      <c r="AB37" s="45" t="s">
        <v>294</v>
      </c>
      <c r="AC37" s="45" t="s">
        <v>294</v>
      </c>
      <c r="AD37" s="45" t="s">
        <v>294</v>
      </c>
      <c r="AE37" s="45" t="s">
        <v>294</v>
      </c>
      <c r="AF37" s="45" t="s">
        <v>294</v>
      </c>
      <c r="AG37" s="45" t="s">
        <v>294</v>
      </c>
      <c r="AH37" s="45" t="s">
        <v>294</v>
      </c>
      <c r="AI37" s="45" t="s">
        <v>294</v>
      </c>
      <c r="AJ37" s="45" t="s">
        <v>294</v>
      </c>
      <c r="AK37" s="45" t="s">
        <v>294</v>
      </c>
      <c r="AL37" s="45" t="s">
        <v>294</v>
      </c>
      <c r="AM37" s="45" t="s">
        <v>294</v>
      </c>
      <c r="AN37" s="41" t="s">
        <v>294</v>
      </c>
      <c r="AO37" s="45" t="s">
        <v>294</v>
      </c>
      <c r="AP37" s="45" t="s">
        <v>294</v>
      </c>
      <c r="AQ37" s="45" t="s">
        <v>294</v>
      </c>
      <c r="AR37" s="45" t="s">
        <v>294</v>
      </c>
      <c r="AS37" s="45" t="s">
        <v>294</v>
      </c>
      <c r="AT37" s="45" t="s">
        <v>294</v>
      </c>
      <c r="AU37" s="45" t="s">
        <v>294</v>
      </c>
      <c r="AV37" s="45" t="s">
        <v>294</v>
      </c>
      <c r="AW37" s="45" t="s">
        <v>294</v>
      </c>
      <c r="AX37" s="45" t="s">
        <v>294</v>
      </c>
      <c r="AY37" s="45" t="s">
        <v>294</v>
      </c>
      <c r="AZ37" s="45" t="s">
        <v>294</v>
      </c>
      <c r="BA37" s="45" t="s">
        <v>294</v>
      </c>
      <c r="BB37" s="45" t="s">
        <v>294</v>
      </c>
      <c r="BC37" s="45" t="s">
        <v>294</v>
      </c>
      <c r="BD37" s="45" t="s">
        <v>294</v>
      </c>
      <c r="BE37" s="45" t="s">
        <v>294</v>
      </c>
      <c r="BF37" s="45" t="s">
        <v>294</v>
      </c>
      <c r="BG37" s="45" t="s">
        <v>294</v>
      </c>
      <c r="BH37" s="45" t="s">
        <v>294</v>
      </c>
      <c r="BI37" s="45" t="s">
        <v>294</v>
      </c>
      <c r="BJ37" s="45" t="s">
        <v>294</v>
      </c>
      <c r="BK37" s="45" t="s">
        <v>294</v>
      </c>
      <c r="BL37" s="45" t="s">
        <v>294</v>
      </c>
      <c r="BM37" s="45" t="s">
        <v>294</v>
      </c>
      <c r="BN37" s="45" t="s">
        <v>294</v>
      </c>
      <c r="BO37" s="45" t="s">
        <v>294</v>
      </c>
      <c r="BP37" s="45" t="s">
        <v>294</v>
      </c>
      <c r="BQ37" s="45" t="s">
        <v>294</v>
      </c>
      <c r="BR37" s="45" t="s">
        <v>294</v>
      </c>
      <c r="BS37" s="45" t="s">
        <v>294</v>
      </c>
      <c r="BT37" s="45" t="s">
        <v>294</v>
      </c>
      <c r="BU37" s="45" t="s">
        <v>294</v>
      </c>
      <c r="BV37" s="45" t="s">
        <v>294</v>
      </c>
      <c r="BW37" s="45" t="s">
        <v>294</v>
      </c>
      <c r="BX37" s="45" t="s">
        <v>294</v>
      </c>
      <c r="BY37" s="45" t="s">
        <v>294</v>
      </c>
      <c r="BZ37" s="45" t="s">
        <v>294</v>
      </c>
      <c r="CA37" s="45" t="s">
        <v>294</v>
      </c>
      <c r="CB37" s="45" t="s">
        <v>294</v>
      </c>
      <c r="CC37" s="45" t="s">
        <v>294</v>
      </c>
      <c r="CD37" s="45" t="s">
        <v>294</v>
      </c>
      <c r="CE37" s="45" t="s">
        <v>294</v>
      </c>
      <c r="CF37" s="45" t="s">
        <v>294</v>
      </c>
      <c r="CG37" s="45" t="s">
        <v>294</v>
      </c>
      <c r="CH37" s="45" t="s">
        <v>294</v>
      </c>
      <c r="CI37" s="45" t="s">
        <v>294</v>
      </c>
      <c r="CJ37" s="45" t="s">
        <v>294</v>
      </c>
      <c r="CK37" s="45" t="s">
        <v>294</v>
      </c>
      <c r="CL37" s="45" t="s">
        <v>294</v>
      </c>
      <c r="CM37" s="45" t="s">
        <v>294</v>
      </c>
      <c r="CN37" s="45" t="s">
        <v>294</v>
      </c>
      <c r="CO37" s="45" t="s">
        <v>294</v>
      </c>
      <c r="CP37" s="45" t="s">
        <v>294</v>
      </c>
      <c r="CQ37" s="45" t="s">
        <v>294</v>
      </c>
      <c r="CR37" s="45" t="s">
        <v>294</v>
      </c>
      <c r="CS37" s="45" t="s">
        <v>294</v>
      </c>
      <c r="CT37" s="45" t="s">
        <v>294</v>
      </c>
      <c r="CU37" s="45" t="s">
        <v>294</v>
      </c>
      <c r="CV37" s="45" t="s">
        <v>294</v>
      </c>
      <c r="CW37" s="45" t="s">
        <v>294</v>
      </c>
      <c r="CX37" s="45" t="s">
        <v>294</v>
      </c>
      <c r="CY37" s="45" t="s">
        <v>294</v>
      </c>
      <c r="CZ37" s="45" t="s">
        <v>294</v>
      </c>
      <c r="DA37" s="45" t="s">
        <v>294</v>
      </c>
      <c r="DB37" s="45" t="s">
        <v>294</v>
      </c>
      <c r="DC37" s="45" t="s">
        <v>294</v>
      </c>
      <c r="DD37" s="45" t="s">
        <v>294</v>
      </c>
      <c r="DE37" s="45" t="s">
        <v>294</v>
      </c>
      <c r="DF37" s="45" t="s">
        <v>294</v>
      </c>
      <c r="DG37" s="45" t="s">
        <v>294</v>
      </c>
      <c r="DH37" s="45" t="s">
        <v>294</v>
      </c>
      <c r="DI37" s="45" t="s">
        <v>294</v>
      </c>
      <c r="DJ37" s="45" t="s">
        <v>294</v>
      </c>
      <c r="DK37" s="45" t="s">
        <v>294</v>
      </c>
      <c r="DL37" s="45" t="s">
        <v>294</v>
      </c>
      <c r="DM37" s="45" t="s">
        <v>294</v>
      </c>
      <c r="DN37" s="45" t="s">
        <v>294</v>
      </c>
      <c r="DO37" s="45" t="s">
        <v>294</v>
      </c>
      <c r="DP37" s="45" t="s">
        <v>294</v>
      </c>
      <c r="DQ37" s="45" t="s">
        <v>294</v>
      </c>
      <c r="DR37" s="45" t="s">
        <v>294</v>
      </c>
      <c r="DS37" s="45" t="s">
        <v>294</v>
      </c>
      <c r="DT37" s="45" t="s">
        <v>294</v>
      </c>
      <c r="DU37" s="45" t="s">
        <v>294</v>
      </c>
      <c r="DV37" s="45" t="s">
        <v>294</v>
      </c>
      <c r="DW37" s="45" t="s">
        <v>294</v>
      </c>
      <c r="DX37" s="45" t="s">
        <v>294</v>
      </c>
      <c r="DY37" s="45" t="s">
        <v>294</v>
      </c>
      <c r="DZ37" s="45" t="s">
        <v>294</v>
      </c>
      <c r="EA37" s="45" t="s">
        <v>294</v>
      </c>
      <c r="EB37" s="45" t="s">
        <v>294</v>
      </c>
      <c r="EC37" s="45" t="s">
        <v>294</v>
      </c>
      <c r="ED37" s="45" t="s">
        <v>294</v>
      </c>
      <c r="EE37" s="45" t="s">
        <v>294</v>
      </c>
      <c r="EF37" s="45" t="s">
        <v>294</v>
      </c>
      <c r="EG37" s="45" t="s">
        <v>294</v>
      </c>
      <c r="EH37" s="45" t="s">
        <v>294</v>
      </c>
      <c r="EI37" s="45" t="s">
        <v>294</v>
      </c>
      <c r="EJ37" s="45" t="s">
        <v>294</v>
      </c>
      <c r="EK37" s="45" t="s">
        <v>294</v>
      </c>
      <c r="EL37" s="45" t="s">
        <v>294</v>
      </c>
      <c r="EM37" s="45" t="s">
        <v>294</v>
      </c>
      <c r="EN37" s="45" t="s">
        <v>294</v>
      </c>
      <c r="EO37" s="45" t="s">
        <v>294</v>
      </c>
      <c r="EP37" s="45" t="s">
        <v>294</v>
      </c>
      <c r="EQ37" s="45" t="s">
        <v>294</v>
      </c>
      <c r="ER37" s="45" t="s">
        <v>294</v>
      </c>
      <c r="ES37" s="45" t="s">
        <v>294</v>
      </c>
      <c r="ET37" s="45" t="s">
        <v>294</v>
      </c>
      <c r="EU37" s="45" t="s">
        <v>294</v>
      </c>
      <c r="EV37" s="45" t="s">
        <v>294</v>
      </c>
      <c r="EW37" s="45" t="s">
        <v>294</v>
      </c>
      <c r="EX37" s="45" t="s">
        <v>294</v>
      </c>
      <c r="EY37" s="45" t="s">
        <v>294</v>
      </c>
      <c r="EZ37" s="45" t="s">
        <v>294</v>
      </c>
      <c r="FA37" s="45" t="s">
        <v>294</v>
      </c>
      <c r="FB37" s="45" t="s">
        <v>294</v>
      </c>
      <c r="FC37" s="45" t="s">
        <v>294</v>
      </c>
      <c r="FD37" s="45" t="s">
        <v>294</v>
      </c>
      <c r="FE37" s="45" t="s">
        <v>294</v>
      </c>
      <c r="FF37" s="45" t="s">
        <v>294</v>
      </c>
      <c r="FG37" s="45" t="s">
        <v>294</v>
      </c>
      <c r="FH37" s="45" t="s">
        <v>294</v>
      </c>
      <c r="FI37" s="45" t="s">
        <v>294</v>
      </c>
      <c r="FJ37" s="45" t="s">
        <v>294</v>
      </c>
      <c r="FK37" s="45" t="s">
        <v>294</v>
      </c>
      <c r="FL37" s="45" t="s">
        <v>294</v>
      </c>
      <c r="FM37" s="45" t="s">
        <v>294</v>
      </c>
      <c r="FN37" s="45" t="s">
        <v>294</v>
      </c>
      <c r="FO37" s="45" t="s">
        <v>294</v>
      </c>
      <c r="FP37" s="45" t="s">
        <v>294</v>
      </c>
      <c r="FQ37" s="45" t="s">
        <v>294</v>
      </c>
      <c r="FR37" s="45" t="s">
        <v>294</v>
      </c>
      <c r="FS37" s="45" t="s">
        <v>294</v>
      </c>
      <c r="FT37" s="45" t="s">
        <v>294</v>
      </c>
      <c r="FU37" s="45" t="s">
        <v>294</v>
      </c>
      <c r="FV37" s="45" t="s">
        <v>294</v>
      </c>
      <c r="FW37" s="45" t="s">
        <v>294</v>
      </c>
      <c r="FX37" s="45" t="s">
        <v>294</v>
      </c>
      <c r="FY37" s="45" t="s">
        <v>294</v>
      </c>
      <c r="FZ37" s="45" t="s">
        <v>294</v>
      </c>
      <c r="GA37" s="45" t="s">
        <v>294</v>
      </c>
      <c r="GB37" s="45" t="s">
        <v>294</v>
      </c>
      <c r="GC37" s="45" t="s">
        <v>294</v>
      </c>
      <c r="GD37" s="45" t="s">
        <v>294</v>
      </c>
      <c r="GE37" s="45" t="s">
        <v>294</v>
      </c>
      <c r="GF37" s="45" t="s">
        <v>294</v>
      </c>
      <c r="GG37" s="45" t="s">
        <v>294</v>
      </c>
      <c r="GH37" s="45" t="s">
        <v>294</v>
      </c>
      <c r="GI37" s="45" t="s">
        <v>294</v>
      </c>
      <c r="GJ37" s="45" t="s">
        <v>294</v>
      </c>
      <c r="GK37" s="45" t="s">
        <v>294</v>
      </c>
      <c r="GL37" s="45" t="s">
        <v>294</v>
      </c>
      <c r="GM37" s="45" t="s">
        <v>294</v>
      </c>
      <c r="GN37" s="45" t="s">
        <v>294</v>
      </c>
      <c r="GO37" s="45" t="s">
        <v>294</v>
      </c>
      <c r="GP37" s="45" t="s">
        <v>294</v>
      </c>
      <c r="GQ37" s="45" t="s">
        <v>294</v>
      </c>
      <c r="GR37" s="45" t="s">
        <v>294</v>
      </c>
      <c r="GS37" s="45" t="s">
        <v>294</v>
      </c>
      <c r="GT37" s="45" t="s">
        <v>294</v>
      </c>
      <c r="GU37" s="45" t="s">
        <v>294</v>
      </c>
      <c r="GV37" s="45" t="s">
        <v>294</v>
      </c>
      <c r="GW37" s="45" t="s">
        <v>294</v>
      </c>
      <c r="GX37" s="45" t="s">
        <v>294</v>
      </c>
      <c r="GY37" s="45" t="s">
        <v>294</v>
      </c>
      <c r="GZ37" s="45" t="s">
        <v>294</v>
      </c>
      <c r="HA37" s="45" t="s">
        <v>294</v>
      </c>
      <c r="HB37" s="45" t="s">
        <v>294</v>
      </c>
      <c r="HC37" s="45" t="s">
        <v>294</v>
      </c>
      <c r="HD37" s="45" t="s">
        <v>294</v>
      </c>
      <c r="HE37" s="45" t="s">
        <v>294</v>
      </c>
      <c r="HF37" s="45" t="s">
        <v>294</v>
      </c>
      <c r="HG37" s="45" t="s">
        <v>294</v>
      </c>
      <c r="HH37" s="45" t="s">
        <v>294</v>
      </c>
      <c r="HI37" s="45" t="s">
        <v>294</v>
      </c>
      <c r="HJ37" s="45" t="s">
        <v>294</v>
      </c>
      <c r="HK37" s="45" t="s">
        <v>294</v>
      </c>
      <c r="HL37" s="45" t="s">
        <v>294</v>
      </c>
      <c r="HM37" s="45" t="s">
        <v>294</v>
      </c>
      <c r="HN37" s="45" t="s">
        <v>294</v>
      </c>
      <c r="HO37" s="45" t="s">
        <v>294</v>
      </c>
      <c r="HP37" s="45" t="s">
        <v>294</v>
      </c>
      <c r="HQ37" s="45" t="s">
        <v>294</v>
      </c>
      <c r="HR37" s="45" t="s">
        <v>294</v>
      </c>
      <c r="HS37" s="45" t="s">
        <v>294</v>
      </c>
      <c r="HT37" s="45" t="s">
        <v>294</v>
      </c>
      <c r="HU37" s="45" t="s">
        <v>294</v>
      </c>
      <c r="HV37" s="45" t="s">
        <v>294</v>
      </c>
      <c r="HW37" s="45" t="s">
        <v>294</v>
      </c>
      <c r="HX37" s="45" t="s">
        <v>294</v>
      </c>
      <c r="HY37" s="45" t="s">
        <v>294</v>
      </c>
      <c r="HZ37" s="45" t="s">
        <v>294</v>
      </c>
      <c r="IA37" s="45" t="s">
        <v>294</v>
      </c>
      <c r="IB37" s="45" t="s">
        <v>294</v>
      </c>
      <c r="IC37" s="45" t="s">
        <v>294</v>
      </c>
      <c r="ID37" s="45" t="s">
        <v>294</v>
      </c>
      <c r="IE37" s="45" t="s">
        <v>294</v>
      </c>
      <c r="IF37" s="45" t="s">
        <v>294</v>
      </c>
      <c r="IG37" s="45" t="s">
        <v>294</v>
      </c>
      <c r="IH37" s="45" t="s">
        <v>294</v>
      </c>
      <c r="II37" s="45" t="s">
        <v>294</v>
      </c>
      <c r="IJ37" s="45" t="s">
        <v>294</v>
      </c>
      <c r="IK37" s="45" t="s">
        <v>294</v>
      </c>
      <c r="IL37" s="45" t="s">
        <v>294</v>
      </c>
      <c r="IM37" s="45" t="s">
        <v>294</v>
      </c>
      <c r="IN37" s="45" t="s">
        <v>294</v>
      </c>
      <c r="IO37" s="45" t="s">
        <v>294</v>
      </c>
      <c r="IP37" s="45" t="s">
        <v>294</v>
      </c>
      <c r="IQ37" s="45" t="s">
        <v>294</v>
      </c>
      <c r="IR37" s="45" t="s">
        <v>294</v>
      </c>
      <c r="IS37" s="45" t="s">
        <v>294</v>
      </c>
      <c r="IT37" s="45" t="s">
        <v>294</v>
      </c>
      <c r="IU37" s="45" t="s">
        <v>294</v>
      </c>
      <c r="IV37" s="45" t="s">
        <v>294</v>
      </c>
    </row>
    <row r="38" s="46" customFormat="true" ht="23.4" hidden="false" customHeight="false" outlineLevel="0" collapsed="false">
      <c r="A38" s="49" t="s">
        <v>329</v>
      </c>
      <c r="B38" s="43" t="s">
        <v>330</v>
      </c>
      <c r="C38" s="54" t="s">
        <v>293</v>
      </c>
      <c r="D38" s="45" t="s">
        <v>294</v>
      </c>
      <c r="E38" s="45" t="s">
        <v>294</v>
      </c>
      <c r="F38" s="45" t="s">
        <v>294</v>
      </c>
      <c r="G38" s="45" t="s">
        <v>294</v>
      </c>
      <c r="H38" s="45" t="s">
        <v>294</v>
      </c>
      <c r="I38" s="45" t="s">
        <v>294</v>
      </c>
      <c r="J38" s="45" t="s">
        <v>294</v>
      </c>
      <c r="K38" s="45" t="s">
        <v>294</v>
      </c>
      <c r="L38" s="45" t="s">
        <v>294</v>
      </c>
      <c r="M38" s="45" t="s">
        <v>294</v>
      </c>
      <c r="N38" s="45" t="s">
        <v>294</v>
      </c>
      <c r="O38" s="45" t="s">
        <v>294</v>
      </c>
      <c r="P38" s="45" t="s">
        <v>294</v>
      </c>
      <c r="Q38" s="45" t="s">
        <v>294</v>
      </c>
      <c r="R38" s="45" t="s">
        <v>294</v>
      </c>
      <c r="S38" s="45" t="s">
        <v>294</v>
      </c>
      <c r="T38" s="45" t="s">
        <v>294</v>
      </c>
      <c r="U38" s="45" t="s">
        <v>294</v>
      </c>
      <c r="V38" s="45" t="s">
        <v>294</v>
      </c>
      <c r="W38" s="45" t="s">
        <v>294</v>
      </c>
      <c r="X38" s="45" t="s">
        <v>294</v>
      </c>
      <c r="Y38" s="45" t="s">
        <v>294</v>
      </c>
      <c r="Z38" s="45" t="s">
        <v>294</v>
      </c>
      <c r="AA38" s="45" t="s">
        <v>294</v>
      </c>
      <c r="AB38" s="45" t="s">
        <v>294</v>
      </c>
      <c r="AC38" s="45" t="s">
        <v>294</v>
      </c>
      <c r="AD38" s="45" t="s">
        <v>294</v>
      </c>
      <c r="AE38" s="45" t="s">
        <v>294</v>
      </c>
      <c r="AF38" s="45" t="s">
        <v>294</v>
      </c>
      <c r="AG38" s="45" t="s">
        <v>294</v>
      </c>
      <c r="AH38" s="45" t="s">
        <v>294</v>
      </c>
      <c r="AI38" s="45" t="s">
        <v>294</v>
      </c>
      <c r="AJ38" s="45" t="s">
        <v>294</v>
      </c>
      <c r="AK38" s="45" t="s">
        <v>294</v>
      </c>
      <c r="AL38" s="45" t="s">
        <v>294</v>
      </c>
      <c r="AM38" s="45" t="s">
        <v>294</v>
      </c>
      <c r="AN38" s="41" t="s">
        <v>294</v>
      </c>
      <c r="AO38" s="45" t="s">
        <v>294</v>
      </c>
      <c r="AP38" s="45" t="s">
        <v>294</v>
      </c>
      <c r="AQ38" s="45" t="s">
        <v>294</v>
      </c>
      <c r="AR38" s="45" t="s">
        <v>294</v>
      </c>
      <c r="AS38" s="45" t="s">
        <v>294</v>
      </c>
      <c r="AT38" s="45" t="s">
        <v>294</v>
      </c>
      <c r="AU38" s="45" t="s">
        <v>294</v>
      </c>
      <c r="AV38" s="45" t="s">
        <v>294</v>
      </c>
      <c r="AW38" s="45" t="s">
        <v>294</v>
      </c>
      <c r="AX38" s="45" t="s">
        <v>294</v>
      </c>
      <c r="AY38" s="45" t="s">
        <v>294</v>
      </c>
      <c r="AZ38" s="45" t="s">
        <v>294</v>
      </c>
      <c r="BA38" s="45" t="s">
        <v>294</v>
      </c>
      <c r="BB38" s="45" t="s">
        <v>294</v>
      </c>
      <c r="BC38" s="45" t="s">
        <v>294</v>
      </c>
      <c r="BD38" s="45" t="s">
        <v>294</v>
      </c>
      <c r="BE38" s="45" t="s">
        <v>294</v>
      </c>
      <c r="BF38" s="45" t="s">
        <v>294</v>
      </c>
      <c r="BG38" s="45" t="s">
        <v>294</v>
      </c>
      <c r="BH38" s="45" t="s">
        <v>294</v>
      </c>
      <c r="BI38" s="45" t="s">
        <v>294</v>
      </c>
      <c r="BJ38" s="45" t="s">
        <v>294</v>
      </c>
      <c r="BK38" s="45" t="s">
        <v>294</v>
      </c>
      <c r="BL38" s="45" t="s">
        <v>294</v>
      </c>
      <c r="BM38" s="45" t="s">
        <v>294</v>
      </c>
      <c r="BN38" s="45" t="s">
        <v>294</v>
      </c>
      <c r="BO38" s="45" t="s">
        <v>294</v>
      </c>
      <c r="BP38" s="45" t="s">
        <v>294</v>
      </c>
      <c r="BQ38" s="45" t="s">
        <v>294</v>
      </c>
      <c r="BR38" s="45" t="s">
        <v>294</v>
      </c>
      <c r="BS38" s="45" t="s">
        <v>294</v>
      </c>
      <c r="BT38" s="45" t="s">
        <v>294</v>
      </c>
      <c r="BU38" s="45" t="s">
        <v>294</v>
      </c>
      <c r="BV38" s="45" t="s">
        <v>294</v>
      </c>
      <c r="BW38" s="45" t="s">
        <v>294</v>
      </c>
      <c r="BX38" s="45" t="s">
        <v>294</v>
      </c>
      <c r="BY38" s="45" t="s">
        <v>294</v>
      </c>
      <c r="BZ38" s="45" t="s">
        <v>294</v>
      </c>
      <c r="CA38" s="45" t="s">
        <v>294</v>
      </c>
      <c r="CB38" s="45" t="s">
        <v>294</v>
      </c>
      <c r="CC38" s="45" t="s">
        <v>294</v>
      </c>
      <c r="CD38" s="45" t="s">
        <v>294</v>
      </c>
      <c r="CE38" s="45" t="s">
        <v>294</v>
      </c>
      <c r="CF38" s="45" t="s">
        <v>294</v>
      </c>
      <c r="CG38" s="45" t="s">
        <v>294</v>
      </c>
      <c r="CH38" s="45" t="s">
        <v>294</v>
      </c>
      <c r="CI38" s="45" t="s">
        <v>294</v>
      </c>
      <c r="CJ38" s="45" t="s">
        <v>294</v>
      </c>
      <c r="CK38" s="45" t="s">
        <v>294</v>
      </c>
      <c r="CL38" s="45" t="s">
        <v>294</v>
      </c>
      <c r="CM38" s="45" t="s">
        <v>294</v>
      </c>
      <c r="CN38" s="45" t="s">
        <v>294</v>
      </c>
      <c r="CO38" s="45" t="s">
        <v>294</v>
      </c>
      <c r="CP38" s="45" t="s">
        <v>294</v>
      </c>
      <c r="CQ38" s="45" t="s">
        <v>294</v>
      </c>
      <c r="CR38" s="45" t="s">
        <v>294</v>
      </c>
      <c r="CS38" s="45" t="s">
        <v>294</v>
      </c>
      <c r="CT38" s="45" t="s">
        <v>294</v>
      </c>
      <c r="CU38" s="45" t="s">
        <v>294</v>
      </c>
      <c r="CV38" s="45" t="s">
        <v>294</v>
      </c>
      <c r="CW38" s="45" t="s">
        <v>294</v>
      </c>
      <c r="CX38" s="45" t="s">
        <v>294</v>
      </c>
      <c r="CY38" s="45" t="s">
        <v>294</v>
      </c>
      <c r="CZ38" s="45" t="s">
        <v>294</v>
      </c>
      <c r="DA38" s="45" t="s">
        <v>294</v>
      </c>
      <c r="DB38" s="45" t="s">
        <v>294</v>
      </c>
      <c r="DC38" s="45" t="s">
        <v>294</v>
      </c>
      <c r="DD38" s="45" t="s">
        <v>294</v>
      </c>
      <c r="DE38" s="45" t="s">
        <v>294</v>
      </c>
      <c r="DF38" s="45" t="s">
        <v>294</v>
      </c>
      <c r="DG38" s="45" t="s">
        <v>294</v>
      </c>
      <c r="DH38" s="45" t="s">
        <v>294</v>
      </c>
      <c r="DI38" s="45" t="s">
        <v>294</v>
      </c>
      <c r="DJ38" s="45" t="s">
        <v>294</v>
      </c>
      <c r="DK38" s="45" t="s">
        <v>294</v>
      </c>
      <c r="DL38" s="45" t="s">
        <v>294</v>
      </c>
      <c r="DM38" s="45" t="s">
        <v>294</v>
      </c>
      <c r="DN38" s="45" t="s">
        <v>294</v>
      </c>
      <c r="DO38" s="45" t="s">
        <v>294</v>
      </c>
      <c r="DP38" s="45" t="s">
        <v>294</v>
      </c>
      <c r="DQ38" s="45" t="s">
        <v>294</v>
      </c>
      <c r="DR38" s="45" t="s">
        <v>294</v>
      </c>
      <c r="DS38" s="45" t="s">
        <v>294</v>
      </c>
      <c r="DT38" s="45" t="s">
        <v>294</v>
      </c>
      <c r="DU38" s="45" t="s">
        <v>294</v>
      </c>
      <c r="DV38" s="45" t="s">
        <v>294</v>
      </c>
      <c r="DW38" s="45" t="s">
        <v>294</v>
      </c>
      <c r="DX38" s="45" t="s">
        <v>294</v>
      </c>
      <c r="DY38" s="45" t="s">
        <v>294</v>
      </c>
      <c r="DZ38" s="45" t="s">
        <v>294</v>
      </c>
      <c r="EA38" s="45" t="s">
        <v>294</v>
      </c>
      <c r="EB38" s="45" t="s">
        <v>294</v>
      </c>
      <c r="EC38" s="45" t="s">
        <v>294</v>
      </c>
      <c r="ED38" s="45" t="s">
        <v>294</v>
      </c>
      <c r="EE38" s="45" t="s">
        <v>294</v>
      </c>
      <c r="EF38" s="45" t="s">
        <v>294</v>
      </c>
      <c r="EG38" s="45" t="s">
        <v>294</v>
      </c>
      <c r="EH38" s="45" t="s">
        <v>294</v>
      </c>
      <c r="EI38" s="45" t="s">
        <v>294</v>
      </c>
      <c r="EJ38" s="45" t="s">
        <v>294</v>
      </c>
      <c r="EK38" s="45" t="s">
        <v>294</v>
      </c>
      <c r="EL38" s="45" t="s">
        <v>294</v>
      </c>
      <c r="EM38" s="45" t="s">
        <v>294</v>
      </c>
      <c r="EN38" s="45" t="s">
        <v>294</v>
      </c>
      <c r="EO38" s="45" t="s">
        <v>294</v>
      </c>
      <c r="EP38" s="45" t="s">
        <v>294</v>
      </c>
      <c r="EQ38" s="45" t="s">
        <v>294</v>
      </c>
      <c r="ER38" s="45" t="s">
        <v>294</v>
      </c>
      <c r="ES38" s="45" t="s">
        <v>294</v>
      </c>
      <c r="ET38" s="45" t="s">
        <v>294</v>
      </c>
      <c r="EU38" s="45" t="s">
        <v>294</v>
      </c>
      <c r="EV38" s="45" t="s">
        <v>294</v>
      </c>
      <c r="EW38" s="45" t="s">
        <v>294</v>
      </c>
      <c r="EX38" s="45" t="s">
        <v>294</v>
      </c>
      <c r="EY38" s="45" t="s">
        <v>294</v>
      </c>
      <c r="EZ38" s="45" t="s">
        <v>294</v>
      </c>
      <c r="FA38" s="45" t="s">
        <v>294</v>
      </c>
      <c r="FB38" s="45" t="s">
        <v>294</v>
      </c>
      <c r="FC38" s="45" t="s">
        <v>294</v>
      </c>
      <c r="FD38" s="45" t="s">
        <v>294</v>
      </c>
      <c r="FE38" s="45" t="s">
        <v>294</v>
      </c>
      <c r="FF38" s="45" t="s">
        <v>294</v>
      </c>
      <c r="FG38" s="45" t="s">
        <v>294</v>
      </c>
      <c r="FH38" s="45" t="s">
        <v>294</v>
      </c>
      <c r="FI38" s="45" t="s">
        <v>294</v>
      </c>
      <c r="FJ38" s="45" t="s">
        <v>294</v>
      </c>
      <c r="FK38" s="45" t="s">
        <v>294</v>
      </c>
      <c r="FL38" s="45" t="s">
        <v>294</v>
      </c>
      <c r="FM38" s="45" t="s">
        <v>294</v>
      </c>
      <c r="FN38" s="45" t="s">
        <v>294</v>
      </c>
      <c r="FO38" s="45" t="s">
        <v>294</v>
      </c>
      <c r="FP38" s="45" t="s">
        <v>294</v>
      </c>
      <c r="FQ38" s="45" t="s">
        <v>294</v>
      </c>
      <c r="FR38" s="45" t="s">
        <v>294</v>
      </c>
      <c r="FS38" s="45" t="s">
        <v>294</v>
      </c>
      <c r="FT38" s="45" t="s">
        <v>294</v>
      </c>
      <c r="FU38" s="45" t="s">
        <v>294</v>
      </c>
      <c r="FV38" s="45" t="s">
        <v>294</v>
      </c>
      <c r="FW38" s="45" t="s">
        <v>294</v>
      </c>
      <c r="FX38" s="45" t="s">
        <v>294</v>
      </c>
      <c r="FY38" s="45" t="s">
        <v>294</v>
      </c>
      <c r="FZ38" s="45" t="s">
        <v>294</v>
      </c>
      <c r="GA38" s="45" t="s">
        <v>294</v>
      </c>
      <c r="GB38" s="45" t="s">
        <v>294</v>
      </c>
      <c r="GC38" s="45" t="s">
        <v>294</v>
      </c>
      <c r="GD38" s="45" t="s">
        <v>294</v>
      </c>
      <c r="GE38" s="45" t="s">
        <v>294</v>
      </c>
      <c r="GF38" s="45" t="s">
        <v>294</v>
      </c>
      <c r="GG38" s="45" t="s">
        <v>294</v>
      </c>
      <c r="GH38" s="45" t="s">
        <v>294</v>
      </c>
      <c r="GI38" s="45" t="s">
        <v>294</v>
      </c>
      <c r="GJ38" s="45" t="s">
        <v>294</v>
      </c>
      <c r="GK38" s="45" t="s">
        <v>294</v>
      </c>
      <c r="GL38" s="45" t="s">
        <v>294</v>
      </c>
      <c r="GM38" s="45" t="s">
        <v>294</v>
      </c>
      <c r="GN38" s="45" t="s">
        <v>294</v>
      </c>
      <c r="GO38" s="45" t="s">
        <v>294</v>
      </c>
      <c r="GP38" s="45" t="s">
        <v>294</v>
      </c>
      <c r="GQ38" s="45" t="s">
        <v>294</v>
      </c>
      <c r="GR38" s="45" t="s">
        <v>294</v>
      </c>
      <c r="GS38" s="45" t="s">
        <v>294</v>
      </c>
      <c r="GT38" s="45" t="s">
        <v>294</v>
      </c>
      <c r="GU38" s="45" t="s">
        <v>294</v>
      </c>
      <c r="GV38" s="45" t="s">
        <v>294</v>
      </c>
      <c r="GW38" s="45" t="s">
        <v>294</v>
      </c>
      <c r="GX38" s="45" t="s">
        <v>294</v>
      </c>
      <c r="GY38" s="45" t="s">
        <v>294</v>
      </c>
      <c r="GZ38" s="45" t="s">
        <v>294</v>
      </c>
      <c r="HA38" s="45" t="s">
        <v>294</v>
      </c>
      <c r="HB38" s="45" t="s">
        <v>294</v>
      </c>
      <c r="HC38" s="45" t="s">
        <v>294</v>
      </c>
      <c r="HD38" s="45" t="s">
        <v>294</v>
      </c>
      <c r="HE38" s="45" t="s">
        <v>294</v>
      </c>
      <c r="HF38" s="45" t="s">
        <v>294</v>
      </c>
      <c r="HG38" s="45" t="s">
        <v>294</v>
      </c>
      <c r="HH38" s="45" t="s">
        <v>294</v>
      </c>
      <c r="HI38" s="45" t="s">
        <v>294</v>
      </c>
      <c r="HJ38" s="45" t="s">
        <v>294</v>
      </c>
      <c r="HK38" s="45" t="s">
        <v>294</v>
      </c>
      <c r="HL38" s="45" t="s">
        <v>294</v>
      </c>
      <c r="HM38" s="45" t="s">
        <v>294</v>
      </c>
      <c r="HN38" s="45" t="s">
        <v>294</v>
      </c>
      <c r="HO38" s="45" t="s">
        <v>294</v>
      </c>
      <c r="HP38" s="45" t="s">
        <v>294</v>
      </c>
      <c r="HQ38" s="45" t="s">
        <v>294</v>
      </c>
      <c r="HR38" s="45" t="s">
        <v>294</v>
      </c>
      <c r="HS38" s="45" t="s">
        <v>294</v>
      </c>
      <c r="HT38" s="45" t="s">
        <v>294</v>
      </c>
      <c r="HU38" s="45" t="s">
        <v>294</v>
      </c>
      <c r="HV38" s="45" t="s">
        <v>294</v>
      </c>
      <c r="HW38" s="45" t="s">
        <v>294</v>
      </c>
      <c r="HX38" s="45" t="s">
        <v>294</v>
      </c>
      <c r="HY38" s="45" t="s">
        <v>294</v>
      </c>
      <c r="HZ38" s="45" t="s">
        <v>294</v>
      </c>
      <c r="IA38" s="45" t="s">
        <v>294</v>
      </c>
      <c r="IB38" s="45" t="s">
        <v>294</v>
      </c>
      <c r="IC38" s="45" t="s">
        <v>294</v>
      </c>
      <c r="ID38" s="45" t="s">
        <v>294</v>
      </c>
      <c r="IE38" s="45" t="s">
        <v>294</v>
      </c>
      <c r="IF38" s="45" t="s">
        <v>294</v>
      </c>
      <c r="IG38" s="45" t="s">
        <v>294</v>
      </c>
      <c r="IH38" s="45" t="s">
        <v>294</v>
      </c>
      <c r="II38" s="45" t="s">
        <v>294</v>
      </c>
      <c r="IJ38" s="45" t="s">
        <v>294</v>
      </c>
      <c r="IK38" s="45" t="s">
        <v>294</v>
      </c>
      <c r="IL38" s="45" t="s">
        <v>294</v>
      </c>
      <c r="IM38" s="45" t="s">
        <v>294</v>
      </c>
      <c r="IN38" s="45" t="s">
        <v>294</v>
      </c>
      <c r="IO38" s="45" t="s">
        <v>294</v>
      </c>
      <c r="IP38" s="45" t="s">
        <v>294</v>
      </c>
      <c r="IQ38" s="45" t="s">
        <v>294</v>
      </c>
      <c r="IR38" s="45" t="s">
        <v>294</v>
      </c>
      <c r="IS38" s="45" t="s">
        <v>294</v>
      </c>
      <c r="IT38" s="45" t="s">
        <v>294</v>
      </c>
      <c r="IU38" s="45" t="s">
        <v>294</v>
      </c>
      <c r="IV38" s="45" t="s">
        <v>294</v>
      </c>
    </row>
    <row r="39" s="46" customFormat="true" ht="31.2" hidden="false" customHeight="false" outlineLevel="0" collapsed="false">
      <c r="A39" s="49" t="s">
        <v>331</v>
      </c>
      <c r="B39" s="43" t="s">
        <v>332</v>
      </c>
      <c r="C39" s="54" t="s">
        <v>293</v>
      </c>
      <c r="D39" s="45" t="s">
        <v>294</v>
      </c>
      <c r="E39" s="45" t="s">
        <v>294</v>
      </c>
      <c r="F39" s="45" t="s">
        <v>294</v>
      </c>
      <c r="G39" s="45" t="s">
        <v>294</v>
      </c>
      <c r="H39" s="45" t="s">
        <v>294</v>
      </c>
      <c r="I39" s="45" t="s">
        <v>294</v>
      </c>
      <c r="J39" s="45" t="s">
        <v>294</v>
      </c>
      <c r="K39" s="45" t="s">
        <v>294</v>
      </c>
      <c r="L39" s="45" t="s">
        <v>294</v>
      </c>
      <c r="M39" s="45" t="s">
        <v>294</v>
      </c>
      <c r="N39" s="45" t="s">
        <v>294</v>
      </c>
      <c r="O39" s="45" t="s">
        <v>294</v>
      </c>
      <c r="P39" s="45" t="s">
        <v>294</v>
      </c>
      <c r="Q39" s="45" t="s">
        <v>294</v>
      </c>
      <c r="R39" s="45" t="s">
        <v>294</v>
      </c>
      <c r="S39" s="45" t="s">
        <v>294</v>
      </c>
      <c r="T39" s="45" t="s">
        <v>294</v>
      </c>
      <c r="U39" s="45" t="s">
        <v>294</v>
      </c>
      <c r="V39" s="45" t="s">
        <v>294</v>
      </c>
      <c r="W39" s="45" t="s">
        <v>294</v>
      </c>
      <c r="X39" s="45" t="s">
        <v>294</v>
      </c>
      <c r="Y39" s="45" t="s">
        <v>294</v>
      </c>
      <c r="Z39" s="45" t="s">
        <v>294</v>
      </c>
      <c r="AA39" s="45" t="s">
        <v>294</v>
      </c>
      <c r="AB39" s="45" t="s">
        <v>294</v>
      </c>
      <c r="AC39" s="45" t="s">
        <v>294</v>
      </c>
      <c r="AD39" s="45" t="s">
        <v>294</v>
      </c>
      <c r="AE39" s="45" t="s">
        <v>294</v>
      </c>
      <c r="AF39" s="45" t="s">
        <v>294</v>
      </c>
      <c r="AG39" s="45" t="s">
        <v>294</v>
      </c>
      <c r="AH39" s="45" t="s">
        <v>294</v>
      </c>
      <c r="AI39" s="45" t="s">
        <v>294</v>
      </c>
      <c r="AJ39" s="45" t="s">
        <v>294</v>
      </c>
      <c r="AK39" s="45" t="s">
        <v>294</v>
      </c>
      <c r="AL39" s="45" t="s">
        <v>294</v>
      </c>
      <c r="AM39" s="45" t="s">
        <v>294</v>
      </c>
      <c r="AN39" s="41" t="s">
        <v>294</v>
      </c>
      <c r="AO39" s="45" t="s">
        <v>294</v>
      </c>
      <c r="AP39" s="45" t="s">
        <v>294</v>
      </c>
      <c r="AQ39" s="45" t="s">
        <v>294</v>
      </c>
      <c r="AR39" s="45" t="s">
        <v>294</v>
      </c>
      <c r="AS39" s="45" t="s">
        <v>294</v>
      </c>
      <c r="AT39" s="45" t="s">
        <v>294</v>
      </c>
      <c r="AU39" s="45" t="s">
        <v>294</v>
      </c>
      <c r="AV39" s="45" t="s">
        <v>294</v>
      </c>
      <c r="AW39" s="45" t="s">
        <v>294</v>
      </c>
      <c r="AX39" s="45" t="s">
        <v>294</v>
      </c>
      <c r="AY39" s="45" t="s">
        <v>294</v>
      </c>
      <c r="AZ39" s="45" t="s">
        <v>294</v>
      </c>
      <c r="BA39" s="45" t="s">
        <v>294</v>
      </c>
      <c r="BB39" s="45" t="s">
        <v>294</v>
      </c>
      <c r="BC39" s="45" t="s">
        <v>294</v>
      </c>
      <c r="BD39" s="45" t="s">
        <v>294</v>
      </c>
      <c r="BE39" s="45" t="s">
        <v>294</v>
      </c>
      <c r="BF39" s="45" t="s">
        <v>294</v>
      </c>
      <c r="BG39" s="45" t="s">
        <v>294</v>
      </c>
      <c r="BH39" s="45" t="s">
        <v>294</v>
      </c>
      <c r="BI39" s="45" t="s">
        <v>294</v>
      </c>
      <c r="BJ39" s="45" t="s">
        <v>294</v>
      </c>
      <c r="BK39" s="45" t="s">
        <v>294</v>
      </c>
      <c r="BL39" s="45" t="s">
        <v>294</v>
      </c>
      <c r="BM39" s="45" t="s">
        <v>294</v>
      </c>
      <c r="BN39" s="45" t="s">
        <v>294</v>
      </c>
      <c r="BO39" s="45" t="s">
        <v>294</v>
      </c>
      <c r="BP39" s="45" t="s">
        <v>294</v>
      </c>
      <c r="BQ39" s="45" t="s">
        <v>294</v>
      </c>
      <c r="BR39" s="45" t="s">
        <v>294</v>
      </c>
      <c r="BS39" s="45" t="s">
        <v>294</v>
      </c>
      <c r="BT39" s="45" t="s">
        <v>294</v>
      </c>
      <c r="BU39" s="45" t="s">
        <v>294</v>
      </c>
      <c r="BV39" s="45" t="s">
        <v>294</v>
      </c>
      <c r="BW39" s="45" t="s">
        <v>294</v>
      </c>
      <c r="BX39" s="45" t="s">
        <v>294</v>
      </c>
      <c r="BY39" s="45" t="s">
        <v>294</v>
      </c>
      <c r="BZ39" s="45" t="s">
        <v>294</v>
      </c>
      <c r="CA39" s="45" t="s">
        <v>294</v>
      </c>
      <c r="CB39" s="45" t="s">
        <v>294</v>
      </c>
      <c r="CC39" s="45" t="s">
        <v>294</v>
      </c>
      <c r="CD39" s="45" t="s">
        <v>294</v>
      </c>
      <c r="CE39" s="45" t="s">
        <v>294</v>
      </c>
      <c r="CF39" s="45" t="s">
        <v>294</v>
      </c>
      <c r="CG39" s="45" t="s">
        <v>294</v>
      </c>
      <c r="CH39" s="45" t="s">
        <v>294</v>
      </c>
      <c r="CI39" s="45" t="s">
        <v>294</v>
      </c>
      <c r="CJ39" s="45" t="s">
        <v>294</v>
      </c>
      <c r="CK39" s="45" t="s">
        <v>294</v>
      </c>
      <c r="CL39" s="45" t="s">
        <v>294</v>
      </c>
      <c r="CM39" s="45" t="s">
        <v>294</v>
      </c>
      <c r="CN39" s="45" t="s">
        <v>294</v>
      </c>
      <c r="CO39" s="45" t="s">
        <v>294</v>
      </c>
      <c r="CP39" s="45" t="s">
        <v>294</v>
      </c>
      <c r="CQ39" s="45" t="s">
        <v>294</v>
      </c>
      <c r="CR39" s="45" t="s">
        <v>294</v>
      </c>
      <c r="CS39" s="45" t="s">
        <v>294</v>
      </c>
      <c r="CT39" s="45" t="s">
        <v>294</v>
      </c>
      <c r="CU39" s="45" t="s">
        <v>294</v>
      </c>
      <c r="CV39" s="45" t="s">
        <v>294</v>
      </c>
      <c r="CW39" s="45" t="s">
        <v>294</v>
      </c>
      <c r="CX39" s="45" t="s">
        <v>294</v>
      </c>
      <c r="CY39" s="45" t="s">
        <v>294</v>
      </c>
      <c r="CZ39" s="45" t="s">
        <v>294</v>
      </c>
      <c r="DA39" s="45" t="s">
        <v>294</v>
      </c>
      <c r="DB39" s="45" t="s">
        <v>294</v>
      </c>
      <c r="DC39" s="45" t="s">
        <v>294</v>
      </c>
      <c r="DD39" s="45" t="s">
        <v>294</v>
      </c>
      <c r="DE39" s="45" t="s">
        <v>294</v>
      </c>
      <c r="DF39" s="45" t="s">
        <v>294</v>
      </c>
      <c r="DG39" s="45" t="s">
        <v>294</v>
      </c>
      <c r="DH39" s="45" t="s">
        <v>294</v>
      </c>
      <c r="DI39" s="45" t="s">
        <v>294</v>
      </c>
      <c r="DJ39" s="45" t="s">
        <v>294</v>
      </c>
      <c r="DK39" s="45" t="s">
        <v>294</v>
      </c>
      <c r="DL39" s="45" t="s">
        <v>294</v>
      </c>
      <c r="DM39" s="45" t="s">
        <v>294</v>
      </c>
      <c r="DN39" s="45" t="s">
        <v>294</v>
      </c>
      <c r="DO39" s="45" t="s">
        <v>294</v>
      </c>
      <c r="DP39" s="45" t="s">
        <v>294</v>
      </c>
      <c r="DQ39" s="45" t="s">
        <v>294</v>
      </c>
      <c r="DR39" s="45" t="s">
        <v>294</v>
      </c>
      <c r="DS39" s="45" t="s">
        <v>294</v>
      </c>
      <c r="DT39" s="45" t="s">
        <v>294</v>
      </c>
      <c r="DU39" s="45" t="s">
        <v>294</v>
      </c>
      <c r="DV39" s="45" t="s">
        <v>294</v>
      </c>
      <c r="DW39" s="45" t="s">
        <v>294</v>
      </c>
      <c r="DX39" s="45" t="s">
        <v>294</v>
      </c>
      <c r="DY39" s="45" t="s">
        <v>294</v>
      </c>
      <c r="DZ39" s="45" t="s">
        <v>294</v>
      </c>
      <c r="EA39" s="45" t="s">
        <v>294</v>
      </c>
      <c r="EB39" s="45" t="s">
        <v>294</v>
      </c>
      <c r="EC39" s="45" t="s">
        <v>294</v>
      </c>
      <c r="ED39" s="45" t="s">
        <v>294</v>
      </c>
      <c r="EE39" s="45" t="s">
        <v>294</v>
      </c>
      <c r="EF39" s="45" t="s">
        <v>294</v>
      </c>
      <c r="EG39" s="45" t="s">
        <v>294</v>
      </c>
      <c r="EH39" s="45" t="s">
        <v>294</v>
      </c>
      <c r="EI39" s="45" t="s">
        <v>294</v>
      </c>
      <c r="EJ39" s="45" t="s">
        <v>294</v>
      </c>
      <c r="EK39" s="45" t="s">
        <v>294</v>
      </c>
      <c r="EL39" s="45" t="s">
        <v>294</v>
      </c>
      <c r="EM39" s="45" t="s">
        <v>294</v>
      </c>
      <c r="EN39" s="45" t="s">
        <v>294</v>
      </c>
      <c r="EO39" s="45" t="s">
        <v>294</v>
      </c>
      <c r="EP39" s="45" t="s">
        <v>294</v>
      </c>
      <c r="EQ39" s="45" t="s">
        <v>294</v>
      </c>
      <c r="ER39" s="45" t="s">
        <v>294</v>
      </c>
      <c r="ES39" s="45" t="s">
        <v>294</v>
      </c>
      <c r="ET39" s="45" t="s">
        <v>294</v>
      </c>
      <c r="EU39" s="45" t="s">
        <v>294</v>
      </c>
      <c r="EV39" s="45" t="s">
        <v>294</v>
      </c>
      <c r="EW39" s="45" t="s">
        <v>294</v>
      </c>
      <c r="EX39" s="45" t="s">
        <v>294</v>
      </c>
      <c r="EY39" s="45" t="s">
        <v>294</v>
      </c>
      <c r="EZ39" s="45" t="s">
        <v>294</v>
      </c>
      <c r="FA39" s="45" t="s">
        <v>294</v>
      </c>
      <c r="FB39" s="45" t="s">
        <v>294</v>
      </c>
      <c r="FC39" s="45" t="s">
        <v>294</v>
      </c>
      <c r="FD39" s="45" t="s">
        <v>294</v>
      </c>
      <c r="FE39" s="45" t="s">
        <v>294</v>
      </c>
      <c r="FF39" s="45" t="s">
        <v>294</v>
      </c>
      <c r="FG39" s="45" t="s">
        <v>294</v>
      </c>
      <c r="FH39" s="45" t="s">
        <v>294</v>
      </c>
      <c r="FI39" s="45" t="s">
        <v>294</v>
      </c>
      <c r="FJ39" s="45" t="s">
        <v>294</v>
      </c>
      <c r="FK39" s="45" t="s">
        <v>294</v>
      </c>
      <c r="FL39" s="45" t="s">
        <v>294</v>
      </c>
      <c r="FM39" s="45" t="s">
        <v>294</v>
      </c>
      <c r="FN39" s="45" t="s">
        <v>294</v>
      </c>
      <c r="FO39" s="45" t="s">
        <v>294</v>
      </c>
      <c r="FP39" s="45" t="s">
        <v>294</v>
      </c>
      <c r="FQ39" s="45" t="s">
        <v>294</v>
      </c>
      <c r="FR39" s="45" t="s">
        <v>294</v>
      </c>
      <c r="FS39" s="45" t="s">
        <v>294</v>
      </c>
      <c r="FT39" s="45" t="s">
        <v>294</v>
      </c>
      <c r="FU39" s="45" t="s">
        <v>294</v>
      </c>
      <c r="FV39" s="45" t="s">
        <v>294</v>
      </c>
      <c r="FW39" s="45" t="s">
        <v>294</v>
      </c>
      <c r="FX39" s="45" t="s">
        <v>294</v>
      </c>
      <c r="FY39" s="45" t="s">
        <v>294</v>
      </c>
      <c r="FZ39" s="45" t="s">
        <v>294</v>
      </c>
      <c r="GA39" s="45" t="s">
        <v>294</v>
      </c>
      <c r="GB39" s="45" t="s">
        <v>294</v>
      </c>
      <c r="GC39" s="45" t="s">
        <v>294</v>
      </c>
      <c r="GD39" s="45" t="s">
        <v>294</v>
      </c>
      <c r="GE39" s="45" t="s">
        <v>294</v>
      </c>
      <c r="GF39" s="45" t="s">
        <v>294</v>
      </c>
      <c r="GG39" s="45" t="s">
        <v>294</v>
      </c>
      <c r="GH39" s="45" t="s">
        <v>294</v>
      </c>
      <c r="GI39" s="45" t="s">
        <v>294</v>
      </c>
      <c r="GJ39" s="45" t="s">
        <v>294</v>
      </c>
      <c r="GK39" s="45" t="s">
        <v>294</v>
      </c>
      <c r="GL39" s="45" t="s">
        <v>294</v>
      </c>
      <c r="GM39" s="45" t="s">
        <v>294</v>
      </c>
      <c r="GN39" s="45" t="s">
        <v>294</v>
      </c>
      <c r="GO39" s="45" t="s">
        <v>294</v>
      </c>
      <c r="GP39" s="45" t="s">
        <v>294</v>
      </c>
      <c r="GQ39" s="45" t="s">
        <v>294</v>
      </c>
      <c r="GR39" s="45" t="s">
        <v>294</v>
      </c>
      <c r="GS39" s="45" t="s">
        <v>294</v>
      </c>
      <c r="GT39" s="45" t="s">
        <v>294</v>
      </c>
      <c r="GU39" s="45" t="s">
        <v>294</v>
      </c>
      <c r="GV39" s="45" t="s">
        <v>294</v>
      </c>
      <c r="GW39" s="45" t="s">
        <v>294</v>
      </c>
      <c r="GX39" s="45" t="s">
        <v>294</v>
      </c>
      <c r="GY39" s="45" t="s">
        <v>294</v>
      </c>
      <c r="GZ39" s="45" t="s">
        <v>294</v>
      </c>
      <c r="HA39" s="45" t="s">
        <v>294</v>
      </c>
      <c r="HB39" s="45" t="s">
        <v>294</v>
      </c>
      <c r="HC39" s="45" t="s">
        <v>294</v>
      </c>
      <c r="HD39" s="45" t="s">
        <v>294</v>
      </c>
      <c r="HE39" s="45" t="s">
        <v>294</v>
      </c>
      <c r="HF39" s="45" t="s">
        <v>294</v>
      </c>
      <c r="HG39" s="45" t="s">
        <v>294</v>
      </c>
      <c r="HH39" s="45" t="s">
        <v>294</v>
      </c>
      <c r="HI39" s="45" t="s">
        <v>294</v>
      </c>
      <c r="HJ39" s="45" t="s">
        <v>294</v>
      </c>
      <c r="HK39" s="45" t="s">
        <v>294</v>
      </c>
      <c r="HL39" s="45" t="s">
        <v>294</v>
      </c>
      <c r="HM39" s="45" t="s">
        <v>294</v>
      </c>
      <c r="HN39" s="45" t="s">
        <v>294</v>
      </c>
      <c r="HO39" s="45" t="s">
        <v>294</v>
      </c>
      <c r="HP39" s="45" t="s">
        <v>294</v>
      </c>
      <c r="HQ39" s="45" t="s">
        <v>294</v>
      </c>
      <c r="HR39" s="45" t="s">
        <v>294</v>
      </c>
      <c r="HS39" s="45" t="s">
        <v>294</v>
      </c>
      <c r="HT39" s="45" t="s">
        <v>294</v>
      </c>
      <c r="HU39" s="45" t="s">
        <v>294</v>
      </c>
      <c r="HV39" s="45" t="s">
        <v>294</v>
      </c>
      <c r="HW39" s="45" t="s">
        <v>294</v>
      </c>
      <c r="HX39" s="45" t="s">
        <v>294</v>
      </c>
      <c r="HY39" s="45" t="s">
        <v>294</v>
      </c>
      <c r="HZ39" s="45" t="s">
        <v>294</v>
      </c>
      <c r="IA39" s="45" t="s">
        <v>294</v>
      </c>
      <c r="IB39" s="45" t="s">
        <v>294</v>
      </c>
      <c r="IC39" s="45" t="s">
        <v>294</v>
      </c>
      <c r="ID39" s="45" t="s">
        <v>294</v>
      </c>
      <c r="IE39" s="45" t="s">
        <v>294</v>
      </c>
      <c r="IF39" s="45" t="s">
        <v>294</v>
      </c>
      <c r="IG39" s="45" t="s">
        <v>294</v>
      </c>
      <c r="IH39" s="45" t="s">
        <v>294</v>
      </c>
      <c r="II39" s="45" t="s">
        <v>294</v>
      </c>
      <c r="IJ39" s="45" t="s">
        <v>294</v>
      </c>
      <c r="IK39" s="45" t="s">
        <v>294</v>
      </c>
      <c r="IL39" s="45" t="s">
        <v>294</v>
      </c>
      <c r="IM39" s="45" t="s">
        <v>294</v>
      </c>
      <c r="IN39" s="45" t="s">
        <v>294</v>
      </c>
      <c r="IO39" s="45" t="s">
        <v>294</v>
      </c>
      <c r="IP39" s="45" t="s">
        <v>294</v>
      </c>
      <c r="IQ39" s="45" t="s">
        <v>294</v>
      </c>
      <c r="IR39" s="45" t="s">
        <v>294</v>
      </c>
      <c r="IS39" s="45" t="s">
        <v>294</v>
      </c>
      <c r="IT39" s="45" t="s">
        <v>294</v>
      </c>
      <c r="IU39" s="45" t="s">
        <v>294</v>
      </c>
      <c r="IV39" s="45" t="s">
        <v>294</v>
      </c>
    </row>
    <row r="40" s="46" customFormat="true" ht="31.2" hidden="false" customHeight="false" outlineLevel="0" collapsed="false">
      <c r="A40" s="49" t="s">
        <v>333</v>
      </c>
      <c r="B40" s="43" t="s">
        <v>334</v>
      </c>
      <c r="C40" s="54" t="s">
        <v>293</v>
      </c>
      <c r="D40" s="45" t="s">
        <v>294</v>
      </c>
      <c r="E40" s="45" t="s">
        <v>294</v>
      </c>
      <c r="F40" s="45" t="s">
        <v>294</v>
      </c>
      <c r="G40" s="45" t="s">
        <v>294</v>
      </c>
      <c r="H40" s="45" t="s">
        <v>294</v>
      </c>
      <c r="I40" s="45" t="s">
        <v>294</v>
      </c>
      <c r="J40" s="45" t="s">
        <v>294</v>
      </c>
      <c r="K40" s="45" t="s">
        <v>294</v>
      </c>
      <c r="L40" s="45" t="s">
        <v>294</v>
      </c>
      <c r="M40" s="45" t="s">
        <v>294</v>
      </c>
      <c r="N40" s="45" t="s">
        <v>294</v>
      </c>
      <c r="O40" s="45" t="s">
        <v>294</v>
      </c>
      <c r="P40" s="45" t="s">
        <v>294</v>
      </c>
      <c r="Q40" s="45" t="s">
        <v>294</v>
      </c>
      <c r="R40" s="45" t="s">
        <v>294</v>
      </c>
      <c r="S40" s="45" t="s">
        <v>294</v>
      </c>
      <c r="T40" s="45" t="s">
        <v>294</v>
      </c>
      <c r="U40" s="45" t="s">
        <v>294</v>
      </c>
      <c r="V40" s="45" t="s">
        <v>294</v>
      </c>
      <c r="W40" s="45" t="s">
        <v>294</v>
      </c>
      <c r="X40" s="45" t="s">
        <v>294</v>
      </c>
      <c r="Y40" s="45" t="s">
        <v>294</v>
      </c>
      <c r="Z40" s="45" t="s">
        <v>294</v>
      </c>
      <c r="AA40" s="45" t="s">
        <v>294</v>
      </c>
      <c r="AB40" s="45" t="s">
        <v>294</v>
      </c>
      <c r="AC40" s="45" t="s">
        <v>294</v>
      </c>
      <c r="AD40" s="45" t="s">
        <v>294</v>
      </c>
      <c r="AE40" s="45" t="s">
        <v>294</v>
      </c>
      <c r="AF40" s="45" t="s">
        <v>294</v>
      </c>
      <c r="AG40" s="45" t="s">
        <v>294</v>
      </c>
      <c r="AH40" s="45" t="s">
        <v>294</v>
      </c>
      <c r="AI40" s="45" t="s">
        <v>294</v>
      </c>
      <c r="AJ40" s="45" t="s">
        <v>294</v>
      </c>
      <c r="AK40" s="45" t="s">
        <v>294</v>
      </c>
      <c r="AL40" s="45" t="s">
        <v>294</v>
      </c>
      <c r="AM40" s="45" t="s">
        <v>294</v>
      </c>
      <c r="AN40" s="41" t="s">
        <v>294</v>
      </c>
      <c r="AO40" s="45" t="s">
        <v>294</v>
      </c>
      <c r="AP40" s="45" t="s">
        <v>294</v>
      </c>
      <c r="AQ40" s="45" t="s">
        <v>294</v>
      </c>
      <c r="AR40" s="45" t="s">
        <v>294</v>
      </c>
      <c r="AS40" s="45" t="s">
        <v>294</v>
      </c>
      <c r="AT40" s="45" t="s">
        <v>294</v>
      </c>
      <c r="AU40" s="45" t="s">
        <v>294</v>
      </c>
      <c r="AV40" s="45" t="s">
        <v>294</v>
      </c>
      <c r="AW40" s="45" t="s">
        <v>294</v>
      </c>
      <c r="AX40" s="45" t="s">
        <v>294</v>
      </c>
      <c r="AY40" s="45" t="s">
        <v>294</v>
      </c>
      <c r="AZ40" s="45" t="s">
        <v>294</v>
      </c>
      <c r="BA40" s="45" t="s">
        <v>294</v>
      </c>
      <c r="BB40" s="45" t="s">
        <v>294</v>
      </c>
      <c r="BC40" s="45" t="s">
        <v>294</v>
      </c>
      <c r="BD40" s="45" t="s">
        <v>294</v>
      </c>
      <c r="BE40" s="45" t="s">
        <v>294</v>
      </c>
      <c r="BF40" s="45" t="s">
        <v>294</v>
      </c>
      <c r="BG40" s="45" t="s">
        <v>294</v>
      </c>
      <c r="BH40" s="45" t="s">
        <v>294</v>
      </c>
      <c r="BI40" s="45" t="s">
        <v>294</v>
      </c>
      <c r="BJ40" s="45" t="s">
        <v>294</v>
      </c>
      <c r="BK40" s="45" t="s">
        <v>294</v>
      </c>
      <c r="BL40" s="45" t="s">
        <v>294</v>
      </c>
      <c r="BM40" s="45" t="s">
        <v>294</v>
      </c>
      <c r="BN40" s="45" t="s">
        <v>294</v>
      </c>
      <c r="BO40" s="45" t="s">
        <v>294</v>
      </c>
      <c r="BP40" s="45" t="s">
        <v>294</v>
      </c>
      <c r="BQ40" s="45" t="s">
        <v>294</v>
      </c>
      <c r="BR40" s="45" t="s">
        <v>294</v>
      </c>
      <c r="BS40" s="45" t="s">
        <v>294</v>
      </c>
      <c r="BT40" s="45" t="s">
        <v>294</v>
      </c>
      <c r="BU40" s="45" t="s">
        <v>294</v>
      </c>
      <c r="BV40" s="45" t="s">
        <v>294</v>
      </c>
      <c r="BW40" s="45" t="s">
        <v>294</v>
      </c>
      <c r="BX40" s="45" t="s">
        <v>294</v>
      </c>
      <c r="BY40" s="45" t="s">
        <v>294</v>
      </c>
      <c r="BZ40" s="45" t="s">
        <v>294</v>
      </c>
      <c r="CA40" s="45" t="s">
        <v>294</v>
      </c>
      <c r="CB40" s="45" t="s">
        <v>294</v>
      </c>
      <c r="CC40" s="45" t="s">
        <v>294</v>
      </c>
      <c r="CD40" s="45" t="s">
        <v>294</v>
      </c>
      <c r="CE40" s="45" t="s">
        <v>294</v>
      </c>
      <c r="CF40" s="45" t="s">
        <v>294</v>
      </c>
      <c r="CG40" s="45" t="s">
        <v>294</v>
      </c>
      <c r="CH40" s="45" t="s">
        <v>294</v>
      </c>
      <c r="CI40" s="45" t="s">
        <v>294</v>
      </c>
      <c r="CJ40" s="45" t="s">
        <v>294</v>
      </c>
      <c r="CK40" s="45" t="s">
        <v>294</v>
      </c>
      <c r="CL40" s="45" t="s">
        <v>294</v>
      </c>
      <c r="CM40" s="45" t="s">
        <v>294</v>
      </c>
      <c r="CN40" s="45" t="s">
        <v>294</v>
      </c>
      <c r="CO40" s="45" t="s">
        <v>294</v>
      </c>
      <c r="CP40" s="45" t="s">
        <v>294</v>
      </c>
      <c r="CQ40" s="45" t="s">
        <v>294</v>
      </c>
      <c r="CR40" s="45" t="s">
        <v>294</v>
      </c>
      <c r="CS40" s="45" t="s">
        <v>294</v>
      </c>
      <c r="CT40" s="45" t="s">
        <v>294</v>
      </c>
      <c r="CU40" s="45" t="s">
        <v>294</v>
      </c>
      <c r="CV40" s="45" t="s">
        <v>294</v>
      </c>
      <c r="CW40" s="45" t="s">
        <v>294</v>
      </c>
      <c r="CX40" s="45" t="s">
        <v>294</v>
      </c>
      <c r="CY40" s="45" t="s">
        <v>294</v>
      </c>
      <c r="CZ40" s="45" t="s">
        <v>294</v>
      </c>
      <c r="DA40" s="45" t="s">
        <v>294</v>
      </c>
      <c r="DB40" s="45" t="s">
        <v>294</v>
      </c>
      <c r="DC40" s="45" t="s">
        <v>294</v>
      </c>
      <c r="DD40" s="45" t="s">
        <v>294</v>
      </c>
      <c r="DE40" s="45" t="s">
        <v>294</v>
      </c>
      <c r="DF40" s="45" t="s">
        <v>294</v>
      </c>
      <c r="DG40" s="45" t="s">
        <v>294</v>
      </c>
      <c r="DH40" s="45" t="s">
        <v>294</v>
      </c>
      <c r="DI40" s="45" t="s">
        <v>294</v>
      </c>
      <c r="DJ40" s="45" t="s">
        <v>294</v>
      </c>
      <c r="DK40" s="45" t="s">
        <v>294</v>
      </c>
      <c r="DL40" s="45" t="s">
        <v>294</v>
      </c>
      <c r="DM40" s="45" t="s">
        <v>294</v>
      </c>
      <c r="DN40" s="45" t="s">
        <v>294</v>
      </c>
      <c r="DO40" s="45" t="s">
        <v>294</v>
      </c>
      <c r="DP40" s="45" t="s">
        <v>294</v>
      </c>
      <c r="DQ40" s="45" t="s">
        <v>294</v>
      </c>
      <c r="DR40" s="45" t="s">
        <v>294</v>
      </c>
      <c r="DS40" s="45" t="s">
        <v>294</v>
      </c>
      <c r="DT40" s="45" t="s">
        <v>294</v>
      </c>
      <c r="DU40" s="45" t="s">
        <v>294</v>
      </c>
      <c r="DV40" s="45" t="s">
        <v>294</v>
      </c>
      <c r="DW40" s="45" t="s">
        <v>294</v>
      </c>
      <c r="DX40" s="45" t="s">
        <v>294</v>
      </c>
      <c r="DY40" s="45" t="s">
        <v>294</v>
      </c>
      <c r="DZ40" s="45" t="s">
        <v>294</v>
      </c>
      <c r="EA40" s="45" t="s">
        <v>294</v>
      </c>
      <c r="EB40" s="45" t="s">
        <v>294</v>
      </c>
      <c r="EC40" s="45" t="s">
        <v>294</v>
      </c>
      <c r="ED40" s="45" t="s">
        <v>294</v>
      </c>
      <c r="EE40" s="45" t="s">
        <v>294</v>
      </c>
      <c r="EF40" s="45" t="s">
        <v>294</v>
      </c>
      <c r="EG40" s="45" t="s">
        <v>294</v>
      </c>
      <c r="EH40" s="45" t="s">
        <v>294</v>
      </c>
      <c r="EI40" s="45" t="s">
        <v>294</v>
      </c>
      <c r="EJ40" s="45" t="s">
        <v>294</v>
      </c>
      <c r="EK40" s="45" t="s">
        <v>294</v>
      </c>
      <c r="EL40" s="45" t="s">
        <v>294</v>
      </c>
      <c r="EM40" s="45" t="s">
        <v>294</v>
      </c>
      <c r="EN40" s="45" t="s">
        <v>294</v>
      </c>
      <c r="EO40" s="45" t="s">
        <v>294</v>
      </c>
      <c r="EP40" s="45" t="s">
        <v>294</v>
      </c>
      <c r="EQ40" s="45" t="s">
        <v>294</v>
      </c>
      <c r="ER40" s="45" t="s">
        <v>294</v>
      </c>
      <c r="ES40" s="45" t="s">
        <v>294</v>
      </c>
      <c r="ET40" s="45" t="s">
        <v>294</v>
      </c>
      <c r="EU40" s="45" t="s">
        <v>294</v>
      </c>
      <c r="EV40" s="45" t="s">
        <v>294</v>
      </c>
      <c r="EW40" s="45" t="s">
        <v>294</v>
      </c>
      <c r="EX40" s="45" t="s">
        <v>294</v>
      </c>
      <c r="EY40" s="45" t="s">
        <v>294</v>
      </c>
      <c r="EZ40" s="45" t="s">
        <v>294</v>
      </c>
      <c r="FA40" s="45" t="s">
        <v>294</v>
      </c>
      <c r="FB40" s="45" t="s">
        <v>294</v>
      </c>
      <c r="FC40" s="45" t="s">
        <v>294</v>
      </c>
      <c r="FD40" s="45" t="s">
        <v>294</v>
      </c>
      <c r="FE40" s="45" t="s">
        <v>294</v>
      </c>
      <c r="FF40" s="45" t="s">
        <v>294</v>
      </c>
      <c r="FG40" s="45" t="s">
        <v>294</v>
      </c>
      <c r="FH40" s="45" t="s">
        <v>294</v>
      </c>
      <c r="FI40" s="45" t="s">
        <v>294</v>
      </c>
      <c r="FJ40" s="45" t="s">
        <v>294</v>
      </c>
      <c r="FK40" s="45" t="s">
        <v>294</v>
      </c>
      <c r="FL40" s="45" t="s">
        <v>294</v>
      </c>
      <c r="FM40" s="45" t="s">
        <v>294</v>
      </c>
      <c r="FN40" s="45" t="s">
        <v>294</v>
      </c>
      <c r="FO40" s="45" t="s">
        <v>294</v>
      </c>
      <c r="FP40" s="45" t="s">
        <v>294</v>
      </c>
      <c r="FQ40" s="45" t="s">
        <v>294</v>
      </c>
      <c r="FR40" s="45" t="s">
        <v>294</v>
      </c>
      <c r="FS40" s="45" t="s">
        <v>294</v>
      </c>
      <c r="FT40" s="45" t="s">
        <v>294</v>
      </c>
      <c r="FU40" s="45" t="s">
        <v>294</v>
      </c>
      <c r="FV40" s="45" t="s">
        <v>294</v>
      </c>
      <c r="FW40" s="45" t="s">
        <v>294</v>
      </c>
      <c r="FX40" s="45" t="s">
        <v>294</v>
      </c>
      <c r="FY40" s="45" t="s">
        <v>294</v>
      </c>
      <c r="FZ40" s="45" t="s">
        <v>294</v>
      </c>
      <c r="GA40" s="45" t="s">
        <v>294</v>
      </c>
      <c r="GB40" s="45" t="s">
        <v>294</v>
      </c>
      <c r="GC40" s="45" t="s">
        <v>294</v>
      </c>
      <c r="GD40" s="45" t="s">
        <v>294</v>
      </c>
      <c r="GE40" s="45" t="s">
        <v>294</v>
      </c>
      <c r="GF40" s="45" t="s">
        <v>294</v>
      </c>
      <c r="GG40" s="45" t="s">
        <v>294</v>
      </c>
      <c r="GH40" s="45" t="s">
        <v>294</v>
      </c>
      <c r="GI40" s="45" t="s">
        <v>294</v>
      </c>
      <c r="GJ40" s="45" t="s">
        <v>294</v>
      </c>
      <c r="GK40" s="45" t="s">
        <v>294</v>
      </c>
      <c r="GL40" s="45" t="s">
        <v>294</v>
      </c>
      <c r="GM40" s="45" t="s">
        <v>294</v>
      </c>
      <c r="GN40" s="45" t="s">
        <v>294</v>
      </c>
      <c r="GO40" s="45" t="s">
        <v>294</v>
      </c>
      <c r="GP40" s="45" t="s">
        <v>294</v>
      </c>
      <c r="GQ40" s="45" t="s">
        <v>294</v>
      </c>
      <c r="GR40" s="45" t="s">
        <v>294</v>
      </c>
      <c r="GS40" s="45" t="s">
        <v>294</v>
      </c>
      <c r="GT40" s="45" t="s">
        <v>294</v>
      </c>
      <c r="GU40" s="45" t="s">
        <v>294</v>
      </c>
      <c r="GV40" s="45" t="s">
        <v>294</v>
      </c>
      <c r="GW40" s="45" t="s">
        <v>294</v>
      </c>
      <c r="GX40" s="45" t="s">
        <v>294</v>
      </c>
      <c r="GY40" s="45" t="s">
        <v>294</v>
      </c>
      <c r="GZ40" s="45" t="s">
        <v>294</v>
      </c>
      <c r="HA40" s="45" t="s">
        <v>294</v>
      </c>
      <c r="HB40" s="45" t="s">
        <v>294</v>
      </c>
      <c r="HC40" s="45" t="s">
        <v>294</v>
      </c>
      <c r="HD40" s="45" t="s">
        <v>294</v>
      </c>
      <c r="HE40" s="45" t="s">
        <v>294</v>
      </c>
      <c r="HF40" s="45" t="s">
        <v>294</v>
      </c>
      <c r="HG40" s="45" t="s">
        <v>294</v>
      </c>
      <c r="HH40" s="45" t="s">
        <v>294</v>
      </c>
      <c r="HI40" s="45" t="s">
        <v>294</v>
      </c>
      <c r="HJ40" s="45" t="s">
        <v>294</v>
      </c>
      <c r="HK40" s="45" t="s">
        <v>294</v>
      </c>
      <c r="HL40" s="45" t="s">
        <v>294</v>
      </c>
      <c r="HM40" s="45" t="s">
        <v>294</v>
      </c>
      <c r="HN40" s="45" t="s">
        <v>294</v>
      </c>
      <c r="HO40" s="45" t="s">
        <v>294</v>
      </c>
      <c r="HP40" s="45" t="s">
        <v>294</v>
      </c>
      <c r="HQ40" s="45" t="s">
        <v>294</v>
      </c>
      <c r="HR40" s="45" t="s">
        <v>294</v>
      </c>
      <c r="HS40" s="45" t="s">
        <v>294</v>
      </c>
      <c r="HT40" s="45" t="s">
        <v>294</v>
      </c>
      <c r="HU40" s="45" t="s">
        <v>294</v>
      </c>
      <c r="HV40" s="45" t="s">
        <v>294</v>
      </c>
      <c r="HW40" s="45" t="s">
        <v>294</v>
      </c>
      <c r="HX40" s="45" t="s">
        <v>294</v>
      </c>
      <c r="HY40" s="45" t="s">
        <v>294</v>
      </c>
      <c r="HZ40" s="45" t="s">
        <v>294</v>
      </c>
      <c r="IA40" s="45" t="s">
        <v>294</v>
      </c>
      <c r="IB40" s="45" t="s">
        <v>294</v>
      </c>
      <c r="IC40" s="45" t="s">
        <v>294</v>
      </c>
      <c r="ID40" s="45" t="s">
        <v>294</v>
      </c>
      <c r="IE40" s="45" t="s">
        <v>294</v>
      </c>
      <c r="IF40" s="45" t="s">
        <v>294</v>
      </c>
      <c r="IG40" s="45" t="s">
        <v>294</v>
      </c>
      <c r="IH40" s="45" t="s">
        <v>294</v>
      </c>
      <c r="II40" s="45" t="s">
        <v>294</v>
      </c>
      <c r="IJ40" s="45" t="s">
        <v>294</v>
      </c>
      <c r="IK40" s="45" t="s">
        <v>294</v>
      </c>
      <c r="IL40" s="45" t="s">
        <v>294</v>
      </c>
      <c r="IM40" s="45" t="s">
        <v>294</v>
      </c>
      <c r="IN40" s="45" t="s">
        <v>294</v>
      </c>
      <c r="IO40" s="45" t="s">
        <v>294</v>
      </c>
      <c r="IP40" s="45" t="s">
        <v>294</v>
      </c>
      <c r="IQ40" s="45" t="s">
        <v>294</v>
      </c>
      <c r="IR40" s="45" t="s">
        <v>294</v>
      </c>
      <c r="IS40" s="45" t="s">
        <v>294</v>
      </c>
      <c r="IT40" s="45" t="s">
        <v>294</v>
      </c>
      <c r="IU40" s="45" t="s">
        <v>294</v>
      </c>
      <c r="IV40" s="45" t="s">
        <v>294</v>
      </c>
    </row>
    <row r="41" s="46" customFormat="true" ht="15.6" hidden="false" customHeight="false" outlineLevel="0" collapsed="false">
      <c r="A41" s="49" t="s">
        <v>335</v>
      </c>
      <c r="B41" s="43" t="s">
        <v>336</v>
      </c>
      <c r="C41" s="54" t="s">
        <v>293</v>
      </c>
      <c r="D41" s="45" t="s">
        <v>294</v>
      </c>
      <c r="E41" s="45" t="s">
        <v>294</v>
      </c>
      <c r="F41" s="45" t="s">
        <v>294</v>
      </c>
      <c r="G41" s="45" t="s">
        <v>294</v>
      </c>
      <c r="H41" s="45" t="s">
        <v>294</v>
      </c>
      <c r="I41" s="45" t="s">
        <v>294</v>
      </c>
      <c r="J41" s="45" t="s">
        <v>294</v>
      </c>
      <c r="K41" s="45" t="s">
        <v>294</v>
      </c>
      <c r="L41" s="45" t="s">
        <v>294</v>
      </c>
      <c r="M41" s="45" t="s">
        <v>294</v>
      </c>
      <c r="N41" s="45" t="s">
        <v>294</v>
      </c>
      <c r="O41" s="45" t="s">
        <v>294</v>
      </c>
      <c r="P41" s="45" t="s">
        <v>294</v>
      </c>
      <c r="Q41" s="45" t="s">
        <v>294</v>
      </c>
      <c r="R41" s="45" t="s">
        <v>294</v>
      </c>
      <c r="S41" s="45" t="s">
        <v>294</v>
      </c>
      <c r="T41" s="45" t="s">
        <v>294</v>
      </c>
      <c r="U41" s="45" t="s">
        <v>294</v>
      </c>
      <c r="V41" s="45" t="s">
        <v>294</v>
      </c>
      <c r="W41" s="45" t="s">
        <v>294</v>
      </c>
      <c r="X41" s="45" t="s">
        <v>294</v>
      </c>
      <c r="Y41" s="45" t="s">
        <v>294</v>
      </c>
      <c r="Z41" s="45" t="s">
        <v>294</v>
      </c>
      <c r="AA41" s="45" t="s">
        <v>294</v>
      </c>
      <c r="AB41" s="45" t="s">
        <v>294</v>
      </c>
      <c r="AC41" s="45" t="s">
        <v>294</v>
      </c>
      <c r="AD41" s="45" t="s">
        <v>294</v>
      </c>
      <c r="AE41" s="45" t="s">
        <v>294</v>
      </c>
      <c r="AF41" s="45" t="s">
        <v>294</v>
      </c>
      <c r="AG41" s="45" t="s">
        <v>294</v>
      </c>
      <c r="AH41" s="45" t="s">
        <v>294</v>
      </c>
      <c r="AI41" s="45" t="s">
        <v>294</v>
      </c>
      <c r="AJ41" s="45" t="s">
        <v>294</v>
      </c>
      <c r="AK41" s="45" t="s">
        <v>294</v>
      </c>
      <c r="AL41" s="45" t="s">
        <v>294</v>
      </c>
      <c r="AM41" s="45" t="s">
        <v>294</v>
      </c>
      <c r="AN41" s="41" t="s">
        <v>294</v>
      </c>
      <c r="AO41" s="45" t="s">
        <v>294</v>
      </c>
      <c r="AP41" s="45" t="s">
        <v>294</v>
      </c>
      <c r="AQ41" s="45" t="s">
        <v>294</v>
      </c>
      <c r="AR41" s="45" t="s">
        <v>294</v>
      </c>
      <c r="AS41" s="45" t="s">
        <v>294</v>
      </c>
      <c r="AT41" s="45" t="s">
        <v>294</v>
      </c>
      <c r="AU41" s="45" t="s">
        <v>294</v>
      </c>
      <c r="AV41" s="45" t="s">
        <v>294</v>
      </c>
      <c r="AW41" s="45" t="s">
        <v>294</v>
      </c>
      <c r="AX41" s="45" t="s">
        <v>294</v>
      </c>
      <c r="AY41" s="45" t="s">
        <v>294</v>
      </c>
      <c r="AZ41" s="45" t="s">
        <v>294</v>
      </c>
      <c r="BA41" s="45" t="s">
        <v>294</v>
      </c>
      <c r="BB41" s="45" t="s">
        <v>294</v>
      </c>
      <c r="BC41" s="45" t="s">
        <v>294</v>
      </c>
      <c r="BD41" s="45" t="s">
        <v>294</v>
      </c>
      <c r="BE41" s="45" t="s">
        <v>294</v>
      </c>
      <c r="BF41" s="45" t="s">
        <v>294</v>
      </c>
      <c r="BG41" s="45" t="s">
        <v>294</v>
      </c>
      <c r="BH41" s="45" t="s">
        <v>294</v>
      </c>
      <c r="BI41" s="45" t="s">
        <v>294</v>
      </c>
      <c r="BJ41" s="45" t="s">
        <v>294</v>
      </c>
      <c r="BK41" s="45" t="s">
        <v>294</v>
      </c>
      <c r="BL41" s="45" t="s">
        <v>294</v>
      </c>
      <c r="BM41" s="45" t="s">
        <v>294</v>
      </c>
      <c r="BN41" s="45" t="s">
        <v>294</v>
      </c>
      <c r="BO41" s="45" t="s">
        <v>294</v>
      </c>
      <c r="BP41" s="45" t="s">
        <v>294</v>
      </c>
      <c r="BQ41" s="45" t="s">
        <v>294</v>
      </c>
      <c r="BR41" s="45" t="s">
        <v>294</v>
      </c>
      <c r="BS41" s="45" t="s">
        <v>294</v>
      </c>
      <c r="BT41" s="45" t="s">
        <v>294</v>
      </c>
      <c r="BU41" s="45" t="s">
        <v>294</v>
      </c>
      <c r="BV41" s="45" t="s">
        <v>294</v>
      </c>
      <c r="BW41" s="45" t="s">
        <v>294</v>
      </c>
      <c r="BX41" s="45" t="s">
        <v>294</v>
      </c>
      <c r="BY41" s="45" t="s">
        <v>294</v>
      </c>
      <c r="BZ41" s="45" t="s">
        <v>294</v>
      </c>
      <c r="CA41" s="45" t="s">
        <v>294</v>
      </c>
      <c r="CB41" s="45" t="s">
        <v>294</v>
      </c>
      <c r="CC41" s="45" t="s">
        <v>294</v>
      </c>
      <c r="CD41" s="45" t="s">
        <v>294</v>
      </c>
      <c r="CE41" s="45" t="s">
        <v>294</v>
      </c>
      <c r="CF41" s="45" t="s">
        <v>294</v>
      </c>
      <c r="CG41" s="45" t="s">
        <v>294</v>
      </c>
      <c r="CH41" s="45" t="s">
        <v>294</v>
      </c>
      <c r="CI41" s="45" t="s">
        <v>294</v>
      </c>
      <c r="CJ41" s="45" t="s">
        <v>294</v>
      </c>
      <c r="CK41" s="45" t="s">
        <v>294</v>
      </c>
      <c r="CL41" s="45" t="s">
        <v>294</v>
      </c>
      <c r="CM41" s="45" t="s">
        <v>294</v>
      </c>
      <c r="CN41" s="45" t="s">
        <v>294</v>
      </c>
      <c r="CO41" s="45" t="s">
        <v>294</v>
      </c>
      <c r="CP41" s="45" t="s">
        <v>294</v>
      </c>
      <c r="CQ41" s="45" t="s">
        <v>294</v>
      </c>
      <c r="CR41" s="45" t="s">
        <v>294</v>
      </c>
      <c r="CS41" s="45" t="s">
        <v>294</v>
      </c>
      <c r="CT41" s="45" t="s">
        <v>294</v>
      </c>
      <c r="CU41" s="45" t="s">
        <v>294</v>
      </c>
      <c r="CV41" s="45" t="s">
        <v>294</v>
      </c>
      <c r="CW41" s="45" t="s">
        <v>294</v>
      </c>
      <c r="CX41" s="45" t="s">
        <v>294</v>
      </c>
      <c r="CY41" s="45" t="s">
        <v>294</v>
      </c>
      <c r="CZ41" s="45" t="s">
        <v>294</v>
      </c>
      <c r="DA41" s="45" t="s">
        <v>294</v>
      </c>
      <c r="DB41" s="45" t="s">
        <v>294</v>
      </c>
      <c r="DC41" s="45" t="s">
        <v>294</v>
      </c>
      <c r="DD41" s="45" t="s">
        <v>294</v>
      </c>
      <c r="DE41" s="45" t="s">
        <v>294</v>
      </c>
      <c r="DF41" s="45" t="s">
        <v>294</v>
      </c>
      <c r="DG41" s="45" t="s">
        <v>294</v>
      </c>
      <c r="DH41" s="45" t="s">
        <v>294</v>
      </c>
      <c r="DI41" s="45" t="s">
        <v>294</v>
      </c>
      <c r="DJ41" s="45" t="s">
        <v>294</v>
      </c>
      <c r="DK41" s="45" t="s">
        <v>294</v>
      </c>
      <c r="DL41" s="45" t="s">
        <v>294</v>
      </c>
      <c r="DM41" s="45" t="s">
        <v>294</v>
      </c>
      <c r="DN41" s="45" t="s">
        <v>294</v>
      </c>
      <c r="DO41" s="45" t="s">
        <v>294</v>
      </c>
      <c r="DP41" s="45" t="s">
        <v>294</v>
      </c>
      <c r="DQ41" s="45" t="s">
        <v>294</v>
      </c>
      <c r="DR41" s="45" t="s">
        <v>294</v>
      </c>
      <c r="DS41" s="45" t="s">
        <v>294</v>
      </c>
      <c r="DT41" s="45" t="s">
        <v>294</v>
      </c>
      <c r="DU41" s="45" t="s">
        <v>294</v>
      </c>
      <c r="DV41" s="45" t="s">
        <v>294</v>
      </c>
      <c r="DW41" s="45" t="s">
        <v>294</v>
      </c>
      <c r="DX41" s="45" t="s">
        <v>294</v>
      </c>
      <c r="DY41" s="45" t="s">
        <v>294</v>
      </c>
      <c r="DZ41" s="45" t="s">
        <v>294</v>
      </c>
      <c r="EA41" s="45" t="s">
        <v>294</v>
      </c>
      <c r="EB41" s="45" t="s">
        <v>294</v>
      </c>
      <c r="EC41" s="45" t="s">
        <v>294</v>
      </c>
      <c r="ED41" s="45" t="s">
        <v>294</v>
      </c>
      <c r="EE41" s="45" t="s">
        <v>294</v>
      </c>
      <c r="EF41" s="45" t="s">
        <v>294</v>
      </c>
      <c r="EG41" s="45" t="s">
        <v>294</v>
      </c>
      <c r="EH41" s="45" t="s">
        <v>294</v>
      </c>
      <c r="EI41" s="45" t="s">
        <v>294</v>
      </c>
      <c r="EJ41" s="45" t="s">
        <v>294</v>
      </c>
      <c r="EK41" s="45" t="s">
        <v>294</v>
      </c>
      <c r="EL41" s="45" t="s">
        <v>294</v>
      </c>
      <c r="EM41" s="45" t="s">
        <v>294</v>
      </c>
      <c r="EN41" s="45" t="s">
        <v>294</v>
      </c>
      <c r="EO41" s="45" t="s">
        <v>294</v>
      </c>
      <c r="EP41" s="45" t="s">
        <v>294</v>
      </c>
      <c r="EQ41" s="45" t="s">
        <v>294</v>
      </c>
      <c r="ER41" s="45" t="s">
        <v>294</v>
      </c>
      <c r="ES41" s="45" t="s">
        <v>294</v>
      </c>
      <c r="ET41" s="45" t="s">
        <v>294</v>
      </c>
      <c r="EU41" s="45" t="s">
        <v>294</v>
      </c>
      <c r="EV41" s="45" t="s">
        <v>294</v>
      </c>
      <c r="EW41" s="45" t="s">
        <v>294</v>
      </c>
      <c r="EX41" s="45" t="s">
        <v>294</v>
      </c>
      <c r="EY41" s="45" t="s">
        <v>294</v>
      </c>
      <c r="EZ41" s="45" t="s">
        <v>294</v>
      </c>
      <c r="FA41" s="45" t="s">
        <v>294</v>
      </c>
      <c r="FB41" s="45" t="s">
        <v>294</v>
      </c>
      <c r="FC41" s="45" t="s">
        <v>294</v>
      </c>
      <c r="FD41" s="45" t="s">
        <v>294</v>
      </c>
      <c r="FE41" s="45" t="s">
        <v>294</v>
      </c>
      <c r="FF41" s="45" t="s">
        <v>294</v>
      </c>
      <c r="FG41" s="45" t="s">
        <v>294</v>
      </c>
      <c r="FH41" s="45" t="s">
        <v>294</v>
      </c>
      <c r="FI41" s="45" t="s">
        <v>294</v>
      </c>
      <c r="FJ41" s="45" t="s">
        <v>294</v>
      </c>
      <c r="FK41" s="45" t="s">
        <v>294</v>
      </c>
      <c r="FL41" s="45" t="s">
        <v>294</v>
      </c>
      <c r="FM41" s="45" t="s">
        <v>294</v>
      </c>
      <c r="FN41" s="45" t="s">
        <v>294</v>
      </c>
      <c r="FO41" s="45" t="s">
        <v>294</v>
      </c>
      <c r="FP41" s="45" t="s">
        <v>294</v>
      </c>
      <c r="FQ41" s="45" t="s">
        <v>294</v>
      </c>
      <c r="FR41" s="45" t="s">
        <v>294</v>
      </c>
      <c r="FS41" s="45" t="s">
        <v>294</v>
      </c>
      <c r="FT41" s="45" t="s">
        <v>294</v>
      </c>
      <c r="FU41" s="45" t="s">
        <v>294</v>
      </c>
      <c r="FV41" s="45" t="s">
        <v>294</v>
      </c>
      <c r="FW41" s="45" t="s">
        <v>294</v>
      </c>
      <c r="FX41" s="45" t="s">
        <v>294</v>
      </c>
      <c r="FY41" s="45" t="s">
        <v>294</v>
      </c>
      <c r="FZ41" s="45" t="s">
        <v>294</v>
      </c>
      <c r="GA41" s="45" t="s">
        <v>294</v>
      </c>
      <c r="GB41" s="45" t="s">
        <v>294</v>
      </c>
      <c r="GC41" s="45" t="s">
        <v>294</v>
      </c>
      <c r="GD41" s="45" t="s">
        <v>294</v>
      </c>
      <c r="GE41" s="45" t="s">
        <v>294</v>
      </c>
      <c r="GF41" s="45" t="s">
        <v>294</v>
      </c>
      <c r="GG41" s="45" t="s">
        <v>294</v>
      </c>
      <c r="GH41" s="45" t="s">
        <v>294</v>
      </c>
      <c r="GI41" s="45" t="s">
        <v>294</v>
      </c>
      <c r="GJ41" s="45" t="s">
        <v>294</v>
      </c>
      <c r="GK41" s="45" t="s">
        <v>294</v>
      </c>
      <c r="GL41" s="45" t="s">
        <v>294</v>
      </c>
      <c r="GM41" s="45" t="s">
        <v>294</v>
      </c>
      <c r="GN41" s="45" t="s">
        <v>294</v>
      </c>
      <c r="GO41" s="45" t="s">
        <v>294</v>
      </c>
      <c r="GP41" s="45" t="s">
        <v>294</v>
      </c>
      <c r="GQ41" s="45" t="s">
        <v>294</v>
      </c>
      <c r="GR41" s="45" t="s">
        <v>294</v>
      </c>
      <c r="GS41" s="45" t="s">
        <v>294</v>
      </c>
      <c r="GT41" s="45" t="s">
        <v>294</v>
      </c>
      <c r="GU41" s="45" t="s">
        <v>294</v>
      </c>
      <c r="GV41" s="45" t="s">
        <v>294</v>
      </c>
      <c r="GW41" s="45" t="s">
        <v>294</v>
      </c>
      <c r="GX41" s="45" t="s">
        <v>294</v>
      </c>
      <c r="GY41" s="45" t="s">
        <v>294</v>
      </c>
      <c r="GZ41" s="45" t="s">
        <v>294</v>
      </c>
      <c r="HA41" s="45" t="s">
        <v>294</v>
      </c>
      <c r="HB41" s="45" t="s">
        <v>294</v>
      </c>
      <c r="HC41" s="45" t="s">
        <v>294</v>
      </c>
      <c r="HD41" s="45" t="s">
        <v>294</v>
      </c>
      <c r="HE41" s="45" t="s">
        <v>294</v>
      </c>
      <c r="HF41" s="45" t="s">
        <v>294</v>
      </c>
      <c r="HG41" s="45" t="s">
        <v>294</v>
      </c>
      <c r="HH41" s="45" t="s">
        <v>294</v>
      </c>
      <c r="HI41" s="45" t="s">
        <v>294</v>
      </c>
      <c r="HJ41" s="45" t="s">
        <v>294</v>
      </c>
      <c r="HK41" s="45" t="s">
        <v>294</v>
      </c>
      <c r="HL41" s="45" t="s">
        <v>294</v>
      </c>
      <c r="HM41" s="45" t="s">
        <v>294</v>
      </c>
      <c r="HN41" s="45" t="s">
        <v>294</v>
      </c>
      <c r="HO41" s="45" t="s">
        <v>294</v>
      </c>
      <c r="HP41" s="45" t="s">
        <v>294</v>
      </c>
      <c r="HQ41" s="45" t="s">
        <v>294</v>
      </c>
      <c r="HR41" s="45" t="s">
        <v>294</v>
      </c>
      <c r="HS41" s="45" t="s">
        <v>294</v>
      </c>
      <c r="HT41" s="45" t="s">
        <v>294</v>
      </c>
      <c r="HU41" s="45" t="s">
        <v>294</v>
      </c>
      <c r="HV41" s="45" t="s">
        <v>294</v>
      </c>
      <c r="HW41" s="45" t="s">
        <v>294</v>
      </c>
      <c r="HX41" s="45" t="s">
        <v>294</v>
      </c>
      <c r="HY41" s="45" t="s">
        <v>294</v>
      </c>
      <c r="HZ41" s="45" t="s">
        <v>294</v>
      </c>
      <c r="IA41" s="45" t="s">
        <v>294</v>
      </c>
      <c r="IB41" s="45" t="s">
        <v>294</v>
      </c>
      <c r="IC41" s="45" t="s">
        <v>294</v>
      </c>
      <c r="ID41" s="45" t="s">
        <v>294</v>
      </c>
      <c r="IE41" s="45" t="s">
        <v>294</v>
      </c>
      <c r="IF41" s="45" t="s">
        <v>294</v>
      </c>
      <c r="IG41" s="45" t="s">
        <v>294</v>
      </c>
      <c r="IH41" s="45" t="s">
        <v>294</v>
      </c>
      <c r="II41" s="45" t="s">
        <v>294</v>
      </c>
      <c r="IJ41" s="45" t="s">
        <v>294</v>
      </c>
      <c r="IK41" s="45" t="s">
        <v>294</v>
      </c>
      <c r="IL41" s="45" t="s">
        <v>294</v>
      </c>
      <c r="IM41" s="45" t="s">
        <v>294</v>
      </c>
      <c r="IN41" s="45" t="s">
        <v>294</v>
      </c>
      <c r="IO41" s="45" t="s">
        <v>294</v>
      </c>
      <c r="IP41" s="45" t="s">
        <v>294</v>
      </c>
      <c r="IQ41" s="45" t="s">
        <v>294</v>
      </c>
      <c r="IR41" s="45" t="s">
        <v>294</v>
      </c>
      <c r="IS41" s="45" t="s">
        <v>294</v>
      </c>
      <c r="IT41" s="45" t="s">
        <v>294</v>
      </c>
      <c r="IU41" s="45" t="s">
        <v>294</v>
      </c>
      <c r="IV41" s="45" t="s">
        <v>294</v>
      </c>
    </row>
    <row r="42" s="46" customFormat="true" ht="23.4" hidden="false" customHeight="false" outlineLevel="0" collapsed="false">
      <c r="A42" s="49" t="s">
        <v>337</v>
      </c>
      <c r="B42" s="43" t="s">
        <v>338</v>
      </c>
      <c r="C42" s="54" t="s">
        <v>293</v>
      </c>
      <c r="D42" s="45" t="s">
        <v>294</v>
      </c>
      <c r="E42" s="45" t="s">
        <v>294</v>
      </c>
      <c r="F42" s="45" t="s">
        <v>294</v>
      </c>
      <c r="G42" s="45" t="s">
        <v>294</v>
      </c>
      <c r="H42" s="45" t="s">
        <v>294</v>
      </c>
      <c r="I42" s="45" t="s">
        <v>294</v>
      </c>
      <c r="J42" s="45" t="s">
        <v>294</v>
      </c>
      <c r="K42" s="45" t="s">
        <v>294</v>
      </c>
      <c r="L42" s="45" t="s">
        <v>294</v>
      </c>
      <c r="M42" s="45" t="s">
        <v>294</v>
      </c>
      <c r="N42" s="45" t="s">
        <v>294</v>
      </c>
      <c r="O42" s="45" t="s">
        <v>294</v>
      </c>
      <c r="P42" s="45" t="s">
        <v>294</v>
      </c>
      <c r="Q42" s="45" t="str">
        <f aca="false">Q43</f>
        <v>нд</v>
      </c>
      <c r="R42" s="45" t="s">
        <v>294</v>
      </c>
      <c r="S42" s="45" t="s">
        <v>294</v>
      </c>
      <c r="T42" s="45" t="s">
        <v>294</v>
      </c>
      <c r="U42" s="45" t="s">
        <v>294</v>
      </c>
      <c r="V42" s="45" t="s">
        <v>294</v>
      </c>
      <c r="W42" s="45" t="s">
        <v>294</v>
      </c>
      <c r="X42" s="45" t="s">
        <v>294</v>
      </c>
      <c r="Y42" s="45" t="s">
        <v>294</v>
      </c>
      <c r="Z42" s="45" t="s">
        <v>294</v>
      </c>
      <c r="AA42" s="45" t="s">
        <v>294</v>
      </c>
      <c r="AB42" s="45" t="s">
        <v>294</v>
      </c>
      <c r="AC42" s="45" t="s">
        <v>294</v>
      </c>
      <c r="AD42" s="45" t="s">
        <v>294</v>
      </c>
      <c r="AE42" s="45" t="s">
        <v>294</v>
      </c>
      <c r="AF42" s="45" t="s">
        <v>294</v>
      </c>
      <c r="AG42" s="45" t="s">
        <v>294</v>
      </c>
      <c r="AH42" s="45" t="s">
        <v>294</v>
      </c>
      <c r="AI42" s="45" t="s">
        <v>294</v>
      </c>
      <c r="AJ42" s="45" t="s">
        <v>294</v>
      </c>
      <c r="AK42" s="45" t="s">
        <v>294</v>
      </c>
      <c r="AL42" s="45" t="s">
        <v>294</v>
      </c>
      <c r="AM42" s="45" t="s">
        <v>294</v>
      </c>
      <c r="AN42" s="41" t="s">
        <v>294</v>
      </c>
      <c r="AO42" s="45" t="s">
        <v>294</v>
      </c>
      <c r="AP42" s="45" t="s">
        <v>294</v>
      </c>
      <c r="AQ42" s="45" t="s">
        <v>294</v>
      </c>
      <c r="AR42" s="45" t="s">
        <v>294</v>
      </c>
      <c r="AS42" s="45" t="s">
        <v>294</v>
      </c>
      <c r="AT42" s="45" t="s">
        <v>294</v>
      </c>
      <c r="AU42" s="45" t="s">
        <v>294</v>
      </c>
      <c r="AV42" s="45" t="s">
        <v>294</v>
      </c>
      <c r="AW42" s="45" t="s">
        <v>294</v>
      </c>
      <c r="AX42" s="45" t="s">
        <v>294</v>
      </c>
      <c r="AY42" s="45" t="s">
        <v>294</v>
      </c>
      <c r="AZ42" s="45" t="s">
        <v>294</v>
      </c>
      <c r="BA42" s="45" t="s">
        <v>294</v>
      </c>
      <c r="BB42" s="45" t="s">
        <v>294</v>
      </c>
      <c r="BC42" s="45" t="s">
        <v>294</v>
      </c>
      <c r="BD42" s="45" t="s">
        <v>294</v>
      </c>
      <c r="BE42" s="45" t="s">
        <v>294</v>
      </c>
      <c r="BF42" s="45" t="s">
        <v>294</v>
      </c>
      <c r="BG42" s="45" t="s">
        <v>294</v>
      </c>
      <c r="BH42" s="45" t="s">
        <v>294</v>
      </c>
      <c r="BI42" s="45" t="s">
        <v>294</v>
      </c>
      <c r="BJ42" s="45" t="s">
        <v>294</v>
      </c>
      <c r="BK42" s="45" t="s">
        <v>294</v>
      </c>
      <c r="BL42" s="45" t="s">
        <v>294</v>
      </c>
      <c r="BM42" s="45" t="s">
        <v>294</v>
      </c>
      <c r="BN42" s="45" t="s">
        <v>294</v>
      </c>
      <c r="BO42" s="45" t="s">
        <v>294</v>
      </c>
      <c r="BP42" s="45" t="s">
        <v>294</v>
      </c>
      <c r="BQ42" s="45" t="s">
        <v>294</v>
      </c>
      <c r="BR42" s="45" t="s">
        <v>294</v>
      </c>
      <c r="BS42" s="45" t="s">
        <v>294</v>
      </c>
      <c r="BT42" s="45" t="s">
        <v>294</v>
      </c>
      <c r="BU42" s="45" t="s">
        <v>294</v>
      </c>
      <c r="BV42" s="45" t="s">
        <v>294</v>
      </c>
      <c r="BW42" s="45" t="s">
        <v>294</v>
      </c>
      <c r="BX42" s="45" t="s">
        <v>294</v>
      </c>
      <c r="BY42" s="45" t="s">
        <v>294</v>
      </c>
      <c r="BZ42" s="45" t="s">
        <v>294</v>
      </c>
      <c r="CA42" s="45" t="s">
        <v>294</v>
      </c>
      <c r="CB42" s="45" t="s">
        <v>294</v>
      </c>
      <c r="CC42" s="45" t="s">
        <v>294</v>
      </c>
      <c r="CD42" s="45" t="s">
        <v>294</v>
      </c>
      <c r="CE42" s="45" t="s">
        <v>294</v>
      </c>
      <c r="CF42" s="45" t="s">
        <v>294</v>
      </c>
      <c r="CG42" s="45" t="s">
        <v>294</v>
      </c>
      <c r="CH42" s="45" t="s">
        <v>294</v>
      </c>
      <c r="CI42" s="45" t="s">
        <v>294</v>
      </c>
      <c r="CJ42" s="45" t="s">
        <v>294</v>
      </c>
      <c r="CK42" s="45" t="s">
        <v>294</v>
      </c>
      <c r="CL42" s="45" t="s">
        <v>294</v>
      </c>
      <c r="CM42" s="45" t="s">
        <v>294</v>
      </c>
      <c r="CN42" s="45" t="s">
        <v>294</v>
      </c>
      <c r="CO42" s="45" t="s">
        <v>294</v>
      </c>
      <c r="CP42" s="45" t="s">
        <v>294</v>
      </c>
      <c r="CQ42" s="45" t="s">
        <v>294</v>
      </c>
      <c r="CR42" s="45" t="s">
        <v>294</v>
      </c>
      <c r="CS42" s="45" t="s">
        <v>294</v>
      </c>
      <c r="CT42" s="45" t="s">
        <v>294</v>
      </c>
      <c r="CU42" s="45" t="s">
        <v>294</v>
      </c>
      <c r="CV42" s="45" t="s">
        <v>294</v>
      </c>
      <c r="CW42" s="45" t="s">
        <v>294</v>
      </c>
      <c r="CX42" s="45" t="s">
        <v>294</v>
      </c>
      <c r="CY42" s="45" t="s">
        <v>294</v>
      </c>
      <c r="CZ42" s="45" t="s">
        <v>294</v>
      </c>
      <c r="DA42" s="45" t="s">
        <v>294</v>
      </c>
      <c r="DB42" s="45" t="s">
        <v>294</v>
      </c>
      <c r="DC42" s="45" t="s">
        <v>294</v>
      </c>
      <c r="DD42" s="45" t="s">
        <v>294</v>
      </c>
      <c r="DE42" s="45" t="s">
        <v>294</v>
      </c>
      <c r="DF42" s="45" t="s">
        <v>294</v>
      </c>
      <c r="DG42" s="45" t="s">
        <v>294</v>
      </c>
      <c r="DH42" s="45" t="s">
        <v>294</v>
      </c>
      <c r="DI42" s="45" t="s">
        <v>294</v>
      </c>
      <c r="DJ42" s="45" t="s">
        <v>294</v>
      </c>
      <c r="DK42" s="45" t="s">
        <v>294</v>
      </c>
      <c r="DL42" s="45" t="s">
        <v>294</v>
      </c>
      <c r="DM42" s="45" t="s">
        <v>294</v>
      </c>
      <c r="DN42" s="45" t="s">
        <v>294</v>
      </c>
      <c r="DO42" s="45" t="s">
        <v>294</v>
      </c>
      <c r="DP42" s="45" t="s">
        <v>294</v>
      </c>
      <c r="DQ42" s="45" t="s">
        <v>294</v>
      </c>
      <c r="DR42" s="45" t="s">
        <v>294</v>
      </c>
      <c r="DS42" s="45" t="s">
        <v>294</v>
      </c>
      <c r="DT42" s="45" t="s">
        <v>294</v>
      </c>
      <c r="DU42" s="45" t="s">
        <v>294</v>
      </c>
      <c r="DV42" s="45" t="s">
        <v>294</v>
      </c>
      <c r="DW42" s="45" t="s">
        <v>294</v>
      </c>
      <c r="DX42" s="45" t="s">
        <v>294</v>
      </c>
      <c r="DY42" s="45" t="s">
        <v>294</v>
      </c>
      <c r="DZ42" s="45" t="s">
        <v>294</v>
      </c>
      <c r="EA42" s="45" t="s">
        <v>294</v>
      </c>
      <c r="EB42" s="45" t="s">
        <v>294</v>
      </c>
      <c r="EC42" s="45" t="s">
        <v>294</v>
      </c>
      <c r="ED42" s="45" t="s">
        <v>294</v>
      </c>
      <c r="EE42" s="45" t="s">
        <v>294</v>
      </c>
      <c r="EF42" s="45" t="s">
        <v>294</v>
      </c>
      <c r="EG42" s="45" t="s">
        <v>294</v>
      </c>
      <c r="EH42" s="45" t="s">
        <v>294</v>
      </c>
      <c r="EI42" s="45" t="s">
        <v>294</v>
      </c>
      <c r="EJ42" s="45" t="s">
        <v>294</v>
      </c>
      <c r="EK42" s="45" t="s">
        <v>294</v>
      </c>
      <c r="EL42" s="45" t="s">
        <v>294</v>
      </c>
      <c r="EM42" s="45" t="s">
        <v>294</v>
      </c>
      <c r="EN42" s="45" t="s">
        <v>294</v>
      </c>
      <c r="EO42" s="45" t="s">
        <v>294</v>
      </c>
      <c r="EP42" s="45" t="s">
        <v>294</v>
      </c>
      <c r="EQ42" s="45" t="s">
        <v>294</v>
      </c>
      <c r="ER42" s="45" t="s">
        <v>294</v>
      </c>
      <c r="ES42" s="45" t="s">
        <v>294</v>
      </c>
      <c r="ET42" s="45" t="s">
        <v>294</v>
      </c>
      <c r="EU42" s="45" t="s">
        <v>294</v>
      </c>
      <c r="EV42" s="45" t="s">
        <v>294</v>
      </c>
      <c r="EW42" s="45" t="s">
        <v>294</v>
      </c>
      <c r="EX42" s="45" t="s">
        <v>294</v>
      </c>
      <c r="EY42" s="45" t="s">
        <v>294</v>
      </c>
      <c r="EZ42" s="45" t="s">
        <v>294</v>
      </c>
      <c r="FA42" s="45" t="s">
        <v>294</v>
      </c>
      <c r="FB42" s="45" t="s">
        <v>294</v>
      </c>
      <c r="FC42" s="45" t="s">
        <v>294</v>
      </c>
      <c r="FD42" s="45" t="s">
        <v>294</v>
      </c>
      <c r="FE42" s="45" t="s">
        <v>294</v>
      </c>
      <c r="FF42" s="45" t="s">
        <v>294</v>
      </c>
      <c r="FG42" s="45" t="s">
        <v>294</v>
      </c>
      <c r="FH42" s="45" t="s">
        <v>294</v>
      </c>
      <c r="FI42" s="45" t="s">
        <v>294</v>
      </c>
      <c r="FJ42" s="45" t="s">
        <v>294</v>
      </c>
      <c r="FK42" s="45" t="s">
        <v>294</v>
      </c>
      <c r="FL42" s="45" t="s">
        <v>294</v>
      </c>
      <c r="FM42" s="45" t="s">
        <v>294</v>
      </c>
      <c r="FN42" s="45" t="s">
        <v>294</v>
      </c>
      <c r="FO42" s="45" t="s">
        <v>294</v>
      </c>
      <c r="FP42" s="45" t="s">
        <v>294</v>
      </c>
      <c r="FQ42" s="45" t="s">
        <v>294</v>
      </c>
      <c r="FR42" s="45" t="s">
        <v>294</v>
      </c>
      <c r="FS42" s="45" t="s">
        <v>294</v>
      </c>
      <c r="FT42" s="45" t="s">
        <v>294</v>
      </c>
      <c r="FU42" s="45" t="s">
        <v>294</v>
      </c>
      <c r="FV42" s="45" t="s">
        <v>294</v>
      </c>
      <c r="FW42" s="45" t="s">
        <v>294</v>
      </c>
      <c r="FX42" s="45" t="s">
        <v>294</v>
      </c>
      <c r="FY42" s="45" t="s">
        <v>294</v>
      </c>
      <c r="FZ42" s="45" t="s">
        <v>294</v>
      </c>
      <c r="GA42" s="45" t="s">
        <v>294</v>
      </c>
      <c r="GB42" s="45" t="s">
        <v>294</v>
      </c>
      <c r="GC42" s="45" t="s">
        <v>294</v>
      </c>
      <c r="GD42" s="45" t="s">
        <v>294</v>
      </c>
      <c r="GE42" s="45" t="s">
        <v>294</v>
      </c>
      <c r="GF42" s="45" t="s">
        <v>294</v>
      </c>
      <c r="GG42" s="45" t="s">
        <v>294</v>
      </c>
      <c r="GH42" s="45" t="s">
        <v>294</v>
      </c>
      <c r="GI42" s="45" t="s">
        <v>294</v>
      </c>
      <c r="GJ42" s="45" t="s">
        <v>294</v>
      </c>
      <c r="GK42" s="45" t="s">
        <v>294</v>
      </c>
      <c r="GL42" s="45" t="s">
        <v>294</v>
      </c>
      <c r="GM42" s="45" t="s">
        <v>294</v>
      </c>
      <c r="GN42" s="45" t="s">
        <v>294</v>
      </c>
      <c r="GO42" s="45" t="s">
        <v>294</v>
      </c>
      <c r="GP42" s="45" t="s">
        <v>294</v>
      </c>
      <c r="GQ42" s="45" t="s">
        <v>294</v>
      </c>
      <c r="GR42" s="45" t="s">
        <v>294</v>
      </c>
      <c r="GS42" s="45" t="s">
        <v>294</v>
      </c>
      <c r="GT42" s="45" t="s">
        <v>294</v>
      </c>
      <c r="GU42" s="45" t="s">
        <v>294</v>
      </c>
      <c r="GV42" s="45" t="s">
        <v>294</v>
      </c>
      <c r="GW42" s="45" t="s">
        <v>294</v>
      </c>
      <c r="GX42" s="45" t="s">
        <v>294</v>
      </c>
      <c r="GY42" s="45" t="s">
        <v>294</v>
      </c>
      <c r="GZ42" s="45" t="s">
        <v>294</v>
      </c>
      <c r="HA42" s="45" t="s">
        <v>294</v>
      </c>
      <c r="HB42" s="45" t="s">
        <v>294</v>
      </c>
      <c r="HC42" s="45" t="s">
        <v>294</v>
      </c>
      <c r="HD42" s="45" t="s">
        <v>294</v>
      </c>
      <c r="HE42" s="45" t="s">
        <v>294</v>
      </c>
      <c r="HF42" s="45" t="s">
        <v>294</v>
      </c>
      <c r="HG42" s="45" t="s">
        <v>294</v>
      </c>
      <c r="HH42" s="45" t="s">
        <v>294</v>
      </c>
      <c r="HI42" s="45" t="s">
        <v>294</v>
      </c>
      <c r="HJ42" s="45" t="s">
        <v>294</v>
      </c>
      <c r="HK42" s="45" t="s">
        <v>294</v>
      </c>
      <c r="HL42" s="45" t="s">
        <v>294</v>
      </c>
      <c r="HM42" s="45" t="s">
        <v>294</v>
      </c>
      <c r="HN42" s="45" t="s">
        <v>294</v>
      </c>
      <c r="HO42" s="45" t="s">
        <v>294</v>
      </c>
      <c r="HP42" s="45" t="s">
        <v>294</v>
      </c>
      <c r="HQ42" s="45" t="s">
        <v>294</v>
      </c>
      <c r="HR42" s="45" t="s">
        <v>294</v>
      </c>
      <c r="HS42" s="45" t="s">
        <v>294</v>
      </c>
      <c r="HT42" s="45" t="s">
        <v>294</v>
      </c>
      <c r="HU42" s="45" t="s">
        <v>294</v>
      </c>
      <c r="HV42" s="45" t="s">
        <v>294</v>
      </c>
      <c r="HW42" s="45" t="s">
        <v>294</v>
      </c>
      <c r="HX42" s="45" t="s">
        <v>294</v>
      </c>
      <c r="HY42" s="45" t="s">
        <v>294</v>
      </c>
      <c r="HZ42" s="45" t="s">
        <v>294</v>
      </c>
      <c r="IA42" s="45" t="s">
        <v>294</v>
      </c>
      <c r="IB42" s="45" t="s">
        <v>294</v>
      </c>
      <c r="IC42" s="45" t="s">
        <v>294</v>
      </c>
      <c r="ID42" s="45" t="s">
        <v>294</v>
      </c>
      <c r="IE42" s="45" t="s">
        <v>294</v>
      </c>
      <c r="IF42" s="45" t="s">
        <v>294</v>
      </c>
      <c r="IG42" s="45" t="s">
        <v>294</v>
      </c>
      <c r="IH42" s="45" t="s">
        <v>294</v>
      </c>
      <c r="II42" s="45" t="s">
        <v>294</v>
      </c>
      <c r="IJ42" s="45" t="s">
        <v>294</v>
      </c>
      <c r="IK42" s="45" t="s">
        <v>294</v>
      </c>
      <c r="IL42" s="45" t="s">
        <v>294</v>
      </c>
      <c r="IM42" s="45" t="s">
        <v>294</v>
      </c>
      <c r="IN42" s="45" t="s">
        <v>294</v>
      </c>
      <c r="IO42" s="45" t="s">
        <v>294</v>
      </c>
      <c r="IP42" s="45" t="s">
        <v>294</v>
      </c>
      <c r="IQ42" s="45" t="s">
        <v>294</v>
      </c>
      <c r="IR42" s="45" t="s">
        <v>294</v>
      </c>
      <c r="IS42" s="45" t="s">
        <v>294</v>
      </c>
      <c r="IT42" s="45" t="s">
        <v>294</v>
      </c>
      <c r="IU42" s="45" t="s">
        <v>294</v>
      </c>
      <c r="IV42" s="45" t="s">
        <v>294</v>
      </c>
    </row>
    <row r="43" s="46" customFormat="true" ht="15.6" hidden="false" customHeight="false" outlineLevel="0" collapsed="false">
      <c r="A43" s="49" t="s">
        <v>339</v>
      </c>
      <c r="B43" s="43" t="s">
        <v>340</v>
      </c>
      <c r="C43" s="54" t="s">
        <v>293</v>
      </c>
      <c r="D43" s="45" t="s">
        <v>294</v>
      </c>
      <c r="E43" s="45" t="s">
        <v>294</v>
      </c>
      <c r="F43" s="45" t="s">
        <v>294</v>
      </c>
      <c r="G43" s="45" t="s">
        <v>294</v>
      </c>
      <c r="H43" s="45" t="s">
        <v>294</v>
      </c>
      <c r="I43" s="45" t="s">
        <v>294</v>
      </c>
      <c r="J43" s="45" t="s">
        <v>294</v>
      </c>
      <c r="K43" s="45" t="s">
        <v>294</v>
      </c>
      <c r="L43" s="45" t="s">
        <v>294</v>
      </c>
      <c r="M43" s="45" t="s">
        <v>294</v>
      </c>
      <c r="N43" s="45" t="s">
        <v>294</v>
      </c>
      <c r="O43" s="45" t="s">
        <v>294</v>
      </c>
      <c r="P43" s="45" t="s">
        <v>294</v>
      </c>
      <c r="Q43" s="45" t="str">
        <f aca="false">Q45</f>
        <v>нд</v>
      </c>
      <c r="R43" s="45" t="s">
        <v>294</v>
      </c>
      <c r="S43" s="45" t="s">
        <v>294</v>
      </c>
      <c r="T43" s="45" t="s">
        <v>294</v>
      </c>
      <c r="U43" s="45" t="s">
        <v>294</v>
      </c>
      <c r="V43" s="45" t="s">
        <v>294</v>
      </c>
      <c r="W43" s="45" t="s">
        <v>294</v>
      </c>
      <c r="X43" s="45" t="s">
        <v>294</v>
      </c>
      <c r="Y43" s="45" t="s">
        <v>294</v>
      </c>
      <c r="Z43" s="45" t="s">
        <v>294</v>
      </c>
      <c r="AA43" s="45" t="s">
        <v>294</v>
      </c>
      <c r="AB43" s="45" t="s">
        <v>294</v>
      </c>
      <c r="AC43" s="45" t="s">
        <v>294</v>
      </c>
      <c r="AD43" s="45" t="s">
        <v>294</v>
      </c>
      <c r="AE43" s="45" t="s">
        <v>294</v>
      </c>
      <c r="AF43" s="45" t="s">
        <v>294</v>
      </c>
      <c r="AG43" s="45" t="s">
        <v>294</v>
      </c>
      <c r="AH43" s="45" t="s">
        <v>294</v>
      </c>
      <c r="AI43" s="45" t="s">
        <v>294</v>
      </c>
      <c r="AJ43" s="45" t="s">
        <v>294</v>
      </c>
      <c r="AK43" s="45" t="s">
        <v>294</v>
      </c>
      <c r="AL43" s="45" t="s">
        <v>294</v>
      </c>
      <c r="AM43" s="45" t="s">
        <v>294</v>
      </c>
      <c r="AN43" s="41" t="s">
        <v>294</v>
      </c>
      <c r="AO43" s="45" t="s">
        <v>294</v>
      </c>
      <c r="AP43" s="45" t="s">
        <v>294</v>
      </c>
      <c r="AQ43" s="45" t="s">
        <v>294</v>
      </c>
      <c r="AR43" s="45" t="s">
        <v>294</v>
      </c>
      <c r="AS43" s="45" t="s">
        <v>294</v>
      </c>
      <c r="AT43" s="45" t="s">
        <v>294</v>
      </c>
      <c r="AU43" s="45" t="s">
        <v>294</v>
      </c>
      <c r="AV43" s="45" t="s">
        <v>294</v>
      </c>
      <c r="AW43" s="45" t="s">
        <v>294</v>
      </c>
      <c r="AX43" s="45" t="s">
        <v>294</v>
      </c>
      <c r="AY43" s="45" t="s">
        <v>294</v>
      </c>
      <c r="AZ43" s="45" t="s">
        <v>294</v>
      </c>
      <c r="BA43" s="45" t="s">
        <v>294</v>
      </c>
      <c r="BB43" s="45" t="s">
        <v>294</v>
      </c>
      <c r="BC43" s="45" t="s">
        <v>294</v>
      </c>
      <c r="BD43" s="45" t="s">
        <v>294</v>
      </c>
      <c r="BE43" s="45" t="s">
        <v>294</v>
      </c>
      <c r="BF43" s="45" t="s">
        <v>294</v>
      </c>
      <c r="BG43" s="45" t="s">
        <v>294</v>
      </c>
      <c r="BH43" s="45" t="s">
        <v>294</v>
      </c>
      <c r="BI43" s="45" t="s">
        <v>294</v>
      </c>
      <c r="BJ43" s="45" t="s">
        <v>294</v>
      </c>
      <c r="BK43" s="45" t="s">
        <v>294</v>
      </c>
      <c r="BL43" s="45" t="s">
        <v>294</v>
      </c>
      <c r="BM43" s="45" t="s">
        <v>294</v>
      </c>
      <c r="BN43" s="45" t="s">
        <v>294</v>
      </c>
      <c r="BO43" s="45" t="s">
        <v>294</v>
      </c>
      <c r="BP43" s="45" t="s">
        <v>294</v>
      </c>
      <c r="BQ43" s="45" t="s">
        <v>294</v>
      </c>
      <c r="BR43" s="45" t="s">
        <v>294</v>
      </c>
      <c r="BS43" s="45" t="s">
        <v>294</v>
      </c>
      <c r="BT43" s="45" t="s">
        <v>294</v>
      </c>
      <c r="BU43" s="45" t="s">
        <v>294</v>
      </c>
      <c r="BV43" s="45" t="s">
        <v>294</v>
      </c>
      <c r="BW43" s="45" t="s">
        <v>294</v>
      </c>
      <c r="BX43" s="45" t="s">
        <v>294</v>
      </c>
      <c r="BY43" s="45" t="s">
        <v>294</v>
      </c>
      <c r="BZ43" s="45" t="s">
        <v>294</v>
      </c>
      <c r="CA43" s="45" t="s">
        <v>294</v>
      </c>
      <c r="CB43" s="45" t="s">
        <v>294</v>
      </c>
      <c r="CC43" s="45" t="s">
        <v>294</v>
      </c>
      <c r="CD43" s="45" t="s">
        <v>294</v>
      </c>
      <c r="CE43" s="45" t="s">
        <v>294</v>
      </c>
      <c r="CF43" s="45" t="s">
        <v>294</v>
      </c>
      <c r="CG43" s="45" t="s">
        <v>294</v>
      </c>
      <c r="CH43" s="45" t="s">
        <v>294</v>
      </c>
      <c r="CI43" s="45" t="s">
        <v>294</v>
      </c>
      <c r="CJ43" s="45" t="s">
        <v>294</v>
      </c>
      <c r="CK43" s="45" t="s">
        <v>294</v>
      </c>
      <c r="CL43" s="45" t="s">
        <v>294</v>
      </c>
      <c r="CM43" s="45" t="s">
        <v>294</v>
      </c>
      <c r="CN43" s="45" t="s">
        <v>294</v>
      </c>
      <c r="CO43" s="45" t="s">
        <v>294</v>
      </c>
      <c r="CP43" s="45" t="s">
        <v>294</v>
      </c>
      <c r="CQ43" s="45" t="s">
        <v>294</v>
      </c>
      <c r="CR43" s="45" t="s">
        <v>294</v>
      </c>
      <c r="CS43" s="45" t="s">
        <v>294</v>
      </c>
      <c r="CT43" s="45" t="s">
        <v>294</v>
      </c>
      <c r="CU43" s="45" t="s">
        <v>294</v>
      </c>
      <c r="CV43" s="45" t="s">
        <v>294</v>
      </c>
      <c r="CW43" s="45" t="s">
        <v>294</v>
      </c>
      <c r="CX43" s="45" t="s">
        <v>294</v>
      </c>
      <c r="CY43" s="45" t="s">
        <v>294</v>
      </c>
      <c r="CZ43" s="45" t="s">
        <v>294</v>
      </c>
      <c r="DA43" s="45" t="s">
        <v>294</v>
      </c>
      <c r="DB43" s="45" t="s">
        <v>294</v>
      </c>
      <c r="DC43" s="45" t="s">
        <v>294</v>
      </c>
      <c r="DD43" s="45" t="s">
        <v>294</v>
      </c>
      <c r="DE43" s="45" t="s">
        <v>294</v>
      </c>
      <c r="DF43" s="45" t="s">
        <v>294</v>
      </c>
      <c r="DG43" s="45" t="s">
        <v>294</v>
      </c>
      <c r="DH43" s="45" t="s">
        <v>294</v>
      </c>
      <c r="DI43" s="45" t="s">
        <v>294</v>
      </c>
      <c r="DJ43" s="45" t="s">
        <v>294</v>
      </c>
      <c r="DK43" s="45" t="s">
        <v>294</v>
      </c>
      <c r="DL43" s="45" t="s">
        <v>294</v>
      </c>
      <c r="DM43" s="45" t="s">
        <v>294</v>
      </c>
      <c r="DN43" s="45" t="s">
        <v>294</v>
      </c>
      <c r="DO43" s="45" t="s">
        <v>294</v>
      </c>
      <c r="DP43" s="45" t="s">
        <v>294</v>
      </c>
      <c r="DQ43" s="45" t="s">
        <v>294</v>
      </c>
      <c r="DR43" s="45" t="s">
        <v>294</v>
      </c>
      <c r="DS43" s="45" t="s">
        <v>294</v>
      </c>
      <c r="DT43" s="45" t="s">
        <v>294</v>
      </c>
      <c r="DU43" s="45" t="s">
        <v>294</v>
      </c>
      <c r="DV43" s="45" t="s">
        <v>294</v>
      </c>
      <c r="DW43" s="45" t="s">
        <v>294</v>
      </c>
      <c r="DX43" s="45" t="s">
        <v>294</v>
      </c>
      <c r="DY43" s="45" t="s">
        <v>294</v>
      </c>
      <c r="DZ43" s="45" t="s">
        <v>294</v>
      </c>
      <c r="EA43" s="45" t="s">
        <v>294</v>
      </c>
      <c r="EB43" s="45" t="s">
        <v>294</v>
      </c>
      <c r="EC43" s="45" t="s">
        <v>294</v>
      </c>
      <c r="ED43" s="45" t="s">
        <v>294</v>
      </c>
      <c r="EE43" s="45" t="s">
        <v>294</v>
      </c>
      <c r="EF43" s="45" t="s">
        <v>294</v>
      </c>
      <c r="EG43" s="45" t="s">
        <v>294</v>
      </c>
      <c r="EH43" s="45" t="s">
        <v>294</v>
      </c>
      <c r="EI43" s="45" t="s">
        <v>294</v>
      </c>
      <c r="EJ43" s="45" t="s">
        <v>294</v>
      </c>
      <c r="EK43" s="45" t="s">
        <v>294</v>
      </c>
      <c r="EL43" s="45" t="s">
        <v>294</v>
      </c>
      <c r="EM43" s="45" t="s">
        <v>294</v>
      </c>
      <c r="EN43" s="45" t="s">
        <v>294</v>
      </c>
      <c r="EO43" s="45" t="s">
        <v>294</v>
      </c>
      <c r="EP43" s="45" t="s">
        <v>294</v>
      </c>
      <c r="EQ43" s="45" t="s">
        <v>294</v>
      </c>
      <c r="ER43" s="45" t="s">
        <v>294</v>
      </c>
      <c r="ES43" s="45" t="s">
        <v>294</v>
      </c>
      <c r="ET43" s="45" t="s">
        <v>294</v>
      </c>
      <c r="EU43" s="45" t="s">
        <v>294</v>
      </c>
      <c r="EV43" s="45" t="s">
        <v>294</v>
      </c>
      <c r="EW43" s="45" t="s">
        <v>294</v>
      </c>
      <c r="EX43" s="45" t="s">
        <v>294</v>
      </c>
      <c r="EY43" s="45" t="s">
        <v>294</v>
      </c>
      <c r="EZ43" s="45" t="s">
        <v>294</v>
      </c>
      <c r="FA43" s="45" t="s">
        <v>294</v>
      </c>
      <c r="FB43" s="45" t="s">
        <v>294</v>
      </c>
      <c r="FC43" s="45" t="s">
        <v>294</v>
      </c>
      <c r="FD43" s="45" t="s">
        <v>294</v>
      </c>
      <c r="FE43" s="45" t="s">
        <v>294</v>
      </c>
      <c r="FF43" s="45" t="s">
        <v>294</v>
      </c>
      <c r="FG43" s="45" t="s">
        <v>294</v>
      </c>
      <c r="FH43" s="45" t="s">
        <v>294</v>
      </c>
      <c r="FI43" s="45" t="s">
        <v>294</v>
      </c>
      <c r="FJ43" s="45" t="s">
        <v>294</v>
      </c>
      <c r="FK43" s="45" t="s">
        <v>294</v>
      </c>
      <c r="FL43" s="45" t="s">
        <v>294</v>
      </c>
      <c r="FM43" s="45" t="s">
        <v>294</v>
      </c>
      <c r="FN43" s="45" t="s">
        <v>294</v>
      </c>
      <c r="FO43" s="45" t="s">
        <v>294</v>
      </c>
      <c r="FP43" s="45" t="s">
        <v>294</v>
      </c>
      <c r="FQ43" s="45" t="s">
        <v>294</v>
      </c>
      <c r="FR43" s="45" t="s">
        <v>294</v>
      </c>
      <c r="FS43" s="45" t="s">
        <v>294</v>
      </c>
      <c r="FT43" s="45" t="s">
        <v>294</v>
      </c>
      <c r="FU43" s="45" t="s">
        <v>294</v>
      </c>
      <c r="FV43" s="45" t="s">
        <v>294</v>
      </c>
      <c r="FW43" s="45" t="s">
        <v>294</v>
      </c>
      <c r="FX43" s="45" t="s">
        <v>294</v>
      </c>
      <c r="FY43" s="45" t="s">
        <v>294</v>
      </c>
      <c r="FZ43" s="45" t="s">
        <v>294</v>
      </c>
      <c r="GA43" s="45" t="s">
        <v>294</v>
      </c>
      <c r="GB43" s="45" t="s">
        <v>294</v>
      </c>
      <c r="GC43" s="45" t="s">
        <v>294</v>
      </c>
      <c r="GD43" s="45" t="s">
        <v>294</v>
      </c>
      <c r="GE43" s="45" t="s">
        <v>294</v>
      </c>
      <c r="GF43" s="45" t="s">
        <v>294</v>
      </c>
      <c r="GG43" s="45" t="s">
        <v>294</v>
      </c>
      <c r="GH43" s="45" t="s">
        <v>294</v>
      </c>
      <c r="GI43" s="45" t="s">
        <v>294</v>
      </c>
      <c r="GJ43" s="45" t="s">
        <v>294</v>
      </c>
      <c r="GK43" s="45" t="s">
        <v>294</v>
      </c>
      <c r="GL43" s="45" t="s">
        <v>294</v>
      </c>
      <c r="GM43" s="45" t="s">
        <v>294</v>
      </c>
      <c r="GN43" s="45" t="s">
        <v>294</v>
      </c>
      <c r="GO43" s="45" t="s">
        <v>294</v>
      </c>
      <c r="GP43" s="45" t="s">
        <v>294</v>
      </c>
      <c r="GQ43" s="45" t="s">
        <v>294</v>
      </c>
      <c r="GR43" s="45" t="s">
        <v>294</v>
      </c>
      <c r="GS43" s="45" t="s">
        <v>294</v>
      </c>
      <c r="GT43" s="45" t="s">
        <v>294</v>
      </c>
      <c r="GU43" s="45" t="s">
        <v>294</v>
      </c>
      <c r="GV43" s="45" t="s">
        <v>294</v>
      </c>
      <c r="GW43" s="45" t="s">
        <v>294</v>
      </c>
      <c r="GX43" s="45" t="s">
        <v>294</v>
      </c>
      <c r="GY43" s="45" t="s">
        <v>294</v>
      </c>
      <c r="GZ43" s="45" t="s">
        <v>294</v>
      </c>
      <c r="HA43" s="45" t="s">
        <v>294</v>
      </c>
      <c r="HB43" s="45" t="s">
        <v>294</v>
      </c>
      <c r="HC43" s="45" t="s">
        <v>294</v>
      </c>
      <c r="HD43" s="45" t="s">
        <v>294</v>
      </c>
      <c r="HE43" s="45" t="s">
        <v>294</v>
      </c>
      <c r="HF43" s="45" t="s">
        <v>294</v>
      </c>
      <c r="HG43" s="45" t="s">
        <v>294</v>
      </c>
      <c r="HH43" s="45" t="s">
        <v>294</v>
      </c>
      <c r="HI43" s="45" t="s">
        <v>294</v>
      </c>
      <c r="HJ43" s="45" t="s">
        <v>294</v>
      </c>
      <c r="HK43" s="45" t="s">
        <v>294</v>
      </c>
      <c r="HL43" s="45" t="s">
        <v>294</v>
      </c>
      <c r="HM43" s="45" t="s">
        <v>294</v>
      </c>
      <c r="HN43" s="45" t="s">
        <v>294</v>
      </c>
      <c r="HO43" s="45" t="s">
        <v>294</v>
      </c>
      <c r="HP43" s="45" t="s">
        <v>294</v>
      </c>
      <c r="HQ43" s="45" t="s">
        <v>294</v>
      </c>
      <c r="HR43" s="45" t="s">
        <v>294</v>
      </c>
      <c r="HS43" s="45" t="s">
        <v>294</v>
      </c>
      <c r="HT43" s="45" t="s">
        <v>294</v>
      </c>
      <c r="HU43" s="45" t="s">
        <v>294</v>
      </c>
      <c r="HV43" s="45" t="s">
        <v>294</v>
      </c>
      <c r="HW43" s="45" t="s">
        <v>294</v>
      </c>
      <c r="HX43" s="45" t="s">
        <v>294</v>
      </c>
      <c r="HY43" s="45" t="s">
        <v>294</v>
      </c>
      <c r="HZ43" s="45" t="s">
        <v>294</v>
      </c>
      <c r="IA43" s="45" t="s">
        <v>294</v>
      </c>
      <c r="IB43" s="45" t="s">
        <v>294</v>
      </c>
      <c r="IC43" s="45" t="s">
        <v>294</v>
      </c>
      <c r="ID43" s="45" t="s">
        <v>294</v>
      </c>
      <c r="IE43" s="45" t="s">
        <v>294</v>
      </c>
      <c r="IF43" s="45" t="s">
        <v>294</v>
      </c>
      <c r="IG43" s="45" t="s">
        <v>294</v>
      </c>
      <c r="IH43" s="45" t="s">
        <v>294</v>
      </c>
      <c r="II43" s="45" t="s">
        <v>294</v>
      </c>
      <c r="IJ43" s="45" t="s">
        <v>294</v>
      </c>
      <c r="IK43" s="45" t="s">
        <v>294</v>
      </c>
      <c r="IL43" s="45" t="s">
        <v>294</v>
      </c>
      <c r="IM43" s="45" t="s">
        <v>294</v>
      </c>
      <c r="IN43" s="45" t="s">
        <v>294</v>
      </c>
      <c r="IO43" s="45" t="s">
        <v>294</v>
      </c>
      <c r="IP43" s="45" t="s">
        <v>294</v>
      </c>
      <c r="IQ43" s="45" t="s">
        <v>294</v>
      </c>
      <c r="IR43" s="45" t="s">
        <v>294</v>
      </c>
      <c r="IS43" s="45" t="s">
        <v>294</v>
      </c>
      <c r="IT43" s="45" t="s">
        <v>294</v>
      </c>
      <c r="IU43" s="45" t="s">
        <v>294</v>
      </c>
      <c r="IV43" s="45" t="s">
        <v>294</v>
      </c>
    </row>
    <row r="44" s="64" customFormat="true" ht="13.2" hidden="false" customHeight="false" outlineLevel="0" collapsed="false">
      <c r="A44" s="55" t="s">
        <v>341</v>
      </c>
      <c r="B44" s="56" t="s">
        <v>342</v>
      </c>
      <c r="C44" s="57" t="s">
        <v>343</v>
      </c>
      <c r="D44" s="58" t="s">
        <v>294</v>
      </c>
      <c r="E44" s="58" t="s">
        <v>294</v>
      </c>
      <c r="F44" s="58" t="s">
        <v>294</v>
      </c>
      <c r="G44" s="58" t="s">
        <v>294</v>
      </c>
      <c r="H44" s="58" t="s">
        <v>294</v>
      </c>
      <c r="I44" s="58" t="s">
        <v>294</v>
      </c>
      <c r="J44" s="58" t="s">
        <v>294</v>
      </c>
      <c r="K44" s="58" t="s">
        <v>294</v>
      </c>
      <c r="L44" s="58" t="s">
        <v>294</v>
      </c>
      <c r="M44" s="58" t="s">
        <v>294</v>
      </c>
      <c r="N44" s="58" t="s">
        <v>294</v>
      </c>
      <c r="O44" s="58" t="s">
        <v>294</v>
      </c>
      <c r="P44" s="58" t="s">
        <v>294</v>
      </c>
      <c r="Q44" s="58" t="s">
        <v>294</v>
      </c>
      <c r="R44" s="58" t="s">
        <v>294</v>
      </c>
      <c r="S44" s="58" t="s">
        <v>294</v>
      </c>
      <c r="T44" s="58" t="s">
        <v>294</v>
      </c>
      <c r="U44" s="58" t="s">
        <v>294</v>
      </c>
      <c r="V44" s="58" t="s">
        <v>294</v>
      </c>
      <c r="W44" s="58" t="s">
        <v>294</v>
      </c>
      <c r="X44" s="58" t="s">
        <v>294</v>
      </c>
      <c r="Y44" s="58" t="s">
        <v>294</v>
      </c>
      <c r="Z44" s="58" t="s">
        <v>294</v>
      </c>
      <c r="AA44" s="58" t="s">
        <v>294</v>
      </c>
      <c r="AB44" s="58" t="s">
        <v>294</v>
      </c>
      <c r="AC44" s="58" t="s">
        <v>294</v>
      </c>
      <c r="AD44" s="58" t="s">
        <v>294</v>
      </c>
      <c r="AE44" s="58" t="s">
        <v>294</v>
      </c>
      <c r="AF44" s="58" t="s">
        <v>294</v>
      </c>
      <c r="AG44" s="58" t="s">
        <v>294</v>
      </c>
      <c r="AH44" s="58" t="s">
        <v>294</v>
      </c>
      <c r="AI44" s="58" t="s">
        <v>294</v>
      </c>
      <c r="AJ44" s="58" t="s">
        <v>294</v>
      </c>
      <c r="AK44" s="58" t="s">
        <v>294</v>
      </c>
      <c r="AL44" s="58" t="s">
        <v>294</v>
      </c>
      <c r="AM44" s="58" t="s">
        <v>294</v>
      </c>
      <c r="AN44" s="59" t="n">
        <v>0</v>
      </c>
      <c r="AO44" s="60" t="n">
        <v>0</v>
      </c>
      <c r="AP44" s="60" t="n">
        <v>0</v>
      </c>
      <c r="AQ44" s="58" t="s">
        <v>294</v>
      </c>
      <c r="AR44" s="58" t="s">
        <v>294</v>
      </c>
      <c r="AS44" s="58" t="s">
        <v>294</v>
      </c>
      <c r="AT44" s="58" t="s">
        <v>294</v>
      </c>
      <c r="AU44" s="58" t="s">
        <v>294</v>
      </c>
      <c r="AV44" s="58" t="s">
        <v>294</v>
      </c>
      <c r="AW44" s="58" t="s">
        <v>294</v>
      </c>
      <c r="AX44" s="58" t="s">
        <v>294</v>
      </c>
      <c r="AY44" s="58" t="s">
        <v>294</v>
      </c>
      <c r="AZ44" s="61" t="n">
        <v>0</v>
      </c>
      <c r="BA44" s="62" t="n">
        <v>0</v>
      </c>
      <c r="BB44" s="62" t="n">
        <v>0</v>
      </c>
      <c r="BC44" s="58" t="s">
        <v>294</v>
      </c>
      <c r="BD44" s="58" t="s">
        <v>294</v>
      </c>
      <c r="BE44" s="58" t="s">
        <v>294</v>
      </c>
      <c r="BF44" s="63" t="s">
        <v>294</v>
      </c>
      <c r="BG44" s="63" t="s">
        <v>294</v>
      </c>
      <c r="BH44" s="63" t="s">
        <v>294</v>
      </c>
      <c r="BI44" s="58" t="s">
        <v>294</v>
      </c>
      <c r="BJ44" s="58" t="s">
        <v>294</v>
      </c>
      <c r="BK44" s="58" t="s">
        <v>294</v>
      </c>
      <c r="BL44" s="61" t="n">
        <v>1</v>
      </c>
      <c r="BM44" s="62" t="n">
        <v>6</v>
      </c>
      <c r="BN44" s="62" t="n">
        <v>50</v>
      </c>
      <c r="BO44" s="58" t="s">
        <v>294</v>
      </c>
      <c r="BP44" s="58" t="s">
        <v>294</v>
      </c>
      <c r="BQ44" s="58" t="s">
        <v>294</v>
      </c>
      <c r="BR44" s="61" t="n">
        <v>0</v>
      </c>
      <c r="BS44" s="62" t="n">
        <v>0</v>
      </c>
      <c r="BT44" s="62" t="n">
        <v>0</v>
      </c>
      <c r="BU44" s="58" t="s">
        <v>294</v>
      </c>
      <c r="BV44" s="58" t="s">
        <v>294</v>
      </c>
      <c r="BW44" s="58" t="s">
        <v>294</v>
      </c>
      <c r="BX44" s="58" t="s">
        <v>294</v>
      </c>
      <c r="BY44" s="58" t="s">
        <v>294</v>
      </c>
      <c r="BZ44" s="58" t="s">
        <v>294</v>
      </c>
      <c r="CA44" s="58" t="s">
        <v>294</v>
      </c>
      <c r="CB44" s="58" t="s">
        <v>294</v>
      </c>
      <c r="CC44" s="58" t="s">
        <v>294</v>
      </c>
      <c r="CD44" s="61" t="n">
        <v>1</v>
      </c>
      <c r="CE44" s="62" t="n">
        <v>6</v>
      </c>
      <c r="CF44" s="62" t="n">
        <v>50</v>
      </c>
      <c r="CG44" s="58" t="s">
        <v>294</v>
      </c>
      <c r="CH44" s="58" t="s">
        <v>294</v>
      </c>
      <c r="CI44" s="58" t="s">
        <v>294</v>
      </c>
      <c r="CJ44" s="58" t="s">
        <v>294</v>
      </c>
      <c r="CK44" s="58" t="s">
        <v>294</v>
      </c>
      <c r="CL44" s="58" t="s">
        <v>294</v>
      </c>
      <c r="CM44" s="58" t="s">
        <v>294</v>
      </c>
      <c r="CN44" s="58" t="s">
        <v>294</v>
      </c>
      <c r="CO44" s="58" t="s">
        <v>294</v>
      </c>
      <c r="CP44" s="58" t="s">
        <v>294</v>
      </c>
      <c r="CQ44" s="58" t="s">
        <v>294</v>
      </c>
      <c r="CR44" s="58" t="s">
        <v>294</v>
      </c>
      <c r="CS44" s="58" t="s">
        <v>294</v>
      </c>
      <c r="CT44" s="58" t="s">
        <v>294</v>
      </c>
      <c r="CU44" s="58" t="s">
        <v>294</v>
      </c>
      <c r="CV44" s="58" t="s">
        <v>294</v>
      </c>
      <c r="CW44" s="58" t="s">
        <v>294</v>
      </c>
      <c r="CX44" s="58" t="s">
        <v>294</v>
      </c>
      <c r="CY44" s="58" t="s">
        <v>294</v>
      </c>
      <c r="CZ44" s="58" t="s">
        <v>294</v>
      </c>
      <c r="DA44" s="58" t="s">
        <v>294</v>
      </c>
      <c r="DB44" s="58" t="s">
        <v>294</v>
      </c>
      <c r="DC44" s="58" t="s">
        <v>294</v>
      </c>
      <c r="DD44" s="58" t="s">
        <v>294</v>
      </c>
      <c r="DE44" s="58" t="s">
        <v>294</v>
      </c>
      <c r="DF44" s="58" t="s">
        <v>294</v>
      </c>
      <c r="DG44" s="58" t="s">
        <v>294</v>
      </c>
      <c r="DH44" s="58" t="s">
        <v>294</v>
      </c>
      <c r="DI44" s="58" t="s">
        <v>294</v>
      </c>
      <c r="DJ44" s="58" t="s">
        <v>294</v>
      </c>
      <c r="DK44" s="58" t="s">
        <v>294</v>
      </c>
      <c r="DL44" s="58" t="s">
        <v>294</v>
      </c>
      <c r="DM44" s="58" t="s">
        <v>294</v>
      </c>
      <c r="DN44" s="58" t="s">
        <v>294</v>
      </c>
      <c r="DO44" s="58" t="s">
        <v>294</v>
      </c>
      <c r="DP44" s="58" t="s">
        <v>294</v>
      </c>
      <c r="DQ44" s="58" t="s">
        <v>294</v>
      </c>
      <c r="DR44" s="58" t="s">
        <v>294</v>
      </c>
      <c r="DS44" s="58" t="s">
        <v>294</v>
      </c>
      <c r="DT44" s="58" t="s">
        <v>294</v>
      </c>
      <c r="DU44" s="58" t="s">
        <v>294</v>
      </c>
      <c r="DV44" s="58" t="s">
        <v>294</v>
      </c>
      <c r="DW44" s="58" t="s">
        <v>294</v>
      </c>
      <c r="DX44" s="58" t="s">
        <v>294</v>
      </c>
      <c r="DY44" s="58" t="s">
        <v>294</v>
      </c>
      <c r="DZ44" s="58" t="s">
        <v>294</v>
      </c>
      <c r="EA44" s="58" t="s">
        <v>294</v>
      </c>
      <c r="EB44" s="58" t="s">
        <v>294</v>
      </c>
      <c r="EC44" s="58" t="s">
        <v>294</v>
      </c>
      <c r="ED44" s="58" t="s">
        <v>294</v>
      </c>
      <c r="EE44" s="58" t="s">
        <v>294</v>
      </c>
      <c r="EF44" s="58" t="s">
        <v>294</v>
      </c>
      <c r="EG44" s="58" t="s">
        <v>294</v>
      </c>
      <c r="EH44" s="58" t="s">
        <v>294</v>
      </c>
      <c r="EI44" s="58" t="s">
        <v>294</v>
      </c>
      <c r="EJ44" s="58" t="s">
        <v>294</v>
      </c>
      <c r="EK44" s="58" t="s">
        <v>294</v>
      </c>
      <c r="EL44" s="58" t="s">
        <v>294</v>
      </c>
      <c r="EM44" s="58" t="s">
        <v>294</v>
      </c>
      <c r="EN44" s="58" t="s">
        <v>294</v>
      </c>
      <c r="EO44" s="58" t="s">
        <v>294</v>
      </c>
      <c r="EP44" s="58" t="s">
        <v>294</v>
      </c>
      <c r="EQ44" s="58" t="s">
        <v>294</v>
      </c>
      <c r="ER44" s="58" t="s">
        <v>294</v>
      </c>
      <c r="ES44" s="58" t="s">
        <v>294</v>
      </c>
      <c r="ET44" s="58" t="s">
        <v>294</v>
      </c>
      <c r="EU44" s="58" t="s">
        <v>294</v>
      </c>
      <c r="EV44" s="58" t="s">
        <v>294</v>
      </c>
      <c r="EW44" s="58" t="s">
        <v>294</v>
      </c>
      <c r="EX44" s="58" t="s">
        <v>294</v>
      </c>
      <c r="EY44" s="58" t="s">
        <v>294</v>
      </c>
      <c r="EZ44" s="58" t="s">
        <v>294</v>
      </c>
      <c r="FA44" s="58" t="s">
        <v>294</v>
      </c>
      <c r="FB44" s="58" t="s">
        <v>294</v>
      </c>
      <c r="FC44" s="58" t="s">
        <v>294</v>
      </c>
      <c r="FD44" s="58" t="s">
        <v>294</v>
      </c>
      <c r="FE44" s="58" t="s">
        <v>294</v>
      </c>
      <c r="FF44" s="58" t="s">
        <v>294</v>
      </c>
      <c r="FG44" s="58" t="s">
        <v>294</v>
      </c>
      <c r="FH44" s="58" t="s">
        <v>294</v>
      </c>
      <c r="FI44" s="58" t="s">
        <v>294</v>
      </c>
      <c r="FJ44" s="58" t="s">
        <v>294</v>
      </c>
      <c r="FK44" s="58" t="s">
        <v>294</v>
      </c>
      <c r="FL44" s="58" t="s">
        <v>294</v>
      </c>
      <c r="FM44" s="58" t="s">
        <v>294</v>
      </c>
      <c r="FN44" s="58" t="s">
        <v>294</v>
      </c>
      <c r="FO44" s="58" t="s">
        <v>294</v>
      </c>
      <c r="FP44" s="58" t="s">
        <v>294</v>
      </c>
      <c r="FQ44" s="58" t="s">
        <v>294</v>
      </c>
      <c r="FR44" s="58" t="s">
        <v>294</v>
      </c>
      <c r="FS44" s="58" t="s">
        <v>294</v>
      </c>
      <c r="FT44" s="58" t="s">
        <v>294</v>
      </c>
      <c r="FU44" s="58" t="s">
        <v>294</v>
      </c>
      <c r="FV44" s="58" t="s">
        <v>294</v>
      </c>
      <c r="FW44" s="58" t="s">
        <v>294</v>
      </c>
      <c r="FX44" s="58" t="s">
        <v>294</v>
      </c>
      <c r="FY44" s="58" t="s">
        <v>294</v>
      </c>
      <c r="FZ44" s="58" t="s">
        <v>294</v>
      </c>
      <c r="GA44" s="58" t="s">
        <v>294</v>
      </c>
      <c r="GB44" s="58" t="s">
        <v>294</v>
      </c>
      <c r="GC44" s="58" t="s">
        <v>294</v>
      </c>
      <c r="GD44" s="58" t="s">
        <v>294</v>
      </c>
      <c r="GE44" s="58" t="s">
        <v>294</v>
      </c>
      <c r="GF44" s="58" t="s">
        <v>294</v>
      </c>
      <c r="GG44" s="58" t="s">
        <v>294</v>
      </c>
      <c r="GH44" s="58" t="s">
        <v>294</v>
      </c>
      <c r="GI44" s="58" t="s">
        <v>294</v>
      </c>
      <c r="GJ44" s="58" t="s">
        <v>294</v>
      </c>
      <c r="GK44" s="58" t="s">
        <v>294</v>
      </c>
      <c r="GL44" s="58" t="s">
        <v>294</v>
      </c>
      <c r="GM44" s="58" t="s">
        <v>294</v>
      </c>
      <c r="GN44" s="58" t="s">
        <v>294</v>
      </c>
      <c r="GO44" s="58" t="s">
        <v>294</v>
      </c>
      <c r="GP44" s="58" t="s">
        <v>294</v>
      </c>
      <c r="GQ44" s="58" t="s">
        <v>294</v>
      </c>
      <c r="GR44" s="58" t="s">
        <v>294</v>
      </c>
      <c r="GS44" s="58" t="s">
        <v>294</v>
      </c>
      <c r="GT44" s="58" t="s">
        <v>294</v>
      </c>
      <c r="GU44" s="58" t="s">
        <v>294</v>
      </c>
      <c r="GV44" s="58" t="s">
        <v>294</v>
      </c>
      <c r="GW44" s="58" t="s">
        <v>294</v>
      </c>
      <c r="GX44" s="58" t="s">
        <v>294</v>
      </c>
      <c r="GY44" s="58" t="s">
        <v>294</v>
      </c>
      <c r="GZ44" s="58" t="s">
        <v>294</v>
      </c>
      <c r="HA44" s="58" t="s">
        <v>294</v>
      </c>
      <c r="HB44" s="58" t="s">
        <v>294</v>
      </c>
      <c r="HC44" s="58" t="s">
        <v>294</v>
      </c>
      <c r="HD44" s="58" t="s">
        <v>294</v>
      </c>
      <c r="HE44" s="58" t="s">
        <v>294</v>
      </c>
      <c r="HF44" s="58" t="s">
        <v>294</v>
      </c>
      <c r="HG44" s="58" t="s">
        <v>294</v>
      </c>
      <c r="HH44" s="58" t="s">
        <v>294</v>
      </c>
      <c r="HI44" s="58" t="s">
        <v>294</v>
      </c>
      <c r="HJ44" s="58" t="s">
        <v>294</v>
      </c>
      <c r="HK44" s="58" t="s">
        <v>294</v>
      </c>
      <c r="HL44" s="58" t="s">
        <v>294</v>
      </c>
      <c r="HM44" s="58" t="s">
        <v>294</v>
      </c>
      <c r="HN44" s="58" t="s">
        <v>294</v>
      </c>
      <c r="HO44" s="58" t="s">
        <v>294</v>
      </c>
      <c r="HP44" s="58" t="s">
        <v>294</v>
      </c>
      <c r="HQ44" s="58" t="s">
        <v>294</v>
      </c>
      <c r="HR44" s="58" t="s">
        <v>294</v>
      </c>
      <c r="HS44" s="58" t="s">
        <v>294</v>
      </c>
      <c r="HT44" s="58" t="s">
        <v>294</v>
      </c>
      <c r="HU44" s="58" t="s">
        <v>294</v>
      </c>
      <c r="HV44" s="58" t="s">
        <v>294</v>
      </c>
      <c r="HW44" s="58" t="s">
        <v>294</v>
      </c>
      <c r="HX44" s="58" t="s">
        <v>294</v>
      </c>
      <c r="HY44" s="58" t="s">
        <v>294</v>
      </c>
      <c r="HZ44" s="58" t="s">
        <v>294</v>
      </c>
      <c r="IA44" s="58" t="s">
        <v>294</v>
      </c>
      <c r="IB44" s="58" t="s">
        <v>294</v>
      </c>
      <c r="IC44" s="58" t="s">
        <v>294</v>
      </c>
      <c r="ID44" s="58" t="s">
        <v>294</v>
      </c>
      <c r="IE44" s="58" t="s">
        <v>294</v>
      </c>
      <c r="IF44" s="58" t="s">
        <v>294</v>
      </c>
      <c r="IG44" s="58" t="s">
        <v>294</v>
      </c>
      <c r="IH44" s="58" t="s">
        <v>294</v>
      </c>
      <c r="II44" s="58" t="s">
        <v>294</v>
      </c>
      <c r="IJ44" s="58" t="s">
        <v>294</v>
      </c>
      <c r="IK44" s="58" t="s">
        <v>294</v>
      </c>
      <c r="IL44" s="58" t="s">
        <v>294</v>
      </c>
      <c r="IM44" s="58" t="s">
        <v>294</v>
      </c>
      <c r="IN44" s="58" t="s">
        <v>294</v>
      </c>
      <c r="IO44" s="58" t="s">
        <v>294</v>
      </c>
      <c r="IP44" s="58" t="s">
        <v>294</v>
      </c>
      <c r="IQ44" s="58" t="s">
        <v>294</v>
      </c>
      <c r="IR44" s="58" t="s">
        <v>294</v>
      </c>
      <c r="IS44" s="58" t="s">
        <v>294</v>
      </c>
      <c r="IT44" s="58" t="s">
        <v>294</v>
      </c>
      <c r="IU44" s="58" t="s">
        <v>294</v>
      </c>
      <c r="IV44" s="58" t="s">
        <v>294</v>
      </c>
    </row>
    <row r="45" s="64" customFormat="true" ht="20.4" hidden="false" customHeight="true" outlineLevel="0" collapsed="false">
      <c r="A45" s="55" t="s">
        <v>344</v>
      </c>
      <c r="B45" s="56" t="s">
        <v>345</v>
      </c>
      <c r="C45" s="65" t="s">
        <v>346</v>
      </c>
      <c r="D45" s="66" t="n">
        <v>1</v>
      </c>
      <c r="E45" s="58" t="n">
        <v>5.1</v>
      </c>
      <c r="F45" s="58" t="s">
        <v>294</v>
      </c>
      <c r="G45" s="58" t="s">
        <v>294</v>
      </c>
      <c r="H45" s="58" t="s">
        <v>294</v>
      </c>
      <c r="I45" s="58" t="s">
        <v>294</v>
      </c>
      <c r="J45" s="66" t="n">
        <v>4</v>
      </c>
      <c r="K45" s="58" t="n">
        <v>5.1</v>
      </c>
      <c r="L45" s="58" t="s">
        <v>294</v>
      </c>
      <c r="M45" s="58" t="s">
        <v>294</v>
      </c>
      <c r="N45" s="58" t="s">
        <v>294</v>
      </c>
      <c r="O45" s="58" t="s">
        <v>294</v>
      </c>
      <c r="P45" s="58" t="s">
        <v>294</v>
      </c>
      <c r="Q45" s="58" t="s">
        <v>294</v>
      </c>
      <c r="R45" s="58" t="s">
        <v>294</v>
      </c>
      <c r="S45" s="58" t="s">
        <v>294</v>
      </c>
      <c r="T45" s="58" t="s">
        <v>294</v>
      </c>
      <c r="U45" s="58" t="s">
        <v>294</v>
      </c>
      <c r="V45" s="58" t="s">
        <v>294</v>
      </c>
      <c r="W45" s="58" t="s">
        <v>294</v>
      </c>
      <c r="X45" s="58" t="s">
        <v>294</v>
      </c>
      <c r="Y45" s="58" t="s">
        <v>294</v>
      </c>
      <c r="Z45" s="58" t="s">
        <v>294</v>
      </c>
      <c r="AA45" s="58" t="s">
        <v>294</v>
      </c>
      <c r="AB45" s="58" t="s">
        <v>294</v>
      </c>
      <c r="AC45" s="58" t="s">
        <v>294</v>
      </c>
      <c r="AD45" s="58" t="s">
        <v>294</v>
      </c>
      <c r="AE45" s="58" t="s">
        <v>294</v>
      </c>
      <c r="AF45" s="58" t="s">
        <v>294</v>
      </c>
      <c r="AG45" s="58" t="s">
        <v>294</v>
      </c>
      <c r="AH45" s="58" t="s">
        <v>294</v>
      </c>
      <c r="AI45" s="58" t="s">
        <v>294</v>
      </c>
      <c r="AJ45" s="58" t="s">
        <v>294</v>
      </c>
      <c r="AK45" s="58" t="s">
        <v>294</v>
      </c>
      <c r="AL45" s="58" t="s">
        <v>294</v>
      </c>
      <c r="AM45" s="58" t="s">
        <v>294</v>
      </c>
      <c r="AN45" s="66" t="s">
        <v>294</v>
      </c>
      <c r="AO45" s="58" t="s">
        <v>294</v>
      </c>
      <c r="AP45" s="58" t="s">
        <v>294</v>
      </c>
      <c r="AQ45" s="58" t="s">
        <v>294</v>
      </c>
      <c r="AR45" s="58" t="s">
        <v>294</v>
      </c>
      <c r="AS45" s="58" t="s">
        <v>294</v>
      </c>
      <c r="AT45" s="58" t="s">
        <v>294</v>
      </c>
      <c r="AU45" s="58" t="s">
        <v>294</v>
      </c>
      <c r="AV45" s="58" t="s">
        <v>294</v>
      </c>
      <c r="AW45" s="58" t="s">
        <v>294</v>
      </c>
      <c r="AX45" s="58" t="s">
        <v>294</v>
      </c>
      <c r="AY45" s="58" t="s">
        <v>294</v>
      </c>
      <c r="AZ45" s="58" t="s">
        <v>294</v>
      </c>
      <c r="BA45" s="58" t="s">
        <v>294</v>
      </c>
      <c r="BB45" s="58" t="s">
        <v>294</v>
      </c>
      <c r="BC45" s="58" t="s">
        <v>294</v>
      </c>
      <c r="BD45" s="58" t="s">
        <v>294</v>
      </c>
      <c r="BE45" s="58" t="s">
        <v>294</v>
      </c>
      <c r="BF45" s="58" t="s">
        <v>294</v>
      </c>
      <c r="BG45" s="58" t="s">
        <v>294</v>
      </c>
      <c r="BH45" s="58" t="s">
        <v>294</v>
      </c>
      <c r="BI45" s="58" t="s">
        <v>294</v>
      </c>
      <c r="BJ45" s="58" t="s">
        <v>294</v>
      </c>
      <c r="BK45" s="58" t="s">
        <v>294</v>
      </c>
      <c r="BL45" s="58" t="s">
        <v>294</v>
      </c>
      <c r="BM45" s="58" t="s">
        <v>294</v>
      </c>
      <c r="BN45" s="58" t="s">
        <v>294</v>
      </c>
      <c r="BO45" s="58" t="s">
        <v>294</v>
      </c>
      <c r="BP45" s="58" t="s">
        <v>294</v>
      </c>
      <c r="BQ45" s="58" t="s">
        <v>294</v>
      </c>
      <c r="BR45" s="58" t="s">
        <v>294</v>
      </c>
      <c r="BS45" s="58" t="s">
        <v>294</v>
      </c>
      <c r="BT45" s="58" t="s">
        <v>294</v>
      </c>
      <c r="BU45" s="58" t="s">
        <v>294</v>
      </c>
      <c r="BV45" s="58" t="s">
        <v>294</v>
      </c>
      <c r="BW45" s="58" t="s">
        <v>294</v>
      </c>
      <c r="BX45" s="58" t="s">
        <v>294</v>
      </c>
      <c r="BY45" s="58" t="s">
        <v>294</v>
      </c>
      <c r="BZ45" s="58" t="s">
        <v>294</v>
      </c>
      <c r="CA45" s="58" t="s">
        <v>294</v>
      </c>
      <c r="CB45" s="58" t="s">
        <v>294</v>
      </c>
      <c r="CC45" s="58" t="s">
        <v>294</v>
      </c>
      <c r="CD45" s="58" t="s">
        <v>294</v>
      </c>
      <c r="CE45" s="58" t="s">
        <v>294</v>
      </c>
      <c r="CF45" s="58" t="s">
        <v>294</v>
      </c>
      <c r="CG45" s="58" t="s">
        <v>294</v>
      </c>
      <c r="CH45" s="58" t="s">
        <v>294</v>
      </c>
      <c r="CI45" s="58" t="s">
        <v>294</v>
      </c>
      <c r="CJ45" s="58" t="s">
        <v>294</v>
      </c>
      <c r="CK45" s="58" t="s">
        <v>294</v>
      </c>
      <c r="CL45" s="58" t="s">
        <v>294</v>
      </c>
      <c r="CM45" s="58" t="s">
        <v>294</v>
      </c>
      <c r="CN45" s="58" t="s">
        <v>294</v>
      </c>
      <c r="CO45" s="58" t="s">
        <v>294</v>
      </c>
      <c r="CP45" s="58" t="s">
        <v>294</v>
      </c>
      <c r="CQ45" s="58" t="s">
        <v>294</v>
      </c>
      <c r="CR45" s="58" t="s">
        <v>294</v>
      </c>
      <c r="CS45" s="58" t="s">
        <v>294</v>
      </c>
      <c r="CT45" s="58" t="s">
        <v>294</v>
      </c>
      <c r="CU45" s="58" t="s">
        <v>294</v>
      </c>
      <c r="CV45" s="58" t="s">
        <v>294</v>
      </c>
      <c r="CW45" s="58" t="s">
        <v>294</v>
      </c>
      <c r="CX45" s="58" t="s">
        <v>294</v>
      </c>
      <c r="CY45" s="58" t="s">
        <v>294</v>
      </c>
      <c r="CZ45" s="58" t="s">
        <v>294</v>
      </c>
      <c r="DA45" s="58" t="s">
        <v>294</v>
      </c>
      <c r="DB45" s="58" t="s">
        <v>294</v>
      </c>
      <c r="DC45" s="58" t="s">
        <v>294</v>
      </c>
      <c r="DD45" s="58" t="s">
        <v>294</v>
      </c>
      <c r="DE45" s="58" t="s">
        <v>294</v>
      </c>
      <c r="DF45" s="58" t="s">
        <v>294</v>
      </c>
      <c r="DG45" s="58" t="s">
        <v>294</v>
      </c>
      <c r="DH45" s="58" t="s">
        <v>294</v>
      </c>
      <c r="DI45" s="58" t="s">
        <v>294</v>
      </c>
      <c r="DJ45" s="58" t="s">
        <v>294</v>
      </c>
      <c r="DK45" s="58" t="s">
        <v>294</v>
      </c>
      <c r="DL45" s="58" t="s">
        <v>294</v>
      </c>
      <c r="DM45" s="58" t="s">
        <v>294</v>
      </c>
      <c r="DN45" s="58" t="s">
        <v>294</v>
      </c>
      <c r="DO45" s="58" t="s">
        <v>294</v>
      </c>
      <c r="DP45" s="58" t="s">
        <v>294</v>
      </c>
      <c r="DQ45" s="58" t="s">
        <v>294</v>
      </c>
      <c r="DR45" s="58" t="s">
        <v>294</v>
      </c>
      <c r="DS45" s="58" t="s">
        <v>294</v>
      </c>
      <c r="DT45" s="58" t="s">
        <v>294</v>
      </c>
      <c r="DU45" s="58" t="s">
        <v>294</v>
      </c>
      <c r="DV45" s="58" t="s">
        <v>294</v>
      </c>
      <c r="DW45" s="58" t="s">
        <v>294</v>
      </c>
      <c r="DX45" s="58" t="s">
        <v>294</v>
      </c>
      <c r="DY45" s="58" t="s">
        <v>294</v>
      </c>
      <c r="DZ45" s="58" t="s">
        <v>294</v>
      </c>
      <c r="EA45" s="58" t="s">
        <v>294</v>
      </c>
      <c r="EB45" s="58" t="s">
        <v>294</v>
      </c>
      <c r="EC45" s="58" t="s">
        <v>294</v>
      </c>
      <c r="ED45" s="58" t="s">
        <v>294</v>
      </c>
      <c r="EE45" s="58" t="s">
        <v>294</v>
      </c>
      <c r="EF45" s="58" t="s">
        <v>294</v>
      </c>
      <c r="EG45" s="58" t="s">
        <v>294</v>
      </c>
      <c r="EH45" s="58" t="s">
        <v>294</v>
      </c>
      <c r="EI45" s="58" t="s">
        <v>294</v>
      </c>
      <c r="EJ45" s="58" t="s">
        <v>294</v>
      </c>
      <c r="EK45" s="58" t="s">
        <v>294</v>
      </c>
      <c r="EL45" s="58" t="s">
        <v>294</v>
      </c>
      <c r="EM45" s="58" t="s">
        <v>294</v>
      </c>
      <c r="EN45" s="58" t="s">
        <v>294</v>
      </c>
      <c r="EO45" s="58" t="s">
        <v>294</v>
      </c>
      <c r="EP45" s="58" t="s">
        <v>294</v>
      </c>
      <c r="EQ45" s="58" t="s">
        <v>294</v>
      </c>
      <c r="ER45" s="58" t="s">
        <v>294</v>
      </c>
      <c r="ES45" s="58" t="s">
        <v>294</v>
      </c>
      <c r="ET45" s="58" t="s">
        <v>294</v>
      </c>
      <c r="EU45" s="58" t="s">
        <v>294</v>
      </c>
      <c r="EV45" s="58" t="s">
        <v>294</v>
      </c>
      <c r="EW45" s="58" t="s">
        <v>294</v>
      </c>
      <c r="EX45" s="58" t="s">
        <v>294</v>
      </c>
      <c r="EY45" s="58" t="s">
        <v>294</v>
      </c>
      <c r="EZ45" s="58" t="s">
        <v>294</v>
      </c>
      <c r="FA45" s="58" t="s">
        <v>294</v>
      </c>
      <c r="FB45" s="58" t="s">
        <v>294</v>
      </c>
      <c r="FC45" s="58" t="s">
        <v>294</v>
      </c>
      <c r="FD45" s="58" t="s">
        <v>294</v>
      </c>
      <c r="FE45" s="58" t="s">
        <v>294</v>
      </c>
      <c r="FF45" s="58" t="s">
        <v>294</v>
      </c>
      <c r="FG45" s="58" t="s">
        <v>294</v>
      </c>
      <c r="FH45" s="58" t="s">
        <v>294</v>
      </c>
      <c r="FI45" s="58" t="s">
        <v>294</v>
      </c>
      <c r="FJ45" s="58" t="s">
        <v>294</v>
      </c>
      <c r="FK45" s="58" t="s">
        <v>294</v>
      </c>
      <c r="FL45" s="58" t="s">
        <v>294</v>
      </c>
      <c r="FM45" s="58" t="s">
        <v>294</v>
      </c>
      <c r="FN45" s="58" t="s">
        <v>294</v>
      </c>
      <c r="FO45" s="58" t="s">
        <v>294</v>
      </c>
      <c r="FP45" s="58" t="s">
        <v>294</v>
      </c>
      <c r="FQ45" s="58" t="s">
        <v>294</v>
      </c>
      <c r="FR45" s="58" t="s">
        <v>294</v>
      </c>
      <c r="FS45" s="58" t="s">
        <v>294</v>
      </c>
      <c r="FT45" s="58" t="s">
        <v>294</v>
      </c>
      <c r="FU45" s="58" t="s">
        <v>294</v>
      </c>
      <c r="FV45" s="58" t="s">
        <v>294</v>
      </c>
      <c r="FW45" s="58" t="s">
        <v>294</v>
      </c>
      <c r="FX45" s="58" t="s">
        <v>294</v>
      </c>
      <c r="FY45" s="58" t="s">
        <v>294</v>
      </c>
      <c r="FZ45" s="58" t="s">
        <v>294</v>
      </c>
      <c r="GA45" s="58" t="s">
        <v>294</v>
      </c>
      <c r="GB45" s="58" t="s">
        <v>294</v>
      </c>
      <c r="GC45" s="58" t="s">
        <v>294</v>
      </c>
      <c r="GD45" s="58" t="s">
        <v>294</v>
      </c>
      <c r="GE45" s="58" t="s">
        <v>294</v>
      </c>
      <c r="GF45" s="58" t="s">
        <v>294</v>
      </c>
      <c r="GG45" s="58" t="s">
        <v>294</v>
      </c>
      <c r="GH45" s="58" t="s">
        <v>294</v>
      </c>
      <c r="GI45" s="58" t="s">
        <v>294</v>
      </c>
      <c r="GJ45" s="58" t="s">
        <v>294</v>
      </c>
      <c r="GK45" s="58" t="s">
        <v>294</v>
      </c>
      <c r="GL45" s="58" t="s">
        <v>294</v>
      </c>
      <c r="GM45" s="58" t="s">
        <v>294</v>
      </c>
      <c r="GN45" s="58" t="s">
        <v>294</v>
      </c>
      <c r="GO45" s="58" t="s">
        <v>294</v>
      </c>
      <c r="GP45" s="58" t="s">
        <v>294</v>
      </c>
      <c r="GQ45" s="58" t="s">
        <v>294</v>
      </c>
      <c r="GR45" s="58" t="s">
        <v>294</v>
      </c>
      <c r="GS45" s="58" t="s">
        <v>294</v>
      </c>
      <c r="GT45" s="58" t="s">
        <v>294</v>
      </c>
      <c r="GU45" s="58" t="s">
        <v>294</v>
      </c>
      <c r="GV45" s="58" t="s">
        <v>294</v>
      </c>
      <c r="GW45" s="58" t="s">
        <v>294</v>
      </c>
      <c r="GX45" s="58" t="s">
        <v>294</v>
      </c>
      <c r="GY45" s="58" t="s">
        <v>294</v>
      </c>
      <c r="GZ45" s="58" t="s">
        <v>294</v>
      </c>
      <c r="HA45" s="58" t="s">
        <v>294</v>
      </c>
      <c r="HB45" s="58" t="s">
        <v>294</v>
      </c>
      <c r="HC45" s="58" t="s">
        <v>294</v>
      </c>
      <c r="HD45" s="58" t="s">
        <v>294</v>
      </c>
      <c r="HE45" s="58" t="s">
        <v>294</v>
      </c>
      <c r="HF45" s="58" t="s">
        <v>294</v>
      </c>
      <c r="HG45" s="58" t="s">
        <v>294</v>
      </c>
      <c r="HH45" s="58" t="s">
        <v>294</v>
      </c>
      <c r="HI45" s="58" t="s">
        <v>294</v>
      </c>
      <c r="HJ45" s="58" t="s">
        <v>294</v>
      </c>
      <c r="HK45" s="58" t="s">
        <v>294</v>
      </c>
      <c r="HL45" s="58" t="s">
        <v>294</v>
      </c>
      <c r="HM45" s="58" t="s">
        <v>294</v>
      </c>
      <c r="HN45" s="58" t="s">
        <v>294</v>
      </c>
      <c r="HO45" s="58" t="s">
        <v>294</v>
      </c>
      <c r="HP45" s="58" t="s">
        <v>294</v>
      </c>
      <c r="HQ45" s="58" t="s">
        <v>294</v>
      </c>
      <c r="HR45" s="58" t="s">
        <v>294</v>
      </c>
      <c r="HS45" s="58" t="s">
        <v>294</v>
      </c>
      <c r="HT45" s="58" t="s">
        <v>294</v>
      </c>
      <c r="HU45" s="58" t="s">
        <v>294</v>
      </c>
      <c r="HV45" s="58" t="s">
        <v>294</v>
      </c>
      <c r="HW45" s="58" t="s">
        <v>294</v>
      </c>
      <c r="HX45" s="58" t="s">
        <v>294</v>
      </c>
      <c r="HY45" s="58" t="s">
        <v>294</v>
      </c>
      <c r="HZ45" s="58" t="s">
        <v>294</v>
      </c>
      <c r="IA45" s="58" t="s">
        <v>294</v>
      </c>
      <c r="IB45" s="58" t="s">
        <v>294</v>
      </c>
      <c r="IC45" s="58" t="s">
        <v>294</v>
      </c>
      <c r="ID45" s="58" t="s">
        <v>294</v>
      </c>
      <c r="IE45" s="58" t="s">
        <v>294</v>
      </c>
      <c r="IF45" s="58" t="s">
        <v>294</v>
      </c>
      <c r="IG45" s="58" t="s">
        <v>294</v>
      </c>
      <c r="IH45" s="58" t="s">
        <v>294</v>
      </c>
      <c r="II45" s="58" t="s">
        <v>294</v>
      </c>
      <c r="IJ45" s="58" t="s">
        <v>294</v>
      </c>
      <c r="IK45" s="58" t="s">
        <v>294</v>
      </c>
      <c r="IL45" s="58" t="s">
        <v>294</v>
      </c>
      <c r="IM45" s="58" t="s">
        <v>294</v>
      </c>
      <c r="IN45" s="58" t="s">
        <v>294</v>
      </c>
      <c r="IO45" s="58" t="s">
        <v>294</v>
      </c>
      <c r="IP45" s="58" t="s">
        <v>294</v>
      </c>
      <c r="IQ45" s="58" t="s">
        <v>294</v>
      </c>
      <c r="IR45" s="58" t="s">
        <v>294</v>
      </c>
      <c r="IS45" s="58" t="s">
        <v>294</v>
      </c>
      <c r="IT45" s="58" t="s">
        <v>294</v>
      </c>
      <c r="IU45" s="58" t="s">
        <v>294</v>
      </c>
      <c r="IV45" s="58" t="s">
        <v>294</v>
      </c>
    </row>
    <row r="46" s="72" customFormat="true" ht="6.6" hidden="false" customHeight="false" outlineLevel="0" collapsed="false">
      <c r="A46" s="67" t="s">
        <v>347</v>
      </c>
      <c r="B46" s="68" t="s">
        <v>348</v>
      </c>
      <c r="C46" s="69" t="s">
        <v>349</v>
      </c>
      <c r="D46" s="70" t="s">
        <v>294</v>
      </c>
      <c r="E46" s="70" t="s">
        <v>294</v>
      </c>
      <c r="F46" s="70" t="s">
        <v>294</v>
      </c>
      <c r="G46" s="70" t="s">
        <v>294</v>
      </c>
      <c r="H46" s="70" t="s">
        <v>294</v>
      </c>
      <c r="I46" s="70" t="s">
        <v>294</v>
      </c>
      <c r="J46" s="70" t="s">
        <v>294</v>
      </c>
      <c r="K46" s="70" t="s">
        <v>294</v>
      </c>
      <c r="L46" s="70" t="s">
        <v>294</v>
      </c>
      <c r="M46" s="70" t="s">
        <v>294</v>
      </c>
      <c r="N46" s="70" t="s">
        <v>294</v>
      </c>
      <c r="O46" s="70" t="s">
        <v>294</v>
      </c>
      <c r="P46" s="70" t="s">
        <v>294</v>
      </c>
      <c r="Q46" s="70" t="s">
        <v>294</v>
      </c>
      <c r="R46" s="70" t="s">
        <v>294</v>
      </c>
      <c r="S46" s="70" t="s">
        <v>294</v>
      </c>
      <c r="T46" s="70" t="s">
        <v>294</v>
      </c>
      <c r="U46" s="70" t="s">
        <v>294</v>
      </c>
      <c r="V46" s="70" t="s">
        <v>294</v>
      </c>
      <c r="W46" s="70" t="s">
        <v>294</v>
      </c>
      <c r="X46" s="70" t="s">
        <v>294</v>
      </c>
      <c r="Y46" s="70" t="s">
        <v>294</v>
      </c>
      <c r="Z46" s="70" t="s">
        <v>294</v>
      </c>
      <c r="AA46" s="70" t="s">
        <v>294</v>
      </c>
      <c r="AB46" s="70" t="s">
        <v>294</v>
      </c>
      <c r="AC46" s="70" t="s">
        <v>294</v>
      </c>
      <c r="AD46" s="70" t="s">
        <v>294</v>
      </c>
      <c r="AE46" s="70" t="s">
        <v>294</v>
      </c>
      <c r="AF46" s="70" t="s">
        <v>294</v>
      </c>
      <c r="AG46" s="70" t="s">
        <v>294</v>
      </c>
      <c r="AH46" s="70" t="s">
        <v>294</v>
      </c>
      <c r="AI46" s="70" t="s">
        <v>294</v>
      </c>
      <c r="AJ46" s="70" t="s">
        <v>294</v>
      </c>
      <c r="AK46" s="70" t="s">
        <v>294</v>
      </c>
      <c r="AL46" s="70" t="s">
        <v>294</v>
      </c>
      <c r="AM46" s="70" t="s">
        <v>294</v>
      </c>
      <c r="AN46" s="71" t="n">
        <v>4</v>
      </c>
      <c r="AO46" s="70" t="n">
        <v>0.6</v>
      </c>
      <c r="AP46" s="70" t="s">
        <v>294</v>
      </c>
      <c r="AQ46" s="70" t="s">
        <v>294</v>
      </c>
      <c r="AR46" s="70" t="s">
        <v>294</v>
      </c>
      <c r="AS46" s="70" t="s">
        <v>294</v>
      </c>
      <c r="AT46" s="70" t="s">
        <v>294</v>
      </c>
      <c r="AU46" s="70" t="s">
        <v>294</v>
      </c>
      <c r="AV46" s="70" t="s">
        <v>294</v>
      </c>
      <c r="AW46" s="70" t="s">
        <v>294</v>
      </c>
      <c r="AX46" s="70" t="s">
        <v>294</v>
      </c>
      <c r="AY46" s="70" t="s">
        <v>294</v>
      </c>
      <c r="AZ46" s="70" t="s">
        <v>294</v>
      </c>
      <c r="BA46" s="70" t="s">
        <v>294</v>
      </c>
      <c r="BB46" s="70" t="s">
        <v>294</v>
      </c>
      <c r="BC46" s="70" t="s">
        <v>294</v>
      </c>
      <c r="BD46" s="70" t="s">
        <v>294</v>
      </c>
      <c r="BE46" s="70" t="s">
        <v>294</v>
      </c>
      <c r="BF46" s="70" t="s">
        <v>294</v>
      </c>
      <c r="BG46" s="70" t="s">
        <v>294</v>
      </c>
      <c r="BH46" s="70" t="s">
        <v>294</v>
      </c>
      <c r="BI46" s="70" t="s">
        <v>294</v>
      </c>
      <c r="BJ46" s="70" t="s">
        <v>294</v>
      </c>
      <c r="BK46" s="70" t="s">
        <v>294</v>
      </c>
      <c r="BL46" s="70" t="s">
        <v>294</v>
      </c>
      <c r="BM46" s="70" t="s">
        <v>294</v>
      </c>
      <c r="BN46" s="70" t="s">
        <v>294</v>
      </c>
      <c r="BO46" s="70" t="s">
        <v>294</v>
      </c>
      <c r="BP46" s="70" t="s">
        <v>294</v>
      </c>
      <c r="BQ46" s="70" t="s">
        <v>294</v>
      </c>
      <c r="BR46" s="70" t="s">
        <v>294</v>
      </c>
      <c r="BS46" s="70" t="s">
        <v>294</v>
      </c>
      <c r="BT46" s="70" t="s">
        <v>294</v>
      </c>
      <c r="BU46" s="70" t="s">
        <v>294</v>
      </c>
      <c r="BV46" s="70" t="s">
        <v>294</v>
      </c>
      <c r="BW46" s="70" t="s">
        <v>294</v>
      </c>
      <c r="BX46" s="70" t="s">
        <v>294</v>
      </c>
      <c r="BY46" s="70" t="s">
        <v>294</v>
      </c>
      <c r="BZ46" s="70" t="s">
        <v>294</v>
      </c>
      <c r="CA46" s="70" t="s">
        <v>294</v>
      </c>
      <c r="CB46" s="70" t="s">
        <v>294</v>
      </c>
      <c r="CC46" s="70" t="s">
        <v>294</v>
      </c>
      <c r="CD46" s="70" t="s">
        <v>294</v>
      </c>
      <c r="CE46" s="70" t="s">
        <v>294</v>
      </c>
      <c r="CF46" s="70" t="s">
        <v>294</v>
      </c>
      <c r="CG46" s="70" t="s">
        <v>294</v>
      </c>
      <c r="CH46" s="70" t="s">
        <v>294</v>
      </c>
      <c r="CI46" s="70" t="s">
        <v>294</v>
      </c>
      <c r="CJ46" s="70" t="s">
        <v>294</v>
      </c>
      <c r="CK46" s="70" t="s">
        <v>294</v>
      </c>
      <c r="CL46" s="70" t="s">
        <v>294</v>
      </c>
      <c r="CM46" s="70" t="s">
        <v>294</v>
      </c>
      <c r="CN46" s="70" t="s">
        <v>294</v>
      </c>
      <c r="CO46" s="70" t="s">
        <v>294</v>
      </c>
      <c r="CP46" s="70" t="s">
        <v>294</v>
      </c>
      <c r="CQ46" s="70" t="s">
        <v>294</v>
      </c>
      <c r="CR46" s="70" t="s">
        <v>294</v>
      </c>
      <c r="CS46" s="70" t="s">
        <v>294</v>
      </c>
      <c r="CT46" s="70" t="s">
        <v>294</v>
      </c>
      <c r="CU46" s="70" t="s">
        <v>294</v>
      </c>
      <c r="CV46" s="70" t="s">
        <v>294</v>
      </c>
      <c r="CW46" s="70" t="s">
        <v>294</v>
      </c>
      <c r="CX46" s="70" t="s">
        <v>294</v>
      </c>
      <c r="CY46" s="70" t="s">
        <v>294</v>
      </c>
      <c r="CZ46" s="70" t="s">
        <v>294</v>
      </c>
      <c r="DA46" s="70" t="s">
        <v>294</v>
      </c>
      <c r="DB46" s="70" t="s">
        <v>294</v>
      </c>
      <c r="DC46" s="70" t="s">
        <v>294</v>
      </c>
      <c r="DD46" s="70" t="s">
        <v>294</v>
      </c>
      <c r="DE46" s="70" t="s">
        <v>294</v>
      </c>
      <c r="DF46" s="70" t="s">
        <v>294</v>
      </c>
      <c r="DG46" s="70" t="s">
        <v>294</v>
      </c>
      <c r="DH46" s="70" t="s">
        <v>294</v>
      </c>
      <c r="DI46" s="70" t="s">
        <v>294</v>
      </c>
      <c r="DJ46" s="70" t="s">
        <v>294</v>
      </c>
      <c r="DK46" s="70" t="s">
        <v>294</v>
      </c>
      <c r="DL46" s="70" t="s">
        <v>294</v>
      </c>
      <c r="DM46" s="70" t="s">
        <v>294</v>
      </c>
      <c r="DN46" s="70" t="s">
        <v>294</v>
      </c>
      <c r="DO46" s="70" t="s">
        <v>294</v>
      </c>
      <c r="DP46" s="70" t="s">
        <v>294</v>
      </c>
      <c r="DQ46" s="70" t="s">
        <v>294</v>
      </c>
      <c r="DR46" s="70" t="s">
        <v>294</v>
      </c>
      <c r="DS46" s="70" t="s">
        <v>294</v>
      </c>
      <c r="DT46" s="70" t="s">
        <v>294</v>
      </c>
      <c r="DU46" s="70" t="s">
        <v>294</v>
      </c>
      <c r="DV46" s="70" t="s">
        <v>294</v>
      </c>
      <c r="DW46" s="70" t="s">
        <v>294</v>
      </c>
      <c r="DX46" s="70" t="s">
        <v>294</v>
      </c>
      <c r="DY46" s="70" t="s">
        <v>294</v>
      </c>
      <c r="DZ46" s="70" t="s">
        <v>294</v>
      </c>
      <c r="EA46" s="70" t="s">
        <v>294</v>
      </c>
      <c r="EB46" s="70" t="s">
        <v>294</v>
      </c>
      <c r="EC46" s="70" t="s">
        <v>294</v>
      </c>
      <c r="ED46" s="70" t="s">
        <v>294</v>
      </c>
      <c r="EE46" s="70" t="s">
        <v>294</v>
      </c>
      <c r="EF46" s="70" t="s">
        <v>294</v>
      </c>
      <c r="EG46" s="70" t="s">
        <v>294</v>
      </c>
      <c r="EH46" s="70" t="s">
        <v>294</v>
      </c>
      <c r="EI46" s="70" t="s">
        <v>294</v>
      </c>
      <c r="EJ46" s="70" t="s">
        <v>294</v>
      </c>
      <c r="EK46" s="70" t="s">
        <v>294</v>
      </c>
      <c r="EL46" s="70" t="s">
        <v>294</v>
      </c>
      <c r="EM46" s="70" t="s">
        <v>294</v>
      </c>
      <c r="EN46" s="70" t="s">
        <v>294</v>
      </c>
      <c r="EO46" s="70" t="s">
        <v>294</v>
      </c>
      <c r="EP46" s="70" t="s">
        <v>294</v>
      </c>
      <c r="EQ46" s="70" t="s">
        <v>294</v>
      </c>
      <c r="ER46" s="70" t="s">
        <v>294</v>
      </c>
      <c r="ES46" s="70" t="s">
        <v>294</v>
      </c>
      <c r="ET46" s="70" t="s">
        <v>294</v>
      </c>
      <c r="EU46" s="70" t="s">
        <v>294</v>
      </c>
      <c r="EV46" s="70" t="s">
        <v>294</v>
      </c>
      <c r="EW46" s="70" t="s">
        <v>294</v>
      </c>
      <c r="EX46" s="70" t="s">
        <v>294</v>
      </c>
      <c r="EY46" s="70" t="s">
        <v>294</v>
      </c>
      <c r="EZ46" s="70" t="s">
        <v>294</v>
      </c>
      <c r="FA46" s="70" t="s">
        <v>294</v>
      </c>
      <c r="FB46" s="70" t="s">
        <v>294</v>
      </c>
      <c r="FC46" s="70" t="s">
        <v>294</v>
      </c>
      <c r="FD46" s="70" t="s">
        <v>294</v>
      </c>
      <c r="FE46" s="70" t="s">
        <v>294</v>
      </c>
      <c r="FF46" s="70" t="s">
        <v>294</v>
      </c>
      <c r="FG46" s="70" t="s">
        <v>294</v>
      </c>
      <c r="FH46" s="70" t="s">
        <v>294</v>
      </c>
      <c r="FI46" s="70" t="s">
        <v>294</v>
      </c>
      <c r="FJ46" s="70" t="s">
        <v>294</v>
      </c>
      <c r="FK46" s="70" t="s">
        <v>294</v>
      </c>
      <c r="FL46" s="70" t="s">
        <v>294</v>
      </c>
      <c r="FM46" s="70" t="s">
        <v>294</v>
      </c>
      <c r="FN46" s="70" t="s">
        <v>294</v>
      </c>
      <c r="FO46" s="70" t="s">
        <v>294</v>
      </c>
      <c r="FP46" s="70" t="s">
        <v>294</v>
      </c>
      <c r="FQ46" s="70" t="s">
        <v>294</v>
      </c>
      <c r="FR46" s="70" t="s">
        <v>294</v>
      </c>
      <c r="FS46" s="70" t="s">
        <v>294</v>
      </c>
      <c r="FT46" s="70" t="s">
        <v>294</v>
      </c>
      <c r="FU46" s="70" t="s">
        <v>294</v>
      </c>
      <c r="FV46" s="70" t="s">
        <v>294</v>
      </c>
      <c r="FW46" s="70" t="s">
        <v>294</v>
      </c>
      <c r="FX46" s="70" t="s">
        <v>294</v>
      </c>
      <c r="FY46" s="70" t="s">
        <v>294</v>
      </c>
      <c r="FZ46" s="70" t="s">
        <v>294</v>
      </c>
      <c r="GA46" s="70" t="s">
        <v>294</v>
      </c>
      <c r="GB46" s="70" t="s">
        <v>294</v>
      </c>
      <c r="GC46" s="70" t="s">
        <v>294</v>
      </c>
      <c r="GD46" s="70" t="s">
        <v>294</v>
      </c>
      <c r="GE46" s="70" t="s">
        <v>294</v>
      </c>
      <c r="GF46" s="70" t="s">
        <v>294</v>
      </c>
      <c r="GG46" s="70" t="s">
        <v>294</v>
      </c>
      <c r="GH46" s="70" t="s">
        <v>294</v>
      </c>
      <c r="GI46" s="70" t="s">
        <v>294</v>
      </c>
      <c r="GJ46" s="70" t="s">
        <v>294</v>
      </c>
      <c r="GK46" s="70" t="s">
        <v>294</v>
      </c>
      <c r="GL46" s="70" t="s">
        <v>294</v>
      </c>
      <c r="GM46" s="70" t="s">
        <v>294</v>
      </c>
      <c r="GN46" s="70" t="s">
        <v>294</v>
      </c>
      <c r="GO46" s="70" t="s">
        <v>294</v>
      </c>
      <c r="GP46" s="70" t="s">
        <v>294</v>
      </c>
      <c r="GQ46" s="70" t="s">
        <v>294</v>
      </c>
      <c r="GR46" s="70" t="s">
        <v>294</v>
      </c>
      <c r="GS46" s="70" t="s">
        <v>294</v>
      </c>
      <c r="GT46" s="70" t="s">
        <v>294</v>
      </c>
      <c r="GU46" s="70" t="s">
        <v>294</v>
      </c>
      <c r="GV46" s="70" t="s">
        <v>294</v>
      </c>
      <c r="GW46" s="70" t="s">
        <v>294</v>
      </c>
      <c r="GX46" s="70" t="s">
        <v>294</v>
      </c>
      <c r="GY46" s="70" t="s">
        <v>294</v>
      </c>
      <c r="GZ46" s="70" t="s">
        <v>294</v>
      </c>
      <c r="HA46" s="70" t="s">
        <v>294</v>
      </c>
      <c r="HB46" s="70" t="s">
        <v>294</v>
      </c>
      <c r="HC46" s="70" t="s">
        <v>294</v>
      </c>
      <c r="HD46" s="70" t="s">
        <v>294</v>
      </c>
      <c r="HE46" s="70" t="s">
        <v>294</v>
      </c>
      <c r="HF46" s="70" t="s">
        <v>294</v>
      </c>
      <c r="HG46" s="70" t="s">
        <v>294</v>
      </c>
      <c r="HH46" s="70" t="s">
        <v>294</v>
      </c>
      <c r="HI46" s="70" t="s">
        <v>294</v>
      </c>
      <c r="HJ46" s="70" t="s">
        <v>294</v>
      </c>
      <c r="HK46" s="70" t="s">
        <v>294</v>
      </c>
      <c r="HL46" s="70" t="s">
        <v>294</v>
      </c>
      <c r="HM46" s="70" t="s">
        <v>294</v>
      </c>
      <c r="HN46" s="70" t="s">
        <v>294</v>
      </c>
      <c r="HO46" s="70" t="s">
        <v>294</v>
      </c>
      <c r="HP46" s="70" t="s">
        <v>294</v>
      </c>
      <c r="HQ46" s="70" t="s">
        <v>294</v>
      </c>
      <c r="HR46" s="70" t="s">
        <v>294</v>
      </c>
      <c r="HS46" s="70" t="s">
        <v>294</v>
      </c>
      <c r="HT46" s="70" t="s">
        <v>294</v>
      </c>
      <c r="HU46" s="70" t="s">
        <v>294</v>
      </c>
      <c r="HV46" s="70" t="s">
        <v>294</v>
      </c>
      <c r="HW46" s="70" t="s">
        <v>294</v>
      </c>
      <c r="HX46" s="70" t="s">
        <v>294</v>
      </c>
      <c r="HY46" s="70" t="s">
        <v>294</v>
      </c>
      <c r="HZ46" s="70" t="s">
        <v>294</v>
      </c>
      <c r="IA46" s="70" t="s">
        <v>294</v>
      </c>
      <c r="IB46" s="70" t="s">
        <v>294</v>
      </c>
      <c r="IC46" s="70" t="s">
        <v>294</v>
      </c>
      <c r="ID46" s="70" t="s">
        <v>294</v>
      </c>
      <c r="IE46" s="70" t="s">
        <v>294</v>
      </c>
      <c r="IF46" s="70" t="s">
        <v>294</v>
      </c>
      <c r="IG46" s="70" t="s">
        <v>294</v>
      </c>
      <c r="IH46" s="70" t="s">
        <v>294</v>
      </c>
      <c r="II46" s="70" t="s">
        <v>294</v>
      </c>
      <c r="IJ46" s="70" t="s">
        <v>294</v>
      </c>
      <c r="IK46" s="70" t="s">
        <v>294</v>
      </c>
      <c r="IL46" s="70" t="s">
        <v>294</v>
      </c>
      <c r="IM46" s="70" t="s">
        <v>294</v>
      </c>
      <c r="IN46" s="70" t="s">
        <v>294</v>
      </c>
      <c r="IO46" s="70" t="s">
        <v>294</v>
      </c>
      <c r="IP46" s="70" t="s">
        <v>294</v>
      </c>
      <c r="IQ46" s="70" t="s">
        <v>294</v>
      </c>
      <c r="IR46" s="70" t="s">
        <v>294</v>
      </c>
      <c r="IS46" s="70" t="s">
        <v>294</v>
      </c>
      <c r="IT46" s="70" t="s">
        <v>294</v>
      </c>
      <c r="IU46" s="70" t="s">
        <v>294</v>
      </c>
      <c r="IV46" s="70" t="s">
        <v>294</v>
      </c>
    </row>
    <row r="47" s="46" customFormat="true" ht="7.8" hidden="false" customHeight="false" outlineLevel="0" collapsed="false">
      <c r="A47" s="49" t="s">
        <v>350</v>
      </c>
      <c r="B47" s="43" t="s">
        <v>351</v>
      </c>
      <c r="C47" s="54" t="s">
        <v>293</v>
      </c>
      <c r="D47" s="45" t="s">
        <v>294</v>
      </c>
      <c r="E47" s="45" t="s">
        <v>294</v>
      </c>
      <c r="F47" s="45" t="s">
        <v>294</v>
      </c>
      <c r="G47" s="45" t="s">
        <v>294</v>
      </c>
      <c r="H47" s="45" t="s">
        <v>294</v>
      </c>
      <c r="I47" s="45" t="s">
        <v>294</v>
      </c>
      <c r="J47" s="45" t="s">
        <v>294</v>
      </c>
      <c r="K47" s="45" t="s">
        <v>294</v>
      </c>
      <c r="L47" s="45" t="s">
        <v>294</v>
      </c>
      <c r="M47" s="45" t="s">
        <v>294</v>
      </c>
      <c r="N47" s="45" t="s">
        <v>294</v>
      </c>
      <c r="O47" s="45" t="s">
        <v>294</v>
      </c>
      <c r="P47" s="45" t="s">
        <v>294</v>
      </c>
      <c r="Q47" s="45" t="s">
        <v>294</v>
      </c>
      <c r="R47" s="45" t="s">
        <v>294</v>
      </c>
      <c r="S47" s="45" t="s">
        <v>294</v>
      </c>
      <c r="T47" s="45" t="s">
        <v>294</v>
      </c>
      <c r="U47" s="45" t="s">
        <v>294</v>
      </c>
      <c r="V47" s="45" t="s">
        <v>294</v>
      </c>
      <c r="W47" s="45" t="s">
        <v>294</v>
      </c>
      <c r="X47" s="45" t="s">
        <v>294</v>
      </c>
      <c r="Y47" s="45" t="s">
        <v>294</v>
      </c>
      <c r="Z47" s="45" t="s">
        <v>294</v>
      </c>
      <c r="AA47" s="45" t="s">
        <v>294</v>
      </c>
      <c r="AB47" s="45" t="s">
        <v>294</v>
      </c>
      <c r="AC47" s="45" t="s">
        <v>294</v>
      </c>
      <c r="AD47" s="45" t="s">
        <v>294</v>
      </c>
      <c r="AE47" s="45" t="s">
        <v>294</v>
      </c>
      <c r="AF47" s="45" t="s">
        <v>294</v>
      </c>
      <c r="AG47" s="45" t="s">
        <v>294</v>
      </c>
      <c r="AH47" s="45" t="s">
        <v>294</v>
      </c>
      <c r="AI47" s="45" t="s">
        <v>294</v>
      </c>
      <c r="AJ47" s="45" t="s">
        <v>294</v>
      </c>
      <c r="AK47" s="45" t="s">
        <v>294</v>
      </c>
      <c r="AL47" s="45" t="s">
        <v>294</v>
      </c>
      <c r="AM47" s="45" t="s">
        <v>294</v>
      </c>
      <c r="AN47" s="41" t="s">
        <v>294</v>
      </c>
      <c r="AO47" s="45" t="s">
        <v>294</v>
      </c>
      <c r="AP47" s="45" t="s">
        <v>294</v>
      </c>
      <c r="AQ47" s="45" t="s">
        <v>294</v>
      </c>
      <c r="AR47" s="45" t="s">
        <v>294</v>
      </c>
      <c r="AS47" s="45" t="s">
        <v>294</v>
      </c>
      <c r="AT47" s="45" t="s">
        <v>294</v>
      </c>
      <c r="AU47" s="45" t="s">
        <v>294</v>
      </c>
      <c r="AV47" s="45" t="s">
        <v>294</v>
      </c>
      <c r="AW47" s="45" t="s">
        <v>294</v>
      </c>
      <c r="AX47" s="45" t="s">
        <v>294</v>
      </c>
      <c r="AY47" s="45" t="s">
        <v>294</v>
      </c>
      <c r="AZ47" s="45" t="s">
        <v>294</v>
      </c>
      <c r="BA47" s="45" t="s">
        <v>294</v>
      </c>
      <c r="BB47" s="45" t="s">
        <v>294</v>
      </c>
      <c r="BC47" s="45" t="s">
        <v>294</v>
      </c>
      <c r="BD47" s="45" t="s">
        <v>294</v>
      </c>
      <c r="BE47" s="45" t="s">
        <v>294</v>
      </c>
      <c r="BF47" s="45" t="s">
        <v>294</v>
      </c>
      <c r="BG47" s="45" t="s">
        <v>294</v>
      </c>
      <c r="BH47" s="45" t="s">
        <v>294</v>
      </c>
      <c r="BI47" s="45" t="s">
        <v>294</v>
      </c>
      <c r="BJ47" s="45" t="s">
        <v>294</v>
      </c>
      <c r="BK47" s="45" t="s">
        <v>294</v>
      </c>
      <c r="BL47" s="45" t="s">
        <v>294</v>
      </c>
      <c r="BM47" s="45" t="s">
        <v>294</v>
      </c>
      <c r="BN47" s="45" t="s">
        <v>294</v>
      </c>
      <c r="BO47" s="45" t="s">
        <v>294</v>
      </c>
      <c r="BP47" s="45" t="s">
        <v>294</v>
      </c>
      <c r="BQ47" s="45" t="s">
        <v>294</v>
      </c>
      <c r="BR47" s="45" t="s">
        <v>294</v>
      </c>
      <c r="BS47" s="45" t="s">
        <v>294</v>
      </c>
      <c r="BT47" s="45" t="s">
        <v>294</v>
      </c>
      <c r="BU47" s="45" t="s">
        <v>294</v>
      </c>
      <c r="BV47" s="45" t="s">
        <v>294</v>
      </c>
      <c r="BW47" s="45" t="s">
        <v>294</v>
      </c>
      <c r="BX47" s="45" t="s">
        <v>294</v>
      </c>
      <c r="BY47" s="45" t="s">
        <v>294</v>
      </c>
      <c r="BZ47" s="45" t="s">
        <v>294</v>
      </c>
      <c r="CA47" s="45" t="s">
        <v>294</v>
      </c>
      <c r="CB47" s="45" t="s">
        <v>294</v>
      </c>
      <c r="CC47" s="45" t="s">
        <v>294</v>
      </c>
      <c r="CD47" s="45" t="s">
        <v>294</v>
      </c>
      <c r="CE47" s="45" t="s">
        <v>294</v>
      </c>
      <c r="CF47" s="45" t="s">
        <v>294</v>
      </c>
      <c r="CG47" s="45" t="s">
        <v>294</v>
      </c>
      <c r="CH47" s="45" t="s">
        <v>294</v>
      </c>
      <c r="CI47" s="45" t="s">
        <v>294</v>
      </c>
      <c r="CJ47" s="45" t="s">
        <v>294</v>
      </c>
      <c r="CK47" s="45" t="s">
        <v>294</v>
      </c>
      <c r="CL47" s="45" t="s">
        <v>294</v>
      </c>
      <c r="CM47" s="45" t="s">
        <v>294</v>
      </c>
      <c r="CN47" s="45" t="s">
        <v>294</v>
      </c>
      <c r="CO47" s="45" t="s">
        <v>294</v>
      </c>
      <c r="CP47" s="45" t="s">
        <v>294</v>
      </c>
      <c r="CQ47" s="45" t="s">
        <v>294</v>
      </c>
      <c r="CR47" s="45" t="s">
        <v>294</v>
      </c>
      <c r="CS47" s="45" t="s">
        <v>294</v>
      </c>
      <c r="CT47" s="45" t="s">
        <v>294</v>
      </c>
      <c r="CU47" s="45" t="s">
        <v>294</v>
      </c>
      <c r="CV47" s="45" t="s">
        <v>294</v>
      </c>
      <c r="CW47" s="45" t="s">
        <v>294</v>
      </c>
      <c r="CX47" s="45" t="s">
        <v>294</v>
      </c>
      <c r="CY47" s="45" t="s">
        <v>294</v>
      </c>
      <c r="CZ47" s="45" t="s">
        <v>294</v>
      </c>
      <c r="DA47" s="45" t="s">
        <v>294</v>
      </c>
      <c r="DB47" s="45" t="s">
        <v>294</v>
      </c>
      <c r="DC47" s="45" t="s">
        <v>294</v>
      </c>
      <c r="DD47" s="45" t="s">
        <v>294</v>
      </c>
      <c r="DE47" s="45" t="s">
        <v>294</v>
      </c>
      <c r="DF47" s="45" t="s">
        <v>294</v>
      </c>
      <c r="DG47" s="45" t="s">
        <v>294</v>
      </c>
      <c r="DH47" s="45" t="s">
        <v>294</v>
      </c>
      <c r="DI47" s="45" t="s">
        <v>294</v>
      </c>
      <c r="DJ47" s="45" t="s">
        <v>294</v>
      </c>
      <c r="DK47" s="45" t="s">
        <v>294</v>
      </c>
      <c r="DL47" s="45" t="s">
        <v>294</v>
      </c>
      <c r="DM47" s="45" t="s">
        <v>294</v>
      </c>
      <c r="DN47" s="45" t="s">
        <v>294</v>
      </c>
      <c r="DO47" s="45" t="s">
        <v>294</v>
      </c>
      <c r="DP47" s="45" t="s">
        <v>294</v>
      </c>
      <c r="DQ47" s="45" t="s">
        <v>294</v>
      </c>
      <c r="DR47" s="45" t="s">
        <v>294</v>
      </c>
      <c r="DS47" s="45" t="s">
        <v>294</v>
      </c>
      <c r="DT47" s="45" t="s">
        <v>294</v>
      </c>
      <c r="DU47" s="45" t="s">
        <v>294</v>
      </c>
      <c r="DV47" s="45" t="s">
        <v>294</v>
      </c>
      <c r="DW47" s="45" t="s">
        <v>294</v>
      </c>
      <c r="DX47" s="45" t="s">
        <v>294</v>
      </c>
      <c r="DY47" s="45" t="s">
        <v>294</v>
      </c>
      <c r="DZ47" s="45" t="s">
        <v>294</v>
      </c>
      <c r="EA47" s="45" t="s">
        <v>294</v>
      </c>
      <c r="EB47" s="45" t="s">
        <v>294</v>
      </c>
      <c r="EC47" s="45" t="s">
        <v>294</v>
      </c>
      <c r="ED47" s="45" t="s">
        <v>294</v>
      </c>
      <c r="EE47" s="45" t="s">
        <v>294</v>
      </c>
      <c r="EF47" s="45" t="s">
        <v>294</v>
      </c>
      <c r="EG47" s="45" t="s">
        <v>294</v>
      </c>
      <c r="EH47" s="45" t="s">
        <v>294</v>
      </c>
      <c r="EI47" s="45" t="s">
        <v>294</v>
      </c>
      <c r="EJ47" s="45" t="s">
        <v>294</v>
      </c>
      <c r="EK47" s="45" t="s">
        <v>294</v>
      </c>
      <c r="EL47" s="45" t="s">
        <v>294</v>
      </c>
      <c r="EM47" s="45" t="s">
        <v>294</v>
      </c>
      <c r="EN47" s="45" t="s">
        <v>294</v>
      </c>
      <c r="EO47" s="45" t="s">
        <v>294</v>
      </c>
      <c r="EP47" s="45" t="s">
        <v>294</v>
      </c>
      <c r="EQ47" s="45" t="s">
        <v>294</v>
      </c>
      <c r="ER47" s="45" t="s">
        <v>294</v>
      </c>
      <c r="ES47" s="45" t="s">
        <v>294</v>
      </c>
      <c r="ET47" s="45" t="s">
        <v>294</v>
      </c>
      <c r="EU47" s="45" t="s">
        <v>294</v>
      </c>
      <c r="EV47" s="45" t="s">
        <v>294</v>
      </c>
      <c r="EW47" s="45" t="s">
        <v>294</v>
      </c>
      <c r="EX47" s="45" t="s">
        <v>294</v>
      </c>
      <c r="EY47" s="45" t="s">
        <v>294</v>
      </c>
      <c r="EZ47" s="45" t="s">
        <v>294</v>
      </c>
      <c r="FA47" s="45" t="s">
        <v>294</v>
      </c>
      <c r="FB47" s="45" t="s">
        <v>294</v>
      </c>
      <c r="FC47" s="45" t="s">
        <v>294</v>
      </c>
      <c r="FD47" s="45" t="s">
        <v>294</v>
      </c>
      <c r="FE47" s="45" t="s">
        <v>294</v>
      </c>
      <c r="FF47" s="45" t="s">
        <v>294</v>
      </c>
      <c r="FG47" s="45" t="s">
        <v>294</v>
      </c>
      <c r="FH47" s="45" t="s">
        <v>294</v>
      </c>
      <c r="FI47" s="45" t="s">
        <v>294</v>
      </c>
      <c r="FJ47" s="45" t="s">
        <v>294</v>
      </c>
      <c r="FK47" s="45" t="s">
        <v>294</v>
      </c>
      <c r="FL47" s="45" t="s">
        <v>294</v>
      </c>
      <c r="FM47" s="45" t="s">
        <v>294</v>
      </c>
      <c r="FN47" s="45" t="s">
        <v>294</v>
      </c>
      <c r="FO47" s="45" t="s">
        <v>294</v>
      </c>
      <c r="FP47" s="45" t="s">
        <v>294</v>
      </c>
      <c r="FQ47" s="45" t="s">
        <v>294</v>
      </c>
      <c r="FR47" s="45" t="s">
        <v>294</v>
      </c>
      <c r="FS47" s="45" t="s">
        <v>294</v>
      </c>
      <c r="FT47" s="45" t="s">
        <v>294</v>
      </c>
      <c r="FU47" s="45" t="s">
        <v>294</v>
      </c>
      <c r="FV47" s="45" t="s">
        <v>294</v>
      </c>
      <c r="FW47" s="45" t="s">
        <v>294</v>
      </c>
      <c r="FX47" s="45" t="s">
        <v>294</v>
      </c>
      <c r="FY47" s="45" t="s">
        <v>294</v>
      </c>
      <c r="FZ47" s="45" t="s">
        <v>294</v>
      </c>
      <c r="GA47" s="45" t="s">
        <v>294</v>
      </c>
      <c r="GB47" s="45" t="s">
        <v>294</v>
      </c>
      <c r="GC47" s="45" t="s">
        <v>294</v>
      </c>
      <c r="GD47" s="45" t="s">
        <v>294</v>
      </c>
      <c r="GE47" s="45" t="s">
        <v>294</v>
      </c>
      <c r="GF47" s="45" t="s">
        <v>294</v>
      </c>
      <c r="GG47" s="45" t="s">
        <v>294</v>
      </c>
      <c r="GH47" s="45" t="s">
        <v>294</v>
      </c>
      <c r="GI47" s="45" t="s">
        <v>294</v>
      </c>
      <c r="GJ47" s="45" t="s">
        <v>294</v>
      </c>
      <c r="GK47" s="45" t="s">
        <v>294</v>
      </c>
      <c r="GL47" s="45" t="s">
        <v>294</v>
      </c>
      <c r="GM47" s="45" t="s">
        <v>294</v>
      </c>
      <c r="GN47" s="45" t="s">
        <v>294</v>
      </c>
      <c r="GO47" s="45" t="s">
        <v>294</v>
      </c>
      <c r="GP47" s="45" t="s">
        <v>294</v>
      </c>
      <c r="GQ47" s="45" t="s">
        <v>294</v>
      </c>
      <c r="GR47" s="45" t="s">
        <v>294</v>
      </c>
      <c r="GS47" s="45" t="s">
        <v>294</v>
      </c>
      <c r="GT47" s="45" t="s">
        <v>294</v>
      </c>
      <c r="GU47" s="45" t="s">
        <v>294</v>
      </c>
      <c r="GV47" s="45" t="s">
        <v>294</v>
      </c>
      <c r="GW47" s="45" t="s">
        <v>294</v>
      </c>
      <c r="GX47" s="45" t="s">
        <v>294</v>
      </c>
      <c r="GY47" s="45" t="s">
        <v>294</v>
      </c>
      <c r="GZ47" s="45" t="s">
        <v>294</v>
      </c>
      <c r="HA47" s="45" t="s">
        <v>294</v>
      </c>
      <c r="HB47" s="45" t="s">
        <v>294</v>
      </c>
      <c r="HC47" s="45" t="s">
        <v>294</v>
      </c>
      <c r="HD47" s="45" t="s">
        <v>294</v>
      </c>
      <c r="HE47" s="45" t="s">
        <v>294</v>
      </c>
      <c r="HF47" s="45" t="s">
        <v>294</v>
      </c>
      <c r="HG47" s="45" t="s">
        <v>294</v>
      </c>
      <c r="HH47" s="45" t="s">
        <v>294</v>
      </c>
      <c r="HI47" s="45" t="s">
        <v>294</v>
      </c>
      <c r="HJ47" s="45" t="s">
        <v>294</v>
      </c>
      <c r="HK47" s="45" t="s">
        <v>294</v>
      </c>
      <c r="HL47" s="45" t="s">
        <v>294</v>
      </c>
      <c r="HM47" s="45" t="s">
        <v>294</v>
      </c>
      <c r="HN47" s="45" t="s">
        <v>294</v>
      </c>
      <c r="HO47" s="45" t="s">
        <v>294</v>
      </c>
      <c r="HP47" s="45" t="s">
        <v>294</v>
      </c>
      <c r="HQ47" s="45" t="s">
        <v>294</v>
      </c>
      <c r="HR47" s="45" t="s">
        <v>294</v>
      </c>
      <c r="HS47" s="45" t="s">
        <v>294</v>
      </c>
      <c r="HT47" s="45" t="s">
        <v>294</v>
      </c>
      <c r="HU47" s="45" t="s">
        <v>294</v>
      </c>
      <c r="HV47" s="45" t="s">
        <v>294</v>
      </c>
      <c r="HW47" s="45" t="s">
        <v>294</v>
      </c>
      <c r="HX47" s="45" t="s">
        <v>294</v>
      </c>
      <c r="HY47" s="45" t="s">
        <v>294</v>
      </c>
      <c r="HZ47" s="45" t="s">
        <v>294</v>
      </c>
      <c r="IA47" s="45" t="s">
        <v>294</v>
      </c>
      <c r="IB47" s="45" t="s">
        <v>294</v>
      </c>
      <c r="IC47" s="45" t="s">
        <v>294</v>
      </c>
      <c r="ID47" s="45" t="s">
        <v>294</v>
      </c>
      <c r="IE47" s="45" t="s">
        <v>294</v>
      </c>
      <c r="IF47" s="45" t="s">
        <v>294</v>
      </c>
      <c r="IG47" s="45" t="s">
        <v>294</v>
      </c>
      <c r="IH47" s="45" t="s">
        <v>294</v>
      </c>
      <c r="II47" s="45" t="s">
        <v>294</v>
      </c>
      <c r="IJ47" s="45" t="s">
        <v>294</v>
      </c>
      <c r="IK47" s="45" t="s">
        <v>294</v>
      </c>
      <c r="IL47" s="45" t="s">
        <v>294</v>
      </c>
      <c r="IM47" s="45" t="s">
        <v>294</v>
      </c>
      <c r="IN47" s="45" t="s">
        <v>294</v>
      </c>
      <c r="IO47" s="45" t="s">
        <v>294</v>
      </c>
      <c r="IP47" s="45" t="s">
        <v>294</v>
      </c>
      <c r="IQ47" s="45" t="s">
        <v>294</v>
      </c>
      <c r="IR47" s="45" t="s">
        <v>294</v>
      </c>
      <c r="IS47" s="45" t="s">
        <v>294</v>
      </c>
      <c r="IT47" s="45" t="s">
        <v>294</v>
      </c>
      <c r="IU47" s="45" t="s">
        <v>294</v>
      </c>
      <c r="IV47" s="45" t="s">
        <v>294</v>
      </c>
    </row>
    <row r="48" s="46" customFormat="true" ht="7.8" hidden="false" customHeight="false" outlineLevel="0" collapsed="false">
      <c r="A48" s="49" t="s">
        <v>352</v>
      </c>
      <c r="B48" s="43" t="s">
        <v>353</v>
      </c>
      <c r="C48" s="54" t="s">
        <v>293</v>
      </c>
      <c r="D48" s="45" t="s">
        <v>294</v>
      </c>
      <c r="E48" s="45" t="s">
        <v>294</v>
      </c>
      <c r="F48" s="45" t="s">
        <v>294</v>
      </c>
      <c r="G48" s="45" t="s">
        <v>294</v>
      </c>
      <c r="H48" s="45" t="s">
        <v>294</v>
      </c>
      <c r="I48" s="45" t="s">
        <v>294</v>
      </c>
      <c r="J48" s="45" t="s">
        <v>294</v>
      </c>
      <c r="K48" s="45" t="s">
        <v>294</v>
      </c>
      <c r="L48" s="45" t="s">
        <v>294</v>
      </c>
      <c r="M48" s="45" t="s">
        <v>294</v>
      </c>
      <c r="N48" s="45" t="s">
        <v>294</v>
      </c>
      <c r="O48" s="45" t="s">
        <v>294</v>
      </c>
      <c r="P48" s="45" t="s">
        <v>294</v>
      </c>
      <c r="Q48" s="45" t="s">
        <v>294</v>
      </c>
      <c r="R48" s="45" t="s">
        <v>294</v>
      </c>
      <c r="S48" s="45" t="s">
        <v>294</v>
      </c>
      <c r="T48" s="45" t="s">
        <v>294</v>
      </c>
      <c r="U48" s="45" t="s">
        <v>294</v>
      </c>
      <c r="V48" s="45" t="s">
        <v>294</v>
      </c>
      <c r="W48" s="45" t="s">
        <v>294</v>
      </c>
      <c r="X48" s="45" t="s">
        <v>294</v>
      </c>
      <c r="Y48" s="45" t="s">
        <v>294</v>
      </c>
      <c r="Z48" s="45" t="s">
        <v>294</v>
      </c>
      <c r="AA48" s="45" t="s">
        <v>294</v>
      </c>
      <c r="AB48" s="45" t="s">
        <v>294</v>
      </c>
      <c r="AC48" s="45" t="s">
        <v>294</v>
      </c>
      <c r="AD48" s="45" t="s">
        <v>294</v>
      </c>
      <c r="AE48" s="45" t="s">
        <v>294</v>
      </c>
      <c r="AF48" s="45" t="s">
        <v>294</v>
      </c>
      <c r="AG48" s="45" t="s">
        <v>294</v>
      </c>
      <c r="AH48" s="45" t="s">
        <v>294</v>
      </c>
      <c r="AI48" s="45" t="s">
        <v>294</v>
      </c>
      <c r="AJ48" s="45" t="s">
        <v>294</v>
      </c>
      <c r="AK48" s="45" t="s">
        <v>294</v>
      </c>
      <c r="AL48" s="45" t="s">
        <v>294</v>
      </c>
      <c r="AM48" s="45" t="s">
        <v>294</v>
      </c>
      <c r="AN48" s="41" t="s">
        <v>294</v>
      </c>
      <c r="AO48" s="45" t="s">
        <v>294</v>
      </c>
      <c r="AP48" s="45" t="s">
        <v>294</v>
      </c>
      <c r="AQ48" s="45" t="s">
        <v>294</v>
      </c>
      <c r="AR48" s="45" t="s">
        <v>294</v>
      </c>
      <c r="AS48" s="45" t="s">
        <v>294</v>
      </c>
      <c r="AT48" s="45" t="s">
        <v>294</v>
      </c>
      <c r="AU48" s="45" t="s">
        <v>294</v>
      </c>
      <c r="AV48" s="45" t="s">
        <v>294</v>
      </c>
      <c r="AW48" s="45" t="s">
        <v>294</v>
      </c>
      <c r="AX48" s="45" t="s">
        <v>294</v>
      </c>
      <c r="AY48" s="45" t="s">
        <v>294</v>
      </c>
      <c r="AZ48" s="45" t="s">
        <v>294</v>
      </c>
      <c r="BA48" s="45" t="s">
        <v>294</v>
      </c>
      <c r="BB48" s="45" t="s">
        <v>294</v>
      </c>
      <c r="BC48" s="45" t="s">
        <v>294</v>
      </c>
      <c r="BD48" s="45" t="s">
        <v>294</v>
      </c>
      <c r="BE48" s="45" t="s">
        <v>294</v>
      </c>
      <c r="BF48" s="45" t="s">
        <v>294</v>
      </c>
      <c r="BG48" s="45" t="s">
        <v>294</v>
      </c>
      <c r="BH48" s="45" t="s">
        <v>294</v>
      </c>
      <c r="BI48" s="45" t="s">
        <v>294</v>
      </c>
      <c r="BJ48" s="45" t="s">
        <v>294</v>
      </c>
      <c r="BK48" s="45" t="s">
        <v>294</v>
      </c>
      <c r="BL48" s="45" t="s">
        <v>294</v>
      </c>
      <c r="BM48" s="45" t="s">
        <v>294</v>
      </c>
      <c r="BN48" s="45" t="s">
        <v>294</v>
      </c>
      <c r="BO48" s="45" t="s">
        <v>294</v>
      </c>
      <c r="BP48" s="45" t="s">
        <v>294</v>
      </c>
      <c r="BQ48" s="45" t="s">
        <v>294</v>
      </c>
      <c r="BR48" s="45" t="s">
        <v>294</v>
      </c>
      <c r="BS48" s="45" t="s">
        <v>294</v>
      </c>
      <c r="BT48" s="45" t="s">
        <v>294</v>
      </c>
      <c r="BU48" s="45" t="s">
        <v>294</v>
      </c>
      <c r="BV48" s="45" t="s">
        <v>294</v>
      </c>
      <c r="BW48" s="45" t="s">
        <v>294</v>
      </c>
      <c r="BX48" s="45" t="s">
        <v>294</v>
      </c>
      <c r="BY48" s="45" t="s">
        <v>294</v>
      </c>
      <c r="BZ48" s="45" t="s">
        <v>294</v>
      </c>
      <c r="CA48" s="45" t="s">
        <v>294</v>
      </c>
      <c r="CB48" s="45" t="s">
        <v>294</v>
      </c>
      <c r="CC48" s="45" t="s">
        <v>294</v>
      </c>
      <c r="CD48" s="45" t="s">
        <v>294</v>
      </c>
      <c r="CE48" s="45" t="s">
        <v>294</v>
      </c>
      <c r="CF48" s="45" t="s">
        <v>294</v>
      </c>
      <c r="CG48" s="45" t="s">
        <v>294</v>
      </c>
      <c r="CH48" s="45" t="s">
        <v>294</v>
      </c>
      <c r="CI48" s="45" t="s">
        <v>294</v>
      </c>
      <c r="CJ48" s="45" t="s">
        <v>294</v>
      </c>
      <c r="CK48" s="45" t="s">
        <v>294</v>
      </c>
      <c r="CL48" s="45" t="s">
        <v>294</v>
      </c>
      <c r="CM48" s="45" t="s">
        <v>294</v>
      </c>
      <c r="CN48" s="45" t="s">
        <v>294</v>
      </c>
      <c r="CO48" s="45" t="s">
        <v>294</v>
      </c>
      <c r="CP48" s="45" t="s">
        <v>294</v>
      </c>
      <c r="CQ48" s="45" t="s">
        <v>294</v>
      </c>
      <c r="CR48" s="45" t="s">
        <v>294</v>
      </c>
      <c r="CS48" s="45" t="s">
        <v>294</v>
      </c>
      <c r="CT48" s="45" t="s">
        <v>294</v>
      </c>
      <c r="CU48" s="45" t="s">
        <v>294</v>
      </c>
      <c r="CV48" s="45" t="s">
        <v>294</v>
      </c>
      <c r="CW48" s="45" t="s">
        <v>294</v>
      </c>
      <c r="CX48" s="45" t="s">
        <v>294</v>
      </c>
      <c r="CY48" s="45" t="s">
        <v>294</v>
      </c>
      <c r="CZ48" s="45" t="s">
        <v>294</v>
      </c>
      <c r="DA48" s="45" t="s">
        <v>294</v>
      </c>
      <c r="DB48" s="45" t="s">
        <v>294</v>
      </c>
      <c r="DC48" s="45" t="s">
        <v>294</v>
      </c>
      <c r="DD48" s="45" t="s">
        <v>294</v>
      </c>
      <c r="DE48" s="45" t="s">
        <v>294</v>
      </c>
      <c r="DF48" s="45" t="s">
        <v>294</v>
      </c>
      <c r="DG48" s="45" t="s">
        <v>294</v>
      </c>
      <c r="DH48" s="45" t="s">
        <v>294</v>
      </c>
      <c r="DI48" s="45" t="s">
        <v>294</v>
      </c>
      <c r="DJ48" s="45" t="s">
        <v>294</v>
      </c>
      <c r="DK48" s="45" t="s">
        <v>294</v>
      </c>
      <c r="DL48" s="45" t="s">
        <v>294</v>
      </c>
      <c r="DM48" s="45" t="s">
        <v>294</v>
      </c>
      <c r="DN48" s="45" t="s">
        <v>294</v>
      </c>
      <c r="DO48" s="45" t="s">
        <v>294</v>
      </c>
      <c r="DP48" s="45" t="s">
        <v>294</v>
      </c>
      <c r="DQ48" s="45" t="s">
        <v>294</v>
      </c>
      <c r="DR48" s="45" t="s">
        <v>294</v>
      </c>
      <c r="DS48" s="45" t="s">
        <v>294</v>
      </c>
      <c r="DT48" s="45" t="s">
        <v>294</v>
      </c>
      <c r="DU48" s="45" t="s">
        <v>294</v>
      </c>
      <c r="DV48" s="45" t="s">
        <v>294</v>
      </c>
      <c r="DW48" s="45" t="s">
        <v>294</v>
      </c>
      <c r="DX48" s="45" t="s">
        <v>294</v>
      </c>
      <c r="DY48" s="45" t="s">
        <v>294</v>
      </c>
      <c r="DZ48" s="45" t="s">
        <v>294</v>
      </c>
      <c r="EA48" s="45" t="s">
        <v>294</v>
      </c>
      <c r="EB48" s="45" t="s">
        <v>294</v>
      </c>
      <c r="EC48" s="45" t="s">
        <v>294</v>
      </c>
      <c r="ED48" s="45" t="s">
        <v>294</v>
      </c>
      <c r="EE48" s="45" t="s">
        <v>294</v>
      </c>
      <c r="EF48" s="45" t="s">
        <v>294</v>
      </c>
      <c r="EG48" s="45" t="s">
        <v>294</v>
      </c>
      <c r="EH48" s="45" t="s">
        <v>294</v>
      </c>
      <c r="EI48" s="45" t="s">
        <v>294</v>
      </c>
      <c r="EJ48" s="45" t="s">
        <v>294</v>
      </c>
      <c r="EK48" s="45" t="s">
        <v>294</v>
      </c>
      <c r="EL48" s="45" t="s">
        <v>294</v>
      </c>
      <c r="EM48" s="45" t="s">
        <v>294</v>
      </c>
      <c r="EN48" s="45" t="s">
        <v>294</v>
      </c>
      <c r="EO48" s="45" t="s">
        <v>294</v>
      </c>
      <c r="EP48" s="45" t="s">
        <v>294</v>
      </c>
      <c r="EQ48" s="45" t="s">
        <v>294</v>
      </c>
      <c r="ER48" s="45" t="s">
        <v>294</v>
      </c>
      <c r="ES48" s="45" t="s">
        <v>294</v>
      </c>
      <c r="ET48" s="45" t="s">
        <v>294</v>
      </c>
      <c r="EU48" s="45" t="s">
        <v>294</v>
      </c>
      <c r="EV48" s="45" t="s">
        <v>294</v>
      </c>
      <c r="EW48" s="45" t="s">
        <v>294</v>
      </c>
      <c r="EX48" s="45" t="s">
        <v>294</v>
      </c>
      <c r="EY48" s="45" t="s">
        <v>294</v>
      </c>
      <c r="EZ48" s="45" t="s">
        <v>294</v>
      </c>
      <c r="FA48" s="45" t="s">
        <v>294</v>
      </c>
      <c r="FB48" s="45" t="s">
        <v>294</v>
      </c>
      <c r="FC48" s="45" t="s">
        <v>294</v>
      </c>
      <c r="FD48" s="45" t="s">
        <v>294</v>
      </c>
      <c r="FE48" s="45" t="s">
        <v>294</v>
      </c>
      <c r="FF48" s="45" t="s">
        <v>294</v>
      </c>
      <c r="FG48" s="45" t="s">
        <v>294</v>
      </c>
      <c r="FH48" s="45" t="s">
        <v>294</v>
      </c>
      <c r="FI48" s="45" t="s">
        <v>294</v>
      </c>
      <c r="FJ48" s="45" t="s">
        <v>294</v>
      </c>
      <c r="FK48" s="45" t="s">
        <v>294</v>
      </c>
      <c r="FL48" s="45" t="s">
        <v>294</v>
      </c>
      <c r="FM48" s="45" t="s">
        <v>294</v>
      </c>
      <c r="FN48" s="45" t="s">
        <v>294</v>
      </c>
      <c r="FO48" s="45" t="s">
        <v>294</v>
      </c>
      <c r="FP48" s="45" t="s">
        <v>294</v>
      </c>
      <c r="FQ48" s="45" t="s">
        <v>294</v>
      </c>
      <c r="FR48" s="45" t="s">
        <v>294</v>
      </c>
      <c r="FS48" s="45" t="s">
        <v>294</v>
      </c>
      <c r="FT48" s="45" t="s">
        <v>294</v>
      </c>
      <c r="FU48" s="45" t="s">
        <v>294</v>
      </c>
      <c r="FV48" s="45" t="s">
        <v>294</v>
      </c>
      <c r="FW48" s="45" t="s">
        <v>294</v>
      </c>
      <c r="FX48" s="45" t="s">
        <v>294</v>
      </c>
      <c r="FY48" s="45" t="s">
        <v>294</v>
      </c>
      <c r="FZ48" s="45" t="s">
        <v>294</v>
      </c>
      <c r="GA48" s="45" t="s">
        <v>294</v>
      </c>
      <c r="GB48" s="45" t="s">
        <v>294</v>
      </c>
      <c r="GC48" s="45" t="s">
        <v>294</v>
      </c>
      <c r="GD48" s="45" t="s">
        <v>294</v>
      </c>
      <c r="GE48" s="45" t="s">
        <v>294</v>
      </c>
      <c r="GF48" s="45" t="s">
        <v>294</v>
      </c>
      <c r="GG48" s="45" t="s">
        <v>294</v>
      </c>
      <c r="GH48" s="45" t="s">
        <v>294</v>
      </c>
      <c r="GI48" s="45" t="s">
        <v>294</v>
      </c>
      <c r="GJ48" s="45" t="s">
        <v>294</v>
      </c>
      <c r="GK48" s="45" t="s">
        <v>294</v>
      </c>
      <c r="GL48" s="45" t="s">
        <v>294</v>
      </c>
      <c r="GM48" s="45" t="s">
        <v>294</v>
      </c>
      <c r="GN48" s="45" t="s">
        <v>294</v>
      </c>
      <c r="GO48" s="45" t="s">
        <v>294</v>
      </c>
      <c r="GP48" s="45" t="s">
        <v>294</v>
      </c>
      <c r="GQ48" s="45" t="s">
        <v>294</v>
      </c>
      <c r="GR48" s="45" t="s">
        <v>294</v>
      </c>
      <c r="GS48" s="45" t="s">
        <v>294</v>
      </c>
      <c r="GT48" s="45" t="s">
        <v>294</v>
      </c>
      <c r="GU48" s="45" t="s">
        <v>294</v>
      </c>
      <c r="GV48" s="45" t="s">
        <v>294</v>
      </c>
      <c r="GW48" s="45" t="s">
        <v>294</v>
      </c>
      <c r="GX48" s="45" t="s">
        <v>294</v>
      </c>
      <c r="GY48" s="45" t="s">
        <v>294</v>
      </c>
      <c r="GZ48" s="45" t="s">
        <v>294</v>
      </c>
      <c r="HA48" s="45" t="s">
        <v>294</v>
      </c>
      <c r="HB48" s="45" t="s">
        <v>294</v>
      </c>
      <c r="HC48" s="45" t="s">
        <v>294</v>
      </c>
      <c r="HD48" s="45" t="s">
        <v>294</v>
      </c>
      <c r="HE48" s="45" t="s">
        <v>294</v>
      </c>
      <c r="HF48" s="45" t="s">
        <v>294</v>
      </c>
      <c r="HG48" s="45" t="s">
        <v>294</v>
      </c>
      <c r="HH48" s="45" t="s">
        <v>294</v>
      </c>
      <c r="HI48" s="45" t="s">
        <v>294</v>
      </c>
      <c r="HJ48" s="45" t="s">
        <v>294</v>
      </c>
      <c r="HK48" s="45" t="s">
        <v>294</v>
      </c>
      <c r="HL48" s="45" t="s">
        <v>294</v>
      </c>
      <c r="HM48" s="45" t="s">
        <v>294</v>
      </c>
      <c r="HN48" s="45" t="s">
        <v>294</v>
      </c>
      <c r="HO48" s="45" t="s">
        <v>294</v>
      </c>
      <c r="HP48" s="45" t="s">
        <v>294</v>
      </c>
      <c r="HQ48" s="45" t="s">
        <v>294</v>
      </c>
      <c r="HR48" s="45" t="s">
        <v>294</v>
      </c>
      <c r="HS48" s="45" t="s">
        <v>294</v>
      </c>
      <c r="HT48" s="45" t="s">
        <v>294</v>
      </c>
      <c r="HU48" s="45" t="s">
        <v>294</v>
      </c>
      <c r="HV48" s="45" t="s">
        <v>294</v>
      </c>
      <c r="HW48" s="45" t="s">
        <v>294</v>
      </c>
      <c r="HX48" s="45" t="s">
        <v>294</v>
      </c>
      <c r="HY48" s="45" t="s">
        <v>294</v>
      </c>
      <c r="HZ48" s="45" t="s">
        <v>294</v>
      </c>
      <c r="IA48" s="45" t="s">
        <v>294</v>
      </c>
      <c r="IB48" s="45" t="s">
        <v>294</v>
      </c>
      <c r="IC48" s="45" t="s">
        <v>294</v>
      </c>
      <c r="ID48" s="45" t="s">
        <v>294</v>
      </c>
      <c r="IE48" s="45" t="s">
        <v>294</v>
      </c>
      <c r="IF48" s="45" t="s">
        <v>294</v>
      </c>
      <c r="IG48" s="45" t="s">
        <v>294</v>
      </c>
      <c r="IH48" s="45" t="s">
        <v>294</v>
      </c>
      <c r="II48" s="45" t="s">
        <v>294</v>
      </c>
      <c r="IJ48" s="45" t="s">
        <v>294</v>
      </c>
      <c r="IK48" s="45" t="s">
        <v>294</v>
      </c>
      <c r="IL48" s="45" t="s">
        <v>294</v>
      </c>
      <c r="IM48" s="45" t="s">
        <v>294</v>
      </c>
      <c r="IN48" s="45" t="s">
        <v>294</v>
      </c>
      <c r="IO48" s="45" t="s">
        <v>294</v>
      </c>
      <c r="IP48" s="45" t="s">
        <v>294</v>
      </c>
      <c r="IQ48" s="45" t="s">
        <v>294</v>
      </c>
      <c r="IR48" s="45" t="s">
        <v>294</v>
      </c>
      <c r="IS48" s="45" t="s">
        <v>294</v>
      </c>
      <c r="IT48" s="45" t="s">
        <v>294</v>
      </c>
      <c r="IU48" s="45" t="s">
        <v>294</v>
      </c>
      <c r="IV48" s="45" t="s">
        <v>294</v>
      </c>
    </row>
    <row r="49" s="46" customFormat="true" ht="15.6" hidden="false" customHeight="false" outlineLevel="0" collapsed="false">
      <c r="A49" s="49" t="s">
        <v>354</v>
      </c>
      <c r="B49" s="73" t="s">
        <v>355</v>
      </c>
      <c r="C49" s="54" t="s">
        <v>293</v>
      </c>
      <c r="D49" s="45" t="s">
        <v>294</v>
      </c>
      <c r="E49" s="45" t="s">
        <v>294</v>
      </c>
      <c r="F49" s="45" t="s">
        <v>294</v>
      </c>
      <c r="G49" s="45" t="s">
        <v>294</v>
      </c>
      <c r="H49" s="45" t="s">
        <v>294</v>
      </c>
      <c r="I49" s="45" t="s">
        <v>294</v>
      </c>
      <c r="J49" s="45" t="s">
        <v>294</v>
      </c>
      <c r="K49" s="45" t="s">
        <v>294</v>
      </c>
      <c r="L49" s="45" t="s">
        <v>294</v>
      </c>
      <c r="M49" s="45" t="s">
        <v>294</v>
      </c>
      <c r="N49" s="45" t="s">
        <v>294</v>
      </c>
      <c r="O49" s="45" t="s">
        <v>294</v>
      </c>
      <c r="P49" s="45" t="s">
        <v>294</v>
      </c>
      <c r="Q49" s="45" t="s">
        <v>294</v>
      </c>
      <c r="R49" s="45" t="s">
        <v>294</v>
      </c>
      <c r="S49" s="45" t="s">
        <v>294</v>
      </c>
      <c r="T49" s="45" t="s">
        <v>294</v>
      </c>
      <c r="U49" s="45" t="s">
        <v>294</v>
      </c>
      <c r="V49" s="45" t="s">
        <v>294</v>
      </c>
      <c r="W49" s="45" t="s">
        <v>294</v>
      </c>
      <c r="X49" s="45" t="s">
        <v>294</v>
      </c>
      <c r="Y49" s="45" t="s">
        <v>294</v>
      </c>
      <c r="Z49" s="45" t="s">
        <v>294</v>
      </c>
      <c r="AA49" s="45" t="s">
        <v>294</v>
      </c>
      <c r="AB49" s="45" t="s">
        <v>294</v>
      </c>
      <c r="AC49" s="45" t="s">
        <v>294</v>
      </c>
      <c r="AD49" s="45" t="s">
        <v>294</v>
      </c>
      <c r="AE49" s="45" t="s">
        <v>294</v>
      </c>
      <c r="AF49" s="45" t="s">
        <v>294</v>
      </c>
      <c r="AG49" s="45" t="s">
        <v>294</v>
      </c>
      <c r="AH49" s="45" t="s">
        <v>294</v>
      </c>
      <c r="AI49" s="45" t="s">
        <v>294</v>
      </c>
      <c r="AJ49" s="45" t="s">
        <v>294</v>
      </c>
      <c r="AK49" s="45" t="s">
        <v>294</v>
      </c>
      <c r="AL49" s="45" t="s">
        <v>294</v>
      </c>
      <c r="AM49" s="45" t="s">
        <v>294</v>
      </c>
      <c r="AN49" s="41" t="s">
        <v>294</v>
      </c>
      <c r="AO49" s="45" t="s">
        <v>294</v>
      </c>
      <c r="AP49" s="45" t="s">
        <v>294</v>
      </c>
      <c r="AQ49" s="45" t="s">
        <v>294</v>
      </c>
      <c r="AR49" s="45" t="s">
        <v>294</v>
      </c>
      <c r="AS49" s="45" t="s">
        <v>294</v>
      </c>
      <c r="AT49" s="45" t="s">
        <v>294</v>
      </c>
      <c r="AU49" s="45" t="s">
        <v>294</v>
      </c>
      <c r="AV49" s="45" t="s">
        <v>294</v>
      </c>
      <c r="AW49" s="45" t="s">
        <v>294</v>
      </c>
      <c r="AX49" s="45" t="s">
        <v>294</v>
      </c>
      <c r="AY49" s="45" t="s">
        <v>294</v>
      </c>
      <c r="AZ49" s="45" t="s">
        <v>294</v>
      </c>
      <c r="BA49" s="45" t="s">
        <v>294</v>
      </c>
      <c r="BB49" s="45" t="s">
        <v>294</v>
      </c>
      <c r="BC49" s="45" t="s">
        <v>294</v>
      </c>
      <c r="BD49" s="45" t="s">
        <v>294</v>
      </c>
      <c r="BE49" s="45" t="s">
        <v>294</v>
      </c>
      <c r="BF49" s="45" t="s">
        <v>294</v>
      </c>
      <c r="BG49" s="45" t="s">
        <v>294</v>
      </c>
      <c r="BH49" s="45" t="s">
        <v>294</v>
      </c>
      <c r="BI49" s="45" t="s">
        <v>294</v>
      </c>
      <c r="BJ49" s="45" t="s">
        <v>294</v>
      </c>
      <c r="BK49" s="45" t="s">
        <v>294</v>
      </c>
      <c r="BL49" s="45" t="s">
        <v>294</v>
      </c>
      <c r="BM49" s="45" t="s">
        <v>294</v>
      </c>
      <c r="BN49" s="45" t="s">
        <v>294</v>
      </c>
      <c r="BO49" s="45" t="s">
        <v>294</v>
      </c>
      <c r="BP49" s="45" t="s">
        <v>294</v>
      </c>
      <c r="BQ49" s="45" t="s">
        <v>294</v>
      </c>
      <c r="BR49" s="45" t="s">
        <v>294</v>
      </c>
      <c r="BS49" s="45" t="s">
        <v>294</v>
      </c>
      <c r="BT49" s="45" t="s">
        <v>294</v>
      </c>
      <c r="BU49" s="45" t="s">
        <v>294</v>
      </c>
      <c r="BV49" s="45" t="s">
        <v>294</v>
      </c>
      <c r="BW49" s="45" t="s">
        <v>294</v>
      </c>
      <c r="BX49" s="45" t="s">
        <v>294</v>
      </c>
      <c r="BY49" s="45" t="s">
        <v>294</v>
      </c>
      <c r="BZ49" s="45" t="s">
        <v>294</v>
      </c>
      <c r="CA49" s="45" t="s">
        <v>294</v>
      </c>
      <c r="CB49" s="45" t="s">
        <v>294</v>
      </c>
      <c r="CC49" s="45" t="s">
        <v>294</v>
      </c>
      <c r="CD49" s="45" t="s">
        <v>294</v>
      </c>
      <c r="CE49" s="45" t="s">
        <v>294</v>
      </c>
      <c r="CF49" s="45" t="s">
        <v>294</v>
      </c>
      <c r="CG49" s="45" t="s">
        <v>294</v>
      </c>
      <c r="CH49" s="45" t="s">
        <v>294</v>
      </c>
      <c r="CI49" s="45" t="s">
        <v>294</v>
      </c>
      <c r="CJ49" s="45" t="s">
        <v>294</v>
      </c>
      <c r="CK49" s="45" t="s">
        <v>294</v>
      </c>
      <c r="CL49" s="45" t="s">
        <v>294</v>
      </c>
      <c r="CM49" s="45" t="s">
        <v>294</v>
      </c>
      <c r="CN49" s="45" t="s">
        <v>294</v>
      </c>
      <c r="CO49" s="45" t="s">
        <v>294</v>
      </c>
      <c r="CP49" s="45" t="s">
        <v>294</v>
      </c>
      <c r="CQ49" s="45" t="s">
        <v>294</v>
      </c>
      <c r="CR49" s="45" t="s">
        <v>294</v>
      </c>
      <c r="CS49" s="45" t="s">
        <v>294</v>
      </c>
      <c r="CT49" s="45" t="s">
        <v>294</v>
      </c>
      <c r="CU49" s="45" t="s">
        <v>294</v>
      </c>
      <c r="CV49" s="45" t="s">
        <v>294</v>
      </c>
      <c r="CW49" s="45" t="s">
        <v>294</v>
      </c>
      <c r="CX49" s="45" t="s">
        <v>294</v>
      </c>
      <c r="CY49" s="45" t="s">
        <v>294</v>
      </c>
      <c r="CZ49" s="45" t="s">
        <v>294</v>
      </c>
      <c r="DA49" s="45" t="s">
        <v>294</v>
      </c>
      <c r="DB49" s="45" t="s">
        <v>294</v>
      </c>
      <c r="DC49" s="45" t="s">
        <v>294</v>
      </c>
      <c r="DD49" s="45" t="s">
        <v>294</v>
      </c>
      <c r="DE49" s="45" t="s">
        <v>294</v>
      </c>
      <c r="DF49" s="45" t="s">
        <v>294</v>
      </c>
      <c r="DG49" s="45" t="s">
        <v>294</v>
      </c>
      <c r="DH49" s="45" t="s">
        <v>294</v>
      </c>
      <c r="DI49" s="45" t="s">
        <v>294</v>
      </c>
      <c r="DJ49" s="45" t="s">
        <v>294</v>
      </c>
      <c r="DK49" s="45" t="s">
        <v>294</v>
      </c>
      <c r="DL49" s="45" t="s">
        <v>294</v>
      </c>
      <c r="DM49" s="45" t="s">
        <v>294</v>
      </c>
      <c r="DN49" s="45" t="s">
        <v>294</v>
      </c>
      <c r="DO49" s="45" t="s">
        <v>294</v>
      </c>
      <c r="DP49" s="45" t="s">
        <v>294</v>
      </c>
      <c r="DQ49" s="45" t="s">
        <v>294</v>
      </c>
      <c r="DR49" s="45" t="s">
        <v>294</v>
      </c>
      <c r="DS49" s="45" t="s">
        <v>294</v>
      </c>
      <c r="DT49" s="45" t="s">
        <v>294</v>
      </c>
      <c r="DU49" s="45" t="s">
        <v>294</v>
      </c>
      <c r="DV49" s="45" t="s">
        <v>294</v>
      </c>
      <c r="DW49" s="45" t="s">
        <v>294</v>
      </c>
      <c r="DX49" s="45" t="s">
        <v>294</v>
      </c>
      <c r="DY49" s="45" t="s">
        <v>294</v>
      </c>
      <c r="DZ49" s="45" t="s">
        <v>294</v>
      </c>
      <c r="EA49" s="45" t="s">
        <v>294</v>
      </c>
      <c r="EB49" s="45" t="s">
        <v>294</v>
      </c>
      <c r="EC49" s="45" t="s">
        <v>294</v>
      </c>
      <c r="ED49" s="45" t="s">
        <v>294</v>
      </c>
      <c r="EE49" s="45" t="s">
        <v>294</v>
      </c>
      <c r="EF49" s="45" t="s">
        <v>294</v>
      </c>
      <c r="EG49" s="45" t="s">
        <v>294</v>
      </c>
      <c r="EH49" s="45" t="s">
        <v>294</v>
      </c>
      <c r="EI49" s="45" t="s">
        <v>294</v>
      </c>
      <c r="EJ49" s="45" t="s">
        <v>294</v>
      </c>
      <c r="EK49" s="45" t="s">
        <v>294</v>
      </c>
      <c r="EL49" s="45" t="s">
        <v>294</v>
      </c>
      <c r="EM49" s="45" t="s">
        <v>294</v>
      </c>
      <c r="EN49" s="45" t="s">
        <v>294</v>
      </c>
      <c r="EO49" s="45" t="s">
        <v>294</v>
      </c>
      <c r="EP49" s="45" t="s">
        <v>294</v>
      </c>
      <c r="EQ49" s="45" t="s">
        <v>294</v>
      </c>
      <c r="ER49" s="45" t="s">
        <v>294</v>
      </c>
      <c r="ES49" s="45" t="s">
        <v>294</v>
      </c>
      <c r="ET49" s="45" t="s">
        <v>294</v>
      </c>
      <c r="EU49" s="45" t="s">
        <v>294</v>
      </c>
      <c r="EV49" s="45" t="s">
        <v>294</v>
      </c>
      <c r="EW49" s="45" t="s">
        <v>294</v>
      </c>
      <c r="EX49" s="45" t="s">
        <v>294</v>
      </c>
      <c r="EY49" s="45" t="s">
        <v>294</v>
      </c>
      <c r="EZ49" s="45" t="s">
        <v>294</v>
      </c>
      <c r="FA49" s="45" t="s">
        <v>294</v>
      </c>
      <c r="FB49" s="45" t="s">
        <v>294</v>
      </c>
      <c r="FC49" s="45" t="s">
        <v>294</v>
      </c>
      <c r="FD49" s="45" t="s">
        <v>294</v>
      </c>
      <c r="FE49" s="45" t="s">
        <v>294</v>
      </c>
      <c r="FF49" s="45" t="s">
        <v>294</v>
      </c>
      <c r="FG49" s="45" t="s">
        <v>294</v>
      </c>
      <c r="FH49" s="45" t="s">
        <v>294</v>
      </c>
      <c r="FI49" s="45" t="s">
        <v>294</v>
      </c>
      <c r="FJ49" s="45" t="s">
        <v>294</v>
      </c>
      <c r="FK49" s="45" t="s">
        <v>294</v>
      </c>
      <c r="FL49" s="45" t="s">
        <v>294</v>
      </c>
      <c r="FM49" s="45" t="s">
        <v>294</v>
      </c>
      <c r="FN49" s="45" t="s">
        <v>294</v>
      </c>
      <c r="FO49" s="45" t="s">
        <v>294</v>
      </c>
      <c r="FP49" s="45" t="s">
        <v>294</v>
      </c>
      <c r="FQ49" s="45" t="s">
        <v>294</v>
      </c>
      <c r="FR49" s="45" t="s">
        <v>294</v>
      </c>
      <c r="FS49" s="45" t="s">
        <v>294</v>
      </c>
      <c r="FT49" s="45" t="s">
        <v>294</v>
      </c>
      <c r="FU49" s="45" t="s">
        <v>294</v>
      </c>
      <c r="FV49" s="45" t="s">
        <v>294</v>
      </c>
      <c r="FW49" s="45" t="s">
        <v>294</v>
      </c>
      <c r="FX49" s="45" t="s">
        <v>294</v>
      </c>
      <c r="FY49" s="45" t="s">
        <v>294</v>
      </c>
      <c r="FZ49" s="45" t="s">
        <v>294</v>
      </c>
      <c r="GA49" s="45" t="s">
        <v>294</v>
      </c>
      <c r="GB49" s="45" t="s">
        <v>294</v>
      </c>
      <c r="GC49" s="45" t="s">
        <v>294</v>
      </c>
      <c r="GD49" s="45" t="s">
        <v>294</v>
      </c>
      <c r="GE49" s="45" t="s">
        <v>294</v>
      </c>
      <c r="GF49" s="45" t="s">
        <v>294</v>
      </c>
      <c r="GG49" s="45" t="s">
        <v>294</v>
      </c>
      <c r="GH49" s="45" t="s">
        <v>294</v>
      </c>
      <c r="GI49" s="45" t="s">
        <v>294</v>
      </c>
      <c r="GJ49" s="45" t="s">
        <v>294</v>
      </c>
      <c r="GK49" s="45" t="s">
        <v>294</v>
      </c>
      <c r="GL49" s="45" t="s">
        <v>294</v>
      </c>
      <c r="GM49" s="45" t="s">
        <v>294</v>
      </c>
      <c r="GN49" s="45" t="s">
        <v>294</v>
      </c>
      <c r="GO49" s="45" t="s">
        <v>294</v>
      </c>
      <c r="GP49" s="45" t="s">
        <v>294</v>
      </c>
      <c r="GQ49" s="45" t="s">
        <v>294</v>
      </c>
      <c r="GR49" s="45" t="s">
        <v>294</v>
      </c>
      <c r="GS49" s="45" t="s">
        <v>294</v>
      </c>
      <c r="GT49" s="45" t="s">
        <v>294</v>
      </c>
      <c r="GU49" s="45" t="s">
        <v>294</v>
      </c>
      <c r="GV49" s="45" t="s">
        <v>294</v>
      </c>
      <c r="GW49" s="45" t="s">
        <v>294</v>
      </c>
      <c r="GX49" s="45" t="s">
        <v>294</v>
      </c>
      <c r="GY49" s="45" t="s">
        <v>294</v>
      </c>
      <c r="GZ49" s="45" t="s">
        <v>294</v>
      </c>
      <c r="HA49" s="45" t="s">
        <v>294</v>
      </c>
      <c r="HB49" s="45" t="s">
        <v>294</v>
      </c>
      <c r="HC49" s="45" t="s">
        <v>294</v>
      </c>
      <c r="HD49" s="45" t="s">
        <v>294</v>
      </c>
      <c r="HE49" s="45" t="s">
        <v>294</v>
      </c>
      <c r="HF49" s="45" t="s">
        <v>294</v>
      </c>
      <c r="HG49" s="45" t="s">
        <v>294</v>
      </c>
      <c r="HH49" s="45" t="s">
        <v>294</v>
      </c>
      <c r="HI49" s="45" t="s">
        <v>294</v>
      </c>
      <c r="HJ49" s="45" t="s">
        <v>294</v>
      </c>
      <c r="HK49" s="45" t="s">
        <v>294</v>
      </c>
      <c r="HL49" s="45" t="s">
        <v>294</v>
      </c>
      <c r="HM49" s="45" t="s">
        <v>294</v>
      </c>
      <c r="HN49" s="45" t="s">
        <v>294</v>
      </c>
      <c r="HO49" s="45" t="s">
        <v>294</v>
      </c>
      <c r="HP49" s="45" t="s">
        <v>294</v>
      </c>
      <c r="HQ49" s="45" t="s">
        <v>294</v>
      </c>
      <c r="HR49" s="45" t="s">
        <v>294</v>
      </c>
      <c r="HS49" s="45" t="s">
        <v>294</v>
      </c>
      <c r="HT49" s="45" t="s">
        <v>294</v>
      </c>
      <c r="HU49" s="45" t="s">
        <v>294</v>
      </c>
      <c r="HV49" s="45" t="s">
        <v>294</v>
      </c>
      <c r="HW49" s="45" t="s">
        <v>294</v>
      </c>
      <c r="HX49" s="45" t="s">
        <v>294</v>
      </c>
      <c r="HY49" s="45" t="s">
        <v>294</v>
      </c>
      <c r="HZ49" s="45" t="s">
        <v>294</v>
      </c>
      <c r="IA49" s="45" t="s">
        <v>294</v>
      </c>
      <c r="IB49" s="45" t="s">
        <v>294</v>
      </c>
      <c r="IC49" s="45" t="s">
        <v>294</v>
      </c>
      <c r="ID49" s="45" t="s">
        <v>294</v>
      </c>
      <c r="IE49" s="45" t="s">
        <v>294</v>
      </c>
      <c r="IF49" s="45" t="s">
        <v>294</v>
      </c>
      <c r="IG49" s="45" t="s">
        <v>294</v>
      </c>
      <c r="IH49" s="45" t="s">
        <v>294</v>
      </c>
      <c r="II49" s="45" t="s">
        <v>294</v>
      </c>
      <c r="IJ49" s="45" t="s">
        <v>294</v>
      </c>
      <c r="IK49" s="45" t="s">
        <v>294</v>
      </c>
      <c r="IL49" s="45" t="s">
        <v>294</v>
      </c>
      <c r="IM49" s="45" t="s">
        <v>294</v>
      </c>
      <c r="IN49" s="45" t="s">
        <v>294</v>
      </c>
      <c r="IO49" s="45" t="s">
        <v>294</v>
      </c>
      <c r="IP49" s="45" t="s">
        <v>294</v>
      </c>
      <c r="IQ49" s="45" t="s">
        <v>294</v>
      </c>
      <c r="IR49" s="45" t="s">
        <v>294</v>
      </c>
      <c r="IS49" s="45" t="s">
        <v>294</v>
      </c>
      <c r="IT49" s="45" t="s">
        <v>294</v>
      </c>
      <c r="IU49" s="45" t="s">
        <v>294</v>
      </c>
      <c r="IV49" s="45" t="s">
        <v>294</v>
      </c>
    </row>
    <row r="50" s="46" customFormat="true" ht="15.6" hidden="false" customHeight="false" outlineLevel="0" collapsed="false">
      <c r="A50" s="42" t="s">
        <v>356</v>
      </c>
      <c r="B50" s="43" t="s">
        <v>357</v>
      </c>
      <c r="C50" s="74" t="s">
        <v>293</v>
      </c>
      <c r="D50" s="45" t="str">
        <f aca="false">D53</f>
        <v>нд</v>
      </c>
      <c r="E50" s="45" t="s">
        <v>294</v>
      </c>
      <c r="F50" s="45" t="s">
        <v>294</v>
      </c>
      <c r="G50" s="45" t="s">
        <v>294</v>
      </c>
      <c r="H50" s="45" t="s">
        <v>294</v>
      </c>
      <c r="I50" s="45" t="s">
        <v>294</v>
      </c>
      <c r="J50" s="45" t="s">
        <v>294</v>
      </c>
      <c r="K50" s="45" t="s">
        <v>294</v>
      </c>
      <c r="L50" s="45" t="s">
        <v>294</v>
      </c>
      <c r="M50" s="45" t="s">
        <v>294</v>
      </c>
      <c r="N50" s="45" t="s">
        <v>294</v>
      </c>
      <c r="O50" s="45" t="s">
        <v>294</v>
      </c>
      <c r="P50" s="45" t="s">
        <v>294</v>
      </c>
      <c r="Q50" s="45" t="s">
        <v>294</v>
      </c>
      <c r="R50" s="45" t="s">
        <v>294</v>
      </c>
      <c r="S50" s="45" t="s">
        <v>294</v>
      </c>
      <c r="T50" s="45" t="s">
        <v>294</v>
      </c>
      <c r="U50" s="45" t="s">
        <v>294</v>
      </c>
      <c r="V50" s="45" t="s">
        <v>294</v>
      </c>
      <c r="W50" s="45" t="s">
        <v>294</v>
      </c>
      <c r="X50" s="45" t="s">
        <v>294</v>
      </c>
      <c r="Y50" s="45" t="s">
        <v>294</v>
      </c>
      <c r="Z50" s="45" t="s">
        <v>294</v>
      </c>
      <c r="AA50" s="45" t="s">
        <v>294</v>
      </c>
      <c r="AB50" s="45" t="s">
        <v>294</v>
      </c>
      <c r="AC50" s="45" t="s">
        <v>294</v>
      </c>
      <c r="AD50" s="45" t="s">
        <v>294</v>
      </c>
      <c r="AE50" s="47" t="s">
        <v>294</v>
      </c>
      <c r="AF50" s="48" t="s">
        <v>294</v>
      </c>
      <c r="AG50" s="48" t="s">
        <v>294</v>
      </c>
      <c r="AH50" s="48" t="s">
        <v>294</v>
      </c>
      <c r="AI50" s="48" t="s">
        <v>294</v>
      </c>
      <c r="AJ50" s="48" t="s">
        <v>294</v>
      </c>
      <c r="AK50" s="48" t="s">
        <v>294</v>
      </c>
      <c r="AL50" s="48" t="s">
        <v>294</v>
      </c>
      <c r="AM50" s="48" t="s">
        <v>294</v>
      </c>
      <c r="AN50" s="41" t="s">
        <v>294</v>
      </c>
      <c r="AO50" s="48" t="s">
        <v>294</v>
      </c>
      <c r="AP50" s="48" t="s">
        <v>294</v>
      </c>
      <c r="AQ50" s="47" t="s">
        <v>294</v>
      </c>
      <c r="AR50" s="48" t="s">
        <v>294</v>
      </c>
      <c r="AS50" s="48" t="s">
        <v>294</v>
      </c>
      <c r="AT50" s="48" t="s">
        <v>294</v>
      </c>
      <c r="AU50" s="48" t="s">
        <v>294</v>
      </c>
      <c r="AV50" s="48" t="s">
        <v>294</v>
      </c>
      <c r="AW50" s="48" t="s">
        <v>294</v>
      </c>
      <c r="AX50" s="48" t="s">
        <v>294</v>
      </c>
      <c r="AY50" s="48" t="s">
        <v>294</v>
      </c>
      <c r="AZ50" s="48" t="s">
        <v>294</v>
      </c>
      <c r="BA50" s="48" t="s">
        <v>294</v>
      </c>
      <c r="BB50" s="48" t="s">
        <v>294</v>
      </c>
      <c r="BC50" s="48" t="s">
        <v>294</v>
      </c>
      <c r="BD50" s="45" t="s">
        <v>294</v>
      </c>
      <c r="BE50" s="45" t="s">
        <v>294</v>
      </c>
      <c r="BF50" s="45" t="s">
        <v>294</v>
      </c>
      <c r="BG50" s="45" t="s">
        <v>294</v>
      </c>
      <c r="BH50" s="45" t="s">
        <v>294</v>
      </c>
      <c r="BI50" s="45" t="s">
        <v>294</v>
      </c>
      <c r="BJ50" s="45" t="s">
        <v>294</v>
      </c>
      <c r="BK50" s="45" t="s">
        <v>294</v>
      </c>
      <c r="BL50" s="45" t="s">
        <v>294</v>
      </c>
      <c r="BM50" s="45" t="s">
        <v>294</v>
      </c>
      <c r="BN50" s="45" t="s">
        <v>294</v>
      </c>
      <c r="BO50" s="45" t="s">
        <v>294</v>
      </c>
      <c r="BP50" s="45" t="s">
        <v>294</v>
      </c>
      <c r="BQ50" s="45" t="s">
        <v>294</v>
      </c>
      <c r="BR50" s="45" t="s">
        <v>294</v>
      </c>
      <c r="BS50" s="45" t="s">
        <v>294</v>
      </c>
      <c r="BT50" s="45" t="s">
        <v>294</v>
      </c>
      <c r="BU50" s="45" t="s">
        <v>294</v>
      </c>
      <c r="BV50" s="45" t="s">
        <v>294</v>
      </c>
      <c r="BW50" s="45" t="s">
        <v>294</v>
      </c>
      <c r="BX50" s="45" t="s">
        <v>294</v>
      </c>
      <c r="BY50" s="45" t="s">
        <v>294</v>
      </c>
      <c r="BZ50" s="45" t="s">
        <v>294</v>
      </c>
      <c r="CA50" s="45" t="s">
        <v>294</v>
      </c>
      <c r="CB50" s="45" t="s">
        <v>294</v>
      </c>
      <c r="CC50" s="45" t="s">
        <v>294</v>
      </c>
      <c r="CD50" s="45" t="s">
        <v>294</v>
      </c>
      <c r="CE50" s="45" t="s">
        <v>294</v>
      </c>
      <c r="CF50" s="45" t="s">
        <v>294</v>
      </c>
      <c r="CG50" s="45" t="s">
        <v>294</v>
      </c>
      <c r="CH50" s="45" t="s">
        <v>294</v>
      </c>
      <c r="CI50" s="45" t="s">
        <v>294</v>
      </c>
      <c r="CJ50" s="45" t="s">
        <v>294</v>
      </c>
      <c r="CK50" s="45" t="s">
        <v>294</v>
      </c>
      <c r="CL50" s="45" t="s">
        <v>294</v>
      </c>
      <c r="CM50" s="45" t="s">
        <v>294</v>
      </c>
      <c r="CN50" s="45" t="s">
        <v>294</v>
      </c>
      <c r="CO50" s="45" t="s">
        <v>294</v>
      </c>
      <c r="CP50" s="45" t="s">
        <v>294</v>
      </c>
      <c r="CQ50" s="45" t="s">
        <v>294</v>
      </c>
      <c r="CR50" s="45" t="s">
        <v>294</v>
      </c>
      <c r="CS50" s="45" t="s">
        <v>294</v>
      </c>
      <c r="CT50" s="45" t="s">
        <v>294</v>
      </c>
      <c r="CU50" s="45" t="s">
        <v>294</v>
      </c>
      <c r="CV50" s="45" t="s">
        <v>294</v>
      </c>
      <c r="CW50" s="45" t="s">
        <v>294</v>
      </c>
      <c r="CX50" s="45" t="s">
        <v>294</v>
      </c>
      <c r="CY50" s="45" t="s">
        <v>294</v>
      </c>
      <c r="CZ50" s="45" t="s">
        <v>294</v>
      </c>
      <c r="DA50" s="45" t="s">
        <v>294</v>
      </c>
      <c r="DB50" s="45" t="s">
        <v>294</v>
      </c>
      <c r="DC50" s="45" t="s">
        <v>294</v>
      </c>
      <c r="DD50" s="45" t="s">
        <v>294</v>
      </c>
      <c r="DE50" s="45" t="s">
        <v>294</v>
      </c>
      <c r="DF50" s="45" t="s">
        <v>294</v>
      </c>
      <c r="DG50" s="45" t="s">
        <v>294</v>
      </c>
      <c r="DH50" s="45" t="s">
        <v>294</v>
      </c>
      <c r="DI50" s="45" t="s">
        <v>294</v>
      </c>
      <c r="DJ50" s="45" t="s">
        <v>294</v>
      </c>
      <c r="DK50" s="45" t="s">
        <v>294</v>
      </c>
      <c r="DL50" s="45" t="s">
        <v>294</v>
      </c>
      <c r="DM50" s="45" t="s">
        <v>294</v>
      </c>
      <c r="DN50" s="45" t="s">
        <v>294</v>
      </c>
      <c r="DO50" s="45" t="s">
        <v>294</v>
      </c>
      <c r="DP50" s="45" t="s">
        <v>294</v>
      </c>
      <c r="DQ50" s="45" t="s">
        <v>294</v>
      </c>
      <c r="DR50" s="45" t="s">
        <v>294</v>
      </c>
      <c r="DS50" s="45" t="s">
        <v>294</v>
      </c>
      <c r="DT50" s="45" t="s">
        <v>294</v>
      </c>
      <c r="DU50" s="45" t="s">
        <v>294</v>
      </c>
      <c r="DV50" s="45" t="s">
        <v>294</v>
      </c>
      <c r="DW50" s="45" t="s">
        <v>294</v>
      </c>
      <c r="DX50" s="45" t="s">
        <v>294</v>
      </c>
      <c r="DY50" s="45" t="s">
        <v>294</v>
      </c>
      <c r="DZ50" s="45" t="s">
        <v>294</v>
      </c>
      <c r="EA50" s="45" t="s">
        <v>294</v>
      </c>
      <c r="EB50" s="45" t="s">
        <v>294</v>
      </c>
      <c r="EC50" s="45" t="s">
        <v>294</v>
      </c>
      <c r="ED50" s="45" t="s">
        <v>294</v>
      </c>
      <c r="EE50" s="45" t="s">
        <v>294</v>
      </c>
      <c r="EF50" s="45" t="s">
        <v>294</v>
      </c>
      <c r="EG50" s="45" t="s">
        <v>294</v>
      </c>
      <c r="EH50" s="45" t="s">
        <v>294</v>
      </c>
      <c r="EI50" s="45" t="s">
        <v>294</v>
      </c>
      <c r="EJ50" s="45" t="s">
        <v>294</v>
      </c>
      <c r="EK50" s="45" t="s">
        <v>294</v>
      </c>
      <c r="EL50" s="45" t="s">
        <v>294</v>
      </c>
      <c r="EM50" s="45" t="s">
        <v>294</v>
      </c>
      <c r="EN50" s="45" t="s">
        <v>294</v>
      </c>
      <c r="EO50" s="45" t="s">
        <v>294</v>
      </c>
      <c r="EP50" s="45" t="s">
        <v>294</v>
      </c>
      <c r="EQ50" s="45" t="s">
        <v>294</v>
      </c>
      <c r="ER50" s="45" t="s">
        <v>294</v>
      </c>
      <c r="ES50" s="45" t="s">
        <v>294</v>
      </c>
      <c r="ET50" s="45" t="s">
        <v>294</v>
      </c>
      <c r="EU50" s="45" t="s">
        <v>294</v>
      </c>
      <c r="EV50" s="45" t="s">
        <v>294</v>
      </c>
      <c r="EW50" s="45" t="s">
        <v>294</v>
      </c>
      <c r="EX50" s="45" t="s">
        <v>294</v>
      </c>
      <c r="EY50" s="45" t="s">
        <v>294</v>
      </c>
      <c r="EZ50" s="45" t="s">
        <v>294</v>
      </c>
      <c r="FA50" s="45" t="s">
        <v>294</v>
      </c>
      <c r="FB50" s="45" t="s">
        <v>294</v>
      </c>
      <c r="FC50" s="45" t="s">
        <v>294</v>
      </c>
      <c r="FD50" s="45" t="s">
        <v>294</v>
      </c>
      <c r="FE50" s="45" t="s">
        <v>294</v>
      </c>
      <c r="FF50" s="45" t="s">
        <v>294</v>
      </c>
      <c r="FG50" s="45" t="s">
        <v>294</v>
      </c>
      <c r="FH50" s="45" t="s">
        <v>294</v>
      </c>
      <c r="FI50" s="45" t="s">
        <v>294</v>
      </c>
      <c r="FJ50" s="45" t="s">
        <v>294</v>
      </c>
      <c r="FK50" s="45" t="s">
        <v>294</v>
      </c>
      <c r="FL50" s="45" t="s">
        <v>294</v>
      </c>
      <c r="FM50" s="45" t="s">
        <v>294</v>
      </c>
      <c r="FN50" s="45" t="s">
        <v>294</v>
      </c>
      <c r="FO50" s="45" t="s">
        <v>294</v>
      </c>
      <c r="FP50" s="45" t="s">
        <v>294</v>
      </c>
      <c r="FQ50" s="45" t="s">
        <v>294</v>
      </c>
      <c r="FR50" s="45" t="s">
        <v>294</v>
      </c>
      <c r="FS50" s="45" t="s">
        <v>294</v>
      </c>
      <c r="FT50" s="45" t="s">
        <v>294</v>
      </c>
      <c r="FU50" s="45" t="s">
        <v>294</v>
      </c>
      <c r="FV50" s="45" t="s">
        <v>294</v>
      </c>
      <c r="FW50" s="45" t="s">
        <v>294</v>
      </c>
      <c r="FX50" s="45" t="s">
        <v>294</v>
      </c>
      <c r="FY50" s="45" t="s">
        <v>294</v>
      </c>
      <c r="FZ50" s="45" t="s">
        <v>294</v>
      </c>
      <c r="GA50" s="45" t="s">
        <v>294</v>
      </c>
      <c r="GB50" s="45" t="s">
        <v>294</v>
      </c>
      <c r="GC50" s="45" t="s">
        <v>294</v>
      </c>
      <c r="GD50" s="45" t="s">
        <v>294</v>
      </c>
      <c r="GE50" s="45" t="s">
        <v>294</v>
      </c>
      <c r="GF50" s="45" t="s">
        <v>294</v>
      </c>
      <c r="GG50" s="45" t="s">
        <v>294</v>
      </c>
      <c r="GH50" s="45" t="s">
        <v>294</v>
      </c>
      <c r="GI50" s="45" t="s">
        <v>294</v>
      </c>
      <c r="GJ50" s="45" t="s">
        <v>294</v>
      </c>
      <c r="GK50" s="45" t="s">
        <v>294</v>
      </c>
      <c r="GL50" s="45" t="s">
        <v>294</v>
      </c>
      <c r="GM50" s="45" t="s">
        <v>294</v>
      </c>
      <c r="GN50" s="45" t="s">
        <v>294</v>
      </c>
      <c r="GO50" s="45" t="s">
        <v>294</v>
      </c>
      <c r="GP50" s="45" t="s">
        <v>294</v>
      </c>
      <c r="GQ50" s="45" t="s">
        <v>294</v>
      </c>
      <c r="GR50" s="45" t="s">
        <v>294</v>
      </c>
      <c r="GS50" s="45" t="s">
        <v>294</v>
      </c>
      <c r="GT50" s="45" t="s">
        <v>294</v>
      </c>
      <c r="GU50" s="45" t="s">
        <v>294</v>
      </c>
      <c r="GV50" s="45" t="s">
        <v>294</v>
      </c>
      <c r="GW50" s="45" t="s">
        <v>294</v>
      </c>
      <c r="GX50" s="45" t="s">
        <v>294</v>
      </c>
      <c r="GY50" s="45" t="s">
        <v>294</v>
      </c>
      <c r="GZ50" s="45" t="s">
        <v>294</v>
      </c>
      <c r="HA50" s="45" t="s">
        <v>294</v>
      </c>
      <c r="HB50" s="45" t="s">
        <v>294</v>
      </c>
      <c r="HC50" s="45" t="s">
        <v>294</v>
      </c>
      <c r="HD50" s="45" t="s">
        <v>294</v>
      </c>
      <c r="HE50" s="45" t="s">
        <v>294</v>
      </c>
      <c r="HF50" s="45" t="s">
        <v>294</v>
      </c>
      <c r="HG50" s="45" t="s">
        <v>294</v>
      </c>
      <c r="HH50" s="45" t="s">
        <v>294</v>
      </c>
      <c r="HI50" s="45" t="s">
        <v>294</v>
      </c>
      <c r="HJ50" s="45" t="s">
        <v>294</v>
      </c>
      <c r="HK50" s="45" t="s">
        <v>294</v>
      </c>
      <c r="HL50" s="45" t="s">
        <v>294</v>
      </c>
      <c r="HM50" s="45" t="s">
        <v>294</v>
      </c>
      <c r="HN50" s="45" t="s">
        <v>294</v>
      </c>
      <c r="HO50" s="45" t="s">
        <v>294</v>
      </c>
      <c r="HP50" s="45" t="s">
        <v>294</v>
      </c>
      <c r="HQ50" s="45" t="s">
        <v>294</v>
      </c>
      <c r="HR50" s="45" t="s">
        <v>294</v>
      </c>
      <c r="HS50" s="45" t="s">
        <v>294</v>
      </c>
      <c r="HT50" s="45" t="s">
        <v>294</v>
      </c>
      <c r="HU50" s="45" t="s">
        <v>294</v>
      </c>
      <c r="HV50" s="45" t="s">
        <v>294</v>
      </c>
      <c r="HW50" s="45" t="s">
        <v>294</v>
      </c>
      <c r="HX50" s="45" t="s">
        <v>294</v>
      </c>
      <c r="HY50" s="45" t="s">
        <v>294</v>
      </c>
      <c r="HZ50" s="45" t="s">
        <v>294</v>
      </c>
      <c r="IA50" s="45" t="s">
        <v>294</v>
      </c>
      <c r="IB50" s="45" t="s">
        <v>294</v>
      </c>
      <c r="IC50" s="45" t="s">
        <v>294</v>
      </c>
      <c r="ID50" s="45" t="s">
        <v>294</v>
      </c>
      <c r="IE50" s="45" t="s">
        <v>294</v>
      </c>
      <c r="IF50" s="45" t="s">
        <v>294</v>
      </c>
      <c r="IG50" s="45" t="s">
        <v>294</v>
      </c>
      <c r="IH50" s="45" t="s">
        <v>294</v>
      </c>
      <c r="II50" s="45" t="s">
        <v>294</v>
      </c>
      <c r="IJ50" s="45" t="s">
        <v>294</v>
      </c>
      <c r="IK50" s="45" t="s">
        <v>294</v>
      </c>
      <c r="IL50" s="45" t="s">
        <v>294</v>
      </c>
      <c r="IM50" s="45" t="s">
        <v>294</v>
      </c>
      <c r="IN50" s="45" t="s">
        <v>294</v>
      </c>
      <c r="IO50" s="45" t="s">
        <v>294</v>
      </c>
      <c r="IP50" s="45" t="s">
        <v>294</v>
      </c>
      <c r="IQ50" s="45" t="s">
        <v>294</v>
      </c>
      <c r="IR50" s="45" t="s">
        <v>294</v>
      </c>
      <c r="IS50" s="45" t="s">
        <v>294</v>
      </c>
      <c r="IT50" s="45" t="s">
        <v>294</v>
      </c>
      <c r="IU50" s="45" t="s">
        <v>294</v>
      </c>
      <c r="IV50" s="45" t="s">
        <v>294</v>
      </c>
    </row>
    <row r="51" s="46" customFormat="true" ht="15.6" hidden="false" customHeight="false" outlineLevel="0" collapsed="false">
      <c r="A51" s="49" t="s">
        <v>358</v>
      </c>
      <c r="B51" s="43" t="s">
        <v>359</v>
      </c>
      <c r="C51" s="74" t="s">
        <v>293</v>
      </c>
      <c r="D51" s="45" t="s">
        <v>294</v>
      </c>
      <c r="E51" s="45" t="s">
        <v>294</v>
      </c>
      <c r="F51" s="45" t="s">
        <v>294</v>
      </c>
      <c r="G51" s="45" t="s">
        <v>294</v>
      </c>
      <c r="H51" s="45" t="s">
        <v>294</v>
      </c>
      <c r="I51" s="45" t="s">
        <v>294</v>
      </c>
      <c r="J51" s="45" t="s">
        <v>294</v>
      </c>
      <c r="K51" s="45" t="s">
        <v>294</v>
      </c>
      <c r="L51" s="45" t="s">
        <v>294</v>
      </c>
      <c r="M51" s="45" t="s">
        <v>294</v>
      </c>
      <c r="N51" s="45" t="s">
        <v>294</v>
      </c>
      <c r="O51" s="45" t="s">
        <v>294</v>
      </c>
      <c r="P51" s="45" t="s">
        <v>294</v>
      </c>
      <c r="Q51" s="45" t="s">
        <v>294</v>
      </c>
      <c r="R51" s="45" t="s">
        <v>294</v>
      </c>
      <c r="S51" s="45" t="s">
        <v>294</v>
      </c>
      <c r="T51" s="45" t="s">
        <v>294</v>
      </c>
      <c r="U51" s="45" t="s">
        <v>294</v>
      </c>
      <c r="V51" s="45" t="s">
        <v>294</v>
      </c>
      <c r="W51" s="45" t="s">
        <v>294</v>
      </c>
      <c r="X51" s="45" t="s">
        <v>294</v>
      </c>
      <c r="Y51" s="45" t="s">
        <v>294</v>
      </c>
      <c r="Z51" s="45" t="s">
        <v>294</v>
      </c>
      <c r="AA51" s="45" t="s">
        <v>294</v>
      </c>
      <c r="AB51" s="45" t="s">
        <v>294</v>
      </c>
      <c r="AC51" s="45" t="s">
        <v>294</v>
      </c>
      <c r="AD51" s="45" t="s">
        <v>294</v>
      </c>
      <c r="AE51" s="48" t="s">
        <v>294</v>
      </c>
      <c r="AF51" s="48" t="s">
        <v>294</v>
      </c>
      <c r="AG51" s="48" t="s">
        <v>294</v>
      </c>
      <c r="AH51" s="48" t="s">
        <v>294</v>
      </c>
      <c r="AI51" s="48" t="s">
        <v>294</v>
      </c>
      <c r="AJ51" s="48" t="s">
        <v>294</v>
      </c>
      <c r="AK51" s="48" t="s">
        <v>294</v>
      </c>
      <c r="AL51" s="48" t="s">
        <v>294</v>
      </c>
      <c r="AM51" s="48" t="s">
        <v>294</v>
      </c>
      <c r="AN51" s="41" t="s">
        <v>294</v>
      </c>
      <c r="AO51" s="48" t="s">
        <v>294</v>
      </c>
      <c r="AP51" s="48" t="s">
        <v>294</v>
      </c>
      <c r="AQ51" s="48" t="s">
        <v>294</v>
      </c>
      <c r="AR51" s="48" t="s">
        <v>294</v>
      </c>
      <c r="AS51" s="48" t="s">
        <v>294</v>
      </c>
      <c r="AT51" s="48" t="s">
        <v>294</v>
      </c>
      <c r="AU51" s="48" t="s">
        <v>294</v>
      </c>
      <c r="AV51" s="48" t="s">
        <v>294</v>
      </c>
      <c r="AW51" s="48" t="s">
        <v>294</v>
      </c>
      <c r="AX51" s="48" t="s">
        <v>294</v>
      </c>
      <c r="AY51" s="48" t="s">
        <v>294</v>
      </c>
      <c r="AZ51" s="48" t="s">
        <v>294</v>
      </c>
      <c r="BA51" s="48" t="s">
        <v>294</v>
      </c>
      <c r="BB51" s="48" t="s">
        <v>294</v>
      </c>
      <c r="BC51" s="48" t="s">
        <v>294</v>
      </c>
      <c r="BD51" s="45" t="s">
        <v>294</v>
      </c>
      <c r="BE51" s="45" t="s">
        <v>294</v>
      </c>
      <c r="BF51" s="45" t="s">
        <v>294</v>
      </c>
      <c r="BG51" s="45" t="s">
        <v>294</v>
      </c>
      <c r="BH51" s="45" t="s">
        <v>294</v>
      </c>
      <c r="BI51" s="45" t="s">
        <v>294</v>
      </c>
      <c r="BJ51" s="45" t="s">
        <v>294</v>
      </c>
      <c r="BK51" s="45" t="s">
        <v>294</v>
      </c>
      <c r="BL51" s="45" t="s">
        <v>294</v>
      </c>
      <c r="BM51" s="45" t="s">
        <v>294</v>
      </c>
      <c r="BN51" s="45" t="s">
        <v>294</v>
      </c>
      <c r="BO51" s="45" t="s">
        <v>294</v>
      </c>
      <c r="BP51" s="45" t="s">
        <v>294</v>
      </c>
      <c r="BQ51" s="45" t="s">
        <v>294</v>
      </c>
      <c r="BR51" s="45" t="s">
        <v>294</v>
      </c>
      <c r="BS51" s="45" t="s">
        <v>294</v>
      </c>
      <c r="BT51" s="45" t="s">
        <v>294</v>
      </c>
      <c r="BU51" s="45" t="s">
        <v>294</v>
      </c>
      <c r="BV51" s="45" t="s">
        <v>294</v>
      </c>
      <c r="BW51" s="45" t="s">
        <v>294</v>
      </c>
      <c r="BX51" s="45" t="s">
        <v>294</v>
      </c>
      <c r="BY51" s="45" t="s">
        <v>294</v>
      </c>
      <c r="BZ51" s="45" t="s">
        <v>294</v>
      </c>
      <c r="CA51" s="45" t="s">
        <v>294</v>
      </c>
      <c r="CB51" s="45" t="s">
        <v>294</v>
      </c>
      <c r="CC51" s="45" t="s">
        <v>294</v>
      </c>
      <c r="CD51" s="45" t="s">
        <v>294</v>
      </c>
      <c r="CE51" s="45" t="s">
        <v>294</v>
      </c>
      <c r="CF51" s="45" t="s">
        <v>294</v>
      </c>
      <c r="CG51" s="45" t="s">
        <v>294</v>
      </c>
      <c r="CH51" s="45" t="s">
        <v>294</v>
      </c>
      <c r="CI51" s="45" t="s">
        <v>294</v>
      </c>
      <c r="CJ51" s="45" t="s">
        <v>294</v>
      </c>
      <c r="CK51" s="45" t="s">
        <v>294</v>
      </c>
      <c r="CL51" s="45" t="s">
        <v>294</v>
      </c>
      <c r="CM51" s="45" t="s">
        <v>294</v>
      </c>
      <c r="CN51" s="45" t="s">
        <v>294</v>
      </c>
      <c r="CO51" s="45" t="s">
        <v>294</v>
      </c>
      <c r="CP51" s="45" t="s">
        <v>294</v>
      </c>
      <c r="CQ51" s="45" t="s">
        <v>294</v>
      </c>
      <c r="CR51" s="45" t="s">
        <v>294</v>
      </c>
      <c r="CS51" s="45" t="s">
        <v>294</v>
      </c>
      <c r="CT51" s="45" t="s">
        <v>294</v>
      </c>
      <c r="CU51" s="45" t="s">
        <v>294</v>
      </c>
      <c r="CV51" s="45" t="s">
        <v>294</v>
      </c>
      <c r="CW51" s="45" t="s">
        <v>294</v>
      </c>
      <c r="CX51" s="45" t="s">
        <v>294</v>
      </c>
      <c r="CY51" s="45" t="s">
        <v>294</v>
      </c>
      <c r="CZ51" s="45" t="s">
        <v>294</v>
      </c>
      <c r="DA51" s="45" t="s">
        <v>294</v>
      </c>
      <c r="DB51" s="45" t="s">
        <v>294</v>
      </c>
      <c r="DC51" s="45" t="s">
        <v>294</v>
      </c>
      <c r="DD51" s="45" t="s">
        <v>294</v>
      </c>
      <c r="DE51" s="45" t="s">
        <v>294</v>
      </c>
      <c r="DF51" s="45" t="s">
        <v>294</v>
      </c>
      <c r="DG51" s="45" t="s">
        <v>294</v>
      </c>
      <c r="DH51" s="45" t="s">
        <v>294</v>
      </c>
      <c r="DI51" s="45" t="s">
        <v>294</v>
      </c>
      <c r="DJ51" s="45" t="s">
        <v>294</v>
      </c>
      <c r="DK51" s="45" t="s">
        <v>294</v>
      </c>
      <c r="DL51" s="45" t="s">
        <v>294</v>
      </c>
      <c r="DM51" s="45" t="s">
        <v>294</v>
      </c>
      <c r="DN51" s="45" t="s">
        <v>294</v>
      </c>
      <c r="DO51" s="45" t="s">
        <v>294</v>
      </c>
      <c r="DP51" s="45" t="s">
        <v>294</v>
      </c>
      <c r="DQ51" s="45" t="s">
        <v>294</v>
      </c>
      <c r="DR51" s="45" t="s">
        <v>294</v>
      </c>
      <c r="DS51" s="45" t="s">
        <v>294</v>
      </c>
      <c r="DT51" s="45" t="s">
        <v>294</v>
      </c>
      <c r="DU51" s="45" t="s">
        <v>294</v>
      </c>
      <c r="DV51" s="45" t="s">
        <v>294</v>
      </c>
      <c r="DW51" s="45" t="s">
        <v>294</v>
      </c>
      <c r="DX51" s="45" t="s">
        <v>294</v>
      </c>
      <c r="DY51" s="45" t="s">
        <v>294</v>
      </c>
      <c r="DZ51" s="45" t="s">
        <v>294</v>
      </c>
      <c r="EA51" s="45" t="s">
        <v>294</v>
      </c>
      <c r="EB51" s="45" t="s">
        <v>294</v>
      </c>
      <c r="EC51" s="45" t="s">
        <v>294</v>
      </c>
      <c r="ED51" s="45" t="s">
        <v>294</v>
      </c>
      <c r="EE51" s="45" t="s">
        <v>294</v>
      </c>
      <c r="EF51" s="45" t="s">
        <v>294</v>
      </c>
      <c r="EG51" s="45" t="s">
        <v>294</v>
      </c>
      <c r="EH51" s="45" t="s">
        <v>294</v>
      </c>
      <c r="EI51" s="45" t="s">
        <v>294</v>
      </c>
      <c r="EJ51" s="45" t="s">
        <v>294</v>
      </c>
      <c r="EK51" s="45" t="s">
        <v>294</v>
      </c>
      <c r="EL51" s="45" t="s">
        <v>294</v>
      </c>
      <c r="EM51" s="45" t="s">
        <v>294</v>
      </c>
      <c r="EN51" s="45" t="s">
        <v>294</v>
      </c>
      <c r="EO51" s="45" t="s">
        <v>294</v>
      </c>
      <c r="EP51" s="45" t="s">
        <v>294</v>
      </c>
      <c r="EQ51" s="45" t="s">
        <v>294</v>
      </c>
      <c r="ER51" s="45" t="s">
        <v>294</v>
      </c>
      <c r="ES51" s="45" t="s">
        <v>294</v>
      </c>
      <c r="ET51" s="45" t="s">
        <v>294</v>
      </c>
      <c r="EU51" s="45" t="s">
        <v>294</v>
      </c>
      <c r="EV51" s="45" t="s">
        <v>294</v>
      </c>
      <c r="EW51" s="45" t="s">
        <v>294</v>
      </c>
      <c r="EX51" s="45" t="s">
        <v>294</v>
      </c>
      <c r="EY51" s="45" t="s">
        <v>294</v>
      </c>
      <c r="EZ51" s="45" t="s">
        <v>294</v>
      </c>
      <c r="FA51" s="45" t="s">
        <v>294</v>
      </c>
      <c r="FB51" s="45" t="s">
        <v>294</v>
      </c>
      <c r="FC51" s="45" t="s">
        <v>294</v>
      </c>
      <c r="FD51" s="45" t="s">
        <v>294</v>
      </c>
      <c r="FE51" s="45" t="s">
        <v>294</v>
      </c>
      <c r="FF51" s="45" t="s">
        <v>294</v>
      </c>
      <c r="FG51" s="45" t="s">
        <v>294</v>
      </c>
      <c r="FH51" s="45" t="s">
        <v>294</v>
      </c>
      <c r="FI51" s="45" t="s">
        <v>294</v>
      </c>
      <c r="FJ51" s="45" t="s">
        <v>294</v>
      </c>
      <c r="FK51" s="45" t="s">
        <v>294</v>
      </c>
      <c r="FL51" s="45" t="s">
        <v>294</v>
      </c>
      <c r="FM51" s="45" t="s">
        <v>294</v>
      </c>
      <c r="FN51" s="45" t="s">
        <v>294</v>
      </c>
      <c r="FO51" s="45" t="s">
        <v>294</v>
      </c>
      <c r="FP51" s="45" t="s">
        <v>294</v>
      </c>
      <c r="FQ51" s="45" t="s">
        <v>294</v>
      </c>
      <c r="FR51" s="45" t="s">
        <v>294</v>
      </c>
      <c r="FS51" s="45" t="s">
        <v>294</v>
      </c>
      <c r="FT51" s="45" t="s">
        <v>294</v>
      </c>
      <c r="FU51" s="45" t="s">
        <v>294</v>
      </c>
      <c r="FV51" s="45" t="s">
        <v>294</v>
      </c>
      <c r="FW51" s="45" t="s">
        <v>294</v>
      </c>
      <c r="FX51" s="45" t="s">
        <v>294</v>
      </c>
      <c r="FY51" s="45" t="s">
        <v>294</v>
      </c>
      <c r="FZ51" s="45" t="s">
        <v>294</v>
      </c>
      <c r="GA51" s="45" t="s">
        <v>294</v>
      </c>
      <c r="GB51" s="45" t="s">
        <v>294</v>
      </c>
      <c r="GC51" s="45" t="s">
        <v>294</v>
      </c>
      <c r="GD51" s="45" t="s">
        <v>294</v>
      </c>
      <c r="GE51" s="45" t="s">
        <v>294</v>
      </c>
      <c r="GF51" s="45" t="s">
        <v>294</v>
      </c>
      <c r="GG51" s="45" t="s">
        <v>294</v>
      </c>
      <c r="GH51" s="45" t="s">
        <v>294</v>
      </c>
      <c r="GI51" s="45" t="s">
        <v>294</v>
      </c>
      <c r="GJ51" s="45" t="s">
        <v>294</v>
      </c>
      <c r="GK51" s="45" t="s">
        <v>294</v>
      </c>
      <c r="GL51" s="45" t="s">
        <v>294</v>
      </c>
      <c r="GM51" s="45" t="s">
        <v>294</v>
      </c>
      <c r="GN51" s="45" t="s">
        <v>294</v>
      </c>
      <c r="GO51" s="45" t="s">
        <v>294</v>
      </c>
      <c r="GP51" s="45" t="s">
        <v>294</v>
      </c>
      <c r="GQ51" s="45" t="s">
        <v>294</v>
      </c>
      <c r="GR51" s="45" t="s">
        <v>294</v>
      </c>
      <c r="GS51" s="45" t="s">
        <v>294</v>
      </c>
      <c r="GT51" s="45" t="s">
        <v>294</v>
      </c>
      <c r="GU51" s="45" t="s">
        <v>294</v>
      </c>
      <c r="GV51" s="45" t="s">
        <v>294</v>
      </c>
      <c r="GW51" s="45" t="s">
        <v>294</v>
      </c>
      <c r="GX51" s="45" t="s">
        <v>294</v>
      </c>
      <c r="GY51" s="45" t="s">
        <v>294</v>
      </c>
      <c r="GZ51" s="45" t="s">
        <v>294</v>
      </c>
      <c r="HA51" s="45" t="s">
        <v>294</v>
      </c>
      <c r="HB51" s="45" t="s">
        <v>294</v>
      </c>
      <c r="HC51" s="45" t="s">
        <v>294</v>
      </c>
      <c r="HD51" s="45" t="s">
        <v>294</v>
      </c>
      <c r="HE51" s="45" t="s">
        <v>294</v>
      </c>
      <c r="HF51" s="45" t="s">
        <v>294</v>
      </c>
      <c r="HG51" s="45" t="s">
        <v>294</v>
      </c>
      <c r="HH51" s="45" t="s">
        <v>294</v>
      </c>
      <c r="HI51" s="45" t="s">
        <v>294</v>
      </c>
      <c r="HJ51" s="45" t="s">
        <v>294</v>
      </c>
      <c r="HK51" s="45" t="s">
        <v>294</v>
      </c>
      <c r="HL51" s="45" t="s">
        <v>294</v>
      </c>
      <c r="HM51" s="45" t="s">
        <v>294</v>
      </c>
      <c r="HN51" s="45" t="s">
        <v>294</v>
      </c>
      <c r="HO51" s="45" t="s">
        <v>294</v>
      </c>
      <c r="HP51" s="45" t="s">
        <v>294</v>
      </c>
      <c r="HQ51" s="45" t="s">
        <v>294</v>
      </c>
      <c r="HR51" s="45" t="s">
        <v>294</v>
      </c>
      <c r="HS51" s="45" t="s">
        <v>294</v>
      </c>
      <c r="HT51" s="45" t="s">
        <v>294</v>
      </c>
      <c r="HU51" s="45" t="s">
        <v>294</v>
      </c>
      <c r="HV51" s="45" t="s">
        <v>294</v>
      </c>
      <c r="HW51" s="45" t="s">
        <v>294</v>
      </c>
      <c r="HX51" s="45" t="s">
        <v>294</v>
      </c>
      <c r="HY51" s="45" t="s">
        <v>294</v>
      </c>
      <c r="HZ51" s="45" t="s">
        <v>294</v>
      </c>
      <c r="IA51" s="45" t="s">
        <v>294</v>
      </c>
      <c r="IB51" s="45" t="s">
        <v>294</v>
      </c>
      <c r="IC51" s="45" t="s">
        <v>294</v>
      </c>
      <c r="ID51" s="45" t="s">
        <v>294</v>
      </c>
      <c r="IE51" s="45" t="s">
        <v>294</v>
      </c>
      <c r="IF51" s="45" t="s">
        <v>294</v>
      </c>
      <c r="IG51" s="45" t="s">
        <v>294</v>
      </c>
      <c r="IH51" s="45" t="s">
        <v>294</v>
      </c>
      <c r="II51" s="45" t="s">
        <v>294</v>
      </c>
      <c r="IJ51" s="45" t="s">
        <v>294</v>
      </c>
      <c r="IK51" s="45" t="s">
        <v>294</v>
      </c>
      <c r="IL51" s="45" t="s">
        <v>294</v>
      </c>
      <c r="IM51" s="45" t="s">
        <v>294</v>
      </c>
      <c r="IN51" s="45" t="s">
        <v>294</v>
      </c>
      <c r="IO51" s="45" t="s">
        <v>294</v>
      </c>
      <c r="IP51" s="45" t="s">
        <v>294</v>
      </c>
      <c r="IQ51" s="45" t="s">
        <v>294</v>
      </c>
      <c r="IR51" s="45" t="s">
        <v>294</v>
      </c>
      <c r="IS51" s="45" t="s">
        <v>294</v>
      </c>
      <c r="IT51" s="45" t="s">
        <v>294</v>
      </c>
      <c r="IU51" s="45" t="s">
        <v>294</v>
      </c>
      <c r="IV51" s="45" t="s">
        <v>294</v>
      </c>
    </row>
    <row r="52" s="46" customFormat="true" ht="15.6" hidden="false" customHeight="false" outlineLevel="0" collapsed="false">
      <c r="A52" s="49" t="s">
        <v>360</v>
      </c>
      <c r="B52" s="75" t="s">
        <v>361</v>
      </c>
      <c r="C52" s="54" t="s">
        <v>293</v>
      </c>
      <c r="D52" s="45" t="s">
        <v>294</v>
      </c>
      <c r="E52" s="45" t="s">
        <v>294</v>
      </c>
      <c r="F52" s="45" t="s">
        <v>294</v>
      </c>
      <c r="G52" s="45" t="s">
        <v>294</v>
      </c>
      <c r="H52" s="45" t="s">
        <v>294</v>
      </c>
      <c r="I52" s="45" t="s">
        <v>294</v>
      </c>
      <c r="J52" s="45" t="s">
        <v>294</v>
      </c>
      <c r="K52" s="45" t="s">
        <v>294</v>
      </c>
      <c r="L52" s="45" t="s">
        <v>294</v>
      </c>
      <c r="M52" s="45" t="s">
        <v>294</v>
      </c>
      <c r="N52" s="45" t="s">
        <v>294</v>
      </c>
      <c r="O52" s="45" t="s">
        <v>294</v>
      </c>
      <c r="P52" s="45" t="s">
        <v>294</v>
      </c>
      <c r="Q52" s="45" t="s">
        <v>294</v>
      </c>
      <c r="R52" s="45" t="s">
        <v>294</v>
      </c>
      <c r="S52" s="45" t="s">
        <v>294</v>
      </c>
      <c r="T52" s="45" t="s">
        <v>294</v>
      </c>
      <c r="U52" s="45" t="s">
        <v>294</v>
      </c>
      <c r="V52" s="45" t="s">
        <v>294</v>
      </c>
      <c r="W52" s="45" t="s">
        <v>294</v>
      </c>
      <c r="X52" s="45" t="s">
        <v>294</v>
      </c>
      <c r="Y52" s="45" t="s">
        <v>294</v>
      </c>
      <c r="Z52" s="45" t="s">
        <v>294</v>
      </c>
      <c r="AA52" s="45" t="s">
        <v>294</v>
      </c>
      <c r="AB52" s="45" t="s">
        <v>294</v>
      </c>
      <c r="AC52" s="45" t="s">
        <v>294</v>
      </c>
      <c r="AD52" s="45" t="s">
        <v>294</v>
      </c>
      <c r="AE52" s="48" t="s">
        <v>294</v>
      </c>
      <c r="AF52" s="48" t="s">
        <v>294</v>
      </c>
      <c r="AG52" s="48" t="s">
        <v>294</v>
      </c>
      <c r="AH52" s="48" t="s">
        <v>294</v>
      </c>
      <c r="AI52" s="48" t="s">
        <v>294</v>
      </c>
      <c r="AJ52" s="48" t="s">
        <v>294</v>
      </c>
      <c r="AK52" s="48" t="s">
        <v>294</v>
      </c>
      <c r="AL52" s="48" t="s">
        <v>294</v>
      </c>
      <c r="AM52" s="48" t="s">
        <v>294</v>
      </c>
      <c r="AN52" s="41" t="s">
        <v>294</v>
      </c>
      <c r="AO52" s="48" t="s">
        <v>294</v>
      </c>
      <c r="AP52" s="48" t="s">
        <v>294</v>
      </c>
      <c r="AQ52" s="48" t="s">
        <v>294</v>
      </c>
      <c r="AR52" s="48" t="s">
        <v>294</v>
      </c>
      <c r="AS52" s="48" t="s">
        <v>294</v>
      </c>
      <c r="AT52" s="48" t="s">
        <v>294</v>
      </c>
      <c r="AU52" s="48" t="s">
        <v>294</v>
      </c>
      <c r="AV52" s="48" t="s">
        <v>294</v>
      </c>
      <c r="AW52" s="48" t="s">
        <v>294</v>
      </c>
      <c r="AX52" s="48" t="s">
        <v>294</v>
      </c>
      <c r="AY52" s="48" t="s">
        <v>294</v>
      </c>
      <c r="AZ52" s="48" t="s">
        <v>294</v>
      </c>
      <c r="BA52" s="48" t="s">
        <v>294</v>
      </c>
      <c r="BB52" s="48" t="s">
        <v>294</v>
      </c>
      <c r="BC52" s="48" t="s">
        <v>294</v>
      </c>
      <c r="BD52" s="45" t="s">
        <v>294</v>
      </c>
      <c r="BE52" s="45" t="s">
        <v>294</v>
      </c>
      <c r="BF52" s="45" t="s">
        <v>294</v>
      </c>
      <c r="BG52" s="45" t="s">
        <v>294</v>
      </c>
      <c r="BH52" s="45" t="s">
        <v>294</v>
      </c>
      <c r="BI52" s="45" t="s">
        <v>294</v>
      </c>
      <c r="BJ52" s="45" t="s">
        <v>294</v>
      </c>
      <c r="BK52" s="45" t="s">
        <v>294</v>
      </c>
      <c r="BL52" s="45" t="s">
        <v>294</v>
      </c>
      <c r="BM52" s="45" t="s">
        <v>294</v>
      </c>
      <c r="BN52" s="45" t="s">
        <v>294</v>
      </c>
      <c r="BO52" s="45" t="s">
        <v>294</v>
      </c>
      <c r="BP52" s="45" t="s">
        <v>294</v>
      </c>
      <c r="BQ52" s="45" t="s">
        <v>294</v>
      </c>
      <c r="BR52" s="45" t="s">
        <v>294</v>
      </c>
      <c r="BS52" s="45" t="s">
        <v>294</v>
      </c>
      <c r="BT52" s="45" t="s">
        <v>294</v>
      </c>
      <c r="BU52" s="45" t="s">
        <v>294</v>
      </c>
      <c r="BV52" s="45" t="s">
        <v>294</v>
      </c>
      <c r="BW52" s="45" t="s">
        <v>294</v>
      </c>
      <c r="BX52" s="45" t="s">
        <v>294</v>
      </c>
      <c r="BY52" s="45" t="s">
        <v>294</v>
      </c>
      <c r="BZ52" s="45" t="s">
        <v>294</v>
      </c>
      <c r="CA52" s="45" t="s">
        <v>294</v>
      </c>
      <c r="CB52" s="45" t="s">
        <v>294</v>
      </c>
      <c r="CC52" s="45" t="s">
        <v>294</v>
      </c>
      <c r="CD52" s="45" t="s">
        <v>294</v>
      </c>
      <c r="CE52" s="45" t="s">
        <v>294</v>
      </c>
      <c r="CF52" s="45" t="s">
        <v>294</v>
      </c>
      <c r="CG52" s="45" t="s">
        <v>294</v>
      </c>
      <c r="CH52" s="45" t="s">
        <v>294</v>
      </c>
      <c r="CI52" s="45" t="s">
        <v>294</v>
      </c>
      <c r="CJ52" s="45" t="s">
        <v>294</v>
      </c>
      <c r="CK52" s="45" t="s">
        <v>294</v>
      </c>
      <c r="CL52" s="45" t="s">
        <v>294</v>
      </c>
      <c r="CM52" s="45" t="s">
        <v>294</v>
      </c>
      <c r="CN52" s="45" t="s">
        <v>294</v>
      </c>
      <c r="CO52" s="45" t="s">
        <v>294</v>
      </c>
      <c r="CP52" s="45" t="s">
        <v>294</v>
      </c>
      <c r="CQ52" s="45" t="s">
        <v>294</v>
      </c>
      <c r="CR52" s="45" t="s">
        <v>294</v>
      </c>
      <c r="CS52" s="45" t="s">
        <v>294</v>
      </c>
      <c r="CT52" s="45" t="s">
        <v>294</v>
      </c>
      <c r="CU52" s="45" t="s">
        <v>294</v>
      </c>
      <c r="CV52" s="45" t="s">
        <v>294</v>
      </c>
      <c r="CW52" s="45" t="s">
        <v>294</v>
      </c>
      <c r="CX52" s="45" t="s">
        <v>294</v>
      </c>
      <c r="CY52" s="45" t="s">
        <v>294</v>
      </c>
      <c r="CZ52" s="45" t="s">
        <v>294</v>
      </c>
      <c r="DA52" s="45" t="s">
        <v>294</v>
      </c>
      <c r="DB52" s="45" t="s">
        <v>294</v>
      </c>
      <c r="DC52" s="45" t="s">
        <v>294</v>
      </c>
      <c r="DD52" s="45" t="s">
        <v>294</v>
      </c>
      <c r="DE52" s="45" t="s">
        <v>294</v>
      </c>
      <c r="DF52" s="45" t="s">
        <v>294</v>
      </c>
      <c r="DG52" s="45" t="s">
        <v>294</v>
      </c>
      <c r="DH52" s="45" t="s">
        <v>294</v>
      </c>
      <c r="DI52" s="45" t="s">
        <v>294</v>
      </c>
      <c r="DJ52" s="45" t="s">
        <v>294</v>
      </c>
      <c r="DK52" s="45" t="s">
        <v>294</v>
      </c>
      <c r="DL52" s="45" t="s">
        <v>294</v>
      </c>
      <c r="DM52" s="45" t="s">
        <v>294</v>
      </c>
      <c r="DN52" s="45" t="s">
        <v>294</v>
      </c>
      <c r="DO52" s="45" t="s">
        <v>294</v>
      </c>
      <c r="DP52" s="45" t="s">
        <v>294</v>
      </c>
      <c r="DQ52" s="45" t="s">
        <v>294</v>
      </c>
      <c r="DR52" s="45" t="s">
        <v>294</v>
      </c>
      <c r="DS52" s="45" t="s">
        <v>294</v>
      </c>
      <c r="DT52" s="45" t="s">
        <v>294</v>
      </c>
      <c r="DU52" s="45" t="s">
        <v>294</v>
      </c>
      <c r="DV52" s="45" t="s">
        <v>294</v>
      </c>
      <c r="DW52" s="45" t="s">
        <v>294</v>
      </c>
      <c r="DX52" s="45" t="s">
        <v>294</v>
      </c>
      <c r="DY52" s="45" t="s">
        <v>294</v>
      </c>
      <c r="DZ52" s="45" t="s">
        <v>294</v>
      </c>
      <c r="EA52" s="45" t="s">
        <v>294</v>
      </c>
      <c r="EB52" s="45" t="s">
        <v>294</v>
      </c>
      <c r="EC52" s="45" t="s">
        <v>294</v>
      </c>
      <c r="ED52" s="45" t="s">
        <v>294</v>
      </c>
      <c r="EE52" s="45" t="s">
        <v>294</v>
      </c>
      <c r="EF52" s="45" t="s">
        <v>294</v>
      </c>
      <c r="EG52" s="45" t="s">
        <v>294</v>
      </c>
      <c r="EH52" s="45" t="s">
        <v>294</v>
      </c>
      <c r="EI52" s="45" t="s">
        <v>294</v>
      </c>
      <c r="EJ52" s="45" t="s">
        <v>294</v>
      </c>
      <c r="EK52" s="45" t="s">
        <v>294</v>
      </c>
      <c r="EL52" s="45" t="s">
        <v>294</v>
      </c>
      <c r="EM52" s="45" t="s">
        <v>294</v>
      </c>
      <c r="EN52" s="45" t="s">
        <v>294</v>
      </c>
      <c r="EO52" s="45" t="s">
        <v>294</v>
      </c>
      <c r="EP52" s="45" t="s">
        <v>294</v>
      </c>
      <c r="EQ52" s="45" t="s">
        <v>294</v>
      </c>
      <c r="ER52" s="45" t="s">
        <v>294</v>
      </c>
      <c r="ES52" s="45" t="s">
        <v>294</v>
      </c>
      <c r="ET52" s="45" t="s">
        <v>294</v>
      </c>
      <c r="EU52" s="45" t="s">
        <v>294</v>
      </c>
      <c r="EV52" s="45" t="s">
        <v>294</v>
      </c>
      <c r="EW52" s="45" t="s">
        <v>294</v>
      </c>
      <c r="EX52" s="45" t="s">
        <v>294</v>
      </c>
      <c r="EY52" s="45" t="s">
        <v>294</v>
      </c>
      <c r="EZ52" s="45" t="s">
        <v>294</v>
      </c>
      <c r="FA52" s="45" t="s">
        <v>294</v>
      </c>
      <c r="FB52" s="45" t="s">
        <v>294</v>
      </c>
      <c r="FC52" s="45" t="s">
        <v>294</v>
      </c>
      <c r="FD52" s="45" t="s">
        <v>294</v>
      </c>
      <c r="FE52" s="45" t="s">
        <v>294</v>
      </c>
      <c r="FF52" s="45" t="s">
        <v>294</v>
      </c>
      <c r="FG52" s="45" t="s">
        <v>294</v>
      </c>
      <c r="FH52" s="45" t="s">
        <v>294</v>
      </c>
      <c r="FI52" s="45" t="s">
        <v>294</v>
      </c>
      <c r="FJ52" s="45" t="s">
        <v>294</v>
      </c>
      <c r="FK52" s="45" t="s">
        <v>294</v>
      </c>
      <c r="FL52" s="45" t="s">
        <v>294</v>
      </c>
      <c r="FM52" s="45" t="s">
        <v>294</v>
      </c>
      <c r="FN52" s="45" t="s">
        <v>294</v>
      </c>
      <c r="FO52" s="45" t="s">
        <v>294</v>
      </c>
      <c r="FP52" s="45" t="s">
        <v>294</v>
      </c>
      <c r="FQ52" s="45" t="s">
        <v>294</v>
      </c>
      <c r="FR52" s="45" t="s">
        <v>294</v>
      </c>
      <c r="FS52" s="45" t="s">
        <v>294</v>
      </c>
      <c r="FT52" s="45" t="s">
        <v>294</v>
      </c>
      <c r="FU52" s="45" t="s">
        <v>294</v>
      </c>
      <c r="FV52" s="45" t="s">
        <v>294</v>
      </c>
      <c r="FW52" s="45" t="s">
        <v>294</v>
      </c>
      <c r="FX52" s="45" t="s">
        <v>294</v>
      </c>
      <c r="FY52" s="45" t="s">
        <v>294</v>
      </c>
      <c r="FZ52" s="45" t="s">
        <v>294</v>
      </c>
      <c r="GA52" s="45" t="s">
        <v>294</v>
      </c>
      <c r="GB52" s="45" t="s">
        <v>294</v>
      </c>
      <c r="GC52" s="45" t="s">
        <v>294</v>
      </c>
      <c r="GD52" s="45" t="s">
        <v>294</v>
      </c>
      <c r="GE52" s="45" t="s">
        <v>294</v>
      </c>
      <c r="GF52" s="45" t="s">
        <v>294</v>
      </c>
      <c r="GG52" s="45" t="s">
        <v>294</v>
      </c>
      <c r="GH52" s="45" t="s">
        <v>294</v>
      </c>
      <c r="GI52" s="45" t="s">
        <v>294</v>
      </c>
      <c r="GJ52" s="45" t="s">
        <v>294</v>
      </c>
      <c r="GK52" s="45" t="s">
        <v>294</v>
      </c>
      <c r="GL52" s="45" t="s">
        <v>294</v>
      </c>
      <c r="GM52" s="45" t="s">
        <v>294</v>
      </c>
      <c r="GN52" s="45" t="s">
        <v>294</v>
      </c>
      <c r="GO52" s="45" t="s">
        <v>294</v>
      </c>
      <c r="GP52" s="45" t="s">
        <v>294</v>
      </c>
      <c r="GQ52" s="45" t="s">
        <v>294</v>
      </c>
      <c r="GR52" s="45" t="s">
        <v>294</v>
      </c>
      <c r="GS52" s="45" t="s">
        <v>294</v>
      </c>
      <c r="GT52" s="45" t="s">
        <v>294</v>
      </c>
      <c r="GU52" s="45" t="s">
        <v>294</v>
      </c>
      <c r="GV52" s="45" t="s">
        <v>294</v>
      </c>
      <c r="GW52" s="45" t="s">
        <v>294</v>
      </c>
      <c r="GX52" s="45" t="s">
        <v>294</v>
      </c>
      <c r="GY52" s="45" t="s">
        <v>294</v>
      </c>
      <c r="GZ52" s="45" t="s">
        <v>294</v>
      </c>
      <c r="HA52" s="45" t="s">
        <v>294</v>
      </c>
      <c r="HB52" s="45" t="s">
        <v>294</v>
      </c>
      <c r="HC52" s="45" t="s">
        <v>294</v>
      </c>
      <c r="HD52" s="45" t="s">
        <v>294</v>
      </c>
      <c r="HE52" s="45" t="s">
        <v>294</v>
      </c>
      <c r="HF52" s="45" t="s">
        <v>294</v>
      </c>
      <c r="HG52" s="45" t="s">
        <v>294</v>
      </c>
      <c r="HH52" s="45" t="s">
        <v>294</v>
      </c>
      <c r="HI52" s="45" t="s">
        <v>294</v>
      </c>
      <c r="HJ52" s="45" t="s">
        <v>294</v>
      </c>
      <c r="HK52" s="45" t="s">
        <v>294</v>
      </c>
      <c r="HL52" s="45" t="s">
        <v>294</v>
      </c>
      <c r="HM52" s="45" t="s">
        <v>294</v>
      </c>
      <c r="HN52" s="45" t="s">
        <v>294</v>
      </c>
      <c r="HO52" s="45" t="s">
        <v>294</v>
      </c>
      <c r="HP52" s="45" t="s">
        <v>294</v>
      </c>
      <c r="HQ52" s="45" t="s">
        <v>294</v>
      </c>
      <c r="HR52" s="45" t="s">
        <v>294</v>
      </c>
      <c r="HS52" s="45" t="s">
        <v>294</v>
      </c>
      <c r="HT52" s="45" t="s">
        <v>294</v>
      </c>
      <c r="HU52" s="45" t="s">
        <v>294</v>
      </c>
      <c r="HV52" s="45" t="s">
        <v>294</v>
      </c>
      <c r="HW52" s="45" t="s">
        <v>294</v>
      </c>
      <c r="HX52" s="45" t="s">
        <v>294</v>
      </c>
      <c r="HY52" s="45" t="s">
        <v>294</v>
      </c>
      <c r="HZ52" s="45" t="s">
        <v>294</v>
      </c>
      <c r="IA52" s="45" t="s">
        <v>294</v>
      </c>
      <c r="IB52" s="45" t="s">
        <v>294</v>
      </c>
      <c r="IC52" s="45" t="s">
        <v>294</v>
      </c>
      <c r="ID52" s="45" t="s">
        <v>294</v>
      </c>
      <c r="IE52" s="45" t="s">
        <v>294</v>
      </c>
      <c r="IF52" s="45" t="s">
        <v>294</v>
      </c>
      <c r="IG52" s="45" t="s">
        <v>294</v>
      </c>
      <c r="IH52" s="45" t="s">
        <v>294</v>
      </c>
      <c r="II52" s="45" t="s">
        <v>294</v>
      </c>
      <c r="IJ52" s="45" t="s">
        <v>294</v>
      </c>
      <c r="IK52" s="45" t="s">
        <v>294</v>
      </c>
      <c r="IL52" s="45" t="s">
        <v>294</v>
      </c>
      <c r="IM52" s="45" t="s">
        <v>294</v>
      </c>
      <c r="IN52" s="45" t="s">
        <v>294</v>
      </c>
      <c r="IO52" s="45" t="s">
        <v>294</v>
      </c>
      <c r="IP52" s="45" t="s">
        <v>294</v>
      </c>
      <c r="IQ52" s="45" t="s">
        <v>294</v>
      </c>
      <c r="IR52" s="45" t="s">
        <v>294</v>
      </c>
      <c r="IS52" s="45" t="s">
        <v>294</v>
      </c>
      <c r="IT52" s="45" t="s">
        <v>294</v>
      </c>
      <c r="IU52" s="45" t="s">
        <v>294</v>
      </c>
      <c r="IV52" s="45" t="s">
        <v>294</v>
      </c>
    </row>
    <row r="53" s="46" customFormat="true" ht="15.6" hidden="false" customHeight="false" outlineLevel="0" collapsed="false">
      <c r="A53" s="49" t="s">
        <v>362</v>
      </c>
      <c r="B53" s="75" t="s">
        <v>363</v>
      </c>
      <c r="C53" s="54" t="s">
        <v>293</v>
      </c>
      <c r="D53" s="45" t="str">
        <f aca="false">D54</f>
        <v>нд</v>
      </c>
      <c r="E53" s="45" t="s">
        <v>294</v>
      </c>
      <c r="F53" s="45" t="s">
        <v>294</v>
      </c>
      <c r="G53" s="45" t="s">
        <v>294</v>
      </c>
      <c r="H53" s="45" t="s">
        <v>294</v>
      </c>
      <c r="I53" s="45" t="s">
        <v>294</v>
      </c>
      <c r="J53" s="45" t="s">
        <v>294</v>
      </c>
      <c r="K53" s="45" t="s">
        <v>294</v>
      </c>
      <c r="L53" s="45" t="s">
        <v>294</v>
      </c>
      <c r="M53" s="45" t="s">
        <v>294</v>
      </c>
      <c r="N53" s="45" t="s">
        <v>294</v>
      </c>
      <c r="O53" s="45" t="s">
        <v>294</v>
      </c>
      <c r="P53" s="45" t="s">
        <v>294</v>
      </c>
      <c r="Q53" s="45" t="s">
        <v>294</v>
      </c>
      <c r="R53" s="45" t="s">
        <v>294</v>
      </c>
      <c r="S53" s="45" t="s">
        <v>294</v>
      </c>
      <c r="T53" s="45" t="s">
        <v>294</v>
      </c>
      <c r="U53" s="45" t="s">
        <v>294</v>
      </c>
      <c r="V53" s="45" t="s">
        <v>294</v>
      </c>
      <c r="W53" s="45" t="s">
        <v>294</v>
      </c>
      <c r="X53" s="45" t="s">
        <v>294</v>
      </c>
      <c r="Y53" s="45" t="s">
        <v>294</v>
      </c>
      <c r="Z53" s="45" t="s">
        <v>294</v>
      </c>
      <c r="AA53" s="45" t="s">
        <v>294</v>
      </c>
      <c r="AB53" s="45" t="s">
        <v>294</v>
      </c>
      <c r="AC53" s="45" t="s">
        <v>294</v>
      </c>
      <c r="AD53" s="45" t="s">
        <v>294</v>
      </c>
      <c r="AE53" s="47" t="s">
        <v>294</v>
      </c>
      <c r="AF53" s="48" t="s">
        <v>294</v>
      </c>
      <c r="AG53" s="48" t="s">
        <v>294</v>
      </c>
      <c r="AH53" s="48" t="s">
        <v>294</v>
      </c>
      <c r="AI53" s="48" t="s">
        <v>294</v>
      </c>
      <c r="AJ53" s="48" t="s">
        <v>294</v>
      </c>
      <c r="AK53" s="48" t="s">
        <v>294</v>
      </c>
      <c r="AL53" s="48" t="s">
        <v>294</v>
      </c>
      <c r="AM53" s="48" t="s">
        <v>294</v>
      </c>
      <c r="AN53" s="41" t="s">
        <v>294</v>
      </c>
      <c r="AO53" s="48" t="s">
        <v>294</v>
      </c>
      <c r="AP53" s="48" t="s">
        <v>294</v>
      </c>
      <c r="AQ53" s="47" t="s">
        <v>294</v>
      </c>
      <c r="AR53" s="48" t="s">
        <v>294</v>
      </c>
      <c r="AS53" s="48" t="s">
        <v>294</v>
      </c>
      <c r="AT53" s="48" t="s">
        <v>294</v>
      </c>
      <c r="AU53" s="48" t="s">
        <v>294</v>
      </c>
      <c r="AV53" s="48" t="s">
        <v>294</v>
      </c>
      <c r="AW53" s="48" t="s">
        <v>294</v>
      </c>
      <c r="AX53" s="48" t="s">
        <v>294</v>
      </c>
      <c r="AY53" s="48" t="s">
        <v>294</v>
      </c>
      <c r="AZ53" s="48" t="s">
        <v>294</v>
      </c>
      <c r="BA53" s="48" t="s">
        <v>294</v>
      </c>
      <c r="BB53" s="48" t="s">
        <v>294</v>
      </c>
      <c r="BC53" s="47" t="s">
        <v>294</v>
      </c>
      <c r="BD53" s="45" t="s">
        <v>294</v>
      </c>
      <c r="BE53" s="45" t="s">
        <v>294</v>
      </c>
      <c r="BF53" s="45" t="s">
        <v>294</v>
      </c>
      <c r="BG53" s="45" t="s">
        <v>294</v>
      </c>
      <c r="BH53" s="45" t="s">
        <v>294</v>
      </c>
      <c r="BI53" s="45" t="s">
        <v>294</v>
      </c>
      <c r="BJ53" s="45" t="s">
        <v>294</v>
      </c>
      <c r="BK53" s="45" t="s">
        <v>294</v>
      </c>
      <c r="BL53" s="45" t="s">
        <v>294</v>
      </c>
      <c r="BM53" s="45" t="s">
        <v>294</v>
      </c>
      <c r="BN53" s="45" t="s">
        <v>294</v>
      </c>
      <c r="BO53" s="47" t="s">
        <v>294</v>
      </c>
      <c r="BP53" s="45" t="s">
        <v>294</v>
      </c>
      <c r="BQ53" s="45" t="s">
        <v>294</v>
      </c>
      <c r="BR53" s="45" t="s">
        <v>294</v>
      </c>
      <c r="BS53" s="45" t="s">
        <v>294</v>
      </c>
      <c r="BT53" s="45" t="s">
        <v>294</v>
      </c>
      <c r="BU53" s="45" t="s">
        <v>294</v>
      </c>
      <c r="BV53" s="45" t="s">
        <v>294</v>
      </c>
      <c r="BW53" s="45" t="s">
        <v>294</v>
      </c>
      <c r="BX53" s="45" t="s">
        <v>294</v>
      </c>
      <c r="BY53" s="45" t="s">
        <v>294</v>
      </c>
      <c r="BZ53" s="45" t="s">
        <v>294</v>
      </c>
      <c r="CA53" s="45" t="s">
        <v>294</v>
      </c>
      <c r="CB53" s="45" t="s">
        <v>294</v>
      </c>
      <c r="CC53" s="45" t="s">
        <v>294</v>
      </c>
      <c r="CD53" s="45" t="s">
        <v>294</v>
      </c>
      <c r="CE53" s="45" t="s">
        <v>294</v>
      </c>
      <c r="CF53" s="45" t="s">
        <v>294</v>
      </c>
      <c r="CG53" s="45" t="s">
        <v>294</v>
      </c>
      <c r="CH53" s="45" t="s">
        <v>294</v>
      </c>
      <c r="CI53" s="45" t="s">
        <v>294</v>
      </c>
      <c r="CJ53" s="45" t="s">
        <v>294</v>
      </c>
      <c r="CK53" s="45" t="s">
        <v>294</v>
      </c>
      <c r="CL53" s="45" t="s">
        <v>294</v>
      </c>
      <c r="CM53" s="45" t="s">
        <v>294</v>
      </c>
      <c r="CN53" s="45" t="s">
        <v>294</v>
      </c>
      <c r="CO53" s="45" t="s">
        <v>294</v>
      </c>
      <c r="CP53" s="45" t="s">
        <v>294</v>
      </c>
      <c r="CQ53" s="45" t="s">
        <v>294</v>
      </c>
      <c r="CR53" s="45" t="s">
        <v>294</v>
      </c>
      <c r="CS53" s="45" t="s">
        <v>294</v>
      </c>
      <c r="CT53" s="45" t="s">
        <v>294</v>
      </c>
      <c r="CU53" s="45" t="s">
        <v>294</v>
      </c>
      <c r="CV53" s="45" t="s">
        <v>294</v>
      </c>
      <c r="CW53" s="45" t="s">
        <v>294</v>
      </c>
      <c r="CX53" s="45" t="s">
        <v>294</v>
      </c>
      <c r="CY53" s="45" t="s">
        <v>294</v>
      </c>
      <c r="CZ53" s="45" t="s">
        <v>294</v>
      </c>
      <c r="DA53" s="45" t="s">
        <v>294</v>
      </c>
      <c r="DB53" s="45" t="s">
        <v>294</v>
      </c>
      <c r="DC53" s="45" t="s">
        <v>294</v>
      </c>
      <c r="DD53" s="45" t="s">
        <v>294</v>
      </c>
      <c r="DE53" s="45" t="s">
        <v>294</v>
      </c>
      <c r="DF53" s="45" t="s">
        <v>294</v>
      </c>
      <c r="DG53" s="45" t="s">
        <v>294</v>
      </c>
      <c r="DH53" s="45" t="s">
        <v>294</v>
      </c>
      <c r="DI53" s="45" t="s">
        <v>294</v>
      </c>
      <c r="DJ53" s="45" t="s">
        <v>294</v>
      </c>
      <c r="DK53" s="45" t="s">
        <v>294</v>
      </c>
      <c r="DL53" s="45" t="s">
        <v>294</v>
      </c>
      <c r="DM53" s="45" t="s">
        <v>294</v>
      </c>
      <c r="DN53" s="45" t="s">
        <v>294</v>
      </c>
      <c r="DO53" s="45" t="s">
        <v>294</v>
      </c>
      <c r="DP53" s="45" t="s">
        <v>294</v>
      </c>
      <c r="DQ53" s="45" t="s">
        <v>294</v>
      </c>
      <c r="DR53" s="45" t="s">
        <v>294</v>
      </c>
      <c r="DS53" s="45" t="s">
        <v>294</v>
      </c>
      <c r="DT53" s="45" t="s">
        <v>294</v>
      </c>
      <c r="DU53" s="45" t="s">
        <v>294</v>
      </c>
      <c r="DV53" s="45" t="s">
        <v>294</v>
      </c>
      <c r="DW53" s="45" t="s">
        <v>294</v>
      </c>
      <c r="DX53" s="45" t="s">
        <v>294</v>
      </c>
      <c r="DY53" s="45" t="s">
        <v>294</v>
      </c>
      <c r="DZ53" s="45" t="s">
        <v>294</v>
      </c>
      <c r="EA53" s="45" t="s">
        <v>294</v>
      </c>
      <c r="EB53" s="45" t="s">
        <v>294</v>
      </c>
      <c r="EC53" s="45" t="s">
        <v>294</v>
      </c>
      <c r="ED53" s="45" t="s">
        <v>294</v>
      </c>
      <c r="EE53" s="45" t="s">
        <v>294</v>
      </c>
      <c r="EF53" s="45" t="s">
        <v>294</v>
      </c>
      <c r="EG53" s="45" t="s">
        <v>294</v>
      </c>
      <c r="EH53" s="45" t="s">
        <v>294</v>
      </c>
      <c r="EI53" s="45" t="s">
        <v>294</v>
      </c>
      <c r="EJ53" s="45" t="s">
        <v>294</v>
      </c>
      <c r="EK53" s="45" t="s">
        <v>294</v>
      </c>
      <c r="EL53" s="45" t="s">
        <v>294</v>
      </c>
      <c r="EM53" s="45" t="s">
        <v>294</v>
      </c>
      <c r="EN53" s="45" t="s">
        <v>294</v>
      </c>
      <c r="EO53" s="45" t="s">
        <v>294</v>
      </c>
      <c r="EP53" s="45" t="s">
        <v>294</v>
      </c>
      <c r="EQ53" s="45" t="s">
        <v>294</v>
      </c>
      <c r="ER53" s="45" t="s">
        <v>294</v>
      </c>
      <c r="ES53" s="45" t="s">
        <v>294</v>
      </c>
      <c r="ET53" s="45" t="s">
        <v>294</v>
      </c>
      <c r="EU53" s="45" t="s">
        <v>294</v>
      </c>
      <c r="EV53" s="45" t="s">
        <v>294</v>
      </c>
      <c r="EW53" s="45" t="s">
        <v>294</v>
      </c>
      <c r="EX53" s="45" t="s">
        <v>294</v>
      </c>
      <c r="EY53" s="45" t="s">
        <v>294</v>
      </c>
      <c r="EZ53" s="45" t="s">
        <v>294</v>
      </c>
      <c r="FA53" s="45" t="s">
        <v>294</v>
      </c>
      <c r="FB53" s="45" t="s">
        <v>294</v>
      </c>
      <c r="FC53" s="45" t="s">
        <v>294</v>
      </c>
      <c r="FD53" s="45" t="s">
        <v>294</v>
      </c>
      <c r="FE53" s="45" t="s">
        <v>294</v>
      </c>
      <c r="FF53" s="45" t="s">
        <v>294</v>
      </c>
      <c r="FG53" s="45" t="s">
        <v>294</v>
      </c>
      <c r="FH53" s="45" t="s">
        <v>294</v>
      </c>
      <c r="FI53" s="45" t="s">
        <v>294</v>
      </c>
      <c r="FJ53" s="45" t="s">
        <v>294</v>
      </c>
      <c r="FK53" s="45" t="s">
        <v>294</v>
      </c>
      <c r="FL53" s="45" t="s">
        <v>294</v>
      </c>
      <c r="FM53" s="45" t="s">
        <v>294</v>
      </c>
      <c r="FN53" s="45" t="s">
        <v>294</v>
      </c>
      <c r="FO53" s="45" t="s">
        <v>294</v>
      </c>
      <c r="FP53" s="45" t="s">
        <v>294</v>
      </c>
      <c r="FQ53" s="45" t="s">
        <v>294</v>
      </c>
      <c r="FR53" s="45" t="s">
        <v>294</v>
      </c>
      <c r="FS53" s="45" t="s">
        <v>294</v>
      </c>
      <c r="FT53" s="45" t="s">
        <v>294</v>
      </c>
      <c r="FU53" s="45" t="s">
        <v>294</v>
      </c>
      <c r="FV53" s="45" t="s">
        <v>294</v>
      </c>
      <c r="FW53" s="45" t="s">
        <v>294</v>
      </c>
      <c r="FX53" s="45" t="s">
        <v>294</v>
      </c>
      <c r="FY53" s="45" t="s">
        <v>294</v>
      </c>
      <c r="FZ53" s="45" t="s">
        <v>294</v>
      </c>
      <c r="GA53" s="45" t="s">
        <v>294</v>
      </c>
      <c r="GB53" s="45" t="s">
        <v>294</v>
      </c>
      <c r="GC53" s="45" t="s">
        <v>294</v>
      </c>
      <c r="GD53" s="45" t="s">
        <v>294</v>
      </c>
      <c r="GE53" s="45" t="s">
        <v>294</v>
      </c>
      <c r="GF53" s="45" t="s">
        <v>294</v>
      </c>
      <c r="GG53" s="45" t="s">
        <v>294</v>
      </c>
      <c r="GH53" s="45" t="s">
        <v>294</v>
      </c>
      <c r="GI53" s="45" t="s">
        <v>294</v>
      </c>
      <c r="GJ53" s="45" t="s">
        <v>294</v>
      </c>
      <c r="GK53" s="45" t="s">
        <v>294</v>
      </c>
      <c r="GL53" s="45" t="s">
        <v>294</v>
      </c>
      <c r="GM53" s="45" t="s">
        <v>294</v>
      </c>
      <c r="GN53" s="45" t="s">
        <v>294</v>
      </c>
      <c r="GO53" s="45" t="s">
        <v>294</v>
      </c>
      <c r="GP53" s="45" t="s">
        <v>294</v>
      </c>
      <c r="GQ53" s="45" t="s">
        <v>294</v>
      </c>
      <c r="GR53" s="45" t="s">
        <v>294</v>
      </c>
      <c r="GS53" s="45" t="s">
        <v>294</v>
      </c>
      <c r="GT53" s="45" t="s">
        <v>294</v>
      </c>
      <c r="GU53" s="45" t="s">
        <v>294</v>
      </c>
      <c r="GV53" s="45" t="s">
        <v>294</v>
      </c>
      <c r="GW53" s="45" t="s">
        <v>294</v>
      </c>
      <c r="GX53" s="45" t="s">
        <v>294</v>
      </c>
      <c r="GY53" s="45" t="s">
        <v>294</v>
      </c>
      <c r="GZ53" s="45" t="s">
        <v>294</v>
      </c>
      <c r="HA53" s="45" t="s">
        <v>294</v>
      </c>
      <c r="HB53" s="45" t="s">
        <v>294</v>
      </c>
      <c r="HC53" s="45" t="s">
        <v>294</v>
      </c>
      <c r="HD53" s="45" t="s">
        <v>294</v>
      </c>
      <c r="HE53" s="45" t="s">
        <v>294</v>
      </c>
      <c r="HF53" s="45" t="s">
        <v>294</v>
      </c>
      <c r="HG53" s="45" t="s">
        <v>294</v>
      </c>
      <c r="HH53" s="45" t="s">
        <v>294</v>
      </c>
      <c r="HI53" s="45" t="s">
        <v>294</v>
      </c>
      <c r="HJ53" s="45" t="s">
        <v>294</v>
      </c>
      <c r="HK53" s="45" t="s">
        <v>294</v>
      </c>
      <c r="HL53" s="45" t="s">
        <v>294</v>
      </c>
      <c r="HM53" s="45" t="s">
        <v>294</v>
      </c>
      <c r="HN53" s="45" t="s">
        <v>294</v>
      </c>
      <c r="HO53" s="45" t="s">
        <v>294</v>
      </c>
      <c r="HP53" s="45" t="s">
        <v>294</v>
      </c>
      <c r="HQ53" s="45" t="s">
        <v>294</v>
      </c>
      <c r="HR53" s="45" t="s">
        <v>294</v>
      </c>
      <c r="HS53" s="45" t="s">
        <v>294</v>
      </c>
      <c r="HT53" s="45" t="s">
        <v>294</v>
      </c>
      <c r="HU53" s="45" t="s">
        <v>294</v>
      </c>
      <c r="HV53" s="45" t="s">
        <v>294</v>
      </c>
      <c r="HW53" s="45" t="s">
        <v>294</v>
      </c>
      <c r="HX53" s="45" t="s">
        <v>294</v>
      </c>
      <c r="HY53" s="45" t="s">
        <v>294</v>
      </c>
      <c r="HZ53" s="45" t="s">
        <v>294</v>
      </c>
      <c r="IA53" s="45" t="s">
        <v>294</v>
      </c>
      <c r="IB53" s="45" t="s">
        <v>294</v>
      </c>
      <c r="IC53" s="45" t="s">
        <v>294</v>
      </c>
      <c r="ID53" s="45" t="s">
        <v>294</v>
      </c>
      <c r="IE53" s="45" t="s">
        <v>294</v>
      </c>
      <c r="IF53" s="45" t="s">
        <v>294</v>
      </c>
      <c r="IG53" s="45" t="s">
        <v>294</v>
      </c>
      <c r="IH53" s="45" t="s">
        <v>294</v>
      </c>
      <c r="II53" s="45" t="s">
        <v>294</v>
      </c>
      <c r="IJ53" s="45" t="s">
        <v>294</v>
      </c>
      <c r="IK53" s="45" t="s">
        <v>294</v>
      </c>
      <c r="IL53" s="45" t="s">
        <v>294</v>
      </c>
      <c r="IM53" s="45" t="s">
        <v>294</v>
      </c>
      <c r="IN53" s="45" t="s">
        <v>294</v>
      </c>
      <c r="IO53" s="45" t="s">
        <v>294</v>
      </c>
      <c r="IP53" s="45" t="s">
        <v>294</v>
      </c>
      <c r="IQ53" s="45" t="s">
        <v>294</v>
      </c>
      <c r="IR53" s="45" t="s">
        <v>294</v>
      </c>
      <c r="IS53" s="45" t="s">
        <v>294</v>
      </c>
      <c r="IT53" s="45" t="s">
        <v>294</v>
      </c>
      <c r="IU53" s="45" t="s">
        <v>294</v>
      </c>
      <c r="IV53" s="45" t="s">
        <v>294</v>
      </c>
    </row>
    <row r="54" s="79" customFormat="true" ht="10.95" hidden="false" customHeight="true" outlineLevel="0" collapsed="false">
      <c r="A54" s="42" t="s">
        <v>364</v>
      </c>
      <c r="B54" s="75" t="s">
        <v>365</v>
      </c>
      <c r="C54" s="74" t="s">
        <v>366</v>
      </c>
      <c r="D54" s="76" t="s">
        <v>294</v>
      </c>
      <c r="E54" s="76" t="s">
        <v>294</v>
      </c>
      <c r="F54" s="76" t="s">
        <v>294</v>
      </c>
      <c r="G54" s="76" t="s">
        <v>294</v>
      </c>
      <c r="H54" s="76" t="s">
        <v>294</v>
      </c>
      <c r="I54" s="76" t="s">
        <v>294</v>
      </c>
      <c r="J54" s="76" t="s">
        <v>294</v>
      </c>
      <c r="K54" s="76" t="s">
        <v>294</v>
      </c>
      <c r="L54" s="76" t="s">
        <v>294</v>
      </c>
      <c r="M54" s="76" t="s">
        <v>294</v>
      </c>
      <c r="N54" s="76" t="s">
        <v>294</v>
      </c>
      <c r="O54" s="76" t="s">
        <v>294</v>
      </c>
      <c r="P54" s="76" t="s">
        <v>294</v>
      </c>
      <c r="Q54" s="76" t="s">
        <v>294</v>
      </c>
      <c r="R54" s="76" t="s">
        <v>294</v>
      </c>
      <c r="S54" s="76" t="s">
        <v>294</v>
      </c>
      <c r="T54" s="76" t="s">
        <v>294</v>
      </c>
      <c r="U54" s="76" t="s">
        <v>294</v>
      </c>
      <c r="V54" s="76" t="s">
        <v>294</v>
      </c>
      <c r="W54" s="76" t="s">
        <v>294</v>
      </c>
      <c r="X54" s="76" t="s">
        <v>294</v>
      </c>
      <c r="Y54" s="76" t="s">
        <v>294</v>
      </c>
      <c r="Z54" s="76" t="s">
        <v>294</v>
      </c>
      <c r="AA54" s="76" t="s">
        <v>294</v>
      </c>
      <c r="AB54" s="76"/>
      <c r="AC54" s="76" t="s">
        <v>294</v>
      </c>
      <c r="AD54" s="76" t="s">
        <v>294</v>
      </c>
      <c r="AE54" s="77" t="n">
        <f aca="false">SUM(AE56:AE171)</f>
        <v>0</v>
      </c>
      <c r="AF54" s="76" t="s">
        <v>294</v>
      </c>
      <c r="AG54" s="76" t="s">
        <v>294</v>
      </c>
      <c r="AH54" s="76" t="s">
        <v>294</v>
      </c>
      <c r="AI54" s="76" t="s">
        <v>294</v>
      </c>
      <c r="AJ54" s="76" t="s">
        <v>294</v>
      </c>
      <c r="AK54" s="76" t="s">
        <v>294</v>
      </c>
      <c r="AL54" s="76" t="s">
        <v>294</v>
      </c>
      <c r="AM54" s="76" t="s">
        <v>294</v>
      </c>
      <c r="AN54" s="78"/>
      <c r="AO54" s="76" t="s">
        <v>294</v>
      </c>
      <c r="AP54" s="76" t="s">
        <v>294</v>
      </c>
      <c r="AQ54" s="77" t="n">
        <f aca="false">SUM(AQ56:AQ171)</f>
        <v>0</v>
      </c>
      <c r="AR54" s="76" t="s">
        <v>294</v>
      </c>
      <c r="AS54" s="76" t="s">
        <v>294</v>
      </c>
      <c r="AT54" s="76" t="s">
        <v>294</v>
      </c>
      <c r="AU54" s="76" t="s">
        <v>294</v>
      </c>
      <c r="AV54" s="76" t="s">
        <v>294</v>
      </c>
      <c r="AW54" s="76" t="s">
        <v>294</v>
      </c>
      <c r="AX54" s="76" t="s">
        <v>294</v>
      </c>
      <c r="AY54" s="76" t="s">
        <v>294</v>
      </c>
      <c r="AZ54" s="76"/>
      <c r="BA54" s="76" t="s">
        <v>294</v>
      </c>
      <c r="BB54" s="76" t="s">
        <v>294</v>
      </c>
      <c r="BC54" s="77" t="n">
        <f aca="false">SUM(BC56:BC171)</f>
        <v>0</v>
      </c>
      <c r="BD54" s="76" t="s">
        <v>294</v>
      </c>
      <c r="BE54" s="76" t="s">
        <v>294</v>
      </c>
      <c r="BF54" s="76" t="s">
        <v>294</v>
      </c>
      <c r="BG54" s="76" t="s">
        <v>294</v>
      </c>
      <c r="BH54" s="76" t="s">
        <v>294</v>
      </c>
      <c r="BI54" s="76" t="s">
        <v>294</v>
      </c>
      <c r="BJ54" s="76" t="s">
        <v>294</v>
      </c>
      <c r="BK54" s="76" t="s">
        <v>294</v>
      </c>
      <c r="BL54" s="76"/>
      <c r="BM54" s="76" t="s">
        <v>294</v>
      </c>
      <c r="BN54" s="76" t="s">
        <v>294</v>
      </c>
      <c r="BO54" s="77" t="n">
        <f aca="false">SUM(BO56:BO171)</f>
        <v>0</v>
      </c>
      <c r="BP54" s="76" t="s">
        <v>294</v>
      </c>
      <c r="BQ54" s="76" t="s">
        <v>294</v>
      </c>
      <c r="BR54" s="76" t="s">
        <v>294</v>
      </c>
      <c r="BS54" s="76" t="s">
        <v>294</v>
      </c>
      <c r="BT54" s="76" t="s">
        <v>294</v>
      </c>
      <c r="BU54" s="76" t="s">
        <v>294</v>
      </c>
      <c r="BV54" s="76" t="s">
        <v>294</v>
      </c>
      <c r="BW54" s="76" t="s">
        <v>294</v>
      </c>
      <c r="BX54" s="76"/>
      <c r="BY54" s="76" t="s">
        <v>294</v>
      </c>
      <c r="BZ54" s="76" t="s">
        <v>294</v>
      </c>
      <c r="CA54" s="77" t="n">
        <f aca="false">SUM(CA56:CA171)</f>
        <v>0</v>
      </c>
      <c r="CB54" s="76" t="s">
        <v>294</v>
      </c>
      <c r="CC54" s="76" t="s">
        <v>294</v>
      </c>
      <c r="CD54" s="76" t="s">
        <v>294</v>
      </c>
      <c r="CE54" s="76" t="s">
        <v>294</v>
      </c>
      <c r="CF54" s="76" t="s">
        <v>294</v>
      </c>
      <c r="CG54" s="76" t="s">
        <v>294</v>
      </c>
      <c r="CH54" s="76" t="s">
        <v>294</v>
      </c>
      <c r="CI54" s="76" t="s">
        <v>294</v>
      </c>
      <c r="CJ54" s="76"/>
      <c r="CK54" s="76" t="s">
        <v>294</v>
      </c>
      <c r="CL54" s="76" t="s">
        <v>294</v>
      </c>
      <c r="CM54" s="77" t="n">
        <f aca="false">SUM(CM56:CM171)</f>
        <v>0</v>
      </c>
      <c r="CN54" s="76" t="s">
        <v>294</v>
      </c>
      <c r="CO54" s="76" t="s">
        <v>294</v>
      </c>
      <c r="CP54" s="76" t="s">
        <v>294</v>
      </c>
      <c r="CQ54" s="76" t="s">
        <v>294</v>
      </c>
      <c r="CR54" s="76" t="s">
        <v>294</v>
      </c>
      <c r="CS54" s="76" t="s">
        <v>294</v>
      </c>
      <c r="CT54" s="76" t="s">
        <v>294</v>
      </c>
      <c r="CU54" s="76" t="s">
        <v>294</v>
      </c>
      <c r="CV54" s="76"/>
      <c r="CW54" s="76" t="s">
        <v>294</v>
      </c>
      <c r="CX54" s="76" t="s">
        <v>294</v>
      </c>
      <c r="CY54" s="77" t="n">
        <f aca="false">SUM(CY56:CY171)</f>
        <v>0</v>
      </c>
      <c r="CZ54" s="76" t="s">
        <v>294</v>
      </c>
      <c r="DA54" s="76" t="s">
        <v>294</v>
      </c>
      <c r="DB54" s="76" t="s">
        <v>294</v>
      </c>
      <c r="DC54" s="76" t="s">
        <v>294</v>
      </c>
      <c r="DD54" s="76" t="s">
        <v>294</v>
      </c>
      <c r="DE54" s="76" t="s">
        <v>294</v>
      </c>
      <c r="DF54" s="76" t="s">
        <v>294</v>
      </c>
      <c r="DG54" s="76" t="s">
        <v>294</v>
      </c>
      <c r="DH54" s="76"/>
      <c r="DI54" s="76" t="s">
        <v>294</v>
      </c>
      <c r="DJ54" s="76" t="s">
        <v>294</v>
      </c>
      <c r="DK54" s="77" t="n">
        <f aca="false">SUM(DK56:DK171)</f>
        <v>0</v>
      </c>
      <c r="DL54" s="76" t="s">
        <v>294</v>
      </c>
      <c r="DM54" s="76" t="s">
        <v>294</v>
      </c>
      <c r="DN54" s="76" t="s">
        <v>294</v>
      </c>
      <c r="DO54" s="76" t="s">
        <v>294</v>
      </c>
      <c r="DP54" s="76" t="s">
        <v>294</v>
      </c>
      <c r="DQ54" s="76" t="s">
        <v>294</v>
      </c>
      <c r="DR54" s="76" t="s">
        <v>294</v>
      </c>
      <c r="DS54" s="76" t="s">
        <v>294</v>
      </c>
      <c r="DT54" s="76"/>
      <c r="DU54" s="76" t="s">
        <v>294</v>
      </c>
      <c r="DV54" s="76" t="s">
        <v>294</v>
      </c>
      <c r="DW54" s="77" t="n">
        <f aca="false">SUM(DW56:DW171)</f>
        <v>0</v>
      </c>
      <c r="DX54" s="76" t="s">
        <v>294</v>
      </c>
      <c r="DY54" s="76" t="s">
        <v>294</v>
      </c>
      <c r="DZ54" s="76" t="s">
        <v>294</v>
      </c>
      <c r="EA54" s="76" t="s">
        <v>294</v>
      </c>
      <c r="EB54" s="76" t="s">
        <v>294</v>
      </c>
      <c r="EC54" s="76" t="s">
        <v>294</v>
      </c>
      <c r="ED54" s="76" t="s">
        <v>294</v>
      </c>
      <c r="EE54" s="76" t="s">
        <v>294</v>
      </c>
      <c r="EF54" s="76"/>
      <c r="EG54" s="76" t="s">
        <v>294</v>
      </c>
      <c r="EH54" s="76" t="s">
        <v>294</v>
      </c>
      <c r="EI54" s="77" t="n">
        <f aca="false">SUM(EI56:EI171)</f>
        <v>0</v>
      </c>
      <c r="EJ54" s="76" t="s">
        <v>294</v>
      </c>
      <c r="EK54" s="76" t="s">
        <v>294</v>
      </c>
      <c r="EL54" s="76" t="s">
        <v>294</v>
      </c>
      <c r="EM54" s="76" t="s">
        <v>294</v>
      </c>
      <c r="EN54" s="76" t="s">
        <v>294</v>
      </c>
      <c r="EO54" s="76" t="s">
        <v>294</v>
      </c>
      <c r="EP54" s="76" t="s">
        <v>294</v>
      </c>
      <c r="EQ54" s="76" t="s">
        <v>294</v>
      </c>
      <c r="ER54" s="76" t="s">
        <v>294</v>
      </c>
      <c r="ES54" s="76" t="s">
        <v>294</v>
      </c>
      <c r="ET54" s="76" t="s">
        <v>294</v>
      </c>
      <c r="EU54" s="76" t="s">
        <v>294</v>
      </c>
      <c r="EV54" s="76" t="s">
        <v>294</v>
      </c>
      <c r="EW54" s="76" t="s">
        <v>294</v>
      </c>
      <c r="EX54" s="76" t="s">
        <v>294</v>
      </c>
      <c r="EY54" s="76" t="s">
        <v>294</v>
      </c>
      <c r="EZ54" s="76" t="s">
        <v>294</v>
      </c>
      <c r="FA54" s="76" t="s">
        <v>294</v>
      </c>
      <c r="FB54" s="76" t="s">
        <v>294</v>
      </c>
      <c r="FC54" s="76" t="s">
        <v>294</v>
      </c>
      <c r="FD54" s="76" t="s">
        <v>294</v>
      </c>
      <c r="FE54" s="76" t="s">
        <v>294</v>
      </c>
      <c r="FF54" s="76" t="s">
        <v>294</v>
      </c>
      <c r="FG54" s="76" t="s">
        <v>294</v>
      </c>
      <c r="FH54" s="76" t="s">
        <v>294</v>
      </c>
      <c r="FI54" s="76" t="s">
        <v>294</v>
      </c>
      <c r="FJ54" s="76" t="s">
        <v>294</v>
      </c>
      <c r="FK54" s="76" t="s">
        <v>294</v>
      </c>
      <c r="FL54" s="76" t="s">
        <v>294</v>
      </c>
      <c r="FM54" s="76" t="s">
        <v>294</v>
      </c>
      <c r="FN54" s="76" t="s">
        <v>294</v>
      </c>
      <c r="FO54" s="76" t="s">
        <v>294</v>
      </c>
      <c r="FP54" s="76" t="s">
        <v>294</v>
      </c>
      <c r="FQ54" s="76" t="s">
        <v>294</v>
      </c>
      <c r="FR54" s="76" t="s">
        <v>294</v>
      </c>
      <c r="FS54" s="76" t="s">
        <v>294</v>
      </c>
      <c r="FT54" s="76" t="s">
        <v>294</v>
      </c>
      <c r="FU54" s="76" t="s">
        <v>294</v>
      </c>
      <c r="FV54" s="76" t="s">
        <v>294</v>
      </c>
      <c r="FW54" s="76" t="s">
        <v>294</v>
      </c>
      <c r="FX54" s="76" t="s">
        <v>294</v>
      </c>
      <c r="FY54" s="76" t="s">
        <v>294</v>
      </c>
      <c r="FZ54" s="76" t="s">
        <v>294</v>
      </c>
      <c r="GA54" s="76" t="s">
        <v>294</v>
      </c>
      <c r="GB54" s="76" t="s">
        <v>294</v>
      </c>
      <c r="GC54" s="76" t="s">
        <v>294</v>
      </c>
      <c r="GD54" s="76" t="s">
        <v>294</v>
      </c>
      <c r="GE54" s="76" t="s">
        <v>294</v>
      </c>
      <c r="GF54" s="76" t="s">
        <v>294</v>
      </c>
      <c r="GG54" s="76" t="s">
        <v>294</v>
      </c>
      <c r="GH54" s="76" t="s">
        <v>294</v>
      </c>
      <c r="GI54" s="76" t="s">
        <v>294</v>
      </c>
      <c r="GJ54" s="76" t="s">
        <v>294</v>
      </c>
      <c r="GK54" s="76" t="s">
        <v>294</v>
      </c>
      <c r="GL54" s="76" t="s">
        <v>294</v>
      </c>
      <c r="GM54" s="76" t="s">
        <v>294</v>
      </c>
      <c r="GN54" s="76" t="s">
        <v>294</v>
      </c>
      <c r="GO54" s="76" t="s">
        <v>294</v>
      </c>
      <c r="GP54" s="76" t="s">
        <v>294</v>
      </c>
      <c r="GQ54" s="76" t="s">
        <v>294</v>
      </c>
      <c r="GR54" s="76" t="s">
        <v>294</v>
      </c>
      <c r="GS54" s="76" t="s">
        <v>294</v>
      </c>
      <c r="GT54" s="76" t="s">
        <v>294</v>
      </c>
      <c r="GU54" s="76" t="s">
        <v>294</v>
      </c>
      <c r="GV54" s="76" t="s">
        <v>294</v>
      </c>
      <c r="GW54" s="76" t="s">
        <v>294</v>
      </c>
      <c r="GX54" s="76" t="s">
        <v>294</v>
      </c>
      <c r="GY54" s="76" t="s">
        <v>294</v>
      </c>
      <c r="GZ54" s="76" t="s">
        <v>294</v>
      </c>
      <c r="HA54" s="76" t="s">
        <v>294</v>
      </c>
      <c r="HB54" s="76" t="s">
        <v>294</v>
      </c>
      <c r="HC54" s="76" t="s">
        <v>294</v>
      </c>
      <c r="HD54" s="76" t="s">
        <v>294</v>
      </c>
      <c r="HE54" s="76" t="s">
        <v>294</v>
      </c>
      <c r="HF54" s="76" t="s">
        <v>294</v>
      </c>
      <c r="HG54" s="76" t="s">
        <v>294</v>
      </c>
      <c r="HH54" s="76" t="s">
        <v>294</v>
      </c>
      <c r="HI54" s="76" t="s">
        <v>294</v>
      </c>
      <c r="HJ54" s="76" t="s">
        <v>294</v>
      </c>
      <c r="HK54" s="76" t="s">
        <v>294</v>
      </c>
      <c r="HL54" s="76" t="s">
        <v>294</v>
      </c>
      <c r="HM54" s="76" t="s">
        <v>294</v>
      </c>
      <c r="HN54" s="76" t="s">
        <v>294</v>
      </c>
      <c r="HO54" s="76" t="s">
        <v>294</v>
      </c>
      <c r="HP54" s="76" t="s">
        <v>294</v>
      </c>
      <c r="HQ54" s="76" t="s">
        <v>294</v>
      </c>
      <c r="HR54" s="76" t="s">
        <v>294</v>
      </c>
      <c r="HS54" s="76" t="s">
        <v>294</v>
      </c>
      <c r="HT54" s="76" t="s">
        <v>294</v>
      </c>
      <c r="HU54" s="76" t="s">
        <v>294</v>
      </c>
      <c r="HV54" s="76" t="s">
        <v>294</v>
      </c>
      <c r="HW54" s="76" t="s">
        <v>294</v>
      </c>
      <c r="HX54" s="76" t="s">
        <v>294</v>
      </c>
      <c r="HY54" s="76" t="s">
        <v>294</v>
      </c>
      <c r="HZ54" s="76" t="s">
        <v>294</v>
      </c>
      <c r="IA54" s="76" t="s">
        <v>294</v>
      </c>
      <c r="IB54" s="76" t="s">
        <v>294</v>
      </c>
      <c r="IC54" s="76" t="s">
        <v>294</v>
      </c>
      <c r="ID54" s="76" t="s">
        <v>294</v>
      </c>
      <c r="IE54" s="76" t="s">
        <v>294</v>
      </c>
      <c r="IF54" s="76" t="s">
        <v>294</v>
      </c>
      <c r="IG54" s="76" t="s">
        <v>294</v>
      </c>
      <c r="IH54" s="76" t="s">
        <v>294</v>
      </c>
      <c r="II54" s="76" t="s">
        <v>294</v>
      </c>
      <c r="IJ54" s="76" t="s">
        <v>294</v>
      </c>
      <c r="IK54" s="76" t="s">
        <v>294</v>
      </c>
      <c r="IL54" s="76" t="s">
        <v>294</v>
      </c>
      <c r="IM54" s="76" t="s">
        <v>294</v>
      </c>
      <c r="IN54" s="76" t="s">
        <v>294</v>
      </c>
      <c r="IO54" s="76" t="s">
        <v>294</v>
      </c>
      <c r="IP54" s="76" t="s">
        <v>294</v>
      </c>
      <c r="IQ54" s="76" t="s">
        <v>294</v>
      </c>
      <c r="IR54" s="76" t="s">
        <v>294</v>
      </c>
      <c r="IS54" s="76" t="s">
        <v>294</v>
      </c>
      <c r="IT54" s="76" t="s">
        <v>294</v>
      </c>
      <c r="IU54" s="76" t="s">
        <v>294</v>
      </c>
      <c r="IV54" s="76" t="s">
        <v>294</v>
      </c>
    </row>
    <row r="55" s="46" customFormat="true" ht="10.95" hidden="false" customHeight="true" outlineLevel="0" collapsed="false">
      <c r="A55" s="49"/>
      <c r="B55" s="80" t="s">
        <v>367</v>
      </c>
      <c r="C55" s="54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2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s="46" customFormat="true" ht="10.95" hidden="false" customHeight="true" outlineLevel="0" collapsed="false">
      <c r="A56" s="49"/>
      <c r="B56" s="83" t="s">
        <v>368</v>
      </c>
      <c r="C56" s="54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4"/>
      <c r="AF56" s="84"/>
      <c r="AG56" s="84"/>
      <c r="AH56" s="84"/>
      <c r="AI56" s="84"/>
      <c r="AJ56" s="84"/>
      <c r="AK56" s="84"/>
      <c r="AL56" s="84"/>
      <c r="AM56" s="84"/>
      <c r="AN56" s="82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1"/>
      <c r="EK56" s="81"/>
      <c r="EL56" s="81"/>
      <c r="EM56" s="81"/>
      <c r="EN56" s="81"/>
      <c r="EO56" s="81"/>
      <c r="EP56" s="81"/>
      <c r="EQ56" s="81"/>
      <c r="ER56" s="84"/>
      <c r="ES56" s="84"/>
      <c r="ET56" s="84"/>
      <c r="EU56" s="84"/>
      <c r="EV56" s="81"/>
      <c r="EW56" s="81"/>
      <c r="EX56" s="81"/>
      <c r="EY56" s="81"/>
      <c r="EZ56" s="81"/>
      <c r="FA56" s="81"/>
      <c r="FB56" s="81"/>
      <c r="FC56" s="81"/>
      <c r="FD56" s="84"/>
      <c r="FE56" s="84"/>
      <c r="FF56" s="84"/>
      <c r="FG56" s="84"/>
      <c r="FH56" s="81"/>
      <c r="FI56" s="81"/>
      <c r="FJ56" s="81"/>
      <c r="FK56" s="81"/>
      <c r="FL56" s="81"/>
      <c r="FM56" s="81"/>
      <c r="FN56" s="81"/>
      <c r="FO56" s="81"/>
      <c r="FP56" s="84"/>
      <c r="FQ56" s="84"/>
      <c r="FR56" s="84"/>
      <c r="FS56" s="84"/>
      <c r="FT56" s="81"/>
      <c r="FU56" s="81"/>
      <c r="FV56" s="81"/>
      <c r="FW56" s="81"/>
      <c r="FX56" s="81"/>
      <c r="FY56" s="81"/>
      <c r="FZ56" s="81"/>
      <c r="GA56" s="81"/>
      <c r="GB56" s="84"/>
      <c r="GC56" s="84"/>
      <c r="GD56" s="84"/>
      <c r="GE56" s="84"/>
      <c r="GF56" s="81"/>
      <c r="GG56" s="81"/>
      <c r="GH56" s="81"/>
      <c r="GI56" s="81"/>
      <c r="GJ56" s="81"/>
      <c r="GK56" s="81"/>
      <c r="GL56" s="81"/>
      <c r="GM56" s="81"/>
      <c r="GN56" s="84"/>
      <c r="GO56" s="84"/>
      <c r="GP56" s="84"/>
      <c r="GQ56" s="84"/>
      <c r="GR56" s="81"/>
      <c r="GS56" s="81"/>
      <c r="GT56" s="81"/>
      <c r="GU56" s="81"/>
      <c r="GV56" s="81"/>
      <c r="GW56" s="81"/>
      <c r="GX56" s="81"/>
      <c r="GY56" s="81"/>
      <c r="GZ56" s="84"/>
      <c r="HA56" s="84"/>
      <c r="HB56" s="84"/>
      <c r="HC56" s="84"/>
      <c r="HD56" s="81"/>
      <c r="HE56" s="81"/>
      <c r="HF56" s="81"/>
      <c r="HG56" s="81"/>
      <c r="HH56" s="81"/>
      <c r="HI56" s="81"/>
      <c r="HJ56" s="81"/>
      <c r="HK56" s="81"/>
      <c r="HL56" s="84"/>
      <c r="HM56" s="84"/>
      <c r="HN56" s="84"/>
      <c r="HO56" s="84"/>
      <c r="HP56" s="81"/>
      <c r="HQ56" s="81"/>
      <c r="HR56" s="81"/>
      <c r="HS56" s="81"/>
      <c r="HT56" s="81"/>
      <c r="HU56" s="81"/>
      <c r="HV56" s="81"/>
      <c r="HW56" s="81"/>
      <c r="HX56" s="84"/>
      <c r="HY56" s="84"/>
      <c r="HZ56" s="84"/>
      <c r="IA56" s="84"/>
      <c r="IB56" s="81"/>
      <c r="IC56" s="81"/>
      <c r="ID56" s="81"/>
      <c r="IE56" s="81"/>
      <c r="IF56" s="81"/>
      <c r="IG56" s="81"/>
      <c r="IH56" s="81"/>
      <c r="II56" s="81"/>
      <c r="IJ56" s="84"/>
      <c r="IK56" s="84"/>
      <c r="IL56" s="84"/>
      <c r="IM56" s="84"/>
      <c r="IN56" s="81"/>
      <c r="IO56" s="81"/>
      <c r="IP56" s="81"/>
      <c r="IQ56" s="81"/>
      <c r="IR56" s="81"/>
      <c r="IS56" s="81"/>
      <c r="IT56" s="81"/>
      <c r="IU56" s="81"/>
      <c r="IV56" s="81"/>
    </row>
    <row r="57" s="46" customFormat="true" ht="10.95" hidden="false" customHeight="true" outlineLevel="0" collapsed="false">
      <c r="A57" s="49"/>
      <c r="B57" s="83" t="s">
        <v>369</v>
      </c>
      <c r="C57" s="54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4"/>
      <c r="AF57" s="84"/>
      <c r="AG57" s="84"/>
      <c r="AH57" s="84"/>
      <c r="AI57" s="84"/>
      <c r="AJ57" s="84"/>
      <c r="AK57" s="84"/>
      <c r="AL57" s="84"/>
      <c r="AM57" s="84"/>
      <c r="AN57" s="82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1"/>
      <c r="EK57" s="81"/>
      <c r="EL57" s="81"/>
      <c r="EM57" s="81"/>
      <c r="EN57" s="81"/>
      <c r="EO57" s="81"/>
      <c r="EP57" s="81"/>
      <c r="EQ57" s="81"/>
      <c r="ER57" s="84"/>
      <c r="ES57" s="84"/>
      <c r="ET57" s="84"/>
      <c r="EU57" s="84"/>
      <c r="EV57" s="81"/>
      <c r="EW57" s="81"/>
      <c r="EX57" s="81"/>
      <c r="EY57" s="81"/>
      <c r="EZ57" s="81"/>
      <c r="FA57" s="81"/>
      <c r="FB57" s="81"/>
      <c r="FC57" s="81"/>
      <c r="FD57" s="84"/>
      <c r="FE57" s="84"/>
      <c r="FF57" s="84"/>
      <c r="FG57" s="84"/>
      <c r="FH57" s="81"/>
      <c r="FI57" s="81"/>
      <c r="FJ57" s="81"/>
      <c r="FK57" s="81"/>
      <c r="FL57" s="81"/>
      <c r="FM57" s="81"/>
      <c r="FN57" s="81"/>
      <c r="FO57" s="81"/>
      <c r="FP57" s="84"/>
      <c r="FQ57" s="84"/>
      <c r="FR57" s="84"/>
      <c r="FS57" s="84"/>
      <c r="FT57" s="81"/>
      <c r="FU57" s="81"/>
      <c r="FV57" s="81"/>
      <c r="FW57" s="81"/>
      <c r="FX57" s="81"/>
      <c r="FY57" s="81"/>
      <c r="FZ57" s="81"/>
      <c r="GA57" s="81"/>
      <c r="GB57" s="84"/>
      <c r="GC57" s="84"/>
      <c r="GD57" s="84"/>
      <c r="GE57" s="84"/>
      <c r="GF57" s="81"/>
      <c r="GG57" s="81"/>
      <c r="GH57" s="81"/>
      <c r="GI57" s="81"/>
      <c r="GJ57" s="81"/>
      <c r="GK57" s="81"/>
      <c r="GL57" s="81"/>
      <c r="GM57" s="81"/>
      <c r="GN57" s="84"/>
      <c r="GO57" s="84"/>
      <c r="GP57" s="84"/>
      <c r="GQ57" s="84"/>
      <c r="GR57" s="81"/>
      <c r="GS57" s="81"/>
      <c r="GT57" s="81"/>
      <c r="GU57" s="81"/>
      <c r="GV57" s="81"/>
      <c r="GW57" s="81"/>
      <c r="GX57" s="81"/>
      <c r="GY57" s="81"/>
      <c r="GZ57" s="84"/>
      <c r="HA57" s="84"/>
      <c r="HB57" s="84"/>
      <c r="HC57" s="84"/>
      <c r="HD57" s="81"/>
      <c r="HE57" s="81"/>
      <c r="HF57" s="81"/>
      <c r="HG57" s="81"/>
      <c r="HH57" s="81"/>
      <c r="HI57" s="81"/>
      <c r="HJ57" s="81"/>
      <c r="HK57" s="81"/>
      <c r="HL57" s="84"/>
      <c r="HM57" s="84"/>
      <c r="HN57" s="84"/>
      <c r="HO57" s="84"/>
      <c r="HP57" s="81"/>
      <c r="HQ57" s="81"/>
      <c r="HR57" s="81"/>
      <c r="HS57" s="81"/>
      <c r="HT57" s="81"/>
      <c r="HU57" s="81"/>
      <c r="HV57" s="81"/>
      <c r="HW57" s="81"/>
      <c r="HX57" s="84"/>
      <c r="HY57" s="84"/>
      <c r="HZ57" s="84"/>
      <c r="IA57" s="84"/>
      <c r="IB57" s="81"/>
      <c r="IC57" s="81"/>
      <c r="ID57" s="81"/>
      <c r="IE57" s="81"/>
      <c r="IF57" s="81"/>
      <c r="IG57" s="81"/>
      <c r="IH57" s="81"/>
      <c r="II57" s="81"/>
      <c r="IJ57" s="84"/>
      <c r="IK57" s="84"/>
      <c r="IL57" s="84"/>
      <c r="IM57" s="84"/>
      <c r="IN57" s="81"/>
      <c r="IO57" s="81"/>
      <c r="IP57" s="81"/>
      <c r="IQ57" s="81"/>
      <c r="IR57" s="81"/>
      <c r="IS57" s="81"/>
      <c r="IT57" s="81"/>
      <c r="IU57" s="81"/>
      <c r="IV57" s="81"/>
    </row>
    <row r="58" s="46" customFormat="true" ht="10.95" hidden="false" customHeight="true" outlineLevel="0" collapsed="false">
      <c r="A58" s="49"/>
      <c r="B58" s="83" t="s">
        <v>370</v>
      </c>
      <c r="C58" s="54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4"/>
      <c r="AF58" s="84"/>
      <c r="AG58" s="84"/>
      <c r="AH58" s="84"/>
      <c r="AI58" s="84"/>
      <c r="AJ58" s="84"/>
      <c r="AK58" s="84"/>
      <c r="AL58" s="84"/>
      <c r="AM58" s="84"/>
      <c r="AN58" s="82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1"/>
      <c r="EK58" s="81"/>
      <c r="EL58" s="81"/>
      <c r="EM58" s="81"/>
      <c r="EN58" s="81"/>
      <c r="EO58" s="81"/>
      <c r="EP58" s="81"/>
      <c r="EQ58" s="81"/>
      <c r="ER58" s="84"/>
      <c r="ES58" s="84"/>
      <c r="ET58" s="84"/>
      <c r="EU58" s="84"/>
      <c r="EV58" s="81"/>
      <c r="EW58" s="81"/>
      <c r="EX58" s="81"/>
      <c r="EY58" s="81"/>
      <c r="EZ58" s="81"/>
      <c r="FA58" s="81"/>
      <c r="FB58" s="81"/>
      <c r="FC58" s="81"/>
      <c r="FD58" s="84"/>
      <c r="FE58" s="84"/>
      <c r="FF58" s="84"/>
      <c r="FG58" s="84"/>
      <c r="FH58" s="81"/>
      <c r="FI58" s="81"/>
      <c r="FJ58" s="81"/>
      <c r="FK58" s="81"/>
      <c r="FL58" s="81"/>
      <c r="FM58" s="81"/>
      <c r="FN58" s="81"/>
      <c r="FO58" s="81"/>
      <c r="FP58" s="84"/>
      <c r="FQ58" s="84"/>
      <c r="FR58" s="84"/>
      <c r="FS58" s="84"/>
      <c r="FT58" s="81"/>
      <c r="FU58" s="81"/>
      <c r="FV58" s="81"/>
      <c r="FW58" s="81"/>
      <c r="FX58" s="81"/>
      <c r="FY58" s="81"/>
      <c r="FZ58" s="81"/>
      <c r="GA58" s="81"/>
      <c r="GB58" s="84"/>
      <c r="GC58" s="84"/>
      <c r="GD58" s="84"/>
      <c r="GE58" s="84"/>
      <c r="GF58" s="81"/>
      <c r="GG58" s="81"/>
      <c r="GH58" s="81"/>
      <c r="GI58" s="81"/>
      <c r="GJ58" s="81"/>
      <c r="GK58" s="81"/>
      <c r="GL58" s="81"/>
      <c r="GM58" s="81"/>
      <c r="GN58" s="84"/>
      <c r="GO58" s="84"/>
      <c r="GP58" s="84"/>
      <c r="GQ58" s="84"/>
      <c r="GR58" s="81"/>
      <c r="GS58" s="81"/>
      <c r="GT58" s="81"/>
      <c r="GU58" s="81"/>
      <c r="GV58" s="81"/>
      <c r="GW58" s="81"/>
      <c r="GX58" s="81"/>
      <c r="GY58" s="81"/>
      <c r="GZ58" s="84"/>
      <c r="HA58" s="84"/>
      <c r="HB58" s="84"/>
      <c r="HC58" s="84"/>
      <c r="HD58" s="81"/>
      <c r="HE58" s="81"/>
      <c r="HF58" s="81"/>
      <c r="HG58" s="81"/>
      <c r="HH58" s="81"/>
      <c r="HI58" s="81"/>
      <c r="HJ58" s="81"/>
      <c r="HK58" s="81"/>
      <c r="HL58" s="84"/>
      <c r="HM58" s="84"/>
      <c r="HN58" s="84"/>
      <c r="HO58" s="84"/>
      <c r="HP58" s="81"/>
      <c r="HQ58" s="81"/>
      <c r="HR58" s="81"/>
      <c r="HS58" s="81"/>
      <c r="HT58" s="81"/>
      <c r="HU58" s="81"/>
      <c r="HV58" s="81"/>
      <c r="HW58" s="81"/>
      <c r="HX58" s="84"/>
      <c r="HY58" s="84"/>
      <c r="HZ58" s="84"/>
      <c r="IA58" s="84"/>
      <c r="IB58" s="81"/>
      <c r="IC58" s="81"/>
      <c r="ID58" s="81"/>
      <c r="IE58" s="81"/>
      <c r="IF58" s="81"/>
      <c r="IG58" s="81"/>
      <c r="IH58" s="81"/>
      <c r="II58" s="81"/>
      <c r="IJ58" s="84"/>
      <c r="IK58" s="84"/>
      <c r="IL58" s="84"/>
      <c r="IM58" s="84"/>
      <c r="IN58" s="81"/>
      <c r="IO58" s="81"/>
      <c r="IP58" s="81"/>
      <c r="IQ58" s="81"/>
      <c r="IR58" s="81"/>
      <c r="IS58" s="81"/>
      <c r="IT58" s="81"/>
      <c r="IU58" s="81"/>
      <c r="IV58" s="81"/>
    </row>
    <row r="59" s="46" customFormat="true" ht="10.95" hidden="false" customHeight="true" outlineLevel="0" collapsed="false">
      <c r="A59" s="49"/>
      <c r="B59" s="83" t="s">
        <v>371</v>
      </c>
      <c r="C59" s="54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4"/>
      <c r="AF59" s="84"/>
      <c r="AG59" s="84"/>
      <c r="AH59" s="84"/>
      <c r="AI59" s="84"/>
      <c r="AJ59" s="84"/>
      <c r="AK59" s="84"/>
      <c r="AL59" s="84"/>
      <c r="AM59" s="84"/>
      <c r="AN59" s="82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1"/>
      <c r="EK59" s="81"/>
      <c r="EL59" s="81"/>
      <c r="EM59" s="81"/>
      <c r="EN59" s="81"/>
      <c r="EO59" s="81"/>
      <c r="EP59" s="81"/>
      <c r="EQ59" s="81"/>
      <c r="ER59" s="84"/>
      <c r="ES59" s="84"/>
      <c r="ET59" s="84"/>
      <c r="EU59" s="84"/>
      <c r="EV59" s="81"/>
      <c r="EW59" s="81"/>
      <c r="EX59" s="81"/>
      <c r="EY59" s="81"/>
      <c r="EZ59" s="81"/>
      <c r="FA59" s="81"/>
      <c r="FB59" s="81"/>
      <c r="FC59" s="81"/>
      <c r="FD59" s="84"/>
      <c r="FE59" s="84"/>
      <c r="FF59" s="84"/>
      <c r="FG59" s="84"/>
      <c r="FH59" s="81"/>
      <c r="FI59" s="81"/>
      <c r="FJ59" s="81"/>
      <c r="FK59" s="81"/>
      <c r="FL59" s="81"/>
      <c r="FM59" s="81"/>
      <c r="FN59" s="81"/>
      <c r="FO59" s="81"/>
      <c r="FP59" s="84"/>
      <c r="FQ59" s="84"/>
      <c r="FR59" s="84"/>
      <c r="FS59" s="84"/>
      <c r="FT59" s="81"/>
      <c r="FU59" s="81"/>
      <c r="FV59" s="81"/>
      <c r="FW59" s="81"/>
      <c r="FX59" s="81"/>
      <c r="FY59" s="81"/>
      <c r="FZ59" s="81"/>
      <c r="GA59" s="81"/>
      <c r="GB59" s="84"/>
      <c r="GC59" s="84"/>
      <c r="GD59" s="84"/>
      <c r="GE59" s="84"/>
      <c r="GF59" s="81"/>
      <c r="GG59" s="81"/>
      <c r="GH59" s="81"/>
      <c r="GI59" s="81"/>
      <c r="GJ59" s="81"/>
      <c r="GK59" s="81"/>
      <c r="GL59" s="81"/>
      <c r="GM59" s="81"/>
      <c r="GN59" s="84"/>
      <c r="GO59" s="84"/>
      <c r="GP59" s="84"/>
      <c r="GQ59" s="84"/>
      <c r="GR59" s="81"/>
      <c r="GS59" s="81"/>
      <c r="GT59" s="81"/>
      <c r="GU59" s="81"/>
      <c r="GV59" s="81"/>
      <c r="GW59" s="81"/>
      <c r="GX59" s="81"/>
      <c r="GY59" s="81"/>
      <c r="GZ59" s="84"/>
      <c r="HA59" s="84"/>
      <c r="HB59" s="84"/>
      <c r="HC59" s="84"/>
      <c r="HD59" s="81"/>
      <c r="HE59" s="81"/>
      <c r="HF59" s="81"/>
      <c r="HG59" s="81"/>
      <c r="HH59" s="81"/>
      <c r="HI59" s="81"/>
      <c r="HJ59" s="81"/>
      <c r="HK59" s="81"/>
      <c r="HL59" s="84"/>
      <c r="HM59" s="84"/>
      <c r="HN59" s="84"/>
      <c r="HO59" s="84"/>
      <c r="HP59" s="81"/>
      <c r="HQ59" s="81"/>
      <c r="HR59" s="81"/>
      <c r="HS59" s="81"/>
      <c r="HT59" s="81"/>
      <c r="HU59" s="81"/>
      <c r="HV59" s="81"/>
      <c r="HW59" s="81"/>
      <c r="HX59" s="84"/>
      <c r="HY59" s="84"/>
      <c r="HZ59" s="84"/>
      <c r="IA59" s="84"/>
      <c r="IB59" s="81"/>
      <c r="IC59" s="81"/>
      <c r="ID59" s="81"/>
      <c r="IE59" s="81"/>
      <c r="IF59" s="81"/>
      <c r="IG59" s="81"/>
      <c r="IH59" s="81"/>
      <c r="II59" s="81"/>
      <c r="IJ59" s="84"/>
      <c r="IK59" s="84"/>
      <c r="IL59" s="84"/>
      <c r="IM59" s="84"/>
      <c r="IN59" s="81"/>
      <c r="IO59" s="81"/>
      <c r="IP59" s="81"/>
      <c r="IQ59" s="81"/>
      <c r="IR59" s="81"/>
      <c r="IS59" s="81"/>
      <c r="IT59" s="81"/>
      <c r="IU59" s="81"/>
      <c r="IV59" s="81"/>
    </row>
    <row r="60" s="46" customFormat="true" ht="10.95" hidden="false" customHeight="true" outlineLevel="0" collapsed="false">
      <c r="A60" s="49"/>
      <c r="B60" s="83" t="s">
        <v>372</v>
      </c>
      <c r="C60" s="54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4"/>
      <c r="AF60" s="84"/>
      <c r="AG60" s="84"/>
      <c r="AH60" s="84"/>
      <c r="AI60" s="84"/>
      <c r="AJ60" s="84"/>
      <c r="AK60" s="84"/>
      <c r="AL60" s="84"/>
      <c r="AM60" s="84"/>
      <c r="AN60" s="82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1"/>
      <c r="EK60" s="81"/>
      <c r="EL60" s="81"/>
      <c r="EM60" s="81"/>
      <c r="EN60" s="81"/>
      <c r="EO60" s="81"/>
      <c r="EP60" s="81"/>
      <c r="EQ60" s="81"/>
      <c r="ER60" s="84"/>
      <c r="ES60" s="84"/>
      <c r="ET60" s="84"/>
      <c r="EU60" s="84"/>
      <c r="EV60" s="81"/>
      <c r="EW60" s="81"/>
      <c r="EX60" s="81"/>
      <c r="EY60" s="81"/>
      <c r="EZ60" s="81"/>
      <c r="FA60" s="81"/>
      <c r="FB60" s="81"/>
      <c r="FC60" s="81"/>
      <c r="FD60" s="84"/>
      <c r="FE60" s="84"/>
      <c r="FF60" s="84"/>
      <c r="FG60" s="84"/>
      <c r="FH60" s="81"/>
      <c r="FI60" s="81"/>
      <c r="FJ60" s="81"/>
      <c r="FK60" s="81"/>
      <c r="FL60" s="81"/>
      <c r="FM60" s="81"/>
      <c r="FN60" s="81"/>
      <c r="FO60" s="81"/>
      <c r="FP60" s="84"/>
      <c r="FQ60" s="84"/>
      <c r="FR60" s="84"/>
      <c r="FS60" s="84"/>
      <c r="FT60" s="81"/>
      <c r="FU60" s="81"/>
      <c r="FV60" s="81"/>
      <c r="FW60" s="81"/>
      <c r="FX60" s="81"/>
      <c r="FY60" s="81"/>
      <c r="FZ60" s="81"/>
      <c r="GA60" s="81"/>
      <c r="GB60" s="84"/>
      <c r="GC60" s="84"/>
      <c r="GD60" s="84"/>
      <c r="GE60" s="84"/>
      <c r="GF60" s="81"/>
      <c r="GG60" s="81"/>
      <c r="GH60" s="81"/>
      <c r="GI60" s="81"/>
      <c r="GJ60" s="81"/>
      <c r="GK60" s="81"/>
      <c r="GL60" s="81"/>
      <c r="GM60" s="81"/>
      <c r="GN60" s="84"/>
      <c r="GO60" s="84"/>
      <c r="GP60" s="84"/>
      <c r="GQ60" s="84"/>
      <c r="GR60" s="81"/>
      <c r="GS60" s="81"/>
      <c r="GT60" s="81"/>
      <c r="GU60" s="81"/>
      <c r="GV60" s="81"/>
      <c r="GW60" s="81"/>
      <c r="GX60" s="81"/>
      <c r="GY60" s="81"/>
      <c r="GZ60" s="84"/>
      <c r="HA60" s="84"/>
      <c r="HB60" s="84"/>
      <c r="HC60" s="84"/>
      <c r="HD60" s="81"/>
      <c r="HE60" s="81"/>
      <c r="HF60" s="81"/>
      <c r="HG60" s="81"/>
      <c r="HH60" s="81"/>
      <c r="HI60" s="81"/>
      <c r="HJ60" s="81"/>
      <c r="HK60" s="81"/>
      <c r="HL60" s="84"/>
      <c r="HM60" s="84"/>
      <c r="HN60" s="84"/>
      <c r="HO60" s="84"/>
      <c r="HP60" s="81"/>
      <c r="HQ60" s="81"/>
      <c r="HR60" s="81"/>
      <c r="HS60" s="81"/>
      <c r="HT60" s="81"/>
      <c r="HU60" s="81"/>
      <c r="HV60" s="81"/>
      <c r="HW60" s="81"/>
      <c r="HX60" s="84"/>
      <c r="HY60" s="84"/>
      <c r="HZ60" s="84"/>
      <c r="IA60" s="84"/>
      <c r="IB60" s="81"/>
      <c r="IC60" s="81"/>
      <c r="ID60" s="81"/>
      <c r="IE60" s="81"/>
      <c r="IF60" s="81"/>
      <c r="IG60" s="81"/>
      <c r="IH60" s="81"/>
      <c r="II60" s="81"/>
      <c r="IJ60" s="84"/>
      <c r="IK60" s="84"/>
      <c r="IL60" s="84"/>
      <c r="IM60" s="84"/>
      <c r="IN60" s="81"/>
      <c r="IO60" s="81"/>
      <c r="IP60" s="81"/>
      <c r="IQ60" s="81"/>
      <c r="IR60" s="81"/>
      <c r="IS60" s="81"/>
      <c r="IT60" s="81"/>
      <c r="IU60" s="81"/>
      <c r="IV60" s="81"/>
    </row>
    <row r="61" s="46" customFormat="true" ht="10.95" hidden="false" customHeight="true" outlineLevel="0" collapsed="false">
      <c r="A61" s="49"/>
      <c r="B61" s="83" t="s">
        <v>373</v>
      </c>
      <c r="C61" s="5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4"/>
      <c r="AF61" s="84"/>
      <c r="AG61" s="84"/>
      <c r="AH61" s="84"/>
      <c r="AI61" s="84"/>
      <c r="AJ61" s="84"/>
      <c r="AK61" s="84"/>
      <c r="AL61" s="84"/>
      <c r="AM61" s="84"/>
      <c r="AN61" s="82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1"/>
      <c r="EK61" s="81"/>
      <c r="EL61" s="81"/>
      <c r="EM61" s="81"/>
      <c r="EN61" s="81"/>
      <c r="EO61" s="81"/>
      <c r="EP61" s="81"/>
      <c r="EQ61" s="81"/>
      <c r="ER61" s="84"/>
      <c r="ES61" s="84"/>
      <c r="ET61" s="84"/>
      <c r="EU61" s="84"/>
      <c r="EV61" s="81"/>
      <c r="EW61" s="81"/>
      <c r="EX61" s="81"/>
      <c r="EY61" s="81"/>
      <c r="EZ61" s="81"/>
      <c r="FA61" s="81"/>
      <c r="FB61" s="81"/>
      <c r="FC61" s="81"/>
      <c r="FD61" s="84"/>
      <c r="FE61" s="84"/>
      <c r="FF61" s="84"/>
      <c r="FG61" s="84"/>
      <c r="FH61" s="81"/>
      <c r="FI61" s="81"/>
      <c r="FJ61" s="81"/>
      <c r="FK61" s="81"/>
      <c r="FL61" s="81"/>
      <c r="FM61" s="81"/>
      <c r="FN61" s="81"/>
      <c r="FO61" s="81"/>
      <c r="FP61" s="84"/>
      <c r="FQ61" s="84"/>
      <c r="FR61" s="84"/>
      <c r="FS61" s="84"/>
      <c r="FT61" s="81"/>
      <c r="FU61" s="81"/>
      <c r="FV61" s="81"/>
      <c r="FW61" s="81"/>
      <c r="FX61" s="81"/>
      <c r="FY61" s="81"/>
      <c r="FZ61" s="81"/>
      <c r="GA61" s="81"/>
      <c r="GB61" s="84"/>
      <c r="GC61" s="84"/>
      <c r="GD61" s="84"/>
      <c r="GE61" s="84"/>
      <c r="GF61" s="81"/>
      <c r="GG61" s="81"/>
      <c r="GH61" s="81"/>
      <c r="GI61" s="81"/>
      <c r="GJ61" s="81"/>
      <c r="GK61" s="81"/>
      <c r="GL61" s="81"/>
      <c r="GM61" s="81"/>
      <c r="GN61" s="84"/>
      <c r="GO61" s="84"/>
      <c r="GP61" s="84"/>
      <c r="GQ61" s="84"/>
      <c r="GR61" s="81"/>
      <c r="GS61" s="81"/>
      <c r="GT61" s="81"/>
      <c r="GU61" s="81"/>
      <c r="GV61" s="81"/>
      <c r="GW61" s="81"/>
      <c r="GX61" s="81"/>
      <c r="GY61" s="81"/>
      <c r="GZ61" s="84"/>
      <c r="HA61" s="84"/>
      <c r="HB61" s="84"/>
      <c r="HC61" s="84"/>
      <c r="HD61" s="81"/>
      <c r="HE61" s="81"/>
      <c r="HF61" s="81"/>
      <c r="HG61" s="81"/>
      <c r="HH61" s="81"/>
      <c r="HI61" s="81"/>
      <c r="HJ61" s="81"/>
      <c r="HK61" s="81"/>
      <c r="HL61" s="84"/>
      <c r="HM61" s="84"/>
      <c r="HN61" s="84"/>
      <c r="HO61" s="84"/>
      <c r="HP61" s="81"/>
      <c r="HQ61" s="81"/>
      <c r="HR61" s="81"/>
      <c r="HS61" s="81"/>
      <c r="HT61" s="81"/>
      <c r="HU61" s="81"/>
      <c r="HV61" s="81"/>
      <c r="HW61" s="81"/>
      <c r="HX61" s="84"/>
      <c r="HY61" s="84"/>
      <c r="HZ61" s="84"/>
      <c r="IA61" s="84"/>
      <c r="IB61" s="81"/>
      <c r="IC61" s="81"/>
      <c r="ID61" s="81"/>
      <c r="IE61" s="81"/>
      <c r="IF61" s="81"/>
      <c r="IG61" s="81"/>
      <c r="IH61" s="81"/>
      <c r="II61" s="81"/>
      <c r="IJ61" s="84"/>
      <c r="IK61" s="84"/>
      <c r="IL61" s="84"/>
      <c r="IM61" s="84"/>
      <c r="IN61" s="81"/>
      <c r="IO61" s="81"/>
      <c r="IP61" s="81"/>
      <c r="IQ61" s="81"/>
      <c r="IR61" s="81"/>
      <c r="IS61" s="81"/>
      <c r="IT61" s="81"/>
      <c r="IU61" s="81"/>
      <c r="IV61" s="81"/>
    </row>
    <row r="62" s="46" customFormat="true" ht="10.95" hidden="false" customHeight="true" outlineLevel="0" collapsed="false">
      <c r="A62" s="49"/>
      <c r="B62" s="83" t="s">
        <v>374</v>
      </c>
      <c r="C62" s="54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4"/>
      <c r="AF62" s="84"/>
      <c r="AG62" s="84"/>
      <c r="AH62" s="84"/>
      <c r="AI62" s="84"/>
      <c r="AJ62" s="84"/>
      <c r="AK62" s="84"/>
      <c r="AL62" s="84"/>
      <c r="AM62" s="84"/>
      <c r="AN62" s="82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1"/>
      <c r="EK62" s="81"/>
      <c r="EL62" s="81"/>
      <c r="EM62" s="81"/>
      <c r="EN62" s="81"/>
      <c r="EO62" s="81"/>
      <c r="EP62" s="81"/>
      <c r="EQ62" s="81"/>
      <c r="ER62" s="84"/>
      <c r="ES62" s="84"/>
      <c r="ET62" s="84"/>
      <c r="EU62" s="84"/>
      <c r="EV62" s="81"/>
      <c r="EW62" s="81"/>
      <c r="EX62" s="81"/>
      <c r="EY62" s="81"/>
      <c r="EZ62" s="81"/>
      <c r="FA62" s="81"/>
      <c r="FB62" s="81"/>
      <c r="FC62" s="81"/>
      <c r="FD62" s="84"/>
      <c r="FE62" s="84"/>
      <c r="FF62" s="84"/>
      <c r="FG62" s="84"/>
      <c r="FH62" s="81"/>
      <c r="FI62" s="81"/>
      <c r="FJ62" s="81"/>
      <c r="FK62" s="81"/>
      <c r="FL62" s="81"/>
      <c r="FM62" s="81"/>
      <c r="FN62" s="81"/>
      <c r="FO62" s="81"/>
      <c r="FP62" s="84"/>
      <c r="FQ62" s="84"/>
      <c r="FR62" s="84"/>
      <c r="FS62" s="84"/>
      <c r="FT62" s="81"/>
      <c r="FU62" s="81"/>
      <c r="FV62" s="81"/>
      <c r="FW62" s="81"/>
      <c r="FX62" s="81"/>
      <c r="FY62" s="81"/>
      <c r="FZ62" s="81"/>
      <c r="GA62" s="81"/>
      <c r="GB62" s="84"/>
      <c r="GC62" s="84"/>
      <c r="GD62" s="84"/>
      <c r="GE62" s="84"/>
      <c r="GF62" s="81"/>
      <c r="GG62" s="81"/>
      <c r="GH62" s="81"/>
      <c r="GI62" s="81"/>
      <c r="GJ62" s="81"/>
      <c r="GK62" s="81"/>
      <c r="GL62" s="81"/>
      <c r="GM62" s="81"/>
      <c r="GN62" s="84"/>
      <c r="GO62" s="84"/>
      <c r="GP62" s="84"/>
      <c r="GQ62" s="84"/>
      <c r="GR62" s="81"/>
      <c r="GS62" s="81"/>
      <c r="GT62" s="81"/>
      <c r="GU62" s="81"/>
      <c r="GV62" s="81"/>
      <c r="GW62" s="81"/>
      <c r="GX62" s="81"/>
      <c r="GY62" s="81"/>
      <c r="GZ62" s="84"/>
      <c r="HA62" s="84"/>
      <c r="HB62" s="84"/>
      <c r="HC62" s="84"/>
      <c r="HD62" s="81"/>
      <c r="HE62" s="81"/>
      <c r="HF62" s="81"/>
      <c r="HG62" s="81"/>
      <c r="HH62" s="81"/>
      <c r="HI62" s="81"/>
      <c r="HJ62" s="81"/>
      <c r="HK62" s="81"/>
      <c r="HL62" s="84"/>
      <c r="HM62" s="84"/>
      <c r="HN62" s="84"/>
      <c r="HO62" s="84"/>
      <c r="HP62" s="81"/>
      <c r="HQ62" s="81"/>
      <c r="HR62" s="81"/>
      <c r="HS62" s="81"/>
      <c r="HT62" s="81"/>
      <c r="HU62" s="81"/>
      <c r="HV62" s="81"/>
      <c r="HW62" s="81"/>
      <c r="HX62" s="84"/>
      <c r="HY62" s="84"/>
      <c r="HZ62" s="84"/>
      <c r="IA62" s="84"/>
      <c r="IB62" s="81"/>
      <c r="IC62" s="81"/>
      <c r="ID62" s="81"/>
      <c r="IE62" s="81"/>
      <c r="IF62" s="81"/>
      <c r="IG62" s="81"/>
      <c r="IH62" s="81"/>
      <c r="II62" s="81"/>
      <c r="IJ62" s="84"/>
      <c r="IK62" s="84"/>
      <c r="IL62" s="84"/>
      <c r="IM62" s="84"/>
      <c r="IN62" s="81"/>
      <c r="IO62" s="81"/>
      <c r="IP62" s="81"/>
      <c r="IQ62" s="81"/>
      <c r="IR62" s="81"/>
      <c r="IS62" s="81"/>
      <c r="IT62" s="81"/>
      <c r="IU62" s="81"/>
      <c r="IV62" s="81"/>
    </row>
    <row r="63" s="46" customFormat="true" ht="10.95" hidden="false" customHeight="true" outlineLevel="0" collapsed="false">
      <c r="A63" s="49"/>
      <c r="B63" s="83" t="s">
        <v>375</v>
      </c>
      <c r="C63" s="5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2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s="46" customFormat="true" ht="10.95" hidden="false" customHeight="true" outlineLevel="0" collapsed="false">
      <c r="A64" s="49"/>
      <c r="B64" s="83" t="s">
        <v>376</v>
      </c>
      <c r="C64" s="54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4"/>
      <c r="AF64" s="84"/>
      <c r="AG64" s="84"/>
      <c r="AH64" s="84"/>
      <c r="AI64" s="84"/>
      <c r="AJ64" s="84"/>
      <c r="AK64" s="84"/>
      <c r="AL64" s="84"/>
      <c r="AM64" s="84"/>
      <c r="AN64" s="82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1"/>
      <c r="EK64" s="81"/>
      <c r="EL64" s="81"/>
      <c r="EM64" s="81"/>
      <c r="EN64" s="81"/>
      <c r="EO64" s="81"/>
      <c r="EP64" s="81"/>
      <c r="EQ64" s="81"/>
      <c r="ER64" s="84"/>
      <c r="ES64" s="84"/>
      <c r="ET64" s="84"/>
      <c r="EU64" s="84"/>
      <c r="EV64" s="81"/>
      <c r="EW64" s="81"/>
      <c r="EX64" s="81"/>
      <c r="EY64" s="81"/>
      <c r="EZ64" s="81"/>
      <c r="FA64" s="81"/>
      <c r="FB64" s="81"/>
      <c r="FC64" s="81"/>
      <c r="FD64" s="84"/>
      <c r="FE64" s="84"/>
      <c r="FF64" s="84"/>
      <c r="FG64" s="84"/>
      <c r="FH64" s="81"/>
      <c r="FI64" s="81"/>
      <c r="FJ64" s="81"/>
      <c r="FK64" s="81"/>
      <c r="FL64" s="81"/>
      <c r="FM64" s="81"/>
      <c r="FN64" s="81"/>
      <c r="FO64" s="81"/>
      <c r="FP64" s="84"/>
      <c r="FQ64" s="84"/>
      <c r="FR64" s="84"/>
      <c r="FS64" s="84"/>
      <c r="FT64" s="81"/>
      <c r="FU64" s="81"/>
      <c r="FV64" s="81"/>
      <c r="FW64" s="81"/>
      <c r="FX64" s="81"/>
      <c r="FY64" s="81"/>
      <c r="FZ64" s="81"/>
      <c r="GA64" s="81"/>
      <c r="GB64" s="84"/>
      <c r="GC64" s="84"/>
      <c r="GD64" s="84"/>
      <c r="GE64" s="84"/>
      <c r="GF64" s="81"/>
      <c r="GG64" s="81"/>
      <c r="GH64" s="81"/>
      <c r="GI64" s="81"/>
      <c r="GJ64" s="81"/>
      <c r="GK64" s="81"/>
      <c r="GL64" s="81"/>
      <c r="GM64" s="81"/>
      <c r="GN64" s="84"/>
      <c r="GO64" s="84"/>
      <c r="GP64" s="84"/>
      <c r="GQ64" s="84"/>
      <c r="GR64" s="81"/>
      <c r="GS64" s="81"/>
      <c r="GT64" s="81"/>
      <c r="GU64" s="81"/>
      <c r="GV64" s="81"/>
      <c r="GW64" s="81"/>
      <c r="GX64" s="81"/>
      <c r="GY64" s="81"/>
      <c r="GZ64" s="84"/>
      <c r="HA64" s="84"/>
      <c r="HB64" s="84"/>
      <c r="HC64" s="84"/>
      <c r="HD64" s="81"/>
      <c r="HE64" s="81"/>
      <c r="HF64" s="81"/>
      <c r="HG64" s="81"/>
      <c r="HH64" s="81"/>
      <c r="HI64" s="81"/>
      <c r="HJ64" s="81"/>
      <c r="HK64" s="81"/>
      <c r="HL64" s="84"/>
      <c r="HM64" s="84"/>
      <c r="HN64" s="84"/>
      <c r="HO64" s="84"/>
      <c r="HP64" s="81"/>
      <c r="HQ64" s="81"/>
      <c r="HR64" s="81"/>
      <c r="HS64" s="81"/>
      <c r="HT64" s="81"/>
      <c r="HU64" s="81"/>
      <c r="HV64" s="81"/>
      <c r="HW64" s="81"/>
      <c r="HX64" s="84"/>
      <c r="HY64" s="84"/>
      <c r="HZ64" s="84"/>
      <c r="IA64" s="84"/>
      <c r="IB64" s="81"/>
      <c r="IC64" s="81"/>
      <c r="ID64" s="81"/>
      <c r="IE64" s="81"/>
      <c r="IF64" s="81"/>
      <c r="IG64" s="81"/>
      <c r="IH64" s="81"/>
      <c r="II64" s="81"/>
      <c r="IJ64" s="84"/>
      <c r="IK64" s="84"/>
      <c r="IL64" s="84"/>
      <c r="IM64" s="84"/>
      <c r="IN64" s="81"/>
      <c r="IO64" s="81"/>
      <c r="IP64" s="81"/>
      <c r="IQ64" s="81"/>
      <c r="IR64" s="81"/>
      <c r="IS64" s="81"/>
      <c r="IT64" s="81"/>
      <c r="IU64" s="81"/>
      <c r="IV64" s="81"/>
    </row>
    <row r="65" s="46" customFormat="true" ht="10.95" hidden="false" customHeight="true" outlineLevel="0" collapsed="false">
      <c r="A65" s="49"/>
      <c r="B65" s="83" t="s">
        <v>377</v>
      </c>
      <c r="C65" s="54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4"/>
      <c r="AF65" s="84"/>
      <c r="AG65" s="84"/>
      <c r="AH65" s="84"/>
      <c r="AI65" s="84"/>
      <c r="AJ65" s="84"/>
      <c r="AK65" s="84"/>
      <c r="AL65" s="84"/>
      <c r="AM65" s="84"/>
      <c r="AN65" s="82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1"/>
      <c r="EK65" s="81"/>
      <c r="EL65" s="81"/>
      <c r="EM65" s="81"/>
      <c r="EN65" s="81"/>
      <c r="EO65" s="81"/>
      <c r="EP65" s="81"/>
      <c r="EQ65" s="81"/>
      <c r="ER65" s="84"/>
      <c r="ES65" s="84"/>
      <c r="ET65" s="84"/>
      <c r="EU65" s="84"/>
      <c r="EV65" s="81"/>
      <c r="EW65" s="81"/>
      <c r="EX65" s="81"/>
      <c r="EY65" s="81"/>
      <c r="EZ65" s="81"/>
      <c r="FA65" s="81"/>
      <c r="FB65" s="81"/>
      <c r="FC65" s="81"/>
      <c r="FD65" s="84"/>
      <c r="FE65" s="84"/>
      <c r="FF65" s="84"/>
      <c r="FG65" s="84"/>
      <c r="FH65" s="81"/>
      <c r="FI65" s="81"/>
      <c r="FJ65" s="81"/>
      <c r="FK65" s="81"/>
      <c r="FL65" s="81"/>
      <c r="FM65" s="81"/>
      <c r="FN65" s="81"/>
      <c r="FO65" s="81"/>
      <c r="FP65" s="84"/>
      <c r="FQ65" s="84"/>
      <c r="FR65" s="84"/>
      <c r="FS65" s="84"/>
      <c r="FT65" s="81"/>
      <c r="FU65" s="81"/>
      <c r="FV65" s="81"/>
      <c r="FW65" s="81"/>
      <c r="FX65" s="81"/>
      <c r="FY65" s="81"/>
      <c r="FZ65" s="81"/>
      <c r="GA65" s="81"/>
      <c r="GB65" s="84"/>
      <c r="GC65" s="84"/>
      <c r="GD65" s="84"/>
      <c r="GE65" s="84"/>
      <c r="GF65" s="81"/>
      <c r="GG65" s="81"/>
      <c r="GH65" s="81"/>
      <c r="GI65" s="81"/>
      <c r="GJ65" s="81"/>
      <c r="GK65" s="81"/>
      <c r="GL65" s="81"/>
      <c r="GM65" s="81"/>
      <c r="GN65" s="84"/>
      <c r="GO65" s="84"/>
      <c r="GP65" s="84"/>
      <c r="GQ65" s="84"/>
      <c r="GR65" s="81"/>
      <c r="GS65" s="81"/>
      <c r="GT65" s="81"/>
      <c r="GU65" s="81"/>
      <c r="GV65" s="81"/>
      <c r="GW65" s="81"/>
      <c r="GX65" s="81"/>
      <c r="GY65" s="81"/>
      <c r="GZ65" s="84"/>
      <c r="HA65" s="84"/>
      <c r="HB65" s="84"/>
      <c r="HC65" s="84"/>
      <c r="HD65" s="81"/>
      <c r="HE65" s="81"/>
      <c r="HF65" s="81"/>
      <c r="HG65" s="81"/>
      <c r="HH65" s="81"/>
      <c r="HI65" s="81"/>
      <c r="HJ65" s="81"/>
      <c r="HK65" s="81"/>
      <c r="HL65" s="84"/>
      <c r="HM65" s="84"/>
      <c r="HN65" s="84"/>
      <c r="HO65" s="84"/>
      <c r="HP65" s="81"/>
      <c r="HQ65" s="81"/>
      <c r="HR65" s="81"/>
      <c r="HS65" s="81"/>
      <c r="HT65" s="81"/>
      <c r="HU65" s="81"/>
      <c r="HV65" s="81"/>
      <c r="HW65" s="81"/>
      <c r="HX65" s="84"/>
      <c r="HY65" s="84"/>
      <c r="HZ65" s="84"/>
      <c r="IA65" s="84"/>
      <c r="IB65" s="81"/>
      <c r="IC65" s="81"/>
      <c r="ID65" s="81"/>
      <c r="IE65" s="81"/>
      <c r="IF65" s="81"/>
      <c r="IG65" s="81"/>
      <c r="IH65" s="81"/>
      <c r="II65" s="81"/>
      <c r="IJ65" s="84"/>
      <c r="IK65" s="84"/>
      <c r="IL65" s="84"/>
      <c r="IM65" s="84"/>
      <c r="IN65" s="81"/>
      <c r="IO65" s="81"/>
      <c r="IP65" s="81"/>
      <c r="IQ65" s="81"/>
      <c r="IR65" s="81"/>
      <c r="IS65" s="81"/>
      <c r="IT65" s="81"/>
      <c r="IU65" s="81"/>
      <c r="IV65" s="81"/>
    </row>
    <row r="66" s="46" customFormat="true" ht="10.95" hidden="false" customHeight="true" outlineLevel="0" collapsed="false">
      <c r="A66" s="49"/>
      <c r="B66" s="83" t="s">
        <v>378</v>
      </c>
      <c r="C66" s="54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4"/>
      <c r="AF66" s="84"/>
      <c r="AG66" s="84"/>
      <c r="AH66" s="84"/>
      <c r="AI66" s="84"/>
      <c r="AJ66" s="84"/>
      <c r="AK66" s="84"/>
      <c r="AL66" s="84"/>
      <c r="AM66" s="84"/>
      <c r="AN66" s="82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1"/>
      <c r="EK66" s="81"/>
      <c r="EL66" s="81"/>
      <c r="EM66" s="81"/>
      <c r="EN66" s="81"/>
      <c r="EO66" s="81"/>
      <c r="EP66" s="81"/>
      <c r="EQ66" s="81"/>
      <c r="ER66" s="84"/>
      <c r="ES66" s="84"/>
      <c r="ET66" s="84"/>
      <c r="EU66" s="84"/>
      <c r="EV66" s="81"/>
      <c r="EW66" s="81"/>
      <c r="EX66" s="81"/>
      <c r="EY66" s="81"/>
      <c r="EZ66" s="81"/>
      <c r="FA66" s="81"/>
      <c r="FB66" s="81"/>
      <c r="FC66" s="81"/>
      <c r="FD66" s="84"/>
      <c r="FE66" s="84"/>
      <c r="FF66" s="84"/>
      <c r="FG66" s="84"/>
      <c r="FH66" s="81"/>
      <c r="FI66" s="81"/>
      <c r="FJ66" s="81"/>
      <c r="FK66" s="81"/>
      <c r="FL66" s="81"/>
      <c r="FM66" s="81"/>
      <c r="FN66" s="81"/>
      <c r="FO66" s="81"/>
      <c r="FP66" s="84"/>
      <c r="FQ66" s="84"/>
      <c r="FR66" s="84"/>
      <c r="FS66" s="84"/>
      <c r="FT66" s="81"/>
      <c r="FU66" s="81"/>
      <c r="FV66" s="81"/>
      <c r="FW66" s="81"/>
      <c r="FX66" s="81"/>
      <c r="FY66" s="81"/>
      <c r="FZ66" s="81"/>
      <c r="GA66" s="81"/>
      <c r="GB66" s="84"/>
      <c r="GC66" s="84"/>
      <c r="GD66" s="84"/>
      <c r="GE66" s="84"/>
      <c r="GF66" s="81"/>
      <c r="GG66" s="81"/>
      <c r="GH66" s="81"/>
      <c r="GI66" s="81"/>
      <c r="GJ66" s="81"/>
      <c r="GK66" s="81"/>
      <c r="GL66" s="81"/>
      <c r="GM66" s="81"/>
      <c r="GN66" s="84"/>
      <c r="GO66" s="84"/>
      <c r="GP66" s="84"/>
      <c r="GQ66" s="84"/>
      <c r="GR66" s="81"/>
      <c r="GS66" s="81"/>
      <c r="GT66" s="81"/>
      <c r="GU66" s="81"/>
      <c r="GV66" s="81"/>
      <c r="GW66" s="81"/>
      <c r="GX66" s="81"/>
      <c r="GY66" s="81"/>
      <c r="GZ66" s="84"/>
      <c r="HA66" s="84"/>
      <c r="HB66" s="84"/>
      <c r="HC66" s="84"/>
      <c r="HD66" s="81"/>
      <c r="HE66" s="81"/>
      <c r="HF66" s="81"/>
      <c r="HG66" s="81"/>
      <c r="HH66" s="81"/>
      <c r="HI66" s="81"/>
      <c r="HJ66" s="81"/>
      <c r="HK66" s="81"/>
      <c r="HL66" s="84"/>
      <c r="HM66" s="84"/>
      <c r="HN66" s="84"/>
      <c r="HO66" s="84"/>
      <c r="HP66" s="81"/>
      <c r="HQ66" s="81"/>
      <c r="HR66" s="81"/>
      <c r="HS66" s="81"/>
      <c r="HT66" s="81"/>
      <c r="HU66" s="81"/>
      <c r="HV66" s="81"/>
      <c r="HW66" s="81"/>
      <c r="HX66" s="84"/>
      <c r="HY66" s="84"/>
      <c r="HZ66" s="84"/>
      <c r="IA66" s="84"/>
      <c r="IB66" s="81"/>
      <c r="IC66" s="81"/>
      <c r="ID66" s="81"/>
      <c r="IE66" s="81"/>
      <c r="IF66" s="81"/>
      <c r="IG66" s="81"/>
      <c r="IH66" s="81"/>
      <c r="II66" s="81"/>
      <c r="IJ66" s="84"/>
      <c r="IK66" s="84"/>
      <c r="IL66" s="84"/>
      <c r="IM66" s="84"/>
      <c r="IN66" s="81"/>
      <c r="IO66" s="81"/>
      <c r="IP66" s="81"/>
      <c r="IQ66" s="81"/>
      <c r="IR66" s="81"/>
      <c r="IS66" s="81"/>
      <c r="IT66" s="81"/>
      <c r="IU66" s="81"/>
      <c r="IV66" s="81"/>
    </row>
    <row r="67" s="46" customFormat="true" ht="10.95" hidden="false" customHeight="true" outlineLevel="0" collapsed="false">
      <c r="A67" s="49"/>
      <c r="B67" s="83" t="s">
        <v>379</v>
      </c>
      <c r="C67" s="54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4"/>
      <c r="AF67" s="84"/>
      <c r="AG67" s="84"/>
      <c r="AH67" s="84"/>
      <c r="AI67" s="84"/>
      <c r="AJ67" s="84"/>
      <c r="AK67" s="84"/>
      <c r="AL67" s="84"/>
      <c r="AM67" s="84"/>
      <c r="AN67" s="82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1"/>
      <c r="EK67" s="81"/>
      <c r="EL67" s="81"/>
      <c r="EM67" s="81"/>
      <c r="EN67" s="81"/>
      <c r="EO67" s="81"/>
      <c r="EP67" s="81"/>
      <c r="EQ67" s="81"/>
      <c r="ER67" s="84"/>
      <c r="ES67" s="84"/>
      <c r="ET67" s="84"/>
      <c r="EU67" s="84"/>
      <c r="EV67" s="81"/>
      <c r="EW67" s="81"/>
      <c r="EX67" s="81"/>
      <c r="EY67" s="81"/>
      <c r="EZ67" s="81"/>
      <c r="FA67" s="81"/>
      <c r="FB67" s="81"/>
      <c r="FC67" s="81"/>
      <c r="FD67" s="84"/>
      <c r="FE67" s="84"/>
      <c r="FF67" s="84"/>
      <c r="FG67" s="84"/>
      <c r="FH67" s="81"/>
      <c r="FI67" s="81"/>
      <c r="FJ67" s="81"/>
      <c r="FK67" s="81"/>
      <c r="FL67" s="81"/>
      <c r="FM67" s="81"/>
      <c r="FN67" s="81"/>
      <c r="FO67" s="81"/>
      <c r="FP67" s="84"/>
      <c r="FQ67" s="84"/>
      <c r="FR67" s="84"/>
      <c r="FS67" s="84"/>
      <c r="FT67" s="81"/>
      <c r="FU67" s="81"/>
      <c r="FV67" s="81"/>
      <c r="FW67" s="81"/>
      <c r="FX67" s="81"/>
      <c r="FY67" s="81"/>
      <c r="FZ67" s="81"/>
      <c r="GA67" s="81"/>
      <c r="GB67" s="84"/>
      <c r="GC67" s="84"/>
      <c r="GD67" s="84"/>
      <c r="GE67" s="84"/>
      <c r="GF67" s="81"/>
      <c r="GG67" s="81"/>
      <c r="GH67" s="81"/>
      <c r="GI67" s="81"/>
      <c r="GJ67" s="81"/>
      <c r="GK67" s="81"/>
      <c r="GL67" s="81"/>
      <c r="GM67" s="81"/>
      <c r="GN67" s="84"/>
      <c r="GO67" s="84"/>
      <c r="GP67" s="84"/>
      <c r="GQ67" s="84"/>
      <c r="GR67" s="81"/>
      <c r="GS67" s="81"/>
      <c r="GT67" s="81"/>
      <c r="GU67" s="81"/>
      <c r="GV67" s="81"/>
      <c r="GW67" s="81"/>
      <c r="GX67" s="81"/>
      <c r="GY67" s="81"/>
      <c r="GZ67" s="84"/>
      <c r="HA67" s="84"/>
      <c r="HB67" s="84"/>
      <c r="HC67" s="84"/>
      <c r="HD67" s="81"/>
      <c r="HE67" s="81"/>
      <c r="HF67" s="81"/>
      <c r="HG67" s="81"/>
      <c r="HH67" s="81"/>
      <c r="HI67" s="81"/>
      <c r="HJ67" s="81"/>
      <c r="HK67" s="81"/>
      <c r="HL67" s="84"/>
      <c r="HM67" s="84"/>
      <c r="HN67" s="84"/>
      <c r="HO67" s="84"/>
      <c r="HP67" s="81"/>
      <c r="HQ67" s="81"/>
      <c r="HR67" s="81"/>
      <c r="HS67" s="81"/>
      <c r="HT67" s="81"/>
      <c r="HU67" s="81"/>
      <c r="HV67" s="81"/>
      <c r="HW67" s="81"/>
      <c r="HX67" s="84"/>
      <c r="HY67" s="84"/>
      <c r="HZ67" s="84"/>
      <c r="IA67" s="84"/>
      <c r="IB67" s="81"/>
      <c r="IC67" s="81"/>
      <c r="ID67" s="81"/>
      <c r="IE67" s="81"/>
      <c r="IF67" s="81"/>
      <c r="IG67" s="81"/>
      <c r="IH67" s="81"/>
      <c r="II67" s="81"/>
      <c r="IJ67" s="84"/>
      <c r="IK67" s="84"/>
      <c r="IL67" s="84"/>
      <c r="IM67" s="84"/>
      <c r="IN67" s="81"/>
      <c r="IO67" s="81"/>
      <c r="IP67" s="81"/>
      <c r="IQ67" s="81"/>
      <c r="IR67" s="81"/>
      <c r="IS67" s="81"/>
      <c r="IT67" s="81"/>
      <c r="IU67" s="81"/>
      <c r="IV67" s="81"/>
    </row>
    <row r="68" s="46" customFormat="true" ht="10.95" hidden="false" customHeight="true" outlineLevel="0" collapsed="false">
      <c r="A68" s="49"/>
      <c r="B68" s="83" t="s">
        <v>380</v>
      </c>
      <c r="C68" s="54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4"/>
      <c r="AF68" s="84"/>
      <c r="AG68" s="84"/>
      <c r="AH68" s="84"/>
      <c r="AI68" s="84"/>
      <c r="AJ68" s="84"/>
      <c r="AK68" s="84"/>
      <c r="AL68" s="84"/>
      <c r="AM68" s="84"/>
      <c r="AN68" s="82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1"/>
      <c r="EK68" s="81"/>
      <c r="EL68" s="81"/>
      <c r="EM68" s="81"/>
      <c r="EN68" s="81"/>
      <c r="EO68" s="81"/>
      <c r="EP68" s="81"/>
      <c r="EQ68" s="81"/>
      <c r="ER68" s="84"/>
      <c r="ES68" s="84"/>
      <c r="ET68" s="84"/>
      <c r="EU68" s="84"/>
      <c r="EV68" s="81"/>
      <c r="EW68" s="81"/>
      <c r="EX68" s="81"/>
      <c r="EY68" s="81"/>
      <c r="EZ68" s="81"/>
      <c r="FA68" s="81"/>
      <c r="FB68" s="81"/>
      <c r="FC68" s="81"/>
      <c r="FD68" s="84"/>
      <c r="FE68" s="84"/>
      <c r="FF68" s="84"/>
      <c r="FG68" s="84"/>
      <c r="FH68" s="81"/>
      <c r="FI68" s="81"/>
      <c r="FJ68" s="81"/>
      <c r="FK68" s="81"/>
      <c r="FL68" s="81"/>
      <c r="FM68" s="81"/>
      <c r="FN68" s="81"/>
      <c r="FO68" s="81"/>
      <c r="FP68" s="84"/>
      <c r="FQ68" s="84"/>
      <c r="FR68" s="84"/>
      <c r="FS68" s="84"/>
      <c r="FT68" s="81"/>
      <c r="FU68" s="81"/>
      <c r="FV68" s="81"/>
      <c r="FW68" s="81"/>
      <c r="FX68" s="81"/>
      <c r="FY68" s="81"/>
      <c r="FZ68" s="81"/>
      <c r="GA68" s="81"/>
      <c r="GB68" s="84"/>
      <c r="GC68" s="84"/>
      <c r="GD68" s="84"/>
      <c r="GE68" s="84"/>
      <c r="GF68" s="81"/>
      <c r="GG68" s="81"/>
      <c r="GH68" s="81"/>
      <c r="GI68" s="81"/>
      <c r="GJ68" s="81"/>
      <c r="GK68" s="81"/>
      <c r="GL68" s="81"/>
      <c r="GM68" s="81"/>
      <c r="GN68" s="84"/>
      <c r="GO68" s="84"/>
      <c r="GP68" s="84"/>
      <c r="GQ68" s="84"/>
      <c r="GR68" s="81"/>
      <c r="GS68" s="81"/>
      <c r="GT68" s="81"/>
      <c r="GU68" s="81"/>
      <c r="GV68" s="81"/>
      <c r="GW68" s="81"/>
      <c r="GX68" s="81"/>
      <c r="GY68" s="81"/>
      <c r="GZ68" s="84"/>
      <c r="HA68" s="84"/>
      <c r="HB68" s="84"/>
      <c r="HC68" s="84"/>
      <c r="HD68" s="81"/>
      <c r="HE68" s="81"/>
      <c r="HF68" s="81"/>
      <c r="HG68" s="81"/>
      <c r="HH68" s="81"/>
      <c r="HI68" s="81"/>
      <c r="HJ68" s="81"/>
      <c r="HK68" s="81"/>
      <c r="HL68" s="84"/>
      <c r="HM68" s="84"/>
      <c r="HN68" s="84"/>
      <c r="HO68" s="84"/>
      <c r="HP68" s="81"/>
      <c r="HQ68" s="81"/>
      <c r="HR68" s="81"/>
      <c r="HS68" s="81"/>
      <c r="HT68" s="81"/>
      <c r="HU68" s="81"/>
      <c r="HV68" s="81"/>
      <c r="HW68" s="81"/>
      <c r="HX68" s="84"/>
      <c r="HY68" s="84"/>
      <c r="HZ68" s="84"/>
      <c r="IA68" s="84"/>
      <c r="IB68" s="81"/>
      <c r="IC68" s="81"/>
      <c r="ID68" s="81"/>
      <c r="IE68" s="81"/>
      <c r="IF68" s="81"/>
      <c r="IG68" s="81"/>
      <c r="IH68" s="81"/>
      <c r="II68" s="81"/>
      <c r="IJ68" s="84"/>
      <c r="IK68" s="84"/>
      <c r="IL68" s="84"/>
      <c r="IM68" s="84"/>
      <c r="IN68" s="81"/>
      <c r="IO68" s="81"/>
      <c r="IP68" s="81"/>
      <c r="IQ68" s="81"/>
      <c r="IR68" s="81"/>
      <c r="IS68" s="81"/>
      <c r="IT68" s="81"/>
      <c r="IU68" s="81"/>
      <c r="IV68" s="81"/>
    </row>
    <row r="69" s="46" customFormat="true" ht="10.95" hidden="false" customHeight="true" outlineLevel="0" collapsed="false">
      <c r="A69" s="49"/>
      <c r="B69" s="83" t="s">
        <v>381</v>
      </c>
      <c r="C69" s="54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4"/>
      <c r="AF69" s="84"/>
      <c r="AG69" s="84"/>
      <c r="AH69" s="84"/>
      <c r="AI69" s="84"/>
      <c r="AJ69" s="84"/>
      <c r="AK69" s="84"/>
      <c r="AL69" s="84"/>
      <c r="AM69" s="84"/>
      <c r="AN69" s="82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1"/>
      <c r="EK69" s="81"/>
      <c r="EL69" s="81"/>
      <c r="EM69" s="81"/>
      <c r="EN69" s="81"/>
      <c r="EO69" s="81"/>
      <c r="EP69" s="81"/>
      <c r="EQ69" s="81"/>
      <c r="ER69" s="84"/>
      <c r="ES69" s="84"/>
      <c r="ET69" s="84"/>
      <c r="EU69" s="84"/>
      <c r="EV69" s="81"/>
      <c r="EW69" s="81"/>
      <c r="EX69" s="81"/>
      <c r="EY69" s="81"/>
      <c r="EZ69" s="81"/>
      <c r="FA69" s="81"/>
      <c r="FB69" s="81"/>
      <c r="FC69" s="81"/>
      <c r="FD69" s="84"/>
      <c r="FE69" s="84"/>
      <c r="FF69" s="84"/>
      <c r="FG69" s="84"/>
      <c r="FH69" s="81"/>
      <c r="FI69" s="81"/>
      <c r="FJ69" s="81"/>
      <c r="FK69" s="81"/>
      <c r="FL69" s="81"/>
      <c r="FM69" s="81"/>
      <c r="FN69" s="81"/>
      <c r="FO69" s="81"/>
      <c r="FP69" s="84"/>
      <c r="FQ69" s="84"/>
      <c r="FR69" s="84"/>
      <c r="FS69" s="84"/>
      <c r="FT69" s="81"/>
      <c r="FU69" s="81"/>
      <c r="FV69" s="81"/>
      <c r="FW69" s="81"/>
      <c r="FX69" s="81"/>
      <c r="FY69" s="81"/>
      <c r="FZ69" s="81"/>
      <c r="GA69" s="81"/>
      <c r="GB69" s="84"/>
      <c r="GC69" s="84"/>
      <c r="GD69" s="84"/>
      <c r="GE69" s="84"/>
      <c r="GF69" s="81"/>
      <c r="GG69" s="81"/>
      <c r="GH69" s="81"/>
      <c r="GI69" s="81"/>
      <c r="GJ69" s="81"/>
      <c r="GK69" s="81"/>
      <c r="GL69" s="81"/>
      <c r="GM69" s="81"/>
      <c r="GN69" s="84"/>
      <c r="GO69" s="84"/>
      <c r="GP69" s="84"/>
      <c r="GQ69" s="84"/>
      <c r="GR69" s="81"/>
      <c r="GS69" s="81"/>
      <c r="GT69" s="81"/>
      <c r="GU69" s="81"/>
      <c r="GV69" s="81"/>
      <c r="GW69" s="81"/>
      <c r="GX69" s="81"/>
      <c r="GY69" s="81"/>
      <c r="GZ69" s="84"/>
      <c r="HA69" s="84"/>
      <c r="HB69" s="84"/>
      <c r="HC69" s="84"/>
      <c r="HD69" s="81"/>
      <c r="HE69" s="81"/>
      <c r="HF69" s="81"/>
      <c r="HG69" s="81"/>
      <c r="HH69" s="81"/>
      <c r="HI69" s="81"/>
      <c r="HJ69" s="81"/>
      <c r="HK69" s="81"/>
      <c r="HL69" s="84"/>
      <c r="HM69" s="84"/>
      <c r="HN69" s="84"/>
      <c r="HO69" s="84"/>
      <c r="HP69" s="81"/>
      <c r="HQ69" s="81"/>
      <c r="HR69" s="81"/>
      <c r="HS69" s="81"/>
      <c r="HT69" s="81"/>
      <c r="HU69" s="81"/>
      <c r="HV69" s="81"/>
      <c r="HW69" s="81"/>
      <c r="HX69" s="84"/>
      <c r="HY69" s="84"/>
      <c r="HZ69" s="84"/>
      <c r="IA69" s="84"/>
      <c r="IB69" s="81"/>
      <c r="IC69" s="81"/>
      <c r="ID69" s="81"/>
      <c r="IE69" s="81"/>
      <c r="IF69" s="81"/>
      <c r="IG69" s="81"/>
      <c r="IH69" s="81"/>
      <c r="II69" s="81"/>
      <c r="IJ69" s="84"/>
      <c r="IK69" s="84"/>
      <c r="IL69" s="84"/>
      <c r="IM69" s="84"/>
      <c r="IN69" s="81"/>
      <c r="IO69" s="81"/>
      <c r="IP69" s="81"/>
      <c r="IQ69" s="81"/>
      <c r="IR69" s="81"/>
      <c r="IS69" s="81"/>
      <c r="IT69" s="81"/>
      <c r="IU69" s="81"/>
      <c r="IV69" s="81"/>
    </row>
    <row r="70" s="46" customFormat="true" ht="10.95" hidden="false" customHeight="true" outlineLevel="0" collapsed="false">
      <c r="A70" s="49"/>
      <c r="B70" s="83" t="s">
        <v>382</v>
      </c>
      <c r="C70" s="54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4"/>
      <c r="AF70" s="84"/>
      <c r="AG70" s="84"/>
      <c r="AH70" s="84"/>
      <c r="AI70" s="84"/>
      <c r="AJ70" s="84"/>
      <c r="AK70" s="84"/>
      <c r="AL70" s="84"/>
      <c r="AM70" s="84"/>
      <c r="AN70" s="82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1"/>
      <c r="EK70" s="81"/>
      <c r="EL70" s="81"/>
      <c r="EM70" s="81"/>
      <c r="EN70" s="81"/>
      <c r="EO70" s="81"/>
      <c r="EP70" s="81"/>
      <c r="EQ70" s="81"/>
      <c r="ER70" s="84"/>
      <c r="ES70" s="84"/>
      <c r="ET70" s="84"/>
      <c r="EU70" s="84"/>
      <c r="EV70" s="81"/>
      <c r="EW70" s="81"/>
      <c r="EX70" s="81"/>
      <c r="EY70" s="81"/>
      <c r="EZ70" s="81"/>
      <c r="FA70" s="81"/>
      <c r="FB70" s="81"/>
      <c r="FC70" s="81"/>
      <c r="FD70" s="84"/>
      <c r="FE70" s="84"/>
      <c r="FF70" s="84"/>
      <c r="FG70" s="84"/>
      <c r="FH70" s="81"/>
      <c r="FI70" s="81"/>
      <c r="FJ70" s="81"/>
      <c r="FK70" s="81"/>
      <c r="FL70" s="81"/>
      <c r="FM70" s="81"/>
      <c r="FN70" s="81"/>
      <c r="FO70" s="81"/>
      <c r="FP70" s="84"/>
      <c r="FQ70" s="84"/>
      <c r="FR70" s="84"/>
      <c r="FS70" s="84"/>
      <c r="FT70" s="81"/>
      <c r="FU70" s="81"/>
      <c r="FV70" s="81"/>
      <c r="FW70" s="81"/>
      <c r="FX70" s="81"/>
      <c r="FY70" s="81"/>
      <c r="FZ70" s="81"/>
      <c r="GA70" s="81"/>
      <c r="GB70" s="84"/>
      <c r="GC70" s="84"/>
      <c r="GD70" s="84"/>
      <c r="GE70" s="84"/>
      <c r="GF70" s="81"/>
      <c r="GG70" s="81"/>
      <c r="GH70" s="81"/>
      <c r="GI70" s="81"/>
      <c r="GJ70" s="81"/>
      <c r="GK70" s="81"/>
      <c r="GL70" s="81"/>
      <c r="GM70" s="81"/>
      <c r="GN70" s="84"/>
      <c r="GO70" s="84"/>
      <c r="GP70" s="84"/>
      <c r="GQ70" s="84"/>
      <c r="GR70" s="81"/>
      <c r="GS70" s="81"/>
      <c r="GT70" s="81"/>
      <c r="GU70" s="81"/>
      <c r="GV70" s="81"/>
      <c r="GW70" s="81"/>
      <c r="GX70" s="81"/>
      <c r="GY70" s="81"/>
      <c r="GZ70" s="84"/>
      <c r="HA70" s="84"/>
      <c r="HB70" s="84"/>
      <c r="HC70" s="84"/>
      <c r="HD70" s="81"/>
      <c r="HE70" s="81"/>
      <c r="HF70" s="81"/>
      <c r="HG70" s="81"/>
      <c r="HH70" s="81"/>
      <c r="HI70" s="81"/>
      <c r="HJ70" s="81"/>
      <c r="HK70" s="81"/>
      <c r="HL70" s="84"/>
      <c r="HM70" s="84"/>
      <c r="HN70" s="84"/>
      <c r="HO70" s="84"/>
      <c r="HP70" s="81"/>
      <c r="HQ70" s="81"/>
      <c r="HR70" s="81"/>
      <c r="HS70" s="81"/>
      <c r="HT70" s="81"/>
      <c r="HU70" s="81"/>
      <c r="HV70" s="81"/>
      <c r="HW70" s="81"/>
      <c r="HX70" s="84"/>
      <c r="HY70" s="84"/>
      <c r="HZ70" s="84"/>
      <c r="IA70" s="84"/>
      <c r="IB70" s="81"/>
      <c r="IC70" s="81"/>
      <c r="ID70" s="81"/>
      <c r="IE70" s="81"/>
      <c r="IF70" s="81"/>
      <c r="IG70" s="81"/>
      <c r="IH70" s="81"/>
      <c r="II70" s="81"/>
      <c r="IJ70" s="84"/>
      <c r="IK70" s="84"/>
      <c r="IL70" s="84"/>
      <c r="IM70" s="84"/>
      <c r="IN70" s="81"/>
      <c r="IO70" s="81"/>
      <c r="IP70" s="81"/>
      <c r="IQ70" s="81"/>
      <c r="IR70" s="81"/>
      <c r="IS70" s="81"/>
      <c r="IT70" s="81"/>
      <c r="IU70" s="81"/>
      <c r="IV70" s="81"/>
    </row>
    <row r="71" s="46" customFormat="true" ht="10.95" hidden="false" customHeight="true" outlineLevel="0" collapsed="false">
      <c r="A71" s="49"/>
      <c r="B71" s="83" t="s">
        <v>383</v>
      </c>
      <c r="C71" s="54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4"/>
      <c r="AF71" s="84"/>
      <c r="AG71" s="84"/>
      <c r="AH71" s="84"/>
      <c r="AI71" s="84"/>
      <c r="AJ71" s="84"/>
      <c r="AK71" s="84"/>
      <c r="AL71" s="84"/>
      <c r="AM71" s="84"/>
      <c r="AN71" s="82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1"/>
      <c r="EK71" s="81"/>
      <c r="EL71" s="81"/>
      <c r="EM71" s="81"/>
      <c r="EN71" s="81"/>
      <c r="EO71" s="81"/>
      <c r="EP71" s="81"/>
      <c r="EQ71" s="81"/>
      <c r="ER71" s="84"/>
      <c r="ES71" s="84"/>
      <c r="ET71" s="84"/>
      <c r="EU71" s="84"/>
      <c r="EV71" s="81"/>
      <c r="EW71" s="81"/>
      <c r="EX71" s="81"/>
      <c r="EY71" s="81"/>
      <c r="EZ71" s="81"/>
      <c r="FA71" s="81"/>
      <c r="FB71" s="81"/>
      <c r="FC71" s="81"/>
      <c r="FD71" s="84"/>
      <c r="FE71" s="84"/>
      <c r="FF71" s="84"/>
      <c r="FG71" s="84"/>
      <c r="FH71" s="81"/>
      <c r="FI71" s="81"/>
      <c r="FJ71" s="81"/>
      <c r="FK71" s="81"/>
      <c r="FL71" s="81"/>
      <c r="FM71" s="81"/>
      <c r="FN71" s="81"/>
      <c r="FO71" s="81"/>
      <c r="FP71" s="84"/>
      <c r="FQ71" s="84"/>
      <c r="FR71" s="84"/>
      <c r="FS71" s="84"/>
      <c r="FT71" s="81"/>
      <c r="FU71" s="81"/>
      <c r="FV71" s="81"/>
      <c r="FW71" s="81"/>
      <c r="FX71" s="81"/>
      <c r="FY71" s="81"/>
      <c r="FZ71" s="81"/>
      <c r="GA71" s="81"/>
      <c r="GB71" s="84"/>
      <c r="GC71" s="84"/>
      <c r="GD71" s="84"/>
      <c r="GE71" s="84"/>
      <c r="GF71" s="81"/>
      <c r="GG71" s="81"/>
      <c r="GH71" s="81"/>
      <c r="GI71" s="81"/>
      <c r="GJ71" s="81"/>
      <c r="GK71" s="81"/>
      <c r="GL71" s="81"/>
      <c r="GM71" s="81"/>
      <c r="GN71" s="84"/>
      <c r="GO71" s="84"/>
      <c r="GP71" s="84"/>
      <c r="GQ71" s="84"/>
      <c r="GR71" s="81"/>
      <c r="GS71" s="81"/>
      <c r="GT71" s="81"/>
      <c r="GU71" s="81"/>
      <c r="GV71" s="81"/>
      <c r="GW71" s="81"/>
      <c r="GX71" s="81"/>
      <c r="GY71" s="81"/>
      <c r="GZ71" s="84"/>
      <c r="HA71" s="84"/>
      <c r="HB71" s="84"/>
      <c r="HC71" s="84"/>
      <c r="HD71" s="81"/>
      <c r="HE71" s="81"/>
      <c r="HF71" s="81"/>
      <c r="HG71" s="81"/>
      <c r="HH71" s="81"/>
      <c r="HI71" s="81"/>
      <c r="HJ71" s="81"/>
      <c r="HK71" s="81"/>
      <c r="HL71" s="84"/>
      <c r="HM71" s="84"/>
      <c r="HN71" s="84"/>
      <c r="HO71" s="84"/>
      <c r="HP71" s="81"/>
      <c r="HQ71" s="81"/>
      <c r="HR71" s="81"/>
      <c r="HS71" s="81"/>
      <c r="HT71" s="81"/>
      <c r="HU71" s="81"/>
      <c r="HV71" s="81"/>
      <c r="HW71" s="81"/>
      <c r="HX71" s="84"/>
      <c r="HY71" s="84"/>
      <c r="HZ71" s="84"/>
      <c r="IA71" s="84"/>
      <c r="IB71" s="81"/>
      <c r="IC71" s="81"/>
      <c r="ID71" s="81"/>
      <c r="IE71" s="81"/>
      <c r="IF71" s="81"/>
      <c r="IG71" s="81"/>
      <c r="IH71" s="81"/>
      <c r="II71" s="81"/>
      <c r="IJ71" s="84"/>
      <c r="IK71" s="84"/>
      <c r="IL71" s="84"/>
      <c r="IM71" s="84"/>
      <c r="IN71" s="81"/>
      <c r="IO71" s="81"/>
      <c r="IP71" s="81"/>
      <c r="IQ71" s="81"/>
      <c r="IR71" s="81"/>
      <c r="IS71" s="81"/>
      <c r="IT71" s="81"/>
      <c r="IU71" s="81"/>
      <c r="IV71" s="81"/>
    </row>
    <row r="72" s="46" customFormat="true" ht="10.95" hidden="false" customHeight="true" outlineLevel="0" collapsed="false">
      <c r="A72" s="49"/>
      <c r="B72" s="83" t="s">
        <v>384</v>
      </c>
      <c r="C72" s="54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4"/>
      <c r="AF72" s="84"/>
      <c r="AG72" s="84"/>
      <c r="AH72" s="84"/>
      <c r="AI72" s="84"/>
      <c r="AJ72" s="84"/>
      <c r="AK72" s="84"/>
      <c r="AL72" s="84"/>
      <c r="AM72" s="84"/>
      <c r="AN72" s="82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1"/>
      <c r="EK72" s="81"/>
      <c r="EL72" s="81"/>
      <c r="EM72" s="81"/>
      <c r="EN72" s="81"/>
      <c r="EO72" s="81"/>
      <c r="EP72" s="81"/>
      <c r="EQ72" s="81"/>
      <c r="ER72" s="84"/>
      <c r="ES72" s="84"/>
      <c r="ET72" s="84"/>
      <c r="EU72" s="84"/>
      <c r="EV72" s="81"/>
      <c r="EW72" s="81"/>
      <c r="EX72" s="81"/>
      <c r="EY72" s="81"/>
      <c r="EZ72" s="81"/>
      <c r="FA72" s="81"/>
      <c r="FB72" s="81"/>
      <c r="FC72" s="81"/>
      <c r="FD72" s="84"/>
      <c r="FE72" s="84"/>
      <c r="FF72" s="84"/>
      <c r="FG72" s="84"/>
      <c r="FH72" s="81"/>
      <c r="FI72" s="81"/>
      <c r="FJ72" s="81"/>
      <c r="FK72" s="81"/>
      <c r="FL72" s="81"/>
      <c r="FM72" s="81"/>
      <c r="FN72" s="81"/>
      <c r="FO72" s="81"/>
      <c r="FP72" s="84"/>
      <c r="FQ72" s="84"/>
      <c r="FR72" s="84"/>
      <c r="FS72" s="84"/>
      <c r="FT72" s="81"/>
      <c r="FU72" s="81"/>
      <c r="FV72" s="81"/>
      <c r="FW72" s="81"/>
      <c r="FX72" s="81"/>
      <c r="FY72" s="81"/>
      <c r="FZ72" s="81"/>
      <c r="GA72" s="81"/>
      <c r="GB72" s="84"/>
      <c r="GC72" s="84"/>
      <c r="GD72" s="84"/>
      <c r="GE72" s="84"/>
      <c r="GF72" s="81"/>
      <c r="GG72" s="81"/>
      <c r="GH72" s="81"/>
      <c r="GI72" s="81"/>
      <c r="GJ72" s="81"/>
      <c r="GK72" s="81"/>
      <c r="GL72" s="81"/>
      <c r="GM72" s="81"/>
      <c r="GN72" s="84"/>
      <c r="GO72" s="84"/>
      <c r="GP72" s="84"/>
      <c r="GQ72" s="84"/>
      <c r="GR72" s="81"/>
      <c r="GS72" s="81"/>
      <c r="GT72" s="81"/>
      <c r="GU72" s="81"/>
      <c r="GV72" s="81"/>
      <c r="GW72" s="81"/>
      <c r="GX72" s="81"/>
      <c r="GY72" s="81"/>
      <c r="GZ72" s="84"/>
      <c r="HA72" s="84"/>
      <c r="HB72" s="84"/>
      <c r="HC72" s="84"/>
      <c r="HD72" s="81"/>
      <c r="HE72" s="81"/>
      <c r="HF72" s="81"/>
      <c r="HG72" s="81"/>
      <c r="HH72" s="81"/>
      <c r="HI72" s="81"/>
      <c r="HJ72" s="81"/>
      <c r="HK72" s="81"/>
      <c r="HL72" s="84"/>
      <c r="HM72" s="84"/>
      <c r="HN72" s="84"/>
      <c r="HO72" s="84"/>
      <c r="HP72" s="81"/>
      <c r="HQ72" s="81"/>
      <c r="HR72" s="81"/>
      <c r="HS72" s="81"/>
      <c r="HT72" s="81"/>
      <c r="HU72" s="81"/>
      <c r="HV72" s="81"/>
      <c r="HW72" s="81"/>
      <c r="HX72" s="84"/>
      <c r="HY72" s="84"/>
      <c r="HZ72" s="84"/>
      <c r="IA72" s="84"/>
      <c r="IB72" s="81"/>
      <c r="IC72" s="81"/>
      <c r="ID72" s="81"/>
      <c r="IE72" s="81"/>
      <c r="IF72" s="81"/>
      <c r="IG72" s="81"/>
      <c r="IH72" s="81"/>
      <c r="II72" s="81"/>
      <c r="IJ72" s="84"/>
      <c r="IK72" s="84"/>
      <c r="IL72" s="84"/>
      <c r="IM72" s="84"/>
      <c r="IN72" s="81"/>
      <c r="IO72" s="81"/>
      <c r="IP72" s="81"/>
      <c r="IQ72" s="81"/>
      <c r="IR72" s="81"/>
      <c r="IS72" s="81"/>
      <c r="IT72" s="81"/>
      <c r="IU72" s="81"/>
      <c r="IV72" s="81"/>
    </row>
    <row r="73" s="46" customFormat="true" ht="10.95" hidden="false" customHeight="true" outlineLevel="0" collapsed="false">
      <c r="A73" s="49"/>
      <c r="B73" s="83" t="s">
        <v>385</v>
      </c>
      <c r="C73" s="5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4"/>
      <c r="AF73" s="84"/>
      <c r="AG73" s="84"/>
      <c r="AH73" s="84"/>
      <c r="AI73" s="84"/>
      <c r="AJ73" s="84"/>
      <c r="AK73" s="84"/>
      <c r="AL73" s="84"/>
      <c r="AM73" s="84"/>
      <c r="AN73" s="82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1"/>
      <c r="EK73" s="81"/>
      <c r="EL73" s="81"/>
      <c r="EM73" s="81"/>
      <c r="EN73" s="81"/>
      <c r="EO73" s="81"/>
      <c r="EP73" s="81"/>
      <c r="EQ73" s="81"/>
      <c r="ER73" s="84"/>
      <c r="ES73" s="84"/>
      <c r="ET73" s="84"/>
      <c r="EU73" s="84"/>
      <c r="EV73" s="81"/>
      <c r="EW73" s="81"/>
      <c r="EX73" s="81"/>
      <c r="EY73" s="81"/>
      <c r="EZ73" s="81"/>
      <c r="FA73" s="81"/>
      <c r="FB73" s="81"/>
      <c r="FC73" s="81"/>
      <c r="FD73" s="84"/>
      <c r="FE73" s="84"/>
      <c r="FF73" s="84"/>
      <c r="FG73" s="84"/>
      <c r="FH73" s="81"/>
      <c r="FI73" s="81"/>
      <c r="FJ73" s="81"/>
      <c r="FK73" s="81"/>
      <c r="FL73" s="81"/>
      <c r="FM73" s="81"/>
      <c r="FN73" s="81"/>
      <c r="FO73" s="81"/>
      <c r="FP73" s="84"/>
      <c r="FQ73" s="84"/>
      <c r="FR73" s="84"/>
      <c r="FS73" s="84"/>
      <c r="FT73" s="81"/>
      <c r="FU73" s="81"/>
      <c r="FV73" s="81"/>
      <c r="FW73" s="81"/>
      <c r="FX73" s="81"/>
      <c r="FY73" s="81"/>
      <c r="FZ73" s="81"/>
      <c r="GA73" s="81"/>
      <c r="GB73" s="84"/>
      <c r="GC73" s="84"/>
      <c r="GD73" s="84"/>
      <c r="GE73" s="84"/>
      <c r="GF73" s="81"/>
      <c r="GG73" s="81"/>
      <c r="GH73" s="81"/>
      <c r="GI73" s="81"/>
      <c r="GJ73" s="81"/>
      <c r="GK73" s="81"/>
      <c r="GL73" s="81"/>
      <c r="GM73" s="81"/>
      <c r="GN73" s="84"/>
      <c r="GO73" s="84"/>
      <c r="GP73" s="84"/>
      <c r="GQ73" s="84"/>
      <c r="GR73" s="81"/>
      <c r="GS73" s="81"/>
      <c r="GT73" s="81"/>
      <c r="GU73" s="81"/>
      <c r="GV73" s="81"/>
      <c r="GW73" s="81"/>
      <c r="GX73" s="81"/>
      <c r="GY73" s="81"/>
      <c r="GZ73" s="84"/>
      <c r="HA73" s="84"/>
      <c r="HB73" s="84"/>
      <c r="HC73" s="84"/>
      <c r="HD73" s="81"/>
      <c r="HE73" s="81"/>
      <c r="HF73" s="81"/>
      <c r="HG73" s="81"/>
      <c r="HH73" s="81"/>
      <c r="HI73" s="81"/>
      <c r="HJ73" s="81"/>
      <c r="HK73" s="81"/>
      <c r="HL73" s="84"/>
      <c r="HM73" s="84"/>
      <c r="HN73" s="84"/>
      <c r="HO73" s="84"/>
      <c r="HP73" s="81"/>
      <c r="HQ73" s="81"/>
      <c r="HR73" s="81"/>
      <c r="HS73" s="81"/>
      <c r="HT73" s="81"/>
      <c r="HU73" s="81"/>
      <c r="HV73" s="81"/>
      <c r="HW73" s="81"/>
      <c r="HX73" s="84"/>
      <c r="HY73" s="84"/>
      <c r="HZ73" s="84"/>
      <c r="IA73" s="84"/>
      <c r="IB73" s="81"/>
      <c r="IC73" s="81"/>
      <c r="ID73" s="81"/>
      <c r="IE73" s="81"/>
      <c r="IF73" s="81"/>
      <c r="IG73" s="81"/>
      <c r="IH73" s="81"/>
      <c r="II73" s="81"/>
      <c r="IJ73" s="84"/>
      <c r="IK73" s="84"/>
      <c r="IL73" s="84"/>
      <c r="IM73" s="84"/>
      <c r="IN73" s="81"/>
      <c r="IO73" s="81"/>
      <c r="IP73" s="81"/>
      <c r="IQ73" s="81"/>
      <c r="IR73" s="81"/>
      <c r="IS73" s="81"/>
      <c r="IT73" s="81"/>
      <c r="IU73" s="81"/>
      <c r="IV73" s="81"/>
    </row>
    <row r="74" s="46" customFormat="true" ht="10.95" hidden="false" customHeight="true" outlineLevel="0" collapsed="false">
      <c r="A74" s="49"/>
      <c r="B74" s="83" t="s">
        <v>386</v>
      </c>
      <c r="C74" s="5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4"/>
      <c r="AF74" s="84"/>
      <c r="AG74" s="84"/>
      <c r="AH74" s="84"/>
      <c r="AI74" s="84"/>
      <c r="AJ74" s="84"/>
      <c r="AK74" s="84"/>
      <c r="AL74" s="84"/>
      <c r="AM74" s="84"/>
      <c r="AN74" s="82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1"/>
      <c r="EK74" s="81"/>
      <c r="EL74" s="81"/>
      <c r="EM74" s="81"/>
      <c r="EN74" s="81"/>
      <c r="EO74" s="81"/>
      <c r="EP74" s="81"/>
      <c r="EQ74" s="81"/>
      <c r="ER74" s="84"/>
      <c r="ES74" s="84"/>
      <c r="ET74" s="84"/>
      <c r="EU74" s="84"/>
      <c r="EV74" s="81"/>
      <c r="EW74" s="81"/>
      <c r="EX74" s="81"/>
      <c r="EY74" s="81"/>
      <c r="EZ74" s="81"/>
      <c r="FA74" s="81"/>
      <c r="FB74" s="81"/>
      <c r="FC74" s="81"/>
      <c r="FD74" s="84"/>
      <c r="FE74" s="84"/>
      <c r="FF74" s="84"/>
      <c r="FG74" s="84"/>
      <c r="FH74" s="81"/>
      <c r="FI74" s="81"/>
      <c r="FJ74" s="81"/>
      <c r="FK74" s="81"/>
      <c r="FL74" s="81"/>
      <c r="FM74" s="81"/>
      <c r="FN74" s="81"/>
      <c r="FO74" s="81"/>
      <c r="FP74" s="84"/>
      <c r="FQ74" s="84"/>
      <c r="FR74" s="84"/>
      <c r="FS74" s="84"/>
      <c r="FT74" s="81"/>
      <c r="FU74" s="81"/>
      <c r="FV74" s="81"/>
      <c r="FW74" s="81"/>
      <c r="FX74" s="81"/>
      <c r="FY74" s="81"/>
      <c r="FZ74" s="81"/>
      <c r="GA74" s="81"/>
      <c r="GB74" s="84"/>
      <c r="GC74" s="84"/>
      <c r="GD74" s="84"/>
      <c r="GE74" s="84"/>
      <c r="GF74" s="81"/>
      <c r="GG74" s="81"/>
      <c r="GH74" s="81"/>
      <c r="GI74" s="81"/>
      <c r="GJ74" s="81"/>
      <c r="GK74" s="81"/>
      <c r="GL74" s="81"/>
      <c r="GM74" s="81"/>
      <c r="GN74" s="84"/>
      <c r="GO74" s="84"/>
      <c r="GP74" s="84"/>
      <c r="GQ74" s="84"/>
      <c r="GR74" s="81"/>
      <c r="GS74" s="81"/>
      <c r="GT74" s="81"/>
      <c r="GU74" s="81"/>
      <c r="GV74" s="81"/>
      <c r="GW74" s="81"/>
      <c r="GX74" s="81"/>
      <c r="GY74" s="81"/>
      <c r="GZ74" s="84"/>
      <c r="HA74" s="84"/>
      <c r="HB74" s="84"/>
      <c r="HC74" s="84"/>
      <c r="HD74" s="81"/>
      <c r="HE74" s="81"/>
      <c r="HF74" s="81"/>
      <c r="HG74" s="81"/>
      <c r="HH74" s="81"/>
      <c r="HI74" s="81"/>
      <c r="HJ74" s="81"/>
      <c r="HK74" s="81"/>
      <c r="HL74" s="84"/>
      <c r="HM74" s="84"/>
      <c r="HN74" s="84"/>
      <c r="HO74" s="84"/>
      <c r="HP74" s="81"/>
      <c r="HQ74" s="81"/>
      <c r="HR74" s="81"/>
      <c r="HS74" s="81"/>
      <c r="HT74" s="81"/>
      <c r="HU74" s="81"/>
      <c r="HV74" s="81"/>
      <c r="HW74" s="81"/>
      <c r="HX74" s="84"/>
      <c r="HY74" s="84"/>
      <c r="HZ74" s="84"/>
      <c r="IA74" s="84"/>
      <c r="IB74" s="81"/>
      <c r="IC74" s="81"/>
      <c r="ID74" s="81"/>
      <c r="IE74" s="81"/>
      <c r="IF74" s="81"/>
      <c r="IG74" s="81"/>
      <c r="IH74" s="81"/>
      <c r="II74" s="81"/>
      <c r="IJ74" s="84"/>
      <c r="IK74" s="84"/>
      <c r="IL74" s="84"/>
      <c r="IM74" s="84"/>
      <c r="IN74" s="81"/>
      <c r="IO74" s="81"/>
      <c r="IP74" s="81"/>
      <c r="IQ74" s="81"/>
      <c r="IR74" s="81"/>
      <c r="IS74" s="81"/>
      <c r="IT74" s="81"/>
      <c r="IU74" s="81"/>
      <c r="IV74" s="81"/>
    </row>
    <row r="75" s="46" customFormat="true" ht="10.95" hidden="false" customHeight="true" outlineLevel="0" collapsed="false">
      <c r="A75" s="49"/>
      <c r="B75" s="83" t="s">
        <v>387</v>
      </c>
      <c r="C75" s="54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4"/>
      <c r="AF75" s="84"/>
      <c r="AG75" s="84"/>
      <c r="AH75" s="84"/>
      <c r="AI75" s="84"/>
      <c r="AJ75" s="84"/>
      <c r="AK75" s="84"/>
      <c r="AL75" s="84"/>
      <c r="AM75" s="84"/>
      <c r="AN75" s="82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1"/>
      <c r="EK75" s="81"/>
      <c r="EL75" s="81"/>
      <c r="EM75" s="81"/>
      <c r="EN75" s="81"/>
      <c r="EO75" s="81"/>
      <c r="EP75" s="81"/>
      <c r="EQ75" s="81"/>
      <c r="ER75" s="84"/>
      <c r="ES75" s="84"/>
      <c r="ET75" s="84"/>
      <c r="EU75" s="84"/>
      <c r="EV75" s="81"/>
      <c r="EW75" s="81"/>
      <c r="EX75" s="81"/>
      <c r="EY75" s="81"/>
      <c r="EZ75" s="81"/>
      <c r="FA75" s="81"/>
      <c r="FB75" s="81"/>
      <c r="FC75" s="81"/>
      <c r="FD75" s="84"/>
      <c r="FE75" s="84"/>
      <c r="FF75" s="84"/>
      <c r="FG75" s="84"/>
      <c r="FH75" s="81"/>
      <c r="FI75" s="81"/>
      <c r="FJ75" s="81"/>
      <c r="FK75" s="81"/>
      <c r="FL75" s="81"/>
      <c r="FM75" s="81"/>
      <c r="FN75" s="81"/>
      <c r="FO75" s="81"/>
      <c r="FP75" s="84"/>
      <c r="FQ75" s="84"/>
      <c r="FR75" s="84"/>
      <c r="FS75" s="84"/>
      <c r="FT75" s="81"/>
      <c r="FU75" s="81"/>
      <c r="FV75" s="81"/>
      <c r="FW75" s="81"/>
      <c r="FX75" s="81"/>
      <c r="FY75" s="81"/>
      <c r="FZ75" s="81"/>
      <c r="GA75" s="81"/>
      <c r="GB75" s="84"/>
      <c r="GC75" s="84"/>
      <c r="GD75" s="84"/>
      <c r="GE75" s="84"/>
      <c r="GF75" s="81"/>
      <c r="GG75" s="81"/>
      <c r="GH75" s="81"/>
      <c r="GI75" s="81"/>
      <c r="GJ75" s="81"/>
      <c r="GK75" s="81"/>
      <c r="GL75" s="81"/>
      <c r="GM75" s="81"/>
      <c r="GN75" s="84"/>
      <c r="GO75" s="84"/>
      <c r="GP75" s="84"/>
      <c r="GQ75" s="84"/>
      <c r="GR75" s="81"/>
      <c r="GS75" s="81"/>
      <c r="GT75" s="81"/>
      <c r="GU75" s="81"/>
      <c r="GV75" s="81"/>
      <c r="GW75" s="81"/>
      <c r="GX75" s="81"/>
      <c r="GY75" s="81"/>
      <c r="GZ75" s="84"/>
      <c r="HA75" s="84"/>
      <c r="HB75" s="84"/>
      <c r="HC75" s="84"/>
      <c r="HD75" s="81"/>
      <c r="HE75" s="81"/>
      <c r="HF75" s="81"/>
      <c r="HG75" s="81"/>
      <c r="HH75" s="81"/>
      <c r="HI75" s="81"/>
      <c r="HJ75" s="81"/>
      <c r="HK75" s="81"/>
      <c r="HL75" s="84"/>
      <c r="HM75" s="84"/>
      <c r="HN75" s="84"/>
      <c r="HO75" s="84"/>
      <c r="HP75" s="81"/>
      <c r="HQ75" s="81"/>
      <c r="HR75" s="81"/>
      <c r="HS75" s="81"/>
      <c r="HT75" s="81"/>
      <c r="HU75" s="81"/>
      <c r="HV75" s="81"/>
      <c r="HW75" s="81"/>
      <c r="HX75" s="84"/>
      <c r="HY75" s="84"/>
      <c r="HZ75" s="84"/>
      <c r="IA75" s="84"/>
      <c r="IB75" s="81"/>
      <c r="IC75" s="81"/>
      <c r="ID75" s="81"/>
      <c r="IE75" s="81"/>
      <c r="IF75" s="81"/>
      <c r="IG75" s="81"/>
      <c r="IH75" s="81"/>
      <c r="II75" s="81"/>
      <c r="IJ75" s="84"/>
      <c r="IK75" s="84"/>
      <c r="IL75" s="84"/>
      <c r="IM75" s="84"/>
      <c r="IN75" s="81"/>
      <c r="IO75" s="81"/>
      <c r="IP75" s="81"/>
      <c r="IQ75" s="81"/>
      <c r="IR75" s="81"/>
      <c r="IS75" s="81"/>
      <c r="IT75" s="81"/>
      <c r="IU75" s="81"/>
      <c r="IV75" s="81"/>
    </row>
    <row r="76" s="46" customFormat="true" ht="10.95" hidden="false" customHeight="true" outlineLevel="0" collapsed="false">
      <c r="A76" s="49"/>
      <c r="B76" s="83" t="s">
        <v>388</v>
      </c>
      <c r="C76" s="54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4"/>
      <c r="AF76" s="84"/>
      <c r="AG76" s="84"/>
      <c r="AH76" s="84"/>
      <c r="AI76" s="84"/>
      <c r="AJ76" s="84"/>
      <c r="AK76" s="84"/>
      <c r="AL76" s="84"/>
      <c r="AM76" s="84"/>
      <c r="AN76" s="82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1"/>
      <c r="EK76" s="81"/>
      <c r="EL76" s="81"/>
      <c r="EM76" s="81"/>
      <c r="EN76" s="81"/>
      <c r="EO76" s="81"/>
      <c r="EP76" s="81"/>
      <c r="EQ76" s="81"/>
      <c r="ER76" s="84"/>
      <c r="ES76" s="84"/>
      <c r="ET76" s="84"/>
      <c r="EU76" s="84"/>
      <c r="EV76" s="81"/>
      <c r="EW76" s="81"/>
      <c r="EX76" s="81"/>
      <c r="EY76" s="81"/>
      <c r="EZ76" s="81"/>
      <c r="FA76" s="81"/>
      <c r="FB76" s="81"/>
      <c r="FC76" s="81"/>
      <c r="FD76" s="84"/>
      <c r="FE76" s="84"/>
      <c r="FF76" s="84"/>
      <c r="FG76" s="84"/>
      <c r="FH76" s="81"/>
      <c r="FI76" s="81"/>
      <c r="FJ76" s="81"/>
      <c r="FK76" s="81"/>
      <c r="FL76" s="81"/>
      <c r="FM76" s="81"/>
      <c r="FN76" s="81"/>
      <c r="FO76" s="81"/>
      <c r="FP76" s="84"/>
      <c r="FQ76" s="84"/>
      <c r="FR76" s="84"/>
      <c r="FS76" s="84"/>
      <c r="FT76" s="81"/>
      <c r="FU76" s="81"/>
      <c r="FV76" s="81"/>
      <c r="FW76" s="81"/>
      <c r="FX76" s="81"/>
      <c r="FY76" s="81"/>
      <c r="FZ76" s="81"/>
      <c r="GA76" s="81"/>
      <c r="GB76" s="84"/>
      <c r="GC76" s="84"/>
      <c r="GD76" s="84"/>
      <c r="GE76" s="84"/>
      <c r="GF76" s="81"/>
      <c r="GG76" s="81"/>
      <c r="GH76" s="81"/>
      <c r="GI76" s="81"/>
      <c r="GJ76" s="81"/>
      <c r="GK76" s="81"/>
      <c r="GL76" s="81"/>
      <c r="GM76" s="81"/>
      <c r="GN76" s="84"/>
      <c r="GO76" s="84"/>
      <c r="GP76" s="84"/>
      <c r="GQ76" s="84"/>
      <c r="GR76" s="81"/>
      <c r="GS76" s="81"/>
      <c r="GT76" s="81"/>
      <c r="GU76" s="81"/>
      <c r="GV76" s="81"/>
      <c r="GW76" s="81"/>
      <c r="GX76" s="81"/>
      <c r="GY76" s="81"/>
      <c r="GZ76" s="84"/>
      <c r="HA76" s="84"/>
      <c r="HB76" s="84"/>
      <c r="HC76" s="84"/>
      <c r="HD76" s="81"/>
      <c r="HE76" s="81"/>
      <c r="HF76" s="81"/>
      <c r="HG76" s="81"/>
      <c r="HH76" s="81"/>
      <c r="HI76" s="81"/>
      <c r="HJ76" s="81"/>
      <c r="HK76" s="81"/>
      <c r="HL76" s="84"/>
      <c r="HM76" s="84"/>
      <c r="HN76" s="84"/>
      <c r="HO76" s="84"/>
      <c r="HP76" s="81"/>
      <c r="HQ76" s="81"/>
      <c r="HR76" s="81"/>
      <c r="HS76" s="81"/>
      <c r="HT76" s="81"/>
      <c r="HU76" s="81"/>
      <c r="HV76" s="81"/>
      <c r="HW76" s="81"/>
      <c r="HX76" s="84"/>
      <c r="HY76" s="84"/>
      <c r="HZ76" s="84"/>
      <c r="IA76" s="84"/>
      <c r="IB76" s="81"/>
      <c r="IC76" s="81"/>
      <c r="ID76" s="81"/>
      <c r="IE76" s="81"/>
      <c r="IF76" s="81"/>
      <c r="IG76" s="81"/>
      <c r="IH76" s="81"/>
      <c r="II76" s="81"/>
      <c r="IJ76" s="84"/>
      <c r="IK76" s="84"/>
      <c r="IL76" s="84"/>
      <c r="IM76" s="84"/>
      <c r="IN76" s="81"/>
      <c r="IO76" s="81"/>
      <c r="IP76" s="81"/>
      <c r="IQ76" s="81"/>
      <c r="IR76" s="81"/>
      <c r="IS76" s="81"/>
      <c r="IT76" s="81"/>
      <c r="IU76" s="81"/>
      <c r="IV76" s="81"/>
    </row>
    <row r="77" s="46" customFormat="true" ht="10.95" hidden="false" customHeight="true" outlineLevel="0" collapsed="false">
      <c r="A77" s="49"/>
      <c r="B77" s="83" t="s">
        <v>389</v>
      </c>
      <c r="C77" s="54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4"/>
      <c r="AF77" s="84"/>
      <c r="AG77" s="84"/>
      <c r="AH77" s="84"/>
      <c r="AI77" s="84"/>
      <c r="AJ77" s="84"/>
      <c r="AK77" s="84"/>
      <c r="AL77" s="84"/>
      <c r="AM77" s="84"/>
      <c r="AN77" s="82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1"/>
      <c r="EK77" s="81"/>
      <c r="EL77" s="81"/>
      <c r="EM77" s="81"/>
      <c r="EN77" s="81"/>
      <c r="EO77" s="81"/>
      <c r="EP77" s="81"/>
      <c r="EQ77" s="81"/>
      <c r="ER77" s="84"/>
      <c r="ES77" s="84"/>
      <c r="ET77" s="84"/>
      <c r="EU77" s="84"/>
      <c r="EV77" s="81"/>
      <c r="EW77" s="81"/>
      <c r="EX77" s="81"/>
      <c r="EY77" s="81"/>
      <c r="EZ77" s="81"/>
      <c r="FA77" s="81"/>
      <c r="FB77" s="81"/>
      <c r="FC77" s="81"/>
      <c r="FD77" s="84"/>
      <c r="FE77" s="84"/>
      <c r="FF77" s="84"/>
      <c r="FG77" s="84"/>
      <c r="FH77" s="81"/>
      <c r="FI77" s="81"/>
      <c r="FJ77" s="81"/>
      <c r="FK77" s="81"/>
      <c r="FL77" s="81"/>
      <c r="FM77" s="81"/>
      <c r="FN77" s="81"/>
      <c r="FO77" s="81"/>
      <c r="FP77" s="84"/>
      <c r="FQ77" s="84"/>
      <c r="FR77" s="84"/>
      <c r="FS77" s="84"/>
      <c r="FT77" s="81"/>
      <c r="FU77" s="81"/>
      <c r="FV77" s="81"/>
      <c r="FW77" s="81"/>
      <c r="FX77" s="81"/>
      <c r="FY77" s="81"/>
      <c r="FZ77" s="81"/>
      <c r="GA77" s="81"/>
      <c r="GB77" s="84"/>
      <c r="GC77" s="84"/>
      <c r="GD77" s="84"/>
      <c r="GE77" s="84"/>
      <c r="GF77" s="81"/>
      <c r="GG77" s="81"/>
      <c r="GH77" s="81"/>
      <c r="GI77" s="81"/>
      <c r="GJ77" s="81"/>
      <c r="GK77" s="81"/>
      <c r="GL77" s="81"/>
      <c r="GM77" s="81"/>
      <c r="GN77" s="84"/>
      <c r="GO77" s="84"/>
      <c r="GP77" s="84"/>
      <c r="GQ77" s="84"/>
      <c r="GR77" s="81"/>
      <c r="GS77" s="81"/>
      <c r="GT77" s="81"/>
      <c r="GU77" s="81"/>
      <c r="GV77" s="81"/>
      <c r="GW77" s="81"/>
      <c r="GX77" s="81"/>
      <c r="GY77" s="81"/>
      <c r="GZ77" s="84"/>
      <c r="HA77" s="84"/>
      <c r="HB77" s="84"/>
      <c r="HC77" s="84"/>
      <c r="HD77" s="81"/>
      <c r="HE77" s="81"/>
      <c r="HF77" s="81"/>
      <c r="HG77" s="81"/>
      <c r="HH77" s="81"/>
      <c r="HI77" s="81"/>
      <c r="HJ77" s="81"/>
      <c r="HK77" s="81"/>
      <c r="HL77" s="84"/>
      <c r="HM77" s="84"/>
      <c r="HN77" s="84"/>
      <c r="HO77" s="84"/>
      <c r="HP77" s="81"/>
      <c r="HQ77" s="81"/>
      <c r="HR77" s="81"/>
      <c r="HS77" s="81"/>
      <c r="HT77" s="81"/>
      <c r="HU77" s="81"/>
      <c r="HV77" s="81"/>
      <c r="HW77" s="81"/>
      <c r="HX77" s="84"/>
      <c r="HY77" s="84"/>
      <c r="HZ77" s="84"/>
      <c r="IA77" s="84"/>
      <c r="IB77" s="81"/>
      <c r="IC77" s="81"/>
      <c r="ID77" s="81"/>
      <c r="IE77" s="81"/>
      <c r="IF77" s="81"/>
      <c r="IG77" s="81"/>
      <c r="IH77" s="81"/>
      <c r="II77" s="81"/>
      <c r="IJ77" s="84"/>
      <c r="IK77" s="84"/>
      <c r="IL77" s="84"/>
      <c r="IM77" s="84"/>
      <c r="IN77" s="81"/>
      <c r="IO77" s="81"/>
      <c r="IP77" s="81"/>
      <c r="IQ77" s="81"/>
      <c r="IR77" s="81"/>
      <c r="IS77" s="81"/>
      <c r="IT77" s="81"/>
      <c r="IU77" s="81"/>
      <c r="IV77" s="81"/>
    </row>
    <row r="78" s="46" customFormat="true" ht="10.95" hidden="false" customHeight="true" outlineLevel="0" collapsed="false">
      <c r="A78" s="49"/>
      <c r="B78" s="83" t="s">
        <v>390</v>
      </c>
      <c r="C78" s="54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4"/>
      <c r="AF78" s="84"/>
      <c r="AG78" s="84"/>
      <c r="AH78" s="84"/>
      <c r="AI78" s="84"/>
      <c r="AJ78" s="84"/>
      <c r="AK78" s="84"/>
      <c r="AL78" s="84"/>
      <c r="AM78" s="84"/>
      <c r="AN78" s="82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1"/>
      <c r="EK78" s="81"/>
      <c r="EL78" s="81"/>
      <c r="EM78" s="81"/>
      <c r="EN78" s="81"/>
      <c r="EO78" s="81"/>
      <c r="EP78" s="81"/>
      <c r="EQ78" s="81"/>
      <c r="ER78" s="84"/>
      <c r="ES78" s="84"/>
      <c r="ET78" s="84"/>
      <c r="EU78" s="84"/>
      <c r="EV78" s="81"/>
      <c r="EW78" s="81"/>
      <c r="EX78" s="81"/>
      <c r="EY78" s="81"/>
      <c r="EZ78" s="81"/>
      <c r="FA78" s="81"/>
      <c r="FB78" s="81"/>
      <c r="FC78" s="81"/>
      <c r="FD78" s="84"/>
      <c r="FE78" s="84"/>
      <c r="FF78" s="84"/>
      <c r="FG78" s="84"/>
      <c r="FH78" s="81"/>
      <c r="FI78" s="81"/>
      <c r="FJ78" s="81"/>
      <c r="FK78" s="81"/>
      <c r="FL78" s="81"/>
      <c r="FM78" s="81"/>
      <c r="FN78" s="81"/>
      <c r="FO78" s="81"/>
      <c r="FP78" s="84"/>
      <c r="FQ78" s="84"/>
      <c r="FR78" s="84"/>
      <c r="FS78" s="84"/>
      <c r="FT78" s="81"/>
      <c r="FU78" s="81"/>
      <c r="FV78" s="81"/>
      <c r="FW78" s="81"/>
      <c r="FX78" s="81"/>
      <c r="FY78" s="81"/>
      <c r="FZ78" s="81"/>
      <c r="GA78" s="81"/>
      <c r="GB78" s="84"/>
      <c r="GC78" s="84"/>
      <c r="GD78" s="84"/>
      <c r="GE78" s="84"/>
      <c r="GF78" s="81"/>
      <c r="GG78" s="81"/>
      <c r="GH78" s="81"/>
      <c r="GI78" s="81"/>
      <c r="GJ78" s="81"/>
      <c r="GK78" s="81"/>
      <c r="GL78" s="81"/>
      <c r="GM78" s="81"/>
      <c r="GN78" s="84"/>
      <c r="GO78" s="84"/>
      <c r="GP78" s="84"/>
      <c r="GQ78" s="84"/>
      <c r="GR78" s="81"/>
      <c r="GS78" s="81"/>
      <c r="GT78" s="81"/>
      <c r="GU78" s="81"/>
      <c r="GV78" s="81"/>
      <c r="GW78" s="81"/>
      <c r="GX78" s="81"/>
      <c r="GY78" s="81"/>
      <c r="GZ78" s="84"/>
      <c r="HA78" s="84"/>
      <c r="HB78" s="84"/>
      <c r="HC78" s="84"/>
      <c r="HD78" s="81"/>
      <c r="HE78" s="81"/>
      <c r="HF78" s="81"/>
      <c r="HG78" s="81"/>
      <c r="HH78" s="81"/>
      <c r="HI78" s="81"/>
      <c r="HJ78" s="81"/>
      <c r="HK78" s="81"/>
      <c r="HL78" s="84"/>
      <c r="HM78" s="84"/>
      <c r="HN78" s="84"/>
      <c r="HO78" s="84"/>
      <c r="HP78" s="81"/>
      <c r="HQ78" s="81"/>
      <c r="HR78" s="81"/>
      <c r="HS78" s="81"/>
      <c r="HT78" s="81"/>
      <c r="HU78" s="81"/>
      <c r="HV78" s="81"/>
      <c r="HW78" s="81"/>
      <c r="HX78" s="84"/>
      <c r="HY78" s="84"/>
      <c r="HZ78" s="84"/>
      <c r="IA78" s="84"/>
      <c r="IB78" s="81"/>
      <c r="IC78" s="81"/>
      <c r="ID78" s="81"/>
      <c r="IE78" s="81"/>
      <c r="IF78" s="81"/>
      <c r="IG78" s="81"/>
      <c r="IH78" s="81"/>
      <c r="II78" s="81"/>
      <c r="IJ78" s="84"/>
      <c r="IK78" s="84"/>
      <c r="IL78" s="84"/>
      <c r="IM78" s="84"/>
      <c r="IN78" s="81"/>
      <c r="IO78" s="81"/>
      <c r="IP78" s="81"/>
      <c r="IQ78" s="81"/>
      <c r="IR78" s="81"/>
      <c r="IS78" s="81"/>
      <c r="IT78" s="81"/>
      <c r="IU78" s="81"/>
      <c r="IV78" s="81"/>
    </row>
    <row r="79" s="46" customFormat="true" ht="10.95" hidden="false" customHeight="true" outlineLevel="0" collapsed="false">
      <c r="A79" s="49"/>
      <c r="B79" s="83" t="s">
        <v>391</v>
      </c>
      <c r="C79" s="5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4"/>
      <c r="AF79" s="84"/>
      <c r="AG79" s="84"/>
      <c r="AH79" s="84"/>
      <c r="AI79" s="84"/>
      <c r="AJ79" s="84"/>
      <c r="AK79" s="84"/>
      <c r="AL79" s="84"/>
      <c r="AM79" s="84"/>
      <c r="AN79" s="82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1"/>
      <c r="EK79" s="81"/>
      <c r="EL79" s="81"/>
      <c r="EM79" s="81"/>
      <c r="EN79" s="81"/>
      <c r="EO79" s="81"/>
      <c r="EP79" s="81"/>
      <c r="EQ79" s="81"/>
      <c r="ER79" s="84"/>
      <c r="ES79" s="84"/>
      <c r="ET79" s="84"/>
      <c r="EU79" s="84"/>
      <c r="EV79" s="81"/>
      <c r="EW79" s="81"/>
      <c r="EX79" s="81"/>
      <c r="EY79" s="81"/>
      <c r="EZ79" s="81"/>
      <c r="FA79" s="81"/>
      <c r="FB79" s="81"/>
      <c r="FC79" s="81"/>
      <c r="FD79" s="84"/>
      <c r="FE79" s="84"/>
      <c r="FF79" s="84"/>
      <c r="FG79" s="84"/>
      <c r="FH79" s="81"/>
      <c r="FI79" s="81"/>
      <c r="FJ79" s="81"/>
      <c r="FK79" s="81"/>
      <c r="FL79" s="81"/>
      <c r="FM79" s="81"/>
      <c r="FN79" s="81"/>
      <c r="FO79" s="81"/>
      <c r="FP79" s="84"/>
      <c r="FQ79" s="84"/>
      <c r="FR79" s="84"/>
      <c r="FS79" s="84"/>
      <c r="FT79" s="81"/>
      <c r="FU79" s="81"/>
      <c r="FV79" s="81"/>
      <c r="FW79" s="81"/>
      <c r="FX79" s="81"/>
      <c r="FY79" s="81"/>
      <c r="FZ79" s="81"/>
      <c r="GA79" s="81"/>
      <c r="GB79" s="84"/>
      <c r="GC79" s="84"/>
      <c r="GD79" s="84"/>
      <c r="GE79" s="84"/>
      <c r="GF79" s="81"/>
      <c r="GG79" s="81"/>
      <c r="GH79" s="81"/>
      <c r="GI79" s="81"/>
      <c r="GJ79" s="81"/>
      <c r="GK79" s="81"/>
      <c r="GL79" s="81"/>
      <c r="GM79" s="81"/>
      <c r="GN79" s="84"/>
      <c r="GO79" s="84"/>
      <c r="GP79" s="84"/>
      <c r="GQ79" s="84"/>
      <c r="GR79" s="81"/>
      <c r="GS79" s="81"/>
      <c r="GT79" s="81"/>
      <c r="GU79" s="81"/>
      <c r="GV79" s="81"/>
      <c r="GW79" s="81"/>
      <c r="GX79" s="81"/>
      <c r="GY79" s="81"/>
      <c r="GZ79" s="84"/>
      <c r="HA79" s="84"/>
      <c r="HB79" s="84"/>
      <c r="HC79" s="84"/>
      <c r="HD79" s="81"/>
      <c r="HE79" s="81"/>
      <c r="HF79" s="81"/>
      <c r="HG79" s="81"/>
      <c r="HH79" s="81"/>
      <c r="HI79" s="81"/>
      <c r="HJ79" s="81"/>
      <c r="HK79" s="81"/>
      <c r="HL79" s="84"/>
      <c r="HM79" s="84"/>
      <c r="HN79" s="84"/>
      <c r="HO79" s="84"/>
      <c r="HP79" s="81"/>
      <c r="HQ79" s="81"/>
      <c r="HR79" s="81"/>
      <c r="HS79" s="81"/>
      <c r="HT79" s="81"/>
      <c r="HU79" s="81"/>
      <c r="HV79" s="81"/>
      <c r="HW79" s="81"/>
      <c r="HX79" s="84"/>
      <c r="HY79" s="84"/>
      <c r="HZ79" s="84"/>
      <c r="IA79" s="84"/>
      <c r="IB79" s="81"/>
      <c r="IC79" s="81"/>
      <c r="ID79" s="81"/>
      <c r="IE79" s="81"/>
      <c r="IF79" s="81"/>
      <c r="IG79" s="81"/>
      <c r="IH79" s="81"/>
      <c r="II79" s="81"/>
      <c r="IJ79" s="84"/>
      <c r="IK79" s="84"/>
      <c r="IL79" s="84"/>
      <c r="IM79" s="84"/>
      <c r="IN79" s="81"/>
      <c r="IO79" s="81"/>
      <c r="IP79" s="81"/>
      <c r="IQ79" s="81"/>
      <c r="IR79" s="81"/>
      <c r="IS79" s="81"/>
      <c r="IT79" s="81"/>
      <c r="IU79" s="81"/>
      <c r="IV79" s="81"/>
    </row>
    <row r="80" s="46" customFormat="true" ht="10.95" hidden="false" customHeight="true" outlineLevel="0" collapsed="false">
      <c r="A80" s="49"/>
      <c r="B80" s="83" t="s">
        <v>392</v>
      </c>
      <c r="C80" s="54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4"/>
      <c r="AF80" s="84"/>
      <c r="AG80" s="84"/>
      <c r="AH80" s="84"/>
      <c r="AI80" s="84"/>
      <c r="AJ80" s="84"/>
      <c r="AK80" s="84"/>
      <c r="AL80" s="84"/>
      <c r="AM80" s="84"/>
      <c r="AN80" s="82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1"/>
      <c r="EK80" s="81"/>
      <c r="EL80" s="81"/>
      <c r="EM80" s="81"/>
      <c r="EN80" s="81"/>
      <c r="EO80" s="81"/>
      <c r="EP80" s="81"/>
      <c r="EQ80" s="81"/>
      <c r="ER80" s="84"/>
      <c r="ES80" s="84"/>
      <c r="ET80" s="84"/>
      <c r="EU80" s="84"/>
      <c r="EV80" s="81"/>
      <c r="EW80" s="81"/>
      <c r="EX80" s="81"/>
      <c r="EY80" s="81"/>
      <c r="EZ80" s="81"/>
      <c r="FA80" s="81"/>
      <c r="FB80" s="81"/>
      <c r="FC80" s="81"/>
      <c r="FD80" s="84"/>
      <c r="FE80" s="84"/>
      <c r="FF80" s="84"/>
      <c r="FG80" s="84"/>
      <c r="FH80" s="81"/>
      <c r="FI80" s="81"/>
      <c r="FJ80" s="81"/>
      <c r="FK80" s="81"/>
      <c r="FL80" s="81"/>
      <c r="FM80" s="81"/>
      <c r="FN80" s="81"/>
      <c r="FO80" s="81"/>
      <c r="FP80" s="84"/>
      <c r="FQ80" s="84"/>
      <c r="FR80" s="84"/>
      <c r="FS80" s="84"/>
      <c r="FT80" s="81"/>
      <c r="FU80" s="81"/>
      <c r="FV80" s="81"/>
      <c r="FW80" s="81"/>
      <c r="FX80" s="81"/>
      <c r="FY80" s="81"/>
      <c r="FZ80" s="81"/>
      <c r="GA80" s="81"/>
      <c r="GB80" s="84"/>
      <c r="GC80" s="84"/>
      <c r="GD80" s="84"/>
      <c r="GE80" s="84"/>
      <c r="GF80" s="81"/>
      <c r="GG80" s="81"/>
      <c r="GH80" s="81"/>
      <c r="GI80" s="81"/>
      <c r="GJ80" s="81"/>
      <c r="GK80" s="81"/>
      <c r="GL80" s="81"/>
      <c r="GM80" s="81"/>
      <c r="GN80" s="84"/>
      <c r="GO80" s="84"/>
      <c r="GP80" s="84"/>
      <c r="GQ80" s="84"/>
      <c r="GR80" s="81"/>
      <c r="GS80" s="81"/>
      <c r="GT80" s="81"/>
      <c r="GU80" s="81"/>
      <c r="GV80" s="81"/>
      <c r="GW80" s="81"/>
      <c r="GX80" s="81"/>
      <c r="GY80" s="81"/>
      <c r="GZ80" s="84"/>
      <c r="HA80" s="84"/>
      <c r="HB80" s="84"/>
      <c r="HC80" s="84"/>
      <c r="HD80" s="81"/>
      <c r="HE80" s="81"/>
      <c r="HF80" s="81"/>
      <c r="HG80" s="81"/>
      <c r="HH80" s="81"/>
      <c r="HI80" s="81"/>
      <c r="HJ80" s="81"/>
      <c r="HK80" s="81"/>
      <c r="HL80" s="84"/>
      <c r="HM80" s="84"/>
      <c r="HN80" s="84"/>
      <c r="HO80" s="84"/>
      <c r="HP80" s="81"/>
      <c r="HQ80" s="81"/>
      <c r="HR80" s="81"/>
      <c r="HS80" s="81"/>
      <c r="HT80" s="81"/>
      <c r="HU80" s="81"/>
      <c r="HV80" s="81"/>
      <c r="HW80" s="81"/>
      <c r="HX80" s="84"/>
      <c r="HY80" s="84"/>
      <c r="HZ80" s="84"/>
      <c r="IA80" s="84"/>
      <c r="IB80" s="81"/>
      <c r="IC80" s="81"/>
      <c r="ID80" s="81"/>
      <c r="IE80" s="81"/>
      <c r="IF80" s="81"/>
      <c r="IG80" s="81"/>
      <c r="IH80" s="81"/>
      <c r="II80" s="81"/>
      <c r="IJ80" s="84"/>
      <c r="IK80" s="84"/>
      <c r="IL80" s="84"/>
      <c r="IM80" s="84"/>
      <c r="IN80" s="81"/>
      <c r="IO80" s="81"/>
      <c r="IP80" s="81"/>
      <c r="IQ80" s="81"/>
      <c r="IR80" s="81"/>
      <c r="IS80" s="81"/>
      <c r="IT80" s="81"/>
      <c r="IU80" s="81"/>
      <c r="IV80" s="81"/>
    </row>
    <row r="81" s="46" customFormat="true" ht="10.95" hidden="false" customHeight="true" outlineLevel="0" collapsed="false">
      <c r="A81" s="49"/>
      <c r="B81" s="83" t="s">
        <v>393</v>
      </c>
      <c r="C81" s="54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4"/>
      <c r="AF81" s="84"/>
      <c r="AG81" s="84"/>
      <c r="AH81" s="84"/>
      <c r="AI81" s="84"/>
      <c r="AJ81" s="84"/>
      <c r="AK81" s="84"/>
      <c r="AL81" s="84"/>
      <c r="AM81" s="84"/>
      <c r="AN81" s="82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1"/>
      <c r="EK81" s="81"/>
      <c r="EL81" s="81"/>
      <c r="EM81" s="81"/>
      <c r="EN81" s="81"/>
      <c r="EO81" s="81"/>
      <c r="EP81" s="81"/>
      <c r="EQ81" s="81"/>
      <c r="ER81" s="84"/>
      <c r="ES81" s="84"/>
      <c r="ET81" s="84"/>
      <c r="EU81" s="84"/>
      <c r="EV81" s="81"/>
      <c r="EW81" s="81"/>
      <c r="EX81" s="81"/>
      <c r="EY81" s="81"/>
      <c r="EZ81" s="81"/>
      <c r="FA81" s="81"/>
      <c r="FB81" s="81"/>
      <c r="FC81" s="81"/>
      <c r="FD81" s="84"/>
      <c r="FE81" s="84"/>
      <c r="FF81" s="84"/>
      <c r="FG81" s="84"/>
      <c r="FH81" s="81"/>
      <c r="FI81" s="81"/>
      <c r="FJ81" s="81"/>
      <c r="FK81" s="81"/>
      <c r="FL81" s="81"/>
      <c r="FM81" s="81"/>
      <c r="FN81" s="81"/>
      <c r="FO81" s="81"/>
      <c r="FP81" s="84"/>
      <c r="FQ81" s="84"/>
      <c r="FR81" s="84"/>
      <c r="FS81" s="84"/>
      <c r="FT81" s="81"/>
      <c r="FU81" s="81"/>
      <c r="FV81" s="81"/>
      <c r="FW81" s="81"/>
      <c r="FX81" s="81"/>
      <c r="FY81" s="81"/>
      <c r="FZ81" s="81"/>
      <c r="GA81" s="81"/>
      <c r="GB81" s="84"/>
      <c r="GC81" s="84"/>
      <c r="GD81" s="84"/>
      <c r="GE81" s="84"/>
      <c r="GF81" s="81"/>
      <c r="GG81" s="81"/>
      <c r="GH81" s="81"/>
      <c r="GI81" s="81"/>
      <c r="GJ81" s="81"/>
      <c r="GK81" s="81"/>
      <c r="GL81" s="81"/>
      <c r="GM81" s="81"/>
      <c r="GN81" s="84"/>
      <c r="GO81" s="84"/>
      <c r="GP81" s="84"/>
      <c r="GQ81" s="84"/>
      <c r="GR81" s="81"/>
      <c r="GS81" s="81"/>
      <c r="GT81" s="81"/>
      <c r="GU81" s="81"/>
      <c r="GV81" s="81"/>
      <c r="GW81" s="81"/>
      <c r="GX81" s="81"/>
      <c r="GY81" s="81"/>
      <c r="GZ81" s="84"/>
      <c r="HA81" s="84"/>
      <c r="HB81" s="84"/>
      <c r="HC81" s="84"/>
      <c r="HD81" s="81"/>
      <c r="HE81" s="81"/>
      <c r="HF81" s="81"/>
      <c r="HG81" s="81"/>
      <c r="HH81" s="81"/>
      <c r="HI81" s="81"/>
      <c r="HJ81" s="81"/>
      <c r="HK81" s="81"/>
      <c r="HL81" s="84"/>
      <c r="HM81" s="84"/>
      <c r="HN81" s="84"/>
      <c r="HO81" s="84"/>
      <c r="HP81" s="81"/>
      <c r="HQ81" s="81"/>
      <c r="HR81" s="81"/>
      <c r="HS81" s="81"/>
      <c r="HT81" s="81"/>
      <c r="HU81" s="81"/>
      <c r="HV81" s="81"/>
      <c r="HW81" s="81"/>
      <c r="HX81" s="84"/>
      <c r="HY81" s="84"/>
      <c r="HZ81" s="84"/>
      <c r="IA81" s="84"/>
      <c r="IB81" s="81"/>
      <c r="IC81" s="81"/>
      <c r="ID81" s="81"/>
      <c r="IE81" s="81"/>
      <c r="IF81" s="81"/>
      <c r="IG81" s="81"/>
      <c r="IH81" s="81"/>
      <c r="II81" s="81"/>
      <c r="IJ81" s="84"/>
      <c r="IK81" s="84"/>
      <c r="IL81" s="84"/>
      <c r="IM81" s="84"/>
      <c r="IN81" s="81"/>
      <c r="IO81" s="81"/>
      <c r="IP81" s="81"/>
      <c r="IQ81" s="81"/>
      <c r="IR81" s="81"/>
      <c r="IS81" s="81"/>
      <c r="IT81" s="81"/>
      <c r="IU81" s="81"/>
      <c r="IV81" s="81"/>
    </row>
    <row r="82" s="46" customFormat="true" ht="10.95" hidden="false" customHeight="true" outlineLevel="0" collapsed="false">
      <c r="A82" s="49"/>
      <c r="B82" s="83" t="s">
        <v>394</v>
      </c>
      <c r="C82" s="54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4"/>
      <c r="AF82" s="84"/>
      <c r="AG82" s="84"/>
      <c r="AH82" s="84"/>
      <c r="AI82" s="84"/>
      <c r="AJ82" s="84"/>
      <c r="AK82" s="84"/>
      <c r="AL82" s="84"/>
      <c r="AM82" s="84"/>
      <c r="AN82" s="82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1"/>
      <c r="EK82" s="81"/>
      <c r="EL82" s="81"/>
      <c r="EM82" s="81"/>
      <c r="EN82" s="81"/>
      <c r="EO82" s="81"/>
      <c r="EP82" s="81"/>
      <c r="EQ82" s="81"/>
      <c r="ER82" s="84"/>
      <c r="ES82" s="84"/>
      <c r="ET82" s="84"/>
      <c r="EU82" s="84"/>
      <c r="EV82" s="81"/>
      <c r="EW82" s="81"/>
      <c r="EX82" s="81"/>
      <c r="EY82" s="81"/>
      <c r="EZ82" s="81"/>
      <c r="FA82" s="81"/>
      <c r="FB82" s="81"/>
      <c r="FC82" s="81"/>
      <c r="FD82" s="84"/>
      <c r="FE82" s="84"/>
      <c r="FF82" s="84"/>
      <c r="FG82" s="84"/>
      <c r="FH82" s="81"/>
      <c r="FI82" s="81"/>
      <c r="FJ82" s="81"/>
      <c r="FK82" s="81"/>
      <c r="FL82" s="81"/>
      <c r="FM82" s="81"/>
      <c r="FN82" s="81"/>
      <c r="FO82" s="81"/>
      <c r="FP82" s="84"/>
      <c r="FQ82" s="84"/>
      <c r="FR82" s="84"/>
      <c r="FS82" s="84"/>
      <c r="FT82" s="81"/>
      <c r="FU82" s="81"/>
      <c r="FV82" s="81"/>
      <c r="FW82" s="81"/>
      <c r="FX82" s="81"/>
      <c r="FY82" s="81"/>
      <c r="FZ82" s="81"/>
      <c r="GA82" s="81"/>
      <c r="GB82" s="84"/>
      <c r="GC82" s="84"/>
      <c r="GD82" s="84"/>
      <c r="GE82" s="84"/>
      <c r="GF82" s="81"/>
      <c r="GG82" s="81"/>
      <c r="GH82" s="81"/>
      <c r="GI82" s="81"/>
      <c r="GJ82" s="81"/>
      <c r="GK82" s="81"/>
      <c r="GL82" s="81"/>
      <c r="GM82" s="81"/>
      <c r="GN82" s="84"/>
      <c r="GO82" s="84"/>
      <c r="GP82" s="84"/>
      <c r="GQ82" s="84"/>
      <c r="GR82" s="81"/>
      <c r="GS82" s="81"/>
      <c r="GT82" s="81"/>
      <c r="GU82" s="81"/>
      <c r="GV82" s="81"/>
      <c r="GW82" s="81"/>
      <c r="GX82" s="81"/>
      <c r="GY82" s="81"/>
      <c r="GZ82" s="84"/>
      <c r="HA82" s="84"/>
      <c r="HB82" s="84"/>
      <c r="HC82" s="84"/>
      <c r="HD82" s="81"/>
      <c r="HE82" s="81"/>
      <c r="HF82" s="81"/>
      <c r="HG82" s="81"/>
      <c r="HH82" s="81"/>
      <c r="HI82" s="81"/>
      <c r="HJ82" s="81"/>
      <c r="HK82" s="81"/>
      <c r="HL82" s="84"/>
      <c r="HM82" s="84"/>
      <c r="HN82" s="84"/>
      <c r="HO82" s="84"/>
      <c r="HP82" s="81"/>
      <c r="HQ82" s="81"/>
      <c r="HR82" s="81"/>
      <c r="HS82" s="81"/>
      <c r="HT82" s="81"/>
      <c r="HU82" s="81"/>
      <c r="HV82" s="81"/>
      <c r="HW82" s="81"/>
      <c r="HX82" s="84"/>
      <c r="HY82" s="84"/>
      <c r="HZ82" s="84"/>
      <c r="IA82" s="84"/>
      <c r="IB82" s="81"/>
      <c r="IC82" s="81"/>
      <c r="ID82" s="81"/>
      <c r="IE82" s="81"/>
      <c r="IF82" s="81"/>
      <c r="IG82" s="81"/>
      <c r="IH82" s="81"/>
      <c r="II82" s="81"/>
      <c r="IJ82" s="84"/>
      <c r="IK82" s="84"/>
      <c r="IL82" s="84"/>
      <c r="IM82" s="84"/>
      <c r="IN82" s="81"/>
      <c r="IO82" s="81"/>
      <c r="IP82" s="81"/>
      <c r="IQ82" s="81"/>
      <c r="IR82" s="81"/>
      <c r="IS82" s="81"/>
      <c r="IT82" s="81"/>
      <c r="IU82" s="81"/>
      <c r="IV82" s="81"/>
    </row>
    <row r="83" s="46" customFormat="true" ht="10.95" hidden="false" customHeight="true" outlineLevel="0" collapsed="false">
      <c r="A83" s="49"/>
      <c r="B83" s="83" t="s">
        <v>395</v>
      </c>
      <c r="C83" s="54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/>
      <c r="AF83" s="84"/>
      <c r="AG83" s="84"/>
      <c r="AH83" s="84"/>
      <c r="AI83" s="84"/>
      <c r="AJ83" s="84"/>
      <c r="AK83" s="84"/>
      <c r="AL83" s="84"/>
      <c r="AM83" s="84"/>
      <c r="AN83" s="82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1"/>
      <c r="EK83" s="81"/>
      <c r="EL83" s="81"/>
      <c r="EM83" s="81"/>
      <c r="EN83" s="81"/>
      <c r="EO83" s="81"/>
      <c r="EP83" s="81"/>
      <c r="EQ83" s="81"/>
      <c r="ER83" s="84"/>
      <c r="ES83" s="84"/>
      <c r="ET83" s="84"/>
      <c r="EU83" s="84"/>
      <c r="EV83" s="81"/>
      <c r="EW83" s="81"/>
      <c r="EX83" s="81"/>
      <c r="EY83" s="81"/>
      <c r="EZ83" s="81"/>
      <c r="FA83" s="81"/>
      <c r="FB83" s="81"/>
      <c r="FC83" s="81"/>
      <c r="FD83" s="84"/>
      <c r="FE83" s="84"/>
      <c r="FF83" s="84"/>
      <c r="FG83" s="84"/>
      <c r="FH83" s="81"/>
      <c r="FI83" s="81"/>
      <c r="FJ83" s="81"/>
      <c r="FK83" s="81"/>
      <c r="FL83" s="81"/>
      <c r="FM83" s="81"/>
      <c r="FN83" s="81"/>
      <c r="FO83" s="81"/>
      <c r="FP83" s="84"/>
      <c r="FQ83" s="84"/>
      <c r="FR83" s="84"/>
      <c r="FS83" s="84"/>
      <c r="FT83" s="81"/>
      <c r="FU83" s="81"/>
      <c r="FV83" s="81"/>
      <c r="FW83" s="81"/>
      <c r="FX83" s="81"/>
      <c r="FY83" s="81"/>
      <c r="FZ83" s="81"/>
      <c r="GA83" s="81"/>
      <c r="GB83" s="84"/>
      <c r="GC83" s="84"/>
      <c r="GD83" s="84"/>
      <c r="GE83" s="84"/>
      <c r="GF83" s="81"/>
      <c r="GG83" s="81"/>
      <c r="GH83" s="81"/>
      <c r="GI83" s="81"/>
      <c r="GJ83" s="81"/>
      <c r="GK83" s="81"/>
      <c r="GL83" s="81"/>
      <c r="GM83" s="81"/>
      <c r="GN83" s="84"/>
      <c r="GO83" s="84"/>
      <c r="GP83" s="84"/>
      <c r="GQ83" s="84"/>
      <c r="GR83" s="81"/>
      <c r="GS83" s="81"/>
      <c r="GT83" s="81"/>
      <c r="GU83" s="81"/>
      <c r="GV83" s="81"/>
      <c r="GW83" s="81"/>
      <c r="GX83" s="81"/>
      <c r="GY83" s="81"/>
      <c r="GZ83" s="84"/>
      <c r="HA83" s="84"/>
      <c r="HB83" s="84"/>
      <c r="HC83" s="84"/>
      <c r="HD83" s="81"/>
      <c r="HE83" s="81"/>
      <c r="HF83" s="81"/>
      <c r="HG83" s="81"/>
      <c r="HH83" s="81"/>
      <c r="HI83" s="81"/>
      <c r="HJ83" s="81"/>
      <c r="HK83" s="81"/>
      <c r="HL83" s="84"/>
      <c r="HM83" s="84"/>
      <c r="HN83" s="84"/>
      <c r="HO83" s="84"/>
      <c r="HP83" s="81"/>
      <c r="HQ83" s="81"/>
      <c r="HR83" s="81"/>
      <c r="HS83" s="81"/>
      <c r="HT83" s="81"/>
      <c r="HU83" s="81"/>
      <c r="HV83" s="81"/>
      <c r="HW83" s="81"/>
      <c r="HX83" s="84"/>
      <c r="HY83" s="84"/>
      <c r="HZ83" s="84"/>
      <c r="IA83" s="84"/>
      <c r="IB83" s="81"/>
      <c r="IC83" s="81"/>
      <c r="ID83" s="81"/>
      <c r="IE83" s="81"/>
      <c r="IF83" s="81"/>
      <c r="IG83" s="81"/>
      <c r="IH83" s="81"/>
      <c r="II83" s="81"/>
      <c r="IJ83" s="84"/>
      <c r="IK83" s="84"/>
      <c r="IL83" s="84"/>
      <c r="IM83" s="84"/>
      <c r="IN83" s="81"/>
      <c r="IO83" s="81"/>
      <c r="IP83" s="81"/>
      <c r="IQ83" s="81"/>
      <c r="IR83" s="81"/>
      <c r="IS83" s="81"/>
      <c r="IT83" s="81"/>
      <c r="IU83" s="81"/>
      <c r="IV83" s="81"/>
    </row>
    <row r="84" s="46" customFormat="true" ht="10.95" hidden="false" customHeight="true" outlineLevel="0" collapsed="false">
      <c r="A84" s="49"/>
      <c r="B84" s="83" t="s">
        <v>396</v>
      </c>
      <c r="C84" s="54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4"/>
      <c r="AF84" s="84"/>
      <c r="AG84" s="84"/>
      <c r="AH84" s="84"/>
      <c r="AI84" s="84"/>
      <c r="AJ84" s="84"/>
      <c r="AK84" s="84"/>
      <c r="AL84" s="84"/>
      <c r="AM84" s="84"/>
      <c r="AN84" s="82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1"/>
      <c r="EK84" s="81"/>
      <c r="EL84" s="81"/>
      <c r="EM84" s="81"/>
      <c r="EN84" s="81"/>
      <c r="EO84" s="81"/>
      <c r="EP84" s="81"/>
      <c r="EQ84" s="81"/>
      <c r="ER84" s="84"/>
      <c r="ES84" s="84"/>
      <c r="ET84" s="84"/>
      <c r="EU84" s="84"/>
      <c r="EV84" s="81"/>
      <c r="EW84" s="81"/>
      <c r="EX84" s="81"/>
      <c r="EY84" s="81"/>
      <c r="EZ84" s="81"/>
      <c r="FA84" s="81"/>
      <c r="FB84" s="81"/>
      <c r="FC84" s="81"/>
      <c r="FD84" s="84"/>
      <c r="FE84" s="84"/>
      <c r="FF84" s="84"/>
      <c r="FG84" s="84"/>
      <c r="FH84" s="81"/>
      <c r="FI84" s="81"/>
      <c r="FJ84" s="81"/>
      <c r="FK84" s="81"/>
      <c r="FL84" s="81"/>
      <c r="FM84" s="81"/>
      <c r="FN84" s="81"/>
      <c r="FO84" s="81"/>
      <c r="FP84" s="84"/>
      <c r="FQ84" s="84"/>
      <c r="FR84" s="84"/>
      <c r="FS84" s="84"/>
      <c r="FT84" s="81"/>
      <c r="FU84" s="81"/>
      <c r="FV84" s="81"/>
      <c r="FW84" s="81"/>
      <c r="FX84" s="81"/>
      <c r="FY84" s="81"/>
      <c r="FZ84" s="81"/>
      <c r="GA84" s="81"/>
      <c r="GB84" s="84"/>
      <c r="GC84" s="84"/>
      <c r="GD84" s="84"/>
      <c r="GE84" s="84"/>
      <c r="GF84" s="81"/>
      <c r="GG84" s="81"/>
      <c r="GH84" s="81"/>
      <c r="GI84" s="81"/>
      <c r="GJ84" s="81"/>
      <c r="GK84" s="81"/>
      <c r="GL84" s="81"/>
      <c r="GM84" s="81"/>
      <c r="GN84" s="84"/>
      <c r="GO84" s="84"/>
      <c r="GP84" s="84"/>
      <c r="GQ84" s="84"/>
      <c r="GR84" s="81"/>
      <c r="GS84" s="81"/>
      <c r="GT84" s="81"/>
      <c r="GU84" s="81"/>
      <c r="GV84" s="81"/>
      <c r="GW84" s="81"/>
      <c r="GX84" s="81"/>
      <c r="GY84" s="81"/>
      <c r="GZ84" s="84"/>
      <c r="HA84" s="84"/>
      <c r="HB84" s="84"/>
      <c r="HC84" s="84"/>
      <c r="HD84" s="81"/>
      <c r="HE84" s="81"/>
      <c r="HF84" s="81"/>
      <c r="HG84" s="81"/>
      <c r="HH84" s="81"/>
      <c r="HI84" s="81"/>
      <c r="HJ84" s="81"/>
      <c r="HK84" s="81"/>
      <c r="HL84" s="84"/>
      <c r="HM84" s="84"/>
      <c r="HN84" s="84"/>
      <c r="HO84" s="84"/>
      <c r="HP84" s="81"/>
      <c r="HQ84" s="81"/>
      <c r="HR84" s="81"/>
      <c r="HS84" s="81"/>
      <c r="HT84" s="81"/>
      <c r="HU84" s="81"/>
      <c r="HV84" s="81"/>
      <c r="HW84" s="81"/>
      <c r="HX84" s="84"/>
      <c r="HY84" s="84"/>
      <c r="HZ84" s="84"/>
      <c r="IA84" s="84"/>
      <c r="IB84" s="81"/>
      <c r="IC84" s="81"/>
      <c r="ID84" s="81"/>
      <c r="IE84" s="81"/>
      <c r="IF84" s="81"/>
      <c r="IG84" s="81"/>
      <c r="IH84" s="81"/>
      <c r="II84" s="81"/>
      <c r="IJ84" s="84"/>
      <c r="IK84" s="84"/>
      <c r="IL84" s="84"/>
      <c r="IM84" s="84"/>
      <c r="IN84" s="81"/>
      <c r="IO84" s="81"/>
      <c r="IP84" s="81"/>
      <c r="IQ84" s="81"/>
      <c r="IR84" s="81"/>
      <c r="IS84" s="81"/>
      <c r="IT84" s="81"/>
      <c r="IU84" s="81"/>
      <c r="IV84" s="81"/>
    </row>
    <row r="85" s="46" customFormat="true" ht="10.95" hidden="false" customHeight="true" outlineLevel="0" collapsed="false">
      <c r="A85" s="49"/>
      <c r="B85" s="83" t="s">
        <v>397</v>
      </c>
      <c r="C85" s="54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4"/>
      <c r="AF85" s="84"/>
      <c r="AG85" s="84"/>
      <c r="AH85" s="84"/>
      <c r="AI85" s="84"/>
      <c r="AJ85" s="84"/>
      <c r="AK85" s="84"/>
      <c r="AL85" s="84"/>
      <c r="AM85" s="84"/>
      <c r="AN85" s="82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1"/>
      <c r="EK85" s="81"/>
      <c r="EL85" s="81"/>
      <c r="EM85" s="81"/>
      <c r="EN85" s="81"/>
      <c r="EO85" s="81"/>
      <c r="EP85" s="81"/>
      <c r="EQ85" s="81"/>
      <c r="ER85" s="84"/>
      <c r="ES85" s="84"/>
      <c r="ET85" s="84"/>
      <c r="EU85" s="84"/>
      <c r="EV85" s="81"/>
      <c r="EW85" s="81"/>
      <c r="EX85" s="81"/>
      <c r="EY85" s="81"/>
      <c r="EZ85" s="81"/>
      <c r="FA85" s="81"/>
      <c r="FB85" s="81"/>
      <c r="FC85" s="81"/>
      <c r="FD85" s="84"/>
      <c r="FE85" s="84"/>
      <c r="FF85" s="84"/>
      <c r="FG85" s="84"/>
      <c r="FH85" s="81"/>
      <c r="FI85" s="81"/>
      <c r="FJ85" s="81"/>
      <c r="FK85" s="81"/>
      <c r="FL85" s="81"/>
      <c r="FM85" s="81"/>
      <c r="FN85" s="81"/>
      <c r="FO85" s="81"/>
      <c r="FP85" s="84"/>
      <c r="FQ85" s="84"/>
      <c r="FR85" s="84"/>
      <c r="FS85" s="84"/>
      <c r="FT85" s="81"/>
      <c r="FU85" s="81"/>
      <c r="FV85" s="81"/>
      <c r="FW85" s="81"/>
      <c r="FX85" s="81"/>
      <c r="FY85" s="81"/>
      <c r="FZ85" s="81"/>
      <c r="GA85" s="81"/>
      <c r="GB85" s="84"/>
      <c r="GC85" s="84"/>
      <c r="GD85" s="84"/>
      <c r="GE85" s="84"/>
      <c r="GF85" s="81"/>
      <c r="GG85" s="81"/>
      <c r="GH85" s="81"/>
      <c r="GI85" s="81"/>
      <c r="GJ85" s="81"/>
      <c r="GK85" s="81"/>
      <c r="GL85" s="81"/>
      <c r="GM85" s="81"/>
      <c r="GN85" s="84"/>
      <c r="GO85" s="84"/>
      <c r="GP85" s="84"/>
      <c r="GQ85" s="84"/>
      <c r="GR85" s="81"/>
      <c r="GS85" s="81"/>
      <c r="GT85" s="81"/>
      <c r="GU85" s="81"/>
      <c r="GV85" s="81"/>
      <c r="GW85" s="81"/>
      <c r="GX85" s="81"/>
      <c r="GY85" s="81"/>
      <c r="GZ85" s="84"/>
      <c r="HA85" s="84"/>
      <c r="HB85" s="84"/>
      <c r="HC85" s="84"/>
      <c r="HD85" s="81"/>
      <c r="HE85" s="81"/>
      <c r="HF85" s="81"/>
      <c r="HG85" s="81"/>
      <c r="HH85" s="81"/>
      <c r="HI85" s="81"/>
      <c r="HJ85" s="81"/>
      <c r="HK85" s="81"/>
      <c r="HL85" s="84"/>
      <c r="HM85" s="84"/>
      <c r="HN85" s="84"/>
      <c r="HO85" s="84"/>
      <c r="HP85" s="81"/>
      <c r="HQ85" s="81"/>
      <c r="HR85" s="81"/>
      <c r="HS85" s="81"/>
      <c r="HT85" s="81"/>
      <c r="HU85" s="81"/>
      <c r="HV85" s="81"/>
      <c r="HW85" s="81"/>
      <c r="HX85" s="84"/>
      <c r="HY85" s="84"/>
      <c r="HZ85" s="84"/>
      <c r="IA85" s="84"/>
      <c r="IB85" s="81"/>
      <c r="IC85" s="81"/>
      <c r="ID85" s="81"/>
      <c r="IE85" s="81"/>
      <c r="IF85" s="81"/>
      <c r="IG85" s="81"/>
      <c r="IH85" s="81"/>
      <c r="II85" s="81"/>
      <c r="IJ85" s="84"/>
      <c r="IK85" s="84"/>
      <c r="IL85" s="84"/>
      <c r="IM85" s="84"/>
      <c r="IN85" s="81"/>
      <c r="IO85" s="81"/>
      <c r="IP85" s="81"/>
      <c r="IQ85" s="81"/>
      <c r="IR85" s="81"/>
      <c r="IS85" s="81"/>
      <c r="IT85" s="81"/>
      <c r="IU85" s="81"/>
      <c r="IV85" s="81"/>
    </row>
    <row r="86" s="46" customFormat="true" ht="10.95" hidden="false" customHeight="true" outlineLevel="0" collapsed="false">
      <c r="A86" s="49"/>
      <c r="B86" s="83" t="s">
        <v>398</v>
      </c>
      <c r="C86" s="5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2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1"/>
      <c r="EK86" s="81"/>
      <c r="EL86" s="81"/>
      <c r="EM86" s="81"/>
      <c r="EN86" s="81"/>
      <c r="EO86" s="81"/>
      <c r="EP86" s="81"/>
      <c r="EQ86" s="81"/>
      <c r="ER86" s="84"/>
      <c r="ES86" s="84"/>
      <c r="ET86" s="84"/>
      <c r="EU86" s="84"/>
      <c r="EV86" s="81"/>
      <c r="EW86" s="81"/>
      <c r="EX86" s="81"/>
      <c r="EY86" s="81"/>
      <c r="EZ86" s="81"/>
      <c r="FA86" s="81"/>
      <c r="FB86" s="81"/>
      <c r="FC86" s="81"/>
      <c r="FD86" s="84"/>
      <c r="FE86" s="84"/>
      <c r="FF86" s="84"/>
      <c r="FG86" s="84"/>
      <c r="FH86" s="81"/>
      <c r="FI86" s="81"/>
      <c r="FJ86" s="81"/>
      <c r="FK86" s="81"/>
      <c r="FL86" s="81"/>
      <c r="FM86" s="81"/>
      <c r="FN86" s="81"/>
      <c r="FO86" s="81"/>
      <c r="FP86" s="84"/>
      <c r="FQ86" s="84"/>
      <c r="FR86" s="84"/>
      <c r="FS86" s="84"/>
      <c r="FT86" s="81"/>
      <c r="FU86" s="81"/>
      <c r="FV86" s="81"/>
      <c r="FW86" s="81"/>
      <c r="FX86" s="81"/>
      <c r="FY86" s="81"/>
      <c r="FZ86" s="81"/>
      <c r="GA86" s="81"/>
      <c r="GB86" s="84"/>
      <c r="GC86" s="84"/>
      <c r="GD86" s="84"/>
      <c r="GE86" s="84"/>
      <c r="GF86" s="81"/>
      <c r="GG86" s="81"/>
      <c r="GH86" s="81"/>
      <c r="GI86" s="81"/>
      <c r="GJ86" s="81"/>
      <c r="GK86" s="81"/>
      <c r="GL86" s="81"/>
      <c r="GM86" s="81"/>
      <c r="GN86" s="84"/>
      <c r="GO86" s="84"/>
      <c r="GP86" s="84"/>
      <c r="GQ86" s="84"/>
      <c r="GR86" s="81"/>
      <c r="GS86" s="81"/>
      <c r="GT86" s="81"/>
      <c r="GU86" s="81"/>
      <c r="GV86" s="81"/>
      <c r="GW86" s="81"/>
      <c r="GX86" s="81"/>
      <c r="GY86" s="81"/>
      <c r="GZ86" s="84"/>
      <c r="HA86" s="84"/>
      <c r="HB86" s="84"/>
      <c r="HC86" s="84"/>
      <c r="HD86" s="81"/>
      <c r="HE86" s="81"/>
      <c r="HF86" s="81"/>
      <c r="HG86" s="81"/>
      <c r="HH86" s="81"/>
      <c r="HI86" s="81"/>
      <c r="HJ86" s="81"/>
      <c r="HK86" s="81"/>
      <c r="HL86" s="84"/>
      <c r="HM86" s="84"/>
      <c r="HN86" s="84"/>
      <c r="HO86" s="84"/>
      <c r="HP86" s="81"/>
      <c r="HQ86" s="81"/>
      <c r="HR86" s="81"/>
      <c r="HS86" s="81"/>
      <c r="HT86" s="81"/>
      <c r="HU86" s="81"/>
      <c r="HV86" s="81"/>
      <c r="HW86" s="81"/>
      <c r="HX86" s="84"/>
      <c r="HY86" s="84"/>
      <c r="HZ86" s="84"/>
      <c r="IA86" s="84"/>
      <c r="IB86" s="81"/>
      <c r="IC86" s="81"/>
      <c r="ID86" s="81"/>
      <c r="IE86" s="81"/>
      <c r="IF86" s="81"/>
      <c r="IG86" s="81"/>
      <c r="IH86" s="81"/>
      <c r="II86" s="81"/>
      <c r="IJ86" s="84"/>
      <c r="IK86" s="84"/>
      <c r="IL86" s="84"/>
      <c r="IM86" s="84"/>
      <c r="IN86" s="81"/>
      <c r="IO86" s="81"/>
      <c r="IP86" s="81"/>
      <c r="IQ86" s="81"/>
      <c r="IR86" s="81"/>
      <c r="IS86" s="81"/>
      <c r="IT86" s="81"/>
      <c r="IU86" s="81"/>
      <c r="IV86" s="81"/>
    </row>
    <row r="87" s="46" customFormat="true" ht="10.95" hidden="false" customHeight="true" outlineLevel="0" collapsed="false">
      <c r="A87" s="49"/>
      <c r="B87" s="83" t="s">
        <v>399</v>
      </c>
      <c r="C87" s="54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2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1"/>
      <c r="EK87" s="81"/>
      <c r="EL87" s="81"/>
      <c r="EM87" s="81"/>
      <c r="EN87" s="81"/>
      <c r="EO87" s="81"/>
      <c r="EP87" s="81"/>
      <c r="EQ87" s="81"/>
      <c r="ER87" s="84"/>
      <c r="ES87" s="84"/>
      <c r="ET87" s="84"/>
      <c r="EU87" s="84"/>
      <c r="EV87" s="81"/>
      <c r="EW87" s="81"/>
      <c r="EX87" s="81"/>
      <c r="EY87" s="81"/>
      <c r="EZ87" s="81"/>
      <c r="FA87" s="81"/>
      <c r="FB87" s="81"/>
      <c r="FC87" s="81"/>
      <c r="FD87" s="84"/>
      <c r="FE87" s="84"/>
      <c r="FF87" s="84"/>
      <c r="FG87" s="84"/>
      <c r="FH87" s="81"/>
      <c r="FI87" s="81"/>
      <c r="FJ87" s="81"/>
      <c r="FK87" s="81"/>
      <c r="FL87" s="81"/>
      <c r="FM87" s="81"/>
      <c r="FN87" s="81"/>
      <c r="FO87" s="81"/>
      <c r="FP87" s="84"/>
      <c r="FQ87" s="84"/>
      <c r="FR87" s="84"/>
      <c r="FS87" s="84"/>
      <c r="FT87" s="81"/>
      <c r="FU87" s="81"/>
      <c r="FV87" s="81"/>
      <c r="FW87" s="81"/>
      <c r="FX87" s="81"/>
      <c r="FY87" s="81"/>
      <c r="FZ87" s="81"/>
      <c r="GA87" s="81"/>
      <c r="GB87" s="84"/>
      <c r="GC87" s="84"/>
      <c r="GD87" s="84"/>
      <c r="GE87" s="84"/>
      <c r="GF87" s="81"/>
      <c r="GG87" s="81"/>
      <c r="GH87" s="81"/>
      <c r="GI87" s="81"/>
      <c r="GJ87" s="81"/>
      <c r="GK87" s="81"/>
      <c r="GL87" s="81"/>
      <c r="GM87" s="81"/>
      <c r="GN87" s="84"/>
      <c r="GO87" s="84"/>
      <c r="GP87" s="84"/>
      <c r="GQ87" s="84"/>
      <c r="GR87" s="81"/>
      <c r="GS87" s="81"/>
      <c r="GT87" s="81"/>
      <c r="GU87" s="81"/>
      <c r="GV87" s="81"/>
      <c r="GW87" s="81"/>
      <c r="GX87" s="81"/>
      <c r="GY87" s="81"/>
      <c r="GZ87" s="84"/>
      <c r="HA87" s="84"/>
      <c r="HB87" s="84"/>
      <c r="HC87" s="84"/>
      <c r="HD87" s="81"/>
      <c r="HE87" s="81"/>
      <c r="HF87" s="81"/>
      <c r="HG87" s="81"/>
      <c r="HH87" s="81"/>
      <c r="HI87" s="81"/>
      <c r="HJ87" s="81"/>
      <c r="HK87" s="81"/>
      <c r="HL87" s="84"/>
      <c r="HM87" s="84"/>
      <c r="HN87" s="84"/>
      <c r="HO87" s="84"/>
      <c r="HP87" s="81"/>
      <c r="HQ87" s="81"/>
      <c r="HR87" s="81"/>
      <c r="HS87" s="81"/>
      <c r="HT87" s="81"/>
      <c r="HU87" s="81"/>
      <c r="HV87" s="81"/>
      <c r="HW87" s="81"/>
      <c r="HX87" s="84"/>
      <c r="HY87" s="84"/>
      <c r="HZ87" s="84"/>
      <c r="IA87" s="84"/>
      <c r="IB87" s="81"/>
      <c r="IC87" s="81"/>
      <c r="ID87" s="81"/>
      <c r="IE87" s="81"/>
      <c r="IF87" s="81"/>
      <c r="IG87" s="81"/>
      <c r="IH87" s="81"/>
      <c r="II87" s="81"/>
      <c r="IJ87" s="84"/>
      <c r="IK87" s="84"/>
      <c r="IL87" s="84"/>
      <c r="IM87" s="84"/>
      <c r="IN87" s="81"/>
      <c r="IO87" s="81"/>
      <c r="IP87" s="81"/>
      <c r="IQ87" s="81"/>
      <c r="IR87" s="81"/>
      <c r="IS87" s="81"/>
      <c r="IT87" s="81"/>
      <c r="IU87" s="81"/>
      <c r="IV87" s="81"/>
    </row>
    <row r="88" s="46" customFormat="true" ht="10.95" hidden="false" customHeight="true" outlineLevel="0" collapsed="false">
      <c r="A88" s="49"/>
      <c r="B88" s="83" t="s">
        <v>400</v>
      </c>
      <c r="C88" s="54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4"/>
      <c r="AF88" s="84"/>
      <c r="AG88" s="84"/>
      <c r="AH88" s="84"/>
      <c r="AI88" s="84"/>
      <c r="AJ88" s="84"/>
      <c r="AK88" s="84"/>
      <c r="AL88" s="84"/>
      <c r="AM88" s="84"/>
      <c r="AN88" s="82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1"/>
      <c r="EK88" s="81"/>
      <c r="EL88" s="81"/>
      <c r="EM88" s="81"/>
      <c r="EN88" s="81"/>
      <c r="EO88" s="81"/>
      <c r="EP88" s="81"/>
      <c r="EQ88" s="81"/>
      <c r="ER88" s="84"/>
      <c r="ES88" s="84"/>
      <c r="ET88" s="84"/>
      <c r="EU88" s="84"/>
      <c r="EV88" s="81"/>
      <c r="EW88" s="81"/>
      <c r="EX88" s="81"/>
      <c r="EY88" s="81"/>
      <c r="EZ88" s="81"/>
      <c r="FA88" s="81"/>
      <c r="FB88" s="81"/>
      <c r="FC88" s="81"/>
      <c r="FD88" s="84"/>
      <c r="FE88" s="84"/>
      <c r="FF88" s="84"/>
      <c r="FG88" s="84"/>
      <c r="FH88" s="81"/>
      <c r="FI88" s="81"/>
      <c r="FJ88" s="81"/>
      <c r="FK88" s="81"/>
      <c r="FL88" s="81"/>
      <c r="FM88" s="81"/>
      <c r="FN88" s="81"/>
      <c r="FO88" s="81"/>
      <c r="FP88" s="84"/>
      <c r="FQ88" s="84"/>
      <c r="FR88" s="84"/>
      <c r="FS88" s="84"/>
      <c r="FT88" s="81"/>
      <c r="FU88" s="81"/>
      <c r="FV88" s="81"/>
      <c r="FW88" s="81"/>
      <c r="FX88" s="81"/>
      <c r="FY88" s="81"/>
      <c r="FZ88" s="81"/>
      <c r="GA88" s="81"/>
      <c r="GB88" s="84"/>
      <c r="GC88" s="84"/>
      <c r="GD88" s="84"/>
      <c r="GE88" s="84"/>
      <c r="GF88" s="81"/>
      <c r="GG88" s="81"/>
      <c r="GH88" s="81"/>
      <c r="GI88" s="81"/>
      <c r="GJ88" s="81"/>
      <c r="GK88" s="81"/>
      <c r="GL88" s="81"/>
      <c r="GM88" s="81"/>
      <c r="GN88" s="84"/>
      <c r="GO88" s="84"/>
      <c r="GP88" s="84"/>
      <c r="GQ88" s="84"/>
      <c r="GR88" s="81"/>
      <c r="GS88" s="81"/>
      <c r="GT88" s="81"/>
      <c r="GU88" s="81"/>
      <c r="GV88" s="81"/>
      <c r="GW88" s="81"/>
      <c r="GX88" s="81"/>
      <c r="GY88" s="81"/>
      <c r="GZ88" s="84"/>
      <c r="HA88" s="84"/>
      <c r="HB88" s="84"/>
      <c r="HC88" s="84"/>
      <c r="HD88" s="81"/>
      <c r="HE88" s="81"/>
      <c r="HF88" s="81"/>
      <c r="HG88" s="81"/>
      <c r="HH88" s="81"/>
      <c r="HI88" s="81"/>
      <c r="HJ88" s="81"/>
      <c r="HK88" s="81"/>
      <c r="HL88" s="84"/>
      <c r="HM88" s="84"/>
      <c r="HN88" s="84"/>
      <c r="HO88" s="84"/>
      <c r="HP88" s="81"/>
      <c r="HQ88" s="81"/>
      <c r="HR88" s="81"/>
      <c r="HS88" s="81"/>
      <c r="HT88" s="81"/>
      <c r="HU88" s="81"/>
      <c r="HV88" s="81"/>
      <c r="HW88" s="81"/>
      <c r="HX88" s="84"/>
      <c r="HY88" s="84"/>
      <c r="HZ88" s="84"/>
      <c r="IA88" s="84"/>
      <c r="IB88" s="81"/>
      <c r="IC88" s="81"/>
      <c r="ID88" s="81"/>
      <c r="IE88" s="81"/>
      <c r="IF88" s="81"/>
      <c r="IG88" s="81"/>
      <c r="IH88" s="81"/>
      <c r="II88" s="81"/>
      <c r="IJ88" s="84"/>
      <c r="IK88" s="84"/>
      <c r="IL88" s="84"/>
      <c r="IM88" s="84"/>
      <c r="IN88" s="81"/>
      <c r="IO88" s="81"/>
      <c r="IP88" s="81"/>
      <c r="IQ88" s="81"/>
      <c r="IR88" s="81"/>
      <c r="IS88" s="81"/>
      <c r="IT88" s="81"/>
      <c r="IU88" s="81"/>
      <c r="IV88" s="81"/>
    </row>
    <row r="89" s="46" customFormat="true" ht="10.95" hidden="false" customHeight="true" outlineLevel="0" collapsed="false">
      <c r="A89" s="49"/>
      <c r="B89" s="83" t="s">
        <v>401</v>
      </c>
      <c r="C89" s="54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4"/>
      <c r="AF89" s="84"/>
      <c r="AG89" s="84"/>
      <c r="AH89" s="84"/>
      <c r="AI89" s="84"/>
      <c r="AJ89" s="84"/>
      <c r="AK89" s="84"/>
      <c r="AL89" s="84"/>
      <c r="AM89" s="84"/>
      <c r="AN89" s="82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1"/>
      <c r="EK89" s="81"/>
      <c r="EL89" s="81"/>
      <c r="EM89" s="81"/>
      <c r="EN89" s="81"/>
      <c r="EO89" s="81"/>
      <c r="EP89" s="81"/>
      <c r="EQ89" s="81"/>
      <c r="ER89" s="84"/>
      <c r="ES89" s="84"/>
      <c r="ET89" s="84"/>
      <c r="EU89" s="84"/>
      <c r="EV89" s="81"/>
      <c r="EW89" s="81"/>
      <c r="EX89" s="81"/>
      <c r="EY89" s="81"/>
      <c r="EZ89" s="81"/>
      <c r="FA89" s="81"/>
      <c r="FB89" s="81"/>
      <c r="FC89" s="81"/>
      <c r="FD89" s="84"/>
      <c r="FE89" s="84"/>
      <c r="FF89" s="84"/>
      <c r="FG89" s="84"/>
      <c r="FH89" s="81"/>
      <c r="FI89" s="81"/>
      <c r="FJ89" s="81"/>
      <c r="FK89" s="81"/>
      <c r="FL89" s="81"/>
      <c r="FM89" s="81"/>
      <c r="FN89" s="81"/>
      <c r="FO89" s="81"/>
      <c r="FP89" s="84"/>
      <c r="FQ89" s="84"/>
      <c r="FR89" s="84"/>
      <c r="FS89" s="84"/>
      <c r="FT89" s="81"/>
      <c r="FU89" s="81"/>
      <c r="FV89" s="81"/>
      <c r="FW89" s="81"/>
      <c r="FX89" s="81"/>
      <c r="FY89" s="81"/>
      <c r="FZ89" s="81"/>
      <c r="GA89" s="81"/>
      <c r="GB89" s="84"/>
      <c r="GC89" s="84"/>
      <c r="GD89" s="84"/>
      <c r="GE89" s="84"/>
      <c r="GF89" s="81"/>
      <c r="GG89" s="81"/>
      <c r="GH89" s="81"/>
      <c r="GI89" s="81"/>
      <c r="GJ89" s="81"/>
      <c r="GK89" s="81"/>
      <c r="GL89" s="81"/>
      <c r="GM89" s="81"/>
      <c r="GN89" s="84"/>
      <c r="GO89" s="84"/>
      <c r="GP89" s="84"/>
      <c r="GQ89" s="84"/>
      <c r="GR89" s="81"/>
      <c r="GS89" s="81"/>
      <c r="GT89" s="81"/>
      <c r="GU89" s="81"/>
      <c r="GV89" s="81"/>
      <c r="GW89" s="81"/>
      <c r="GX89" s="81"/>
      <c r="GY89" s="81"/>
      <c r="GZ89" s="84"/>
      <c r="HA89" s="84"/>
      <c r="HB89" s="84"/>
      <c r="HC89" s="84"/>
      <c r="HD89" s="81"/>
      <c r="HE89" s="81"/>
      <c r="HF89" s="81"/>
      <c r="HG89" s="81"/>
      <c r="HH89" s="81"/>
      <c r="HI89" s="81"/>
      <c r="HJ89" s="81"/>
      <c r="HK89" s="81"/>
      <c r="HL89" s="84"/>
      <c r="HM89" s="84"/>
      <c r="HN89" s="84"/>
      <c r="HO89" s="84"/>
      <c r="HP89" s="81"/>
      <c r="HQ89" s="81"/>
      <c r="HR89" s="81"/>
      <c r="HS89" s="81"/>
      <c r="HT89" s="81"/>
      <c r="HU89" s="81"/>
      <c r="HV89" s="81"/>
      <c r="HW89" s="81"/>
      <c r="HX89" s="84"/>
      <c r="HY89" s="84"/>
      <c r="HZ89" s="84"/>
      <c r="IA89" s="84"/>
      <c r="IB89" s="81"/>
      <c r="IC89" s="81"/>
      <c r="ID89" s="81"/>
      <c r="IE89" s="81"/>
      <c r="IF89" s="81"/>
      <c r="IG89" s="81"/>
      <c r="IH89" s="81"/>
      <c r="II89" s="81"/>
      <c r="IJ89" s="84"/>
      <c r="IK89" s="84"/>
      <c r="IL89" s="84"/>
      <c r="IM89" s="84"/>
      <c r="IN89" s="81"/>
      <c r="IO89" s="81"/>
      <c r="IP89" s="81"/>
      <c r="IQ89" s="81"/>
      <c r="IR89" s="81"/>
      <c r="IS89" s="81"/>
      <c r="IT89" s="81"/>
      <c r="IU89" s="81"/>
      <c r="IV89" s="81"/>
    </row>
    <row r="90" s="46" customFormat="true" ht="10.95" hidden="false" customHeight="true" outlineLevel="0" collapsed="false">
      <c r="A90" s="49"/>
      <c r="B90" s="83" t="s">
        <v>402</v>
      </c>
      <c r="C90" s="54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4"/>
      <c r="AF90" s="84"/>
      <c r="AG90" s="84"/>
      <c r="AH90" s="84"/>
      <c r="AI90" s="84"/>
      <c r="AJ90" s="84"/>
      <c r="AK90" s="84"/>
      <c r="AL90" s="84"/>
      <c r="AM90" s="84"/>
      <c r="AN90" s="82"/>
      <c r="AO90" s="84"/>
      <c r="AP90" s="84"/>
      <c r="AQ90" s="85"/>
      <c r="AR90" s="84"/>
      <c r="AS90" s="84"/>
      <c r="AT90" s="84"/>
      <c r="AU90" s="84"/>
      <c r="AV90" s="84"/>
      <c r="AW90" s="84"/>
      <c r="AX90" s="84"/>
      <c r="AY90" s="84"/>
      <c r="AZ90" s="81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1"/>
      <c r="EK90" s="81"/>
      <c r="EL90" s="81"/>
      <c r="EM90" s="81"/>
      <c r="EN90" s="81"/>
      <c r="EO90" s="81"/>
      <c r="EP90" s="81"/>
      <c r="EQ90" s="81"/>
      <c r="ER90" s="84"/>
      <c r="ES90" s="84"/>
      <c r="ET90" s="84"/>
      <c r="EU90" s="84"/>
      <c r="EV90" s="81"/>
      <c r="EW90" s="81"/>
      <c r="EX90" s="81"/>
      <c r="EY90" s="81"/>
      <c r="EZ90" s="81"/>
      <c r="FA90" s="81"/>
      <c r="FB90" s="81"/>
      <c r="FC90" s="81"/>
      <c r="FD90" s="84"/>
      <c r="FE90" s="84"/>
      <c r="FF90" s="84"/>
      <c r="FG90" s="84"/>
      <c r="FH90" s="81"/>
      <c r="FI90" s="81"/>
      <c r="FJ90" s="81"/>
      <c r="FK90" s="81"/>
      <c r="FL90" s="81"/>
      <c r="FM90" s="81"/>
      <c r="FN90" s="81"/>
      <c r="FO90" s="81"/>
      <c r="FP90" s="84"/>
      <c r="FQ90" s="84"/>
      <c r="FR90" s="84"/>
      <c r="FS90" s="84"/>
      <c r="FT90" s="81"/>
      <c r="FU90" s="81"/>
      <c r="FV90" s="81"/>
      <c r="FW90" s="81"/>
      <c r="FX90" s="81"/>
      <c r="FY90" s="81"/>
      <c r="FZ90" s="81"/>
      <c r="GA90" s="81"/>
      <c r="GB90" s="84"/>
      <c r="GC90" s="84"/>
      <c r="GD90" s="84"/>
      <c r="GE90" s="84"/>
      <c r="GF90" s="81"/>
      <c r="GG90" s="81"/>
      <c r="GH90" s="81"/>
      <c r="GI90" s="81"/>
      <c r="GJ90" s="81"/>
      <c r="GK90" s="81"/>
      <c r="GL90" s="81"/>
      <c r="GM90" s="81"/>
      <c r="GN90" s="84"/>
      <c r="GO90" s="84"/>
      <c r="GP90" s="84"/>
      <c r="GQ90" s="84"/>
      <c r="GR90" s="81"/>
      <c r="GS90" s="81"/>
      <c r="GT90" s="81"/>
      <c r="GU90" s="81"/>
      <c r="GV90" s="81"/>
      <c r="GW90" s="81"/>
      <c r="GX90" s="81"/>
      <c r="GY90" s="81"/>
      <c r="GZ90" s="84"/>
      <c r="HA90" s="84"/>
      <c r="HB90" s="84"/>
      <c r="HC90" s="84"/>
      <c r="HD90" s="81"/>
      <c r="HE90" s="81"/>
      <c r="HF90" s="81"/>
      <c r="HG90" s="81"/>
      <c r="HH90" s="81"/>
      <c r="HI90" s="81"/>
      <c r="HJ90" s="81"/>
      <c r="HK90" s="81"/>
      <c r="HL90" s="84"/>
      <c r="HM90" s="84"/>
      <c r="HN90" s="84"/>
      <c r="HO90" s="84"/>
      <c r="HP90" s="81"/>
      <c r="HQ90" s="81"/>
      <c r="HR90" s="81"/>
      <c r="HS90" s="81"/>
      <c r="HT90" s="81"/>
      <c r="HU90" s="81"/>
      <c r="HV90" s="81"/>
      <c r="HW90" s="81"/>
      <c r="HX90" s="84"/>
      <c r="HY90" s="84"/>
      <c r="HZ90" s="84"/>
      <c r="IA90" s="84"/>
      <c r="IB90" s="81"/>
      <c r="IC90" s="81"/>
      <c r="ID90" s="81"/>
      <c r="IE90" s="81"/>
      <c r="IF90" s="81"/>
      <c r="IG90" s="81"/>
      <c r="IH90" s="81"/>
      <c r="II90" s="81"/>
      <c r="IJ90" s="84"/>
      <c r="IK90" s="84"/>
      <c r="IL90" s="84"/>
      <c r="IM90" s="84"/>
      <c r="IN90" s="81"/>
      <c r="IO90" s="81"/>
      <c r="IP90" s="81"/>
      <c r="IQ90" s="81"/>
      <c r="IR90" s="81"/>
      <c r="IS90" s="81"/>
      <c r="IT90" s="81"/>
      <c r="IU90" s="81"/>
      <c r="IV90" s="81"/>
    </row>
    <row r="91" s="46" customFormat="true" ht="10.95" hidden="false" customHeight="true" outlineLevel="0" collapsed="false">
      <c r="A91" s="49"/>
      <c r="B91" s="83" t="s">
        <v>403</v>
      </c>
      <c r="C91" s="54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4"/>
      <c r="AF91" s="84"/>
      <c r="AG91" s="84"/>
      <c r="AH91" s="84"/>
      <c r="AI91" s="84"/>
      <c r="AJ91" s="84"/>
      <c r="AK91" s="84"/>
      <c r="AL91" s="84"/>
      <c r="AM91" s="84"/>
      <c r="AN91" s="82"/>
      <c r="AO91" s="84"/>
      <c r="AP91" s="84"/>
      <c r="AQ91" s="85"/>
      <c r="AR91" s="84"/>
      <c r="AS91" s="84"/>
      <c r="AT91" s="84"/>
      <c r="AU91" s="84"/>
      <c r="AV91" s="84"/>
      <c r="AW91" s="84"/>
      <c r="AX91" s="84"/>
      <c r="AY91" s="84"/>
      <c r="AZ91" s="81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1"/>
      <c r="EK91" s="81"/>
      <c r="EL91" s="81"/>
      <c r="EM91" s="81"/>
      <c r="EN91" s="81"/>
      <c r="EO91" s="81"/>
      <c r="EP91" s="81"/>
      <c r="EQ91" s="81"/>
      <c r="ER91" s="84"/>
      <c r="ES91" s="84"/>
      <c r="ET91" s="84"/>
      <c r="EU91" s="84"/>
      <c r="EV91" s="81"/>
      <c r="EW91" s="81"/>
      <c r="EX91" s="81"/>
      <c r="EY91" s="81"/>
      <c r="EZ91" s="81"/>
      <c r="FA91" s="81"/>
      <c r="FB91" s="81"/>
      <c r="FC91" s="81"/>
      <c r="FD91" s="84"/>
      <c r="FE91" s="84"/>
      <c r="FF91" s="84"/>
      <c r="FG91" s="84"/>
      <c r="FH91" s="81"/>
      <c r="FI91" s="81"/>
      <c r="FJ91" s="81"/>
      <c r="FK91" s="81"/>
      <c r="FL91" s="81"/>
      <c r="FM91" s="81"/>
      <c r="FN91" s="81"/>
      <c r="FO91" s="81"/>
      <c r="FP91" s="84"/>
      <c r="FQ91" s="84"/>
      <c r="FR91" s="84"/>
      <c r="FS91" s="84"/>
      <c r="FT91" s="81"/>
      <c r="FU91" s="81"/>
      <c r="FV91" s="81"/>
      <c r="FW91" s="81"/>
      <c r="FX91" s="81"/>
      <c r="FY91" s="81"/>
      <c r="FZ91" s="81"/>
      <c r="GA91" s="81"/>
      <c r="GB91" s="84"/>
      <c r="GC91" s="84"/>
      <c r="GD91" s="84"/>
      <c r="GE91" s="84"/>
      <c r="GF91" s="81"/>
      <c r="GG91" s="81"/>
      <c r="GH91" s="81"/>
      <c r="GI91" s="81"/>
      <c r="GJ91" s="81"/>
      <c r="GK91" s="81"/>
      <c r="GL91" s="81"/>
      <c r="GM91" s="81"/>
      <c r="GN91" s="84"/>
      <c r="GO91" s="84"/>
      <c r="GP91" s="84"/>
      <c r="GQ91" s="84"/>
      <c r="GR91" s="81"/>
      <c r="GS91" s="81"/>
      <c r="GT91" s="81"/>
      <c r="GU91" s="81"/>
      <c r="GV91" s="81"/>
      <c r="GW91" s="81"/>
      <c r="GX91" s="81"/>
      <c r="GY91" s="81"/>
      <c r="GZ91" s="84"/>
      <c r="HA91" s="84"/>
      <c r="HB91" s="84"/>
      <c r="HC91" s="84"/>
      <c r="HD91" s="81"/>
      <c r="HE91" s="81"/>
      <c r="HF91" s="81"/>
      <c r="HG91" s="81"/>
      <c r="HH91" s="81"/>
      <c r="HI91" s="81"/>
      <c r="HJ91" s="81"/>
      <c r="HK91" s="81"/>
      <c r="HL91" s="84"/>
      <c r="HM91" s="84"/>
      <c r="HN91" s="84"/>
      <c r="HO91" s="84"/>
      <c r="HP91" s="81"/>
      <c r="HQ91" s="81"/>
      <c r="HR91" s="81"/>
      <c r="HS91" s="81"/>
      <c r="HT91" s="81"/>
      <c r="HU91" s="81"/>
      <c r="HV91" s="81"/>
      <c r="HW91" s="81"/>
      <c r="HX91" s="84"/>
      <c r="HY91" s="84"/>
      <c r="HZ91" s="84"/>
      <c r="IA91" s="84"/>
      <c r="IB91" s="81"/>
      <c r="IC91" s="81"/>
      <c r="ID91" s="81"/>
      <c r="IE91" s="81"/>
      <c r="IF91" s="81"/>
      <c r="IG91" s="81"/>
      <c r="IH91" s="81"/>
      <c r="II91" s="81"/>
      <c r="IJ91" s="84"/>
      <c r="IK91" s="84"/>
      <c r="IL91" s="84"/>
      <c r="IM91" s="84"/>
      <c r="IN91" s="81"/>
      <c r="IO91" s="81"/>
      <c r="IP91" s="81"/>
      <c r="IQ91" s="81"/>
      <c r="IR91" s="81"/>
      <c r="IS91" s="81"/>
      <c r="IT91" s="81"/>
      <c r="IU91" s="81"/>
      <c r="IV91" s="81"/>
    </row>
    <row r="92" s="46" customFormat="true" ht="10.95" hidden="false" customHeight="true" outlineLevel="0" collapsed="false">
      <c r="A92" s="49"/>
      <c r="B92" s="83" t="s">
        <v>404</v>
      </c>
      <c r="C92" s="54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4"/>
      <c r="AF92" s="84"/>
      <c r="AG92" s="84"/>
      <c r="AH92" s="84"/>
      <c r="AI92" s="84"/>
      <c r="AJ92" s="84"/>
      <c r="AK92" s="84"/>
      <c r="AL92" s="84"/>
      <c r="AM92" s="84"/>
      <c r="AN92" s="82"/>
      <c r="AO92" s="84"/>
      <c r="AP92" s="84"/>
      <c r="AQ92" s="85"/>
      <c r="AR92" s="84"/>
      <c r="AS92" s="84"/>
      <c r="AT92" s="84"/>
      <c r="AU92" s="84"/>
      <c r="AV92" s="84"/>
      <c r="AW92" s="84"/>
      <c r="AX92" s="84"/>
      <c r="AY92" s="84"/>
      <c r="AZ92" s="81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1"/>
      <c r="EK92" s="81"/>
      <c r="EL92" s="81"/>
      <c r="EM92" s="81"/>
      <c r="EN92" s="81"/>
      <c r="EO92" s="81"/>
      <c r="EP92" s="81"/>
      <c r="EQ92" s="81"/>
      <c r="ER92" s="84"/>
      <c r="ES92" s="84"/>
      <c r="ET92" s="84"/>
      <c r="EU92" s="84"/>
      <c r="EV92" s="81"/>
      <c r="EW92" s="81"/>
      <c r="EX92" s="81"/>
      <c r="EY92" s="81"/>
      <c r="EZ92" s="81"/>
      <c r="FA92" s="81"/>
      <c r="FB92" s="81"/>
      <c r="FC92" s="81"/>
      <c r="FD92" s="84"/>
      <c r="FE92" s="84"/>
      <c r="FF92" s="84"/>
      <c r="FG92" s="84"/>
      <c r="FH92" s="81"/>
      <c r="FI92" s="81"/>
      <c r="FJ92" s="81"/>
      <c r="FK92" s="81"/>
      <c r="FL92" s="81"/>
      <c r="FM92" s="81"/>
      <c r="FN92" s="81"/>
      <c r="FO92" s="81"/>
      <c r="FP92" s="84"/>
      <c r="FQ92" s="84"/>
      <c r="FR92" s="84"/>
      <c r="FS92" s="84"/>
      <c r="FT92" s="81"/>
      <c r="FU92" s="81"/>
      <c r="FV92" s="81"/>
      <c r="FW92" s="81"/>
      <c r="FX92" s="81"/>
      <c r="FY92" s="81"/>
      <c r="FZ92" s="81"/>
      <c r="GA92" s="81"/>
      <c r="GB92" s="84"/>
      <c r="GC92" s="84"/>
      <c r="GD92" s="84"/>
      <c r="GE92" s="84"/>
      <c r="GF92" s="81"/>
      <c r="GG92" s="81"/>
      <c r="GH92" s="81"/>
      <c r="GI92" s="81"/>
      <c r="GJ92" s="81"/>
      <c r="GK92" s="81"/>
      <c r="GL92" s="81"/>
      <c r="GM92" s="81"/>
      <c r="GN92" s="84"/>
      <c r="GO92" s="84"/>
      <c r="GP92" s="84"/>
      <c r="GQ92" s="84"/>
      <c r="GR92" s="81"/>
      <c r="GS92" s="81"/>
      <c r="GT92" s="81"/>
      <c r="GU92" s="81"/>
      <c r="GV92" s="81"/>
      <c r="GW92" s="81"/>
      <c r="GX92" s="81"/>
      <c r="GY92" s="81"/>
      <c r="GZ92" s="84"/>
      <c r="HA92" s="84"/>
      <c r="HB92" s="84"/>
      <c r="HC92" s="84"/>
      <c r="HD92" s="81"/>
      <c r="HE92" s="81"/>
      <c r="HF92" s="81"/>
      <c r="HG92" s="81"/>
      <c r="HH92" s="81"/>
      <c r="HI92" s="81"/>
      <c r="HJ92" s="81"/>
      <c r="HK92" s="81"/>
      <c r="HL92" s="84"/>
      <c r="HM92" s="84"/>
      <c r="HN92" s="84"/>
      <c r="HO92" s="84"/>
      <c r="HP92" s="81"/>
      <c r="HQ92" s="81"/>
      <c r="HR92" s="81"/>
      <c r="HS92" s="81"/>
      <c r="HT92" s="81"/>
      <c r="HU92" s="81"/>
      <c r="HV92" s="81"/>
      <c r="HW92" s="81"/>
      <c r="HX92" s="84"/>
      <c r="HY92" s="84"/>
      <c r="HZ92" s="84"/>
      <c r="IA92" s="84"/>
      <c r="IB92" s="81"/>
      <c r="IC92" s="81"/>
      <c r="ID92" s="81"/>
      <c r="IE92" s="81"/>
      <c r="IF92" s="81"/>
      <c r="IG92" s="81"/>
      <c r="IH92" s="81"/>
      <c r="II92" s="81"/>
      <c r="IJ92" s="84"/>
      <c r="IK92" s="84"/>
      <c r="IL92" s="84"/>
      <c r="IM92" s="84"/>
      <c r="IN92" s="81"/>
      <c r="IO92" s="81"/>
      <c r="IP92" s="81"/>
      <c r="IQ92" s="81"/>
      <c r="IR92" s="81"/>
      <c r="IS92" s="81"/>
      <c r="IT92" s="81"/>
      <c r="IU92" s="81"/>
      <c r="IV92" s="81"/>
    </row>
    <row r="93" s="46" customFormat="true" ht="10.95" hidden="false" customHeight="true" outlineLevel="0" collapsed="false">
      <c r="A93" s="49"/>
      <c r="B93" s="83" t="s">
        <v>405</v>
      </c>
      <c r="C93" s="54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4"/>
      <c r="AF93" s="84"/>
      <c r="AG93" s="84"/>
      <c r="AH93" s="84"/>
      <c r="AI93" s="84"/>
      <c r="AJ93" s="84"/>
      <c r="AK93" s="84"/>
      <c r="AL93" s="84"/>
      <c r="AM93" s="84"/>
      <c r="AN93" s="82"/>
      <c r="AO93" s="84"/>
      <c r="AP93" s="84"/>
      <c r="AQ93" s="85"/>
      <c r="AR93" s="84"/>
      <c r="AS93" s="84"/>
      <c r="AT93" s="84"/>
      <c r="AU93" s="84"/>
      <c r="AV93" s="84"/>
      <c r="AW93" s="84"/>
      <c r="AX93" s="84"/>
      <c r="AY93" s="84"/>
      <c r="AZ93" s="81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1"/>
      <c r="EK93" s="81"/>
      <c r="EL93" s="81"/>
      <c r="EM93" s="81"/>
      <c r="EN93" s="81"/>
      <c r="EO93" s="81"/>
      <c r="EP93" s="81"/>
      <c r="EQ93" s="81"/>
      <c r="ER93" s="84"/>
      <c r="ES93" s="84"/>
      <c r="ET93" s="84"/>
      <c r="EU93" s="84"/>
      <c r="EV93" s="81"/>
      <c r="EW93" s="81"/>
      <c r="EX93" s="81"/>
      <c r="EY93" s="81"/>
      <c r="EZ93" s="81"/>
      <c r="FA93" s="81"/>
      <c r="FB93" s="81"/>
      <c r="FC93" s="81"/>
      <c r="FD93" s="84"/>
      <c r="FE93" s="84"/>
      <c r="FF93" s="84"/>
      <c r="FG93" s="84"/>
      <c r="FH93" s="81"/>
      <c r="FI93" s="81"/>
      <c r="FJ93" s="81"/>
      <c r="FK93" s="81"/>
      <c r="FL93" s="81"/>
      <c r="FM93" s="81"/>
      <c r="FN93" s="81"/>
      <c r="FO93" s="81"/>
      <c r="FP93" s="84"/>
      <c r="FQ93" s="84"/>
      <c r="FR93" s="84"/>
      <c r="FS93" s="84"/>
      <c r="FT93" s="81"/>
      <c r="FU93" s="81"/>
      <c r="FV93" s="81"/>
      <c r="FW93" s="81"/>
      <c r="FX93" s="81"/>
      <c r="FY93" s="81"/>
      <c r="FZ93" s="81"/>
      <c r="GA93" s="81"/>
      <c r="GB93" s="84"/>
      <c r="GC93" s="84"/>
      <c r="GD93" s="84"/>
      <c r="GE93" s="84"/>
      <c r="GF93" s="81"/>
      <c r="GG93" s="81"/>
      <c r="GH93" s="81"/>
      <c r="GI93" s="81"/>
      <c r="GJ93" s="81"/>
      <c r="GK93" s="81"/>
      <c r="GL93" s="81"/>
      <c r="GM93" s="81"/>
      <c r="GN93" s="84"/>
      <c r="GO93" s="84"/>
      <c r="GP93" s="84"/>
      <c r="GQ93" s="84"/>
      <c r="GR93" s="81"/>
      <c r="GS93" s="81"/>
      <c r="GT93" s="81"/>
      <c r="GU93" s="81"/>
      <c r="GV93" s="81"/>
      <c r="GW93" s="81"/>
      <c r="GX93" s="81"/>
      <c r="GY93" s="81"/>
      <c r="GZ93" s="84"/>
      <c r="HA93" s="84"/>
      <c r="HB93" s="84"/>
      <c r="HC93" s="84"/>
      <c r="HD93" s="81"/>
      <c r="HE93" s="81"/>
      <c r="HF93" s="81"/>
      <c r="HG93" s="81"/>
      <c r="HH93" s="81"/>
      <c r="HI93" s="81"/>
      <c r="HJ93" s="81"/>
      <c r="HK93" s="81"/>
      <c r="HL93" s="84"/>
      <c r="HM93" s="84"/>
      <c r="HN93" s="84"/>
      <c r="HO93" s="84"/>
      <c r="HP93" s="81"/>
      <c r="HQ93" s="81"/>
      <c r="HR93" s="81"/>
      <c r="HS93" s="81"/>
      <c r="HT93" s="81"/>
      <c r="HU93" s="81"/>
      <c r="HV93" s="81"/>
      <c r="HW93" s="81"/>
      <c r="HX93" s="84"/>
      <c r="HY93" s="84"/>
      <c r="HZ93" s="84"/>
      <c r="IA93" s="84"/>
      <c r="IB93" s="81"/>
      <c r="IC93" s="81"/>
      <c r="ID93" s="81"/>
      <c r="IE93" s="81"/>
      <c r="IF93" s="81"/>
      <c r="IG93" s="81"/>
      <c r="IH93" s="81"/>
      <c r="II93" s="81"/>
      <c r="IJ93" s="84"/>
      <c r="IK93" s="84"/>
      <c r="IL93" s="84"/>
      <c r="IM93" s="84"/>
      <c r="IN93" s="81"/>
      <c r="IO93" s="81"/>
      <c r="IP93" s="81"/>
      <c r="IQ93" s="81"/>
      <c r="IR93" s="81"/>
      <c r="IS93" s="81"/>
      <c r="IT93" s="81"/>
      <c r="IU93" s="81"/>
      <c r="IV93" s="81"/>
    </row>
    <row r="94" s="46" customFormat="true" ht="10.95" hidden="false" customHeight="true" outlineLevel="0" collapsed="false">
      <c r="A94" s="49"/>
      <c r="B94" s="83" t="s">
        <v>406</v>
      </c>
      <c r="C94" s="54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4"/>
      <c r="AF94" s="84"/>
      <c r="AG94" s="84"/>
      <c r="AH94" s="84"/>
      <c r="AI94" s="84"/>
      <c r="AJ94" s="84"/>
      <c r="AK94" s="84"/>
      <c r="AL94" s="84"/>
      <c r="AM94" s="84"/>
      <c r="AN94" s="82"/>
      <c r="AO94" s="84"/>
      <c r="AP94" s="84"/>
      <c r="AQ94" s="85"/>
      <c r="AR94" s="84"/>
      <c r="AS94" s="84"/>
      <c r="AT94" s="84"/>
      <c r="AU94" s="84"/>
      <c r="AV94" s="84"/>
      <c r="AW94" s="84"/>
      <c r="AX94" s="84"/>
      <c r="AY94" s="84"/>
      <c r="AZ94" s="81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1"/>
      <c r="EK94" s="81"/>
      <c r="EL94" s="81"/>
      <c r="EM94" s="81"/>
      <c r="EN94" s="81"/>
      <c r="EO94" s="81"/>
      <c r="EP94" s="81"/>
      <c r="EQ94" s="81"/>
      <c r="ER94" s="84"/>
      <c r="ES94" s="84"/>
      <c r="ET94" s="84"/>
      <c r="EU94" s="84"/>
      <c r="EV94" s="81"/>
      <c r="EW94" s="81"/>
      <c r="EX94" s="81"/>
      <c r="EY94" s="81"/>
      <c r="EZ94" s="81"/>
      <c r="FA94" s="81"/>
      <c r="FB94" s="81"/>
      <c r="FC94" s="81"/>
      <c r="FD94" s="84"/>
      <c r="FE94" s="84"/>
      <c r="FF94" s="84"/>
      <c r="FG94" s="84"/>
      <c r="FH94" s="81"/>
      <c r="FI94" s="81"/>
      <c r="FJ94" s="81"/>
      <c r="FK94" s="81"/>
      <c r="FL94" s="81"/>
      <c r="FM94" s="81"/>
      <c r="FN94" s="81"/>
      <c r="FO94" s="81"/>
      <c r="FP94" s="84"/>
      <c r="FQ94" s="84"/>
      <c r="FR94" s="84"/>
      <c r="FS94" s="84"/>
      <c r="FT94" s="81"/>
      <c r="FU94" s="81"/>
      <c r="FV94" s="81"/>
      <c r="FW94" s="81"/>
      <c r="FX94" s="81"/>
      <c r="FY94" s="81"/>
      <c r="FZ94" s="81"/>
      <c r="GA94" s="81"/>
      <c r="GB94" s="84"/>
      <c r="GC94" s="84"/>
      <c r="GD94" s="84"/>
      <c r="GE94" s="84"/>
      <c r="GF94" s="81"/>
      <c r="GG94" s="81"/>
      <c r="GH94" s="81"/>
      <c r="GI94" s="81"/>
      <c r="GJ94" s="81"/>
      <c r="GK94" s="81"/>
      <c r="GL94" s="81"/>
      <c r="GM94" s="81"/>
      <c r="GN94" s="84"/>
      <c r="GO94" s="84"/>
      <c r="GP94" s="84"/>
      <c r="GQ94" s="84"/>
      <c r="GR94" s="81"/>
      <c r="GS94" s="81"/>
      <c r="GT94" s="81"/>
      <c r="GU94" s="81"/>
      <c r="GV94" s="81"/>
      <c r="GW94" s="81"/>
      <c r="GX94" s="81"/>
      <c r="GY94" s="81"/>
      <c r="GZ94" s="84"/>
      <c r="HA94" s="84"/>
      <c r="HB94" s="84"/>
      <c r="HC94" s="84"/>
      <c r="HD94" s="81"/>
      <c r="HE94" s="81"/>
      <c r="HF94" s="81"/>
      <c r="HG94" s="81"/>
      <c r="HH94" s="81"/>
      <c r="HI94" s="81"/>
      <c r="HJ94" s="81"/>
      <c r="HK94" s="81"/>
      <c r="HL94" s="84"/>
      <c r="HM94" s="84"/>
      <c r="HN94" s="84"/>
      <c r="HO94" s="84"/>
      <c r="HP94" s="81"/>
      <c r="HQ94" s="81"/>
      <c r="HR94" s="81"/>
      <c r="HS94" s="81"/>
      <c r="HT94" s="81"/>
      <c r="HU94" s="81"/>
      <c r="HV94" s="81"/>
      <c r="HW94" s="81"/>
      <c r="HX94" s="84"/>
      <c r="HY94" s="84"/>
      <c r="HZ94" s="84"/>
      <c r="IA94" s="84"/>
      <c r="IB94" s="81"/>
      <c r="IC94" s="81"/>
      <c r="ID94" s="81"/>
      <c r="IE94" s="81"/>
      <c r="IF94" s="81"/>
      <c r="IG94" s="81"/>
      <c r="IH94" s="81"/>
      <c r="II94" s="81"/>
      <c r="IJ94" s="84"/>
      <c r="IK94" s="84"/>
      <c r="IL94" s="84"/>
      <c r="IM94" s="84"/>
      <c r="IN94" s="81"/>
      <c r="IO94" s="81"/>
      <c r="IP94" s="81"/>
      <c r="IQ94" s="81"/>
      <c r="IR94" s="81"/>
      <c r="IS94" s="81"/>
      <c r="IT94" s="81"/>
      <c r="IU94" s="81"/>
      <c r="IV94" s="81"/>
    </row>
    <row r="95" s="46" customFormat="true" ht="10.95" hidden="false" customHeight="true" outlineLevel="0" collapsed="false">
      <c r="A95" s="49"/>
      <c r="B95" s="83" t="s">
        <v>407</v>
      </c>
      <c r="C95" s="54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4"/>
      <c r="AF95" s="84"/>
      <c r="AG95" s="84"/>
      <c r="AH95" s="84"/>
      <c r="AI95" s="84"/>
      <c r="AJ95" s="84"/>
      <c r="AK95" s="84"/>
      <c r="AL95" s="84"/>
      <c r="AM95" s="84"/>
      <c r="AN95" s="82"/>
      <c r="AO95" s="84"/>
      <c r="AP95" s="84"/>
      <c r="AQ95" s="85"/>
      <c r="AR95" s="84"/>
      <c r="AS95" s="84"/>
      <c r="AT95" s="84"/>
      <c r="AU95" s="84"/>
      <c r="AV95" s="84"/>
      <c r="AW95" s="84"/>
      <c r="AX95" s="84"/>
      <c r="AY95" s="84"/>
      <c r="AZ95" s="81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1"/>
      <c r="EK95" s="81"/>
      <c r="EL95" s="81"/>
      <c r="EM95" s="81"/>
      <c r="EN95" s="81"/>
      <c r="EO95" s="81"/>
      <c r="EP95" s="81"/>
      <c r="EQ95" s="81"/>
      <c r="ER95" s="84"/>
      <c r="ES95" s="84"/>
      <c r="ET95" s="84"/>
      <c r="EU95" s="84"/>
      <c r="EV95" s="81"/>
      <c r="EW95" s="81"/>
      <c r="EX95" s="81"/>
      <c r="EY95" s="81"/>
      <c r="EZ95" s="81"/>
      <c r="FA95" s="81"/>
      <c r="FB95" s="81"/>
      <c r="FC95" s="81"/>
      <c r="FD95" s="84"/>
      <c r="FE95" s="84"/>
      <c r="FF95" s="84"/>
      <c r="FG95" s="84"/>
      <c r="FH95" s="81"/>
      <c r="FI95" s="81"/>
      <c r="FJ95" s="81"/>
      <c r="FK95" s="81"/>
      <c r="FL95" s="81"/>
      <c r="FM95" s="81"/>
      <c r="FN95" s="81"/>
      <c r="FO95" s="81"/>
      <c r="FP95" s="84"/>
      <c r="FQ95" s="84"/>
      <c r="FR95" s="84"/>
      <c r="FS95" s="84"/>
      <c r="FT95" s="81"/>
      <c r="FU95" s="81"/>
      <c r="FV95" s="81"/>
      <c r="FW95" s="81"/>
      <c r="FX95" s="81"/>
      <c r="FY95" s="81"/>
      <c r="FZ95" s="81"/>
      <c r="GA95" s="81"/>
      <c r="GB95" s="84"/>
      <c r="GC95" s="84"/>
      <c r="GD95" s="84"/>
      <c r="GE95" s="84"/>
      <c r="GF95" s="81"/>
      <c r="GG95" s="81"/>
      <c r="GH95" s="81"/>
      <c r="GI95" s="81"/>
      <c r="GJ95" s="81"/>
      <c r="GK95" s="81"/>
      <c r="GL95" s="81"/>
      <c r="GM95" s="81"/>
      <c r="GN95" s="84"/>
      <c r="GO95" s="84"/>
      <c r="GP95" s="84"/>
      <c r="GQ95" s="84"/>
      <c r="GR95" s="81"/>
      <c r="GS95" s="81"/>
      <c r="GT95" s="81"/>
      <c r="GU95" s="81"/>
      <c r="GV95" s="81"/>
      <c r="GW95" s="81"/>
      <c r="GX95" s="81"/>
      <c r="GY95" s="81"/>
      <c r="GZ95" s="84"/>
      <c r="HA95" s="84"/>
      <c r="HB95" s="84"/>
      <c r="HC95" s="84"/>
      <c r="HD95" s="81"/>
      <c r="HE95" s="81"/>
      <c r="HF95" s="81"/>
      <c r="HG95" s="81"/>
      <c r="HH95" s="81"/>
      <c r="HI95" s="81"/>
      <c r="HJ95" s="81"/>
      <c r="HK95" s="81"/>
      <c r="HL95" s="84"/>
      <c r="HM95" s="84"/>
      <c r="HN95" s="84"/>
      <c r="HO95" s="84"/>
      <c r="HP95" s="81"/>
      <c r="HQ95" s="81"/>
      <c r="HR95" s="81"/>
      <c r="HS95" s="81"/>
      <c r="HT95" s="81"/>
      <c r="HU95" s="81"/>
      <c r="HV95" s="81"/>
      <c r="HW95" s="81"/>
      <c r="HX95" s="84"/>
      <c r="HY95" s="84"/>
      <c r="HZ95" s="84"/>
      <c r="IA95" s="84"/>
      <c r="IB95" s="81"/>
      <c r="IC95" s="81"/>
      <c r="ID95" s="81"/>
      <c r="IE95" s="81"/>
      <c r="IF95" s="81"/>
      <c r="IG95" s="81"/>
      <c r="IH95" s="81"/>
      <c r="II95" s="81"/>
      <c r="IJ95" s="84"/>
      <c r="IK95" s="84"/>
      <c r="IL95" s="84"/>
      <c r="IM95" s="84"/>
      <c r="IN95" s="81"/>
      <c r="IO95" s="81"/>
      <c r="IP95" s="81"/>
      <c r="IQ95" s="81"/>
      <c r="IR95" s="81"/>
      <c r="IS95" s="81"/>
      <c r="IT95" s="81"/>
      <c r="IU95" s="81"/>
      <c r="IV95" s="81"/>
    </row>
    <row r="96" s="46" customFormat="true" ht="10.95" hidden="false" customHeight="true" outlineLevel="0" collapsed="false">
      <c r="A96" s="49"/>
      <c r="B96" s="83" t="s">
        <v>408</v>
      </c>
      <c r="C96" s="54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4"/>
      <c r="AF96" s="84"/>
      <c r="AG96" s="84"/>
      <c r="AH96" s="84"/>
      <c r="AI96" s="84"/>
      <c r="AJ96" s="84"/>
      <c r="AK96" s="84"/>
      <c r="AL96" s="84"/>
      <c r="AM96" s="84"/>
      <c r="AN96" s="82"/>
      <c r="AO96" s="84"/>
      <c r="AP96" s="84"/>
      <c r="AQ96" s="85"/>
      <c r="AR96" s="84"/>
      <c r="AS96" s="84"/>
      <c r="AT96" s="84"/>
      <c r="AU96" s="84"/>
      <c r="AV96" s="84"/>
      <c r="AW96" s="84"/>
      <c r="AX96" s="84"/>
      <c r="AY96" s="84"/>
      <c r="AZ96" s="81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1"/>
      <c r="EK96" s="81"/>
      <c r="EL96" s="81"/>
      <c r="EM96" s="81"/>
      <c r="EN96" s="81"/>
      <c r="EO96" s="81"/>
      <c r="EP96" s="81"/>
      <c r="EQ96" s="81"/>
      <c r="ER96" s="84"/>
      <c r="ES96" s="84"/>
      <c r="ET96" s="84"/>
      <c r="EU96" s="84"/>
      <c r="EV96" s="81"/>
      <c r="EW96" s="81"/>
      <c r="EX96" s="81"/>
      <c r="EY96" s="81"/>
      <c r="EZ96" s="81"/>
      <c r="FA96" s="81"/>
      <c r="FB96" s="81"/>
      <c r="FC96" s="81"/>
      <c r="FD96" s="84"/>
      <c r="FE96" s="84"/>
      <c r="FF96" s="84"/>
      <c r="FG96" s="84"/>
      <c r="FH96" s="81"/>
      <c r="FI96" s="81"/>
      <c r="FJ96" s="81"/>
      <c r="FK96" s="81"/>
      <c r="FL96" s="81"/>
      <c r="FM96" s="81"/>
      <c r="FN96" s="81"/>
      <c r="FO96" s="81"/>
      <c r="FP96" s="84"/>
      <c r="FQ96" s="84"/>
      <c r="FR96" s="84"/>
      <c r="FS96" s="84"/>
      <c r="FT96" s="81"/>
      <c r="FU96" s="81"/>
      <c r="FV96" s="81"/>
      <c r="FW96" s="81"/>
      <c r="FX96" s="81"/>
      <c r="FY96" s="81"/>
      <c r="FZ96" s="81"/>
      <c r="GA96" s="81"/>
      <c r="GB96" s="84"/>
      <c r="GC96" s="84"/>
      <c r="GD96" s="84"/>
      <c r="GE96" s="84"/>
      <c r="GF96" s="81"/>
      <c r="GG96" s="81"/>
      <c r="GH96" s="81"/>
      <c r="GI96" s="81"/>
      <c r="GJ96" s="81"/>
      <c r="GK96" s="81"/>
      <c r="GL96" s="81"/>
      <c r="GM96" s="81"/>
      <c r="GN96" s="84"/>
      <c r="GO96" s="84"/>
      <c r="GP96" s="84"/>
      <c r="GQ96" s="84"/>
      <c r="GR96" s="81"/>
      <c r="GS96" s="81"/>
      <c r="GT96" s="81"/>
      <c r="GU96" s="81"/>
      <c r="GV96" s="81"/>
      <c r="GW96" s="81"/>
      <c r="GX96" s="81"/>
      <c r="GY96" s="81"/>
      <c r="GZ96" s="84"/>
      <c r="HA96" s="84"/>
      <c r="HB96" s="84"/>
      <c r="HC96" s="84"/>
      <c r="HD96" s="81"/>
      <c r="HE96" s="81"/>
      <c r="HF96" s="81"/>
      <c r="HG96" s="81"/>
      <c r="HH96" s="81"/>
      <c r="HI96" s="81"/>
      <c r="HJ96" s="81"/>
      <c r="HK96" s="81"/>
      <c r="HL96" s="84"/>
      <c r="HM96" s="84"/>
      <c r="HN96" s="84"/>
      <c r="HO96" s="84"/>
      <c r="HP96" s="81"/>
      <c r="HQ96" s="81"/>
      <c r="HR96" s="81"/>
      <c r="HS96" s="81"/>
      <c r="HT96" s="81"/>
      <c r="HU96" s="81"/>
      <c r="HV96" s="81"/>
      <c r="HW96" s="81"/>
      <c r="HX96" s="84"/>
      <c r="HY96" s="84"/>
      <c r="HZ96" s="84"/>
      <c r="IA96" s="84"/>
      <c r="IB96" s="81"/>
      <c r="IC96" s="81"/>
      <c r="ID96" s="81"/>
      <c r="IE96" s="81"/>
      <c r="IF96" s="81"/>
      <c r="IG96" s="81"/>
      <c r="IH96" s="81"/>
      <c r="II96" s="81"/>
      <c r="IJ96" s="84"/>
      <c r="IK96" s="84"/>
      <c r="IL96" s="84"/>
      <c r="IM96" s="84"/>
      <c r="IN96" s="81"/>
      <c r="IO96" s="81"/>
      <c r="IP96" s="81"/>
      <c r="IQ96" s="81"/>
      <c r="IR96" s="81"/>
      <c r="IS96" s="81"/>
      <c r="IT96" s="81"/>
      <c r="IU96" s="81"/>
      <c r="IV96" s="81"/>
    </row>
    <row r="97" s="46" customFormat="true" ht="10.95" hidden="false" customHeight="true" outlineLevel="0" collapsed="false">
      <c r="A97" s="49"/>
      <c r="B97" s="83" t="s">
        <v>409</v>
      </c>
      <c r="C97" s="54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4"/>
      <c r="AF97" s="84"/>
      <c r="AG97" s="84"/>
      <c r="AH97" s="84"/>
      <c r="AI97" s="84"/>
      <c r="AJ97" s="84"/>
      <c r="AK97" s="84"/>
      <c r="AL97" s="84"/>
      <c r="AM97" s="84"/>
      <c r="AN97" s="82"/>
      <c r="AO97" s="84"/>
      <c r="AP97" s="84"/>
      <c r="AQ97" s="85"/>
      <c r="AR97" s="84"/>
      <c r="AS97" s="84"/>
      <c r="AT97" s="84"/>
      <c r="AU97" s="84"/>
      <c r="AV97" s="84"/>
      <c r="AW97" s="84"/>
      <c r="AX97" s="84"/>
      <c r="AY97" s="84"/>
      <c r="AZ97" s="81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1"/>
      <c r="EK97" s="81"/>
      <c r="EL97" s="81"/>
      <c r="EM97" s="81"/>
      <c r="EN97" s="81"/>
      <c r="EO97" s="81"/>
      <c r="EP97" s="81"/>
      <c r="EQ97" s="81"/>
      <c r="ER97" s="84"/>
      <c r="ES97" s="84"/>
      <c r="ET97" s="84"/>
      <c r="EU97" s="84"/>
      <c r="EV97" s="81"/>
      <c r="EW97" s="81"/>
      <c r="EX97" s="81"/>
      <c r="EY97" s="81"/>
      <c r="EZ97" s="81"/>
      <c r="FA97" s="81"/>
      <c r="FB97" s="81"/>
      <c r="FC97" s="81"/>
      <c r="FD97" s="84"/>
      <c r="FE97" s="84"/>
      <c r="FF97" s="84"/>
      <c r="FG97" s="84"/>
      <c r="FH97" s="81"/>
      <c r="FI97" s="81"/>
      <c r="FJ97" s="81"/>
      <c r="FK97" s="81"/>
      <c r="FL97" s="81"/>
      <c r="FM97" s="81"/>
      <c r="FN97" s="81"/>
      <c r="FO97" s="81"/>
      <c r="FP97" s="84"/>
      <c r="FQ97" s="84"/>
      <c r="FR97" s="84"/>
      <c r="FS97" s="84"/>
      <c r="FT97" s="81"/>
      <c r="FU97" s="81"/>
      <c r="FV97" s="81"/>
      <c r="FW97" s="81"/>
      <c r="FX97" s="81"/>
      <c r="FY97" s="81"/>
      <c r="FZ97" s="81"/>
      <c r="GA97" s="81"/>
      <c r="GB97" s="84"/>
      <c r="GC97" s="84"/>
      <c r="GD97" s="84"/>
      <c r="GE97" s="84"/>
      <c r="GF97" s="81"/>
      <c r="GG97" s="81"/>
      <c r="GH97" s="81"/>
      <c r="GI97" s="81"/>
      <c r="GJ97" s="81"/>
      <c r="GK97" s="81"/>
      <c r="GL97" s="81"/>
      <c r="GM97" s="81"/>
      <c r="GN97" s="84"/>
      <c r="GO97" s="84"/>
      <c r="GP97" s="84"/>
      <c r="GQ97" s="84"/>
      <c r="GR97" s="81"/>
      <c r="GS97" s="81"/>
      <c r="GT97" s="81"/>
      <c r="GU97" s="81"/>
      <c r="GV97" s="81"/>
      <c r="GW97" s="81"/>
      <c r="GX97" s="81"/>
      <c r="GY97" s="81"/>
      <c r="GZ97" s="84"/>
      <c r="HA97" s="84"/>
      <c r="HB97" s="84"/>
      <c r="HC97" s="84"/>
      <c r="HD97" s="81"/>
      <c r="HE97" s="81"/>
      <c r="HF97" s="81"/>
      <c r="HG97" s="81"/>
      <c r="HH97" s="81"/>
      <c r="HI97" s="81"/>
      <c r="HJ97" s="81"/>
      <c r="HK97" s="81"/>
      <c r="HL97" s="84"/>
      <c r="HM97" s="84"/>
      <c r="HN97" s="84"/>
      <c r="HO97" s="84"/>
      <c r="HP97" s="81"/>
      <c r="HQ97" s="81"/>
      <c r="HR97" s="81"/>
      <c r="HS97" s="81"/>
      <c r="HT97" s="81"/>
      <c r="HU97" s="81"/>
      <c r="HV97" s="81"/>
      <c r="HW97" s="81"/>
      <c r="HX97" s="84"/>
      <c r="HY97" s="84"/>
      <c r="HZ97" s="84"/>
      <c r="IA97" s="84"/>
      <c r="IB97" s="81"/>
      <c r="IC97" s="81"/>
      <c r="ID97" s="81"/>
      <c r="IE97" s="81"/>
      <c r="IF97" s="81"/>
      <c r="IG97" s="81"/>
      <c r="IH97" s="81"/>
      <c r="II97" s="81"/>
      <c r="IJ97" s="84"/>
      <c r="IK97" s="84"/>
      <c r="IL97" s="84"/>
      <c r="IM97" s="84"/>
      <c r="IN97" s="81"/>
      <c r="IO97" s="81"/>
      <c r="IP97" s="81"/>
      <c r="IQ97" s="81"/>
      <c r="IR97" s="81"/>
      <c r="IS97" s="81"/>
      <c r="IT97" s="81"/>
      <c r="IU97" s="81"/>
      <c r="IV97" s="81"/>
    </row>
    <row r="98" s="46" customFormat="true" ht="10.95" hidden="false" customHeight="true" outlineLevel="0" collapsed="false">
      <c r="A98" s="49"/>
      <c r="B98" s="83" t="s">
        <v>410</v>
      </c>
      <c r="C98" s="54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4"/>
      <c r="AF98" s="84"/>
      <c r="AG98" s="84"/>
      <c r="AH98" s="84"/>
      <c r="AI98" s="84"/>
      <c r="AJ98" s="84"/>
      <c r="AK98" s="84"/>
      <c r="AL98" s="84"/>
      <c r="AM98" s="84"/>
      <c r="AN98" s="82"/>
      <c r="AO98" s="84"/>
      <c r="AP98" s="84"/>
      <c r="AQ98" s="85"/>
      <c r="AR98" s="84"/>
      <c r="AS98" s="84"/>
      <c r="AT98" s="84"/>
      <c r="AU98" s="84"/>
      <c r="AV98" s="84"/>
      <c r="AW98" s="84"/>
      <c r="AX98" s="84"/>
      <c r="AY98" s="84"/>
      <c r="AZ98" s="81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1"/>
      <c r="EK98" s="81"/>
      <c r="EL98" s="81"/>
      <c r="EM98" s="81"/>
      <c r="EN98" s="81"/>
      <c r="EO98" s="81"/>
      <c r="EP98" s="81"/>
      <c r="EQ98" s="81"/>
      <c r="ER98" s="84"/>
      <c r="ES98" s="84"/>
      <c r="ET98" s="84"/>
      <c r="EU98" s="84"/>
      <c r="EV98" s="81"/>
      <c r="EW98" s="81"/>
      <c r="EX98" s="81"/>
      <c r="EY98" s="81"/>
      <c r="EZ98" s="81"/>
      <c r="FA98" s="81"/>
      <c r="FB98" s="81"/>
      <c r="FC98" s="81"/>
      <c r="FD98" s="84"/>
      <c r="FE98" s="84"/>
      <c r="FF98" s="84"/>
      <c r="FG98" s="84"/>
      <c r="FH98" s="81"/>
      <c r="FI98" s="81"/>
      <c r="FJ98" s="81"/>
      <c r="FK98" s="81"/>
      <c r="FL98" s="81"/>
      <c r="FM98" s="81"/>
      <c r="FN98" s="81"/>
      <c r="FO98" s="81"/>
      <c r="FP98" s="84"/>
      <c r="FQ98" s="84"/>
      <c r="FR98" s="84"/>
      <c r="FS98" s="84"/>
      <c r="FT98" s="81"/>
      <c r="FU98" s="81"/>
      <c r="FV98" s="81"/>
      <c r="FW98" s="81"/>
      <c r="FX98" s="81"/>
      <c r="FY98" s="81"/>
      <c r="FZ98" s="81"/>
      <c r="GA98" s="81"/>
      <c r="GB98" s="84"/>
      <c r="GC98" s="84"/>
      <c r="GD98" s="84"/>
      <c r="GE98" s="84"/>
      <c r="GF98" s="81"/>
      <c r="GG98" s="81"/>
      <c r="GH98" s="81"/>
      <c r="GI98" s="81"/>
      <c r="GJ98" s="81"/>
      <c r="GK98" s="81"/>
      <c r="GL98" s="81"/>
      <c r="GM98" s="81"/>
      <c r="GN98" s="84"/>
      <c r="GO98" s="84"/>
      <c r="GP98" s="84"/>
      <c r="GQ98" s="84"/>
      <c r="GR98" s="81"/>
      <c r="GS98" s="81"/>
      <c r="GT98" s="81"/>
      <c r="GU98" s="81"/>
      <c r="GV98" s="81"/>
      <c r="GW98" s="81"/>
      <c r="GX98" s="81"/>
      <c r="GY98" s="81"/>
      <c r="GZ98" s="84"/>
      <c r="HA98" s="84"/>
      <c r="HB98" s="84"/>
      <c r="HC98" s="84"/>
      <c r="HD98" s="81"/>
      <c r="HE98" s="81"/>
      <c r="HF98" s="81"/>
      <c r="HG98" s="81"/>
      <c r="HH98" s="81"/>
      <c r="HI98" s="81"/>
      <c r="HJ98" s="81"/>
      <c r="HK98" s="81"/>
      <c r="HL98" s="84"/>
      <c r="HM98" s="84"/>
      <c r="HN98" s="84"/>
      <c r="HO98" s="84"/>
      <c r="HP98" s="81"/>
      <c r="HQ98" s="81"/>
      <c r="HR98" s="81"/>
      <c r="HS98" s="81"/>
      <c r="HT98" s="81"/>
      <c r="HU98" s="81"/>
      <c r="HV98" s="81"/>
      <c r="HW98" s="81"/>
      <c r="HX98" s="84"/>
      <c r="HY98" s="84"/>
      <c r="HZ98" s="84"/>
      <c r="IA98" s="84"/>
      <c r="IB98" s="81"/>
      <c r="IC98" s="81"/>
      <c r="ID98" s="81"/>
      <c r="IE98" s="81"/>
      <c r="IF98" s="81"/>
      <c r="IG98" s="81"/>
      <c r="IH98" s="81"/>
      <c r="II98" s="81"/>
      <c r="IJ98" s="84"/>
      <c r="IK98" s="84"/>
      <c r="IL98" s="84"/>
      <c r="IM98" s="84"/>
      <c r="IN98" s="81"/>
      <c r="IO98" s="81"/>
      <c r="IP98" s="81"/>
      <c r="IQ98" s="81"/>
      <c r="IR98" s="81"/>
      <c r="IS98" s="81"/>
      <c r="IT98" s="81"/>
      <c r="IU98" s="81"/>
      <c r="IV98" s="81"/>
    </row>
    <row r="99" s="46" customFormat="true" ht="10.95" hidden="false" customHeight="true" outlineLevel="0" collapsed="false">
      <c r="A99" s="49"/>
      <c r="B99" s="83" t="s">
        <v>411</v>
      </c>
      <c r="C99" s="54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4"/>
      <c r="AF99" s="84"/>
      <c r="AG99" s="84"/>
      <c r="AH99" s="84"/>
      <c r="AI99" s="84"/>
      <c r="AJ99" s="84"/>
      <c r="AK99" s="84"/>
      <c r="AL99" s="84"/>
      <c r="AM99" s="84"/>
      <c r="AN99" s="82"/>
      <c r="AO99" s="84"/>
      <c r="AP99" s="84"/>
      <c r="AQ99" s="85"/>
      <c r="AR99" s="84"/>
      <c r="AS99" s="84"/>
      <c r="AT99" s="84"/>
      <c r="AU99" s="84"/>
      <c r="AV99" s="84"/>
      <c r="AW99" s="84"/>
      <c r="AX99" s="84"/>
      <c r="AY99" s="84"/>
      <c r="AZ99" s="81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1"/>
      <c r="EK99" s="81"/>
      <c r="EL99" s="81"/>
      <c r="EM99" s="81"/>
      <c r="EN99" s="81"/>
      <c r="EO99" s="81"/>
      <c r="EP99" s="81"/>
      <c r="EQ99" s="81"/>
      <c r="ER99" s="84"/>
      <c r="ES99" s="84"/>
      <c r="ET99" s="84"/>
      <c r="EU99" s="84"/>
      <c r="EV99" s="81"/>
      <c r="EW99" s="81"/>
      <c r="EX99" s="81"/>
      <c r="EY99" s="81"/>
      <c r="EZ99" s="81"/>
      <c r="FA99" s="81"/>
      <c r="FB99" s="81"/>
      <c r="FC99" s="81"/>
      <c r="FD99" s="84"/>
      <c r="FE99" s="84"/>
      <c r="FF99" s="84"/>
      <c r="FG99" s="84"/>
      <c r="FH99" s="81"/>
      <c r="FI99" s="81"/>
      <c r="FJ99" s="81"/>
      <c r="FK99" s="81"/>
      <c r="FL99" s="81"/>
      <c r="FM99" s="81"/>
      <c r="FN99" s="81"/>
      <c r="FO99" s="81"/>
      <c r="FP99" s="84"/>
      <c r="FQ99" s="84"/>
      <c r="FR99" s="84"/>
      <c r="FS99" s="84"/>
      <c r="FT99" s="81"/>
      <c r="FU99" s="81"/>
      <c r="FV99" s="81"/>
      <c r="FW99" s="81"/>
      <c r="FX99" s="81"/>
      <c r="FY99" s="81"/>
      <c r="FZ99" s="81"/>
      <c r="GA99" s="81"/>
      <c r="GB99" s="84"/>
      <c r="GC99" s="84"/>
      <c r="GD99" s="84"/>
      <c r="GE99" s="84"/>
      <c r="GF99" s="81"/>
      <c r="GG99" s="81"/>
      <c r="GH99" s="81"/>
      <c r="GI99" s="81"/>
      <c r="GJ99" s="81"/>
      <c r="GK99" s="81"/>
      <c r="GL99" s="81"/>
      <c r="GM99" s="81"/>
      <c r="GN99" s="84"/>
      <c r="GO99" s="84"/>
      <c r="GP99" s="84"/>
      <c r="GQ99" s="84"/>
      <c r="GR99" s="81"/>
      <c r="GS99" s="81"/>
      <c r="GT99" s="81"/>
      <c r="GU99" s="81"/>
      <c r="GV99" s="81"/>
      <c r="GW99" s="81"/>
      <c r="GX99" s="81"/>
      <c r="GY99" s="81"/>
      <c r="GZ99" s="84"/>
      <c r="HA99" s="84"/>
      <c r="HB99" s="84"/>
      <c r="HC99" s="84"/>
      <c r="HD99" s="81"/>
      <c r="HE99" s="81"/>
      <c r="HF99" s="81"/>
      <c r="HG99" s="81"/>
      <c r="HH99" s="81"/>
      <c r="HI99" s="81"/>
      <c r="HJ99" s="81"/>
      <c r="HK99" s="81"/>
      <c r="HL99" s="84"/>
      <c r="HM99" s="84"/>
      <c r="HN99" s="84"/>
      <c r="HO99" s="84"/>
      <c r="HP99" s="81"/>
      <c r="HQ99" s="81"/>
      <c r="HR99" s="81"/>
      <c r="HS99" s="81"/>
      <c r="HT99" s="81"/>
      <c r="HU99" s="81"/>
      <c r="HV99" s="81"/>
      <c r="HW99" s="81"/>
      <c r="HX99" s="84"/>
      <c r="HY99" s="84"/>
      <c r="HZ99" s="84"/>
      <c r="IA99" s="84"/>
      <c r="IB99" s="81"/>
      <c r="IC99" s="81"/>
      <c r="ID99" s="81"/>
      <c r="IE99" s="81"/>
      <c r="IF99" s="81"/>
      <c r="IG99" s="81"/>
      <c r="IH99" s="81"/>
      <c r="II99" s="81"/>
      <c r="IJ99" s="84"/>
      <c r="IK99" s="84"/>
      <c r="IL99" s="84"/>
      <c r="IM99" s="84"/>
      <c r="IN99" s="81"/>
      <c r="IO99" s="81"/>
      <c r="IP99" s="81"/>
      <c r="IQ99" s="81"/>
      <c r="IR99" s="81"/>
      <c r="IS99" s="81"/>
      <c r="IT99" s="81"/>
      <c r="IU99" s="81"/>
      <c r="IV99" s="81"/>
    </row>
    <row r="100" s="46" customFormat="true" ht="10.95" hidden="false" customHeight="true" outlineLevel="0" collapsed="false">
      <c r="A100" s="49"/>
      <c r="B100" s="83" t="s">
        <v>412</v>
      </c>
      <c r="C100" s="54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4"/>
      <c r="AF100" s="84"/>
      <c r="AG100" s="84"/>
      <c r="AH100" s="84"/>
      <c r="AI100" s="84"/>
      <c r="AJ100" s="84"/>
      <c r="AK100" s="84"/>
      <c r="AL100" s="84"/>
      <c r="AM100" s="84"/>
      <c r="AN100" s="82"/>
      <c r="AO100" s="84"/>
      <c r="AP100" s="84"/>
      <c r="AQ100" s="85"/>
      <c r="AR100" s="84"/>
      <c r="AS100" s="84"/>
      <c r="AT100" s="84"/>
      <c r="AU100" s="84"/>
      <c r="AV100" s="84"/>
      <c r="AW100" s="84"/>
      <c r="AX100" s="84"/>
      <c r="AY100" s="84"/>
      <c r="AZ100" s="81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1"/>
      <c r="EK100" s="81"/>
      <c r="EL100" s="81"/>
      <c r="EM100" s="81"/>
      <c r="EN100" s="81"/>
      <c r="EO100" s="81"/>
      <c r="EP100" s="81"/>
      <c r="EQ100" s="81"/>
      <c r="ER100" s="84"/>
      <c r="ES100" s="84"/>
      <c r="ET100" s="84"/>
      <c r="EU100" s="84"/>
      <c r="EV100" s="81"/>
      <c r="EW100" s="81"/>
      <c r="EX100" s="81"/>
      <c r="EY100" s="81"/>
      <c r="EZ100" s="81"/>
      <c r="FA100" s="81"/>
      <c r="FB100" s="81"/>
      <c r="FC100" s="81"/>
      <c r="FD100" s="84"/>
      <c r="FE100" s="84"/>
      <c r="FF100" s="84"/>
      <c r="FG100" s="84"/>
      <c r="FH100" s="81"/>
      <c r="FI100" s="81"/>
      <c r="FJ100" s="81"/>
      <c r="FK100" s="81"/>
      <c r="FL100" s="81"/>
      <c r="FM100" s="81"/>
      <c r="FN100" s="81"/>
      <c r="FO100" s="81"/>
      <c r="FP100" s="84"/>
      <c r="FQ100" s="84"/>
      <c r="FR100" s="84"/>
      <c r="FS100" s="84"/>
      <c r="FT100" s="81"/>
      <c r="FU100" s="81"/>
      <c r="FV100" s="81"/>
      <c r="FW100" s="81"/>
      <c r="FX100" s="81"/>
      <c r="FY100" s="81"/>
      <c r="FZ100" s="81"/>
      <c r="GA100" s="81"/>
      <c r="GB100" s="84"/>
      <c r="GC100" s="84"/>
      <c r="GD100" s="84"/>
      <c r="GE100" s="84"/>
      <c r="GF100" s="81"/>
      <c r="GG100" s="81"/>
      <c r="GH100" s="81"/>
      <c r="GI100" s="81"/>
      <c r="GJ100" s="81"/>
      <c r="GK100" s="81"/>
      <c r="GL100" s="81"/>
      <c r="GM100" s="81"/>
      <c r="GN100" s="84"/>
      <c r="GO100" s="84"/>
      <c r="GP100" s="84"/>
      <c r="GQ100" s="84"/>
      <c r="GR100" s="81"/>
      <c r="GS100" s="81"/>
      <c r="GT100" s="81"/>
      <c r="GU100" s="81"/>
      <c r="GV100" s="81"/>
      <c r="GW100" s="81"/>
      <c r="GX100" s="81"/>
      <c r="GY100" s="81"/>
      <c r="GZ100" s="84"/>
      <c r="HA100" s="84"/>
      <c r="HB100" s="84"/>
      <c r="HC100" s="84"/>
      <c r="HD100" s="81"/>
      <c r="HE100" s="81"/>
      <c r="HF100" s="81"/>
      <c r="HG100" s="81"/>
      <c r="HH100" s="81"/>
      <c r="HI100" s="81"/>
      <c r="HJ100" s="81"/>
      <c r="HK100" s="81"/>
      <c r="HL100" s="84"/>
      <c r="HM100" s="84"/>
      <c r="HN100" s="84"/>
      <c r="HO100" s="84"/>
      <c r="HP100" s="81"/>
      <c r="HQ100" s="81"/>
      <c r="HR100" s="81"/>
      <c r="HS100" s="81"/>
      <c r="HT100" s="81"/>
      <c r="HU100" s="81"/>
      <c r="HV100" s="81"/>
      <c r="HW100" s="81"/>
      <c r="HX100" s="84"/>
      <c r="HY100" s="84"/>
      <c r="HZ100" s="84"/>
      <c r="IA100" s="84"/>
      <c r="IB100" s="81"/>
      <c r="IC100" s="81"/>
      <c r="ID100" s="81"/>
      <c r="IE100" s="81"/>
      <c r="IF100" s="81"/>
      <c r="IG100" s="81"/>
      <c r="IH100" s="81"/>
      <c r="II100" s="81"/>
      <c r="IJ100" s="84"/>
      <c r="IK100" s="84"/>
      <c r="IL100" s="84"/>
      <c r="IM100" s="84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s="46" customFormat="true" ht="10.95" hidden="false" customHeight="true" outlineLevel="0" collapsed="false">
      <c r="A101" s="49"/>
      <c r="B101" s="83" t="s">
        <v>413</v>
      </c>
      <c r="C101" s="54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4"/>
      <c r="AF101" s="84"/>
      <c r="AG101" s="84"/>
      <c r="AH101" s="84"/>
      <c r="AI101" s="84"/>
      <c r="AJ101" s="84"/>
      <c r="AK101" s="84"/>
      <c r="AL101" s="84"/>
      <c r="AM101" s="84"/>
      <c r="AN101" s="82"/>
      <c r="AO101" s="84"/>
      <c r="AP101" s="84"/>
      <c r="AQ101" s="85"/>
      <c r="AR101" s="84"/>
      <c r="AS101" s="84"/>
      <c r="AT101" s="84"/>
      <c r="AU101" s="84"/>
      <c r="AV101" s="84"/>
      <c r="AW101" s="84"/>
      <c r="AX101" s="84"/>
      <c r="AY101" s="84"/>
      <c r="AZ101" s="81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1"/>
      <c r="EK101" s="81"/>
      <c r="EL101" s="81"/>
      <c r="EM101" s="81"/>
      <c r="EN101" s="81"/>
      <c r="EO101" s="81"/>
      <c r="EP101" s="81"/>
      <c r="EQ101" s="81"/>
      <c r="ER101" s="84"/>
      <c r="ES101" s="84"/>
      <c r="ET101" s="84"/>
      <c r="EU101" s="84"/>
      <c r="EV101" s="81"/>
      <c r="EW101" s="81"/>
      <c r="EX101" s="81"/>
      <c r="EY101" s="81"/>
      <c r="EZ101" s="81"/>
      <c r="FA101" s="81"/>
      <c r="FB101" s="81"/>
      <c r="FC101" s="81"/>
      <c r="FD101" s="84"/>
      <c r="FE101" s="84"/>
      <c r="FF101" s="84"/>
      <c r="FG101" s="84"/>
      <c r="FH101" s="81"/>
      <c r="FI101" s="81"/>
      <c r="FJ101" s="81"/>
      <c r="FK101" s="81"/>
      <c r="FL101" s="81"/>
      <c r="FM101" s="81"/>
      <c r="FN101" s="81"/>
      <c r="FO101" s="81"/>
      <c r="FP101" s="84"/>
      <c r="FQ101" s="84"/>
      <c r="FR101" s="84"/>
      <c r="FS101" s="84"/>
      <c r="FT101" s="81"/>
      <c r="FU101" s="81"/>
      <c r="FV101" s="81"/>
      <c r="FW101" s="81"/>
      <c r="FX101" s="81"/>
      <c r="FY101" s="81"/>
      <c r="FZ101" s="81"/>
      <c r="GA101" s="81"/>
      <c r="GB101" s="84"/>
      <c r="GC101" s="84"/>
      <c r="GD101" s="84"/>
      <c r="GE101" s="84"/>
      <c r="GF101" s="81"/>
      <c r="GG101" s="81"/>
      <c r="GH101" s="81"/>
      <c r="GI101" s="81"/>
      <c r="GJ101" s="81"/>
      <c r="GK101" s="81"/>
      <c r="GL101" s="81"/>
      <c r="GM101" s="81"/>
      <c r="GN101" s="84"/>
      <c r="GO101" s="84"/>
      <c r="GP101" s="84"/>
      <c r="GQ101" s="84"/>
      <c r="GR101" s="81"/>
      <c r="GS101" s="81"/>
      <c r="GT101" s="81"/>
      <c r="GU101" s="81"/>
      <c r="GV101" s="81"/>
      <c r="GW101" s="81"/>
      <c r="GX101" s="81"/>
      <c r="GY101" s="81"/>
      <c r="GZ101" s="84"/>
      <c r="HA101" s="84"/>
      <c r="HB101" s="84"/>
      <c r="HC101" s="84"/>
      <c r="HD101" s="81"/>
      <c r="HE101" s="81"/>
      <c r="HF101" s="81"/>
      <c r="HG101" s="81"/>
      <c r="HH101" s="81"/>
      <c r="HI101" s="81"/>
      <c r="HJ101" s="81"/>
      <c r="HK101" s="81"/>
      <c r="HL101" s="84"/>
      <c r="HM101" s="84"/>
      <c r="HN101" s="84"/>
      <c r="HO101" s="84"/>
      <c r="HP101" s="81"/>
      <c r="HQ101" s="81"/>
      <c r="HR101" s="81"/>
      <c r="HS101" s="81"/>
      <c r="HT101" s="81"/>
      <c r="HU101" s="81"/>
      <c r="HV101" s="81"/>
      <c r="HW101" s="81"/>
      <c r="HX101" s="84"/>
      <c r="HY101" s="84"/>
      <c r="HZ101" s="84"/>
      <c r="IA101" s="84"/>
      <c r="IB101" s="81"/>
      <c r="IC101" s="81"/>
      <c r="ID101" s="81"/>
      <c r="IE101" s="81"/>
      <c r="IF101" s="81"/>
      <c r="IG101" s="81"/>
      <c r="IH101" s="81"/>
      <c r="II101" s="81"/>
      <c r="IJ101" s="84"/>
      <c r="IK101" s="84"/>
      <c r="IL101" s="84"/>
      <c r="IM101" s="84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s="46" customFormat="true" ht="10.95" hidden="false" customHeight="true" outlineLevel="0" collapsed="false">
      <c r="A102" s="49"/>
      <c r="B102" s="83" t="s">
        <v>414</v>
      </c>
      <c r="C102" s="54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4"/>
      <c r="AF102" s="84"/>
      <c r="AG102" s="84"/>
      <c r="AH102" s="84"/>
      <c r="AI102" s="84"/>
      <c r="AJ102" s="84"/>
      <c r="AK102" s="84"/>
      <c r="AL102" s="84"/>
      <c r="AM102" s="84"/>
      <c r="AN102" s="82"/>
      <c r="AO102" s="84"/>
      <c r="AP102" s="84"/>
      <c r="AQ102" s="85"/>
      <c r="AR102" s="84"/>
      <c r="AS102" s="84"/>
      <c r="AT102" s="84"/>
      <c r="AU102" s="84"/>
      <c r="AV102" s="84"/>
      <c r="AW102" s="84"/>
      <c r="AX102" s="84"/>
      <c r="AY102" s="84"/>
      <c r="AZ102" s="81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1"/>
      <c r="EK102" s="81"/>
      <c r="EL102" s="81"/>
      <c r="EM102" s="81"/>
      <c r="EN102" s="81"/>
      <c r="EO102" s="81"/>
      <c r="EP102" s="81"/>
      <c r="EQ102" s="81"/>
      <c r="ER102" s="84"/>
      <c r="ES102" s="84"/>
      <c r="ET102" s="84"/>
      <c r="EU102" s="84"/>
      <c r="EV102" s="81"/>
      <c r="EW102" s="81"/>
      <c r="EX102" s="81"/>
      <c r="EY102" s="81"/>
      <c r="EZ102" s="81"/>
      <c r="FA102" s="81"/>
      <c r="FB102" s="81"/>
      <c r="FC102" s="81"/>
      <c r="FD102" s="84"/>
      <c r="FE102" s="84"/>
      <c r="FF102" s="84"/>
      <c r="FG102" s="84"/>
      <c r="FH102" s="81"/>
      <c r="FI102" s="81"/>
      <c r="FJ102" s="81"/>
      <c r="FK102" s="81"/>
      <c r="FL102" s="81"/>
      <c r="FM102" s="81"/>
      <c r="FN102" s="81"/>
      <c r="FO102" s="81"/>
      <c r="FP102" s="84"/>
      <c r="FQ102" s="84"/>
      <c r="FR102" s="84"/>
      <c r="FS102" s="84"/>
      <c r="FT102" s="81"/>
      <c r="FU102" s="81"/>
      <c r="FV102" s="81"/>
      <c r="FW102" s="81"/>
      <c r="FX102" s="81"/>
      <c r="FY102" s="81"/>
      <c r="FZ102" s="81"/>
      <c r="GA102" s="81"/>
      <c r="GB102" s="84"/>
      <c r="GC102" s="84"/>
      <c r="GD102" s="84"/>
      <c r="GE102" s="84"/>
      <c r="GF102" s="81"/>
      <c r="GG102" s="81"/>
      <c r="GH102" s="81"/>
      <c r="GI102" s="81"/>
      <c r="GJ102" s="81"/>
      <c r="GK102" s="81"/>
      <c r="GL102" s="81"/>
      <c r="GM102" s="81"/>
      <c r="GN102" s="84"/>
      <c r="GO102" s="84"/>
      <c r="GP102" s="84"/>
      <c r="GQ102" s="84"/>
      <c r="GR102" s="81"/>
      <c r="GS102" s="81"/>
      <c r="GT102" s="81"/>
      <c r="GU102" s="81"/>
      <c r="GV102" s="81"/>
      <c r="GW102" s="81"/>
      <c r="GX102" s="81"/>
      <c r="GY102" s="81"/>
      <c r="GZ102" s="84"/>
      <c r="HA102" s="84"/>
      <c r="HB102" s="84"/>
      <c r="HC102" s="84"/>
      <c r="HD102" s="81"/>
      <c r="HE102" s="81"/>
      <c r="HF102" s="81"/>
      <c r="HG102" s="81"/>
      <c r="HH102" s="81"/>
      <c r="HI102" s="81"/>
      <c r="HJ102" s="81"/>
      <c r="HK102" s="81"/>
      <c r="HL102" s="84"/>
      <c r="HM102" s="84"/>
      <c r="HN102" s="84"/>
      <c r="HO102" s="84"/>
      <c r="HP102" s="81"/>
      <c r="HQ102" s="81"/>
      <c r="HR102" s="81"/>
      <c r="HS102" s="81"/>
      <c r="HT102" s="81"/>
      <c r="HU102" s="81"/>
      <c r="HV102" s="81"/>
      <c r="HW102" s="81"/>
      <c r="HX102" s="84"/>
      <c r="HY102" s="84"/>
      <c r="HZ102" s="84"/>
      <c r="IA102" s="84"/>
      <c r="IB102" s="81"/>
      <c r="IC102" s="81"/>
      <c r="ID102" s="81"/>
      <c r="IE102" s="81"/>
      <c r="IF102" s="81"/>
      <c r="IG102" s="81"/>
      <c r="IH102" s="81"/>
      <c r="II102" s="81"/>
      <c r="IJ102" s="84"/>
      <c r="IK102" s="84"/>
      <c r="IL102" s="84"/>
      <c r="IM102" s="84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s="46" customFormat="true" ht="10.95" hidden="false" customHeight="true" outlineLevel="0" collapsed="false">
      <c r="A103" s="49"/>
      <c r="B103" s="83" t="s">
        <v>415</v>
      </c>
      <c r="C103" s="54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4"/>
      <c r="AF103" s="84"/>
      <c r="AG103" s="84"/>
      <c r="AH103" s="84"/>
      <c r="AI103" s="84"/>
      <c r="AJ103" s="84"/>
      <c r="AK103" s="84"/>
      <c r="AL103" s="84"/>
      <c r="AM103" s="84"/>
      <c r="AN103" s="82"/>
      <c r="AO103" s="84"/>
      <c r="AP103" s="84"/>
      <c r="AQ103" s="85"/>
      <c r="AR103" s="84"/>
      <c r="AS103" s="84"/>
      <c r="AT103" s="84"/>
      <c r="AU103" s="84"/>
      <c r="AV103" s="84"/>
      <c r="AW103" s="84"/>
      <c r="AX103" s="84"/>
      <c r="AY103" s="84"/>
      <c r="AZ103" s="81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1"/>
      <c r="EK103" s="81"/>
      <c r="EL103" s="81"/>
      <c r="EM103" s="81"/>
      <c r="EN103" s="81"/>
      <c r="EO103" s="81"/>
      <c r="EP103" s="81"/>
      <c r="EQ103" s="81"/>
      <c r="ER103" s="84"/>
      <c r="ES103" s="84"/>
      <c r="ET103" s="84"/>
      <c r="EU103" s="84"/>
      <c r="EV103" s="81"/>
      <c r="EW103" s="81"/>
      <c r="EX103" s="81"/>
      <c r="EY103" s="81"/>
      <c r="EZ103" s="81"/>
      <c r="FA103" s="81"/>
      <c r="FB103" s="81"/>
      <c r="FC103" s="81"/>
      <c r="FD103" s="84"/>
      <c r="FE103" s="84"/>
      <c r="FF103" s="84"/>
      <c r="FG103" s="84"/>
      <c r="FH103" s="81"/>
      <c r="FI103" s="81"/>
      <c r="FJ103" s="81"/>
      <c r="FK103" s="81"/>
      <c r="FL103" s="81"/>
      <c r="FM103" s="81"/>
      <c r="FN103" s="81"/>
      <c r="FO103" s="81"/>
      <c r="FP103" s="84"/>
      <c r="FQ103" s="84"/>
      <c r="FR103" s="84"/>
      <c r="FS103" s="84"/>
      <c r="FT103" s="81"/>
      <c r="FU103" s="81"/>
      <c r="FV103" s="81"/>
      <c r="FW103" s="81"/>
      <c r="FX103" s="81"/>
      <c r="FY103" s="81"/>
      <c r="FZ103" s="81"/>
      <c r="GA103" s="81"/>
      <c r="GB103" s="84"/>
      <c r="GC103" s="84"/>
      <c r="GD103" s="84"/>
      <c r="GE103" s="84"/>
      <c r="GF103" s="81"/>
      <c r="GG103" s="81"/>
      <c r="GH103" s="81"/>
      <c r="GI103" s="81"/>
      <c r="GJ103" s="81"/>
      <c r="GK103" s="81"/>
      <c r="GL103" s="81"/>
      <c r="GM103" s="81"/>
      <c r="GN103" s="84"/>
      <c r="GO103" s="84"/>
      <c r="GP103" s="84"/>
      <c r="GQ103" s="84"/>
      <c r="GR103" s="81"/>
      <c r="GS103" s="81"/>
      <c r="GT103" s="81"/>
      <c r="GU103" s="81"/>
      <c r="GV103" s="81"/>
      <c r="GW103" s="81"/>
      <c r="GX103" s="81"/>
      <c r="GY103" s="81"/>
      <c r="GZ103" s="84"/>
      <c r="HA103" s="84"/>
      <c r="HB103" s="84"/>
      <c r="HC103" s="84"/>
      <c r="HD103" s="81"/>
      <c r="HE103" s="81"/>
      <c r="HF103" s="81"/>
      <c r="HG103" s="81"/>
      <c r="HH103" s="81"/>
      <c r="HI103" s="81"/>
      <c r="HJ103" s="81"/>
      <c r="HK103" s="81"/>
      <c r="HL103" s="84"/>
      <c r="HM103" s="84"/>
      <c r="HN103" s="84"/>
      <c r="HO103" s="84"/>
      <c r="HP103" s="81"/>
      <c r="HQ103" s="81"/>
      <c r="HR103" s="81"/>
      <c r="HS103" s="81"/>
      <c r="HT103" s="81"/>
      <c r="HU103" s="81"/>
      <c r="HV103" s="81"/>
      <c r="HW103" s="81"/>
      <c r="HX103" s="84"/>
      <c r="HY103" s="84"/>
      <c r="HZ103" s="84"/>
      <c r="IA103" s="84"/>
      <c r="IB103" s="81"/>
      <c r="IC103" s="81"/>
      <c r="ID103" s="81"/>
      <c r="IE103" s="81"/>
      <c r="IF103" s="81"/>
      <c r="IG103" s="81"/>
      <c r="IH103" s="81"/>
      <c r="II103" s="81"/>
      <c r="IJ103" s="84"/>
      <c r="IK103" s="84"/>
      <c r="IL103" s="84"/>
      <c r="IM103" s="84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s="46" customFormat="true" ht="10.95" hidden="false" customHeight="true" outlineLevel="0" collapsed="false">
      <c r="A104" s="49"/>
      <c r="B104" s="83" t="s">
        <v>416</v>
      </c>
      <c r="C104" s="54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4"/>
      <c r="AF104" s="84"/>
      <c r="AG104" s="84"/>
      <c r="AH104" s="84"/>
      <c r="AI104" s="84"/>
      <c r="AJ104" s="84"/>
      <c r="AK104" s="84"/>
      <c r="AL104" s="84"/>
      <c r="AM104" s="84"/>
      <c r="AN104" s="82"/>
      <c r="AO104" s="84"/>
      <c r="AP104" s="84"/>
      <c r="AQ104" s="85"/>
      <c r="AR104" s="84"/>
      <c r="AS104" s="84"/>
      <c r="AT104" s="84"/>
      <c r="AU104" s="84"/>
      <c r="AV104" s="84"/>
      <c r="AW104" s="84"/>
      <c r="AX104" s="84"/>
      <c r="AY104" s="84"/>
      <c r="AZ104" s="81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1"/>
      <c r="EK104" s="81"/>
      <c r="EL104" s="81"/>
      <c r="EM104" s="81"/>
      <c r="EN104" s="81"/>
      <c r="EO104" s="81"/>
      <c r="EP104" s="81"/>
      <c r="EQ104" s="81"/>
      <c r="ER104" s="84"/>
      <c r="ES104" s="84"/>
      <c r="ET104" s="84"/>
      <c r="EU104" s="84"/>
      <c r="EV104" s="81"/>
      <c r="EW104" s="81"/>
      <c r="EX104" s="81"/>
      <c r="EY104" s="81"/>
      <c r="EZ104" s="81"/>
      <c r="FA104" s="81"/>
      <c r="FB104" s="81"/>
      <c r="FC104" s="81"/>
      <c r="FD104" s="84"/>
      <c r="FE104" s="84"/>
      <c r="FF104" s="84"/>
      <c r="FG104" s="84"/>
      <c r="FH104" s="81"/>
      <c r="FI104" s="81"/>
      <c r="FJ104" s="81"/>
      <c r="FK104" s="81"/>
      <c r="FL104" s="81"/>
      <c r="FM104" s="81"/>
      <c r="FN104" s="81"/>
      <c r="FO104" s="81"/>
      <c r="FP104" s="84"/>
      <c r="FQ104" s="84"/>
      <c r="FR104" s="84"/>
      <c r="FS104" s="84"/>
      <c r="FT104" s="81"/>
      <c r="FU104" s="81"/>
      <c r="FV104" s="81"/>
      <c r="FW104" s="81"/>
      <c r="FX104" s="81"/>
      <c r="FY104" s="81"/>
      <c r="FZ104" s="81"/>
      <c r="GA104" s="81"/>
      <c r="GB104" s="84"/>
      <c r="GC104" s="84"/>
      <c r="GD104" s="84"/>
      <c r="GE104" s="84"/>
      <c r="GF104" s="81"/>
      <c r="GG104" s="81"/>
      <c r="GH104" s="81"/>
      <c r="GI104" s="81"/>
      <c r="GJ104" s="81"/>
      <c r="GK104" s="81"/>
      <c r="GL104" s="81"/>
      <c r="GM104" s="81"/>
      <c r="GN104" s="84"/>
      <c r="GO104" s="84"/>
      <c r="GP104" s="84"/>
      <c r="GQ104" s="84"/>
      <c r="GR104" s="81"/>
      <c r="GS104" s="81"/>
      <c r="GT104" s="81"/>
      <c r="GU104" s="81"/>
      <c r="GV104" s="81"/>
      <c r="GW104" s="81"/>
      <c r="GX104" s="81"/>
      <c r="GY104" s="81"/>
      <c r="GZ104" s="84"/>
      <c r="HA104" s="84"/>
      <c r="HB104" s="84"/>
      <c r="HC104" s="84"/>
      <c r="HD104" s="81"/>
      <c r="HE104" s="81"/>
      <c r="HF104" s="81"/>
      <c r="HG104" s="81"/>
      <c r="HH104" s="81"/>
      <c r="HI104" s="81"/>
      <c r="HJ104" s="81"/>
      <c r="HK104" s="81"/>
      <c r="HL104" s="84"/>
      <c r="HM104" s="84"/>
      <c r="HN104" s="84"/>
      <c r="HO104" s="84"/>
      <c r="HP104" s="81"/>
      <c r="HQ104" s="81"/>
      <c r="HR104" s="81"/>
      <c r="HS104" s="81"/>
      <c r="HT104" s="81"/>
      <c r="HU104" s="81"/>
      <c r="HV104" s="81"/>
      <c r="HW104" s="81"/>
      <c r="HX104" s="84"/>
      <c r="HY104" s="84"/>
      <c r="HZ104" s="84"/>
      <c r="IA104" s="84"/>
      <c r="IB104" s="81"/>
      <c r="IC104" s="81"/>
      <c r="ID104" s="81"/>
      <c r="IE104" s="81"/>
      <c r="IF104" s="81"/>
      <c r="IG104" s="81"/>
      <c r="IH104" s="81"/>
      <c r="II104" s="81"/>
      <c r="IJ104" s="84"/>
      <c r="IK104" s="84"/>
      <c r="IL104" s="84"/>
      <c r="IM104" s="84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s="46" customFormat="true" ht="10.95" hidden="false" customHeight="true" outlineLevel="0" collapsed="false">
      <c r="A105" s="49"/>
      <c r="B105" s="83" t="s">
        <v>417</v>
      </c>
      <c r="C105" s="54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4"/>
      <c r="AF105" s="84"/>
      <c r="AG105" s="84"/>
      <c r="AH105" s="84"/>
      <c r="AI105" s="84"/>
      <c r="AJ105" s="84"/>
      <c r="AK105" s="84"/>
      <c r="AL105" s="84"/>
      <c r="AM105" s="84"/>
      <c r="AN105" s="82"/>
      <c r="AO105" s="84"/>
      <c r="AP105" s="84"/>
      <c r="AQ105" s="85"/>
      <c r="AR105" s="84"/>
      <c r="AS105" s="84"/>
      <c r="AT105" s="84"/>
      <c r="AU105" s="84"/>
      <c r="AV105" s="84"/>
      <c r="AW105" s="84"/>
      <c r="AX105" s="84"/>
      <c r="AY105" s="84"/>
      <c r="AZ105" s="81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1"/>
      <c r="EK105" s="81"/>
      <c r="EL105" s="81"/>
      <c r="EM105" s="81"/>
      <c r="EN105" s="81"/>
      <c r="EO105" s="81"/>
      <c r="EP105" s="81"/>
      <c r="EQ105" s="81"/>
      <c r="ER105" s="84"/>
      <c r="ES105" s="84"/>
      <c r="ET105" s="84"/>
      <c r="EU105" s="84"/>
      <c r="EV105" s="81"/>
      <c r="EW105" s="81"/>
      <c r="EX105" s="81"/>
      <c r="EY105" s="81"/>
      <c r="EZ105" s="81"/>
      <c r="FA105" s="81"/>
      <c r="FB105" s="81"/>
      <c r="FC105" s="81"/>
      <c r="FD105" s="84"/>
      <c r="FE105" s="84"/>
      <c r="FF105" s="84"/>
      <c r="FG105" s="84"/>
      <c r="FH105" s="81"/>
      <c r="FI105" s="81"/>
      <c r="FJ105" s="81"/>
      <c r="FK105" s="81"/>
      <c r="FL105" s="81"/>
      <c r="FM105" s="81"/>
      <c r="FN105" s="81"/>
      <c r="FO105" s="81"/>
      <c r="FP105" s="84"/>
      <c r="FQ105" s="84"/>
      <c r="FR105" s="84"/>
      <c r="FS105" s="84"/>
      <c r="FT105" s="81"/>
      <c r="FU105" s="81"/>
      <c r="FV105" s="81"/>
      <c r="FW105" s="81"/>
      <c r="FX105" s="81"/>
      <c r="FY105" s="81"/>
      <c r="FZ105" s="81"/>
      <c r="GA105" s="81"/>
      <c r="GB105" s="84"/>
      <c r="GC105" s="84"/>
      <c r="GD105" s="84"/>
      <c r="GE105" s="84"/>
      <c r="GF105" s="81"/>
      <c r="GG105" s="81"/>
      <c r="GH105" s="81"/>
      <c r="GI105" s="81"/>
      <c r="GJ105" s="81"/>
      <c r="GK105" s="81"/>
      <c r="GL105" s="81"/>
      <c r="GM105" s="81"/>
      <c r="GN105" s="84"/>
      <c r="GO105" s="84"/>
      <c r="GP105" s="84"/>
      <c r="GQ105" s="84"/>
      <c r="GR105" s="81"/>
      <c r="GS105" s="81"/>
      <c r="GT105" s="81"/>
      <c r="GU105" s="81"/>
      <c r="GV105" s="81"/>
      <c r="GW105" s="81"/>
      <c r="GX105" s="81"/>
      <c r="GY105" s="81"/>
      <c r="GZ105" s="84"/>
      <c r="HA105" s="84"/>
      <c r="HB105" s="84"/>
      <c r="HC105" s="84"/>
      <c r="HD105" s="81"/>
      <c r="HE105" s="81"/>
      <c r="HF105" s="81"/>
      <c r="HG105" s="81"/>
      <c r="HH105" s="81"/>
      <c r="HI105" s="81"/>
      <c r="HJ105" s="81"/>
      <c r="HK105" s="81"/>
      <c r="HL105" s="84"/>
      <c r="HM105" s="84"/>
      <c r="HN105" s="84"/>
      <c r="HO105" s="84"/>
      <c r="HP105" s="81"/>
      <c r="HQ105" s="81"/>
      <c r="HR105" s="81"/>
      <c r="HS105" s="81"/>
      <c r="HT105" s="81"/>
      <c r="HU105" s="81"/>
      <c r="HV105" s="81"/>
      <c r="HW105" s="81"/>
      <c r="HX105" s="84"/>
      <c r="HY105" s="84"/>
      <c r="HZ105" s="84"/>
      <c r="IA105" s="84"/>
      <c r="IB105" s="81"/>
      <c r="IC105" s="81"/>
      <c r="ID105" s="81"/>
      <c r="IE105" s="81"/>
      <c r="IF105" s="81"/>
      <c r="IG105" s="81"/>
      <c r="IH105" s="81"/>
      <c r="II105" s="81"/>
      <c r="IJ105" s="84"/>
      <c r="IK105" s="84"/>
      <c r="IL105" s="84"/>
      <c r="IM105" s="84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s="46" customFormat="true" ht="10.95" hidden="false" customHeight="true" outlineLevel="0" collapsed="false">
      <c r="A106" s="49"/>
      <c r="B106" s="83" t="s">
        <v>418</v>
      </c>
      <c r="C106" s="54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4"/>
      <c r="AF106" s="84"/>
      <c r="AG106" s="84"/>
      <c r="AH106" s="84"/>
      <c r="AI106" s="84"/>
      <c r="AJ106" s="84"/>
      <c r="AK106" s="84"/>
      <c r="AL106" s="84"/>
      <c r="AM106" s="84"/>
      <c r="AN106" s="82"/>
      <c r="AO106" s="84"/>
      <c r="AP106" s="84"/>
      <c r="AQ106" s="85"/>
      <c r="AR106" s="84"/>
      <c r="AS106" s="84"/>
      <c r="AT106" s="84"/>
      <c r="AU106" s="84"/>
      <c r="AV106" s="84"/>
      <c r="AW106" s="84"/>
      <c r="AX106" s="84"/>
      <c r="AY106" s="84"/>
      <c r="AZ106" s="81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1"/>
      <c r="EK106" s="81"/>
      <c r="EL106" s="81"/>
      <c r="EM106" s="81"/>
      <c r="EN106" s="81"/>
      <c r="EO106" s="81"/>
      <c r="EP106" s="81"/>
      <c r="EQ106" s="81"/>
      <c r="ER106" s="84"/>
      <c r="ES106" s="84"/>
      <c r="ET106" s="84"/>
      <c r="EU106" s="84"/>
      <c r="EV106" s="81"/>
      <c r="EW106" s="81"/>
      <c r="EX106" s="81"/>
      <c r="EY106" s="81"/>
      <c r="EZ106" s="81"/>
      <c r="FA106" s="81"/>
      <c r="FB106" s="81"/>
      <c r="FC106" s="81"/>
      <c r="FD106" s="84"/>
      <c r="FE106" s="84"/>
      <c r="FF106" s="84"/>
      <c r="FG106" s="84"/>
      <c r="FH106" s="81"/>
      <c r="FI106" s="81"/>
      <c r="FJ106" s="81"/>
      <c r="FK106" s="81"/>
      <c r="FL106" s="81"/>
      <c r="FM106" s="81"/>
      <c r="FN106" s="81"/>
      <c r="FO106" s="81"/>
      <c r="FP106" s="84"/>
      <c r="FQ106" s="84"/>
      <c r="FR106" s="84"/>
      <c r="FS106" s="84"/>
      <c r="FT106" s="81"/>
      <c r="FU106" s="81"/>
      <c r="FV106" s="81"/>
      <c r="FW106" s="81"/>
      <c r="FX106" s="81"/>
      <c r="FY106" s="81"/>
      <c r="FZ106" s="81"/>
      <c r="GA106" s="81"/>
      <c r="GB106" s="84"/>
      <c r="GC106" s="84"/>
      <c r="GD106" s="84"/>
      <c r="GE106" s="84"/>
      <c r="GF106" s="81"/>
      <c r="GG106" s="81"/>
      <c r="GH106" s="81"/>
      <c r="GI106" s="81"/>
      <c r="GJ106" s="81"/>
      <c r="GK106" s="81"/>
      <c r="GL106" s="81"/>
      <c r="GM106" s="81"/>
      <c r="GN106" s="84"/>
      <c r="GO106" s="84"/>
      <c r="GP106" s="84"/>
      <c r="GQ106" s="84"/>
      <c r="GR106" s="81"/>
      <c r="GS106" s="81"/>
      <c r="GT106" s="81"/>
      <c r="GU106" s="81"/>
      <c r="GV106" s="81"/>
      <c r="GW106" s="81"/>
      <c r="GX106" s="81"/>
      <c r="GY106" s="81"/>
      <c r="GZ106" s="84"/>
      <c r="HA106" s="84"/>
      <c r="HB106" s="84"/>
      <c r="HC106" s="84"/>
      <c r="HD106" s="81"/>
      <c r="HE106" s="81"/>
      <c r="HF106" s="81"/>
      <c r="HG106" s="81"/>
      <c r="HH106" s="81"/>
      <c r="HI106" s="81"/>
      <c r="HJ106" s="81"/>
      <c r="HK106" s="81"/>
      <c r="HL106" s="84"/>
      <c r="HM106" s="84"/>
      <c r="HN106" s="84"/>
      <c r="HO106" s="84"/>
      <c r="HP106" s="81"/>
      <c r="HQ106" s="81"/>
      <c r="HR106" s="81"/>
      <c r="HS106" s="81"/>
      <c r="HT106" s="81"/>
      <c r="HU106" s="81"/>
      <c r="HV106" s="81"/>
      <c r="HW106" s="81"/>
      <c r="HX106" s="84"/>
      <c r="HY106" s="84"/>
      <c r="HZ106" s="84"/>
      <c r="IA106" s="84"/>
      <c r="IB106" s="81"/>
      <c r="IC106" s="81"/>
      <c r="ID106" s="81"/>
      <c r="IE106" s="81"/>
      <c r="IF106" s="81"/>
      <c r="IG106" s="81"/>
      <c r="IH106" s="81"/>
      <c r="II106" s="81"/>
      <c r="IJ106" s="84"/>
      <c r="IK106" s="84"/>
      <c r="IL106" s="84"/>
      <c r="IM106" s="84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46" customFormat="true" ht="10.95" hidden="false" customHeight="true" outlineLevel="0" collapsed="false">
      <c r="A107" s="49"/>
      <c r="B107" s="83" t="s">
        <v>419</v>
      </c>
      <c r="C107" s="54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4"/>
      <c r="AF107" s="84"/>
      <c r="AG107" s="84"/>
      <c r="AH107" s="84"/>
      <c r="AI107" s="84"/>
      <c r="AJ107" s="84"/>
      <c r="AK107" s="84"/>
      <c r="AL107" s="84"/>
      <c r="AM107" s="84"/>
      <c r="AN107" s="82"/>
      <c r="AO107" s="84"/>
      <c r="AP107" s="84"/>
      <c r="AQ107" s="85"/>
      <c r="AR107" s="84"/>
      <c r="AS107" s="84"/>
      <c r="AT107" s="84"/>
      <c r="AU107" s="84"/>
      <c r="AV107" s="84"/>
      <c r="AW107" s="84"/>
      <c r="AX107" s="84"/>
      <c r="AY107" s="84"/>
      <c r="AZ107" s="81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1"/>
      <c r="EK107" s="81"/>
      <c r="EL107" s="81"/>
      <c r="EM107" s="81"/>
      <c r="EN107" s="81"/>
      <c r="EO107" s="81"/>
      <c r="EP107" s="81"/>
      <c r="EQ107" s="81"/>
      <c r="ER107" s="84"/>
      <c r="ES107" s="84"/>
      <c r="ET107" s="84"/>
      <c r="EU107" s="84"/>
      <c r="EV107" s="81"/>
      <c r="EW107" s="81"/>
      <c r="EX107" s="81"/>
      <c r="EY107" s="81"/>
      <c r="EZ107" s="81"/>
      <c r="FA107" s="81"/>
      <c r="FB107" s="81"/>
      <c r="FC107" s="81"/>
      <c r="FD107" s="84"/>
      <c r="FE107" s="84"/>
      <c r="FF107" s="84"/>
      <c r="FG107" s="84"/>
      <c r="FH107" s="81"/>
      <c r="FI107" s="81"/>
      <c r="FJ107" s="81"/>
      <c r="FK107" s="81"/>
      <c r="FL107" s="81"/>
      <c r="FM107" s="81"/>
      <c r="FN107" s="81"/>
      <c r="FO107" s="81"/>
      <c r="FP107" s="84"/>
      <c r="FQ107" s="84"/>
      <c r="FR107" s="84"/>
      <c r="FS107" s="84"/>
      <c r="FT107" s="81"/>
      <c r="FU107" s="81"/>
      <c r="FV107" s="81"/>
      <c r="FW107" s="81"/>
      <c r="FX107" s="81"/>
      <c r="FY107" s="81"/>
      <c r="FZ107" s="81"/>
      <c r="GA107" s="81"/>
      <c r="GB107" s="84"/>
      <c r="GC107" s="84"/>
      <c r="GD107" s="84"/>
      <c r="GE107" s="84"/>
      <c r="GF107" s="81"/>
      <c r="GG107" s="81"/>
      <c r="GH107" s="81"/>
      <c r="GI107" s="81"/>
      <c r="GJ107" s="81"/>
      <c r="GK107" s="81"/>
      <c r="GL107" s="81"/>
      <c r="GM107" s="81"/>
      <c r="GN107" s="84"/>
      <c r="GO107" s="84"/>
      <c r="GP107" s="84"/>
      <c r="GQ107" s="84"/>
      <c r="GR107" s="81"/>
      <c r="GS107" s="81"/>
      <c r="GT107" s="81"/>
      <c r="GU107" s="81"/>
      <c r="GV107" s="81"/>
      <c r="GW107" s="81"/>
      <c r="GX107" s="81"/>
      <c r="GY107" s="81"/>
      <c r="GZ107" s="84"/>
      <c r="HA107" s="84"/>
      <c r="HB107" s="84"/>
      <c r="HC107" s="84"/>
      <c r="HD107" s="81"/>
      <c r="HE107" s="81"/>
      <c r="HF107" s="81"/>
      <c r="HG107" s="81"/>
      <c r="HH107" s="81"/>
      <c r="HI107" s="81"/>
      <c r="HJ107" s="81"/>
      <c r="HK107" s="81"/>
      <c r="HL107" s="84"/>
      <c r="HM107" s="84"/>
      <c r="HN107" s="84"/>
      <c r="HO107" s="84"/>
      <c r="HP107" s="81"/>
      <c r="HQ107" s="81"/>
      <c r="HR107" s="81"/>
      <c r="HS107" s="81"/>
      <c r="HT107" s="81"/>
      <c r="HU107" s="81"/>
      <c r="HV107" s="81"/>
      <c r="HW107" s="81"/>
      <c r="HX107" s="84"/>
      <c r="HY107" s="84"/>
      <c r="HZ107" s="84"/>
      <c r="IA107" s="84"/>
      <c r="IB107" s="81"/>
      <c r="IC107" s="81"/>
      <c r="ID107" s="81"/>
      <c r="IE107" s="81"/>
      <c r="IF107" s="81"/>
      <c r="IG107" s="81"/>
      <c r="IH107" s="81"/>
      <c r="II107" s="81"/>
      <c r="IJ107" s="84"/>
      <c r="IK107" s="84"/>
      <c r="IL107" s="84"/>
      <c r="IM107" s="84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s="46" customFormat="true" ht="10.95" hidden="false" customHeight="true" outlineLevel="0" collapsed="false">
      <c r="A108" s="49"/>
      <c r="B108" s="83" t="s">
        <v>420</v>
      </c>
      <c r="C108" s="54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4"/>
      <c r="AF108" s="84"/>
      <c r="AG108" s="84"/>
      <c r="AH108" s="84"/>
      <c r="AI108" s="84"/>
      <c r="AJ108" s="84"/>
      <c r="AK108" s="84"/>
      <c r="AL108" s="84"/>
      <c r="AM108" s="84"/>
      <c r="AN108" s="82"/>
      <c r="AO108" s="84"/>
      <c r="AP108" s="84"/>
      <c r="AQ108" s="85"/>
      <c r="AR108" s="84"/>
      <c r="AS108" s="84"/>
      <c r="AT108" s="84"/>
      <c r="AU108" s="84"/>
      <c r="AV108" s="84"/>
      <c r="AW108" s="84"/>
      <c r="AX108" s="84"/>
      <c r="AY108" s="84"/>
      <c r="AZ108" s="81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1"/>
      <c r="EK108" s="81"/>
      <c r="EL108" s="81"/>
      <c r="EM108" s="81"/>
      <c r="EN108" s="81"/>
      <c r="EO108" s="81"/>
      <c r="EP108" s="81"/>
      <c r="EQ108" s="81"/>
      <c r="ER108" s="84"/>
      <c r="ES108" s="84"/>
      <c r="ET108" s="84"/>
      <c r="EU108" s="84"/>
      <c r="EV108" s="81"/>
      <c r="EW108" s="81"/>
      <c r="EX108" s="81"/>
      <c r="EY108" s="81"/>
      <c r="EZ108" s="81"/>
      <c r="FA108" s="81"/>
      <c r="FB108" s="81"/>
      <c r="FC108" s="81"/>
      <c r="FD108" s="84"/>
      <c r="FE108" s="84"/>
      <c r="FF108" s="84"/>
      <c r="FG108" s="84"/>
      <c r="FH108" s="81"/>
      <c r="FI108" s="81"/>
      <c r="FJ108" s="81"/>
      <c r="FK108" s="81"/>
      <c r="FL108" s="81"/>
      <c r="FM108" s="81"/>
      <c r="FN108" s="81"/>
      <c r="FO108" s="81"/>
      <c r="FP108" s="84"/>
      <c r="FQ108" s="84"/>
      <c r="FR108" s="84"/>
      <c r="FS108" s="84"/>
      <c r="FT108" s="81"/>
      <c r="FU108" s="81"/>
      <c r="FV108" s="81"/>
      <c r="FW108" s="81"/>
      <c r="FX108" s="81"/>
      <c r="FY108" s="81"/>
      <c r="FZ108" s="81"/>
      <c r="GA108" s="81"/>
      <c r="GB108" s="84"/>
      <c r="GC108" s="84"/>
      <c r="GD108" s="84"/>
      <c r="GE108" s="84"/>
      <c r="GF108" s="81"/>
      <c r="GG108" s="81"/>
      <c r="GH108" s="81"/>
      <c r="GI108" s="81"/>
      <c r="GJ108" s="81"/>
      <c r="GK108" s="81"/>
      <c r="GL108" s="81"/>
      <c r="GM108" s="81"/>
      <c r="GN108" s="84"/>
      <c r="GO108" s="84"/>
      <c r="GP108" s="84"/>
      <c r="GQ108" s="84"/>
      <c r="GR108" s="81"/>
      <c r="GS108" s="81"/>
      <c r="GT108" s="81"/>
      <c r="GU108" s="81"/>
      <c r="GV108" s="81"/>
      <c r="GW108" s="81"/>
      <c r="GX108" s="81"/>
      <c r="GY108" s="81"/>
      <c r="GZ108" s="84"/>
      <c r="HA108" s="84"/>
      <c r="HB108" s="84"/>
      <c r="HC108" s="84"/>
      <c r="HD108" s="81"/>
      <c r="HE108" s="81"/>
      <c r="HF108" s="81"/>
      <c r="HG108" s="81"/>
      <c r="HH108" s="81"/>
      <c r="HI108" s="81"/>
      <c r="HJ108" s="81"/>
      <c r="HK108" s="81"/>
      <c r="HL108" s="84"/>
      <c r="HM108" s="84"/>
      <c r="HN108" s="84"/>
      <c r="HO108" s="84"/>
      <c r="HP108" s="81"/>
      <c r="HQ108" s="81"/>
      <c r="HR108" s="81"/>
      <c r="HS108" s="81"/>
      <c r="HT108" s="81"/>
      <c r="HU108" s="81"/>
      <c r="HV108" s="81"/>
      <c r="HW108" s="81"/>
      <c r="HX108" s="84"/>
      <c r="HY108" s="84"/>
      <c r="HZ108" s="84"/>
      <c r="IA108" s="84"/>
      <c r="IB108" s="81"/>
      <c r="IC108" s="81"/>
      <c r="ID108" s="81"/>
      <c r="IE108" s="81"/>
      <c r="IF108" s="81"/>
      <c r="IG108" s="81"/>
      <c r="IH108" s="81"/>
      <c r="II108" s="81"/>
      <c r="IJ108" s="84"/>
      <c r="IK108" s="84"/>
      <c r="IL108" s="84"/>
      <c r="IM108" s="84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s="46" customFormat="true" ht="10.95" hidden="false" customHeight="true" outlineLevel="0" collapsed="false">
      <c r="A109" s="49"/>
      <c r="B109" s="83" t="s">
        <v>421</v>
      </c>
      <c r="C109" s="54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4"/>
      <c r="AF109" s="84"/>
      <c r="AG109" s="84"/>
      <c r="AH109" s="84"/>
      <c r="AI109" s="84"/>
      <c r="AJ109" s="84"/>
      <c r="AK109" s="84"/>
      <c r="AL109" s="84"/>
      <c r="AM109" s="84"/>
      <c r="AN109" s="82"/>
      <c r="AO109" s="84"/>
      <c r="AP109" s="84"/>
      <c r="AQ109" s="85"/>
      <c r="AR109" s="84"/>
      <c r="AS109" s="84"/>
      <c r="AT109" s="84"/>
      <c r="AU109" s="84"/>
      <c r="AV109" s="84"/>
      <c r="AW109" s="84"/>
      <c r="AX109" s="84"/>
      <c r="AY109" s="84"/>
      <c r="AZ109" s="81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1"/>
      <c r="EK109" s="81"/>
      <c r="EL109" s="81"/>
      <c r="EM109" s="81"/>
      <c r="EN109" s="81"/>
      <c r="EO109" s="81"/>
      <c r="EP109" s="81"/>
      <c r="EQ109" s="81"/>
      <c r="ER109" s="84"/>
      <c r="ES109" s="84"/>
      <c r="ET109" s="84"/>
      <c r="EU109" s="84"/>
      <c r="EV109" s="81"/>
      <c r="EW109" s="81"/>
      <c r="EX109" s="81"/>
      <c r="EY109" s="81"/>
      <c r="EZ109" s="81"/>
      <c r="FA109" s="81"/>
      <c r="FB109" s="81"/>
      <c r="FC109" s="81"/>
      <c r="FD109" s="84"/>
      <c r="FE109" s="84"/>
      <c r="FF109" s="84"/>
      <c r="FG109" s="84"/>
      <c r="FH109" s="81"/>
      <c r="FI109" s="81"/>
      <c r="FJ109" s="81"/>
      <c r="FK109" s="81"/>
      <c r="FL109" s="81"/>
      <c r="FM109" s="81"/>
      <c r="FN109" s="81"/>
      <c r="FO109" s="81"/>
      <c r="FP109" s="84"/>
      <c r="FQ109" s="84"/>
      <c r="FR109" s="84"/>
      <c r="FS109" s="84"/>
      <c r="FT109" s="81"/>
      <c r="FU109" s="81"/>
      <c r="FV109" s="81"/>
      <c r="FW109" s="81"/>
      <c r="FX109" s="81"/>
      <c r="FY109" s="81"/>
      <c r="FZ109" s="81"/>
      <c r="GA109" s="81"/>
      <c r="GB109" s="84"/>
      <c r="GC109" s="84"/>
      <c r="GD109" s="84"/>
      <c r="GE109" s="84"/>
      <c r="GF109" s="81"/>
      <c r="GG109" s="81"/>
      <c r="GH109" s="81"/>
      <c r="GI109" s="81"/>
      <c r="GJ109" s="81"/>
      <c r="GK109" s="81"/>
      <c r="GL109" s="81"/>
      <c r="GM109" s="81"/>
      <c r="GN109" s="84"/>
      <c r="GO109" s="84"/>
      <c r="GP109" s="84"/>
      <c r="GQ109" s="84"/>
      <c r="GR109" s="81"/>
      <c r="GS109" s="81"/>
      <c r="GT109" s="81"/>
      <c r="GU109" s="81"/>
      <c r="GV109" s="81"/>
      <c r="GW109" s="81"/>
      <c r="GX109" s="81"/>
      <c r="GY109" s="81"/>
      <c r="GZ109" s="84"/>
      <c r="HA109" s="84"/>
      <c r="HB109" s="84"/>
      <c r="HC109" s="84"/>
      <c r="HD109" s="81"/>
      <c r="HE109" s="81"/>
      <c r="HF109" s="81"/>
      <c r="HG109" s="81"/>
      <c r="HH109" s="81"/>
      <c r="HI109" s="81"/>
      <c r="HJ109" s="81"/>
      <c r="HK109" s="81"/>
      <c r="HL109" s="84"/>
      <c r="HM109" s="84"/>
      <c r="HN109" s="84"/>
      <c r="HO109" s="84"/>
      <c r="HP109" s="81"/>
      <c r="HQ109" s="81"/>
      <c r="HR109" s="81"/>
      <c r="HS109" s="81"/>
      <c r="HT109" s="81"/>
      <c r="HU109" s="81"/>
      <c r="HV109" s="81"/>
      <c r="HW109" s="81"/>
      <c r="HX109" s="84"/>
      <c r="HY109" s="84"/>
      <c r="HZ109" s="84"/>
      <c r="IA109" s="84"/>
      <c r="IB109" s="81"/>
      <c r="IC109" s="81"/>
      <c r="ID109" s="81"/>
      <c r="IE109" s="81"/>
      <c r="IF109" s="81"/>
      <c r="IG109" s="81"/>
      <c r="IH109" s="81"/>
      <c r="II109" s="81"/>
      <c r="IJ109" s="84"/>
      <c r="IK109" s="84"/>
      <c r="IL109" s="84"/>
      <c r="IM109" s="84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s="46" customFormat="true" ht="10.95" hidden="false" customHeight="true" outlineLevel="0" collapsed="false">
      <c r="A110" s="49"/>
      <c r="B110" s="83" t="s">
        <v>422</v>
      </c>
      <c r="C110" s="54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4"/>
      <c r="AF110" s="84"/>
      <c r="AG110" s="84"/>
      <c r="AH110" s="84"/>
      <c r="AI110" s="84"/>
      <c r="AJ110" s="84"/>
      <c r="AK110" s="84"/>
      <c r="AL110" s="84"/>
      <c r="AM110" s="84"/>
      <c r="AN110" s="82"/>
      <c r="AO110" s="84"/>
      <c r="AP110" s="84"/>
      <c r="AQ110" s="85"/>
      <c r="AR110" s="84"/>
      <c r="AS110" s="84"/>
      <c r="AT110" s="84"/>
      <c r="AU110" s="84"/>
      <c r="AV110" s="84"/>
      <c r="AW110" s="84"/>
      <c r="AX110" s="84"/>
      <c r="AY110" s="84"/>
      <c r="AZ110" s="81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1"/>
      <c r="EK110" s="81"/>
      <c r="EL110" s="81"/>
      <c r="EM110" s="81"/>
      <c r="EN110" s="81"/>
      <c r="EO110" s="81"/>
      <c r="EP110" s="81"/>
      <c r="EQ110" s="81"/>
      <c r="ER110" s="84"/>
      <c r="ES110" s="84"/>
      <c r="ET110" s="84"/>
      <c r="EU110" s="84"/>
      <c r="EV110" s="81"/>
      <c r="EW110" s="81"/>
      <c r="EX110" s="81"/>
      <c r="EY110" s="81"/>
      <c r="EZ110" s="81"/>
      <c r="FA110" s="81"/>
      <c r="FB110" s="81"/>
      <c r="FC110" s="81"/>
      <c r="FD110" s="84"/>
      <c r="FE110" s="84"/>
      <c r="FF110" s="84"/>
      <c r="FG110" s="84"/>
      <c r="FH110" s="81"/>
      <c r="FI110" s="81"/>
      <c r="FJ110" s="81"/>
      <c r="FK110" s="81"/>
      <c r="FL110" s="81"/>
      <c r="FM110" s="81"/>
      <c r="FN110" s="81"/>
      <c r="FO110" s="81"/>
      <c r="FP110" s="84"/>
      <c r="FQ110" s="84"/>
      <c r="FR110" s="84"/>
      <c r="FS110" s="84"/>
      <c r="FT110" s="81"/>
      <c r="FU110" s="81"/>
      <c r="FV110" s="81"/>
      <c r="FW110" s="81"/>
      <c r="FX110" s="81"/>
      <c r="FY110" s="81"/>
      <c r="FZ110" s="81"/>
      <c r="GA110" s="81"/>
      <c r="GB110" s="84"/>
      <c r="GC110" s="84"/>
      <c r="GD110" s="84"/>
      <c r="GE110" s="84"/>
      <c r="GF110" s="81"/>
      <c r="GG110" s="81"/>
      <c r="GH110" s="81"/>
      <c r="GI110" s="81"/>
      <c r="GJ110" s="81"/>
      <c r="GK110" s="81"/>
      <c r="GL110" s="81"/>
      <c r="GM110" s="81"/>
      <c r="GN110" s="84"/>
      <c r="GO110" s="84"/>
      <c r="GP110" s="84"/>
      <c r="GQ110" s="84"/>
      <c r="GR110" s="81"/>
      <c r="GS110" s="81"/>
      <c r="GT110" s="81"/>
      <c r="GU110" s="81"/>
      <c r="GV110" s="81"/>
      <c r="GW110" s="81"/>
      <c r="GX110" s="81"/>
      <c r="GY110" s="81"/>
      <c r="GZ110" s="84"/>
      <c r="HA110" s="84"/>
      <c r="HB110" s="84"/>
      <c r="HC110" s="84"/>
      <c r="HD110" s="81"/>
      <c r="HE110" s="81"/>
      <c r="HF110" s="81"/>
      <c r="HG110" s="81"/>
      <c r="HH110" s="81"/>
      <c r="HI110" s="81"/>
      <c r="HJ110" s="81"/>
      <c r="HK110" s="81"/>
      <c r="HL110" s="84"/>
      <c r="HM110" s="84"/>
      <c r="HN110" s="84"/>
      <c r="HO110" s="84"/>
      <c r="HP110" s="81"/>
      <c r="HQ110" s="81"/>
      <c r="HR110" s="81"/>
      <c r="HS110" s="81"/>
      <c r="HT110" s="81"/>
      <c r="HU110" s="81"/>
      <c r="HV110" s="81"/>
      <c r="HW110" s="81"/>
      <c r="HX110" s="84"/>
      <c r="HY110" s="84"/>
      <c r="HZ110" s="84"/>
      <c r="IA110" s="84"/>
      <c r="IB110" s="81"/>
      <c r="IC110" s="81"/>
      <c r="ID110" s="81"/>
      <c r="IE110" s="81"/>
      <c r="IF110" s="81"/>
      <c r="IG110" s="81"/>
      <c r="IH110" s="81"/>
      <c r="II110" s="81"/>
      <c r="IJ110" s="84"/>
      <c r="IK110" s="84"/>
      <c r="IL110" s="84"/>
      <c r="IM110" s="84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s="46" customFormat="true" ht="10.95" hidden="false" customHeight="true" outlineLevel="0" collapsed="false">
      <c r="A111" s="49"/>
      <c r="B111" s="83" t="s">
        <v>423</v>
      </c>
      <c r="C111" s="54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4"/>
      <c r="AF111" s="84"/>
      <c r="AG111" s="84"/>
      <c r="AH111" s="84"/>
      <c r="AI111" s="84"/>
      <c r="AJ111" s="84"/>
      <c r="AK111" s="84"/>
      <c r="AL111" s="84"/>
      <c r="AM111" s="84"/>
      <c r="AN111" s="82"/>
      <c r="AO111" s="84"/>
      <c r="AP111" s="84"/>
      <c r="AQ111" s="85"/>
      <c r="AR111" s="84"/>
      <c r="AS111" s="84"/>
      <c r="AT111" s="84"/>
      <c r="AU111" s="84"/>
      <c r="AV111" s="84"/>
      <c r="AW111" s="84"/>
      <c r="AX111" s="84"/>
      <c r="AY111" s="84"/>
      <c r="AZ111" s="81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1"/>
      <c r="EK111" s="81"/>
      <c r="EL111" s="81"/>
      <c r="EM111" s="81"/>
      <c r="EN111" s="81"/>
      <c r="EO111" s="81"/>
      <c r="EP111" s="81"/>
      <c r="EQ111" s="81"/>
      <c r="ER111" s="84"/>
      <c r="ES111" s="84"/>
      <c r="ET111" s="84"/>
      <c r="EU111" s="84"/>
      <c r="EV111" s="81"/>
      <c r="EW111" s="81"/>
      <c r="EX111" s="81"/>
      <c r="EY111" s="81"/>
      <c r="EZ111" s="81"/>
      <c r="FA111" s="81"/>
      <c r="FB111" s="81"/>
      <c r="FC111" s="81"/>
      <c r="FD111" s="84"/>
      <c r="FE111" s="84"/>
      <c r="FF111" s="84"/>
      <c r="FG111" s="84"/>
      <c r="FH111" s="81"/>
      <c r="FI111" s="81"/>
      <c r="FJ111" s="81"/>
      <c r="FK111" s="81"/>
      <c r="FL111" s="81"/>
      <c r="FM111" s="81"/>
      <c r="FN111" s="81"/>
      <c r="FO111" s="81"/>
      <c r="FP111" s="84"/>
      <c r="FQ111" s="84"/>
      <c r="FR111" s="84"/>
      <c r="FS111" s="84"/>
      <c r="FT111" s="81"/>
      <c r="FU111" s="81"/>
      <c r="FV111" s="81"/>
      <c r="FW111" s="81"/>
      <c r="FX111" s="81"/>
      <c r="FY111" s="81"/>
      <c r="FZ111" s="81"/>
      <c r="GA111" s="81"/>
      <c r="GB111" s="84"/>
      <c r="GC111" s="84"/>
      <c r="GD111" s="84"/>
      <c r="GE111" s="84"/>
      <c r="GF111" s="81"/>
      <c r="GG111" s="81"/>
      <c r="GH111" s="81"/>
      <c r="GI111" s="81"/>
      <c r="GJ111" s="81"/>
      <c r="GK111" s="81"/>
      <c r="GL111" s="81"/>
      <c r="GM111" s="81"/>
      <c r="GN111" s="84"/>
      <c r="GO111" s="84"/>
      <c r="GP111" s="84"/>
      <c r="GQ111" s="84"/>
      <c r="GR111" s="81"/>
      <c r="GS111" s="81"/>
      <c r="GT111" s="81"/>
      <c r="GU111" s="81"/>
      <c r="GV111" s="81"/>
      <c r="GW111" s="81"/>
      <c r="GX111" s="81"/>
      <c r="GY111" s="81"/>
      <c r="GZ111" s="84"/>
      <c r="HA111" s="84"/>
      <c r="HB111" s="84"/>
      <c r="HC111" s="84"/>
      <c r="HD111" s="81"/>
      <c r="HE111" s="81"/>
      <c r="HF111" s="81"/>
      <c r="HG111" s="81"/>
      <c r="HH111" s="81"/>
      <c r="HI111" s="81"/>
      <c r="HJ111" s="81"/>
      <c r="HK111" s="81"/>
      <c r="HL111" s="84"/>
      <c r="HM111" s="84"/>
      <c r="HN111" s="84"/>
      <c r="HO111" s="84"/>
      <c r="HP111" s="81"/>
      <c r="HQ111" s="81"/>
      <c r="HR111" s="81"/>
      <c r="HS111" s="81"/>
      <c r="HT111" s="81"/>
      <c r="HU111" s="81"/>
      <c r="HV111" s="81"/>
      <c r="HW111" s="81"/>
      <c r="HX111" s="84"/>
      <c r="HY111" s="84"/>
      <c r="HZ111" s="84"/>
      <c r="IA111" s="84"/>
      <c r="IB111" s="81"/>
      <c r="IC111" s="81"/>
      <c r="ID111" s="81"/>
      <c r="IE111" s="81"/>
      <c r="IF111" s="81"/>
      <c r="IG111" s="81"/>
      <c r="IH111" s="81"/>
      <c r="II111" s="81"/>
      <c r="IJ111" s="84"/>
      <c r="IK111" s="84"/>
      <c r="IL111" s="84"/>
      <c r="IM111" s="84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46" customFormat="true" ht="13.5" hidden="false" customHeight="true" outlineLevel="0" collapsed="false">
      <c r="A112" s="49"/>
      <c r="B112" s="83" t="s">
        <v>424</v>
      </c>
      <c r="C112" s="54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4"/>
      <c r="AF112" s="84"/>
      <c r="AG112" s="84"/>
      <c r="AH112" s="84"/>
      <c r="AI112" s="84"/>
      <c r="AJ112" s="84"/>
      <c r="AK112" s="84"/>
      <c r="AL112" s="84"/>
      <c r="AM112" s="84"/>
      <c r="AN112" s="82"/>
      <c r="AO112" s="84"/>
      <c r="AP112" s="84"/>
      <c r="AQ112" s="85"/>
      <c r="AR112" s="84"/>
      <c r="AS112" s="84"/>
      <c r="AT112" s="84"/>
      <c r="AU112" s="84"/>
      <c r="AV112" s="84"/>
      <c r="AW112" s="84"/>
      <c r="AX112" s="84"/>
      <c r="AY112" s="84"/>
      <c r="AZ112" s="81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1"/>
      <c r="EK112" s="81"/>
      <c r="EL112" s="81"/>
      <c r="EM112" s="81"/>
      <c r="EN112" s="81"/>
      <c r="EO112" s="81"/>
      <c r="EP112" s="81"/>
      <c r="EQ112" s="81"/>
      <c r="ER112" s="84"/>
      <c r="ES112" s="84"/>
      <c r="ET112" s="84"/>
      <c r="EU112" s="84"/>
      <c r="EV112" s="81"/>
      <c r="EW112" s="81"/>
      <c r="EX112" s="81"/>
      <c r="EY112" s="81"/>
      <c r="EZ112" s="81"/>
      <c r="FA112" s="81"/>
      <c r="FB112" s="81"/>
      <c r="FC112" s="81"/>
      <c r="FD112" s="84"/>
      <c r="FE112" s="84"/>
      <c r="FF112" s="84"/>
      <c r="FG112" s="84"/>
      <c r="FH112" s="81"/>
      <c r="FI112" s="81"/>
      <c r="FJ112" s="81"/>
      <c r="FK112" s="81"/>
      <c r="FL112" s="81"/>
      <c r="FM112" s="81"/>
      <c r="FN112" s="81"/>
      <c r="FO112" s="81"/>
      <c r="FP112" s="84"/>
      <c r="FQ112" s="84"/>
      <c r="FR112" s="84"/>
      <c r="FS112" s="84"/>
      <c r="FT112" s="81"/>
      <c r="FU112" s="81"/>
      <c r="FV112" s="81"/>
      <c r="FW112" s="81"/>
      <c r="FX112" s="81"/>
      <c r="FY112" s="81"/>
      <c r="FZ112" s="81"/>
      <c r="GA112" s="81"/>
      <c r="GB112" s="84"/>
      <c r="GC112" s="84"/>
      <c r="GD112" s="84"/>
      <c r="GE112" s="84"/>
      <c r="GF112" s="81"/>
      <c r="GG112" s="81"/>
      <c r="GH112" s="81"/>
      <c r="GI112" s="81"/>
      <c r="GJ112" s="81"/>
      <c r="GK112" s="81"/>
      <c r="GL112" s="81"/>
      <c r="GM112" s="81"/>
      <c r="GN112" s="84"/>
      <c r="GO112" s="84"/>
      <c r="GP112" s="84"/>
      <c r="GQ112" s="84"/>
      <c r="GR112" s="81"/>
      <c r="GS112" s="81"/>
      <c r="GT112" s="81"/>
      <c r="GU112" s="81"/>
      <c r="GV112" s="81"/>
      <c r="GW112" s="81"/>
      <c r="GX112" s="81"/>
      <c r="GY112" s="81"/>
      <c r="GZ112" s="84"/>
      <c r="HA112" s="84"/>
      <c r="HB112" s="84"/>
      <c r="HC112" s="84"/>
      <c r="HD112" s="81"/>
      <c r="HE112" s="81"/>
      <c r="HF112" s="81"/>
      <c r="HG112" s="81"/>
      <c r="HH112" s="81"/>
      <c r="HI112" s="81"/>
      <c r="HJ112" s="81"/>
      <c r="HK112" s="81"/>
      <c r="HL112" s="84"/>
      <c r="HM112" s="84"/>
      <c r="HN112" s="84"/>
      <c r="HO112" s="84"/>
      <c r="HP112" s="81"/>
      <c r="HQ112" s="81"/>
      <c r="HR112" s="81"/>
      <c r="HS112" s="81"/>
      <c r="HT112" s="81"/>
      <c r="HU112" s="81"/>
      <c r="HV112" s="81"/>
      <c r="HW112" s="81"/>
      <c r="HX112" s="84"/>
      <c r="HY112" s="84"/>
      <c r="HZ112" s="84"/>
      <c r="IA112" s="84"/>
      <c r="IB112" s="81"/>
      <c r="IC112" s="81"/>
      <c r="ID112" s="81"/>
      <c r="IE112" s="81"/>
      <c r="IF112" s="81"/>
      <c r="IG112" s="81"/>
      <c r="IH112" s="81"/>
      <c r="II112" s="81"/>
      <c r="IJ112" s="84"/>
      <c r="IK112" s="84"/>
      <c r="IL112" s="84"/>
      <c r="IM112" s="84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46" customFormat="true" ht="15" hidden="false" customHeight="true" outlineLevel="0" collapsed="false">
      <c r="A113" s="49"/>
      <c r="B113" s="83" t="s">
        <v>425</v>
      </c>
      <c r="C113" s="54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4"/>
      <c r="AF113" s="84"/>
      <c r="AG113" s="84"/>
      <c r="AH113" s="84"/>
      <c r="AI113" s="84"/>
      <c r="AJ113" s="84"/>
      <c r="AK113" s="84"/>
      <c r="AL113" s="84"/>
      <c r="AM113" s="84"/>
      <c r="AN113" s="82"/>
      <c r="AO113" s="84"/>
      <c r="AP113" s="84"/>
      <c r="AQ113" s="85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5"/>
      <c r="BD113" s="84"/>
      <c r="BE113" s="84"/>
      <c r="BF113" s="84"/>
      <c r="BG113" s="84"/>
      <c r="BH113" s="84"/>
      <c r="BI113" s="84"/>
      <c r="BJ113" s="84"/>
      <c r="BK113" s="84"/>
      <c r="BL113" s="81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1"/>
      <c r="EK113" s="81"/>
      <c r="EL113" s="81"/>
      <c r="EM113" s="81"/>
      <c r="EN113" s="81"/>
      <c r="EO113" s="81"/>
      <c r="EP113" s="81"/>
      <c r="EQ113" s="81"/>
      <c r="ER113" s="84"/>
      <c r="ES113" s="84"/>
      <c r="ET113" s="84"/>
      <c r="EU113" s="84"/>
      <c r="EV113" s="81"/>
      <c r="EW113" s="81"/>
      <c r="EX113" s="81"/>
      <c r="EY113" s="81"/>
      <c r="EZ113" s="81"/>
      <c r="FA113" s="81"/>
      <c r="FB113" s="81"/>
      <c r="FC113" s="81"/>
      <c r="FD113" s="84"/>
      <c r="FE113" s="84"/>
      <c r="FF113" s="84"/>
      <c r="FG113" s="84"/>
      <c r="FH113" s="81"/>
      <c r="FI113" s="81"/>
      <c r="FJ113" s="81"/>
      <c r="FK113" s="81"/>
      <c r="FL113" s="81"/>
      <c r="FM113" s="81"/>
      <c r="FN113" s="81"/>
      <c r="FO113" s="81"/>
      <c r="FP113" s="84"/>
      <c r="FQ113" s="84"/>
      <c r="FR113" s="84"/>
      <c r="FS113" s="84"/>
      <c r="FT113" s="81"/>
      <c r="FU113" s="81"/>
      <c r="FV113" s="81"/>
      <c r="FW113" s="81"/>
      <c r="FX113" s="81"/>
      <c r="FY113" s="81"/>
      <c r="FZ113" s="81"/>
      <c r="GA113" s="81"/>
      <c r="GB113" s="84"/>
      <c r="GC113" s="84"/>
      <c r="GD113" s="84"/>
      <c r="GE113" s="84"/>
      <c r="GF113" s="81"/>
      <c r="GG113" s="81"/>
      <c r="GH113" s="81"/>
      <c r="GI113" s="81"/>
      <c r="GJ113" s="81"/>
      <c r="GK113" s="81"/>
      <c r="GL113" s="81"/>
      <c r="GM113" s="81"/>
      <c r="GN113" s="84"/>
      <c r="GO113" s="84"/>
      <c r="GP113" s="84"/>
      <c r="GQ113" s="84"/>
      <c r="GR113" s="81"/>
      <c r="GS113" s="81"/>
      <c r="GT113" s="81"/>
      <c r="GU113" s="81"/>
      <c r="GV113" s="81"/>
      <c r="GW113" s="81"/>
      <c r="GX113" s="81"/>
      <c r="GY113" s="81"/>
      <c r="GZ113" s="84"/>
      <c r="HA113" s="84"/>
      <c r="HB113" s="84"/>
      <c r="HC113" s="84"/>
      <c r="HD113" s="81"/>
      <c r="HE113" s="81"/>
      <c r="HF113" s="81"/>
      <c r="HG113" s="81"/>
      <c r="HH113" s="81"/>
      <c r="HI113" s="81"/>
      <c r="HJ113" s="81"/>
      <c r="HK113" s="81"/>
      <c r="HL113" s="84"/>
      <c r="HM113" s="84"/>
      <c r="HN113" s="84"/>
      <c r="HO113" s="84"/>
      <c r="HP113" s="81"/>
      <c r="HQ113" s="81"/>
      <c r="HR113" s="81"/>
      <c r="HS113" s="81"/>
      <c r="HT113" s="81"/>
      <c r="HU113" s="81"/>
      <c r="HV113" s="81"/>
      <c r="HW113" s="81"/>
      <c r="HX113" s="84"/>
      <c r="HY113" s="84"/>
      <c r="HZ113" s="84"/>
      <c r="IA113" s="84"/>
      <c r="IB113" s="81"/>
      <c r="IC113" s="81"/>
      <c r="ID113" s="81"/>
      <c r="IE113" s="81"/>
      <c r="IF113" s="81"/>
      <c r="IG113" s="81"/>
      <c r="IH113" s="81"/>
      <c r="II113" s="81"/>
      <c r="IJ113" s="84"/>
      <c r="IK113" s="84"/>
      <c r="IL113" s="84"/>
      <c r="IM113" s="84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46" customFormat="true" ht="10.95" hidden="false" customHeight="true" outlineLevel="0" collapsed="false">
      <c r="A114" s="49"/>
      <c r="B114" s="83" t="s">
        <v>426</v>
      </c>
      <c r="C114" s="54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4"/>
      <c r="AF114" s="84"/>
      <c r="AG114" s="84"/>
      <c r="AH114" s="84"/>
      <c r="AI114" s="84"/>
      <c r="AJ114" s="84"/>
      <c r="AK114" s="84"/>
      <c r="AL114" s="84"/>
      <c r="AM114" s="84"/>
      <c r="AN114" s="82"/>
      <c r="AO114" s="84"/>
      <c r="AP114" s="84"/>
      <c r="AQ114" s="85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5"/>
      <c r="BD114" s="84"/>
      <c r="BE114" s="84"/>
      <c r="BF114" s="84"/>
      <c r="BG114" s="84"/>
      <c r="BH114" s="84"/>
      <c r="BI114" s="84"/>
      <c r="BJ114" s="84"/>
      <c r="BK114" s="84"/>
      <c r="BL114" s="81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1"/>
      <c r="EK114" s="81"/>
      <c r="EL114" s="81"/>
      <c r="EM114" s="81"/>
      <c r="EN114" s="81"/>
      <c r="EO114" s="81"/>
      <c r="EP114" s="81"/>
      <c r="EQ114" s="81"/>
      <c r="ER114" s="84"/>
      <c r="ES114" s="84"/>
      <c r="ET114" s="84"/>
      <c r="EU114" s="84"/>
      <c r="EV114" s="81"/>
      <c r="EW114" s="81"/>
      <c r="EX114" s="81"/>
      <c r="EY114" s="81"/>
      <c r="EZ114" s="81"/>
      <c r="FA114" s="81"/>
      <c r="FB114" s="81"/>
      <c r="FC114" s="81"/>
      <c r="FD114" s="84"/>
      <c r="FE114" s="84"/>
      <c r="FF114" s="84"/>
      <c r="FG114" s="84"/>
      <c r="FH114" s="81"/>
      <c r="FI114" s="81"/>
      <c r="FJ114" s="81"/>
      <c r="FK114" s="81"/>
      <c r="FL114" s="81"/>
      <c r="FM114" s="81"/>
      <c r="FN114" s="81"/>
      <c r="FO114" s="81"/>
      <c r="FP114" s="84"/>
      <c r="FQ114" s="84"/>
      <c r="FR114" s="84"/>
      <c r="FS114" s="84"/>
      <c r="FT114" s="81"/>
      <c r="FU114" s="81"/>
      <c r="FV114" s="81"/>
      <c r="FW114" s="81"/>
      <c r="FX114" s="81"/>
      <c r="FY114" s="81"/>
      <c r="FZ114" s="81"/>
      <c r="GA114" s="81"/>
      <c r="GB114" s="84"/>
      <c r="GC114" s="84"/>
      <c r="GD114" s="84"/>
      <c r="GE114" s="84"/>
      <c r="GF114" s="81"/>
      <c r="GG114" s="81"/>
      <c r="GH114" s="81"/>
      <c r="GI114" s="81"/>
      <c r="GJ114" s="81"/>
      <c r="GK114" s="81"/>
      <c r="GL114" s="81"/>
      <c r="GM114" s="81"/>
      <c r="GN114" s="84"/>
      <c r="GO114" s="84"/>
      <c r="GP114" s="84"/>
      <c r="GQ114" s="84"/>
      <c r="GR114" s="81"/>
      <c r="GS114" s="81"/>
      <c r="GT114" s="81"/>
      <c r="GU114" s="81"/>
      <c r="GV114" s="81"/>
      <c r="GW114" s="81"/>
      <c r="GX114" s="81"/>
      <c r="GY114" s="81"/>
      <c r="GZ114" s="84"/>
      <c r="HA114" s="84"/>
      <c r="HB114" s="84"/>
      <c r="HC114" s="84"/>
      <c r="HD114" s="81"/>
      <c r="HE114" s="81"/>
      <c r="HF114" s="81"/>
      <c r="HG114" s="81"/>
      <c r="HH114" s="81"/>
      <c r="HI114" s="81"/>
      <c r="HJ114" s="81"/>
      <c r="HK114" s="81"/>
      <c r="HL114" s="84"/>
      <c r="HM114" s="84"/>
      <c r="HN114" s="84"/>
      <c r="HO114" s="84"/>
      <c r="HP114" s="81"/>
      <c r="HQ114" s="81"/>
      <c r="HR114" s="81"/>
      <c r="HS114" s="81"/>
      <c r="HT114" s="81"/>
      <c r="HU114" s="81"/>
      <c r="HV114" s="81"/>
      <c r="HW114" s="81"/>
      <c r="HX114" s="84"/>
      <c r="HY114" s="84"/>
      <c r="HZ114" s="84"/>
      <c r="IA114" s="84"/>
      <c r="IB114" s="81"/>
      <c r="IC114" s="81"/>
      <c r="ID114" s="81"/>
      <c r="IE114" s="81"/>
      <c r="IF114" s="81"/>
      <c r="IG114" s="81"/>
      <c r="IH114" s="81"/>
      <c r="II114" s="81"/>
      <c r="IJ114" s="84"/>
      <c r="IK114" s="84"/>
      <c r="IL114" s="84"/>
      <c r="IM114" s="84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46" customFormat="true" ht="10.95" hidden="false" customHeight="true" outlineLevel="0" collapsed="false">
      <c r="A115" s="49"/>
      <c r="B115" s="83" t="s">
        <v>427</v>
      </c>
      <c r="C115" s="54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4"/>
      <c r="AF115" s="84"/>
      <c r="AG115" s="84"/>
      <c r="AH115" s="84"/>
      <c r="AI115" s="84"/>
      <c r="AJ115" s="84"/>
      <c r="AK115" s="84"/>
      <c r="AL115" s="84"/>
      <c r="AM115" s="84"/>
      <c r="AN115" s="82"/>
      <c r="AO115" s="84"/>
      <c r="AP115" s="84"/>
      <c r="AQ115" s="85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5"/>
      <c r="BD115" s="84"/>
      <c r="BE115" s="84"/>
      <c r="BF115" s="84"/>
      <c r="BG115" s="84"/>
      <c r="BH115" s="84"/>
      <c r="BI115" s="84"/>
      <c r="BJ115" s="84"/>
      <c r="BK115" s="84"/>
      <c r="BL115" s="81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1"/>
      <c r="EK115" s="81"/>
      <c r="EL115" s="81"/>
      <c r="EM115" s="81"/>
      <c r="EN115" s="81"/>
      <c r="EO115" s="81"/>
      <c r="EP115" s="81"/>
      <c r="EQ115" s="81"/>
      <c r="ER115" s="84"/>
      <c r="ES115" s="84"/>
      <c r="ET115" s="84"/>
      <c r="EU115" s="84"/>
      <c r="EV115" s="81"/>
      <c r="EW115" s="81"/>
      <c r="EX115" s="81"/>
      <c r="EY115" s="81"/>
      <c r="EZ115" s="81"/>
      <c r="FA115" s="81"/>
      <c r="FB115" s="81"/>
      <c r="FC115" s="81"/>
      <c r="FD115" s="84"/>
      <c r="FE115" s="84"/>
      <c r="FF115" s="84"/>
      <c r="FG115" s="84"/>
      <c r="FH115" s="81"/>
      <c r="FI115" s="81"/>
      <c r="FJ115" s="81"/>
      <c r="FK115" s="81"/>
      <c r="FL115" s="81"/>
      <c r="FM115" s="81"/>
      <c r="FN115" s="81"/>
      <c r="FO115" s="81"/>
      <c r="FP115" s="84"/>
      <c r="FQ115" s="84"/>
      <c r="FR115" s="84"/>
      <c r="FS115" s="84"/>
      <c r="FT115" s="81"/>
      <c r="FU115" s="81"/>
      <c r="FV115" s="81"/>
      <c r="FW115" s="81"/>
      <c r="FX115" s="81"/>
      <c r="FY115" s="81"/>
      <c r="FZ115" s="81"/>
      <c r="GA115" s="81"/>
      <c r="GB115" s="84"/>
      <c r="GC115" s="84"/>
      <c r="GD115" s="84"/>
      <c r="GE115" s="84"/>
      <c r="GF115" s="81"/>
      <c r="GG115" s="81"/>
      <c r="GH115" s="81"/>
      <c r="GI115" s="81"/>
      <c r="GJ115" s="81"/>
      <c r="GK115" s="81"/>
      <c r="GL115" s="81"/>
      <c r="GM115" s="81"/>
      <c r="GN115" s="84"/>
      <c r="GO115" s="84"/>
      <c r="GP115" s="84"/>
      <c r="GQ115" s="84"/>
      <c r="GR115" s="81"/>
      <c r="GS115" s="81"/>
      <c r="GT115" s="81"/>
      <c r="GU115" s="81"/>
      <c r="GV115" s="81"/>
      <c r="GW115" s="81"/>
      <c r="GX115" s="81"/>
      <c r="GY115" s="81"/>
      <c r="GZ115" s="84"/>
      <c r="HA115" s="84"/>
      <c r="HB115" s="84"/>
      <c r="HC115" s="84"/>
      <c r="HD115" s="81"/>
      <c r="HE115" s="81"/>
      <c r="HF115" s="81"/>
      <c r="HG115" s="81"/>
      <c r="HH115" s="81"/>
      <c r="HI115" s="81"/>
      <c r="HJ115" s="81"/>
      <c r="HK115" s="81"/>
      <c r="HL115" s="84"/>
      <c r="HM115" s="84"/>
      <c r="HN115" s="84"/>
      <c r="HO115" s="84"/>
      <c r="HP115" s="81"/>
      <c r="HQ115" s="81"/>
      <c r="HR115" s="81"/>
      <c r="HS115" s="81"/>
      <c r="HT115" s="81"/>
      <c r="HU115" s="81"/>
      <c r="HV115" s="81"/>
      <c r="HW115" s="81"/>
      <c r="HX115" s="84"/>
      <c r="HY115" s="84"/>
      <c r="HZ115" s="84"/>
      <c r="IA115" s="84"/>
      <c r="IB115" s="81"/>
      <c r="IC115" s="81"/>
      <c r="ID115" s="81"/>
      <c r="IE115" s="81"/>
      <c r="IF115" s="81"/>
      <c r="IG115" s="81"/>
      <c r="IH115" s="81"/>
      <c r="II115" s="81"/>
      <c r="IJ115" s="84"/>
      <c r="IK115" s="84"/>
      <c r="IL115" s="84"/>
      <c r="IM115" s="84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s="46" customFormat="true" ht="10.95" hidden="false" customHeight="true" outlineLevel="0" collapsed="false">
      <c r="A116" s="49"/>
      <c r="B116" s="83" t="s">
        <v>428</v>
      </c>
      <c r="C116" s="54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4"/>
      <c r="AF116" s="84"/>
      <c r="AG116" s="84"/>
      <c r="AH116" s="84"/>
      <c r="AI116" s="84"/>
      <c r="AJ116" s="84"/>
      <c r="AK116" s="84"/>
      <c r="AL116" s="84"/>
      <c r="AM116" s="84"/>
      <c r="AN116" s="82"/>
      <c r="AO116" s="84"/>
      <c r="AP116" s="84"/>
      <c r="AQ116" s="85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5"/>
      <c r="BD116" s="84"/>
      <c r="BE116" s="84"/>
      <c r="BF116" s="84"/>
      <c r="BG116" s="84"/>
      <c r="BH116" s="84"/>
      <c r="BI116" s="84"/>
      <c r="BJ116" s="84"/>
      <c r="BK116" s="84"/>
      <c r="BL116" s="81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1"/>
      <c r="EK116" s="81"/>
      <c r="EL116" s="81"/>
      <c r="EM116" s="81"/>
      <c r="EN116" s="81"/>
      <c r="EO116" s="81"/>
      <c r="EP116" s="81"/>
      <c r="EQ116" s="81"/>
      <c r="ER116" s="84"/>
      <c r="ES116" s="84"/>
      <c r="ET116" s="84"/>
      <c r="EU116" s="84"/>
      <c r="EV116" s="81"/>
      <c r="EW116" s="81"/>
      <c r="EX116" s="81"/>
      <c r="EY116" s="81"/>
      <c r="EZ116" s="81"/>
      <c r="FA116" s="81"/>
      <c r="FB116" s="81"/>
      <c r="FC116" s="81"/>
      <c r="FD116" s="84"/>
      <c r="FE116" s="84"/>
      <c r="FF116" s="84"/>
      <c r="FG116" s="84"/>
      <c r="FH116" s="81"/>
      <c r="FI116" s="81"/>
      <c r="FJ116" s="81"/>
      <c r="FK116" s="81"/>
      <c r="FL116" s="81"/>
      <c r="FM116" s="81"/>
      <c r="FN116" s="81"/>
      <c r="FO116" s="81"/>
      <c r="FP116" s="84"/>
      <c r="FQ116" s="84"/>
      <c r="FR116" s="84"/>
      <c r="FS116" s="84"/>
      <c r="FT116" s="81"/>
      <c r="FU116" s="81"/>
      <c r="FV116" s="81"/>
      <c r="FW116" s="81"/>
      <c r="FX116" s="81"/>
      <c r="FY116" s="81"/>
      <c r="FZ116" s="81"/>
      <c r="GA116" s="81"/>
      <c r="GB116" s="84"/>
      <c r="GC116" s="84"/>
      <c r="GD116" s="84"/>
      <c r="GE116" s="84"/>
      <c r="GF116" s="81"/>
      <c r="GG116" s="81"/>
      <c r="GH116" s="81"/>
      <c r="GI116" s="81"/>
      <c r="GJ116" s="81"/>
      <c r="GK116" s="81"/>
      <c r="GL116" s="81"/>
      <c r="GM116" s="81"/>
      <c r="GN116" s="84"/>
      <c r="GO116" s="84"/>
      <c r="GP116" s="84"/>
      <c r="GQ116" s="84"/>
      <c r="GR116" s="81"/>
      <c r="GS116" s="81"/>
      <c r="GT116" s="81"/>
      <c r="GU116" s="81"/>
      <c r="GV116" s="81"/>
      <c r="GW116" s="81"/>
      <c r="GX116" s="81"/>
      <c r="GY116" s="81"/>
      <c r="GZ116" s="84"/>
      <c r="HA116" s="84"/>
      <c r="HB116" s="84"/>
      <c r="HC116" s="84"/>
      <c r="HD116" s="81"/>
      <c r="HE116" s="81"/>
      <c r="HF116" s="81"/>
      <c r="HG116" s="81"/>
      <c r="HH116" s="81"/>
      <c r="HI116" s="81"/>
      <c r="HJ116" s="81"/>
      <c r="HK116" s="81"/>
      <c r="HL116" s="84"/>
      <c r="HM116" s="84"/>
      <c r="HN116" s="84"/>
      <c r="HO116" s="84"/>
      <c r="HP116" s="81"/>
      <c r="HQ116" s="81"/>
      <c r="HR116" s="81"/>
      <c r="HS116" s="81"/>
      <c r="HT116" s="81"/>
      <c r="HU116" s="81"/>
      <c r="HV116" s="81"/>
      <c r="HW116" s="81"/>
      <c r="HX116" s="84"/>
      <c r="HY116" s="84"/>
      <c r="HZ116" s="84"/>
      <c r="IA116" s="84"/>
      <c r="IB116" s="81"/>
      <c r="IC116" s="81"/>
      <c r="ID116" s="81"/>
      <c r="IE116" s="81"/>
      <c r="IF116" s="81"/>
      <c r="IG116" s="81"/>
      <c r="IH116" s="81"/>
      <c r="II116" s="81"/>
      <c r="IJ116" s="84"/>
      <c r="IK116" s="84"/>
      <c r="IL116" s="84"/>
      <c r="IM116" s="84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s="46" customFormat="true" ht="10.95" hidden="false" customHeight="true" outlineLevel="0" collapsed="false">
      <c r="A117" s="49"/>
      <c r="B117" s="83" t="s">
        <v>429</v>
      </c>
      <c r="C117" s="54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4"/>
      <c r="AF117" s="84"/>
      <c r="AG117" s="84"/>
      <c r="AH117" s="84"/>
      <c r="AI117" s="84"/>
      <c r="AJ117" s="84"/>
      <c r="AK117" s="84"/>
      <c r="AL117" s="84"/>
      <c r="AM117" s="84"/>
      <c r="AN117" s="82"/>
      <c r="AO117" s="84"/>
      <c r="AP117" s="84"/>
      <c r="AQ117" s="85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5"/>
      <c r="BD117" s="84"/>
      <c r="BE117" s="84"/>
      <c r="BF117" s="84"/>
      <c r="BG117" s="84"/>
      <c r="BH117" s="84"/>
      <c r="BI117" s="84"/>
      <c r="BJ117" s="84"/>
      <c r="BK117" s="84"/>
      <c r="BL117" s="81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1"/>
      <c r="EK117" s="81"/>
      <c r="EL117" s="81"/>
      <c r="EM117" s="81"/>
      <c r="EN117" s="81"/>
      <c r="EO117" s="81"/>
      <c r="EP117" s="81"/>
      <c r="EQ117" s="81"/>
      <c r="ER117" s="84"/>
      <c r="ES117" s="84"/>
      <c r="ET117" s="84"/>
      <c r="EU117" s="84"/>
      <c r="EV117" s="81"/>
      <c r="EW117" s="81"/>
      <c r="EX117" s="81"/>
      <c r="EY117" s="81"/>
      <c r="EZ117" s="81"/>
      <c r="FA117" s="81"/>
      <c r="FB117" s="81"/>
      <c r="FC117" s="81"/>
      <c r="FD117" s="84"/>
      <c r="FE117" s="84"/>
      <c r="FF117" s="84"/>
      <c r="FG117" s="84"/>
      <c r="FH117" s="81"/>
      <c r="FI117" s="81"/>
      <c r="FJ117" s="81"/>
      <c r="FK117" s="81"/>
      <c r="FL117" s="81"/>
      <c r="FM117" s="81"/>
      <c r="FN117" s="81"/>
      <c r="FO117" s="81"/>
      <c r="FP117" s="84"/>
      <c r="FQ117" s="84"/>
      <c r="FR117" s="84"/>
      <c r="FS117" s="84"/>
      <c r="FT117" s="81"/>
      <c r="FU117" s="81"/>
      <c r="FV117" s="81"/>
      <c r="FW117" s="81"/>
      <c r="FX117" s="81"/>
      <c r="FY117" s="81"/>
      <c r="FZ117" s="81"/>
      <c r="GA117" s="81"/>
      <c r="GB117" s="84"/>
      <c r="GC117" s="84"/>
      <c r="GD117" s="84"/>
      <c r="GE117" s="84"/>
      <c r="GF117" s="81"/>
      <c r="GG117" s="81"/>
      <c r="GH117" s="81"/>
      <c r="GI117" s="81"/>
      <c r="GJ117" s="81"/>
      <c r="GK117" s="81"/>
      <c r="GL117" s="81"/>
      <c r="GM117" s="81"/>
      <c r="GN117" s="84"/>
      <c r="GO117" s="84"/>
      <c r="GP117" s="84"/>
      <c r="GQ117" s="84"/>
      <c r="GR117" s="81"/>
      <c r="GS117" s="81"/>
      <c r="GT117" s="81"/>
      <c r="GU117" s="81"/>
      <c r="GV117" s="81"/>
      <c r="GW117" s="81"/>
      <c r="GX117" s="81"/>
      <c r="GY117" s="81"/>
      <c r="GZ117" s="84"/>
      <c r="HA117" s="84"/>
      <c r="HB117" s="84"/>
      <c r="HC117" s="84"/>
      <c r="HD117" s="81"/>
      <c r="HE117" s="81"/>
      <c r="HF117" s="81"/>
      <c r="HG117" s="81"/>
      <c r="HH117" s="81"/>
      <c r="HI117" s="81"/>
      <c r="HJ117" s="81"/>
      <c r="HK117" s="81"/>
      <c r="HL117" s="84"/>
      <c r="HM117" s="84"/>
      <c r="HN117" s="84"/>
      <c r="HO117" s="84"/>
      <c r="HP117" s="81"/>
      <c r="HQ117" s="81"/>
      <c r="HR117" s="81"/>
      <c r="HS117" s="81"/>
      <c r="HT117" s="81"/>
      <c r="HU117" s="81"/>
      <c r="HV117" s="81"/>
      <c r="HW117" s="81"/>
      <c r="HX117" s="84"/>
      <c r="HY117" s="84"/>
      <c r="HZ117" s="84"/>
      <c r="IA117" s="84"/>
      <c r="IB117" s="81"/>
      <c r="IC117" s="81"/>
      <c r="ID117" s="81"/>
      <c r="IE117" s="81"/>
      <c r="IF117" s="81"/>
      <c r="IG117" s="81"/>
      <c r="IH117" s="81"/>
      <c r="II117" s="81"/>
      <c r="IJ117" s="84"/>
      <c r="IK117" s="84"/>
      <c r="IL117" s="84"/>
      <c r="IM117" s="84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s="46" customFormat="true" ht="10.95" hidden="false" customHeight="true" outlineLevel="0" collapsed="false">
      <c r="A118" s="49"/>
      <c r="B118" s="83" t="s">
        <v>430</v>
      </c>
      <c r="C118" s="54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4"/>
      <c r="AF118" s="84"/>
      <c r="AG118" s="84"/>
      <c r="AH118" s="84"/>
      <c r="AI118" s="84"/>
      <c r="AJ118" s="84"/>
      <c r="AK118" s="84"/>
      <c r="AL118" s="84"/>
      <c r="AM118" s="84"/>
      <c r="AN118" s="82"/>
      <c r="AO118" s="84"/>
      <c r="AP118" s="84"/>
      <c r="AQ118" s="85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5"/>
      <c r="BD118" s="84"/>
      <c r="BE118" s="84"/>
      <c r="BF118" s="84"/>
      <c r="BG118" s="84"/>
      <c r="BH118" s="84"/>
      <c r="BI118" s="84"/>
      <c r="BJ118" s="84"/>
      <c r="BK118" s="84"/>
      <c r="BL118" s="81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1"/>
      <c r="EK118" s="81"/>
      <c r="EL118" s="81"/>
      <c r="EM118" s="81"/>
      <c r="EN118" s="81"/>
      <c r="EO118" s="81"/>
      <c r="EP118" s="81"/>
      <c r="EQ118" s="81"/>
      <c r="ER118" s="84"/>
      <c r="ES118" s="84"/>
      <c r="ET118" s="84"/>
      <c r="EU118" s="84"/>
      <c r="EV118" s="81"/>
      <c r="EW118" s="81"/>
      <c r="EX118" s="81"/>
      <c r="EY118" s="81"/>
      <c r="EZ118" s="81"/>
      <c r="FA118" s="81"/>
      <c r="FB118" s="81"/>
      <c r="FC118" s="81"/>
      <c r="FD118" s="84"/>
      <c r="FE118" s="84"/>
      <c r="FF118" s="84"/>
      <c r="FG118" s="84"/>
      <c r="FH118" s="81"/>
      <c r="FI118" s="81"/>
      <c r="FJ118" s="81"/>
      <c r="FK118" s="81"/>
      <c r="FL118" s="81"/>
      <c r="FM118" s="81"/>
      <c r="FN118" s="81"/>
      <c r="FO118" s="81"/>
      <c r="FP118" s="84"/>
      <c r="FQ118" s="84"/>
      <c r="FR118" s="84"/>
      <c r="FS118" s="84"/>
      <c r="FT118" s="81"/>
      <c r="FU118" s="81"/>
      <c r="FV118" s="81"/>
      <c r="FW118" s="81"/>
      <c r="FX118" s="81"/>
      <c r="FY118" s="81"/>
      <c r="FZ118" s="81"/>
      <c r="GA118" s="81"/>
      <c r="GB118" s="84"/>
      <c r="GC118" s="84"/>
      <c r="GD118" s="84"/>
      <c r="GE118" s="84"/>
      <c r="GF118" s="81"/>
      <c r="GG118" s="81"/>
      <c r="GH118" s="81"/>
      <c r="GI118" s="81"/>
      <c r="GJ118" s="81"/>
      <c r="GK118" s="81"/>
      <c r="GL118" s="81"/>
      <c r="GM118" s="81"/>
      <c r="GN118" s="84"/>
      <c r="GO118" s="84"/>
      <c r="GP118" s="84"/>
      <c r="GQ118" s="84"/>
      <c r="GR118" s="81"/>
      <c r="GS118" s="81"/>
      <c r="GT118" s="81"/>
      <c r="GU118" s="81"/>
      <c r="GV118" s="81"/>
      <c r="GW118" s="81"/>
      <c r="GX118" s="81"/>
      <c r="GY118" s="81"/>
      <c r="GZ118" s="84"/>
      <c r="HA118" s="84"/>
      <c r="HB118" s="84"/>
      <c r="HC118" s="84"/>
      <c r="HD118" s="81"/>
      <c r="HE118" s="81"/>
      <c r="HF118" s="81"/>
      <c r="HG118" s="81"/>
      <c r="HH118" s="81"/>
      <c r="HI118" s="81"/>
      <c r="HJ118" s="81"/>
      <c r="HK118" s="81"/>
      <c r="HL118" s="84"/>
      <c r="HM118" s="84"/>
      <c r="HN118" s="84"/>
      <c r="HO118" s="84"/>
      <c r="HP118" s="81"/>
      <c r="HQ118" s="81"/>
      <c r="HR118" s="81"/>
      <c r="HS118" s="81"/>
      <c r="HT118" s="81"/>
      <c r="HU118" s="81"/>
      <c r="HV118" s="81"/>
      <c r="HW118" s="81"/>
      <c r="HX118" s="84"/>
      <c r="HY118" s="84"/>
      <c r="HZ118" s="84"/>
      <c r="IA118" s="84"/>
      <c r="IB118" s="81"/>
      <c r="IC118" s="81"/>
      <c r="ID118" s="81"/>
      <c r="IE118" s="81"/>
      <c r="IF118" s="81"/>
      <c r="IG118" s="81"/>
      <c r="IH118" s="81"/>
      <c r="II118" s="81"/>
      <c r="IJ118" s="84"/>
      <c r="IK118" s="84"/>
      <c r="IL118" s="84"/>
      <c r="IM118" s="84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s="46" customFormat="true" ht="10.95" hidden="false" customHeight="true" outlineLevel="0" collapsed="false">
      <c r="A119" s="49"/>
      <c r="B119" s="83" t="s">
        <v>431</v>
      </c>
      <c r="C119" s="54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4"/>
      <c r="AF119" s="84"/>
      <c r="AG119" s="84"/>
      <c r="AH119" s="84"/>
      <c r="AI119" s="84"/>
      <c r="AJ119" s="84"/>
      <c r="AK119" s="84"/>
      <c r="AL119" s="84"/>
      <c r="AM119" s="84"/>
      <c r="AN119" s="82"/>
      <c r="AO119" s="84"/>
      <c r="AP119" s="84"/>
      <c r="AQ119" s="85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5"/>
      <c r="BD119" s="84"/>
      <c r="BE119" s="84"/>
      <c r="BF119" s="84"/>
      <c r="BG119" s="84"/>
      <c r="BH119" s="84"/>
      <c r="BI119" s="84"/>
      <c r="BJ119" s="84"/>
      <c r="BK119" s="84"/>
      <c r="BL119" s="81"/>
      <c r="BM119" s="84"/>
      <c r="BN119" s="84"/>
      <c r="BO119" s="85"/>
      <c r="BP119" s="84"/>
      <c r="BQ119" s="84"/>
      <c r="BR119" s="84"/>
      <c r="BS119" s="84"/>
      <c r="BT119" s="84"/>
      <c r="BU119" s="84"/>
      <c r="BV119" s="84"/>
      <c r="BW119" s="84"/>
      <c r="BX119" s="81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1"/>
      <c r="EK119" s="81"/>
      <c r="EL119" s="81"/>
      <c r="EM119" s="81"/>
      <c r="EN119" s="81"/>
      <c r="EO119" s="81"/>
      <c r="EP119" s="81"/>
      <c r="EQ119" s="81"/>
      <c r="ER119" s="84"/>
      <c r="ES119" s="84"/>
      <c r="ET119" s="84"/>
      <c r="EU119" s="84"/>
      <c r="EV119" s="81"/>
      <c r="EW119" s="81"/>
      <c r="EX119" s="81"/>
      <c r="EY119" s="81"/>
      <c r="EZ119" s="81"/>
      <c r="FA119" s="81"/>
      <c r="FB119" s="81"/>
      <c r="FC119" s="81"/>
      <c r="FD119" s="84"/>
      <c r="FE119" s="84"/>
      <c r="FF119" s="84"/>
      <c r="FG119" s="84"/>
      <c r="FH119" s="81"/>
      <c r="FI119" s="81"/>
      <c r="FJ119" s="81"/>
      <c r="FK119" s="81"/>
      <c r="FL119" s="81"/>
      <c r="FM119" s="81"/>
      <c r="FN119" s="81"/>
      <c r="FO119" s="81"/>
      <c r="FP119" s="84"/>
      <c r="FQ119" s="84"/>
      <c r="FR119" s="84"/>
      <c r="FS119" s="84"/>
      <c r="FT119" s="81"/>
      <c r="FU119" s="81"/>
      <c r="FV119" s="81"/>
      <c r="FW119" s="81"/>
      <c r="FX119" s="81"/>
      <c r="FY119" s="81"/>
      <c r="FZ119" s="81"/>
      <c r="GA119" s="81"/>
      <c r="GB119" s="84"/>
      <c r="GC119" s="84"/>
      <c r="GD119" s="84"/>
      <c r="GE119" s="84"/>
      <c r="GF119" s="81"/>
      <c r="GG119" s="81"/>
      <c r="GH119" s="81"/>
      <c r="GI119" s="81"/>
      <c r="GJ119" s="81"/>
      <c r="GK119" s="81"/>
      <c r="GL119" s="81"/>
      <c r="GM119" s="81"/>
      <c r="GN119" s="84"/>
      <c r="GO119" s="84"/>
      <c r="GP119" s="84"/>
      <c r="GQ119" s="84"/>
      <c r="GR119" s="81"/>
      <c r="GS119" s="81"/>
      <c r="GT119" s="81"/>
      <c r="GU119" s="81"/>
      <c r="GV119" s="81"/>
      <c r="GW119" s="81"/>
      <c r="GX119" s="81"/>
      <c r="GY119" s="81"/>
      <c r="GZ119" s="84"/>
      <c r="HA119" s="84"/>
      <c r="HB119" s="84"/>
      <c r="HC119" s="84"/>
      <c r="HD119" s="81"/>
      <c r="HE119" s="81"/>
      <c r="HF119" s="81"/>
      <c r="HG119" s="81"/>
      <c r="HH119" s="81"/>
      <c r="HI119" s="81"/>
      <c r="HJ119" s="81"/>
      <c r="HK119" s="81"/>
      <c r="HL119" s="84"/>
      <c r="HM119" s="84"/>
      <c r="HN119" s="84"/>
      <c r="HO119" s="84"/>
      <c r="HP119" s="81"/>
      <c r="HQ119" s="81"/>
      <c r="HR119" s="81"/>
      <c r="HS119" s="81"/>
      <c r="HT119" s="81"/>
      <c r="HU119" s="81"/>
      <c r="HV119" s="81"/>
      <c r="HW119" s="81"/>
      <c r="HX119" s="84"/>
      <c r="HY119" s="84"/>
      <c r="HZ119" s="84"/>
      <c r="IA119" s="84"/>
      <c r="IB119" s="81"/>
      <c r="IC119" s="81"/>
      <c r="ID119" s="81"/>
      <c r="IE119" s="81"/>
      <c r="IF119" s="81"/>
      <c r="IG119" s="81"/>
      <c r="IH119" s="81"/>
      <c r="II119" s="81"/>
      <c r="IJ119" s="84"/>
      <c r="IK119" s="84"/>
      <c r="IL119" s="84"/>
      <c r="IM119" s="84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s="46" customFormat="true" ht="10.95" hidden="false" customHeight="true" outlineLevel="0" collapsed="false">
      <c r="A120" s="49"/>
      <c r="B120" s="83" t="s">
        <v>432</v>
      </c>
      <c r="C120" s="54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4"/>
      <c r="AF120" s="84"/>
      <c r="AG120" s="84"/>
      <c r="AH120" s="84"/>
      <c r="AI120" s="84"/>
      <c r="AJ120" s="84"/>
      <c r="AK120" s="84"/>
      <c r="AL120" s="84"/>
      <c r="AM120" s="84"/>
      <c r="AN120" s="82"/>
      <c r="AO120" s="84"/>
      <c r="AP120" s="84"/>
      <c r="AQ120" s="85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5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5"/>
      <c r="BP120" s="84"/>
      <c r="BQ120" s="84"/>
      <c r="BR120" s="84"/>
      <c r="BS120" s="84"/>
      <c r="BT120" s="84"/>
      <c r="BU120" s="84"/>
      <c r="BV120" s="84"/>
      <c r="BW120" s="84"/>
      <c r="BX120" s="81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1"/>
      <c r="EK120" s="81"/>
      <c r="EL120" s="81"/>
      <c r="EM120" s="81"/>
      <c r="EN120" s="81"/>
      <c r="EO120" s="81"/>
      <c r="EP120" s="81"/>
      <c r="EQ120" s="81"/>
      <c r="ER120" s="84"/>
      <c r="ES120" s="84"/>
      <c r="ET120" s="84"/>
      <c r="EU120" s="84"/>
      <c r="EV120" s="81"/>
      <c r="EW120" s="81"/>
      <c r="EX120" s="81"/>
      <c r="EY120" s="81"/>
      <c r="EZ120" s="81"/>
      <c r="FA120" s="81"/>
      <c r="FB120" s="81"/>
      <c r="FC120" s="81"/>
      <c r="FD120" s="84"/>
      <c r="FE120" s="84"/>
      <c r="FF120" s="84"/>
      <c r="FG120" s="84"/>
      <c r="FH120" s="81"/>
      <c r="FI120" s="81"/>
      <c r="FJ120" s="81"/>
      <c r="FK120" s="81"/>
      <c r="FL120" s="81"/>
      <c r="FM120" s="81"/>
      <c r="FN120" s="81"/>
      <c r="FO120" s="81"/>
      <c r="FP120" s="84"/>
      <c r="FQ120" s="84"/>
      <c r="FR120" s="84"/>
      <c r="FS120" s="84"/>
      <c r="FT120" s="81"/>
      <c r="FU120" s="81"/>
      <c r="FV120" s="81"/>
      <c r="FW120" s="81"/>
      <c r="FX120" s="81"/>
      <c r="FY120" s="81"/>
      <c r="FZ120" s="81"/>
      <c r="GA120" s="81"/>
      <c r="GB120" s="84"/>
      <c r="GC120" s="84"/>
      <c r="GD120" s="84"/>
      <c r="GE120" s="84"/>
      <c r="GF120" s="81"/>
      <c r="GG120" s="81"/>
      <c r="GH120" s="81"/>
      <c r="GI120" s="81"/>
      <c r="GJ120" s="81"/>
      <c r="GK120" s="81"/>
      <c r="GL120" s="81"/>
      <c r="GM120" s="81"/>
      <c r="GN120" s="84"/>
      <c r="GO120" s="84"/>
      <c r="GP120" s="84"/>
      <c r="GQ120" s="84"/>
      <c r="GR120" s="81"/>
      <c r="GS120" s="81"/>
      <c r="GT120" s="81"/>
      <c r="GU120" s="81"/>
      <c r="GV120" s="81"/>
      <c r="GW120" s="81"/>
      <c r="GX120" s="81"/>
      <c r="GY120" s="81"/>
      <c r="GZ120" s="84"/>
      <c r="HA120" s="84"/>
      <c r="HB120" s="84"/>
      <c r="HC120" s="84"/>
      <c r="HD120" s="81"/>
      <c r="HE120" s="81"/>
      <c r="HF120" s="81"/>
      <c r="HG120" s="81"/>
      <c r="HH120" s="81"/>
      <c r="HI120" s="81"/>
      <c r="HJ120" s="81"/>
      <c r="HK120" s="81"/>
      <c r="HL120" s="84"/>
      <c r="HM120" s="84"/>
      <c r="HN120" s="84"/>
      <c r="HO120" s="84"/>
      <c r="HP120" s="81"/>
      <c r="HQ120" s="81"/>
      <c r="HR120" s="81"/>
      <c r="HS120" s="81"/>
      <c r="HT120" s="81"/>
      <c r="HU120" s="81"/>
      <c r="HV120" s="81"/>
      <c r="HW120" s="81"/>
      <c r="HX120" s="84"/>
      <c r="HY120" s="84"/>
      <c r="HZ120" s="84"/>
      <c r="IA120" s="84"/>
      <c r="IB120" s="81"/>
      <c r="IC120" s="81"/>
      <c r="ID120" s="81"/>
      <c r="IE120" s="81"/>
      <c r="IF120" s="81"/>
      <c r="IG120" s="81"/>
      <c r="IH120" s="81"/>
      <c r="II120" s="81"/>
      <c r="IJ120" s="84"/>
      <c r="IK120" s="84"/>
      <c r="IL120" s="84"/>
      <c r="IM120" s="84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s="46" customFormat="true" ht="10.95" hidden="false" customHeight="true" outlineLevel="0" collapsed="false">
      <c r="A121" s="49"/>
      <c r="B121" s="83" t="s">
        <v>433</v>
      </c>
      <c r="C121" s="54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4"/>
      <c r="AF121" s="84"/>
      <c r="AG121" s="84"/>
      <c r="AH121" s="84"/>
      <c r="AI121" s="84"/>
      <c r="AJ121" s="84"/>
      <c r="AK121" s="84"/>
      <c r="AL121" s="84"/>
      <c r="AM121" s="84"/>
      <c r="AN121" s="82"/>
      <c r="AO121" s="84"/>
      <c r="AP121" s="84"/>
      <c r="AQ121" s="85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5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5"/>
      <c r="BP121" s="84"/>
      <c r="BQ121" s="84"/>
      <c r="BR121" s="84"/>
      <c r="BS121" s="84"/>
      <c r="BT121" s="84"/>
      <c r="BU121" s="84"/>
      <c r="BV121" s="84"/>
      <c r="BW121" s="84"/>
      <c r="BX121" s="81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1"/>
      <c r="EK121" s="81"/>
      <c r="EL121" s="81"/>
      <c r="EM121" s="81"/>
      <c r="EN121" s="81"/>
      <c r="EO121" s="81"/>
      <c r="EP121" s="81"/>
      <c r="EQ121" s="81"/>
      <c r="ER121" s="84"/>
      <c r="ES121" s="84"/>
      <c r="ET121" s="84"/>
      <c r="EU121" s="84"/>
      <c r="EV121" s="81"/>
      <c r="EW121" s="81"/>
      <c r="EX121" s="81"/>
      <c r="EY121" s="81"/>
      <c r="EZ121" s="81"/>
      <c r="FA121" s="81"/>
      <c r="FB121" s="81"/>
      <c r="FC121" s="81"/>
      <c r="FD121" s="84"/>
      <c r="FE121" s="84"/>
      <c r="FF121" s="84"/>
      <c r="FG121" s="84"/>
      <c r="FH121" s="81"/>
      <c r="FI121" s="81"/>
      <c r="FJ121" s="81"/>
      <c r="FK121" s="81"/>
      <c r="FL121" s="81"/>
      <c r="FM121" s="81"/>
      <c r="FN121" s="81"/>
      <c r="FO121" s="81"/>
      <c r="FP121" s="84"/>
      <c r="FQ121" s="84"/>
      <c r="FR121" s="84"/>
      <c r="FS121" s="84"/>
      <c r="FT121" s="81"/>
      <c r="FU121" s="81"/>
      <c r="FV121" s="81"/>
      <c r="FW121" s="81"/>
      <c r="FX121" s="81"/>
      <c r="FY121" s="81"/>
      <c r="FZ121" s="81"/>
      <c r="GA121" s="81"/>
      <c r="GB121" s="84"/>
      <c r="GC121" s="84"/>
      <c r="GD121" s="84"/>
      <c r="GE121" s="84"/>
      <c r="GF121" s="81"/>
      <c r="GG121" s="81"/>
      <c r="GH121" s="81"/>
      <c r="GI121" s="81"/>
      <c r="GJ121" s="81"/>
      <c r="GK121" s="81"/>
      <c r="GL121" s="81"/>
      <c r="GM121" s="81"/>
      <c r="GN121" s="84"/>
      <c r="GO121" s="84"/>
      <c r="GP121" s="84"/>
      <c r="GQ121" s="84"/>
      <c r="GR121" s="81"/>
      <c r="GS121" s="81"/>
      <c r="GT121" s="81"/>
      <c r="GU121" s="81"/>
      <c r="GV121" s="81"/>
      <c r="GW121" s="81"/>
      <c r="GX121" s="81"/>
      <c r="GY121" s="81"/>
      <c r="GZ121" s="84"/>
      <c r="HA121" s="84"/>
      <c r="HB121" s="84"/>
      <c r="HC121" s="84"/>
      <c r="HD121" s="81"/>
      <c r="HE121" s="81"/>
      <c r="HF121" s="81"/>
      <c r="HG121" s="81"/>
      <c r="HH121" s="81"/>
      <c r="HI121" s="81"/>
      <c r="HJ121" s="81"/>
      <c r="HK121" s="81"/>
      <c r="HL121" s="84"/>
      <c r="HM121" s="84"/>
      <c r="HN121" s="84"/>
      <c r="HO121" s="84"/>
      <c r="HP121" s="81"/>
      <c r="HQ121" s="81"/>
      <c r="HR121" s="81"/>
      <c r="HS121" s="81"/>
      <c r="HT121" s="81"/>
      <c r="HU121" s="81"/>
      <c r="HV121" s="81"/>
      <c r="HW121" s="81"/>
      <c r="HX121" s="84"/>
      <c r="HY121" s="84"/>
      <c r="HZ121" s="84"/>
      <c r="IA121" s="84"/>
      <c r="IB121" s="81"/>
      <c r="IC121" s="81"/>
      <c r="ID121" s="81"/>
      <c r="IE121" s="81"/>
      <c r="IF121" s="81"/>
      <c r="IG121" s="81"/>
      <c r="IH121" s="81"/>
      <c r="II121" s="81"/>
      <c r="IJ121" s="84"/>
      <c r="IK121" s="84"/>
      <c r="IL121" s="84"/>
      <c r="IM121" s="84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s="46" customFormat="true" ht="10.95" hidden="false" customHeight="true" outlineLevel="0" collapsed="false">
      <c r="A122" s="49"/>
      <c r="B122" s="83" t="s">
        <v>434</v>
      </c>
      <c r="C122" s="54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4"/>
      <c r="AF122" s="84"/>
      <c r="AG122" s="84"/>
      <c r="AH122" s="84"/>
      <c r="AI122" s="84"/>
      <c r="AJ122" s="84"/>
      <c r="AK122" s="84"/>
      <c r="AL122" s="84"/>
      <c r="AM122" s="84"/>
      <c r="AN122" s="82"/>
      <c r="AO122" s="84"/>
      <c r="AP122" s="84"/>
      <c r="AQ122" s="85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5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5"/>
      <c r="BP122" s="84"/>
      <c r="BQ122" s="84"/>
      <c r="BR122" s="84"/>
      <c r="BS122" s="84"/>
      <c r="BT122" s="84"/>
      <c r="BU122" s="84"/>
      <c r="BV122" s="84"/>
      <c r="BW122" s="84"/>
      <c r="BX122" s="81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1"/>
      <c r="EK122" s="81"/>
      <c r="EL122" s="81"/>
      <c r="EM122" s="81"/>
      <c r="EN122" s="81"/>
      <c r="EO122" s="81"/>
      <c r="EP122" s="81"/>
      <c r="EQ122" s="81"/>
      <c r="ER122" s="84"/>
      <c r="ES122" s="84"/>
      <c r="ET122" s="84"/>
      <c r="EU122" s="84"/>
      <c r="EV122" s="81"/>
      <c r="EW122" s="81"/>
      <c r="EX122" s="81"/>
      <c r="EY122" s="81"/>
      <c r="EZ122" s="81"/>
      <c r="FA122" s="81"/>
      <c r="FB122" s="81"/>
      <c r="FC122" s="81"/>
      <c r="FD122" s="84"/>
      <c r="FE122" s="84"/>
      <c r="FF122" s="84"/>
      <c r="FG122" s="84"/>
      <c r="FH122" s="81"/>
      <c r="FI122" s="81"/>
      <c r="FJ122" s="81"/>
      <c r="FK122" s="81"/>
      <c r="FL122" s="81"/>
      <c r="FM122" s="81"/>
      <c r="FN122" s="81"/>
      <c r="FO122" s="81"/>
      <c r="FP122" s="84"/>
      <c r="FQ122" s="84"/>
      <c r="FR122" s="84"/>
      <c r="FS122" s="84"/>
      <c r="FT122" s="81"/>
      <c r="FU122" s="81"/>
      <c r="FV122" s="81"/>
      <c r="FW122" s="81"/>
      <c r="FX122" s="81"/>
      <c r="FY122" s="81"/>
      <c r="FZ122" s="81"/>
      <c r="GA122" s="81"/>
      <c r="GB122" s="84"/>
      <c r="GC122" s="84"/>
      <c r="GD122" s="84"/>
      <c r="GE122" s="84"/>
      <c r="GF122" s="81"/>
      <c r="GG122" s="81"/>
      <c r="GH122" s="81"/>
      <c r="GI122" s="81"/>
      <c r="GJ122" s="81"/>
      <c r="GK122" s="81"/>
      <c r="GL122" s="81"/>
      <c r="GM122" s="81"/>
      <c r="GN122" s="84"/>
      <c r="GO122" s="84"/>
      <c r="GP122" s="84"/>
      <c r="GQ122" s="84"/>
      <c r="GR122" s="81"/>
      <c r="GS122" s="81"/>
      <c r="GT122" s="81"/>
      <c r="GU122" s="81"/>
      <c r="GV122" s="81"/>
      <c r="GW122" s="81"/>
      <c r="GX122" s="81"/>
      <c r="GY122" s="81"/>
      <c r="GZ122" s="84"/>
      <c r="HA122" s="84"/>
      <c r="HB122" s="84"/>
      <c r="HC122" s="84"/>
      <c r="HD122" s="81"/>
      <c r="HE122" s="81"/>
      <c r="HF122" s="81"/>
      <c r="HG122" s="81"/>
      <c r="HH122" s="81"/>
      <c r="HI122" s="81"/>
      <c r="HJ122" s="81"/>
      <c r="HK122" s="81"/>
      <c r="HL122" s="84"/>
      <c r="HM122" s="84"/>
      <c r="HN122" s="84"/>
      <c r="HO122" s="84"/>
      <c r="HP122" s="81"/>
      <c r="HQ122" s="81"/>
      <c r="HR122" s="81"/>
      <c r="HS122" s="81"/>
      <c r="HT122" s="81"/>
      <c r="HU122" s="81"/>
      <c r="HV122" s="81"/>
      <c r="HW122" s="81"/>
      <c r="HX122" s="84"/>
      <c r="HY122" s="84"/>
      <c r="HZ122" s="84"/>
      <c r="IA122" s="84"/>
      <c r="IB122" s="81"/>
      <c r="IC122" s="81"/>
      <c r="ID122" s="81"/>
      <c r="IE122" s="81"/>
      <c r="IF122" s="81"/>
      <c r="IG122" s="81"/>
      <c r="IH122" s="81"/>
      <c r="II122" s="81"/>
      <c r="IJ122" s="84"/>
      <c r="IK122" s="84"/>
      <c r="IL122" s="84"/>
      <c r="IM122" s="84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s="46" customFormat="true" ht="10.95" hidden="false" customHeight="true" outlineLevel="0" collapsed="false">
      <c r="A123" s="49"/>
      <c r="B123" s="83" t="s">
        <v>435</v>
      </c>
      <c r="C123" s="54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4"/>
      <c r="AF123" s="84"/>
      <c r="AG123" s="84"/>
      <c r="AH123" s="84"/>
      <c r="AI123" s="84"/>
      <c r="AJ123" s="84"/>
      <c r="AK123" s="84"/>
      <c r="AL123" s="84"/>
      <c r="AM123" s="84"/>
      <c r="AN123" s="82"/>
      <c r="AO123" s="84"/>
      <c r="AP123" s="84"/>
      <c r="AQ123" s="85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5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5"/>
      <c r="BP123" s="84"/>
      <c r="BQ123" s="84"/>
      <c r="BR123" s="84"/>
      <c r="BS123" s="84"/>
      <c r="BT123" s="84"/>
      <c r="BU123" s="84"/>
      <c r="BV123" s="84"/>
      <c r="BW123" s="84"/>
      <c r="BX123" s="81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1"/>
      <c r="EK123" s="81"/>
      <c r="EL123" s="81"/>
      <c r="EM123" s="81"/>
      <c r="EN123" s="81"/>
      <c r="EO123" s="81"/>
      <c r="EP123" s="81"/>
      <c r="EQ123" s="81"/>
      <c r="ER123" s="84"/>
      <c r="ES123" s="84"/>
      <c r="ET123" s="84"/>
      <c r="EU123" s="84"/>
      <c r="EV123" s="81"/>
      <c r="EW123" s="81"/>
      <c r="EX123" s="81"/>
      <c r="EY123" s="81"/>
      <c r="EZ123" s="81"/>
      <c r="FA123" s="81"/>
      <c r="FB123" s="81"/>
      <c r="FC123" s="81"/>
      <c r="FD123" s="84"/>
      <c r="FE123" s="84"/>
      <c r="FF123" s="84"/>
      <c r="FG123" s="84"/>
      <c r="FH123" s="81"/>
      <c r="FI123" s="81"/>
      <c r="FJ123" s="81"/>
      <c r="FK123" s="81"/>
      <c r="FL123" s="81"/>
      <c r="FM123" s="81"/>
      <c r="FN123" s="81"/>
      <c r="FO123" s="81"/>
      <c r="FP123" s="84"/>
      <c r="FQ123" s="84"/>
      <c r="FR123" s="84"/>
      <c r="FS123" s="84"/>
      <c r="FT123" s="81"/>
      <c r="FU123" s="81"/>
      <c r="FV123" s="81"/>
      <c r="FW123" s="81"/>
      <c r="FX123" s="81"/>
      <c r="FY123" s="81"/>
      <c r="FZ123" s="81"/>
      <c r="GA123" s="81"/>
      <c r="GB123" s="84"/>
      <c r="GC123" s="84"/>
      <c r="GD123" s="84"/>
      <c r="GE123" s="84"/>
      <c r="GF123" s="81"/>
      <c r="GG123" s="81"/>
      <c r="GH123" s="81"/>
      <c r="GI123" s="81"/>
      <c r="GJ123" s="81"/>
      <c r="GK123" s="81"/>
      <c r="GL123" s="81"/>
      <c r="GM123" s="81"/>
      <c r="GN123" s="84"/>
      <c r="GO123" s="84"/>
      <c r="GP123" s="84"/>
      <c r="GQ123" s="84"/>
      <c r="GR123" s="81"/>
      <c r="GS123" s="81"/>
      <c r="GT123" s="81"/>
      <c r="GU123" s="81"/>
      <c r="GV123" s="81"/>
      <c r="GW123" s="81"/>
      <c r="GX123" s="81"/>
      <c r="GY123" s="81"/>
      <c r="GZ123" s="84"/>
      <c r="HA123" s="84"/>
      <c r="HB123" s="84"/>
      <c r="HC123" s="84"/>
      <c r="HD123" s="81"/>
      <c r="HE123" s="81"/>
      <c r="HF123" s="81"/>
      <c r="HG123" s="81"/>
      <c r="HH123" s="81"/>
      <c r="HI123" s="81"/>
      <c r="HJ123" s="81"/>
      <c r="HK123" s="81"/>
      <c r="HL123" s="84"/>
      <c r="HM123" s="84"/>
      <c r="HN123" s="84"/>
      <c r="HO123" s="84"/>
      <c r="HP123" s="81"/>
      <c r="HQ123" s="81"/>
      <c r="HR123" s="81"/>
      <c r="HS123" s="81"/>
      <c r="HT123" s="81"/>
      <c r="HU123" s="81"/>
      <c r="HV123" s="81"/>
      <c r="HW123" s="81"/>
      <c r="HX123" s="84"/>
      <c r="HY123" s="84"/>
      <c r="HZ123" s="84"/>
      <c r="IA123" s="84"/>
      <c r="IB123" s="81"/>
      <c r="IC123" s="81"/>
      <c r="ID123" s="81"/>
      <c r="IE123" s="81"/>
      <c r="IF123" s="81"/>
      <c r="IG123" s="81"/>
      <c r="IH123" s="81"/>
      <c r="II123" s="81"/>
      <c r="IJ123" s="84"/>
      <c r="IK123" s="84"/>
      <c r="IL123" s="84"/>
      <c r="IM123" s="84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s="46" customFormat="true" ht="10.95" hidden="false" customHeight="true" outlineLevel="0" collapsed="false">
      <c r="A124" s="49"/>
      <c r="B124" s="83" t="s">
        <v>399</v>
      </c>
      <c r="C124" s="54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4"/>
      <c r="AF124" s="84"/>
      <c r="AG124" s="84"/>
      <c r="AH124" s="84"/>
      <c r="AI124" s="84"/>
      <c r="AJ124" s="84"/>
      <c r="AK124" s="84"/>
      <c r="AL124" s="84"/>
      <c r="AM124" s="84"/>
      <c r="AN124" s="82"/>
      <c r="AO124" s="84"/>
      <c r="AP124" s="84"/>
      <c r="AQ124" s="85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5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5"/>
      <c r="BP124" s="84"/>
      <c r="BQ124" s="84"/>
      <c r="BR124" s="84"/>
      <c r="BS124" s="84"/>
      <c r="BT124" s="84"/>
      <c r="BU124" s="84"/>
      <c r="BV124" s="84"/>
      <c r="BW124" s="84"/>
      <c r="BX124" s="81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1"/>
      <c r="EK124" s="81"/>
      <c r="EL124" s="81"/>
      <c r="EM124" s="81"/>
      <c r="EN124" s="81"/>
      <c r="EO124" s="81"/>
      <c r="EP124" s="81"/>
      <c r="EQ124" s="81"/>
      <c r="ER124" s="84"/>
      <c r="ES124" s="84"/>
      <c r="ET124" s="84"/>
      <c r="EU124" s="84"/>
      <c r="EV124" s="81"/>
      <c r="EW124" s="81"/>
      <c r="EX124" s="81"/>
      <c r="EY124" s="81"/>
      <c r="EZ124" s="81"/>
      <c r="FA124" s="81"/>
      <c r="FB124" s="81"/>
      <c r="FC124" s="81"/>
      <c r="FD124" s="84"/>
      <c r="FE124" s="84"/>
      <c r="FF124" s="84"/>
      <c r="FG124" s="84"/>
      <c r="FH124" s="81"/>
      <c r="FI124" s="81"/>
      <c r="FJ124" s="81"/>
      <c r="FK124" s="81"/>
      <c r="FL124" s="81"/>
      <c r="FM124" s="81"/>
      <c r="FN124" s="81"/>
      <c r="FO124" s="81"/>
      <c r="FP124" s="84"/>
      <c r="FQ124" s="84"/>
      <c r="FR124" s="84"/>
      <c r="FS124" s="84"/>
      <c r="FT124" s="81"/>
      <c r="FU124" s="81"/>
      <c r="FV124" s="81"/>
      <c r="FW124" s="81"/>
      <c r="FX124" s="81"/>
      <c r="FY124" s="81"/>
      <c r="FZ124" s="81"/>
      <c r="GA124" s="81"/>
      <c r="GB124" s="84"/>
      <c r="GC124" s="84"/>
      <c r="GD124" s="84"/>
      <c r="GE124" s="84"/>
      <c r="GF124" s="81"/>
      <c r="GG124" s="81"/>
      <c r="GH124" s="81"/>
      <c r="GI124" s="81"/>
      <c r="GJ124" s="81"/>
      <c r="GK124" s="81"/>
      <c r="GL124" s="81"/>
      <c r="GM124" s="81"/>
      <c r="GN124" s="84"/>
      <c r="GO124" s="84"/>
      <c r="GP124" s="84"/>
      <c r="GQ124" s="84"/>
      <c r="GR124" s="81"/>
      <c r="GS124" s="81"/>
      <c r="GT124" s="81"/>
      <c r="GU124" s="81"/>
      <c r="GV124" s="81"/>
      <c r="GW124" s="81"/>
      <c r="GX124" s="81"/>
      <c r="GY124" s="81"/>
      <c r="GZ124" s="84"/>
      <c r="HA124" s="84"/>
      <c r="HB124" s="84"/>
      <c r="HC124" s="84"/>
      <c r="HD124" s="81"/>
      <c r="HE124" s="81"/>
      <c r="HF124" s="81"/>
      <c r="HG124" s="81"/>
      <c r="HH124" s="81"/>
      <c r="HI124" s="81"/>
      <c r="HJ124" s="81"/>
      <c r="HK124" s="81"/>
      <c r="HL124" s="84"/>
      <c r="HM124" s="84"/>
      <c r="HN124" s="84"/>
      <c r="HO124" s="84"/>
      <c r="HP124" s="81"/>
      <c r="HQ124" s="81"/>
      <c r="HR124" s="81"/>
      <c r="HS124" s="81"/>
      <c r="HT124" s="81"/>
      <c r="HU124" s="81"/>
      <c r="HV124" s="81"/>
      <c r="HW124" s="81"/>
      <c r="HX124" s="84"/>
      <c r="HY124" s="84"/>
      <c r="HZ124" s="84"/>
      <c r="IA124" s="84"/>
      <c r="IB124" s="81"/>
      <c r="IC124" s="81"/>
      <c r="ID124" s="81"/>
      <c r="IE124" s="81"/>
      <c r="IF124" s="81"/>
      <c r="IG124" s="81"/>
      <c r="IH124" s="81"/>
      <c r="II124" s="81"/>
      <c r="IJ124" s="84"/>
      <c r="IK124" s="84"/>
      <c r="IL124" s="84"/>
      <c r="IM124" s="84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s="46" customFormat="true" ht="10.95" hidden="false" customHeight="true" outlineLevel="0" collapsed="false">
      <c r="A125" s="49"/>
      <c r="B125" s="83" t="s">
        <v>401</v>
      </c>
      <c r="C125" s="54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4"/>
      <c r="AF125" s="84"/>
      <c r="AG125" s="84"/>
      <c r="AH125" s="84"/>
      <c r="AI125" s="84"/>
      <c r="AJ125" s="84"/>
      <c r="AK125" s="84"/>
      <c r="AL125" s="84"/>
      <c r="AM125" s="84"/>
      <c r="AN125" s="82"/>
      <c r="AO125" s="84"/>
      <c r="AP125" s="84"/>
      <c r="AQ125" s="85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5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5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5"/>
      <c r="CB125" s="84"/>
      <c r="CC125" s="84"/>
      <c r="CD125" s="84"/>
      <c r="CE125" s="84"/>
      <c r="CF125" s="84"/>
      <c r="CG125" s="84"/>
      <c r="CH125" s="84"/>
      <c r="CI125" s="84"/>
      <c r="CJ125" s="81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1"/>
      <c r="EK125" s="81"/>
      <c r="EL125" s="81"/>
      <c r="EM125" s="81"/>
      <c r="EN125" s="81"/>
      <c r="EO125" s="81"/>
      <c r="EP125" s="81"/>
      <c r="EQ125" s="81"/>
      <c r="ER125" s="84"/>
      <c r="ES125" s="84"/>
      <c r="ET125" s="84"/>
      <c r="EU125" s="84"/>
      <c r="EV125" s="81"/>
      <c r="EW125" s="81"/>
      <c r="EX125" s="81"/>
      <c r="EY125" s="81"/>
      <c r="EZ125" s="81"/>
      <c r="FA125" s="81"/>
      <c r="FB125" s="81"/>
      <c r="FC125" s="81"/>
      <c r="FD125" s="84"/>
      <c r="FE125" s="84"/>
      <c r="FF125" s="84"/>
      <c r="FG125" s="84"/>
      <c r="FH125" s="81"/>
      <c r="FI125" s="81"/>
      <c r="FJ125" s="81"/>
      <c r="FK125" s="81"/>
      <c r="FL125" s="81"/>
      <c r="FM125" s="81"/>
      <c r="FN125" s="81"/>
      <c r="FO125" s="81"/>
      <c r="FP125" s="84"/>
      <c r="FQ125" s="84"/>
      <c r="FR125" s="84"/>
      <c r="FS125" s="84"/>
      <c r="FT125" s="81"/>
      <c r="FU125" s="81"/>
      <c r="FV125" s="81"/>
      <c r="FW125" s="81"/>
      <c r="FX125" s="81"/>
      <c r="FY125" s="81"/>
      <c r="FZ125" s="81"/>
      <c r="GA125" s="81"/>
      <c r="GB125" s="84"/>
      <c r="GC125" s="84"/>
      <c r="GD125" s="84"/>
      <c r="GE125" s="84"/>
      <c r="GF125" s="81"/>
      <c r="GG125" s="81"/>
      <c r="GH125" s="81"/>
      <c r="GI125" s="81"/>
      <c r="GJ125" s="81"/>
      <c r="GK125" s="81"/>
      <c r="GL125" s="81"/>
      <c r="GM125" s="81"/>
      <c r="GN125" s="84"/>
      <c r="GO125" s="84"/>
      <c r="GP125" s="84"/>
      <c r="GQ125" s="84"/>
      <c r="GR125" s="81"/>
      <c r="GS125" s="81"/>
      <c r="GT125" s="81"/>
      <c r="GU125" s="81"/>
      <c r="GV125" s="81"/>
      <c r="GW125" s="81"/>
      <c r="GX125" s="81"/>
      <c r="GY125" s="81"/>
      <c r="GZ125" s="84"/>
      <c r="HA125" s="84"/>
      <c r="HB125" s="84"/>
      <c r="HC125" s="84"/>
      <c r="HD125" s="81"/>
      <c r="HE125" s="81"/>
      <c r="HF125" s="81"/>
      <c r="HG125" s="81"/>
      <c r="HH125" s="81"/>
      <c r="HI125" s="81"/>
      <c r="HJ125" s="81"/>
      <c r="HK125" s="81"/>
      <c r="HL125" s="84"/>
      <c r="HM125" s="84"/>
      <c r="HN125" s="84"/>
      <c r="HO125" s="84"/>
      <c r="HP125" s="81"/>
      <c r="HQ125" s="81"/>
      <c r="HR125" s="81"/>
      <c r="HS125" s="81"/>
      <c r="HT125" s="81"/>
      <c r="HU125" s="81"/>
      <c r="HV125" s="81"/>
      <c r="HW125" s="81"/>
      <c r="HX125" s="84"/>
      <c r="HY125" s="84"/>
      <c r="HZ125" s="84"/>
      <c r="IA125" s="84"/>
      <c r="IB125" s="81"/>
      <c r="IC125" s="81"/>
      <c r="ID125" s="81"/>
      <c r="IE125" s="81"/>
      <c r="IF125" s="81"/>
      <c r="IG125" s="81"/>
      <c r="IH125" s="81"/>
      <c r="II125" s="81"/>
      <c r="IJ125" s="84"/>
      <c r="IK125" s="84"/>
      <c r="IL125" s="84"/>
      <c r="IM125" s="84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s="46" customFormat="true" ht="10.95" hidden="false" customHeight="true" outlineLevel="0" collapsed="false">
      <c r="A126" s="49"/>
      <c r="B126" s="83" t="s">
        <v>436</v>
      </c>
      <c r="C126" s="54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4"/>
      <c r="AF126" s="84"/>
      <c r="AG126" s="84"/>
      <c r="AH126" s="84"/>
      <c r="AI126" s="84"/>
      <c r="AJ126" s="84"/>
      <c r="AK126" s="84"/>
      <c r="AL126" s="84"/>
      <c r="AM126" s="84"/>
      <c r="AN126" s="82"/>
      <c r="AO126" s="84"/>
      <c r="AP126" s="84"/>
      <c r="AQ126" s="85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5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5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5"/>
      <c r="CB126" s="84"/>
      <c r="CC126" s="84"/>
      <c r="CD126" s="84"/>
      <c r="CE126" s="84"/>
      <c r="CF126" s="84"/>
      <c r="CG126" s="84"/>
      <c r="CH126" s="84"/>
      <c r="CI126" s="84"/>
      <c r="CJ126" s="81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1"/>
      <c r="EK126" s="81"/>
      <c r="EL126" s="81"/>
      <c r="EM126" s="81"/>
      <c r="EN126" s="81"/>
      <c r="EO126" s="81"/>
      <c r="EP126" s="81"/>
      <c r="EQ126" s="81"/>
      <c r="ER126" s="84"/>
      <c r="ES126" s="84"/>
      <c r="ET126" s="84"/>
      <c r="EU126" s="84"/>
      <c r="EV126" s="81"/>
      <c r="EW126" s="81"/>
      <c r="EX126" s="81"/>
      <c r="EY126" s="81"/>
      <c r="EZ126" s="81"/>
      <c r="FA126" s="81"/>
      <c r="FB126" s="81"/>
      <c r="FC126" s="81"/>
      <c r="FD126" s="84"/>
      <c r="FE126" s="84"/>
      <c r="FF126" s="84"/>
      <c r="FG126" s="84"/>
      <c r="FH126" s="81"/>
      <c r="FI126" s="81"/>
      <c r="FJ126" s="81"/>
      <c r="FK126" s="81"/>
      <c r="FL126" s="81"/>
      <c r="FM126" s="81"/>
      <c r="FN126" s="81"/>
      <c r="FO126" s="81"/>
      <c r="FP126" s="84"/>
      <c r="FQ126" s="84"/>
      <c r="FR126" s="84"/>
      <c r="FS126" s="84"/>
      <c r="FT126" s="81"/>
      <c r="FU126" s="81"/>
      <c r="FV126" s="81"/>
      <c r="FW126" s="81"/>
      <c r="FX126" s="81"/>
      <c r="FY126" s="81"/>
      <c r="FZ126" s="81"/>
      <c r="GA126" s="81"/>
      <c r="GB126" s="84"/>
      <c r="GC126" s="84"/>
      <c r="GD126" s="84"/>
      <c r="GE126" s="84"/>
      <c r="GF126" s="81"/>
      <c r="GG126" s="81"/>
      <c r="GH126" s="81"/>
      <c r="GI126" s="81"/>
      <c r="GJ126" s="81"/>
      <c r="GK126" s="81"/>
      <c r="GL126" s="81"/>
      <c r="GM126" s="81"/>
      <c r="GN126" s="84"/>
      <c r="GO126" s="84"/>
      <c r="GP126" s="84"/>
      <c r="GQ126" s="84"/>
      <c r="GR126" s="81"/>
      <c r="GS126" s="81"/>
      <c r="GT126" s="81"/>
      <c r="GU126" s="81"/>
      <c r="GV126" s="81"/>
      <c r="GW126" s="81"/>
      <c r="GX126" s="81"/>
      <c r="GY126" s="81"/>
      <c r="GZ126" s="84"/>
      <c r="HA126" s="84"/>
      <c r="HB126" s="84"/>
      <c r="HC126" s="84"/>
      <c r="HD126" s="81"/>
      <c r="HE126" s="81"/>
      <c r="HF126" s="81"/>
      <c r="HG126" s="81"/>
      <c r="HH126" s="81"/>
      <c r="HI126" s="81"/>
      <c r="HJ126" s="81"/>
      <c r="HK126" s="81"/>
      <c r="HL126" s="84"/>
      <c r="HM126" s="84"/>
      <c r="HN126" s="84"/>
      <c r="HO126" s="84"/>
      <c r="HP126" s="81"/>
      <c r="HQ126" s="81"/>
      <c r="HR126" s="81"/>
      <c r="HS126" s="81"/>
      <c r="HT126" s="81"/>
      <c r="HU126" s="81"/>
      <c r="HV126" s="81"/>
      <c r="HW126" s="81"/>
      <c r="HX126" s="84"/>
      <c r="HY126" s="84"/>
      <c r="HZ126" s="84"/>
      <c r="IA126" s="84"/>
      <c r="IB126" s="81"/>
      <c r="IC126" s="81"/>
      <c r="ID126" s="81"/>
      <c r="IE126" s="81"/>
      <c r="IF126" s="81"/>
      <c r="IG126" s="81"/>
      <c r="IH126" s="81"/>
      <c r="II126" s="81"/>
      <c r="IJ126" s="84"/>
      <c r="IK126" s="84"/>
      <c r="IL126" s="84"/>
      <c r="IM126" s="84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s="46" customFormat="true" ht="10.95" hidden="false" customHeight="true" outlineLevel="0" collapsed="false">
      <c r="A127" s="49"/>
      <c r="B127" s="83" t="s">
        <v>437</v>
      </c>
      <c r="C127" s="54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4"/>
      <c r="AF127" s="84"/>
      <c r="AG127" s="84"/>
      <c r="AH127" s="84"/>
      <c r="AI127" s="84"/>
      <c r="AJ127" s="84"/>
      <c r="AK127" s="84"/>
      <c r="AL127" s="84"/>
      <c r="AM127" s="84"/>
      <c r="AN127" s="82"/>
      <c r="AO127" s="84"/>
      <c r="AP127" s="84"/>
      <c r="AQ127" s="85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5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5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5"/>
      <c r="CB127" s="84"/>
      <c r="CC127" s="84"/>
      <c r="CD127" s="84"/>
      <c r="CE127" s="84"/>
      <c r="CF127" s="84"/>
      <c r="CG127" s="84"/>
      <c r="CH127" s="84"/>
      <c r="CI127" s="84"/>
      <c r="CJ127" s="81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1"/>
      <c r="EK127" s="81"/>
      <c r="EL127" s="81"/>
      <c r="EM127" s="81"/>
      <c r="EN127" s="81"/>
      <c r="EO127" s="81"/>
      <c r="EP127" s="81"/>
      <c r="EQ127" s="81"/>
      <c r="ER127" s="84"/>
      <c r="ES127" s="84"/>
      <c r="ET127" s="84"/>
      <c r="EU127" s="84"/>
      <c r="EV127" s="81"/>
      <c r="EW127" s="81"/>
      <c r="EX127" s="81"/>
      <c r="EY127" s="81"/>
      <c r="EZ127" s="81"/>
      <c r="FA127" s="81"/>
      <c r="FB127" s="81"/>
      <c r="FC127" s="81"/>
      <c r="FD127" s="84"/>
      <c r="FE127" s="84"/>
      <c r="FF127" s="84"/>
      <c r="FG127" s="84"/>
      <c r="FH127" s="81"/>
      <c r="FI127" s="81"/>
      <c r="FJ127" s="81"/>
      <c r="FK127" s="81"/>
      <c r="FL127" s="81"/>
      <c r="FM127" s="81"/>
      <c r="FN127" s="81"/>
      <c r="FO127" s="81"/>
      <c r="FP127" s="84"/>
      <c r="FQ127" s="84"/>
      <c r="FR127" s="84"/>
      <c r="FS127" s="84"/>
      <c r="FT127" s="81"/>
      <c r="FU127" s="81"/>
      <c r="FV127" s="81"/>
      <c r="FW127" s="81"/>
      <c r="FX127" s="81"/>
      <c r="FY127" s="81"/>
      <c r="FZ127" s="81"/>
      <c r="GA127" s="81"/>
      <c r="GB127" s="84"/>
      <c r="GC127" s="84"/>
      <c r="GD127" s="84"/>
      <c r="GE127" s="84"/>
      <c r="GF127" s="81"/>
      <c r="GG127" s="81"/>
      <c r="GH127" s="81"/>
      <c r="GI127" s="81"/>
      <c r="GJ127" s="81"/>
      <c r="GK127" s="81"/>
      <c r="GL127" s="81"/>
      <c r="GM127" s="81"/>
      <c r="GN127" s="84"/>
      <c r="GO127" s="84"/>
      <c r="GP127" s="84"/>
      <c r="GQ127" s="84"/>
      <c r="GR127" s="81"/>
      <c r="GS127" s="81"/>
      <c r="GT127" s="81"/>
      <c r="GU127" s="81"/>
      <c r="GV127" s="81"/>
      <c r="GW127" s="81"/>
      <c r="GX127" s="81"/>
      <c r="GY127" s="81"/>
      <c r="GZ127" s="84"/>
      <c r="HA127" s="84"/>
      <c r="HB127" s="84"/>
      <c r="HC127" s="84"/>
      <c r="HD127" s="81"/>
      <c r="HE127" s="81"/>
      <c r="HF127" s="81"/>
      <c r="HG127" s="81"/>
      <c r="HH127" s="81"/>
      <c r="HI127" s="81"/>
      <c r="HJ127" s="81"/>
      <c r="HK127" s="81"/>
      <c r="HL127" s="84"/>
      <c r="HM127" s="84"/>
      <c r="HN127" s="84"/>
      <c r="HO127" s="84"/>
      <c r="HP127" s="81"/>
      <c r="HQ127" s="81"/>
      <c r="HR127" s="81"/>
      <c r="HS127" s="81"/>
      <c r="HT127" s="81"/>
      <c r="HU127" s="81"/>
      <c r="HV127" s="81"/>
      <c r="HW127" s="81"/>
      <c r="HX127" s="84"/>
      <c r="HY127" s="84"/>
      <c r="HZ127" s="84"/>
      <c r="IA127" s="84"/>
      <c r="IB127" s="81"/>
      <c r="IC127" s="81"/>
      <c r="ID127" s="81"/>
      <c r="IE127" s="81"/>
      <c r="IF127" s="81"/>
      <c r="IG127" s="81"/>
      <c r="IH127" s="81"/>
      <c r="II127" s="81"/>
      <c r="IJ127" s="84"/>
      <c r="IK127" s="84"/>
      <c r="IL127" s="84"/>
      <c r="IM127" s="84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s="46" customFormat="true" ht="10.95" hidden="false" customHeight="true" outlineLevel="0" collapsed="false">
      <c r="A128" s="49"/>
      <c r="B128" s="83" t="s">
        <v>438</v>
      </c>
      <c r="C128" s="54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4"/>
      <c r="AF128" s="84"/>
      <c r="AG128" s="84"/>
      <c r="AH128" s="84"/>
      <c r="AI128" s="84"/>
      <c r="AJ128" s="84"/>
      <c r="AK128" s="84"/>
      <c r="AL128" s="84"/>
      <c r="AM128" s="84"/>
      <c r="AN128" s="82"/>
      <c r="AO128" s="84"/>
      <c r="AP128" s="84"/>
      <c r="AQ128" s="85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5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5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5"/>
      <c r="CB128" s="84"/>
      <c r="CC128" s="84"/>
      <c r="CD128" s="84"/>
      <c r="CE128" s="84"/>
      <c r="CF128" s="84"/>
      <c r="CG128" s="84"/>
      <c r="CH128" s="84"/>
      <c r="CI128" s="84"/>
      <c r="CJ128" s="81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1"/>
      <c r="EK128" s="81"/>
      <c r="EL128" s="81"/>
      <c r="EM128" s="81"/>
      <c r="EN128" s="81"/>
      <c r="EO128" s="81"/>
      <c r="EP128" s="81"/>
      <c r="EQ128" s="81"/>
      <c r="ER128" s="84"/>
      <c r="ES128" s="84"/>
      <c r="ET128" s="84"/>
      <c r="EU128" s="84"/>
      <c r="EV128" s="81"/>
      <c r="EW128" s="81"/>
      <c r="EX128" s="81"/>
      <c r="EY128" s="81"/>
      <c r="EZ128" s="81"/>
      <c r="FA128" s="81"/>
      <c r="FB128" s="81"/>
      <c r="FC128" s="81"/>
      <c r="FD128" s="84"/>
      <c r="FE128" s="84"/>
      <c r="FF128" s="84"/>
      <c r="FG128" s="84"/>
      <c r="FH128" s="81"/>
      <c r="FI128" s="81"/>
      <c r="FJ128" s="81"/>
      <c r="FK128" s="81"/>
      <c r="FL128" s="81"/>
      <c r="FM128" s="81"/>
      <c r="FN128" s="81"/>
      <c r="FO128" s="81"/>
      <c r="FP128" s="84"/>
      <c r="FQ128" s="84"/>
      <c r="FR128" s="84"/>
      <c r="FS128" s="84"/>
      <c r="FT128" s="81"/>
      <c r="FU128" s="81"/>
      <c r="FV128" s="81"/>
      <c r="FW128" s="81"/>
      <c r="FX128" s="81"/>
      <c r="FY128" s="81"/>
      <c r="FZ128" s="81"/>
      <c r="GA128" s="81"/>
      <c r="GB128" s="84"/>
      <c r="GC128" s="84"/>
      <c r="GD128" s="84"/>
      <c r="GE128" s="84"/>
      <c r="GF128" s="81"/>
      <c r="GG128" s="81"/>
      <c r="GH128" s="81"/>
      <c r="GI128" s="81"/>
      <c r="GJ128" s="81"/>
      <c r="GK128" s="81"/>
      <c r="GL128" s="81"/>
      <c r="GM128" s="81"/>
      <c r="GN128" s="84"/>
      <c r="GO128" s="84"/>
      <c r="GP128" s="84"/>
      <c r="GQ128" s="84"/>
      <c r="GR128" s="81"/>
      <c r="GS128" s="81"/>
      <c r="GT128" s="81"/>
      <c r="GU128" s="81"/>
      <c r="GV128" s="81"/>
      <c r="GW128" s="81"/>
      <c r="GX128" s="81"/>
      <c r="GY128" s="81"/>
      <c r="GZ128" s="84"/>
      <c r="HA128" s="84"/>
      <c r="HB128" s="84"/>
      <c r="HC128" s="84"/>
      <c r="HD128" s="81"/>
      <c r="HE128" s="81"/>
      <c r="HF128" s="81"/>
      <c r="HG128" s="81"/>
      <c r="HH128" s="81"/>
      <c r="HI128" s="81"/>
      <c r="HJ128" s="81"/>
      <c r="HK128" s="81"/>
      <c r="HL128" s="84"/>
      <c r="HM128" s="84"/>
      <c r="HN128" s="84"/>
      <c r="HO128" s="84"/>
      <c r="HP128" s="81"/>
      <c r="HQ128" s="81"/>
      <c r="HR128" s="81"/>
      <c r="HS128" s="81"/>
      <c r="HT128" s="81"/>
      <c r="HU128" s="81"/>
      <c r="HV128" s="81"/>
      <c r="HW128" s="81"/>
      <c r="HX128" s="84"/>
      <c r="HY128" s="84"/>
      <c r="HZ128" s="84"/>
      <c r="IA128" s="84"/>
      <c r="IB128" s="81"/>
      <c r="IC128" s="81"/>
      <c r="ID128" s="81"/>
      <c r="IE128" s="81"/>
      <c r="IF128" s="81"/>
      <c r="IG128" s="81"/>
      <c r="IH128" s="81"/>
      <c r="II128" s="81"/>
      <c r="IJ128" s="84"/>
      <c r="IK128" s="84"/>
      <c r="IL128" s="84"/>
      <c r="IM128" s="84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46" customFormat="true" ht="10.95" hidden="false" customHeight="true" outlineLevel="0" collapsed="false">
      <c r="A129" s="49"/>
      <c r="B129" s="83" t="s">
        <v>439</v>
      </c>
      <c r="C129" s="54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4"/>
      <c r="AF129" s="84"/>
      <c r="AG129" s="84"/>
      <c r="AH129" s="84"/>
      <c r="AI129" s="84"/>
      <c r="AJ129" s="84"/>
      <c r="AK129" s="84"/>
      <c r="AL129" s="84"/>
      <c r="AM129" s="84"/>
      <c r="AN129" s="82"/>
      <c r="AO129" s="84"/>
      <c r="AP129" s="84"/>
      <c r="AQ129" s="85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5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5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5"/>
      <c r="CB129" s="84"/>
      <c r="CC129" s="84"/>
      <c r="CD129" s="84"/>
      <c r="CE129" s="84"/>
      <c r="CF129" s="84"/>
      <c r="CG129" s="84"/>
      <c r="CH129" s="84"/>
      <c r="CI129" s="84"/>
      <c r="CJ129" s="81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1"/>
      <c r="EK129" s="81"/>
      <c r="EL129" s="81"/>
      <c r="EM129" s="81"/>
      <c r="EN129" s="81"/>
      <c r="EO129" s="81"/>
      <c r="EP129" s="81"/>
      <c r="EQ129" s="81"/>
      <c r="ER129" s="84"/>
      <c r="ES129" s="84"/>
      <c r="ET129" s="84"/>
      <c r="EU129" s="84"/>
      <c r="EV129" s="81"/>
      <c r="EW129" s="81"/>
      <c r="EX129" s="81"/>
      <c r="EY129" s="81"/>
      <c r="EZ129" s="81"/>
      <c r="FA129" s="81"/>
      <c r="FB129" s="81"/>
      <c r="FC129" s="81"/>
      <c r="FD129" s="84"/>
      <c r="FE129" s="84"/>
      <c r="FF129" s="84"/>
      <c r="FG129" s="84"/>
      <c r="FH129" s="81"/>
      <c r="FI129" s="81"/>
      <c r="FJ129" s="81"/>
      <c r="FK129" s="81"/>
      <c r="FL129" s="81"/>
      <c r="FM129" s="81"/>
      <c r="FN129" s="81"/>
      <c r="FO129" s="81"/>
      <c r="FP129" s="84"/>
      <c r="FQ129" s="84"/>
      <c r="FR129" s="84"/>
      <c r="FS129" s="84"/>
      <c r="FT129" s="81"/>
      <c r="FU129" s="81"/>
      <c r="FV129" s="81"/>
      <c r="FW129" s="81"/>
      <c r="FX129" s="81"/>
      <c r="FY129" s="81"/>
      <c r="FZ129" s="81"/>
      <c r="GA129" s="81"/>
      <c r="GB129" s="84"/>
      <c r="GC129" s="84"/>
      <c r="GD129" s="84"/>
      <c r="GE129" s="84"/>
      <c r="GF129" s="81"/>
      <c r="GG129" s="81"/>
      <c r="GH129" s="81"/>
      <c r="GI129" s="81"/>
      <c r="GJ129" s="81"/>
      <c r="GK129" s="81"/>
      <c r="GL129" s="81"/>
      <c r="GM129" s="81"/>
      <c r="GN129" s="84"/>
      <c r="GO129" s="84"/>
      <c r="GP129" s="84"/>
      <c r="GQ129" s="84"/>
      <c r="GR129" s="81"/>
      <c r="GS129" s="81"/>
      <c r="GT129" s="81"/>
      <c r="GU129" s="81"/>
      <c r="GV129" s="81"/>
      <c r="GW129" s="81"/>
      <c r="GX129" s="81"/>
      <c r="GY129" s="81"/>
      <c r="GZ129" s="84"/>
      <c r="HA129" s="84"/>
      <c r="HB129" s="84"/>
      <c r="HC129" s="84"/>
      <c r="HD129" s="81"/>
      <c r="HE129" s="81"/>
      <c r="HF129" s="81"/>
      <c r="HG129" s="81"/>
      <c r="HH129" s="81"/>
      <c r="HI129" s="81"/>
      <c r="HJ129" s="81"/>
      <c r="HK129" s="81"/>
      <c r="HL129" s="84"/>
      <c r="HM129" s="84"/>
      <c r="HN129" s="84"/>
      <c r="HO129" s="84"/>
      <c r="HP129" s="81"/>
      <c r="HQ129" s="81"/>
      <c r="HR129" s="81"/>
      <c r="HS129" s="81"/>
      <c r="HT129" s="81"/>
      <c r="HU129" s="81"/>
      <c r="HV129" s="81"/>
      <c r="HW129" s="81"/>
      <c r="HX129" s="84"/>
      <c r="HY129" s="84"/>
      <c r="HZ129" s="84"/>
      <c r="IA129" s="84"/>
      <c r="IB129" s="81"/>
      <c r="IC129" s="81"/>
      <c r="ID129" s="81"/>
      <c r="IE129" s="81"/>
      <c r="IF129" s="81"/>
      <c r="IG129" s="81"/>
      <c r="IH129" s="81"/>
      <c r="II129" s="81"/>
      <c r="IJ129" s="84"/>
      <c r="IK129" s="84"/>
      <c r="IL129" s="84"/>
      <c r="IM129" s="84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s="46" customFormat="true" ht="10.95" hidden="false" customHeight="true" outlineLevel="0" collapsed="false">
      <c r="A130" s="49"/>
      <c r="B130" s="83" t="s">
        <v>440</v>
      </c>
      <c r="C130" s="54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4"/>
      <c r="AF130" s="84"/>
      <c r="AG130" s="84"/>
      <c r="AH130" s="84"/>
      <c r="AI130" s="84"/>
      <c r="AJ130" s="84"/>
      <c r="AK130" s="84"/>
      <c r="AL130" s="84"/>
      <c r="AM130" s="84"/>
      <c r="AN130" s="82"/>
      <c r="AO130" s="84"/>
      <c r="AP130" s="84"/>
      <c r="AQ130" s="85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5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5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5"/>
      <c r="CB130" s="84"/>
      <c r="CC130" s="84"/>
      <c r="CD130" s="84"/>
      <c r="CE130" s="84"/>
      <c r="CF130" s="84"/>
      <c r="CG130" s="84"/>
      <c r="CH130" s="84"/>
      <c r="CI130" s="84"/>
      <c r="CJ130" s="81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1"/>
      <c r="EK130" s="81"/>
      <c r="EL130" s="81"/>
      <c r="EM130" s="81"/>
      <c r="EN130" s="81"/>
      <c r="EO130" s="81"/>
      <c r="EP130" s="81"/>
      <c r="EQ130" s="81"/>
      <c r="ER130" s="84"/>
      <c r="ES130" s="84"/>
      <c r="ET130" s="84"/>
      <c r="EU130" s="84"/>
      <c r="EV130" s="81"/>
      <c r="EW130" s="81"/>
      <c r="EX130" s="81"/>
      <c r="EY130" s="81"/>
      <c r="EZ130" s="81"/>
      <c r="FA130" s="81"/>
      <c r="FB130" s="81"/>
      <c r="FC130" s="81"/>
      <c r="FD130" s="84"/>
      <c r="FE130" s="84"/>
      <c r="FF130" s="84"/>
      <c r="FG130" s="84"/>
      <c r="FH130" s="81"/>
      <c r="FI130" s="81"/>
      <c r="FJ130" s="81"/>
      <c r="FK130" s="81"/>
      <c r="FL130" s="81"/>
      <c r="FM130" s="81"/>
      <c r="FN130" s="81"/>
      <c r="FO130" s="81"/>
      <c r="FP130" s="84"/>
      <c r="FQ130" s="84"/>
      <c r="FR130" s="84"/>
      <c r="FS130" s="84"/>
      <c r="FT130" s="81"/>
      <c r="FU130" s="81"/>
      <c r="FV130" s="81"/>
      <c r="FW130" s="81"/>
      <c r="FX130" s="81"/>
      <c r="FY130" s="81"/>
      <c r="FZ130" s="81"/>
      <c r="GA130" s="81"/>
      <c r="GB130" s="84"/>
      <c r="GC130" s="84"/>
      <c r="GD130" s="84"/>
      <c r="GE130" s="84"/>
      <c r="GF130" s="81"/>
      <c r="GG130" s="81"/>
      <c r="GH130" s="81"/>
      <c r="GI130" s="81"/>
      <c r="GJ130" s="81"/>
      <c r="GK130" s="81"/>
      <c r="GL130" s="81"/>
      <c r="GM130" s="81"/>
      <c r="GN130" s="84"/>
      <c r="GO130" s="84"/>
      <c r="GP130" s="84"/>
      <c r="GQ130" s="84"/>
      <c r="GR130" s="81"/>
      <c r="GS130" s="81"/>
      <c r="GT130" s="81"/>
      <c r="GU130" s="81"/>
      <c r="GV130" s="81"/>
      <c r="GW130" s="81"/>
      <c r="GX130" s="81"/>
      <c r="GY130" s="81"/>
      <c r="GZ130" s="84"/>
      <c r="HA130" s="84"/>
      <c r="HB130" s="84"/>
      <c r="HC130" s="84"/>
      <c r="HD130" s="81"/>
      <c r="HE130" s="81"/>
      <c r="HF130" s="81"/>
      <c r="HG130" s="81"/>
      <c r="HH130" s="81"/>
      <c r="HI130" s="81"/>
      <c r="HJ130" s="81"/>
      <c r="HK130" s="81"/>
      <c r="HL130" s="84"/>
      <c r="HM130" s="84"/>
      <c r="HN130" s="84"/>
      <c r="HO130" s="84"/>
      <c r="HP130" s="81"/>
      <c r="HQ130" s="81"/>
      <c r="HR130" s="81"/>
      <c r="HS130" s="81"/>
      <c r="HT130" s="81"/>
      <c r="HU130" s="81"/>
      <c r="HV130" s="81"/>
      <c r="HW130" s="81"/>
      <c r="HX130" s="84"/>
      <c r="HY130" s="84"/>
      <c r="HZ130" s="84"/>
      <c r="IA130" s="84"/>
      <c r="IB130" s="81"/>
      <c r="IC130" s="81"/>
      <c r="ID130" s="81"/>
      <c r="IE130" s="81"/>
      <c r="IF130" s="81"/>
      <c r="IG130" s="81"/>
      <c r="IH130" s="81"/>
      <c r="II130" s="81"/>
      <c r="IJ130" s="84"/>
      <c r="IK130" s="84"/>
      <c r="IL130" s="84"/>
      <c r="IM130" s="84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s="46" customFormat="true" ht="10.95" hidden="false" customHeight="true" outlineLevel="0" collapsed="false">
      <c r="A131" s="49"/>
      <c r="B131" s="83" t="s">
        <v>376</v>
      </c>
      <c r="C131" s="54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4"/>
      <c r="AF131" s="84"/>
      <c r="AG131" s="84"/>
      <c r="AH131" s="84"/>
      <c r="AI131" s="84"/>
      <c r="AJ131" s="84"/>
      <c r="AK131" s="84"/>
      <c r="AL131" s="84"/>
      <c r="AM131" s="84"/>
      <c r="AN131" s="82"/>
      <c r="AO131" s="84"/>
      <c r="AP131" s="84"/>
      <c r="AQ131" s="85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5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5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5"/>
      <c r="CB131" s="84"/>
      <c r="CC131" s="84"/>
      <c r="CD131" s="84"/>
      <c r="CE131" s="84"/>
      <c r="CF131" s="84"/>
      <c r="CG131" s="84"/>
      <c r="CH131" s="84"/>
      <c r="CI131" s="84"/>
      <c r="CJ131" s="81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1"/>
      <c r="EK131" s="81"/>
      <c r="EL131" s="81"/>
      <c r="EM131" s="81"/>
      <c r="EN131" s="81"/>
      <c r="EO131" s="81"/>
      <c r="EP131" s="81"/>
      <c r="EQ131" s="81"/>
      <c r="ER131" s="84"/>
      <c r="ES131" s="84"/>
      <c r="ET131" s="84"/>
      <c r="EU131" s="84"/>
      <c r="EV131" s="81"/>
      <c r="EW131" s="81"/>
      <c r="EX131" s="81"/>
      <c r="EY131" s="81"/>
      <c r="EZ131" s="81"/>
      <c r="FA131" s="81"/>
      <c r="FB131" s="81"/>
      <c r="FC131" s="81"/>
      <c r="FD131" s="84"/>
      <c r="FE131" s="84"/>
      <c r="FF131" s="84"/>
      <c r="FG131" s="84"/>
      <c r="FH131" s="81"/>
      <c r="FI131" s="81"/>
      <c r="FJ131" s="81"/>
      <c r="FK131" s="81"/>
      <c r="FL131" s="81"/>
      <c r="FM131" s="81"/>
      <c r="FN131" s="81"/>
      <c r="FO131" s="81"/>
      <c r="FP131" s="84"/>
      <c r="FQ131" s="84"/>
      <c r="FR131" s="84"/>
      <c r="FS131" s="84"/>
      <c r="FT131" s="81"/>
      <c r="FU131" s="81"/>
      <c r="FV131" s="81"/>
      <c r="FW131" s="81"/>
      <c r="FX131" s="81"/>
      <c r="FY131" s="81"/>
      <c r="FZ131" s="81"/>
      <c r="GA131" s="81"/>
      <c r="GB131" s="84"/>
      <c r="GC131" s="84"/>
      <c r="GD131" s="84"/>
      <c r="GE131" s="84"/>
      <c r="GF131" s="81"/>
      <c r="GG131" s="81"/>
      <c r="GH131" s="81"/>
      <c r="GI131" s="81"/>
      <c r="GJ131" s="81"/>
      <c r="GK131" s="81"/>
      <c r="GL131" s="81"/>
      <c r="GM131" s="81"/>
      <c r="GN131" s="84"/>
      <c r="GO131" s="84"/>
      <c r="GP131" s="84"/>
      <c r="GQ131" s="84"/>
      <c r="GR131" s="81"/>
      <c r="GS131" s="81"/>
      <c r="GT131" s="81"/>
      <c r="GU131" s="81"/>
      <c r="GV131" s="81"/>
      <c r="GW131" s="81"/>
      <c r="GX131" s="81"/>
      <c r="GY131" s="81"/>
      <c r="GZ131" s="84"/>
      <c r="HA131" s="84"/>
      <c r="HB131" s="84"/>
      <c r="HC131" s="84"/>
      <c r="HD131" s="81"/>
      <c r="HE131" s="81"/>
      <c r="HF131" s="81"/>
      <c r="HG131" s="81"/>
      <c r="HH131" s="81"/>
      <c r="HI131" s="81"/>
      <c r="HJ131" s="81"/>
      <c r="HK131" s="81"/>
      <c r="HL131" s="84"/>
      <c r="HM131" s="84"/>
      <c r="HN131" s="84"/>
      <c r="HO131" s="84"/>
      <c r="HP131" s="81"/>
      <c r="HQ131" s="81"/>
      <c r="HR131" s="81"/>
      <c r="HS131" s="81"/>
      <c r="HT131" s="81"/>
      <c r="HU131" s="81"/>
      <c r="HV131" s="81"/>
      <c r="HW131" s="81"/>
      <c r="HX131" s="84"/>
      <c r="HY131" s="84"/>
      <c r="HZ131" s="84"/>
      <c r="IA131" s="84"/>
      <c r="IB131" s="81"/>
      <c r="IC131" s="81"/>
      <c r="ID131" s="81"/>
      <c r="IE131" s="81"/>
      <c r="IF131" s="81"/>
      <c r="IG131" s="81"/>
      <c r="IH131" s="81"/>
      <c r="II131" s="81"/>
      <c r="IJ131" s="84"/>
      <c r="IK131" s="84"/>
      <c r="IL131" s="84"/>
      <c r="IM131" s="84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s="46" customFormat="true" ht="10.95" hidden="false" customHeight="true" outlineLevel="0" collapsed="false">
      <c r="A132" s="49"/>
      <c r="B132" s="83" t="s">
        <v>378</v>
      </c>
      <c r="C132" s="54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4"/>
      <c r="AF132" s="84"/>
      <c r="AG132" s="84"/>
      <c r="AH132" s="84"/>
      <c r="AI132" s="84"/>
      <c r="AJ132" s="84"/>
      <c r="AK132" s="84"/>
      <c r="AL132" s="84"/>
      <c r="AM132" s="84"/>
      <c r="AN132" s="82"/>
      <c r="AO132" s="84"/>
      <c r="AP132" s="84"/>
      <c r="AQ132" s="85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5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5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5"/>
      <c r="CB132" s="84"/>
      <c r="CC132" s="84"/>
      <c r="CD132" s="84"/>
      <c r="CE132" s="84"/>
      <c r="CF132" s="84"/>
      <c r="CG132" s="84"/>
      <c r="CH132" s="84"/>
      <c r="CI132" s="84"/>
      <c r="CJ132" s="81"/>
      <c r="CK132" s="84"/>
      <c r="CL132" s="84"/>
      <c r="CM132" s="85"/>
      <c r="CN132" s="84"/>
      <c r="CO132" s="84"/>
      <c r="CP132" s="84"/>
      <c r="CQ132" s="84"/>
      <c r="CR132" s="84"/>
      <c r="CS132" s="84"/>
      <c r="CT132" s="84"/>
      <c r="CU132" s="84"/>
      <c r="CV132" s="81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1"/>
      <c r="EK132" s="81"/>
      <c r="EL132" s="81"/>
      <c r="EM132" s="81"/>
      <c r="EN132" s="81"/>
      <c r="EO132" s="81"/>
      <c r="EP132" s="81"/>
      <c r="EQ132" s="81"/>
      <c r="ER132" s="84"/>
      <c r="ES132" s="84"/>
      <c r="ET132" s="84"/>
      <c r="EU132" s="84"/>
      <c r="EV132" s="81"/>
      <c r="EW132" s="81"/>
      <c r="EX132" s="81"/>
      <c r="EY132" s="81"/>
      <c r="EZ132" s="81"/>
      <c r="FA132" s="81"/>
      <c r="FB132" s="81"/>
      <c r="FC132" s="81"/>
      <c r="FD132" s="84"/>
      <c r="FE132" s="84"/>
      <c r="FF132" s="84"/>
      <c r="FG132" s="84"/>
      <c r="FH132" s="81"/>
      <c r="FI132" s="81"/>
      <c r="FJ132" s="81"/>
      <c r="FK132" s="81"/>
      <c r="FL132" s="81"/>
      <c r="FM132" s="81"/>
      <c r="FN132" s="81"/>
      <c r="FO132" s="81"/>
      <c r="FP132" s="84"/>
      <c r="FQ132" s="84"/>
      <c r="FR132" s="84"/>
      <c r="FS132" s="84"/>
      <c r="FT132" s="81"/>
      <c r="FU132" s="81"/>
      <c r="FV132" s="81"/>
      <c r="FW132" s="81"/>
      <c r="FX132" s="81"/>
      <c r="FY132" s="81"/>
      <c r="FZ132" s="81"/>
      <c r="GA132" s="81"/>
      <c r="GB132" s="84"/>
      <c r="GC132" s="84"/>
      <c r="GD132" s="84"/>
      <c r="GE132" s="84"/>
      <c r="GF132" s="81"/>
      <c r="GG132" s="81"/>
      <c r="GH132" s="81"/>
      <c r="GI132" s="81"/>
      <c r="GJ132" s="81"/>
      <c r="GK132" s="81"/>
      <c r="GL132" s="81"/>
      <c r="GM132" s="81"/>
      <c r="GN132" s="84"/>
      <c r="GO132" s="84"/>
      <c r="GP132" s="84"/>
      <c r="GQ132" s="84"/>
      <c r="GR132" s="81"/>
      <c r="GS132" s="81"/>
      <c r="GT132" s="81"/>
      <c r="GU132" s="81"/>
      <c r="GV132" s="81"/>
      <c r="GW132" s="81"/>
      <c r="GX132" s="81"/>
      <c r="GY132" s="81"/>
      <c r="GZ132" s="84"/>
      <c r="HA132" s="84"/>
      <c r="HB132" s="84"/>
      <c r="HC132" s="84"/>
      <c r="HD132" s="81"/>
      <c r="HE132" s="81"/>
      <c r="HF132" s="81"/>
      <c r="HG132" s="81"/>
      <c r="HH132" s="81"/>
      <c r="HI132" s="81"/>
      <c r="HJ132" s="81"/>
      <c r="HK132" s="81"/>
      <c r="HL132" s="84"/>
      <c r="HM132" s="84"/>
      <c r="HN132" s="84"/>
      <c r="HO132" s="84"/>
      <c r="HP132" s="81"/>
      <c r="HQ132" s="81"/>
      <c r="HR132" s="81"/>
      <c r="HS132" s="81"/>
      <c r="HT132" s="81"/>
      <c r="HU132" s="81"/>
      <c r="HV132" s="81"/>
      <c r="HW132" s="81"/>
      <c r="HX132" s="84"/>
      <c r="HY132" s="84"/>
      <c r="HZ132" s="84"/>
      <c r="IA132" s="84"/>
      <c r="IB132" s="81"/>
      <c r="IC132" s="81"/>
      <c r="ID132" s="81"/>
      <c r="IE132" s="81"/>
      <c r="IF132" s="81"/>
      <c r="IG132" s="81"/>
      <c r="IH132" s="81"/>
      <c r="II132" s="81"/>
      <c r="IJ132" s="84"/>
      <c r="IK132" s="84"/>
      <c r="IL132" s="84"/>
      <c r="IM132" s="84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s="46" customFormat="true" ht="15" hidden="false" customHeight="true" outlineLevel="0" collapsed="false">
      <c r="A133" s="49"/>
      <c r="B133" s="83" t="s">
        <v>424</v>
      </c>
      <c r="C133" s="54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4"/>
      <c r="AF133" s="84"/>
      <c r="AG133" s="84"/>
      <c r="AH133" s="84"/>
      <c r="AI133" s="84"/>
      <c r="AJ133" s="84"/>
      <c r="AK133" s="84"/>
      <c r="AL133" s="84"/>
      <c r="AM133" s="84"/>
      <c r="AN133" s="82"/>
      <c r="AO133" s="84"/>
      <c r="AP133" s="84"/>
      <c r="AQ133" s="85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5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5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5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5"/>
      <c r="CN133" s="84"/>
      <c r="CO133" s="84"/>
      <c r="CP133" s="84"/>
      <c r="CQ133" s="84"/>
      <c r="CR133" s="84"/>
      <c r="CS133" s="84"/>
      <c r="CT133" s="84"/>
      <c r="CU133" s="84"/>
      <c r="CV133" s="81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1"/>
      <c r="EK133" s="81"/>
      <c r="EL133" s="81"/>
      <c r="EM133" s="81"/>
      <c r="EN133" s="81"/>
      <c r="EO133" s="81"/>
      <c r="EP133" s="81"/>
      <c r="EQ133" s="81"/>
      <c r="ER133" s="84"/>
      <c r="ES133" s="84"/>
      <c r="ET133" s="84"/>
      <c r="EU133" s="84"/>
      <c r="EV133" s="81"/>
      <c r="EW133" s="81"/>
      <c r="EX133" s="81"/>
      <c r="EY133" s="81"/>
      <c r="EZ133" s="81"/>
      <c r="FA133" s="81"/>
      <c r="FB133" s="81"/>
      <c r="FC133" s="81"/>
      <c r="FD133" s="84"/>
      <c r="FE133" s="84"/>
      <c r="FF133" s="84"/>
      <c r="FG133" s="84"/>
      <c r="FH133" s="81"/>
      <c r="FI133" s="81"/>
      <c r="FJ133" s="81"/>
      <c r="FK133" s="81"/>
      <c r="FL133" s="81"/>
      <c r="FM133" s="81"/>
      <c r="FN133" s="81"/>
      <c r="FO133" s="81"/>
      <c r="FP133" s="84"/>
      <c r="FQ133" s="84"/>
      <c r="FR133" s="84"/>
      <c r="FS133" s="84"/>
      <c r="FT133" s="81"/>
      <c r="FU133" s="81"/>
      <c r="FV133" s="81"/>
      <c r="FW133" s="81"/>
      <c r="FX133" s="81"/>
      <c r="FY133" s="81"/>
      <c r="FZ133" s="81"/>
      <c r="GA133" s="81"/>
      <c r="GB133" s="84"/>
      <c r="GC133" s="84"/>
      <c r="GD133" s="84"/>
      <c r="GE133" s="84"/>
      <c r="GF133" s="81"/>
      <c r="GG133" s="81"/>
      <c r="GH133" s="81"/>
      <c r="GI133" s="81"/>
      <c r="GJ133" s="81"/>
      <c r="GK133" s="81"/>
      <c r="GL133" s="81"/>
      <c r="GM133" s="81"/>
      <c r="GN133" s="84"/>
      <c r="GO133" s="84"/>
      <c r="GP133" s="84"/>
      <c r="GQ133" s="84"/>
      <c r="GR133" s="81"/>
      <c r="GS133" s="81"/>
      <c r="GT133" s="81"/>
      <c r="GU133" s="81"/>
      <c r="GV133" s="81"/>
      <c r="GW133" s="81"/>
      <c r="GX133" s="81"/>
      <c r="GY133" s="81"/>
      <c r="GZ133" s="84"/>
      <c r="HA133" s="84"/>
      <c r="HB133" s="84"/>
      <c r="HC133" s="84"/>
      <c r="HD133" s="81"/>
      <c r="HE133" s="81"/>
      <c r="HF133" s="81"/>
      <c r="HG133" s="81"/>
      <c r="HH133" s="81"/>
      <c r="HI133" s="81"/>
      <c r="HJ133" s="81"/>
      <c r="HK133" s="81"/>
      <c r="HL133" s="84"/>
      <c r="HM133" s="84"/>
      <c r="HN133" s="84"/>
      <c r="HO133" s="84"/>
      <c r="HP133" s="81"/>
      <c r="HQ133" s="81"/>
      <c r="HR133" s="81"/>
      <c r="HS133" s="81"/>
      <c r="HT133" s="81"/>
      <c r="HU133" s="81"/>
      <c r="HV133" s="81"/>
      <c r="HW133" s="81"/>
      <c r="HX133" s="84"/>
      <c r="HY133" s="84"/>
      <c r="HZ133" s="84"/>
      <c r="IA133" s="84"/>
      <c r="IB133" s="81"/>
      <c r="IC133" s="81"/>
      <c r="ID133" s="81"/>
      <c r="IE133" s="81"/>
      <c r="IF133" s="81"/>
      <c r="IG133" s="81"/>
      <c r="IH133" s="81"/>
      <c r="II133" s="81"/>
      <c r="IJ133" s="84"/>
      <c r="IK133" s="84"/>
      <c r="IL133" s="84"/>
      <c r="IM133" s="84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s="46" customFormat="true" ht="14.25" hidden="false" customHeight="true" outlineLevel="0" collapsed="false">
      <c r="A134" s="49"/>
      <c r="B134" s="83" t="s">
        <v>441</v>
      </c>
      <c r="C134" s="54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4"/>
      <c r="AF134" s="84"/>
      <c r="AG134" s="84"/>
      <c r="AH134" s="84"/>
      <c r="AI134" s="84"/>
      <c r="AJ134" s="84"/>
      <c r="AK134" s="84"/>
      <c r="AL134" s="84"/>
      <c r="AM134" s="84"/>
      <c r="AN134" s="82"/>
      <c r="AO134" s="84"/>
      <c r="AP134" s="84"/>
      <c r="AQ134" s="85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5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5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5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5"/>
      <c r="CN134" s="84"/>
      <c r="CO134" s="84"/>
      <c r="CP134" s="84"/>
      <c r="CQ134" s="84"/>
      <c r="CR134" s="84"/>
      <c r="CS134" s="84"/>
      <c r="CT134" s="84"/>
      <c r="CU134" s="84"/>
      <c r="CV134" s="81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1"/>
      <c r="EK134" s="81"/>
      <c r="EL134" s="81"/>
      <c r="EM134" s="81"/>
      <c r="EN134" s="81"/>
      <c r="EO134" s="81"/>
      <c r="EP134" s="81"/>
      <c r="EQ134" s="81"/>
      <c r="ER134" s="84"/>
      <c r="ES134" s="84"/>
      <c r="ET134" s="84"/>
      <c r="EU134" s="84"/>
      <c r="EV134" s="81"/>
      <c r="EW134" s="81"/>
      <c r="EX134" s="81"/>
      <c r="EY134" s="81"/>
      <c r="EZ134" s="81"/>
      <c r="FA134" s="81"/>
      <c r="FB134" s="81"/>
      <c r="FC134" s="81"/>
      <c r="FD134" s="84"/>
      <c r="FE134" s="84"/>
      <c r="FF134" s="84"/>
      <c r="FG134" s="84"/>
      <c r="FH134" s="81"/>
      <c r="FI134" s="81"/>
      <c r="FJ134" s="81"/>
      <c r="FK134" s="81"/>
      <c r="FL134" s="81"/>
      <c r="FM134" s="81"/>
      <c r="FN134" s="81"/>
      <c r="FO134" s="81"/>
      <c r="FP134" s="84"/>
      <c r="FQ134" s="84"/>
      <c r="FR134" s="84"/>
      <c r="FS134" s="84"/>
      <c r="FT134" s="81"/>
      <c r="FU134" s="81"/>
      <c r="FV134" s="81"/>
      <c r="FW134" s="81"/>
      <c r="FX134" s="81"/>
      <c r="FY134" s="81"/>
      <c r="FZ134" s="81"/>
      <c r="GA134" s="81"/>
      <c r="GB134" s="84"/>
      <c r="GC134" s="84"/>
      <c r="GD134" s="84"/>
      <c r="GE134" s="84"/>
      <c r="GF134" s="81"/>
      <c r="GG134" s="81"/>
      <c r="GH134" s="81"/>
      <c r="GI134" s="81"/>
      <c r="GJ134" s="81"/>
      <c r="GK134" s="81"/>
      <c r="GL134" s="81"/>
      <c r="GM134" s="81"/>
      <c r="GN134" s="84"/>
      <c r="GO134" s="84"/>
      <c r="GP134" s="84"/>
      <c r="GQ134" s="84"/>
      <c r="GR134" s="81"/>
      <c r="GS134" s="81"/>
      <c r="GT134" s="81"/>
      <c r="GU134" s="81"/>
      <c r="GV134" s="81"/>
      <c r="GW134" s="81"/>
      <c r="GX134" s="81"/>
      <c r="GY134" s="81"/>
      <c r="GZ134" s="84"/>
      <c r="HA134" s="84"/>
      <c r="HB134" s="84"/>
      <c r="HC134" s="84"/>
      <c r="HD134" s="81"/>
      <c r="HE134" s="81"/>
      <c r="HF134" s="81"/>
      <c r="HG134" s="81"/>
      <c r="HH134" s="81"/>
      <c r="HI134" s="81"/>
      <c r="HJ134" s="81"/>
      <c r="HK134" s="81"/>
      <c r="HL134" s="84"/>
      <c r="HM134" s="84"/>
      <c r="HN134" s="84"/>
      <c r="HO134" s="84"/>
      <c r="HP134" s="81"/>
      <c r="HQ134" s="81"/>
      <c r="HR134" s="81"/>
      <c r="HS134" s="81"/>
      <c r="HT134" s="81"/>
      <c r="HU134" s="81"/>
      <c r="HV134" s="81"/>
      <c r="HW134" s="81"/>
      <c r="HX134" s="84"/>
      <c r="HY134" s="84"/>
      <c r="HZ134" s="84"/>
      <c r="IA134" s="84"/>
      <c r="IB134" s="81"/>
      <c r="IC134" s="81"/>
      <c r="ID134" s="81"/>
      <c r="IE134" s="81"/>
      <c r="IF134" s="81"/>
      <c r="IG134" s="81"/>
      <c r="IH134" s="81"/>
      <c r="II134" s="81"/>
      <c r="IJ134" s="84"/>
      <c r="IK134" s="84"/>
      <c r="IL134" s="84"/>
      <c r="IM134" s="84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s="46" customFormat="true" ht="18" hidden="false" customHeight="true" outlineLevel="0" collapsed="false">
      <c r="A135" s="49"/>
      <c r="B135" s="83" t="s">
        <v>442</v>
      </c>
      <c r="C135" s="54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4"/>
      <c r="AF135" s="84"/>
      <c r="AG135" s="84"/>
      <c r="AH135" s="84"/>
      <c r="AI135" s="84"/>
      <c r="AJ135" s="84"/>
      <c r="AK135" s="84"/>
      <c r="AL135" s="84"/>
      <c r="AM135" s="84"/>
      <c r="AN135" s="82"/>
      <c r="AO135" s="84"/>
      <c r="AP135" s="84"/>
      <c r="AQ135" s="85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5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5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5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5"/>
      <c r="CN135" s="84"/>
      <c r="CO135" s="84"/>
      <c r="CP135" s="84"/>
      <c r="CQ135" s="84"/>
      <c r="CR135" s="84"/>
      <c r="CS135" s="84"/>
      <c r="CT135" s="84"/>
      <c r="CU135" s="84"/>
      <c r="CV135" s="81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1"/>
      <c r="EK135" s="81"/>
      <c r="EL135" s="81"/>
      <c r="EM135" s="81"/>
      <c r="EN135" s="81"/>
      <c r="EO135" s="81"/>
      <c r="EP135" s="81"/>
      <c r="EQ135" s="81"/>
      <c r="ER135" s="84"/>
      <c r="ES135" s="84"/>
      <c r="ET135" s="84"/>
      <c r="EU135" s="84"/>
      <c r="EV135" s="81"/>
      <c r="EW135" s="81"/>
      <c r="EX135" s="81"/>
      <c r="EY135" s="81"/>
      <c r="EZ135" s="81"/>
      <c r="FA135" s="81"/>
      <c r="FB135" s="81"/>
      <c r="FC135" s="81"/>
      <c r="FD135" s="84"/>
      <c r="FE135" s="84"/>
      <c r="FF135" s="84"/>
      <c r="FG135" s="84"/>
      <c r="FH135" s="81"/>
      <c r="FI135" s="81"/>
      <c r="FJ135" s="81"/>
      <c r="FK135" s="81"/>
      <c r="FL135" s="81"/>
      <c r="FM135" s="81"/>
      <c r="FN135" s="81"/>
      <c r="FO135" s="81"/>
      <c r="FP135" s="84"/>
      <c r="FQ135" s="84"/>
      <c r="FR135" s="84"/>
      <c r="FS135" s="84"/>
      <c r="FT135" s="81"/>
      <c r="FU135" s="81"/>
      <c r="FV135" s="81"/>
      <c r="FW135" s="81"/>
      <c r="FX135" s="81"/>
      <c r="FY135" s="81"/>
      <c r="FZ135" s="81"/>
      <c r="GA135" s="81"/>
      <c r="GB135" s="84"/>
      <c r="GC135" s="84"/>
      <c r="GD135" s="84"/>
      <c r="GE135" s="84"/>
      <c r="GF135" s="81"/>
      <c r="GG135" s="81"/>
      <c r="GH135" s="81"/>
      <c r="GI135" s="81"/>
      <c r="GJ135" s="81"/>
      <c r="GK135" s="81"/>
      <c r="GL135" s="81"/>
      <c r="GM135" s="81"/>
      <c r="GN135" s="84"/>
      <c r="GO135" s="84"/>
      <c r="GP135" s="84"/>
      <c r="GQ135" s="84"/>
      <c r="GR135" s="81"/>
      <c r="GS135" s="81"/>
      <c r="GT135" s="81"/>
      <c r="GU135" s="81"/>
      <c r="GV135" s="81"/>
      <c r="GW135" s="81"/>
      <c r="GX135" s="81"/>
      <c r="GY135" s="81"/>
      <c r="GZ135" s="84"/>
      <c r="HA135" s="84"/>
      <c r="HB135" s="84"/>
      <c r="HC135" s="84"/>
      <c r="HD135" s="81"/>
      <c r="HE135" s="81"/>
      <c r="HF135" s="81"/>
      <c r="HG135" s="81"/>
      <c r="HH135" s="81"/>
      <c r="HI135" s="81"/>
      <c r="HJ135" s="81"/>
      <c r="HK135" s="81"/>
      <c r="HL135" s="84"/>
      <c r="HM135" s="84"/>
      <c r="HN135" s="84"/>
      <c r="HO135" s="84"/>
      <c r="HP135" s="81"/>
      <c r="HQ135" s="81"/>
      <c r="HR135" s="81"/>
      <c r="HS135" s="81"/>
      <c r="HT135" s="81"/>
      <c r="HU135" s="81"/>
      <c r="HV135" s="81"/>
      <c r="HW135" s="81"/>
      <c r="HX135" s="84"/>
      <c r="HY135" s="84"/>
      <c r="HZ135" s="84"/>
      <c r="IA135" s="84"/>
      <c r="IB135" s="81"/>
      <c r="IC135" s="81"/>
      <c r="ID135" s="81"/>
      <c r="IE135" s="81"/>
      <c r="IF135" s="81"/>
      <c r="IG135" s="81"/>
      <c r="IH135" s="81"/>
      <c r="II135" s="81"/>
      <c r="IJ135" s="84"/>
      <c r="IK135" s="84"/>
      <c r="IL135" s="84"/>
      <c r="IM135" s="84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s="46" customFormat="true" ht="10.95" hidden="false" customHeight="true" outlineLevel="0" collapsed="false">
      <c r="A136" s="49"/>
      <c r="B136" s="83" t="s">
        <v>379</v>
      </c>
      <c r="C136" s="54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4"/>
      <c r="AF136" s="84"/>
      <c r="AG136" s="84"/>
      <c r="AH136" s="84"/>
      <c r="AI136" s="84"/>
      <c r="AJ136" s="84"/>
      <c r="AK136" s="84"/>
      <c r="AL136" s="84"/>
      <c r="AM136" s="84"/>
      <c r="AN136" s="82"/>
      <c r="AO136" s="84"/>
      <c r="AP136" s="84"/>
      <c r="AQ136" s="85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5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5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5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5"/>
      <c r="CN136" s="84"/>
      <c r="CO136" s="84"/>
      <c r="CP136" s="84"/>
      <c r="CQ136" s="84"/>
      <c r="CR136" s="84"/>
      <c r="CS136" s="84"/>
      <c r="CT136" s="84"/>
      <c r="CU136" s="84"/>
      <c r="CV136" s="81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1"/>
      <c r="EK136" s="81"/>
      <c r="EL136" s="81"/>
      <c r="EM136" s="81"/>
      <c r="EN136" s="81"/>
      <c r="EO136" s="81"/>
      <c r="EP136" s="81"/>
      <c r="EQ136" s="81"/>
      <c r="ER136" s="84"/>
      <c r="ES136" s="84"/>
      <c r="ET136" s="84"/>
      <c r="EU136" s="84"/>
      <c r="EV136" s="81"/>
      <c r="EW136" s="81"/>
      <c r="EX136" s="81"/>
      <c r="EY136" s="81"/>
      <c r="EZ136" s="81"/>
      <c r="FA136" s="81"/>
      <c r="FB136" s="81"/>
      <c r="FC136" s="81"/>
      <c r="FD136" s="84"/>
      <c r="FE136" s="84"/>
      <c r="FF136" s="84"/>
      <c r="FG136" s="84"/>
      <c r="FH136" s="81"/>
      <c r="FI136" s="81"/>
      <c r="FJ136" s="81"/>
      <c r="FK136" s="81"/>
      <c r="FL136" s="81"/>
      <c r="FM136" s="81"/>
      <c r="FN136" s="81"/>
      <c r="FO136" s="81"/>
      <c r="FP136" s="84"/>
      <c r="FQ136" s="84"/>
      <c r="FR136" s="84"/>
      <c r="FS136" s="84"/>
      <c r="FT136" s="81"/>
      <c r="FU136" s="81"/>
      <c r="FV136" s="81"/>
      <c r="FW136" s="81"/>
      <c r="FX136" s="81"/>
      <c r="FY136" s="81"/>
      <c r="FZ136" s="81"/>
      <c r="GA136" s="81"/>
      <c r="GB136" s="84"/>
      <c r="GC136" s="84"/>
      <c r="GD136" s="84"/>
      <c r="GE136" s="84"/>
      <c r="GF136" s="81"/>
      <c r="GG136" s="81"/>
      <c r="GH136" s="81"/>
      <c r="GI136" s="81"/>
      <c r="GJ136" s="81"/>
      <c r="GK136" s="81"/>
      <c r="GL136" s="81"/>
      <c r="GM136" s="81"/>
      <c r="GN136" s="84"/>
      <c r="GO136" s="84"/>
      <c r="GP136" s="84"/>
      <c r="GQ136" s="84"/>
      <c r="GR136" s="81"/>
      <c r="GS136" s="81"/>
      <c r="GT136" s="81"/>
      <c r="GU136" s="81"/>
      <c r="GV136" s="81"/>
      <c r="GW136" s="81"/>
      <c r="GX136" s="81"/>
      <c r="GY136" s="81"/>
      <c r="GZ136" s="84"/>
      <c r="HA136" s="84"/>
      <c r="HB136" s="84"/>
      <c r="HC136" s="84"/>
      <c r="HD136" s="81"/>
      <c r="HE136" s="81"/>
      <c r="HF136" s="81"/>
      <c r="HG136" s="81"/>
      <c r="HH136" s="81"/>
      <c r="HI136" s="81"/>
      <c r="HJ136" s="81"/>
      <c r="HK136" s="81"/>
      <c r="HL136" s="84"/>
      <c r="HM136" s="84"/>
      <c r="HN136" s="84"/>
      <c r="HO136" s="84"/>
      <c r="HP136" s="81"/>
      <c r="HQ136" s="81"/>
      <c r="HR136" s="81"/>
      <c r="HS136" s="81"/>
      <c r="HT136" s="81"/>
      <c r="HU136" s="81"/>
      <c r="HV136" s="81"/>
      <c r="HW136" s="81"/>
      <c r="HX136" s="84"/>
      <c r="HY136" s="84"/>
      <c r="HZ136" s="84"/>
      <c r="IA136" s="84"/>
      <c r="IB136" s="81"/>
      <c r="IC136" s="81"/>
      <c r="ID136" s="81"/>
      <c r="IE136" s="81"/>
      <c r="IF136" s="81"/>
      <c r="IG136" s="81"/>
      <c r="IH136" s="81"/>
      <c r="II136" s="81"/>
      <c r="IJ136" s="84"/>
      <c r="IK136" s="84"/>
      <c r="IL136" s="84"/>
      <c r="IM136" s="84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s="46" customFormat="true" ht="10.95" hidden="false" customHeight="true" outlineLevel="0" collapsed="false">
      <c r="A137" s="49"/>
      <c r="B137" s="83" t="s">
        <v>443</v>
      </c>
      <c r="C137" s="54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4"/>
      <c r="AF137" s="84"/>
      <c r="AG137" s="84"/>
      <c r="AH137" s="84"/>
      <c r="AI137" s="84"/>
      <c r="AJ137" s="84"/>
      <c r="AK137" s="84"/>
      <c r="AL137" s="84"/>
      <c r="AM137" s="84"/>
      <c r="AN137" s="82"/>
      <c r="AO137" s="84"/>
      <c r="AP137" s="84"/>
      <c r="AQ137" s="85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5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5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5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5"/>
      <c r="CN137" s="84"/>
      <c r="CO137" s="84"/>
      <c r="CP137" s="84"/>
      <c r="CQ137" s="84"/>
      <c r="CR137" s="84"/>
      <c r="CS137" s="84"/>
      <c r="CT137" s="84"/>
      <c r="CU137" s="84"/>
      <c r="CV137" s="81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1"/>
      <c r="EK137" s="81"/>
      <c r="EL137" s="81"/>
      <c r="EM137" s="81"/>
      <c r="EN137" s="81"/>
      <c r="EO137" s="81"/>
      <c r="EP137" s="81"/>
      <c r="EQ137" s="81"/>
      <c r="ER137" s="84"/>
      <c r="ES137" s="84"/>
      <c r="ET137" s="84"/>
      <c r="EU137" s="84"/>
      <c r="EV137" s="81"/>
      <c r="EW137" s="81"/>
      <c r="EX137" s="81"/>
      <c r="EY137" s="81"/>
      <c r="EZ137" s="81"/>
      <c r="FA137" s="81"/>
      <c r="FB137" s="81"/>
      <c r="FC137" s="81"/>
      <c r="FD137" s="84"/>
      <c r="FE137" s="84"/>
      <c r="FF137" s="84"/>
      <c r="FG137" s="84"/>
      <c r="FH137" s="81"/>
      <c r="FI137" s="81"/>
      <c r="FJ137" s="81"/>
      <c r="FK137" s="81"/>
      <c r="FL137" s="81"/>
      <c r="FM137" s="81"/>
      <c r="FN137" s="81"/>
      <c r="FO137" s="81"/>
      <c r="FP137" s="84"/>
      <c r="FQ137" s="84"/>
      <c r="FR137" s="84"/>
      <c r="FS137" s="84"/>
      <c r="FT137" s="81"/>
      <c r="FU137" s="81"/>
      <c r="FV137" s="81"/>
      <c r="FW137" s="81"/>
      <c r="FX137" s="81"/>
      <c r="FY137" s="81"/>
      <c r="FZ137" s="81"/>
      <c r="GA137" s="81"/>
      <c r="GB137" s="84"/>
      <c r="GC137" s="84"/>
      <c r="GD137" s="84"/>
      <c r="GE137" s="84"/>
      <c r="GF137" s="81"/>
      <c r="GG137" s="81"/>
      <c r="GH137" s="81"/>
      <c r="GI137" s="81"/>
      <c r="GJ137" s="81"/>
      <c r="GK137" s="81"/>
      <c r="GL137" s="81"/>
      <c r="GM137" s="81"/>
      <c r="GN137" s="84"/>
      <c r="GO137" s="84"/>
      <c r="GP137" s="84"/>
      <c r="GQ137" s="84"/>
      <c r="GR137" s="81"/>
      <c r="GS137" s="81"/>
      <c r="GT137" s="81"/>
      <c r="GU137" s="81"/>
      <c r="GV137" s="81"/>
      <c r="GW137" s="81"/>
      <c r="GX137" s="81"/>
      <c r="GY137" s="81"/>
      <c r="GZ137" s="84"/>
      <c r="HA137" s="84"/>
      <c r="HB137" s="84"/>
      <c r="HC137" s="84"/>
      <c r="HD137" s="81"/>
      <c r="HE137" s="81"/>
      <c r="HF137" s="81"/>
      <c r="HG137" s="81"/>
      <c r="HH137" s="81"/>
      <c r="HI137" s="81"/>
      <c r="HJ137" s="81"/>
      <c r="HK137" s="81"/>
      <c r="HL137" s="84"/>
      <c r="HM137" s="84"/>
      <c r="HN137" s="84"/>
      <c r="HO137" s="84"/>
      <c r="HP137" s="81"/>
      <c r="HQ137" s="81"/>
      <c r="HR137" s="81"/>
      <c r="HS137" s="81"/>
      <c r="HT137" s="81"/>
      <c r="HU137" s="81"/>
      <c r="HV137" s="81"/>
      <c r="HW137" s="81"/>
      <c r="HX137" s="84"/>
      <c r="HY137" s="84"/>
      <c r="HZ137" s="84"/>
      <c r="IA137" s="84"/>
      <c r="IB137" s="81"/>
      <c r="IC137" s="81"/>
      <c r="ID137" s="81"/>
      <c r="IE137" s="81"/>
      <c r="IF137" s="81"/>
      <c r="IG137" s="81"/>
      <c r="IH137" s="81"/>
      <c r="II137" s="81"/>
      <c r="IJ137" s="84"/>
      <c r="IK137" s="84"/>
      <c r="IL137" s="84"/>
      <c r="IM137" s="84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s="46" customFormat="true" ht="10.95" hidden="false" customHeight="true" outlineLevel="0" collapsed="false">
      <c r="A138" s="49"/>
      <c r="B138" s="83" t="s">
        <v>444</v>
      </c>
      <c r="C138" s="54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4"/>
      <c r="AF138" s="84"/>
      <c r="AG138" s="84"/>
      <c r="AH138" s="84"/>
      <c r="AI138" s="84"/>
      <c r="AJ138" s="84"/>
      <c r="AK138" s="84"/>
      <c r="AL138" s="84"/>
      <c r="AM138" s="84"/>
      <c r="AN138" s="82"/>
      <c r="AO138" s="84"/>
      <c r="AP138" s="84"/>
      <c r="AQ138" s="85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5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5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5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5"/>
      <c r="CN138" s="84"/>
      <c r="CO138" s="84"/>
      <c r="CP138" s="84"/>
      <c r="CQ138" s="84"/>
      <c r="CR138" s="84"/>
      <c r="CS138" s="84"/>
      <c r="CT138" s="84"/>
      <c r="CU138" s="84"/>
      <c r="CV138" s="81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1"/>
      <c r="EK138" s="81"/>
      <c r="EL138" s="81"/>
      <c r="EM138" s="81"/>
      <c r="EN138" s="81"/>
      <c r="EO138" s="81"/>
      <c r="EP138" s="81"/>
      <c r="EQ138" s="81"/>
      <c r="ER138" s="84"/>
      <c r="ES138" s="84"/>
      <c r="ET138" s="84"/>
      <c r="EU138" s="84"/>
      <c r="EV138" s="81"/>
      <c r="EW138" s="81"/>
      <c r="EX138" s="81"/>
      <c r="EY138" s="81"/>
      <c r="EZ138" s="81"/>
      <c r="FA138" s="81"/>
      <c r="FB138" s="81"/>
      <c r="FC138" s="81"/>
      <c r="FD138" s="84"/>
      <c r="FE138" s="84"/>
      <c r="FF138" s="84"/>
      <c r="FG138" s="84"/>
      <c r="FH138" s="81"/>
      <c r="FI138" s="81"/>
      <c r="FJ138" s="81"/>
      <c r="FK138" s="81"/>
      <c r="FL138" s="81"/>
      <c r="FM138" s="81"/>
      <c r="FN138" s="81"/>
      <c r="FO138" s="81"/>
      <c r="FP138" s="84"/>
      <c r="FQ138" s="84"/>
      <c r="FR138" s="84"/>
      <c r="FS138" s="84"/>
      <c r="FT138" s="81"/>
      <c r="FU138" s="81"/>
      <c r="FV138" s="81"/>
      <c r="FW138" s="81"/>
      <c r="FX138" s="81"/>
      <c r="FY138" s="81"/>
      <c r="FZ138" s="81"/>
      <c r="GA138" s="81"/>
      <c r="GB138" s="84"/>
      <c r="GC138" s="84"/>
      <c r="GD138" s="84"/>
      <c r="GE138" s="84"/>
      <c r="GF138" s="81"/>
      <c r="GG138" s="81"/>
      <c r="GH138" s="81"/>
      <c r="GI138" s="81"/>
      <c r="GJ138" s="81"/>
      <c r="GK138" s="81"/>
      <c r="GL138" s="81"/>
      <c r="GM138" s="81"/>
      <c r="GN138" s="84"/>
      <c r="GO138" s="84"/>
      <c r="GP138" s="84"/>
      <c r="GQ138" s="84"/>
      <c r="GR138" s="81"/>
      <c r="GS138" s="81"/>
      <c r="GT138" s="81"/>
      <c r="GU138" s="81"/>
      <c r="GV138" s="81"/>
      <c r="GW138" s="81"/>
      <c r="GX138" s="81"/>
      <c r="GY138" s="81"/>
      <c r="GZ138" s="84"/>
      <c r="HA138" s="84"/>
      <c r="HB138" s="84"/>
      <c r="HC138" s="84"/>
      <c r="HD138" s="81"/>
      <c r="HE138" s="81"/>
      <c r="HF138" s="81"/>
      <c r="HG138" s="81"/>
      <c r="HH138" s="81"/>
      <c r="HI138" s="81"/>
      <c r="HJ138" s="81"/>
      <c r="HK138" s="81"/>
      <c r="HL138" s="84"/>
      <c r="HM138" s="84"/>
      <c r="HN138" s="84"/>
      <c r="HO138" s="84"/>
      <c r="HP138" s="81"/>
      <c r="HQ138" s="81"/>
      <c r="HR138" s="81"/>
      <c r="HS138" s="81"/>
      <c r="HT138" s="81"/>
      <c r="HU138" s="81"/>
      <c r="HV138" s="81"/>
      <c r="HW138" s="81"/>
      <c r="HX138" s="84"/>
      <c r="HY138" s="84"/>
      <c r="HZ138" s="84"/>
      <c r="IA138" s="84"/>
      <c r="IB138" s="81"/>
      <c r="IC138" s="81"/>
      <c r="ID138" s="81"/>
      <c r="IE138" s="81"/>
      <c r="IF138" s="81"/>
      <c r="IG138" s="81"/>
      <c r="IH138" s="81"/>
      <c r="II138" s="81"/>
      <c r="IJ138" s="84"/>
      <c r="IK138" s="84"/>
      <c r="IL138" s="84"/>
      <c r="IM138" s="84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s="46" customFormat="true" ht="10.95" hidden="false" customHeight="true" outlineLevel="0" collapsed="false">
      <c r="A139" s="49"/>
      <c r="B139" s="83" t="s">
        <v>445</v>
      </c>
      <c r="C139" s="54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4"/>
      <c r="AF139" s="84"/>
      <c r="AG139" s="84"/>
      <c r="AH139" s="84"/>
      <c r="AI139" s="84"/>
      <c r="AJ139" s="84"/>
      <c r="AK139" s="84"/>
      <c r="AL139" s="84"/>
      <c r="AM139" s="84"/>
      <c r="AN139" s="82"/>
      <c r="AO139" s="84"/>
      <c r="AP139" s="84"/>
      <c r="AQ139" s="85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5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5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5"/>
      <c r="CN139" s="84"/>
      <c r="CO139" s="84"/>
      <c r="CP139" s="84"/>
      <c r="CQ139" s="84"/>
      <c r="CR139" s="84"/>
      <c r="CS139" s="84"/>
      <c r="CT139" s="84"/>
      <c r="CU139" s="84"/>
      <c r="CV139" s="81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1"/>
      <c r="EK139" s="81"/>
      <c r="EL139" s="81"/>
      <c r="EM139" s="81"/>
      <c r="EN139" s="81"/>
      <c r="EO139" s="81"/>
      <c r="EP139" s="81"/>
      <c r="EQ139" s="81"/>
      <c r="ER139" s="84"/>
      <c r="ES139" s="84"/>
      <c r="ET139" s="84"/>
      <c r="EU139" s="84"/>
      <c r="EV139" s="81"/>
      <c r="EW139" s="81"/>
      <c r="EX139" s="81"/>
      <c r="EY139" s="81"/>
      <c r="EZ139" s="81"/>
      <c r="FA139" s="81"/>
      <c r="FB139" s="81"/>
      <c r="FC139" s="81"/>
      <c r="FD139" s="84"/>
      <c r="FE139" s="84"/>
      <c r="FF139" s="84"/>
      <c r="FG139" s="84"/>
      <c r="FH139" s="81"/>
      <c r="FI139" s="81"/>
      <c r="FJ139" s="81"/>
      <c r="FK139" s="81"/>
      <c r="FL139" s="81"/>
      <c r="FM139" s="81"/>
      <c r="FN139" s="81"/>
      <c r="FO139" s="81"/>
      <c r="FP139" s="84"/>
      <c r="FQ139" s="84"/>
      <c r="FR139" s="84"/>
      <c r="FS139" s="84"/>
      <c r="FT139" s="81"/>
      <c r="FU139" s="81"/>
      <c r="FV139" s="81"/>
      <c r="FW139" s="81"/>
      <c r="FX139" s="81"/>
      <c r="FY139" s="81"/>
      <c r="FZ139" s="81"/>
      <c r="GA139" s="81"/>
      <c r="GB139" s="84"/>
      <c r="GC139" s="84"/>
      <c r="GD139" s="84"/>
      <c r="GE139" s="84"/>
      <c r="GF139" s="81"/>
      <c r="GG139" s="81"/>
      <c r="GH139" s="81"/>
      <c r="GI139" s="81"/>
      <c r="GJ139" s="81"/>
      <c r="GK139" s="81"/>
      <c r="GL139" s="81"/>
      <c r="GM139" s="81"/>
      <c r="GN139" s="84"/>
      <c r="GO139" s="84"/>
      <c r="GP139" s="84"/>
      <c r="GQ139" s="84"/>
      <c r="GR139" s="81"/>
      <c r="GS139" s="81"/>
      <c r="GT139" s="81"/>
      <c r="GU139" s="81"/>
      <c r="GV139" s="81"/>
      <c r="GW139" s="81"/>
      <c r="GX139" s="81"/>
      <c r="GY139" s="81"/>
      <c r="GZ139" s="84"/>
      <c r="HA139" s="84"/>
      <c r="HB139" s="84"/>
      <c r="HC139" s="84"/>
      <c r="HD139" s="81"/>
      <c r="HE139" s="81"/>
      <c r="HF139" s="81"/>
      <c r="HG139" s="81"/>
      <c r="HH139" s="81"/>
      <c r="HI139" s="81"/>
      <c r="HJ139" s="81"/>
      <c r="HK139" s="81"/>
      <c r="HL139" s="84"/>
      <c r="HM139" s="84"/>
      <c r="HN139" s="84"/>
      <c r="HO139" s="84"/>
      <c r="HP139" s="81"/>
      <c r="HQ139" s="81"/>
      <c r="HR139" s="81"/>
      <c r="HS139" s="81"/>
      <c r="HT139" s="81"/>
      <c r="HU139" s="81"/>
      <c r="HV139" s="81"/>
      <c r="HW139" s="81"/>
      <c r="HX139" s="84"/>
      <c r="HY139" s="84"/>
      <c r="HZ139" s="84"/>
      <c r="IA139" s="84"/>
      <c r="IB139" s="81"/>
      <c r="IC139" s="81"/>
      <c r="ID139" s="81"/>
      <c r="IE139" s="81"/>
      <c r="IF139" s="81"/>
      <c r="IG139" s="81"/>
      <c r="IH139" s="81"/>
      <c r="II139" s="81"/>
      <c r="IJ139" s="84"/>
      <c r="IK139" s="84"/>
      <c r="IL139" s="84"/>
      <c r="IM139" s="84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s="46" customFormat="true" ht="10.95" hidden="false" customHeight="true" outlineLevel="0" collapsed="false">
      <c r="A140" s="49"/>
      <c r="B140" s="83" t="s">
        <v>446</v>
      </c>
      <c r="C140" s="54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4"/>
      <c r="AF140" s="84"/>
      <c r="AG140" s="84"/>
      <c r="AH140" s="84"/>
      <c r="AI140" s="84"/>
      <c r="AJ140" s="84"/>
      <c r="AK140" s="84"/>
      <c r="AL140" s="84"/>
      <c r="AM140" s="84"/>
      <c r="AN140" s="82"/>
      <c r="AO140" s="84"/>
      <c r="AP140" s="84"/>
      <c r="AQ140" s="85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5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5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5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5"/>
      <c r="CN140" s="84"/>
      <c r="CO140" s="84"/>
      <c r="CP140" s="84"/>
      <c r="CQ140" s="84"/>
      <c r="CR140" s="84"/>
      <c r="CS140" s="84"/>
      <c r="CT140" s="84"/>
      <c r="CU140" s="84"/>
      <c r="CV140" s="81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1"/>
      <c r="EK140" s="81"/>
      <c r="EL140" s="81"/>
      <c r="EM140" s="81"/>
      <c r="EN140" s="81"/>
      <c r="EO140" s="81"/>
      <c r="EP140" s="81"/>
      <c r="EQ140" s="81"/>
      <c r="ER140" s="84"/>
      <c r="ES140" s="84"/>
      <c r="ET140" s="84"/>
      <c r="EU140" s="84"/>
      <c r="EV140" s="81"/>
      <c r="EW140" s="81"/>
      <c r="EX140" s="81"/>
      <c r="EY140" s="81"/>
      <c r="EZ140" s="81"/>
      <c r="FA140" s="81"/>
      <c r="FB140" s="81"/>
      <c r="FC140" s="81"/>
      <c r="FD140" s="84"/>
      <c r="FE140" s="84"/>
      <c r="FF140" s="84"/>
      <c r="FG140" s="84"/>
      <c r="FH140" s="81"/>
      <c r="FI140" s="81"/>
      <c r="FJ140" s="81"/>
      <c r="FK140" s="81"/>
      <c r="FL140" s="81"/>
      <c r="FM140" s="81"/>
      <c r="FN140" s="81"/>
      <c r="FO140" s="81"/>
      <c r="FP140" s="84"/>
      <c r="FQ140" s="84"/>
      <c r="FR140" s="84"/>
      <c r="FS140" s="84"/>
      <c r="FT140" s="81"/>
      <c r="FU140" s="81"/>
      <c r="FV140" s="81"/>
      <c r="FW140" s="81"/>
      <c r="FX140" s="81"/>
      <c r="FY140" s="81"/>
      <c r="FZ140" s="81"/>
      <c r="GA140" s="81"/>
      <c r="GB140" s="84"/>
      <c r="GC140" s="84"/>
      <c r="GD140" s="84"/>
      <c r="GE140" s="84"/>
      <c r="GF140" s="81"/>
      <c r="GG140" s="81"/>
      <c r="GH140" s="81"/>
      <c r="GI140" s="81"/>
      <c r="GJ140" s="81"/>
      <c r="GK140" s="81"/>
      <c r="GL140" s="81"/>
      <c r="GM140" s="81"/>
      <c r="GN140" s="84"/>
      <c r="GO140" s="84"/>
      <c r="GP140" s="84"/>
      <c r="GQ140" s="84"/>
      <c r="GR140" s="81"/>
      <c r="GS140" s="81"/>
      <c r="GT140" s="81"/>
      <c r="GU140" s="81"/>
      <c r="GV140" s="81"/>
      <c r="GW140" s="81"/>
      <c r="GX140" s="81"/>
      <c r="GY140" s="81"/>
      <c r="GZ140" s="84"/>
      <c r="HA140" s="84"/>
      <c r="HB140" s="84"/>
      <c r="HC140" s="84"/>
      <c r="HD140" s="81"/>
      <c r="HE140" s="81"/>
      <c r="HF140" s="81"/>
      <c r="HG140" s="81"/>
      <c r="HH140" s="81"/>
      <c r="HI140" s="81"/>
      <c r="HJ140" s="81"/>
      <c r="HK140" s="81"/>
      <c r="HL140" s="84"/>
      <c r="HM140" s="84"/>
      <c r="HN140" s="84"/>
      <c r="HO140" s="84"/>
      <c r="HP140" s="81"/>
      <c r="HQ140" s="81"/>
      <c r="HR140" s="81"/>
      <c r="HS140" s="81"/>
      <c r="HT140" s="81"/>
      <c r="HU140" s="81"/>
      <c r="HV140" s="81"/>
      <c r="HW140" s="81"/>
      <c r="HX140" s="84"/>
      <c r="HY140" s="84"/>
      <c r="HZ140" s="84"/>
      <c r="IA140" s="84"/>
      <c r="IB140" s="81"/>
      <c r="IC140" s="81"/>
      <c r="ID140" s="81"/>
      <c r="IE140" s="81"/>
      <c r="IF140" s="81"/>
      <c r="IG140" s="81"/>
      <c r="IH140" s="81"/>
      <c r="II140" s="81"/>
      <c r="IJ140" s="84"/>
      <c r="IK140" s="84"/>
      <c r="IL140" s="84"/>
      <c r="IM140" s="84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s="46" customFormat="true" ht="10.95" hidden="false" customHeight="true" outlineLevel="0" collapsed="false">
      <c r="A141" s="49"/>
      <c r="B141" s="83" t="s">
        <v>447</v>
      </c>
      <c r="C141" s="54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4"/>
      <c r="AF141" s="84"/>
      <c r="AG141" s="84"/>
      <c r="AH141" s="84"/>
      <c r="AI141" s="84"/>
      <c r="AJ141" s="84"/>
      <c r="AK141" s="84"/>
      <c r="AL141" s="84"/>
      <c r="AM141" s="84"/>
      <c r="AN141" s="82"/>
      <c r="AO141" s="84"/>
      <c r="AP141" s="84"/>
      <c r="AQ141" s="85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5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5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5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5"/>
      <c r="CN141" s="84"/>
      <c r="CO141" s="84"/>
      <c r="CP141" s="84"/>
      <c r="CQ141" s="84"/>
      <c r="CR141" s="84"/>
      <c r="CS141" s="84"/>
      <c r="CT141" s="84"/>
      <c r="CU141" s="84"/>
      <c r="CV141" s="81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1"/>
      <c r="EK141" s="81"/>
      <c r="EL141" s="81"/>
      <c r="EM141" s="81"/>
      <c r="EN141" s="81"/>
      <c r="EO141" s="81"/>
      <c r="EP141" s="81"/>
      <c r="EQ141" s="81"/>
      <c r="ER141" s="84"/>
      <c r="ES141" s="84"/>
      <c r="ET141" s="84"/>
      <c r="EU141" s="84"/>
      <c r="EV141" s="81"/>
      <c r="EW141" s="81"/>
      <c r="EX141" s="81"/>
      <c r="EY141" s="81"/>
      <c r="EZ141" s="81"/>
      <c r="FA141" s="81"/>
      <c r="FB141" s="81"/>
      <c r="FC141" s="81"/>
      <c r="FD141" s="84"/>
      <c r="FE141" s="84"/>
      <c r="FF141" s="84"/>
      <c r="FG141" s="84"/>
      <c r="FH141" s="81"/>
      <c r="FI141" s="81"/>
      <c r="FJ141" s="81"/>
      <c r="FK141" s="81"/>
      <c r="FL141" s="81"/>
      <c r="FM141" s="81"/>
      <c r="FN141" s="81"/>
      <c r="FO141" s="81"/>
      <c r="FP141" s="84"/>
      <c r="FQ141" s="84"/>
      <c r="FR141" s="84"/>
      <c r="FS141" s="84"/>
      <c r="FT141" s="81"/>
      <c r="FU141" s="81"/>
      <c r="FV141" s="81"/>
      <c r="FW141" s="81"/>
      <c r="FX141" s="81"/>
      <c r="FY141" s="81"/>
      <c r="FZ141" s="81"/>
      <c r="GA141" s="81"/>
      <c r="GB141" s="84"/>
      <c r="GC141" s="84"/>
      <c r="GD141" s="84"/>
      <c r="GE141" s="84"/>
      <c r="GF141" s="81"/>
      <c r="GG141" s="81"/>
      <c r="GH141" s="81"/>
      <c r="GI141" s="81"/>
      <c r="GJ141" s="81"/>
      <c r="GK141" s="81"/>
      <c r="GL141" s="81"/>
      <c r="GM141" s="81"/>
      <c r="GN141" s="84"/>
      <c r="GO141" s="84"/>
      <c r="GP141" s="84"/>
      <c r="GQ141" s="84"/>
      <c r="GR141" s="81"/>
      <c r="GS141" s="81"/>
      <c r="GT141" s="81"/>
      <c r="GU141" s="81"/>
      <c r="GV141" s="81"/>
      <c r="GW141" s="81"/>
      <c r="GX141" s="81"/>
      <c r="GY141" s="81"/>
      <c r="GZ141" s="84"/>
      <c r="HA141" s="84"/>
      <c r="HB141" s="84"/>
      <c r="HC141" s="84"/>
      <c r="HD141" s="81"/>
      <c r="HE141" s="81"/>
      <c r="HF141" s="81"/>
      <c r="HG141" s="81"/>
      <c r="HH141" s="81"/>
      <c r="HI141" s="81"/>
      <c r="HJ141" s="81"/>
      <c r="HK141" s="81"/>
      <c r="HL141" s="84"/>
      <c r="HM141" s="84"/>
      <c r="HN141" s="84"/>
      <c r="HO141" s="84"/>
      <c r="HP141" s="81"/>
      <c r="HQ141" s="81"/>
      <c r="HR141" s="81"/>
      <c r="HS141" s="81"/>
      <c r="HT141" s="81"/>
      <c r="HU141" s="81"/>
      <c r="HV141" s="81"/>
      <c r="HW141" s="81"/>
      <c r="HX141" s="84"/>
      <c r="HY141" s="84"/>
      <c r="HZ141" s="84"/>
      <c r="IA141" s="84"/>
      <c r="IB141" s="81"/>
      <c r="IC141" s="81"/>
      <c r="ID141" s="81"/>
      <c r="IE141" s="81"/>
      <c r="IF141" s="81"/>
      <c r="IG141" s="81"/>
      <c r="IH141" s="81"/>
      <c r="II141" s="81"/>
      <c r="IJ141" s="84"/>
      <c r="IK141" s="84"/>
      <c r="IL141" s="84"/>
      <c r="IM141" s="84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s="46" customFormat="true" ht="10.95" hidden="false" customHeight="true" outlineLevel="0" collapsed="false">
      <c r="A142" s="49"/>
      <c r="B142" s="83" t="s">
        <v>448</v>
      </c>
      <c r="C142" s="54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4"/>
      <c r="AF142" s="84"/>
      <c r="AG142" s="84"/>
      <c r="AH142" s="84"/>
      <c r="AI142" s="84"/>
      <c r="AJ142" s="84"/>
      <c r="AK142" s="84"/>
      <c r="AL142" s="84"/>
      <c r="AM142" s="84"/>
      <c r="AN142" s="82"/>
      <c r="AO142" s="84"/>
      <c r="AP142" s="84"/>
      <c r="AQ142" s="85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5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5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5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5"/>
      <c r="CN142" s="84"/>
      <c r="CO142" s="84"/>
      <c r="CP142" s="84"/>
      <c r="CQ142" s="84"/>
      <c r="CR142" s="84"/>
      <c r="CS142" s="84"/>
      <c r="CT142" s="84"/>
      <c r="CU142" s="84"/>
      <c r="CV142" s="81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1"/>
      <c r="EK142" s="81"/>
      <c r="EL142" s="81"/>
      <c r="EM142" s="81"/>
      <c r="EN142" s="81"/>
      <c r="EO142" s="81"/>
      <c r="EP142" s="81"/>
      <c r="EQ142" s="81"/>
      <c r="ER142" s="84"/>
      <c r="ES142" s="84"/>
      <c r="ET142" s="84"/>
      <c r="EU142" s="84"/>
      <c r="EV142" s="81"/>
      <c r="EW142" s="81"/>
      <c r="EX142" s="81"/>
      <c r="EY142" s="81"/>
      <c r="EZ142" s="81"/>
      <c r="FA142" s="81"/>
      <c r="FB142" s="81"/>
      <c r="FC142" s="81"/>
      <c r="FD142" s="84"/>
      <c r="FE142" s="84"/>
      <c r="FF142" s="84"/>
      <c r="FG142" s="84"/>
      <c r="FH142" s="81"/>
      <c r="FI142" s="81"/>
      <c r="FJ142" s="81"/>
      <c r="FK142" s="81"/>
      <c r="FL142" s="81"/>
      <c r="FM142" s="81"/>
      <c r="FN142" s="81"/>
      <c r="FO142" s="81"/>
      <c r="FP142" s="84"/>
      <c r="FQ142" s="84"/>
      <c r="FR142" s="84"/>
      <c r="FS142" s="84"/>
      <c r="FT142" s="81"/>
      <c r="FU142" s="81"/>
      <c r="FV142" s="81"/>
      <c r="FW142" s="81"/>
      <c r="FX142" s="81"/>
      <c r="FY142" s="81"/>
      <c r="FZ142" s="81"/>
      <c r="GA142" s="81"/>
      <c r="GB142" s="84"/>
      <c r="GC142" s="84"/>
      <c r="GD142" s="84"/>
      <c r="GE142" s="84"/>
      <c r="GF142" s="81"/>
      <c r="GG142" s="81"/>
      <c r="GH142" s="81"/>
      <c r="GI142" s="81"/>
      <c r="GJ142" s="81"/>
      <c r="GK142" s="81"/>
      <c r="GL142" s="81"/>
      <c r="GM142" s="81"/>
      <c r="GN142" s="84"/>
      <c r="GO142" s="84"/>
      <c r="GP142" s="84"/>
      <c r="GQ142" s="84"/>
      <c r="GR142" s="81"/>
      <c r="GS142" s="81"/>
      <c r="GT142" s="81"/>
      <c r="GU142" s="81"/>
      <c r="GV142" s="81"/>
      <c r="GW142" s="81"/>
      <c r="GX142" s="81"/>
      <c r="GY142" s="81"/>
      <c r="GZ142" s="84"/>
      <c r="HA142" s="84"/>
      <c r="HB142" s="84"/>
      <c r="HC142" s="84"/>
      <c r="HD142" s="81"/>
      <c r="HE142" s="81"/>
      <c r="HF142" s="81"/>
      <c r="HG142" s="81"/>
      <c r="HH142" s="81"/>
      <c r="HI142" s="81"/>
      <c r="HJ142" s="81"/>
      <c r="HK142" s="81"/>
      <c r="HL142" s="84"/>
      <c r="HM142" s="84"/>
      <c r="HN142" s="84"/>
      <c r="HO142" s="84"/>
      <c r="HP142" s="81"/>
      <c r="HQ142" s="81"/>
      <c r="HR142" s="81"/>
      <c r="HS142" s="81"/>
      <c r="HT142" s="81"/>
      <c r="HU142" s="81"/>
      <c r="HV142" s="81"/>
      <c r="HW142" s="81"/>
      <c r="HX142" s="84"/>
      <c r="HY142" s="84"/>
      <c r="HZ142" s="84"/>
      <c r="IA142" s="84"/>
      <c r="IB142" s="81"/>
      <c r="IC142" s="81"/>
      <c r="ID142" s="81"/>
      <c r="IE142" s="81"/>
      <c r="IF142" s="81"/>
      <c r="IG142" s="81"/>
      <c r="IH142" s="81"/>
      <c r="II142" s="81"/>
      <c r="IJ142" s="84"/>
      <c r="IK142" s="84"/>
      <c r="IL142" s="84"/>
      <c r="IM142" s="84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s="46" customFormat="true" ht="10.95" hidden="false" customHeight="true" outlineLevel="0" collapsed="false">
      <c r="A143" s="49"/>
      <c r="B143" s="83" t="s">
        <v>449</v>
      </c>
      <c r="C143" s="54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4"/>
      <c r="AF143" s="84"/>
      <c r="AG143" s="84"/>
      <c r="AH143" s="84"/>
      <c r="AI143" s="84"/>
      <c r="AJ143" s="84"/>
      <c r="AK143" s="84"/>
      <c r="AL143" s="84"/>
      <c r="AM143" s="84"/>
      <c r="AN143" s="82"/>
      <c r="AO143" s="84"/>
      <c r="AP143" s="84"/>
      <c r="AQ143" s="85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5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5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5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5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5"/>
      <c r="CZ143" s="84"/>
      <c r="DA143" s="84"/>
      <c r="DB143" s="84"/>
      <c r="DC143" s="84"/>
      <c r="DD143" s="84"/>
      <c r="DE143" s="84"/>
      <c r="DF143" s="84"/>
      <c r="DG143" s="84"/>
      <c r="DH143" s="81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1"/>
      <c r="EK143" s="81"/>
      <c r="EL143" s="81"/>
      <c r="EM143" s="81"/>
      <c r="EN143" s="81"/>
      <c r="EO143" s="81"/>
      <c r="EP143" s="81"/>
      <c r="EQ143" s="81"/>
      <c r="ER143" s="84"/>
      <c r="ES143" s="84"/>
      <c r="ET143" s="84"/>
      <c r="EU143" s="84"/>
      <c r="EV143" s="81"/>
      <c r="EW143" s="81"/>
      <c r="EX143" s="81"/>
      <c r="EY143" s="81"/>
      <c r="EZ143" s="81"/>
      <c r="FA143" s="81"/>
      <c r="FB143" s="81"/>
      <c r="FC143" s="81"/>
      <c r="FD143" s="84"/>
      <c r="FE143" s="84"/>
      <c r="FF143" s="84"/>
      <c r="FG143" s="84"/>
      <c r="FH143" s="81"/>
      <c r="FI143" s="81"/>
      <c r="FJ143" s="81"/>
      <c r="FK143" s="81"/>
      <c r="FL143" s="81"/>
      <c r="FM143" s="81"/>
      <c r="FN143" s="81"/>
      <c r="FO143" s="81"/>
      <c r="FP143" s="84"/>
      <c r="FQ143" s="84"/>
      <c r="FR143" s="84"/>
      <c r="FS143" s="84"/>
      <c r="FT143" s="81"/>
      <c r="FU143" s="81"/>
      <c r="FV143" s="81"/>
      <c r="FW143" s="81"/>
      <c r="FX143" s="81"/>
      <c r="FY143" s="81"/>
      <c r="FZ143" s="81"/>
      <c r="GA143" s="81"/>
      <c r="GB143" s="84"/>
      <c r="GC143" s="84"/>
      <c r="GD143" s="84"/>
      <c r="GE143" s="84"/>
      <c r="GF143" s="81"/>
      <c r="GG143" s="81"/>
      <c r="GH143" s="81"/>
      <c r="GI143" s="81"/>
      <c r="GJ143" s="81"/>
      <c r="GK143" s="81"/>
      <c r="GL143" s="81"/>
      <c r="GM143" s="81"/>
      <c r="GN143" s="84"/>
      <c r="GO143" s="84"/>
      <c r="GP143" s="84"/>
      <c r="GQ143" s="84"/>
      <c r="GR143" s="81"/>
      <c r="GS143" s="81"/>
      <c r="GT143" s="81"/>
      <c r="GU143" s="81"/>
      <c r="GV143" s="81"/>
      <c r="GW143" s="81"/>
      <c r="GX143" s="81"/>
      <c r="GY143" s="81"/>
      <c r="GZ143" s="84"/>
      <c r="HA143" s="84"/>
      <c r="HB143" s="84"/>
      <c r="HC143" s="84"/>
      <c r="HD143" s="81"/>
      <c r="HE143" s="81"/>
      <c r="HF143" s="81"/>
      <c r="HG143" s="81"/>
      <c r="HH143" s="81"/>
      <c r="HI143" s="81"/>
      <c r="HJ143" s="81"/>
      <c r="HK143" s="81"/>
      <c r="HL143" s="84"/>
      <c r="HM143" s="84"/>
      <c r="HN143" s="84"/>
      <c r="HO143" s="84"/>
      <c r="HP143" s="81"/>
      <c r="HQ143" s="81"/>
      <c r="HR143" s="81"/>
      <c r="HS143" s="81"/>
      <c r="HT143" s="81"/>
      <c r="HU143" s="81"/>
      <c r="HV143" s="81"/>
      <c r="HW143" s="81"/>
      <c r="HX143" s="84"/>
      <c r="HY143" s="84"/>
      <c r="HZ143" s="84"/>
      <c r="IA143" s="84"/>
      <c r="IB143" s="81"/>
      <c r="IC143" s="81"/>
      <c r="ID143" s="81"/>
      <c r="IE143" s="81"/>
      <c r="IF143" s="81"/>
      <c r="IG143" s="81"/>
      <c r="IH143" s="81"/>
      <c r="II143" s="81"/>
      <c r="IJ143" s="84"/>
      <c r="IK143" s="84"/>
      <c r="IL143" s="84"/>
      <c r="IM143" s="84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s="46" customFormat="true" ht="10.95" hidden="false" customHeight="true" outlineLevel="0" collapsed="false">
      <c r="A144" s="49"/>
      <c r="B144" s="83" t="s">
        <v>450</v>
      </c>
      <c r="C144" s="54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4"/>
      <c r="AF144" s="84"/>
      <c r="AG144" s="84"/>
      <c r="AH144" s="84"/>
      <c r="AI144" s="84"/>
      <c r="AJ144" s="84"/>
      <c r="AK144" s="84"/>
      <c r="AL144" s="84"/>
      <c r="AM144" s="84"/>
      <c r="AN144" s="82"/>
      <c r="AO144" s="84"/>
      <c r="AP144" s="84"/>
      <c r="AQ144" s="85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5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5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5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5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5"/>
      <c r="CZ144" s="84"/>
      <c r="DA144" s="84"/>
      <c r="DB144" s="84"/>
      <c r="DC144" s="84"/>
      <c r="DD144" s="84"/>
      <c r="DE144" s="84"/>
      <c r="DF144" s="84"/>
      <c r="DG144" s="84"/>
      <c r="DH144" s="81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1"/>
      <c r="EK144" s="81"/>
      <c r="EL144" s="81"/>
      <c r="EM144" s="81"/>
      <c r="EN144" s="81"/>
      <c r="EO144" s="81"/>
      <c r="EP144" s="81"/>
      <c r="EQ144" s="81"/>
      <c r="ER144" s="84"/>
      <c r="ES144" s="84"/>
      <c r="ET144" s="84"/>
      <c r="EU144" s="84"/>
      <c r="EV144" s="81"/>
      <c r="EW144" s="81"/>
      <c r="EX144" s="81"/>
      <c r="EY144" s="81"/>
      <c r="EZ144" s="81"/>
      <c r="FA144" s="81"/>
      <c r="FB144" s="81"/>
      <c r="FC144" s="81"/>
      <c r="FD144" s="84"/>
      <c r="FE144" s="84"/>
      <c r="FF144" s="84"/>
      <c r="FG144" s="84"/>
      <c r="FH144" s="81"/>
      <c r="FI144" s="81"/>
      <c r="FJ144" s="81"/>
      <c r="FK144" s="81"/>
      <c r="FL144" s="81"/>
      <c r="FM144" s="81"/>
      <c r="FN144" s="81"/>
      <c r="FO144" s="81"/>
      <c r="FP144" s="84"/>
      <c r="FQ144" s="84"/>
      <c r="FR144" s="84"/>
      <c r="FS144" s="84"/>
      <c r="FT144" s="81"/>
      <c r="FU144" s="81"/>
      <c r="FV144" s="81"/>
      <c r="FW144" s="81"/>
      <c r="FX144" s="81"/>
      <c r="FY144" s="81"/>
      <c r="FZ144" s="81"/>
      <c r="GA144" s="81"/>
      <c r="GB144" s="84"/>
      <c r="GC144" s="84"/>
      <c r="GD144" s="84"/>
      <c r="GE144" s="84"/>
      <c r="GF144" s="81"/>
      <c r="GG144" s="81"/>
      <c r="GH144" s="81"/>
      <c r="GI144" s="81"/>
      <c r="GJ144" s="81"/>
      <c r="GK144" s="81"/>
      <c r="GL144" s="81"/>
      <c r="GM144" s="81"/>
      <c r="GN144" s="84"/>
      <c r="GO144" s="84"/>
      <c r="GP144" s="84"/>
      <c r="GQ144" s="84"/>
      <c r="GR144" s="81"/>
      <c r="GS144" s="81"/>
      <c r="GT144" s="81"/>
      <c r="GU144" s="81"/>
      <c r="GV144" s="81"/>
      <c r="GW144" s="81"/>
      <c r="GX144" s="81"/>
      <c r="GY144" s="81"/>
      <c r="GZ144" s="84"/>
      <c r="HA144" s="84"/>
      <c r="HB144" s="84"/>
      <c r="HC144" s="84"/>
      <c r="HD144" s="81"/>
      <c r="HE144" s="81"/>
      <c r="HF144" s="81"/>
      <c r="HG144" s="81"/>
      <c r="HH144" s="81"/>
      <c r="HI144" s="81"/>
      <c r="HJ144" s="81"/>
      <c r="HK144" s="81"/>
      <c r="HL144" s="84"/>
      <c r="HM144" s="84"/>
      <c r="HN144" s="84"/>
      <c r="HO144" s="84"/>
      <c r="HP144" s="81"/>
      <c r="HQ144" s="81"/>
      <c r="HR144" s="81"/>
      <c r="HS144" s="81"/>
      <c r="HT144" s="81"/>
      <c r="HU144" s="81"/>
      <c r="HV144" s="81"/>
      <c r="HW144" s="81"/>
      <c r="HX144" s="84"/>
      <c r="HY144" s="84"/>
      <c r="HZ144" s="84"/>
      <c r="IA144" s="84"/>
      <c r="IB144" s="81"/>
      <c r="IC144" s="81"/>
      <c r="ID144" s="81"/>
      <c r="IE144" s="81"/>
      <c r="IF144" s="81"/>
      <c r="IG144" s="81"/>
      <c r="IH144" s="81"/>
      <c r="II144" s="81"/>
      <c r="IJ144" s="84"/>
      <c r="IK144" s="84"/>
      <c r="IL144" s="84"/>
      <c r="IM144" s="84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s="46" customFormat="true" ht="10.95" hidden="false" customHeight="true" outlineLevel="0" collapsed="false">
      <c r="A145" s="49"/>
      <c r="B145" s="83" t="s">
        <v>451</v>
      </c>
      <c r="C145" s="54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4"/>
      <c r="AF145" s="84"/>
      <c r="AG145" s="84"/>
      <c r="AH145" s="84"/>
      <c r="AI145" s="84"/>
      <c r="AJ145" s="84"/>
      <c r="AK145" s="84"/>
      <c r="AL145" s="84"/>
      <c r="AM145" s="84"/>
      <c r="AN145" s="82"/>
      <c r="AO145" s="84"/>
      <c r="AP145" s="84"/>
      <c r="AQ145" s="85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5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5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5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5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5"/>
      <c r="CZ145" s="84"/>
      <c r="DA145" s="84"/>
      <c r="DB145" s="84"/>
      <c r="DC145" s="84"/>
      <c r="DD145" s="84"/>
      <c r="DE145" s="84"/>
      <c r="DF145" s="84"/>
      <c r="DG145" s="84"/>
      <c r="DH145" s="81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1"/>
      <c r="EK145" s="81"/>
      <c r="EL145" s="81"/>
      <c r="EM145" s="81"/>
      <c r="EN145" s="81"/>
      <c r="EO145" s="81"/>
      <c r="EP145" s="81"/>
      <c r="EQ145" s="81"/>
      <c r="ER145" s="84"/>
      <c r="ES145" s="84"/>
      <c r="ET145" s="84"/>
      <c r="EU145" s="84"/>
      <c r="EV145" s="81"/>
      <c r="EW145" s="81"/>
      <c r="EX145" s="81"/>
      <c r="EY145" s="81"/>
      <c r="EZ145" s="81"/>
      <c r="FA145" s="81"/>
      <c r="FB145" s="81"/>
      <c r="FC145" s="81"/>
      <c r="FD145" s="84"/>
      <c r="FE145" s="84"/>
      <c r="FF145" s="84"/>
      <c r="FG145" s="84"/>
      <c r="FH145" s="81"/>
      <c r="FI145" s="81"/>
      <c r="FJ145" s="81"/>
      <c r="FK145" s="81"/>
      <c r="FL145" s="81"/>
      <c r="FM145" s="81"/>
      <c r="FN145" s="81"/>
      <c r="FO145" s="81"/>
      <c r="FP145" s="84"/>
      <c r="FQ145" s="84"/>
      <c r="FR145" s="84"/>
      <c r="FS145" s="84"/>
      <c r="FT145" s="81"/>
      <c r="FU145" s="81"/>
      <c r="FV145" s="81"/>
      <c r="FW145" s="81"/>
      <c r="FX145" s="81"/>
      <c r="FY145" s="81"/>
      <c r="FZ145" s="81"/>
      <c r="GA145" s="81"/>
      <c r="GB145" s="84"/>
      <c r="GC145" s="84"/>
      <c r="GD145" s="84"/>
      <c r="GE145" s="84"/>
      <c r="GF145" s="81"/>
      <c r="GG145" s="81"/>
      <c r="GH145" s="81"/>
      <c r="GI145" s="81"/>
      <c r="GJ145" s="81"/>
      <c r="GK145" s="81"/>
      <c r="GL145" s="81"/>
      <c r="GM145" s="81"/>
      <c r="GN145" s="84"/>
      <c r="GO145" s="84"/>
      <c r="GP145" s="84"/>
      <c r="GQ145" s="84"/>
      <c r="GR145" s="81"/>
      <c r="GS145" s="81"/>
      <c r="GT145" s="81"/>
      <c r="GU145" s="81"/>
      <c r="GV145" s="81"/>
      <c r="GW145" s="81"/>
      <c r="GX145" s="81"/>
      <c r="GY145" s="81"/>
      <c r="GZ145" s="84"/>
      <c r="HA145" s="84"/>
      <c r="HB145" s="84"/>
      <c r="HC145" s="84"/>
      <c r="HD145" s="81"/>
      <c r="HE145" s="81"/>
      <c r="HF145" s="81"/>
      <c r="HG145" s="81"/>
      <c r="HH145" s="81"/>
      <c r="HI145" s="81"/>
      <c r="HJ145" s="81"/>
      <c r="HK145" s="81"/>
      <c r="HL145" s="84"/>
      <c r="HM145" s="84"/>
      <c r="HN145" s="84"/>
      <c r="HO145" s="84"/>
      <c r="HP145" s="81"/>
      <c r="HQ145" s="81"/>
      <c r="HR145" s="81"/>
      <c r="HS145" s="81"/>
      <c r="HT145" s="81"/>
      <c r="HU145" s="81"/>
      <c r="HV145" s="81"/>
      <c r="HW145" s="81"/>
      <c r="HX145" s="84"/>
      <c r="HY145" s="84"/>
      <c r="HZ145" s="84"/>
      <c r="IA145" s="84"/>
      <c r="IB145" s="81"/>
      <c r="IC145" s="81"/>
      <c r="ID145" s="81"/>
      <c r="IE145" s="81"/>
      <c r="IF145" s="81"/>
      <c r="IG145" s="81"/>
      <c r="IH145" s="81"/>
      <c r="II145" s="81"/>
      <c r="IJ145" s="84"/>
      <c r="IK145" s="84"/>
      <c r="IL145" s="84"/>
      <c r="IM145" s="84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s="46" customFormat="true" ht="10.95" hidden="false" customHeight="true" outlineLevel="0" collapsed="false">
      <c r="A146" s="49"/>
      <c r="B146" s="83" t="s">
        <v>452</v>
      </c>
      <c r="C146" s="54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4"/>
      <c r="AF146" s="84"/>
      <c r="AG146" s="84"/>
      <c r="AH146" s="84"/>
      <c r="AI146" s="84"/>
      <c r="AJ146" s="84"/>
      <c r="AK146" s="84"/>
      <c r="AL146" s="84"/>
      <c r="AM146" s="84"/>
      <c r="AN146" s="82"/>
      <c r="AO146" s="84"/>
      <c r="AP146" s="84"/>
      <c r="AQ146" s="85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5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5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5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5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5"/>
      <c r="CZ146" s="84"/>
      <c r="DA146" s="84"/>
      <c r="DB146" s="84"/>
      <c r="DC146" s="84"/>
      <c r="DD146" s="84"/>
      <c r="DE146" s="84"/>
      <c r="DF146" s="84"/>
      <c r="DG146" s="84"/>
      <c r="DH146" s="81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1"/>
      <c r="EK146" s="81"/>
      <c r="EL146" s="81"/>
      <c r="EM146" s="81"/>
      <c r="EN146" s="81"/>
      <c r="EO146" s="81"/>
      <c r="EP146" s="81"/>
      <c r="EQ146" s="81"/>
      <c r="ER146" s="84"/>
      <c r="ES146" s="84"/>
      <c r="ET146" s="84"/>
      <c r="EU146" s="84"/>
      <c r="EV146" s="81"/>
      <c r="EW146" s="81"/>
      <c r="EX146" s="81"/>
      <c r="EY146" s="81"/>
      <c r="EZ146" s="81"/>
      <c r="FA146" s="81"/>
      <c r="FB146" s="81"/>
      <c r="FC146" s="81"/>
      <c r="FD146" s="84"/>
      <c r="FE146" s="84"/>
      <c r="FF146" s="84"/>
      <c r="FG146" s="84"/>
      <c r="FH146" s="81"/>
      <c r="FI146" s="81"/>
      <c r="FJ146" s="81"/>
      <c r="FK146" s="81"/>
      <c r="FL146" s="81"/>
      <c r="FM146" s="81"/>
      <c r="FN146" s="81"/>
      <c r="FO146" s="81"/>
      <c r="FP146" s="84"/>
      <c r="FQ146" s="84"/>
      <c r="FR146" s="84"/>
      <c r="FS146" s="84"/>
      <c r="FT146" s="81"/>
      <c r="FU146" s="81"/>
      <c r="FV146" s="81"/>
      <c r="FW146" s="81"/>
      <c r="FX146" s="81"/>
      <c r="FY146" s="81"/>
      <c r="FZ146" s="81"/>
      <c r="GA146" s="81"/>
      <c r="GB146" s="84"/>
      <c r="GC146" s="84"/>
      <c r="GD146" s="84"/>
      <c r="GE146" s="84"/>
      <c r="GF146" s="81"/>
      <c r="GG146" s="81"/>
      <c r="GH146" s="81"/>
      <c r="GI146" s="81"/>
      <c r="GJ146" s="81"/>
      <c r="GK146" s="81"/>
      <c r="GL146" s="81"/>
      <c r="GM146" s="81"/>
      <c r="GN146" s="84"/>
      <c r="GO146" s="84"/>
      <c r="GP146" s="84"/>
      <c r="GQ146" s="84"/>
      <c r="GR146" s="81"/>
      <c r="GS146" s="81"/>
      <c r="GT146" s="81"/>
      <c r="GU146" s="81"/>
      <c r="GV146" s="81"/>
      <c r="GW146" s="81"/>
      <c r="GX146" s="81"/>
      <c r="GY146" s="81"/>
      <c r="GZ146" s="84"/>
      <c r="HA146" s="84"/>
      <c r="HB146" s="84"/>
      <c r="HC146" s="84"/>
      <c r="HD146" s="81"/>
      <c r="HE146" s="81"/>
      <c r="HF146" s="81"/>
      <c r="HG146" s="81"/>
      <c r="HH146" s="81"/>
      <c r="HI146" s="81"/>
      <c r="HJ146" s="81"/>
      <c r="HK146" s="81"/>
      <c r="HL146" s="84"/>
      <c r="HM146" s="84"/>
      <c r="HN146" s="84"/>
      <c r="HO146" s="84"/>
      <c r="HP146" s="81"/>
      <c r="HQ146" s="81"/>
      <c r="HR146" s="81"/>
      <c r="HS146" s="81"/>
      <c r="HT146" s="81"/>
      <c r="HU146" s="81"/>
      <c r="HV146" s="81"/>
      <c r="HW146" s="81"/>
      <c r="HX146" s="84"/>
      <c r="HY146" s="84"/>
      <c r="HZ146" s="84"/>
      <c r="IA146" s="84"/>
      <c r="IB146" s="81"/>
      <c r="IC146" s="81"/>
      <c r="ID146" s="81"/>
      <c r="IE146" s="81"/>
      <c r="IF146" s="81"/>
      <c r="IG146" s="81"/>
      <c r="IH146" s="81"/>
      <c r="II146" s="81"/>
      <c r="IJ146" s="84"/>
      <c r="IK146" s="84"/>
      <c r="IL146" s="84"/>
      <c r="IM146" s="84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46" customFormat="true" ht="10.95" hidden="false" customHeight="true" outlineLevel="0" collapsed="false">
      <c r="A147" s="49"/>
      <c r="B147" s="83" t="s">
        <v>453</v>
      </c>
      <c r="C147" s="54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4"/>
      <c r="AF147" s="84"/>
      <c r="AG147" s="84"/>
      <c r="AH147" s="84"/>
      <c r="AI147" s="84"/>
      <c r="AJ147" s="84"/>
      <c r="AK147" s="84"/>
      <c r="AL147" s="84"/>
      <c r="AM147" s="84"/>
      <c r="AN147" s="82"/>
      <c r="AO147" s="84"/>
      <c r="AP147" s="84"/>
      <c r="AQ147" s="85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5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5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5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5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5"/>
      <c r="CZ147" s="84"/>
      <c r="DA147" s="84"/>
      <c r="DB147" s="84"/>
      <c r="DC147" s="84"/>
      <c r="DD147" s="84"/>
      <c r="DE147" s="84"/>
      <c r="DF147" s="84"/>
      <c r="DG147" s="84"/>
      <c r="DH147" s="81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1"/>
      <c r="EK147" s="81"/>
      <c r="EL147" s="81"/>
      <c r="EM147" s="81"/>
      <c r="EN147" s="81"/>
      <c r="EO147" s="81"/>
      <c r="EP147" s="81"/>
      <c r="EQ147" s="81"/>
      <c r="ER147" s="84"/>
      <c r="ES147" s="84"/>
      <c r="ET147" s="84"/>
      <c r="EU147" s="84"/>
      <c r="EV147" s="81"/>
      <c r="EW147" s="81"/>
      <c r="EX147" s="81"/>
      <c r="EY147" s="81"/>
      <c r="EZ147" s="81"/>
      <c r="FA147" s="81"/>
      <c r="FB147" s="81"/>
      <c r="FC147" s="81"/>
      <c r="FD147" s="84"/>
      <c r="FE147" s="84"/>
      <c r="FF147" s="84"/>
      <c r="FG147" s="84"/>
      <c r="FH147" s="81"/>
      <c r="FI147" s="81"/>
      <c r="FJ147" s="81"/>
      <c r="FK147" s="81"/>
      <c r="FL147" s="81"/>
      <c r="FM147" s="81"/>
      <c r="FN147" s="81"/>
      <c r="FO147" s="81"/>
      <c r="FP147" s="84"/>
      <c r="FQ147" s="84"/>
      <c r="FR147" s="84"/>
      <c r="FS147" s="84"/>
      <c r="FT147" s="81"/>
      <c r="FU147" s="81"/>
      <c r="FV147" s="81"/>
      <c r="FW147" s="81"/>
      <c r="FX147" s="81"/>
      <c r="FY147" s="81"/>
      <c r="FZ147" s="81"/>
      <c r="GA147" s="81"/>
      <c r="GB147" s="84"/>
      <c r="GC147" s="84"/>
      <c r="GD147" s="84"/>
      <c r="GE147" s="84"/>
      <c r="GF147" s="81"/>
      <c r="GG147" s="81"/>
      <c r="GH147" s="81"/>
      <c r="GI147" s="81"/>
      <c r="GJ147" s="81"/>
      <c r="GK147" s="81"/>
      <c r="GL147" s="81"/>
      <c r="GM147" s="81"/>
      <c r="GN147" s="84"/>
      <c r="GO147" s="84"/>
      <c r="GP147" s="84"/>
      <c r="GQ147" s="84"/>
      <c r="GR147" s="81"/>
      <c r="GS147" s="81"/>
      <c r="GT147" s="81"/>
      <c r="GU147" s="81"/>
      <c r="GV147" s="81"/>
      <c r="GW147" s="81"/>
      <c r="GX147" s="81"/>
      <c r="GY147" s="81"/>
      <c r="GZ147" s="84"/>
      <c r="HA147" s="84"/>
      <c r="HB147" s="84"/>
      <c r="HC147" s="84"/>
      <c r="HD147" s="81"/>
      <c r="HE147" s="81"/>
      <c r="HF147" s="81"/>
      <c r="HG147" s="81"/>
      <c r="HH147" s="81"/>
      <c r="HI147" s="81"/>
      <c r="HJ147" s="81"/>
      <c r="HK147" s="81"/>
      <c r="HL147" s="84"/>
      <c r="HM147" s="84"/>
      <c r="HN147" s="84"/>
      <c r="HO147" s="84"/>
      <c r="HP147" s="81"/>
      <c r="HQ147" s="81"/>
      <c r="HR147" s="81"/>
      <c r="HS147" s="81"/>
      <c r="HT147" s="81"/>
      <c r="HU147" s="81"/>
      <c r="HV147" s="81"/>
      <c r="HW147" s="81"/>
      <c r="HX147" s="84"/>
      <c r="HY147" s="84"/>
      <c r="HZ147" s="84"/>
      <c r="IA147" s="84"/>
      <c r="IB147" s="81"/>
      <c r="IC147" s="81"/>
      <c r="ID147" s="81"/>
      <c r="IE147" s="81"/>
      <c r="IF147" s="81"/>
      <c r="IG147" s="81"/>
      <c r="IH147" s="81"/>
      <c r="II147" s="81"/>
      <c r="IJ147" s="84"/>
      <c r="IK147" s="84"/>
      <c r="IL147" s="84"/>
      <c r="IM147" s="84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s="46" customFormat="true" ht="10.95" hidden="false" customHeight="true" outlineLevel="0" collapsed="false">
      <c r="A148" s="49"/>
      <c r="B148" s="83" t="s">
        <v>400</v>
      </c>
      <c r="C148" s="54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4"/>
      <c r="AF148" s="84"/>
      <c r="AG148" s="84"/>
      <c r="AH148" s="84"/>
      <c r="AI148" s="84"/>
      <c r="AJ148" s="84"/>
      <c r="AK148" s="84"/>
      <c r="AL148" s="84"/>
      <c r="AM148" s="84"/>
      <c r="AN148" s="82"/>
      <c r="AO148" s="84"/>
      <c r="AP148" s="84"/>
      <c r="AQ148" s="85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5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5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5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5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5"/>
      <c r="CZ148" s="84"/>
      <c r="DA148" s="84"/>
      <c r="DB148" s="84"/>
      <c r="DC148" s="84"/>
      <c r="DD148" s="84"/>
      <c r="DE148" s="84"/>
      <c r="DF148" s="84"/>
      <c r="DG148" s="84"/>
      <c r="DH148" s="81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1"/>
      <c r="EK148" s="81"/>
      <c r="EL148" s="81"/>
      <c r="EM148" s="81"/>
      <c r="EN148" s="81"/>
      <c r="EO148" s="81"/>
      <c r="EP148" s="81"/>
      <c r="EQ148" s="81"/>
      <c r="ER148" s="84"/>
      <c r="ES148" s="84"/>
      <c r="ET148" s="84"/>
      <c r="EU148" s="84"/>
      <c r="EV148" s="81"/>
      <c r="EW148" s="81"/>
      <c r="EX148" s="81"/>
      <c r="EY148" s="81"/>
      <c r="EZ148" s="81"/>
      <c r="FA148" s="81"/>
      <c r="FB148" s="81"/>
      <c r="FC148" s="81"/>
      <c r="FD148" s="84"/>
      <c r="FE148" s="84"/>
      <c r="FF148" s="84"/>
      <c r="FG148" s="84"/>
      <c r="FH148" s="81"/>
      <c r="FI148" s="81"/>
      <c r="FJ148" s="81"/>
      <c r="FK148" s="81"/>
      <c r="FL148" s="81"/>
      <c r="FM148" s="81"/>
      <c r="FN148" s="81"/>
      <c r="FO148" s="81"/>
      <c r="FP148" s="84"/>
      <c r="FQ148" s="84"/>
      <c r="FR148" s="84"/>
      <c r="FS148" s="84"/>
      <c r="FT148" s="81"/>
      <c r="FU148" s="81"/>
      <c r="FV148" s="81"/>
      <c r="FW148" s="81"/>
      <c r="FX148" s="81"/>
      <c r="FY148" s="81"/>
      <c r="FZ148" s="81"/>
      <c r="GA148" s="81"/>
      <c r="GB148" s="84"/>
      <c r="GC148" s="84"/>
      <c r="GD148" s="84"/>
      <c r="GE148" s="84"/>
      <c r="GF148" s="81"/>
      <c r="GG148" s="81"/>
      <c r="GH148" s="81"/>
      <c r="GI148" s="81"/>
      <c r="GJ148" s="81"/>
      <c r="GK148" s="81"/>
      <c r="GL148" s="81"/>
      <c r="GM148" s="81"/>
      <c r="GN148" s="84"/>
      <c r="GO148" s="84"/>
      <c r="GP148" s="84"/>
      <c r="GQ148" s="84"/>
      <c r="GR148" s="81"/>
      <c r="GS148" s="81"/>
      <c r="GT148" s="81"/>
      <c r="GU148" s="81"/>
      <c r="GV148" s="81"/>
      <c r="GW148" s="81"/>
      <c r="GX148" s="81"/>
      <c r="GY148" s="81"/>
      <c r="GZ148" s="84"/>
      <c r="HA148" s="84"/>
      <c r="HB148" s="84"/>
      <c r="HC148" s="84"/>
      <c r="HD148" s="81"/>
      <c r="HE148" s="81"/>
      <c r="HF148" s="81"/>
      <c r="HG148" s="81"/>
      <c r="HH148" s="81"/>
      <c r="HI148" s="81"/>
      <c r="HJ148" s="81"/>
      <c r="HK148" s="81"/>
      <c r="HL148" s="84"/>
      <c r="HM148" s="84"/>
      <c r="HN148" s="84"/>
      <c r="HO148" s="84"/>
      <c r="HP148" s="81"/>
      <c r="HQ148" s="81"/>
      <c r="HR148" s="81"/>
      <c r="HS148" s="81"/>
      <c r="HT148" s="81"/>
      <c r="HU148" s="81"/>
      <c r="HV148" s="81"/>
      <c r="HW148" s="81"/>
      <c r="HX148" s="84"/>
      <c r="HY148" s="84"/>
      <c r="HZ148" s="84"/>
      <c r="IA148" s="84"/>
      <c r="IB148" s="81"/>
      <c r="IC148" s="81"/>
      <c r="ID148" s="81"/>
      <c r="IE148" s="81"/>
      <c r="IF148" s="81"/>
      <c r="IG148" s="81"/>
      <c r="IH148" s="81"/>
      <c r="II148" s="81"/>
      <c r="IJ148" s="84"/>
      <c r="IK148" s="84"/>
      <c r="IL148" s="84"/>
      <c r="IM148" s="84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s="46" customFormat="true" ht="10.95" hidden="false" customHeight="true" outlineLevel="0" collapsed="false">
      <c r="A149" s="49"/>
      <c r="B149" s="83" t="s">
        <v>454</v>
      </c>
      <c r="C149" s="54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4"/>
      <c r="AF149" s="84"/>
      <c r="AG149" s="84"/>
      <c r="AH149" s="84"/>
      <c r="AI149" s="84"/>
      <c r="AJ149" s="84"/>
      <c r="AK149" s="84"/>
      <c r="AL149" s="84"/>
      <c r="AM149" s="84"/>
      <c r="AN149" s="82"/>
      <c r="AO149" s="84"/>
      <c r="AP149" s="84"/>
      <c r="AQ149" s="85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5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5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5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5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5"/>
      <c r="CZ149" s="84"/>
      <c r="DA149" s="84"/>
      <c r="DB149" s="84"/>
      <c r="DC149" s="84"/>
      <c r="DD149" s="84"/>
      <c r="DE149" s="84"/>
      <c r="DF149" s="84"/>
      <c r="DG149" s="84"/>
      <c r="DH149" s="81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1"/>
      <c r="EK149" s="81"/>
      <c r="EL149" s="81"/>
      <c r="EM149" s="81"/>
      <c r="EN149" s="81"/>
      <c r="EO149" s="81"/>
      <c r="EP149" s="81"/>
      <c r="EQ149" s="81"/>
      <c r="ER149" s="84"/>
      <c r="ES149" s="84"/>
      <c r="ET149" s="84"/>
      <c r="EU149" s="84"/>
      <c r="EV149" s="81"/>
      <c r="EW149" s="81"/>
      <c r="EX149" s="81"/>
      <c r="EY149" s="81"/>
      <c r="EZ149" s="81"/>
      <c r="FA149" s="81"/>
      <c r="FB149" s="81"/>
      <c r="FC149" s="81"/>
      <c r="FD149" s="84"/>
      <c r="FE149" s="84"/>
      <c r="FF149" s="84"/>
      <c r="FG149" s="84"/>
      <c r="FH149" s="81"/>
      <c r="FI149" s="81"/>
      <c r="FJ149" s="81"/>
      <c r="FK149" s="81"/>
      <c r="FL149" s="81"/>
      <c r="FM149" s="81"/>
      <c r="FN149" s="81"/>
      <c r="FO149" s="81"/>
      <c r="FP149" s="84"/>
      <c r="FQ149" s="84"/>
      <c r="FR149" s="84"/>
      <c r="FS149" s="84"/>
      <c r="FT149" s="81"/>
      <c r="FU149" s="81"/>
      <c r="FV149" s="81"/>
      <c r="FW149" s="81"/>
      <c r="FX149" s="81"/>
      <c r="FY149" s="81"/>
      <c r="FZ149" s="81"/>
      <c r="GA149" s="81"/>
      <c r="GB149" s="84"/>
      <c r="GC149" s="84"/>
      <c r="GD149" s="84"/>
      <c r="GE149" s="84"/>
      <c r="GF149" s="81"/>
      <c r="GG149" s="81"/>
      <c r="GH149" s="81"/>
      <c r="GI149" s="81"/>
      <c r="GJ149" s="81"/>
      <c r="GK149" s="81"/>
      <c r="GL149" s="81"/>
      <c r="GM149" s="81"/>
      <c r="GN149" s="84"/>
      <c r="GO149" s="84"/>
      <c r="GP149" s="84"/>
      <c r="GQ149" s="84"/>
      <c r="GR149" s="81"/>
      <c r="GS149" s="81"/>
      <c r="GT149" s="81"/>
      <c r="GU149" s="81"/>
      <c r="GV149" s="81"/>
      <c r="GW149" s="81"/>
      <c r="GX149" s="81"/>
      <c r="GY149" s="81"/>
      <c r="GZ149" s="84"/>
      <c r="HA149" s="84"/>
      <c r="HB149" s="84"/>
      <c r="HC149" s="84"/>
      <c r="HD149" s="81"/>
      <c r="HE149" s="81"/>
      <c r="HF149" s="81"/>
      <c r="HG149" s="81"/>
      <c r="HH149" s="81"/>
      <c r="HI149" s="81"/>
      <c r="HJ149" s="81"/>
      <c r="HK149" s="81"/>
      <c r="HL149" s="84"/>
      <c r="HM149" s="84"/>
      <c r="HN149" s="84"/>
      <c r="HO149" s="84"/>
      <c r="HP149" s="81"/>
      <c r="HQ149" s="81"/>
      <c r="HR149" s="81"/>
      <c r="HS149" s="81"/>
      <c r="HT149" s="81"/>
      <c r="HU149" s="81"/>
      <c r="HV149" s="81"/>
      <c r="HW149" s="81"/>
      <c r="HX149" s="84"/>
      <c r="HY149" s="84"/>
      <c r="HZ149" s="84"/>
      <c r="IA149" s="84"/>
      <c r="IB149" s="81"/>
      <c r="IC149" s="81"/>
      <c r="ID149" s="81"/>
      <c r="IE149" s="81"/>
      <c r="IF149" s="81"/>
      <c r="IG149" s="81"/>
      <c r="IH149" s="81"/>
      <c r="II149" s="81"/>
      <c r="IJ149" s="84"/>
      <c r="IK149" s="84"/>
      <c r="IL149" s="84"/>
      <c r="IM149" s="84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s="46" customFormat="true" ht="10.95" hidden="false" customHeight="true" outlineLevel="0" collapsed="false">
      <c r="A150" s="49"/>
      <c r="B150" s="83" t="s">
        <v>455</v>
      </c>
      <c r="C150" s="54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4"/>
      <c r="AF150" s="84"/>
      <c r="AG150" s="84"/>
      <c r="AH150" s="84"/>
      <c r="AI150" s="84"/>
      <c r="AJ150" s="84"/>
      <c r="AK150" s="84"/>
      <c r="AL150" s="84"/>
      <c r="AM150" s="84"/>
      <c r="AN150" s="82"/>
      <c r="AO150" s="84"/>
      <c r="AP150" s="84"/>
      <c r="AQ150" s="85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5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5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5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5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5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5"/>
      <c r="DL150" s="84"/>
      <c r="DM150" s="84"/>
      <c r="DN150" s="84"/>
      <c r="DO150" s="84"/>
      <c r="DP150" s="84"/>
      <c r="DQ150" s="84"/>
      <c r="DR150" s="84"/>
      <c r="DS150" s="84"/>
      <c r="DT150" s="81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1"/>
      <c r="EK150" s="81"/>
      <c r="EL150" s="81"/>
      <c r="EM150" s="81"/>
      <c r="EN150" s="81"/>
      <c r="EO150" s="81"/>
      <c r="EP150" s="81"/>
      <c r="EQ150" s="81"/>
      <c r="ER150" s="84"/>
      <c r="ES150" s="84"/>
      <c r="ET150" s="84"/>
      <c r="EU150" s="84"/>
      <c r="EV150" s="81"/>
      <c r="EW150" s="81"/>
      <c r="EX150" s="81"/>
      <c r="EY150" s="81"/>
      <c r="EZ150" s="81"/>
      <c r="FA150" s="81"/>
      <c r="FB150" s="81"/>
      <c r="FC150" s="81"/>
      <c r="FD150" s="84"/>
      <c r="FE150" s="84"/>
      <c r="FF150" s="84"/>
      <c r="FG150" s="84"/>
      <c r="FH150" s="81"/>
      <c r="FI150" s="81"/>
      <c r="FJ150" s="81"/>
      <c r="FK150" s="81"/>
      <c r="FL150" s="81"/>
      <c r="FM150" s="81"/>
      <c r="FN150" s="81"/>
      <c r="FO150" s="81"/>
      <c r="FP150" s="84"/>
      <c r="FQ150" s="84"/>
      <c r="FR150" s="84"/>
      <c r="FS150" s="84"/>
      <c r="FT150" s="81"/>
      <c r="FU150" s="81"/>
      <c r="FV150" s="81"/>
      <c r="FW150" s="81"/>
      <c r="FX150" s="81"/>
      <c r="FY150" s="81"/>
      <c r="FZ150" s="81"/>
      <c r="GA150" s="81"/>
      <c r="GB150" s="84"/>
      <c r="GC150" s="84"/>
      <c r="GD150" s="84"/>
      <c r="GE150" s="84"/>
      <c r="GF150" s="81"/>
      <c r="GG150" s="81"/>
      <c r="GH150" s="81"/>
      <c r="GI150" s="81"/>
      <c r="GJ150" s="81"/>
      <c r="GK150" s="81"/>
      <c r="GL150" s="81"/>
      <c r="GM150" s="81"/>
      <c r="GN150" s="84"/>
      <c r="GO150" s="84"/>
      <c r="GP150" s="84"/>
      <c r="GQ150" s="84"/>
      <c r="GR150" s="81"/>
      <c r="GS150" s="81"/>
      <c r="GT150" s="81"/>
      <c r="GU150" s="81"/>
      <c r="GV150" s="81"/>
      <c r="GW150" s="81"/>
      <c r="GX150" s="81"/>
      <c r="GY150" s="81"/>
      <c r="GZ150" s="84"/>
      <c r="HA150" s="84"/>
      <c r="HB150" s="84"/>
      <c r="HC150" s="84"/>
      <c r="HD150" s="81"/>
      <c r="HE150" s="81"/>
      <c r="HF150" s="81"/>
      <c r="HG150" s="81"/>
      <c r="HH150" s="81"/>
      <c r="HI150" s="81"/>
      <c r="HJ150" s="81"/>
      <c r="HK150" s="81"/>
      <c r="HL150" s="84"/>
      <c r="HM150" s="84"/>
      <c r="HN150" s="84"/>
      <c r="HO150" s="84"/>
      <c r="HP150" s="81"/>
      <c r="HQ150" s="81"/>
      <c r="HR150" s="81"/>
      <c r="HS150" s="81"/>
      <c r="HT150" s="81"/>
      <c r="HU150" s="81"/>
      <c r="HV150" s="81"/>
      <c r="HW150" s="81"/>
      <c r="HX150" s="84"/>
      <c r="HY150" s="84"/>
      <c r="HZ150" s="84"/>
      <c r="IA150" s="84"/>
      <c r="IB150" s="81"/>
      <c r="IC150" s="81"/>
      <c r="ID150" s="81"/>
      <c r="IE150" s="81"/>
      <c r="IF150" s="81"/>
      <c r="IG150" s="81"/>
      <c r="IH150" s="81"/>
      <c r="II150" s="81"/>
      <c r="IJ150" s="84"/>
      <c r="IK150" s="84"/>
      <c r="IL150" s="84"/>
      <c r="IM150" s="84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s="46" customFormat="true" ht="10.95" hidden="false" customHeight="true" outlineLevel="0" collapsed="false">
      <c r="A151" s="49"/>
      <c r="B151" s="83" t="s">
        <v>456</v>
      </c>
      <c r="C151" s="54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4"/>
      <c r="AF151" s="84"/>
      <c r="AG151" s="84"/>
      <c r="AH151" s="84"/>
      <c r="AI151" s="84"/>
      <c r="AJ151" s="84"/>
      <c r="AK151" s="84"/>
      <c r="AL151" s="84"/>
      <c r="AM151" s="84"/>
      <c r="AN151" s="82"/>
      <c r="AO151" s="84"/>
      <c r="AP151" s="84"/>
      <c r="AQ151" s="85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5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5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5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5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5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5"/>
      <c r="DL151" s="84"/>
      <c r="DM151" s="84"/>
      <c r="DN151" s="84"/>
      <c r="DO151" s="84"/>
      <c r="DP151" s="84"/>
      <c r="DQ151" s="84"/>
      <c r="DR151" s="84"/>
      <c r="DS151" s="84"/>
      <c r="DT151" s="81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1"/>
      <c r="EK151" s="81"/>
      <c r="EL151" s="81"/>
      <c r="EM151" s="81"/>
      <c r="EN151" s="81"/>
      <c r="EO151" s="81"/>
      <c r="EP151" s="81"/>
      <c r="EQ151" s="81"/>
      <c r="ER151" s="84"/>
      <c r="ES151" s="84"/>
      <c r="ET151" s="84"/>
      <c r="EU151" s="84"/>
      <c r="EV151" s="81"/>
      <c r="EW151" s="81"/>
      <c r="EX151" s="81"/>
      <c r="EY151" s="81"/>
      <c r="EZ151" s="81"/>
      <c r="FA151" s="81"/>
      <c r="FB151" s="81"/>
      <c r="FC151" s="81"/>
      <c r="FD151" s="84"/>
      <c r="FE151" s="84"/>
      <c r="FF151" s="84"/>
      <c r="FG151" s="84"/>
      <c r="FH151" s="81"/>
      <c r="FI151" s="81"/>
      <c r="FJ151" s="81"/>
      <c r="FK151" s="81"/>
      <c r="FL151" s="81"/>
      <c r="FM151" s="81"/>
      <c r="FN151" s="81"/>
      <c r="FO151" s="81"/>
      <c r="FP151" s="84"/>
      <c r="FQ151" s="84"/>
      <c r="FR151" s="84"/>
      <c r="FS151" s="84"/>
      <c r="FT151" s="81"/>
      <c r="FU151" s="81"/>
      <c r="FV151" s="81"/>
      <c r="FW151" s="81"/>
      <c r="FX151" s="81"/>
      <c r="FY151" s="81"/>
      <c r="FZ151" s="81"/>
      <c r="GA151" s="81"/>
      <c r="GB151" s="84"/>
      <c r="GC151" s="84"/>
      <c r="GD151" s="84"/>
      <c r="GE151" s="84"/>
      <c r="GF151" s="81"/>
      <c r="GG151" s="81"/>
      <c r="GH151" s="81"/>
      <c r="GI151" s="81"/>
      <c r="GJ151" s="81"/>
      <c r="GK151" s="81"/>
      <c r="GL151" s="81"/>
      <c r="GM151" s="81"/>
      <c r="GN151" s="84"/>
      <c r="GO151" s="84"/>
      <c r="GP151" s="84"/>
      <c r="GQ151" s="84"/>
      <c r="GR151" s="81"/>
      <c r="GS151" s="81"/>
      <c r="GT151" s="81"/>
      <c r="GU151" s="81"/>
      <c r="GV151" s="81"/>
      <c r="GW151" s="81"/>
      <c r="GX151" s="81"/>
      <c r="GY151" s="81"/>
      <c r="GZ151" s="84"/>
      <c r="HA151" s="84"/>
      <c r="HB151" s="84"/>
      <c r="HC151" s="84"/>
      <c r="HD151" s="81"/>
      <c r="HE151" s="81"/>
      <c r="HF151" s="81"/>
      <c r="HG151" s="81"/>
      <c r="HH151" s="81"/>
      <c r="HI151" s="81"/>
      <c r="HJ151" s="81"/>
      <c r="HK151" s="81"/>
      <c r="HL151" s="84"/>
      <c r="HM151" s="84"/>
      <c r="HN151" s="84"/>
      <c r="HO151" s="84"/>
      <c r="HP151" s="81"/>
      <c r="HQ151" s="81"/>
      <c r="HR151" s="81"/>
      <c r="HS151" s="81"/>
      <c r="HT151" s="81"/>
      <c r="HU151" s="81"/>
      <c r="HV151" s="81"/>
      <c r="HW151" s="81"/>
      <c r="HX151" s="84"/>
      <c r="HY151" s="84"/>
      <c r="HZ151" s="84"/>
      <c r="IA151" s="84"/>
      <c r="IB151" s="81"/>
      <c r="IC151" s="81"/>
      <c r="ID151" s="81"/>
      <c r="IE151" s="81"/>
      <c r="IF151" s="81"/>
      <c r="IG151" s="81"/>
      <c r="IH151" s="81"/>
      <c r="II151" s="81"/>
      <c r="IJ151" s="84"/>
      <c r="IK151" s="84"/>
      <c r="IL151" s="84"/>
      <c r="IM151" s="84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s="46" customFormat="true" ht="10.95" hidden="false" customHeight="true" outlineLevel="0" collapsed="false">
      <c r="A152" s="49"/>
      <c r="B152" s="83" t="s">
        <v>457</v>
      </c>
      <c r="C152" s="5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4"/>
      <c r="AF152" s="84"/>
      <c r="AG152" s="84"/>
      <c r="AH152" s="84"/>
      <c r="AI152" s="84"/>
      <c r="AJ152" s="84"/>
      <c r="AK152" s="84"/>
      <c r="AL152" s="84"/>
      <c r="AM152" s="84"/>
      <c r="AN152" s="82"/>
      <c r="AO152" s="84"/>
      <c r="AP152" s="84"/>
      <c r="AQ152" s="85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5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5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5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5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5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5"/>
      <c r="DL152" s="84"/>
      <c r="DM152" s="84"/>
      <c r="DN152" s="84"/>
      <c r="DO152" s="84"/>
      <c r="DP152" s="84"/>
      <c r="DQ152" s="84"/>
      <c r="DR152" s="84"/>
      <c r="DS152" s="84"/>
      <c r="DT152" s="81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1"/>
      <c r="EK152" s="81"/>
      <c r="EL152" s="81"/>
      <c r="EM152" s="81"/>
      <c r="EN152" s="81"/>
      <c r="EO152" s="81"/>
      <c r="EP152" s="81"/>
      <c r="EQ152" s="81"/>
      <c r="ER152" s="84"/>
      <c r="ES152" s="84"/>
      <c r="ET152" s="84"/>
      <c r="EU152" s="84"/>
      <c r="EV152" s="81"/>
      <c r="EW152" s="81"/>
      <c r="EX152" s="81"/>
      <c r="EY152" s="81"/>
      <c r="EZ152" s="81"/>
      <c r="FA152" s="81"/>
      <c r="FB152" s="81"/>
      <c r="FC152" s="81"/>
      <c r="FD152" s="84"/>
      <c r="FE152" s="84"/>
      <c r="FF152" s="84"/>
      <c r="FG152" s="84"/>
      <c r="FH152" s="81"/>
      <c r="FI152" s="81"/>
      <c r="FJ152" s="81"/>
      <c r="FK152" s="81"/>
      <c r="FL152" s="81"/>
      <c r="FM152" s="81"/>
      <c r="FN152" s="81"/>
      <c r="FO152" s="81"/>
      <c r="FP152" s="84"/>
      <c r="FQ152" s="84"/>
      <c r="FR152" s="84"/>
      <c r="FS152" s="84"/>
      <c r="FT152" s="81"/>
      <c r="FU152" s="81"/>
      <c r="FV152" s="81"/>
      <c r="FW152" s="81"/>
      <c r="FX152" s="81"/>
      <c r="FY152" s="81"/>
      <c r="FZ152" s="81"/>
      <c r="GA152" s="81"/>
      <c r="GB152" s="84"/>
      <c r="GC152" s="84"/>
      <c r="GD152" s="84"/>
      <c r="GE152" s="84"/>
      <c r="GF152" s="81"/>
      <c r="GG152" s="81"/>
      <c r="GH152" s="81"/>
      <c r="GI152" s="81"/>
      <c r="GJ152" s="81"/>
      <c r="GK152" s="81"/>
      <c r="GL152" s="81"/>
      <c r="GM152" s="81"/>
      <c r="GN152" s="84"/>
      <c r="GO152" s="84"/>
      <c r="GP152" s="84"/>
      <c r="GQ152" s="84"/>
      <c r="GR152" s="81"/>
      <c r="GS152" s="81"/>
      <c r="GT152" s="81"/>
      <c r="GU152" s="81"/>
      <c r="GV152" s="81"/>
      <c r="GW152" s="81"/>
      <c r="GX152" s="81"/>
      <c r="GY152" s="81"/>
      <c r="GZ152" s="84"/>
      <c r="HA152" s="84"/>
      <c r="HB152" s="84"/>
      <c r="HC152" s="84"/>
      <c r="HD152" s="81"/>
      <c r="HE152" s="81"/>
      <c r="HF152" s="81"/>
      <c r="HG152" s="81"/>
      <c r="HH152" s="81"/>
      <c r="HI152" s="81"/>
      <c r="HJ152" s="81"/>
      <c r="HK152" s="81"/>
      <c r="HL152" s="84"/>
      <c r="HM152" s="84"/>
      <c r="HN152" s="84"/>
      <c r="HO152" s="84"/>
      <c r="HP152" s="81"/>
      <c r="HQ152" s="81"/>
      <c r="HR152" s="81"/>
      <c r="HS152" s="81"/>
      <c r="HT152" s="81"/>
      <c r="HU152" s="81"/>
      <c r="HV152" s="81"/>
      <c r="HW152" s="81"/>
      <c r="HX152" s="84"/>
      <c r="HY152" s="84"/>
      <c r="HZ152" s="84"/>
      <c r="IA152" s="84"/>
      <c r="IB152" s="81"/>
      <c r="IC152" s="81"/>
      <c r="ID152" s="81"/>
      <c r="IE152" s="81"/>
      <c r="IF152" s="81"/>
      <c r="IG152" s="81"/>
      <c r="IH152" s="81"/>
      <c r="II152" s="81"/>
      <c r="IJ152" s="84"/>
      <c r="IK152" s="84"/>
      <c r="IL152" s="84"/>
      <c r="IM152" s="84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s="46" customFormat="true" ht="10.95" hidden="false" customHeight="true" outlineLevel="0" collapsed="false">
      <c r="A153" s="49"/>
      <c r="B153" s="83" t="s">
        <v>458</v>
      </c>
      <c r="C153" s="54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4"/>
      <c r="AF153" s="84"/>
      <c r="AG153" s="84"/>
      <c r="AH153" s="84"/>
      <c r="AI153" s="84"/>
      <c r="AJ153" s="84"/>
      <c r="AK153" s="84"/>
      <c r="AL153" s="84"/>
      <c r="AM153" s="84"/>
      <c r="AN153" s="82"/>
      <c r="AO153" s="84"/>
      <c r="AP153" s="84"/>
      <c r="AQ153" s="85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5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5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5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5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5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5"/>
      <c r="DL153" s="84"/>
      <c r="DM153" s="84"/>
      <c r="DN153" s="84"/>
      <c r="DO153" s="84"/>
      <c r="DP153" s="84"/>
      <c r="DQ153" s="84"/>
      <c r="DR153" s="84"/>
      <c r="DS153" s="84"/>
      <c r="DT153" s="81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1"/>
      <c r="EK153" s="81"/>
      <c r="EL153" s="81"/>
      <c r="EM153" s="81"/>
      <c r="EN153" s="81"/>
      <c r="EO153" s="81"/>
      <c r="EP153" s="81"/>
      <c r="EQ153" s="81"/>
      <c r="ER153" s="84"/>
      <c r="ES153" s="84"/>
      <c r="ET153" s="84"/>
      <c r="EU153" s="84"/>
      <c r="EV153" s="81"/>
      <c r="EW153" s="81"/>
      <c r="EX153" s="81"/>
      <c r="EY153" s="81"/>
      <c r="EZ153" s="81"/>
      <c r="FA153" s="81"/>
      <c r="FB153" s="81"/>
      <c r="FC153" s="81"/>
      <c r="FD153" s="84"/>
      <c r="FE153" s="84"/>
      <c r="FF153" s="84"/>
      <c r="FG153" s="84"/>
      <c r="FH153" s="81"/>
      <c r="FI153" s="81"/>
      <c r="FJ153" s="81"/>
      <c r="FK153" s="81"/>
      <c r="FL153" s="81"/>
      <c r="FM153" s="81"/>
      <c r="FN153" s="81"/>
      <c r="FO153" s="81"/>
      <c r="FP153" s="84"/>
      <c r="FQ153" s="84"/>
      <c r="FR153" s="84"/>
      <c r="FS153" s="84"/>
      <c r="FT153" s="81"/>
      <c r="FU153" s="81"/>
      <c r="FV153" s="81"/>
      <c r="FW153" s="81"/>
      <c r="FX153" s="81"/>
      <c r="FY153" s="81"/>
      <c r="FZ153" s="81"/>
      <c r="GA153" s="81"/>
      <c r="GB153" s="84"/>
      <c r="GC153" s="84"/>
      <c r="GD153" s="84"/>
      <c r="GE153" s="84"/>
      <c r="GF153" s="81"/>
      <c r="GG153" s="81"/>
      <c r="GH153" s="81"/>
      <c r="GI153" s="81"/>
      <c r="GJ153" s="81"/>
      <c r="GK153" s="81"/>
      <c r="GL153" s="81"/>
      <c r="GM153" s="81"/>
      <c r="GN153" s="84"/>
      <c r="GO153" s="84"/>
      <c r="GP153" s="84"/>
      <c r="GQ153" s="84"/>
      <c r="GR153" s="81"/>
      <c r="GS153" s="81"/>
      <c r="GT153" s="81"/>
      <c r="GU153" s="81"/>
      <c r="GV153" s="81"/>
      <c r="GW153" s="81"/>
      <c r="GX153" s="81"/>
      <c r="GY153" s="81"/>
      <c r="GZ153" s="84"/>
      <c r="HA153" s="84"/>
      <c r="HB153" s="84"/>
      <c r="HC153" s="84"/>
      <c r="HD153" s="81"/>
      <c r="HE153" s="81"/>
      <c r="HF153" s="81"/>
      <c r="HG153" s="81"/>
      <c r="HH153" s="81"/>
      <c r="HI153" s="81"/>
      <c r="HJ153" s="81"/>
      <c r="HK153" s="81"/>
      <c r="HL153" s="84"/>
      <c r="HM153" s="84"/>
      <c r="HN153" s="84"/>
      <c r="HO153" s="84"/>
      <c r="HP153" s="81"/>
      <c r="HQ153" s="81"/>
      <c r="HR153" s="81"/>
      <c r="HS153" s="81"/>
      <c r="HT153" s="81"/>
      <c r="HU153" s="81"/>
      <c r="HV153" s="81"/>
      <c r="HW153" s="81"/>
      <c r="HX153" s="84"/>
      <c r="HY153" s="84"/>
      <c r="HZ153" s="84"/>
      <c r="IA153" s="84"/>
      <c r="IB153" s="81"/>
      <c r="IC153" s="81"/>
      <c r="ID153" s="81"/>
      <c r="IE153" s="81"/>
      <c r="IF153" s="81"/>
      <c r="IG153" s="81"/>
      <c r="IH153" s="81"/>
      <c r="II153" s="81"/>
      <c r="IJ153" s="84"/>
      <c r="IK153" s="84"/>
      <c r="IL153" s="84"/>
      <c r="IM153" s="84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s="46" customFormat="true" ht="10.95" hidden="false" customHeight="true" outlineLevel="0" collapsed="false">
      <c r="A154" s="49"/>
      <c r="B154" s="83" t="s">
        <v>459</v>
      </c>
      <c r="C154" s="54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4"/>
      <c r="AF154" s="84"/>
      <c r="AG154" s="84"/>
      <c r="AH154" s="84"/>
      <c r="AI154" s="84"/>
      <c r="AJ154" s="84"/>
      <c r="AK154" s="84"/>
      <c r="AL154" s="84"/>
      <c r="AM154" s="84"/>
      <c r="AN154" s="82"/>
      <c r="AO154" s="84"/>
      <c r="AP154" s="84"/>
      <c r="AQ154" s="85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5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5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5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5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5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5"/>
      <c r="DL154" s="84"/>
      <c r="DM154" s="84"/>
      <c r="DN154" s="84"/>
      <c r="DO154" s="84"/>
      <c r="DP154" s="84"/>
      <c r="DQ154" s="84"/>
      <c r="DR154" s="84"/>
      <c r="DS154" s="84"/>
      <c r="DT154" s="81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1"/>
      <c r="EK154" s="81"/>
      <c r="EL154" s="81"/>
      <c r="EM154" s="81"/>
      <c r="EN154" s="81"/>
      <c r="EO154" s="81"/>
      <c r="EP154" s="81"/>
      <c r="EQ154" s="81"/>
      <c r="ER154" s="84"/>
      <c r="ES154" s="84"/>
      <c r="ET154" s="84"/>
      <c r="EU154" s="84"/>
      <c r="EV154" s="81"/>
      <c r="EW154" s="81"/>
      <c r="EX154" s="81"/>
      <c r="EY154" s="81"/>
      <c r="EZ154" s="81"/>
      <c r="FA154" s="81"/>
      <c r="FB154" s="81"/>
      <c r="FC154" s="81"/>
      <c r="FD154" s="84"/>
      <c r="FE154" s="84"/>
      <c r="FF154" s="84"/>
      <c r="FG154" s="84"/>
      <c r="FH154" s="81"/>
      <c r="FI154" s="81"/>
      <c r="FJ154" s="81"/>
      <c r="FK154" s="81"/>
      <c r="FL154" s="81"/>
      <c r="FM154" s="81"/>
      <c r="FN154" s="81"/>
      <c r="FO154" s="81"/>
      <c r="FP154" s="84"/>
      <c r="FQ154" s="84"/>
      <c r="FR154" s="84"/>
      <c r="FS154" s="84"/>
      <c r="FT154" s="81"/>
      <c r="FU154" s="81"/>
      <c r="FV154" s="81"/>
      <c r="FW154" s="81"/>
      <c r="FX154" s="81"/>
      <c r="FY154" s="81"/>
      <c r="FZ154" s="81"/>
      <c r="GA154" s="81"/>
      <c r="GB154" s="84"/>
      <c r="GC154" s="84"/>
      <c r="GD154" s="84"/>
      <c r="GE154" s="84"/>
      <c r="GF154" s="81"/>
      <c r="GG154" s="81"/>
      <c r="GH154" s="81"/>
      <c r="GI154" s="81"/>
      <c r="GJ154" s="81"/>
      <c r="GK154" s="81"/>
      <c r="GL154" s="81"/>
      <c r="GM154" s="81"/>
      <c r="GN154" s="84"/>
      <c r="GO154" s="84"/>
      <c r="GP154" s="84"/>
      <c r="GQ154" s="84"/>
      <c r="GR154" s="81"/>
      <c r="GS154" s="81"/>
      <c r="GT154" s="81"/>
      <c r="GU154" s="81"/>
      <c r="GV154" s="81"/>
      <c r="GW154" s="81"/>
      <c r="GX154" s="81"/>
      <c r="GY154" s="81"/>
      <c r="GZ154" s="84"/>
      <c r="HA154" s="84"/>
      <c r="HB154" s="84"/>
      <c r="HC154" s="84"/>
      <c r="HD154" s="81"/>
      <c r="HE154" s="81"/>
      <c r="HF154" s="81"/>
      <c r="HG154" s="81"/>
      <c r="HH154" s="81"/>
      <c r="HI154" s="81"/>
      <c r="HJ154" s="81"/>
      <c r="HK154" s="81"/>
      <c r="HL154" s="84"/>
      <c r="HM154" s="84"/>
      <c r="HN154" s="84"/>
      <c r="HO154" s="84"/>
      <c r="HP154" s="81"/>
      <c r="HQ154" s="81"/>
      <c r="HR154" s="81"/>
      <c r="HS154" s="81"/>
      <c r="HT154" s="81"/>
      <c r="HU154" s="81"/>
      <c r="HV154" s="81"/>
      <c r="HW154" s="81"/>
      <c r="HX154" s="84"/>
      <c r="HY154" s="84"/>
      <c r="HZ154" s="84"/>
      <c r="IA154" s="84"/>
      <c r="IB154" s="81"/>
      <c r="IC154" s="81"/>
      <c r="ID154" s="81"/>
      <c r="IE154" s="81"/>
      <c r="IF154" s="81"/>
      <c r="IG154" s="81"/>
      <c r="IH154" s="81"/>
      <c r="II154" s="81"/>
      <c r="IJ154" s="84"/>
      <c r="IK154" s="84"/>
      <c r="IL154" s="84"/>
      <c r="IM154" s="84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s="46" customFormat="true" ht="10.95" hidden="false" customHeight="true" outlineLevel="0" collapsed="false">
      <c r="A155" s="49"/>
      <c r="B155" s="83" t="s">
        <v>460</v>
      </c>
      <c r="C155" s="54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4"/>
      <c r="AF155" s="84"/>
      <c r="AG155" s="84"/>
      <c r="AH155" s="84"/>
      <c r="AI155" s="84"/>
      <c r="AJ155" s="84"/>
      <c r="AK155" s="84"/>
      <c r="AL155" s="84"/>
      <c r="AM155" s="84"/>
      <c r="AN155" s="82"/>
      <c r="AO155" s="84"/>
      <c r="AP155" s="84"/>
      <c r="AQ155" s="85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5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5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5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5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5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5"/>
      <c r="DL155" s="84"/>
      <c r="DM155" s="84"/>
      <c r="DN155" s="84"/>
      <c r="DO155" s="84"/>
      <c r="DP155" s="84"/>
      <c r="DQ155" s="84"/>
      <c r="DR155" s="84"/>
      <c r="DS155" s="84"/>
      <c r="DT155" s="81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1"/>
      <c r="EK155" s="81"/>
      <c r="EL155" s="81"/>
      <c r="EM155" s="81"/>
      <c r="EN155" s="81"/>
      <c r="EO155" s="81"/>
      <c r="EP155" s="81"/>
      <c r="EQ155" s="81"/>
      <c r="ER155" s="84"/>
      <c r="ES155" s="84"/>
      <c r="ET155" s="84"/>
      <c r="EU155" s="84"/>
      <c r="EV155" s="81"/>
      <c r="EW155" s="81"/>
      <c r="EX155" s="81"/>
      <c r="EY155" s="81"/>
      <c r="EZ155" s="81"/>
      <c r="FA155" s="81"/>
      <c r="FB155" s="81"/>
      <c r="FC155" s="81"/>
      <c r="FD155" s="84"/>
      <c r="FE155" s="84"/>
      <c r="FF155" s="84"/>
      <c r="FG155" s="84"/>
      <c r="FH155" s="81"/>
      <c r="FI155" s="81"/>
      <c r="FJ155" s="81"/>
      <c r="FK155" s="81"/>
      <c r="FL155" s="81"/>
      <c r="FM155" s="81"/>
      <c r="FN155" s="81"/>
      <c r="FO155" s="81"/>
      <c r="FP155" s="84"/>
      <c r="FQ155" s="84"/>
      <c r="FR155" s="84"/>
      <c r="FS155" s="84"/>
      <c r="FT155" s="81"/>
      <c r="FU155" s="81"/>
      <c r="FV155" s="81"/>
      <c r="FW155" s="81"/>
      <c r="FX155" s="81"/>
      <c r="FY155" s="81"/>
      <c r="FZ155" s="81"/>
      <c r="GA155" s="81"/>
      <c r="GB155" s="84"/>
      <c r="GC155" s="84"/>
      <c r="GD155" s="84"/>
      <c r="GE155" s="84"/>
      <c r="GF155" s="81"/>
      <c r="GG155" s="81"/>
      <c r="GH155" s="81"/>
      <c r="GI155" s="81"/>
      <c r="GJ155" s="81"/>
      <c r="GK155" s="81"/>
      <c r="GL155" s="81"/>
      <c r="GM155" s="81"/>
      <c r="GN155" s="84"/>
      <c r="GO155" s="84"/>
      <c r="GP155" s="84"/>
      <c r="GQ155" s="84"/>
      <c r="GR155" s="81"/>
      <c r="GS155" s="81"/>
      <c r="GT155" s="81"/>
      <c r="GU155" s="81"/>
      <c r="GV155" s="81"/>
      <c r="GW155" s="81"/>
      <c r="GX155" s="81"/>
      <c r="GY155" s="81"/>
      <c r="GZ155" s="84"/>
      <c r="HA155" s="84"/>
      <c r="HB155" s="84"/>
      <c r="HC155" s="84"/>
      <c r="HD155" s="81"/>
      <c r="HE155" s="81"/>
      <c r="HF155" s="81"/>
      <c r="HG155" s="81"/>
      <c r="HH155" s="81"/>
      <c r="HI155" s="81"/>
      <c r="HJ155" s="81"/>
      <c r="HK155" s="81"/>
      <c r="HL155" s="84"/>
      <c r="HM155" s="84"/>
      <c r="HN155" s="84"/>
      <c r="HO155" s="84"/>
      <c r="HP155" s="81"/>
      <c r="HQ155" s="81"/>
      <c r="HR155" s="81"/>
      <c r="HS155" s="81"/>
      <c r="HT155" s="81"/>
      <c r="HU155" s="81"/>
      <c r="HV155" s="81"/>
      <c r="HW155" s="81"/>
      <c r="HX155" s="84"/>
      <c r="HY155" s="84"/>
      <c r="HZ155" s="84"/>
      <c r="IA155" s="84"/>
      <c r="IB155" s="81"/>
      <c r="IC155" s="81"/>
      <c r="ID155" s="81"/>
      <c r="IE155" s="81"/>
      <c r="IF155" s="81"/>
      <c r="IG155" s="81"/>
      <c r="IH155" s="81"/>
      <c r="II155" s="81"/>
      <c r="IJ155" s="84"/>
      <c r="IK155" s="84"/>
      <c r="IL155" s="84"/>
      <c r="IM155" s="84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s="46" customFormat="true" ht="10.95" hidden="false" customHeight="true" outlineLevel="0" collapsed="false">
      <c r="A156" s="49"/>
      <c r="B156" s="83" t="s">
        <v>461</v>
      </c>
      <c r="C156" s="5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4"/>
      <c r="AF156" s="84"/>
      <c r="AG156" s="84"/>
      <c r="AH156" s="84"/>
      <c r="AI156" s="84"/>
      <c r="AJ156" s="84"/>
      <c r="AK156" s="84"/>
      <c r="AL156" s="84"/>
      <c r="AM156" s="84"/>
      <c r="AN156" s="82"/>
      <c r="AO156" s="84"/>
      <c r="AP156" s="84"/>
      <c r="AQ156" s="85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5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5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5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5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5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5"/>
      <c r="DL156" s="84"/>
      <c r="DM156" s="84"/>
      <c r="DN156" s="84"/>
      <c r="DO156" s="84"/>
      <c r="DP156" s="84"/>
      <c r="DQ156" s="84"/>
      <c r="DR156" s="84"/>
      <c r="DS156" s="84"/>
      <c r="DT156" s="81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1"/>
      <c r="EK156" s="81"/>
      <c r="EL156" s="81"/>
      <c r="EM156" s="81"/>
      <c r="EN156" s="81"/>
      <c r="EO156" s="81"/>
      <c r="EP156" s="81"/>
      <c r="EQ156" s="81"/>
      <c r="ER156" s="84"/>
      <c r="ES156" s="84"/>
      <c r="ET156" s="84"/>
      <c r="EU156" s="84"/>
      <c r="EV156" s="81"/>
      <c r="EW156" s="81"/>
      <c r="EX156" s="81"/>
      <c r="EY156" s="81"/>
      <c r="EZ156" s="81"/>
      <c r="FA156" s="81"/>
      <c r="FB156" s="81"/>
      <c r="FC156" s="81"/>
      <c r="FD156" s="84"/>
      <c r="FE156" s="84"/>
      <c r="FF156" s="84"/>
      <c r="FG156" s="84"/>
      <c r="FH156" s="81"/>
      <c r="FI156" s="81"/>
      <c r="FJ156" s="81"/>
      <c r="FK156" s="81"/>
      <c r="FL156" s="81"/>
      <c r="FM156" s="81"/>
      <c r="FN156" s="81"/>
      <c r="FO156" s="81"/>
      <c r="FP156" s="84"/>
      <c r="FQ156" s="84"/>
      <c r="FR156" s="84"/>
      <c r="FS156" s="84"/>
      <c r="FT156" s="81"/>
      <c r="FU156" s="81"/>
      <c r="FV156" s="81"/>
      <c r="FW156" s="81"/>
      <c r="FX156" s="81"/>
      <c r="FY156" s="81"/>
      <c r="FZ156" s="81"/>
      <c r="GA156" s="81"/>
      <c r="GB156" s="84"/>
      <c r="GC156" s="84"/>
      <c r="GD156" s="84"/>
      <c r="GE156" s="84"/>
      <c r="GF156" s="81"/>
      <c r="GG156" s="81"/>
      <c r="GH156" s="81"/>
      <c r="GI156" s="81"/>
      <c r="GJ156" s="81"/>
      <c r="GK156" s="81"/>
      <c r="GL156" s="81"/>
      <c r="GM156" s="81"/>
      <c r="GN156" s="84"/>
      <c r="GO156" s="84"/>
      <c r="GP156" s="84"/>
      <c r="GQ156" s="84"/>
      <c r="GR156" s="81"/>
      <c r="GS156" s="81"/>
      <c r="GT156" s="81"/>
      <c r="GU156" s="81"/>
      <c r="GV156" s="81"/>
      <c r="GW156" s="81"/>
      <c r="GX156" s="81"/>
      <c r="GY156" s="81"/>
      <c r="GZ156" s="84"/>
      <c r="HA156" s="84"/>
      <c r="HB156" s="84"/>
      <c r="HC156" s="84"/>
      <c r="HD156" s="81"/>
      <c r="HE156" s="81"/>
      <c r="HF156" s="81"/>
      <c r="HG156" s="81"/>
      <c r="HH156" s="81"/>
      <c r="HI156" s="81"/>
      <c r="HJ156" s="81"/>
      <c r="HK156" s="81"/>
      <c r="HL156" s="84"/>
      <c r="HM156" s="84"/>
      <c r="HN156" s="84"/>
      <c r="HO156" s="84"/>
      <c r="HP156" s="81"/>
      <c r="HQ156" s="81"/>
      <c r="HR156" s="81"/>
      <c r="HS156" s="81"/>
      <c r="HT156" s="81"/>
      <c r="HU156" s="81"/>
      <c r="HV156" s="81"/>
      <c r="HW156" s="81"/>
      <c r="HX156" s="84"/>
      <c r="HY156" s="84"/>
      <c r="HZ156" s="84"/>
      <c r="IA156" s="84"/>
      <c r="IB156" s="81"/>
      <c r="IC156" s="81"/>
      <c r="ID156" s="81"/>
      <c r="IE156" s="81"/>
      <c r="IF156" s="81"/>
      <c r="IG156" s="81"/>
      <c r="IH156" s="81"/>
      <c r="II156" s="81"/>
      <c r="IJ156" s="84"/>
      <c r="IK156" s="84"/>
      <c r="IL156" s="84"/>
      <c r="IM156" s="84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s="46" customFormat="true" ht="10.95" hidden="false" customHeight="true" outlineLevel="0" collapsed="false">
      <c r="A157" s="49"/>
      <c r="B157" s="83" t="s">
        <v>462</v>
      </c>
      <c r="C157" s="54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4"/>
      <c r="AF157" s="84"/>
      <c r="AG157" s="84"/>
      <c r="AH157" s="84"/>
      <c r="AI157" s="84"/>
      <c r="AJ157" s="84"/>
      <c r="AK157" s="84"/>
      <c r="AL157" s="84"/>
      <c r="AM157" s="84"/>
      <c r="AN157" s="82"/>
      <c r="AO157" s="84"/>
      <c r="AP157" s="84"/>
      <c r="AQ157" s="85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5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5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5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5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5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5"/>
      <c r="DL157" s="84"/>
      <c r="DM157" s="84"/>
      <c r="DN157" s="84"/>
      <c r="DO157" s="84"/>
      <c r="DP157" s="84"/>
      <c r="DQ157" s="84"/>
      <c r="DR157" s="84"/>
      <c r="DS157" s="84"/>
      <c r="DT157" s="81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1"/>
      <c r="EK157" s="81"/>
      <c r="EL157" s="81"/>
      <c r="EM157" s="81"/>
      <c r="EN157" s="81"/>
      <c r="EO157" s="81"/>
      <c r="EP157" s="81"/>
      <c r="EQ157" s="81"/>
      <c r="ER157" s="84"/>
      <c r="ES157" s="84"/>
      <c r="ET157" s="84"/>
      <c r="EU157" s="84"/>
      <c r="EV157" s="81"/>
      <c r="EW157" s="81"/>
      <c r="EX157" s="81"/>
      <c r="EY157" s="81"/>
      <c r="EZ157" s="81"/>
      <c r="FA157" s="81"/>
      <c r="FB157" s="81"/>
      <c r="FC157" s="81"/>
      <c r="FD157" s="84"/>
      <c r="FE157" s="84"/>
      <c r="FF157" s="84"/>
      <c r="FG157" s="84"/>
      <c r="FH157" s="81"/>
      <c r="FI157" s="81"/>
      <c r="FJ157" s="81"/>
      <c r="FK157" s="81"/>
      <c r="FL157" s="81"/>
      <c r="FM157" s="81"/>
      <c r="FN157" s="81"/>
      <c r="FO157" s="81"/>
      <c r="FP157" s="84"/>
      <c r="FQ157" s="84"/>
      <c r="FR157" s="84"/>
      <c r="FS157" s="84"/>
      <c r="FT157" s="81"/>
      <c r="FU157" s="81"/>
      <c r="FV157" s="81"/>
      <c r="FW157" s="81"/>
      <c r="FX157" s="81"/>
      <c r="FY157" s="81"/>
      <c r="FZ157" s="81"/>
      <c r="GA157" s="81"/>
      <c r="GB157" s="84"/>
      <c r="GC157" s="84"/>
      <c r="GD157" s="84"/>
      <c r="GE157" s="84"/>
      <c r="GF157" s="81"/>
      <c r="GG157" s="81"/>
      <c r="GH157" s="81"/>
      <c r="GI157" s="81"/>
      <c r="GJ157" s="81"/>
      <c r="GK157" s="81"/>
      <c r="GL157" s="81"/>
      <c r="GM157" s="81"/>
      <c r="GN157" s="84"/>
      <c r="GO157" s="84"/>
      <c r="GP157" s="84"/>
      <c r="GQ157" s="84"/>
      <c r="GR157" s="81"/>
      <c r="GS157" s="81"/>
      <c r="GT157" s="81"/>
      <c r="GU157" s="81"/>
      <c r="GV157" s="81"/>
      <c r="GW157" s="81"/>
      <c r="GX157" s="81"/>
      <c r="GY157" s="81"/>
      <c r="GZ157" s="84"/>
      <c r="HA157" s="84"/>
      <c r="HB157" s="84"/>
      <c r="HC157" s="84"/>
      <c r="HD157" s="81"/>
      <c r="HE157" s="81"/>
      <c r="HF157" s="81"/>
      <c r="HG157" s="81"/>
      <c r="HH157" s="81"/>
      <c r="HI157" s="81"/>
      <c r="HJ157" s="81"/>
      <c r="HK157" s="81"/>
      <c r="HL157" s="84"/>
      <c r="HM157" s="84"/>
      <c r="HN157" s="84"/>
      <c r="HO157" s="84"/>
      <c r="HP157" s="81"/>
      <c r="HQ157" s="81"/>
      <c r="HR157" s="81"/>
      <c r="HS157" s="81"/>
      <c r="HT157" s="81"/>
      <c r="HU157" s="81"/>
      <c r="HV157" s="81"/>
      <c r="HW157" s="81"/>
      <c r="HX157" s="84"/>
      <c r="HY157" s="84"/>
      <c r="HZ157" s="84"/>
      <c r="IA157" s="84"/>
      <c r="IB157" s="81"/>
      <c r="IC157" s="81"/>
      <c r="ID157" s="81"/>
      <c r="IE157" s="81"/>
      <c r="IF157" s="81"/>
      <c r="IG157" s="81"/>
      <c r="IH157" s="81"/>
      <c r="II157" s="81"/>
      <c r="IJ157" s="84"/>
      <c r="IK157" s="84"/>
      <c r="IL157" s="84"/>
      <c r="IM157" s="84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s="46" customFormat="true" ht="10.95" hidden="false" customHeight="true" outlineLevel="0" collapsed="false">
      <c r="A158" s="49"/>
      <c r="B158" s="83" t="s">
        <v>463</v>
      </c>
      <c r="C158" s="54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4"/>
      <c r="AF158" s="84"/>
      <c r="AG158" s="84"/>
      <c r="AH158" s="84"/>
      <c r="AI158" s="84"/>
      <c r="AJ158" s="84"/>
      <c r="AK158" s="84"/>
      <c r="AL158" s="84"/>
      <c r="AM158" s="84"/>
      <c r="AN158" s="82"/>
      <c r="AO158" s="84"/>
      <c r="AP158" s="84"/>
      <c r="AQ158" s="85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5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5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5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5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5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5"/>
      <c r="DL158" s="84"/>
      <c r="DM158" s="84"/>
      <c r="DN158" s="84"/>
      <c r="DO158" s="84"/>
      <c r="DP158" s="84"/>
      <c r="DQ158" s="84"/>
      <c r="DR158" s="84"/>
      <c r="DS158" s="84"/>
      <c r="DT158" s="81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1"/>
      <c r="EK158" s="81"/>
      <c r="EL158" s="81"/>
      <c r="EM158" s="81"/>
      <c r="EN158" s="81"/>
      <c r="EO158" s="81"/>
      <c r="EP158" s="81"/>
      <c r="EQ158" s="81"/>
      <c r="ER158" s="84"/>
      <c r="ES158" s="84"/>
      <c r="ET158" s="84"/>
      <c r="EU158" s="84"/>
      <c r="EV158" s="81"/>
      <c r="EW158" s="81"/>
      <c r="EX158" s="81"/>
      <c r="EY158" s="81"/>
      <c r="EZ158" s="81"/>
      <c r="FA158" s="81"/>
      <c r="FB158" s="81"/>
      <c r="FC158" s="81"/>
      <c r="FD158" s="84"/>
      <c r="FE158" s="84"/>
      <c r="FF158" s="84"/>
      <c r="FG158" s="84"/>
      <c r="FH158" s="81"/>
      <c r="FI158" s="81"/>
      <c r="FJ158" s="81"/>
      <c r="FK158" s="81"/>
      <c r="FL158" s="81"/>
      <c r="FM158" s="81"/>
      <c r="FN158" s="81"/>
      <c r="FO158" s="81"/>
      <c r="FP158" s="84"/>
      <c r="FQ158" s="84"/>
      <c r="FR158" s="84"/>
      <c r="FS158" s="84"/>
      <c r="FT158" s="81"/>
      <c r="FU158" s="81"/>
      <c r="FV158" s="81"/>
      <c r="FW158" s="81"/>
      <c r="FX158" s="81"/>
      <c r="FY158" s="81"/>
      <c r="FZ158" s="81"/>
      <c r="GA158" s="81"/>
      <c r="GB158" s="84"/>
      <c r="GC158" s="84"/>
      <c r="GD158" s="84"/>
      <c r="GE158" s="84"/>
      <c r="GF158" s="81"/>
      <c r="GG158" s="81"/>
      <c r="GH158" s="81"/>
      <c r="GI158" s="81"/>
      <c r="GJ158" s="81"/>
      <c r="GK158" s="81"/>
      <c r="GL158" s="81"/>
      <c r="GM158" s="81"/>
      <c r="GN158" s="84"/>
      <c r="GO158" s="84"/>
      <c r="GP158" s="84"/>
      <c r="GQ158" s="84"/>
      <c r="GR158" s="81"/>
      <c r="GS158" s="81"/>
      <c r="GT158" s="81"/>
      <c r="GU158" s="81"/>
      <c r="GV158" s="81"/>
      <c r="GW158" s="81"/>
      <c r="GX158" s="81"/>
      <c r="GY158" s="81"/>
      <c r="GZ158" s="84"/>
      <c r="HA158" s="84"/>
      <c r="HB158" s="84"/>
      <c r="HC158" s="84"/>
      <c r="HD158" s="81"/>
      <c r="HE158" s="81"/>
      <c r="HF158" s="81"/>
      <c r="HG158" s="81"/>
      <c r="HH158" s="81"/>
      <c r="HI158" s="81"/>
      <c r="HJ158" s="81"/>
      <c r="HK158" s="81"/>
      <c r="HL158" s="84"/>
      <c r="HM158" s="84"/>
      <c r="HN158" s="84"/>
      <c r="HO158" s="84"/>
      <c r="HP158" s="81"/>
      <c r="HQ158" s="81"/>
      <c r="HR158" s="81"/>
      <c r="HS158" s="81"/>
      <c r="HT158" s="81"/>
      <c r="HU158" s="81"/>
      <c r="HV158" s="81"/>
      <c r="HW158" s="81"/>
      <c r="HX158" s="84"/>
      <c r="HY158" s="84"/>
      <c r="HZ158" s="84"/>
      <c r="IA158" s="84"/>
      <c r="IB158" s="81"/>
      <c r="IC158" s="81"/>
      <c r="ID158" s="81"/>
      <c r="IE158" s="81"/>
      <c r="IF158" s="81"/>
      <c r="IG158" s="81"/>
      <c r="IH158" s="81"/>
      <c r="II158" s="81"/>
      <c r="IJ158" s="84"/>
      <c r="IK158" s="84"/>
      <c r="IL158" s="84"/>
      <c r="IM158" s="84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s="46" customFormat="true" ht="10.95" hidden="false" customHeight="true" outlineLevel="0" collapsed="false">
      <c r="A159" s="49"/>
      <c r="B159" s="83" t="s">
        <v>464</v>
      </c>
      <c r="C159" s="54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4"/>
      <c r="AF159" s="84"/>
      <c r="AG159" s="84"/>
      <c r="AH159" s="84"/>
      <c r="AI159" s="84"/>
      <c r="AJ159" s="84"/>
      <c r="AK159" s="84"/>
      <c r="AL159" s="84"/>
      <c r="AM159" s="84"/>
      <c r="AN159" s="82"/>
      <c r="AO159" s="84"/>
      <c r="AP159" s="84"/>
      <c r="AQ159" s="85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5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5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5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5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5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5"/>
      <c r="DL159" s="84"/>
      <c r="DM159" s="84"/>
      <c r="DN159" s="84"/>
      <c r="DO159" s="84"/>
      <c r="DP159" s="84"/>
      <c r="DQ159" s="84"/>
      <c r="DR159" s="84"/>
      <c r="DS159" s="84"/>
      <c r="DT159" s="81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1"/>
      <c r="EK159" s="81"/>
      <c r="EL159" s="81"/>
      <c r="EM159" s="81"/>
      <c r="EN159" s="81"/>
      <c r="EO159" s="81"/>
      <c r="EP159" s="81"/>
      <c r="EQ159" s="81"/>
      <c r="ER159" s="84"/>
      <c r="ES159" s="84"/>
      <c r="ET159" s="84"/>
      <c r="EU159" s="84"/>
      <c r="EV159" s="81"/>
      <c r="EW159" s="81"/>
      <c r="EX159" s="81"/>
      <c r="EY159" s="81"/>
      <c r="EZ159" s="81"/>
      <c r="FA159" s="81"/>
      <c r="FB159" s="81"/>
      <c r="FC159" s="81"/>
      <c r="FD159" s="84"/>
      <c r="FE159" s="84"/>
      <c r="FF159" s="84"/>
      <c r="FG159" s="84"/>
      <c r="FH159" s="81"/>
      <c r="FI159" s="81"/>
      <c r="FJ159" s="81"/>
      <c r="FK159" s="81"/>
      <c r="FL159" s="81"/>
      <c r="FM159" s="81"/>
      <c r="FN159" s="81"/>
      <c r="FO159" s="81"/>
      <c r="FP159" s="84"/>
      <c r="FQ159" s="84"/>
      <c r="FR159" s="84"/>
      <c r="FS159" s="84"/>
      <c r="FT159" s="81"/>
      <c r="FU159" s="81"/>
      <c r="FV159" s="81"/>
      <c r="FW159" s="81"/>
      <c r="FX159" s="81"/>
      <c r="FY159" s="81"/>
      <c r="FZ159" s="81"/>
      <c r="GA159" s="81"/>
      <c r="GB159" s="84"/>
      <c r="GC159" s="84"/>
      <c r="GD159" s="84"/>
      <c r="GE159" s="84"/>
      <c r="GF159" s="81"/>
      <c r="GG159" s="81"/>
      <c r="GH159" s="81"/>
      <c r="GI159" s="81"/>
      <c r="GJ159" s="81"/>
      <c r="GK159" s="81"/>
      <c r="GL159" s="81"/>
      <c r="GM159" s="81"/>
      <c r="GN159" s="84"/>
      <c r="GO159" s="84"/>
      <c r="GP159" s="84"/>
      <c r="GQ159" s="84"/>
      <c r="GR159" s="81"/>
      <c r="GS159" s="81"/>
      <c r="GT159" s="81"/>
      <c r="GU159" s="81"/>
      <c r="GV159" s="81"/>
      <c r="GW159" s="81"/>
      <c r="GX159" s="81"/>
      <c r="GY159" s="81"/>
      <c r="GZ159" s="84"/>
      <c r="HA159" s="84"/>
      <c r="HB159" s="84"/>
      <c r="HC159" s="84"/>
      <c r="HD159" s="81"/>
      <c r="HE159" s="81"/>
      <c r="HF159" s="81"/>
      <c r="HG159" s="81"/>
      <c r="HH159" s="81"/>
      <c r="HI159" s="81"/>
      <c r="HJ159" s="81"/>
      <c r="HK159" s="81"/>
      <c r="HL159" s="84"/>
      <c r="HM159" s="84"/>
      <c r="HN159" s="84"/>
      <c r="HO159" s="84"/>
      <c r="HP159" s="81"/>
      <c r="HQ159" s="81"/>
      <c r="HR159" s="81"/>
      <c r="HS159" s="81"/>
      <c r="HT159" s="81"/>
      <c r="HU159" s="81"/>
      <c r="HV159" s="81"/>
      <c r="HW159" s="81"/>
      <c r="HX159" s="84"/>
      <c r="HY159" s="84"/>
      <c r="HZ159" s="84"/>
      <c r="IA159" s="84"/>
      <c r="IB159" s="81"/>
      <c r="IC159" s="81"/>
      <c r="ID159" s="81"/>
      <c r="IE159" s="81"/>
      <c r="IF159" s="81"/>
      <c r="IG159" s="81"/>
      <c r="IH159" s="81"/>
      <c r="II159" s="81"/>
      <c r="IJ159" s="84"/>
      <c r="IK159" s="84"/>
      <c r="IL159" s="84"/>
      <c r="IM159" s="84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46" customFormat="true" ht="10.95" hidden="false" customHeight="true" outlineLevel="0" collapsed="false">
      <c r="A160" s="49"/>
      <c r="B160" s="83" t="s">
        <v>465</v>
      </c>
      <c r="C160" s="54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4"/>
      <c r="AF160" s="84"/>
      <c r="AG160" s="84"/>
      <c r="AH160" s="84"/>
      <c r="AI160" s="84"/>
      <c r="AJ160" s="84"/>
      <c r="AK160" s="84"/>
      <c r="AL160" s="84"/>
      <c r="AM160" s="84"/>
      <c r="AN160" s="82"/>
      <c r="AO160" s="84"/>
      <c r="AP160" s="84"/>
      <c r="AQ160" s="85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5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5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5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5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5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5"/>
      <c r="DL160" s="84"/>
      <c r="DM160" s="84"/>
      <c r="DN160" s="84"/>
      <c r="DO160" s="84"/>
      <c r="DP160" s="84"/>
      <c r="DQ160" s="84"/>
      <c r="DR160" s="84"/>
      <c r="DS160" s="84"/>
      <c r="DT160" s="81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1"/>
      <c r="EK160" s="81"/>
      <c r="EL160" s="81"/>
      <c r="EM160" s="81"/>
      <c r="EN160" s="81"/>
      <c r="EO160" s="81"/>
      <c r="EP160" s="81"/>
      <c r="EQ160" s="81"/>
      <c r="ER160" s="84"/>
      <c r="ES160" s="84"/>
      <c r="ET160" s="84"/>
      <c r="EU160" s="84"/>
      <c r="EV160" s="81"/>
      <c r="EW160" s="81"/>
      <c r="EX160" s="81"/>
      <c r="EY160" s="81"/>
      <c r="EZ160" s="81"/>
      <c r="FA160" s="81"/>
      <c r="FB160" s="81"/>
      <c r="FC160" s="81"/>
      <c r="FD160" s="84"/>
      <c r="FE160" s="84"/>
      <c r="FF160" s="84"/>
      <c r="FG160" s="84"/>
      <c r="FH160" s="81"/>
      <c r="FI160" s="81"/>
      <c r="FJ160" s="81"/>
      <c r="FK160" s="81"/>
      <c r="FL160" s="81"/>
      <c r="FM160" s="81"/>
      <c r="FN160" s="81"/>
      <c r="FO160" s="81"/>
      <c r="FP160" s="84"/>
      <c r="FQ160" s="84"/>
      <c r="FR160" s="84"/>
      <c r="FS160" s="84"/>
      <c r="FT160" s="81"/>
      <c r="FU160" s="81"/>
      <c r="FV160" s="81"/>
      <c r="FW160" s="81"/>
      <c r="FX160" s="81"/>
      <c r="FY160" s="81"/>
      <c r="FZ160" s="81"/>
      <c r="GA160" s="81"/>
      <c r="GB160" s="84"/>
      <c r="GC160" s="84"/>
      <c r="GD160" s="84"/>
      <c r="GE160" s="84"/>
      <c r="GF160" s="81"/>
      <c r="GG160" s="81"/>
      <c r="GH160" s="81"/>
      <c r="GI160" s="81"/>
      <c r="GJ160" s="81"/>
      <c r="GK160" s="81"/>
      <c r="GL160" s="81"/>
      <c r="GM160" s="81"/>
      <c r="GN160" s="84"/>
      <c r="GO160" s="84"/>
      <c r="GP160" s="84"/>
      <c r="GQ160" s="84"/>
      <c r="GR160" s="81"/>
      <c r="GS160" s="81"/>
      <c r="GT160" s="81"/>
      <c r="GU160" s="81"/>
      <c r="GV160" s="81"/>
      <c r="GW160" s="81"/>
      <c r="GX160" s="81"/>
      <c r="GY160" s="81"/>
      <c r="GZ160" s="84"/>
      <c r="HA160" s="84"/>
      <c r="HB160" s="84"/>
      <c r="HC160" s="84"/>
      <c r="HD160" s="81"/>
      <c r="HE160" s="81"/>
      <c r="HF160" s="81"/>
      <c r="HG160" s="81"/>
      <c r="HH160" s="81"/>
      <c r="HI160" s="81"/>
      <c r="HJ160" s="81"/>
      <c r="HK160" s="81"/>
      <c r="HL160" s="84"/>
      <c r="HM160" s="84"/>
      <c r="HN160" s="84"/>
      <c r="HO160" s="84"/>
      <c r="HP160" s="81"/>
      <c r="HQ160" s="81"/>
      <c r="HR160" s="81"/>
      <c r="HS160" s="81"/>
      <c r="HT160" s="81"/>
      <c r="HU160" s="81"/>
      <c r="HV160" s="81"/>
      <c r="HW160" s="81"/>
      <c r="HX160" s="84"/>
      <c r="HY160" s="84"/>
      <c r="HZ160" s="84"/>
      <c r="IA160" s="84"/>
      <c r="IB160" s="81"/>
      <c r="IC160" s="81"/>
      <c r="ID160" s="81"/>
      <c r="IE160" s="81"/>
      <c r="IF160" s="81"/>
      <c r="IG160" s="81"/>
      <c r="IH160" s="81"/>
      <c r="II160" s="81"/>
      <c r="IJ160" s="84"/>
      <c r="IK160" s="84"/>
      <c r="IL160" s="84"/>
      <c r="IM160" s="84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46" customFormat="true" ht="10.95" hidden="false" customHeight="true" outlineLevel="0" collapsed="false">
      <c r="A161" s="49"/>
      <c r="B161" s="83" t="s">
        <v>466</v>
      </c>
      <c r="C161" s="54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4"/>
      <c r="AF161" s="84"/>
      <c r="AG161" s="84"/>
      <c r="AH161" s="84"/>
      <c r="AI161" s="84"/>
      <c r="AJ161" s="84"/>
      <c r="AK161" s="84"/>
      <c r="AL161" s="84"/>
      <c r="AM161" s="84"/>
      <c r="AN161" s="82"/>
      <c r="AO161" s="84"/>
      <c r="AP161" s="84"/>
      <c r="AQ161" s="85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5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5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5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5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5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5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5"/>
      <c r="DX161" s="84"/>
      <c r="DY161" s="84"/>
      <c r="DZ161" s="84"/>
      <c r="EA161" s="84"/>
      <c r="EB161" s="84"/>
      <c r="EC161" s="84"/>
      <c r="ED161" s="84"/>
      <c r="EE161" s="84"/>
      <c r="EF161" s="81"/>
      <c r="EG161" s="84"/>
      <c r="EH161" s="84"/>
      <c r="EI161" s="84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1"/>
      <c r="EW161" s="81"/>
      <c r="EX161" s="81"/>
      <c r="EY161" s="81"/>
      <c r="EZ161" s="81"/>
      <c r="FA161" s="81"/>
      <c r="FB161" s="81"/>
      <c r="FC161" s="81"/>
      <c r="FD161" s="81"/>
      <c r="FE161" s="84"/>
      <c r="FF161" s="84"/>
      <c r="FG161" s="84"/>
      <c r="FH161" s="81"/>
      <c r="FI161" s="81"/>
      <c r="FJ161" s="81"/>
      <c r="FK161" s="81"/>
      <c r="FL161" s="81"/>
      <c r="FM161" s="81"/>
      <c r="FN161" s="81"/>
      <c r="FO161" s="81"/>
      <c r="FP161" s="81"/>
      <c r="FQ161" s="84"/>
      <c r="FR161" s="84"/>
      <c r="FS161" s="84"/>
      <c r="FT161" s="81"/>
      <c r="FU161" s="81"/>
      <c r="FV161" s="81"/>
      <c r="FW161" s="81"/>
      <c r="FX161" s="81"/>
      <c r="FY161" s="81"/>
      <c r="FZ161" s="81"/>
      <c r="GA161" s="81"/>
      <c r="GB161" s="81"/>
      <c r="GC161" s="84"/>
      <c r="GD161" s="84"/>
      <c r="GE161" s="84"/>
      <c r="GF161" s="81"/>
      <c r="GG161" s="81"/>
      <c r="GH161" s="81"/>
      <c r="GI161" s="81"/>
      <c r="GJ161" s="81"/>
      <c r="GK161" s="81"/>
      <c r="GL161" s="81"/>
      <c r="GM161" s="81"/>
      <c r="GN161" s="81"/>
      <c r="GO161" s="84"/>
      <c r="GP161" s="84"/>
      <c r="GQ161" s="84"/>
      <c r="GR161" s="81"/>
      <c r="GS161" s="81"/>
      <c r="GT161" s="81"/>
      <c r="GU161" s="81"/>
      <c r="GV161" s="81"/>
      <c r="GW161" s="81"/>
      <c r="GX161" s="81"/>
      <c r="GY161" s="81"/>
      <c r="GZ161" s="81"/>
      <c r="HA161" s="84"/>
      <c r="HB161" s="84"/>
      <c r="HC161" s="84"/>
      <c r="HD161" s="81"/>
      <c r="HE161" s="81"/>
      <c r="HF161" s="81"/>
      <c r="HG161" s="81"/>
      <c r="HH161" s="81"/>
      <c r="HI161" s="81"/>
      <c r="HJ161" s="81"/>
      <c r="HK161" s="81"/>
      <c r="HL161" s="81"/>
      <c r="HM161" s="84"/>
      <c r="HN161" s="84"/>
      <c r="HO161" s="84"/>
      <c r="HP161" s="81"/>
      <c r="HQ161" s="81"/>
      <c r="HR161" s="81"/>
      <c r="HS161" s="81"/>
      <c r="HT161" s="81"/>
      <c r="HU161" s="81"/>
      <c r="HV161" s="81"/>
      <c r="HW161" s="81"/>
      <c r="HX161" s="81"/>
      <c r="HY161" s="84"/>
      <c r="HZ161" s="84"/>
      <c r="IA161" s="84"/>
      <c r="IB161" s="81"/>
      <c r="IC161" s="81"/>
      <c r="ID161" s="81"/>
      <c r="IE161" s="81"/>
      <c r="IF161" s="81"/>
      <c r="IG161" s="81"/>
      <c r="IH161" s="81"/>
      <c r="II161" s="81"/>
      <c r="IJ161" s="81"/>
      <c r="IK161" s="84"/>
      <c r="IL161" s="84"/>
      <c r="IM161" s="84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s="46" customFormat="true" ht="10.95" hidden="false" customHeight="true" outlineLevel="0" collapsed="false">
      <c r="A162" s="49"/>
      <c r="B162" s="83" t="s">
        <v>467</v>
      </c>
      <c r="C162" s="54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4"/>
      <c r="AF162" s="84"/>
      <c r="AG162" s="84"/>
      <c r="AH162" s="84"/>
      <c r="AI162" s="84"/>
      <c r="AJ162" s="84"/>
      <c r="AK162" s="84"/>
      <c r="AL162" s="84"/>
      <c r="AM162" s="84"/>
      <c r="AN162" s="82"/>
      <c r="AO162" s="84"/>
      <c r="AP162" s="84"/>
      <c r="AQ162" s="85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5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5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5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5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5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5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5"/>
      <c r="DX162" s="84"/>
      <c r="DY162" s="84"/>
      <c r="DZ162" s="84"/>
      <c r="EA162" s="84"/>
      <c r="EB162" s="84"/>
      <c r="EC162" s="84"/>
      <c r="ED162" s="84"/>
      <c r="EE162" s="84"/>
      <c r="EF162" s="81"/>
      <c r="EG162" s="84"/>
      <c r="EH162" s="84"/>
      <c r="EI162" s="84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1"/>
      <c r="EW162" s="81"/>
      <c r="EX162" s="81"/>
      <c r="EY162" s="81"/>
      <c r="EZ162" s="81"/>
      <c r="FA162" s="81"/>
      <c r="FB162" s="81"/>
      <c r="FC162" s="81"/>
      <c r="FD162" s="81"/>
      <c r="FE162" s="84"/>
      <c r="FF162" s="84"/>
      <c r="FG162" s="84"/>
      <c r="FH162" s="81"/>
      <c r="FI162" s="81"/>
      <c r="FJ162" s="81"/>
      <c r="FK162" s="81"/>
      <c r="FL162" s="81"/>
      <c r="FM162" s="81"/>
      <c r="FN162" s="81"/>
      <c r="FO162" s="81"/>
      <c r="FP162" s="81"/>
      <c r="FQ162" s="84"/>
      <c r="FR162" s="84"/>
      <c r="FS162" s="84"/>
      <c r="FT162" s="81"/>
      <c r="FU162" s="81"/>
      <c r="FV162" s="81"/>
      <c r="FW162" s="81"/>
      <c r="FX162" s="81"/>
      <c r="FY162" s="81"/>
      <c r="FZ162" s="81"/>
      <c r="GA162" s="81"/>
      <c r="GB162" s="81"/>
      <c r="GC162" s="84"/>
      <c r="GD162" s="84"/>
      <c r="GE162" s="84"/>
      <c r="GF162" s="81"/>
      <c r="GG162" s="81"/>
      <c r="GH162" s="81"/>
      <c r="GI162" s="81"/>
      <c r="GJ162" s="81"/>
      <c r="GK162" s="81"/>
      <c r="GL162" s="81"/>
      <c r="GM162" s="81"/>
      <c r="GN162" s="81"/>
      <c r="GO162" s="84"/>
      <c r="GP162" s="84"/>
      <c r="GQ162" s="84"/>
      <c r="GR162" s="81"/>
      <c r="GS162" s="81"/>
      <c r="GT162" s="81"/>
      <c r="GU162" s="81"/>
      <c r="GV162" s="81"/>
      <c r="GW162" s="81"/>
      <c r="GX162" s="81"/>
      <c r="GY162" s="81"/>
      <c r="GZ162" s="81"/>
      <c r="HA162" s="84"/>
      <c r="HB162" s="84"/>
      <c r="HC162" s="84"/>
      <c r="HD162" s="81"/>
      <c r="HE162" s="81"/>
      <c r="HF162" s="81"/>
      <c r="HG162" s="81"/>
      <c r="HH162" s="81"/>
      <c r="HI162" s="81"/>
      <c r="HJ162" s="81"/>
      <c r="HK162" s="81"/>
      <c r="HL162" s="81"/>
      <c r="HM162" s="84"/>
      <c r="HN162" s="84"/>
      <c r="HO162" s="84"/>
      <c r="HP162" s="81"/>
      <c r="HQ162" s="81"/>
      <c r="HR162" s="81"/>
      <c r="HS162" s="81"/>
      <c r="HT162" s="81"/>
      <c r="HU162" s="81"/>
      <c r="HV162" s="81"/>
      <c r="HW162" s="81"/>
      <c r="HX162" s="81"/>
      <c r="HY162" s="84"/>
      <c r="HZ162" s="84"/>
      <c r="IA162" s="84"/>
      <c r="IB162" s="81"/>
      <c r="IC162" s="81"/>
      <c r="ID162" s="81"/>
      <c r="IE162" s="81"/>
      <c r="IF162" s="81"/>
      <c r="IG162" s="81"/>
      <c r="IH162" s="81"/>
      <c r="II162" s="81"/>
      <c r="IJ162" s="81"/>
      <c r="IK162" s="84"/>
      <c r="IL162" s="84"/>
      <c r="IM162" s="84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s="46" customFormat="true" ht="10.95" hidden="false" customHeight="true" outlineLevel="0" collapsed="false">
      <c r="A163" s="49"/>
      <c r="B163" s="83" t="s">
        <v>468</v>
      </c>
      <c r="C163" s="54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4"/>
      <c r="AF163" s="84"/>
      <c r="AG163" s="84"/>
      <c r="AH163" s="84"/>
      <c r="AI163" s="84"/>
      <c r="AJ163" s="84"/>
      <c r="AK163" s="84"/>
      <c r="AL163" s="84"/>
      <c r="AM163" s="84"/>
      <c r="AN163" s="82"/>
      <c r="AO163" s="84"/>
      <c r="AP163" s="84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5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5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5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5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5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5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5"/>
      <c r="DX163" s="84"/>
      <c r="DY163" s="84"/>
      <c r="DZ163" s="84"/>
      <c r="EA163" s="84"/>
      <c r="EB163" s="84"/>
      <c r="EC163" s="84"/>
      <c r="ED163" s="84"/>
      <c r="EE163" s="84"/>
      <c r="EF163" s="81"/>
      <c r="EG163" s="84"/>
      <c r="EH163" s="84"/>
      <c r="EI163" s="84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1"/>
      <c r="EW163" s="81"/>
      <c r="EX163" s="81"/>
      <c r="EY163" s="81"/>
      <c r="EZ163" s="81"/>
      <c r="FA163" s="81"/>
      <c r="FB163" s="81"/>
      <c r="FC163" s="81"/>
      <c r="FD163" s="81"/>
      <c r="FE163" s="84"/>
      <c r="FF163" s="84"/>
      <c r="FG163" s="84"/>
      <c r="FH163" s="81"/>
      <c r="FI163" s="81"/>
      <c r="FJ163" s="81"/>
      <c r="FK163" s="81"/>
      <c r="FL163" s="81"/>
      <c r="FM163" s="81"/>
      <c r="FN163" s="81"/>
      <c r="FO163" s="81"/>
      <c r="FP163" s="81"/>
      <c r="FQ163" s="84"/>
      <c r="FR163" s="84"/>
      <c r="FS163" s="84"/>
      <c r="FT163" s="81"/>
      <c r="FU163" s="81"/>
      <c r="FV163" s="81"/>
      <c r="FW163" s="81"/>
      <c r="FX163" s="81"/>
      <c r="FY163" s="81"/>
      <c r="FZ163" s="81"/>
      <c r="GA163" s="81"/>
      <c r="GB163" s="81"/>
      <c r="GC163" s="84"/>
      <c r="GD163" s="84"/>
      <c r="GE163" s="84"/>
      <c r="GF163" s="81"/>
      <c r="GG163" s="81"/>
      <c r="GH163" s="81"/>
      <c r="GI163" s="81"/>
      <c r="GJ163" s="81"/>
      <c r="GK163" s="81"/>
      <c r="GL163" s="81"/>
      <c r="GM163" s="81"/>
      <c r="GN163" s="81"/>
      <c r="GO163" s="84"/>
      <c r="GP163" s="84"/>
      <c r="GQ163" s="84"/>
      <c r="GR163" s="81"/>
      <c r="GS163" s="81"/>
      <c r="GT163" s="81"/>
      <c r="GU163" s="81"/>
      <c r="GV163" s="81"/>
      <c r="GW163" s="81"/>
      <c r="GX163" s="81"/>
      <c r="GY163" s="81"/>
      <c r="GZ163" s="81"/>
      <c r="HA163" s="84"/>
      <c r="HB163" s="84"/>
      <c r="HC163" s="84"/>
      <c r="HD163" s="81"/>
      <c r="HE163" s="81"/>
      <c r="HF163" s="81"/>
      <c r="HG163" s="81"/>
      <c r="HH163" s="81"/>
      <c r="HI163" s="81"/>
      <c r="HJ163" s="81"/>
      <c r="HK163" s="81"/>
      <c r="HL163" s="81"/>
      <c r="HM163" s="84"/>
      <c r="HN163" s="84"/>
      <c r="HO163" s="84"/>
      <c r="HP163" s="81"/>
      <c r="HQ163" s="81"/>
      <c r="HR163" s="81"/>
      <c r="HS163" s="81"/>
      <c r="HT163" s="81"/>
      <c r="HU163" s="81"/>
      <c r="HV163" s="81"/>
      <c r="HW163" s="81"/>
      <c r="HX163" s="81"/>
      <c r="HY163" s="84"/>
      <c r="HZ163" s="84"/>
      <c r="IA163" s="84"/>
      <c r="IB163" s="81"/>
      <c r="IC163" s="81"/>
      <c r="ID163" s="81"/>
      <c r="IE163" s="81"/>
      <c r="IF163" s="81"/>
      <c r="IG163" s="81"/>
      <c r="IH163" s="81"/>
      <c r="II163" s="81"/>
      <c r="IJ163" s="81"/>
      <c r="IK163" s="84"/>
      <c r="IL163" s="84"/>
      <c r="IM163" s="84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46" customFormat="true" ht="10.95" hidden="false" customHeight="true" outlineLevel="0" collapsed="false">
      <c r="A164" s="49"/>
      <c r="B164" s="83" t="s">
        <v>469</v>
      </c>
      <c r="C164" s="5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4"/>
      <c r="AF164" s="84"/>
      <c r="AG164" s="84"/>
      <c r="AH164" s="84"/>
      <c r="AI164" s="84"/>
      <c r="AJ164" s="84"/>
      <c r="AK164" s="84"/>
      <c r="AL164" s="84"/>
      <c r="AM164" s="84"/>
      <c r="AN164" s="82"/>
      <c r="AO164" s="84"/>
      <c r="AP164" s="84"/>
      <c r="AQ164" s="85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5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5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5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5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5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5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5"/>
      <c r="DX164" s="84"/>
      <c r="DY164" s="84"/>
      <c r="DZ164" s="84"/>
      <c r="EA164" s="84"/>
      <c r="EB164" s="84"/>
      <c r="EC164" s="84"/>
      <c r="ED164" s="84"/>
      <c r="EE164" s="84"/>
      <c r="EF164" s="81"/>
      <c r="EG164" s="84"/>
      <c r="EH164" s="84"/>
      <c r="EI164" s="84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1"/>
      <c r="EW164" s="81"/>
      <c r="EX164" s="81"/>
      <c r="EY164" s="81"/>
      <c r="EZ164" s="81"/>
      <c r="FA164" s="81"/>
      <c r="FB164" s="81"/>
      <c r="FC164" s="81"/>
      <c r="FD164" s="81"/>
      <c r="FE164" s="84"/>
      <c r="FF164" s="84"/>
      <c r="FG164" s="84"/>
      <c r="FH164" s="81"/>
      <c r="FI164" s="81"/>
      <c r="FJ164" s="81"/>
      <c r="FK164" s="81"/>
      <c r="FL164" s="81"/>
      <c r="FM164" s="81"/>
      <c r="FN164" s="81"/>
      <c r="FO164" s="81"/>
      <c r="FP164" s="81"/>
      <c r="FQ164" s="84"/>
      <c r="FR164" s="84"/>
      <c r="FS164" s="84"/>
      <c r="FT164" s="81"/>
      <c r="FU164" s="81"/>
      <c r="FV164" s="81"/>
      <c r="FW164" s="81"/>
      <c r="FX164" s="81"/>
      <c r="FY164" s="81"/>
      <c r="FZ164" s="81"/>
      <c r="GA164" s="81"/>
      <c r="GB164" s="81"/>
      <c r="GC164" s="84"/>
      <c r="GD164" s="84"/>
      <c r="GE164" s="84"/>
      <c r="GF164" s="81"/>
      <c r="GG164" s="81"/>
      <c r="GH164" s="81"/>
      <c r="GI164" s="81"/>
      <c r="GJ164" s="81"/>
      <c r="GK164" s="81"/>
      <c r="GL164" s="81"/>
      <c r="GM164" s="81"/>
      <c r="GN164" s="81"/>
      <c r="GO164" s="84"/>
      <c r="GP164" s="84"/>
      <c r="GQ164" s="84"/>
      <c r="GR164" s="81"/>
      <c r="GS164" s="81"/>
      <c r="GT164" s="81"/>
      <c r="GU164" s="81"/>
      <c r="GV164" s="81"/>
      <c r="GW164" s="81"/>
      <c r="GX164" s="81"/>
      <c r="GY164" s="81"/>
      <c r="GZ164" s="81"/>
      <c r="HA164" s="84"/>
      <c r="HB164" s="84"/>
      <c r="HC164" s="84"/>
      <c r="HD164" s="81"/>
      <c r="HE164" s="81"/>
      <c r="HF164" s="81"/>
      <c r="HG164" s="81"/>
      <c r="HH164" s="81"/>
      <c r="HI164" s="81"/>
      <c r="HJ164" s="81"/>
      <c r="HK164" s="81"/>
      <c r="HL164" s="81"/>
      <c r="HM164" s="84"/>
      <c r="HN164" s="84"/>
      <c r="HO164" s="84"/>
      <c r="HP164" s="81"/>
      <c r="HQ164" s="81"/>
      <c r="HR164" s="81"/>
      <c r="HS164" s="81"/>
      <c r="HT164" s="81"/>
      <c r="HU164" s="81"/>
      <c r="HV164" s="81"/>
      <c r="HW164" s="81"/>
      <c r="HX164" s="81"/>
      <c r="HY164" s="84"/>
      <c r="HZ164" s="84"/>
      <c r="IA164" s="84"/>
      <c r="IB164" s="81"/>
      <c r="IC164" s="81"/>
      <c r="ID164" s="81"/>
      <c r="IE164" s="81"/>
      <c r="IF164" s="81"/>
      <c r="IG164" s="81"/>
      <c r="IH164" s="81"/>
      <c r="II164" s="81"/>
      <c r="IJ164" s="81"/>
      <c r="IK164" s="84"/>
      <c r="IL164" s="84"/>
      <c r="IM164" s="84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46" customFormat="true" ht="10.95" hidden="false" customHeight="true" outlineLevel="0" collapsed="false">
      <c r="A165" s="49"/>
      <c r="B165" s="83" t="s">
        <v>470</v>
      </c>
      <c r="C165" s="54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4"/>
      <c r="AF165" s="84"/>
      <c r="AG165" s="84"/>
      <c r="AH165" s="84"/>
      <c r="AI165" s="84"/>
      <c r="AJ165" s="84"/>
      <c r="AK165" s="84"/>
      <c r="AL165" s="84"/>
      <c r="AM165" s="84"/>
      <c r="AN165" s="82"/>
      <c r="AO165" s="84"/>
      <c r="AP165" s="84"/>
      <c r="AQ165" s="85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5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5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5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5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5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5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5"/>
      <c r="DX165" s="84"/>
      <c r="DY165" s="84"/>
      <c r="DZ165" s="84"/>
      <c r="EA165" s="84"/>
      <c r="EB165" s="84"/>
      <c r="EC165" s="84"/>
      <c r="ED165" s="84"/>
      <c r="EE165" s="84"/>
      <c r="EF165" s="81"/>
      <c r="EG165" s="84"/>
      <c r="EH165" s="84"/>
      <c r="EI165" s="84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1"/>
      <c r="EW165" s="81"/>
      <c r="EX165" s="81"/>
      <c r="EY165" s="81"/>
      <c r="EZ165" s="81"/>
      <c r="FA165" s="81"/>
      <c r="FB165" s="81"/>
      <c r="FC165" s="81"/>
      <c r="FD165" s="81"/>
      <c r="FE165" s="84"/>
      <c r="FF165" s="84"/>
      <c r="FG165" s="84"/>
      <c r="FH165" s="81"/>
      <c r="FI165" s="81"/>
      <c r="FJ165" s="81"/>
      <c r="FK165" s="81"/>
      <c r="FL165" s="81"/>
      <c r="FM165" s="81"/>
      <c r="FN165" s="81"/>
      <c r="FO165" s="81"/>
      <c r="FP165" s="81"/>
      <c r="FQ165" s="84"/>
      <c r="FR165" s="84"/>
      <c r="FS165" s="84"/>
      <c r="FT165" s="81"/>
      <c r="FU165" s="81"/>
      <c r="FV165" s="81"/>
      <c r="FW165" s="81"/>
      <c r="FX165" s="81"/>
      <c r="FY165" s="81"/>
      <c r="FZ165" s="81"/>
      <c r="GA165" s="81"/>
      <c r="GB165" s="81"/>
      <c r="GC165" s="84"/>
      <c r="GD165" s="84"/>
      <c r="GE165" s="84"/>
      <c r="GF165" s="81"/>
      <c r="GG165" s="81"/>
      <c r="GH165" s="81"/>
      <c r="GI165" s="81"/>
      <c r="GJ165" s="81"/>
      <c r="GK165" s="81"/>
      <c r="GL165" s="81"/>
      <c r="GM165" s="81"/>
      <c r="GN165" s="81"/>
      <c r="GO165" s="84"/>
      <c r="GP165" s="84"/>
      <c r="GQ165" s="84"/>
      <c r="GR165" s="81"/>
      <c r="GS165" s="81"/>
      <c r="GT165" s="81"/>
      <c r="GU165" s="81"/>
      <c r="GV165" s="81"/>
      <c r="GW165" s="81"/>
      <c r="GX165" s="81"/>
      <c r="GY165" s="81"/>
      <c r="GZ165" s="81"/>
      <c r="HA165" s="84"/>
      <c r="HB165" s="84"/>
      <c r="HC165" s="84"/>
      <c r="HD165" s="81"/>
      <c r="HE165" s="81"/>
      <c r="HF165" s="81"/>
      <c r="HG165" s="81"/>
      <c r="HH165" s="81"/>
      <c r="HI165" s="81"/>
      <c r="HJ165" s="81"/>
      <c r="HK165" s="81"/>
      <c r="HL165" s="81"/>
      <c r="HM165" s="84"/>
      <c r="HN165" s="84"/>
      <c r="HO165" s="84"/>
      <c r="HP165" s="81"/>
      <c r="HQ165" s="81"/>
      <c r="HR165" s="81"/>
      <c r="HS165" s="81"/>
      <c r="HT165" s="81"/>
      <c r="HU165" s="81"/>
      <c r="HV165" s="81"/>
      <c r="HW165" s="81"/>
      <c r="HX165" s="81"/>
      <c r="HY165" s="84"/>
      <c r="HZ165" s="84"/>
      <c r="IA165" s="84"/>
      <c r="IB165" s="81"/>
      <c r="IC165" s="81"/>
      <c r="ID165" s="81"/>
      <c r="IE165" s="81"/>
      <c r="IF165" s="81"/>
      <c r="IG165" s="81"/>
      <c r="IH165" s="81"/>
      <c r="II165" s="81"/>
      <c r="IJ165" s="81"/>
      <c r="IK165" s="84"/>
      <c r="IL165" s="84"/>
      <c r="IM165" s="84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s="46" customFormat="true" ht="10.95" hidden="false" customHeight="true" outlineLevel="0" collapsed="false">
      <c r="A166" s="49"/>
      <c r="B166" s="83" t="s">
        <v>471</v>
      </c>
      <c r="C166" s="54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4"/>
      <c r="AF166" s="84"/>
      <c r="AG166" s="84"/>
      <c r="AH166" s="84"/>
      <c r="AI166" s="84"/>
      <c r="AJ166" s="84"/>
      <c r="AK166" s="84"/>
      <c r="AL166" s="84"/>
      <c r="AM166" s="84"/>
      <c r="AN166" s="82"/>
      <c r="AO166" s="84"/>
      <c r="AP166" s="84"/>
      <c r="AQ166" s="85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5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5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5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5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5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5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5"/>
      <c r="DX166" s="84"/>
      <c r="DY166" s="84"/>
      <c r="DZ166" s="84"/>
      <c r="EA166" s="84"/>
      <c r="EB166" s="84"/>
      <c r="EC166" s="84"/>
      <c r="ED166" s="84"/>
      <c r="EE166" s="84"/>
      <c r="EF166" s="81"/>
      <c r="EG166" s="84"/>
      <c r="EH166" s="84"/>
      <c r="EI166" s="84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1"/>
      <c r="EW166" s="81"/>
      <c r="EX166" s="81"/>
      <c r="EY166" s="81"/>
      <c r="EZ166" s="81"/>
      <c r="FA166" s="81"/>
      <c r="FB166" s="81"/>
      <c r="FC166" s="81"/>
      <c r="FD166" s="81"/>
      <c r="FE166" s="84"/>
      <c r="FF166" s="84"/>
      <c r="FG166" s="84"/>
      <c r="FH166" s="81"/>
      <c r="FI166" s="81"/>
      <c r="FJ166" s="81"/>
      <c r="FK166" s="81"/>
      <c r="FL166" s="81"/>
      <c r="FM166" s="81"/>
      <c r="FN166" s="81"/>
      <c r="FO166" s="81"/>
      <c r="FP166" s="81"/>
      <c r="FQ166" s="84"/>
      <c r="FR166" s="84"/>
      <c r="FS166" s="84"/>
      <c r="FT166" s="81"/>
      <c r="FU166" s="81"/>
      <c r="FV166" s="81"/>
      <c r="FW166" s="81"/>
      <c r="FX166" s="81"/>
      <c r="FY166" s="81"/>
      <c r="FZ166" s="81"/>
      <c r="GA166" s="81"/>
      <c r="GB166" s="81"/>
      <c r="GC166" s="84"/>
      <c r="GD166" s="84"/>
      <c r="GE166" s="84"/>
      <c r="GF166" s="81"/>
      <c r="GG166" s="81"/>
      <c r="GH166" s="81"/>
      <c r="GI166" s="81"/>
      <c r="GJ166" s="81"/>
      <c r="GK166" s="81"/>
      <c r="GL166" s="81"/>
      <c r="GM166" s="81"/>
      <c r="GN166" s="81"/>
      <c r="GO166" s="84"/>
      <c r="GP166" s="84"/>
      <c r="GQ166" s="84"/>
      <c r="GR166" s="81"/>
      <c r="GS166" s="81"/>
      <c r="GT166" s="81"/>
      <c r="GU166" s="81"/>
      <c r="GV166" s="81"/>
      <c r="GW166" s="81"/>
      <c r="GX166" s="81"/>
      <c r="GY166" s="81"/>
      <c r="GZ166" s="81"/>
      <c r="HA166" s="84"/>
      <c r="HB166" s="84"/>
      <c r="HC166" s="84"/>
      <c r="HD166" s="81"/>
      <c r="HE166" s="81"/>
      <c r="HF166" s="81"/>
      <c r="HG166" s="81"/>
      <c r="HH166" s="81"/>
      <c r="HI166" s="81"/>
      <c r="HJ166" s="81"/>
      <c r="HK166" s="81"/>
      <c r="HL166" s="81"/>
      <c r="HM166" s="84"/>
      <c r="HN166" s="84"/>
      <c r="HO166" s="84"/>
      <c r="HP166" s="81"/>
      <c r="HQ166" s="81"/>
      <c r="HR166" s="81"/>
      <c r="HS166" s="81"/>
      <c r="HT166" s="81"/>
      <c r="HU166" s="81"/>
      <c r="HV166" s="81"/>
      <c r="HW166" s="81"/>
      <c r="HX166" s="81"/>
      <c r="HY166" s="84"/>
      <c r="HZ166" s="84"/>
      <c r="IA166" s="84"/>
      <c r="IB166" s="81"/>
      <c r="IC166" s="81"/>
      <c r="ID166" s="81"/>
      <c r="IE166" s="81"/>
      <c r="IF166" s="81"/>
      <c r="IG166" s="81"/>
      <c r="IH166" s="81"/>
      <c r="II166" s="81"/>
      <c r="IJ166" s="81"/>
      <c r="IK166" s="84"/>
      <c r="IL166" s="84"/>
      <c r="IM166" s="84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s="46" customFormat="true" ht="10.95" hidden="false" customHeight="true" outlineLevel="0" collapsed="false">
      <c r="A167" s="49"/>
      <c r="B167" s="83" t="s">
        <v>472</v>
      </c>
      <c r="C167" s="54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4"/>
      <c r="AF167" s="84"/>
      <c r="AG167" s="84"/>
      <c r="AH167" s="84"/>
      <c r="AI167" s="84"/>
      <c r="AJ167" s="84"/>
      <c r="AK167" s="84"/>
      <c r="AL167" s="84"/>
      <c r="AM167" s="84"/>
      <c r="AN167" s="82"/>
      <c r="AO167" s="84"/>
      <c r="AP167" s="84"/>
      <c r="AQ167" s="85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5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5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5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5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5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5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5"/>
      <c r="DX167" s="84"/>
      <c r="DY167" s="84"/>
      <c r="DZ167" s="84"/>
      <c r="EA167" s="84"/>
      <c r="EB167" s="84"/>
      <c r="EC167" s="84"/>
      <c r="ED167" s="84"/>
      <c r="EE167" s="84"/>
      <c r="EF167" s="81"/>
      <c r="EG167" s="84"/>
      <c r="EH167" s="84"/>
      <c r="EI167" s="84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1"/>
      <c r="EW167" s="81"/>
      <c r="EX167" s="81"/>
      <c r="EY167" s="81"/>
      <c r="EZ167" s="81"/>
      <c r="FA167" s="81"/>
      <c r="FB167" s="81"/>
      <c r="FC167" s="81"/>
      <c r="FD167" s="81"/>
      <c r="FE167" s="84"/>
      <c r="FF167" s="84"/>
      <c r="FG167" s="84"/>
      <c r="FH167" s="81"/>
      <c r="FI167" s="81"/>
      <c r="FJ167" s="81"/>
      <c r="FK167" s="81"/>
      <c r="FL167" s="81"/>
      <c r="FM167" s="81"/>
      <c r="FN167" s="81"/>
      <c r="FO167" s="81"/>
      <c r="FP167" s="81"/>
      <c r="FQ167" s="84"/>
      <c r="FR167" s="84"/>
      <c r="FS167" s="84"/>
      <c r="FT167" s="81"/>
      <c r="FU167" s="81"/>
      <c r="FV167" s="81"/>
      <c r="FW167" s="81"/>
      <c r="FX167" s="81"/>
      <c r="FY167" s="81"/>
      <c r="FZ167" s="81"/>
      <c r="GA167" s="81"/>
      <c r="GB167" s="81"/>
      <c r="GC167" s="84"/>
      <c r="GD167" s="84"/>
      <c r="GE167" s="84"/>
      <c r="GF167" s="81"/>
      <c r="GG167" s="81"/>
      <c r="GH167" s="81"/>
      <c r="GI167" s="81"/>
      <c r="GJ167" s="81"/>
      <c r="GK167" s="81"/>
      <c r="GL167" s="81"/>
      <c r="GM167" s="81"/>
      <c r="GN167" s="81"/>
      <c r="GO167" s="84"/>
      <c r="GP167" s="84"/>
      <c r="GQ167" s="84"/>
      <c r="GR167" s="81"/>
      <c r="GS167" s="81"/>
      <c r="GT167" s="81"/>
      <c r="GU167" s="81"/>
      <c r="GV167" s="81"/>
      <c r="GW167" s="81"/>
      <c r="GX167" s="81"/>
      <c r="GY167" s="81"/>
      <c r="GZ167" s="81"/>
      <c r="HA167" s="84"/>
      <c r="HB167" s="84"/>
      <c r="HC167" s="84"/>
      <c r="HD167" s="81"/>
      <c r="HE167" s="81"/>
      <c r="HF167" s="81"/>
      <c r="HG167" s="81"/>
      <c r="HH167" s="81"/>
      <c r="HI167" s="81"/>
      <c r="HJ167" s="81"/>
      <c r="HK167" s="81"/>
      <c r="HL167" s="81"/>
      <c r="HM167" s="84"/>
      <c r="HN167" s="84"/>
      <c r="HO167" s="84"/>
      <c r="HP167" s="81"/>
      <c r="HQ167" s="81"/>
      <c r="HR167" s="81"/>
      <c r="HS167" s="81"/>
      <c r="HT167" s="81"/>
      <c r="HU167" s="81"/>
      <c r="HV167" s="81"/>
      <c r="HW167" s="81"/>
      <c r="HX167" s="81"/>
      <c r="HY167" s="84"/>
      <c r="HZ167" s="84"/>
      <c r="IA167" s="84"/>
      <c r="IB167" s="81"/>
      <c r="IC167" s="81"/>
      <c r="ID167" s="81"/>
      <c r="IE167" s="81"/>
      <c r="IF167" s="81"/>
      <c r="IG167" s="81"/>
      <c r="IH167" s="81"/>
      <c r="II167" s="81"/>
      <c r="IJ167" s="81"/>
      <c r="IK167" s="84"/>
      <c r="IL167" s="84"/>
      <c r="IM167" s="84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s="46" customFormat="true" ht="10.95" hidden="false" customHeight="true" outlineLevel="0" collapsed="false">
      <c r="A168" s="49"/>
      <c r="B168" s="83" t="s">
        <v>473</v>
      </c>
      <c r="C168" s="54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4"/>
      <c r="AF168" s="84"/>
      <c r="AG168" s="84"/>
      <c r="AH168" s="84"/>
      <c r="AI168" s="84"/>
      <c r="AJ168" s="84"/>
      <c r="AK168" s="84"/>
      <c r="AL168" s="84"/>
      <c r="AM168" s="84"/>
      <c r="AN168" s="82"/>
      <c r="AO168" s="84"/>
      <c r="AP168" s="84"/>
      <c r="AQ168" s="85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5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5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5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5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5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5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5"/>
      <c r="DX168" s="84"/>
      <c r="DY168" s="84"/>
      <c r="DZ168" s="84"/>
      <c r="EA168" s="84"/>
      <c r="EB168" s="84"/>
      <c r="EC168" s="84"/>
      <c r="ED168" s="84"/>
      <c r="EE168" s="84"/>
      <c r="EF168" s="81"/>
      <c r="EG168" s="84"/>
      <c r="EH168" s="84"/>
      <c r="EI168" s="84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1"/>
      <c r="EW168" s="81"/>
      <c r="EX168" s="81"/>
      <c r="EY168" s="81"/>
      <c r="EZ168" s="81"/>
      <c r="FA168" s="81"/>
      <c r="FB168" s="81"/>
      <c r="FC168" s="81"/>
      <c r="FD168" s="81"/>
      <c r="FE168" s="84"/>
      <c r="FF168" s="84"/>
      <c r="FG168" s="84"/>
      <c r="FH168" s="81"/>
      <c r="FI168" s="81"/>
      <c r="FJ168" s="81"/>
      <c r="FK168" s="81"/>
      <c r="FL168" s="81"/>
      <c r="FM168" s="81"/>
      <c r="FN168" s="81"/>
      <c r="FO168" s="81"/>
      <c r="FP168" s="81"/>
      <c r="FQ168" s="84"/>
      <c r="FR168" s="84"/>
      <c r="FS168" s="84"/>
      <c r="FT168" s="81"/>
      <c r="FU168" s="81"/>
      <c r="FV168" s="81"/>
      <c r="FW168" s="81"/>
      <c r="FX168" s="81"/>
      <c r="FY168" s="81"/>
      <c r="FZ168" s="81"/>
      <c r="GA168" s="81"/>
      <c r="GB168" s="81"/>
      <c r="GC168" s="84"/>
      <c r="GD168" s="84"/>
      <c r="GE168" s="84"/>
      <c r="GF168" s="81"/>
      <c r="GG168" s="81"/>
      <c r="GH168" s="81"/>
      <c r="GI168" s="81"/>
      <c r="GJ168" s="81"/>
      <c r="GK168" s="81"/>
      <c r="GL168" s="81"/>
      <c r="GM168" s="81"/>
      <c r="GN168" s="81"/>
      <c r="GO168" s="84"/>
      <c r="GP168" s="84"/>
      <c r="GQ168" s="84"/>
      <c r="GR168" s="81"/>
      <c r="GS168" s="81"/>
      <c r="GT168" s="81"/>
      <c r="GU168" s="81"/>
      <c r="GV168" s="81"/>
      <c r="GW168" s="81"/>
      <c r="GX168" s="81"/>
      <c r="GY168" s="81"/>
      <c r="GZ168" s="81"/>
      <c r="HA168" s="84"/>
      <c r="HB168" s="84"/>
      <c r="HC168" s="84"/>
      <c r="HD168" s="81"/>
      <c r="HE168" s="81"/>
      <c r="HF168" s="81"/>
      <c r="HG168" s="81"/>
      <c r="HH168" s="81"/>
      <c r="HI168" s="81"/>
      <c r="HJ168" s="81"/>
      <c r="HK168" s="81"/>
      <c r="HL168" s="81"/>
      <c r="HM168" s="84"/>
      <c r="HN168" s="84"/>
      <c r="HO168" s="84"/>
      <c r="HP168" s="81"/>
      <c r="HQ168" s="81"/>
      <c r="HR168" s="81"/>
      <c r="HS168" s="81"/>
      <c r="HT168" s="81"/>
      <c r="HU168" s="81"/>
      <c r="HV168" s="81"/>
      <c r="HW168" s="81"/>
      <c r="HX168" s="81"/>
      <c r="HY168" s="84"/>
      <c r="HZ168" s="84"/>
      <c r="IA168" s="84"/>
      <c r="IB168" s="81"/>
      <c r="IC168" s="81"/>
      <c r="ID168" s="81"/>
      <c r="IE168" s="81"/>
      <c r="IF168" s="81"/>
      <c r="IG168" s="81"/>
      <c r="IH168" s="81"/>
      <c r="II168" s="81"/>
      <c r="IJ168" s="81"/>
      <c r="IK168" s="84"/>
      <c r="IL168" s="84"/>
      <c r="IM168" s="84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s="46" customFormat="true" ht="10.95" hidden="false" customHeight="true" outlineLevel="0" collapsed="false">
      <c r="A169" s="49"/>
      <c r="B169" s="83" t="s">
        <v>474</v>
      </c>
      <c r="C169" s="54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4"/>
      <c r="AF169" s="84"/>
      <c r="AG169" s="84"/>
      <c r="AH169" s="84"/>
      <c r="AI169" s="84"/>
      <c r="AJ169" s="84"/>
      <c r="AK169" s="84"/>
      <c r="AL169" s="84"/>
      <c r="AM169" s="84"/>
      <c r="AN169" s="82"/>
      <c r="AO169" s="84"/>
      <c r="AP169" s="84"/>
      <c r="AQ169" s="85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5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5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5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5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5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5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5"/>
      <c r="DX169" s="84"/>
      <c r="DY169" s="84"/>
      <c r="DZ169" s="84"/>
      <c r="EA169" s="84"/>
      <c r="EB169" s="84"/>
      <c r="EC169" s="84"/>
      <c r="ED169" s="84"/>
      <c r="EE169" s="84"/>
      <c r="EF169" s="81"/>
      <c r="EG169" s="84"/>
      <c r="EH169" s="84"/>
      <c r="EI169" s="84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1"/>
      <c r="EW169" s="81"/>
      <c r="EX169" s="81"/>
      <c r="EY169" s="81"/>
      <c r="EZ169" s="81"/>
      <c r="FA169" s="81"/>
      <c r="FB169" s="81"/>
      <c r="FC169" s="81"/>
      <c r="FD169" s="81"/>
      <c r="FE169" s="84"/>
      <c r="FF169" s="84"/>
      <c r="FG169" s="84"/>
      <c r="FH169" s="81"/>
      <c r="FI169" s="81"/>
      <c r="FJ169" s="81"/>
      <c r="FK169" s="81"/>
      <c r="FL169" s="81"/>
      <c r="FM169" s="81"/>
      <c r="FN169" s="81"/>
      <c r="FO169" s="81"/>
      <c r="FP169" s="81"/>
      <c r="FQ169" s="84"/>
      <c r="FR169" s="84"/>
      <c r="FS169" s="84"/>
      <c r="FT169" s="81"/>
      <c r="FU169" s="81"/>
      <c r="FV169" s="81"/>
      <c r="FW169" s="81"/>
      <c r="FX169" s="81"/>
      <c r="FY169" s="81"/>
      <c r="FZ169" s="81"/>
      <c r="GA169" s="81"/>
      <c r="GB169" s="81"/>
      <c r="GC169" s="84"/>
      <c r="GD169" s="84"/>
      <c r="GE169" s="84"/>
      <c r="GF169" s="81"/>
      <c r="GG169" s="81"/>
      <c r="GH169" s="81"/>
      <c r="GI169" s="81"/>
      <c r="GJ169" s="81"/>
      <c r="GK169" s="81"/>
      <c r="GL169" s="81"/>
      <c r="GM169" s="81"/>
      <c r="GN169" s="81"/>
      <c r="GO169" s="84"/>
      <c r="GP169" s="84"/>
      <c r="GQ169" s="84"/>
      <c r="GR169" s="81"/>
      <c r="GS169" s="81"/>
      <c r="GT169" s="81"/>
      <c r="GU169" s="81"/>
      <c r="GV169" s="81"/>
      <c r="GW169" s="81"/>
      <c r="GX169" s="81"/>
      <c r="GY169" s="81"/>
      <c r="GZ169" s="81"/>
      <c r="HA169" s="84"/>
      <c r="HB169" s="84"/>
      <c r="HC169" s="84"/>
      <c r="HD169" s="81"/>
      <c r="HE169" s="81"/>
      <c r="HF169" s="81"/>
      <c r="HG169" s="81"/>
      <c r="HH169" s="81"/>
      <c r="HI169" s="81"/>
      <c r="HJ169" s="81"/>
      <c r="HK169" s="81"/>
      <c r="HL169" s="81"/>
      <c r="HM169" s="84"/>
      <c r="HN169" s="84"/>
      <c r="HO169" s="84"/>
      <c r="HP169" s="81"/>
      <c r="HQ169" s="81"/>
      <c r="HR169" s="81"/>
      <c r="HS169" s="81"/>
      <c r="HT169" s="81"/>
      <c r="HU169" s="81"/>
      <c r="HV169" s="81"/>
      <c r="HW169" s="81"/>
      <c r="HX169" s="81"/>
      <c r="HY169" s="84"/>
      <c r="HZ169" s="84"/>
      <c r="IA169" s="84"/>
      <c r="IB169" s="81"/>
      <c r="IC169" s="81"/>
      <c r="ID169" s="81"/>
      <c r="IE169" s="81"/>
      <c r="IF169" s="81"/>
      <c r="IG169" s="81"/>
      <c r="IH169" s="81"/>
      <c r="II169" s="81"/>
      <c r="IJ169" s="81"/>
      <c r="IK169" s="84"/>
      <c r="IL169" s="84"/>
      <c r="IM169" s="84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s="46" customFormat="true" ht="10.95" hidden="false" customHeight="true" outlineLevel="0" collapsed="false">
      <c r="A170" s="49"/>
      <c r="B170" s="83" t="s">
        <v>475</v>
      </c>
      <c r="C170" s="54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4"/>
      <c r="AF170" s="84"/>
      <c r="AG170" s="84"/>
      <c r="AH170" s="84"/>
      <c r="AI170" s="84"/>
      <c r="AJ170" s="84"/>
      <c r="AK170" s="84"/>
      <c r="AL170" s="84"/>
      <c r="AM170" s="84"/>
      <c r="AN170" s="82"/>
      <c r="AO170" s="84"/>
      <c r="AP170" s="84"/>
      <c r="AQ170" s="85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5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5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5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5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5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5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5"/>
      <c r="DX170" s="84"/>
      <c r="DY170" s="84"/>
      <c r="DZ170" s="84"/>
      <c r="EA170" s="84"/>
      <c r="EB170" s="84"/>
      <c r="EC170" s="84"/>
      <c r="ED170" s="84"/>
      <c r="EE170" s="84"/>
      <c r="EF170" s="81"/>
      <c r="EG170" s="84"/>
      <c r="EH170" s="84"/>
      <c r="EI170" s="84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1"/>
      <c r="EW170" s="81"/>
      <c r="EX170" s="81"/>
      <c r="EY170" s="81"/>
      <c r="EZ170" s="81"/>
      <c r="FA170" s="81"/>
      <c r="FB170" s="81"/>
      <c r="FC170" s="81"/>
      <c r="FD170" s="81"/>
      <c r="FE170" s="84"/>
      <c r="FF170" s="84"/>
      <c r="FG170" s="84"/>
      <c r="FH170" s="81"/>
      <c r="FI170" s="81"/>
      <c r="FJ170" s="81"/>
      <c r="FK170" s="81"/>
      <c r="FL170" s="81"/>
      <c r="FM170" s="81"/>
      <c r="FN170" s="81"/>
      <c r="FO170" s="81"/>
      <c r="FP170" s="81"/>
      <c r="FQ170" s="84"/>
      <c r="FR170" s="84"/>
      <c r="FS170" s="84"/>
      <c r="FT170" s="81"/>
      <c r="FU170" s="81"/>
      <c r="FV170" s="81"/>
      <c r="FW170" s="81"/>
      <c r="FX170" s="81"/>
      <c r="FY170" s="81"/>
      <c r="FZ170" s="81"/>
      <c r="GA170" s="81"/>
      <c r="GB170" s="81"/>
      <c r="GC170" s="84"/>
      <c r="GD170" s="84"/>
      <c r="GE170" s="84"/>
      <c r="GF170" s="81"/>
      <c r="GG170" s="81"/>
      <c r="GH170" s="81"/>
      <c r="GI170" s="81"/>
      <c r="GJ170" s="81"/>
      <c r="GK170" s="81"/>
      <c r="GL170" s="81"/>
      <c r="GM170" s="81"/>
      <c r="GN170" s="81"/>
      <c r="GO170" s="84"/>
      <c r="GP170" s="84"/>
      <c r="GQ170" s="84"/>
      <c r="GR170" s="81"/>
      <c r="GS170" s="81"/>
      <c r="GT170" s="81"/>
      <c r="GU170" s="81"/>
      <c r="GV170" s="81"/>
      <c r="GW170" s="81"/>
      <c r="GX170" s="81"/>
      <c r="GY170" s="81"/>
      <c r="GZ170" s="81"/>
      <c r="HA170" s="84"/>
      <c r="HB170" s="84"/>
      <c r="HC170" s="84"/>
      <c r="HD170" s="81"/>
      <c r="HE170" s="81"/>
      <c r="HF170" s="81"/>
      <c r="HG170" s="81"/>
      <c r="HH170" s="81"/>
      <c r="HI170" s="81"/>
      <c r="HJ170" s="81"/>
      <c r="HK170" s="81"/>
      <c r="HL170" s="81"/>
      <c r="HM170" s="84"/>
      <c r="HN170" s="84"/>
      <c r="HO170" s="84"/>
      <c r="HP170" s="81"/>
      <c r="HQ170" s="81"/>
      <c r="HR170" s="81"/>
      <c r="HS170" s="81"/>
      <c r="HT170" s="81"/>
      <c r="HU170" s="81"/>
      <c r="HV170" s="81"/>
      <c r="HW170" s="81"/>
      <c r="HX170" s="81"/>
      <c r="HY170" s="84"/>
      <c r="HZ170" s="84"/>
      <c r="IA170" s="84"/>
      <c r="IB170" s="81"/>
      <c r="IC170" s="81"/>
      <c r="ID170" s="81"/>
      <c r="IE170" s="81"/>
      <c r="IF170" s="81"/>
      <c r="IG170" s="81"/>
      <c r="IH170" s="81"/>
      <c r="II170" s="81"/>
      <c r="IJ170" s="81"/>
      <c r="IK170" s="84"/>
      <c r="IL170" s="84"/>
      <c r="IM170" s="84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s="46" customFormat="true" ht="10.95" hidden="false" customHeight="true" outlineLevel="0" collapsed="false">
      <c r="A171" s="49"/>
      <c r="B171" s="83" t="s">
        <v>476</v>
      </c>
      <c r="C171" s="54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4"/>
      <c r="AF171" s="84"/>
      <c r="AG171" s="84"/>
      <c r="AH171" s="84"/>
      <c r="AI171" s="84"/>
      <c r="AJ171" s="84"/>
      <c r="AK171" s="84"/>
      <c r="AL171" s="84"/>
      <c r="AM171" s="84"/>
      <c r="AN171" s="82"/>
      <c r="AO171" s="84"/>
      <c r="AP171" s="84"/>
      <c r="AQ171" s="85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5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5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5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5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5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5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5"/>
      <c r="DX171" s="84"/>
      <c r="DY171" s="84"/>
      <c r="DZ171" s="84"/>
      <c r="EA171" s="84"/>
      <c r="EB171" s="84"/>
      <c r="EC171" s="84"/>
      <c r="ED171" s="84"/>
      <c r="EE171" s="84"/>
      <c r="EF171" s="81"/>
      <c r="EG171" s="84"/>
      <c r="EH171" s="84"/>
      <c r="EI171" s="84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1"/>
      <c r="EW171" s="81"/>
      <c r="EX171" s="81"/>
      <c r="EY171" s="81"/>
      <c r="EZ171" s="81"/>
      <c r="FA171" s="81"/>
      <c r="FB171" s="81"/>
      <c r="FC171" s="81"/>
      <c r="FD171" s="81"/>
      <c r="FE171" s="84"/>
      <c r="FF171" s="84"/>
      <c r="FG171" s="84"/>
      <c r="FH171" s="81"/>
      <c r="FI171" s="81"/>
      <c r="FJ171" s="81"/>
      <c r="FK171" s="81"/>
      <c r="FL171" s="81"/>
      <c r="FM171" s="81"/>
      <c r="FN171" s="81"/>
      <c r="FO171" s="81"/>
      <c r="FP171" s="81"/>
      <c r="FQ171" s="84"/>
      <c r="FR171" s="84"/>
      <c r="FS171" s="84"/>
      <c r="FT171" s="81"/>
      <c r="FU171" s="81"/>
      <c r="FV171" s="81"/>
      <c r="FW171" s="81"/>
      <c r="FX171" s="81"/>
      <c r="FY171" s="81"/>
      <c r="FZ171" s="81"/>
      <c r="GA171" s="81"/>
      <c r="GB171" s="81"/>
      <c r="GC171" s="84"/>
      <c r="GD171" s="84"/>
      <c r="GE171" s="84"/>
      <c r="GF171" s="81"/>
      <c r="GG171" s="81"/>
      <c r="GH171" s="81"/>
      <c r="GI171" s="81"/>
      <c r="GJ171" s="81"/>
      <c r="GK171" s="81"/>
      <c r="GL171" s="81"/>
      <c r="GM171" s="81"/>
      <c r="GN171" s="81"/>
      <c r="GO171" s="84"/>
      <c r="GP171" s="84"/>
      <c r="GQ171" s="84"/>
      <c r="GR171" s="81"/>
      <c r="GS171" s="81"/>
      <c r="GT171" s="81"/>
      <c r="GU171" s="81"/>
      <c r="GV171" s="81"/>
      <c r="GW171" s="81"/>
      <c r="GX171" s="81"/>
      <c r="GY171" s="81"/>
      <c r="GZ171" s="81"/>
      <c r="HA171" s="84"/>
      <c r="HB171" s="84"/>
      <c r="HC171" s="84"/>
      <c r="HD171" s="81"/>
      <c r="HE171" s="81"/>
      <c r="HF171" s="81"/>
      <c r="HG171" s="81"/>
      <c r="HH171" s="81"/>
      <c r="HI171" s="81"/>
      <c r="HJ171" s="81"/>
      <c r="HK171" s="81"/>
      <c r="HL171" s="81"/>
      <c r="HM171" s="84"/>
      <c r="HN171" s="84"/>
      <c r="HO171" s="84"/>
      <c r="HP171" s="81"/>
      <c r="HQ171" s="81"/>
      <c r="HR171" s="81"/>
      <c r="HS171" s="81"/>
      <c r="HT171" s="81"/>
      <c r="HU171" s="81"/>
      <c r="HV171" s="81"/>
      <c r="HW171" s="81"/>
      <c r="HX171" s="81"/>
      <c r="HY171" s="84"/>
      <c r="HZ171" s="84"/>
      <c r="IA171" s="84"/>
      <c r="IB171" s="81"/>
      <c r="IC171" s="81"/>
      <c r="ID171" s="81"/>
      <c r="IE171" s="81"/>
      <c r="IF171" s="81"/>
      <c r="IG171" s="81"/>
      <c r="IH171" s="81"/>
      <c r="II171" s="81"/>
      <c r="IJ171" s="81"/>
      <c r="IK171" s="84"/>
      <c r="IL171" s="84"/>
      <c r="IM171" s="84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s="46" customFormat="true" ht="15.6" hidden="false" customHeight="false" outlineLevel="0" collapsed="false">
      <c r="A172" s="42" t="s">
        <v>477</v>
      </c>
      <c r="B172" s="75" t="s">
        <v>478</v>
      </c>
      <c r="C172" s="74" t="s">
        <v>293</v>
      </c>
      <c r="D172" s="45" t="s">
        <v>294</v>
      </c>
      <c r="E172" s="45" t="s">
        <v>294</v>
      </c>
      <c r="F172" s="45" t="s">
        <v>294</v>
      </c>
      <c r="G172" s="45" t="s">
        <v>294</v>
      </c>
      <c r="H172" s="45" t="s">
        <v>294</v>
      </c>
      <c r="I172" s="45" t="s">
        <v>294</v>
      </c>
      <c r="J172" s="45" t="s">
        <v>294</v>
      </c>
      <c r="K172" s="45" t="s">
        <v>294</v>
      </c>
      <c r="L172" s="45" t="s">
        <v>294</v>
      </c>
      <c r="M172" s="45" t="s">
        <v>294</v>
      </c>
      <c r="N172" s="45" t="s">
        <v>294</v>
      </c>
      <c r="O172" s="45" t="s">
        <v>294</v>
      </c>
      <c r="P172" s="45" t="s">
        <v>294</v>
      </c>
      <c r="Q172" s="45" t="s">
        <v>294</v>
      </c>
      <c r="R172" s="45" t="s">
        <v>294</v>
      </c>
      <c r="S172" s="45" t="s">
        <v>294</v>
      </c>
      <c r="T172" s="45" t="s">
        <v>294</v>
      </c>
      <c r="U172" s="45" t="s">
        <v>294</v>
      </c>
      <c r="V172" s="45" t="s">
        <v>294</v>
      </c>
      <c r="W172" s="45" t="s">
        <v>294</v>
      </c>
      <c r="X172" s="45" t="s">
        <v>294</v>
      </c>
      <c r="Y172" s="45" t="s">
        <v>294</v>
      </c>
      <c r="Z172" s="45" t="s">
        <v>294</v>
      </c>
      <c r="AA172" s="45" t="s">
        <v>294</v>
      </c>
      <c r="AB172" s="45" t="s">
        <v>294</v>
      </c>
      <c r="AC172" s="45" t="s">
        <v>294</v>
      </c>
      <c r="AD172" s="45" t="s">
        <v>294</v>
      </c>
      <c r="AE172" s="45" t="s">
        <v>294</v>
      </c>
      <c r="AF172" s="45" t="s">
        <v>294</v>
      </c>
      <c r="AG172" s="45" t="s">
        <v>294</v>
      </c>
      <c r="AH172" s="45" t="s">
        <v>294</v>
      </c>
      <c r="AI172" s="45" t="s">
        <v>294</v>
      </c>
      <c r="AJ172" s="45" t="s">
        <v>294</v>
      </c>
      <c r="AK172" s="45" t="s">
        <v>294</v>
      </c>
      <c r="AL172" s="45" t="s">
        <v>294</v>
      </c>
      <c r="AM172" s="45" t="s">
        <v>294</v>
      </c>
      <c r="AN172" s="41" t="s">
        <v>294</v>
      </c>
      <c r="AO172" s="45" t="s">
        <v>294</v>
      </c>
      <c r="AP172" s="45" t="s">
        <v>294</v>
      </c>
      <c r="AQ172" s="45" t="s">
        <v>294</v>
      </c>
      <c r="AR172" s="45" t="s">
        <v>294</v>
      </c>
      <c r="AS172" s="45" t="s">
        <v>294</v>
      </c>
      <c r="AT172" s="45" t="s">
        <v>294</v>
      </c>
      <c r="AU172" s="45" t="s">
        <v>294</v>
      </c>
      <c r="AV172" s="45" t="s">
        <v>294</v>
      </c>
      <c r="AW172" s="45" t="s">
        <v>294</v>
      </c>
      <c r="AX172" s="45" t="s">
        <v>294</v>
      </c>
      <c r="AY172" s="45" t="s">
        <v>294</v>
      </c>
      <c r="AZ172" s="45" t="s">
        <v>294</v>
      </c>
      <c r="BA172" s="45" t="s">
        <v>294</v>
      </c>
      <c r="BB172" s="45" t="s">
        <v>294</v>
      </c>
      <c r="BC172" s="45" t="s">
        <v>294</v>
      </c>
      <c r="BD172" s="45" t="s">
        <v>294</v>
      </c>
      <c r="BE172" s="45" t="s">
        <v>294</v>
      </c>
      <c r="BF172" s="45" t="s">
        <v>294</v>
      </c>
      <c r="BG172" s="45" t="s">
        <v>294</v>
      </c>
      <c r="BH172" s="45" t="s">
        <v>294</v>
      </c>
      <c r="BI172" s="45" t="s">
        <v>294</v>
      </c>
      <c r="BJ172" s="45" t="s">
        <v>294</v>
      </c>
      <c r="BK172" s="45" t="s">
        <v>294</v>
      </c>
      <c r="BL172" s="45" t="s">
        <v>294</v>
      </c>
      <c r="BM172" s="45" t="s">
        <v>294</v>
      </c>
      <c r="BN172" s="45" t="s">
        <v>294</v>
      </c>
      <c r="BO172" s="45" t="s">
        <v>294</v>
      </c>
      <c r="BP172" s="45" t="s">
        <v>294</v>
      </c>
      <c r="BQ172" s="45" t="s">
        <v>294</v>
      </c>
      <c r="BR172" s="45" t="s">
        <v>294</v>
      </c>
      <c r="BS172" s="45" t="s">
        <v>294</v>
      </c>
      <c r="BT172" s="45" t="s">
        <v>294</v>
      </c>
      <c r="BU172" s="45" t="s">
        <v>294</v>
      </c>
      <c r="BV172" s="45" t="s">
        <v>294</v>
      </c>
      <c r="BW172" s="45" t="s">
        <v>294</v>
      </c>
      <c r="BX172" s="45" t="s">
        <v>294</v>
      </c>
      <c r="BY172" s="45" t="s">
        <v>294</v>
      </c>
      <c r="BZ172" s="45" t="s">
        <v>294</v>
      </c>
      <c r="CA172" s="45" t="s">
        <v>294</v>
      </c>
      <c r="CB172" s="45" t="s">
        <v>294</v>
      </c>
      <c r="CC172" s="45" t="s">
        <v>294</v>
      </c>
      <c r="CD172" s="45" t="s">
        <v>294</v>
      </c>
      <c r="CE172" s="45" t="s">
        <v>294</v>
      </c>
      <c r="CF172" s="45" t="s">
        <v>294</v>
      </c>
      <c r="CG172" s="45" t="s">
        <v>294</v>
      </c>
      <c r="CH172" s="45" t="s">
        <v>294</v>
      </c>
      <c r="CI172" s="45" t="s">
        <v>294</v>
      </c>
      <c r="CJ172" s="45" t="s">
        <v>294</v>
      </c>
      <c r="CK172" s="45" t="s">
        <v>294</v>
      </c>
      <c r="CL172" s="45" t="s">
        <v>294</v>
      </c>
      <c r="CM172" s="45" t="s">
        <v>294</v>
      </c>
      <c r="CN172" s="45" t="s">
        <v>294</v>
      </c>
      <c r="CO172" s="45" t="s">
        <v>294</v>
      </c>
      <c r="CP172" s="45" t="s">
        <v>294</v>
      </c>
      <c r="CQ172" s="45" t="s">
        <v>294</v>
      </c>
      <c r="CR172" s="45" t="s">
        <v>294</v>
      </c>
      <c r="CS172" s="45" t="s">
        <v>294</v>
      </c>
      <c r="CT172" s="45" t="s">
        <v>294</v>
      </c>
      <c r="CU172" s="45" t="s">
        <v>294</v>
      </c>
      <c r="CV172" s="45" t="s">
        <v>294</v>
      </c>
      <c r="CW172" s="45" t="s">
        <v>294</v>
      </c>
      <c r="CX172" s="45" t="s">
        <v>294</v>
      </c>
      <c r="CY172" s="45" t="s">
        <v>294</v>
      </c>
      <c r="CZ172" s="45" t="s">
        <v>294</v>
      </c>
      <c r="DA172" s="45" t="s">
        <v>294</v>
      </c>
      <c r="DB172" s="45" t="s">
        <v>294</v>
      </c>
      <c r="DC172" s="45" t="s">
        <v>294</v>
      </c>
      <c r="DD172" s="45" t="s">
        <v>294</v>
      </c>
      <c r="DE172" s="45" t="s">
        <v>294</v>
      </c>
      <c r="DF172" s="45" t="s">
        <v>294</v>
      </c>
      <c r="DG172" s="45" t="s">
        <v>294</v>
      </c>
      <c r="DH172" s="45" t="s">
        <v>294</v>
      </c>
      <c r="DI172" s="45" t="s">
        <v>294</v>
      </c>
      <c r="DJ172" s="45" t="s">
        <v>294</v>
      </c>
      <c r="DK172" s="45" t="s">
        <v>294</v>
      </c>
      <c r="DL172" s="45" t="s">
        <v>294</v>
      </c>
      <c r="DM172" s="45" t="s">
        <v>294</v>
      </c>
      <c r="DN172" s="45" t="s">
        <v>294</v>
      </c>
      <c r="DO172" s="45" t="s">
        <v>294</v>
      </c>
      <c r="DP172" s="45" t="s">
        <v>294</v>
      </c>
      <c r="DQ172" s="45" t="s">
        <v>294</v>
      </c>
      <c r="DR172" s="45" t="s">
        <v>294</v>
      </c>
      <c r="DS172" s="45" t="s">
        <v>294</v>
      </c>
      <c r="DT172" s="45" t="s">
        <v>294</v>
      </c>
      <c r="DU172" s="45" t="s">
        <v>294</v>
      </c>
      <c r="DV172" s="45" t="s">
        <v>294</v>
      </c>
      <c r="DW172" s="45" t="s">
        <v>294</v>
      </c>
      <c r="DX172" s="45" t="s">
        <v>294</v>
      </c>
      <c r="DY172" s="45" t="s">
        <v>294</v>
      </c>
      <c r="DZ172" s="45" t="s">
        <v>294</v>
      </c>
      <c r="EA172" s="45" t="s">
        <v>294</v>
      </c>
      <c r="EB172" s="45" t="s">
        <v>294</v>
      </c>
      <c r="EC172" s="45" t="s">
        <v>294</v>
      </c>
      <c r="ED172" s="45" t="s">
        <v>294</v>
      </c>
      <c r="EE172" s="45" t="s">
        <v>294</v>
      </c>
      <c r="EF172" s="45" t="s">
        <v>294</v>
      </c>
      <c r="EG172" s="45" t="s">
        <v>294</v>
      </c>
      <c r="EH172" s="45" t="s">
        <v>294</v>
      </c>
      <c r="EI172" s="45" t="s">
        <v>294</v>
      </c>
      <c r="EJ172" s="45" t="s">
        <v>294</v>
      </c>
      <c r="EK172" s="45" t="s">
        <v>294</v>
      </c>
      <c r="EL172" s="45" t="s">
        <v>294</v>
      </c>
      <c r="EM172" s="45" t="s">
        <v>294</v>
      </c>
      <c r="EN172" s="45" t="s">
        <v>294</v>
      </c>
      <c r="EO172" s="45" t="s">
        <v>294</v>
      </c>
      <c r="EP172" s="45" t="s">
        <v>294</v>
      </c>
      <c r="EQ172" s="45" t="s">
        <v>294</v>
      </c>
      <c r="ER172" s="45" t="s">
        <v>294</v>
      </c>
      <c r="ES172" s="45" t="s">
        <v>294</v>
      </c>
      <c r="ET172" s="45" t="s">
        <v>294</v>
      </c>
      <c r="EU172" s="45" t="s">
        <v>294</v>
      </c>
      <c r="EV172" s="45" t="s">
        <v>294</v>
      </c>
      <c r="EW172" s="45" t="s">
        <v>294</v>
      </c>
      <c r="EX172" s="45" t="s">
        <v>294</v>
      </c>
      <c r="EY172" s="45" t="s">
        <v>294</v>
      </c>
      <c r="EZ172" s="45" t="s">
        <v>294</v>
      </c>
      <c r="FA172" s="45" t="s">
        <v>294</v>
      </c>
      <c r="FB172" s="45" t="s">
        <v>294</v>
      </c>
      <c r="FC172" s="45" t="s">
        <v>294</v>
      </c>
      <c r="FD172" s="45" t="s">
        <v>294</v>
      </c>
      <c r="FE172" s="45" t="s">
        <v>294</v>
      </c>
      <c r="FF172" s="45" t="s">
        <v>294</v>
      </c>
      <c r="FG172" s="45" t="s">
        <v>294</v>
      </c>
      <c r="FH172" s="45" t="s">
        <v>294</v>
      </c>
      <c r="FI172" s="45" t="s">
        <v>294</v>
      </c>
      <c r="FJ172" s="45" t="s">
        <v>294</v>
      </c>
      <c r="FK172" s="45" t="s">
        <v>294</v>
      </c>
      <c r="FL172" s="45" t="s">
        <v>294</v>
      </c>
      <c r="FM172" s="45" t="s">
        <v>294</v>
      </c>
      <c r="FN172" s="45" t="s">
        <v>294</v>
      </c>
      <c r="FO172" s="45" t="s">
        <v>294</v>
      </c>
      <c r="FP172" s="45" t="s">
        <v>294</v>
      </c>
      <c r="FQ172" s="45" t="s">
        <v>294</v>
      </c>
      <c r="FR172" s="45" t="s">
        <v>294</v>
      </c>
      <c r="FS172" s="45" t="s">
        <v>294</v>
      </c>
      <c r="FT172" s="45" t="s">
        <v>294</v>
      </c>
      <c r="FU172" s="45" t="s">
        <v>294</v>
      </c>
      <c r="FV172" s="45" t="s">
        <v>294</v>
      </c>
      <c r="FW172" s="45" t="s">
        <v>294</v>
      </c>
      <c r="FX172" s="45" t="s">
        <v>294</v>
      </c>
      <c r="FY172" s="45" t="s">
        <v>294</v>
      </c>
      <c r="FZ172" s="45" t="s">
        <v>294</v>
      </c>
      <c r="GA172" s="45" t="s">
        <v>294</v>
      </c>
      <c r="GB172" s="45" t="s">
        <v>294</v>
      </c>
      <c r="GC172" s="45" t="s">
        <v>294</v>
      </c>
      <c r="GD172" s="45" t="s">
        <v>294</v>
      </c>
      <c r="GE172" s="45" t="s">
        <v>294</v>
      </c>
      <c r="GF172" s="45" t="s">
        <v>294</v>
      </c>
      <c r="GG172" s="45" t="s">
        <v>294</v>
      </c>
      <c r="GH172" s="45" t="s">
        <v>294</v>
      </c>
      <c r="GI172" s="45" t="s">
        <v>294</v>
      </c>
      <c r="GJ172" s="45" t="s">
        <v>294</v>
      </c>
      <c r="GK172" s="45" t="s">
        <v>294</v>
      </c>
      <c r="GL172" s="45" t="s">
        <v>294</v>
      </c>
      <c r="GM172" s="45" t="s">
        <v>294</v>
      </c>
      <c r="GN172" s="45" t="s">
        <v>294</v>
      </c>
      <c r="GO172" s="45" t="s">
        <v>294</v>
      </c>
      <c r="GP172" s="45" t="s">
        <v>294</v>
      </c>
      <c r="GQ172" s="45" t="s">
        <v>294</v>
      </c>
      <c r="GR172" s="45" t="s">
        <v>294</v>
      </c>
      <c r="GS172" s="45" t="s">
        <v>294</v>
      </c>
      <c r="GT172" s="45" t="s">
        <v>294</v>
      </c>
      <c r="GU172" s="45" t="s">
        <v>294</v>
      </c>
      <c r="GV172" s="45" t="s">
        <v>294</v>
      </c>
      <c r="GW172" s="45" t="s">
        <v>294</v>
      </c>
      <c r="GX172" s="45" t="s">
        <v>294</v>
      </c>
      <c r="GY172" s="45" t="s">
        <v>294</v>
      </c>
      <c r="GZ172" s="45" t="s">
        <v>294</v>
      </c>
      <c r="HA172" s="45" t="s">
        <v>294</v>
      </c>
      <c r="HB172" s="45" t="s">
        <v>294</v>
      </c>
      <c r="HC172" s="45" t="s">
        <v>294</v>
      </c>
      <c r="HD172" s="45" t="s">
        <v>294</v>
      </c>
      <c r="HE172" s="45" t="s">
        <v>294</v>
      </c>
      <c r="HF172" s="45" t="s">
        <v>294</v>
      </c>
      <c r="HG172" s="45" t="s">
        <v>294</v>
      </c>
      <c r="HH172" s="45" t="s">
        <v>294</v>
      </c>
      <c r="HI172" s="45" t="s">
        <v>294</v>
      </c>
      <c r="HJ172" s="45" t="s">
        <v>294</v>
      </c>
      <c r="HK172" s="45" t="s">
        <v>294</v>
      </c>
      <c r="HL172" s="45" t="s">
        <v>294</v>
      </c>
      <c r="HM172" s="45" t="s">
        <v>294</v>
      </c>
      <c r="HN172" s="45" t="s">
        <v>294</v>
      </c>
      <c r="HO172" s="45" t="s">
        <v>294</v>
      </c>
      <c r="HP172" s="45" t="s">
        <v>294</v>
      </c>
      <c r="HQ172" s="45" t="s">
        <v>294</v>
      </c>
      <c r="HR172" s="45" t="s">
        <v>294</v>
      </c>
      <c r="HS172" s="45" t="s">
        <v>294</v>
      </c>
      <c r="HT172" s="45" t="s">
        <v>294</v>
      </c>
      <c r="HU172" s="45" t="s">
        <v>294</v>
      </c>
      <c r="HV172" s="45" t="s">
        <v>294</v>
      </c>
      <c r="HW172" s="45" t="s">
        <v>294</v>
      </c>
      <c r="HX172" s="45" t="s">
        <v>294</v>
      </c>
      <c r="HY172" s="45" t="s">
        <v>294</v>
      </c>
      <c r="HZ172" s="45" t="s">
        <v>294</v>
      </c>
      <c r="IA172" s="45" t="s">
        <v>294</v>
      </c>
      <c r="IB172" s="45" t="s">
        <v>294</v>
      </c>
      <c r="IC172" s="45" t="s">
        <v>294</v>
      </c>
      <c r="ID172" s="45" t="s">
        <v>294</v>
      </c>
      <c r="IE172" s="45" t="s">
        <v>294</v>
      </c>
      <c r="IF172" s="45" t="s">
        <v>294</v>
      </c>
      <c r="IG172" s="45" t="s">
        <v>294</v>
      </c>
      <c r="IH172" s="45" t="s">
        <v>294</v>
      </c>
      <c r="II172" s="45" t="s">
        <v>294</v>
      </c>
      <c r="IJ172" s="45" t="s">
        <v>294</v>
      </c>
      <c r="IK172" s="45" t="s">
        <v>294</v>
      </c>
      <c r="IL172" s="45" t="s">
        <v>294</v>
      </c>
      <c r="IM172" s="45" t="s">
        <v>294</v>
      </c>
      <c r="IN172" s="45" t="s">
        <v>294</v>
      </c>
      <c r="IO172" s="45" t="s">
        <v>294</v>
      </c>
      <c r="IP172" s="45" t="s">
        <v>294</v>
      </c>
      <c r="IQ172" s="45" t="s">
        <v>294</v>
      </c>
      <c r="IR172" s="45" t="s">
        <v>294</v>
      </c>
      <c r="IS172" s="45" t="s">
        <v>294</v>
      </c>
      <c r="IT172" s="45" t="s">
        <v>294</v>
      </c>
      <c r="IU172" s="45" t="s">
        <v>294</v>
      </c>
      <c r="IV172" s="45" t="s">
        <v>294</v>
      </c>
    </row>
    <row r="173" s="46" customFormat="true" ht="15.6" hidden="false" customHeight="false" outlineLevel="0" collapsed="false">
      <c r="A173" s="49" t="s">
        <v>479</v>
      </c>
      <c r="B173" s="75" t="s">
        <v>480</v>
      </c>
      <c r="C173" s="54" t="s">
        <v>293</v>
      </c>
      <c r="D173" s="45" t="s">
        <v>294</v>
      </c>
      <c r="E173" s="45" t="s">
        <v>294</v>
      </c>
      <c r="F173" s="45" t="s">
        <v>294</v>
      </c>
      <c r="G173" s="45" t="s">
        <v>294</v>
      </c>
      <c r="H173" s="45" t="s">
        <v>294</v>
      </c>
      <c r="I173" s="45" t="s">
        <v>294</v>
      </c>
      <c r="J173" s="45" t="s">
        <v>294</v>
      </c>
      <c r="K173" s="45" t="s">
        <v>294</v>
      </c>
      <c r="L173" s="45" t="s">
        <v>294</v>
      </c>
      <c r="M173" s="45" t="s">
        <v>294</v>
      </c>
      <c r="N173" s="45" t="s">
        <v>294</v>
      </c>
      <c r="O173" s="45" t="s">
        <v>294</v>
      </c>
      <c r="P173" s="45" t="s">
        <v>294</v>
      </c>
      <c r="Q173" s="45" t="s">
        <v>294</v>
      </c>
      <c r="R173" s="45" t="s">
        <v>294</v>
      </c>
      <c r="S173" s="45" t="s">
        <v>294</v>
      </c>
      <c r="T173" s="45" t="s">
        <v>294</v>
      </c>
      <c r="U173" s="45" t="s">
        <v>294</v>
      </c>
      <c r="V173" s="45" t="s">
        <v>294</v>
      </c>
      <c r="W173" s="45" t="s">
        <v>294</v>
      </c>
      <c r="X173" s="45" t="s">
        <v>294</v>
      </c>
      <c r="Y173" s="45" t="s">
        <v>294</v>
      </c>
      <c r="Z173" s="45" t="s">
        <v>294</v>
      </c>
      <c r="AA173" s="45" t="s">
        <v>294</v>
      </c>
      <c r="AB173" s="45" t="s">
        <v>294</v>
      </c>
      <c r="AC173" s="45" t="s">
        <v>294</v>
      </c>
      <c r="AD173" s="45" t="s">
        <v>294</v>
      </c>
      <c r="AE173" s="45" t="s">
        <v>294</v>
      </c>
      <c r="AF173" s="45" t="s">
        <v>294</v>
      </c>
      <c r="AG173" s="45" t="s">
        <v>294</v>
      </c>
      <c r="AH173" s="45" t="s">
        <v>294</v>
      </c>
      <c r="AI173" s="45" t="s">
        <v>294</v>
      </c>
      <c r="AJ173" s="45" t="s">
        <v>294</v>
      </c>
      <c r="AK173" s="45" t="s">
        <v>294</v>
      </c>
      <c r="AL173" s="45" t="s">
        <v>294</v>
      </c>
      <c r="AM173" s="45" t="s">
        <v>294</v>
      </c>
      <c r="AN173" s="41" t="s">
        <v>294</v>
      </c>
      <c r="AO173" s="45" t="s">
        <v>294</v>
      </c>
      <c r="AP173" s="45" t="s">
        <v>294</v>
      </c>
      <c r="AQ173" s="45" t="s">
        <v>294</v>
      </c>
      <c r="AR173" s="45" t="s">
        <v>294</v>
      </c>
      <c r="AS173" s="45" t="s">
        <v>294</v>
      </c>
      <c r="AT173" s="45" t="s">
        <v>294</v>
      </c>
      <c r="AU173" s="45" t="s">
        <v>294</v>
      </c>
      <c r="AV173" s="45" t="s">
        <v>294</v>
      </c>
      <c r="AW173" s="45" t="s">
        <v>294</v>
      </c>
      <c r="AX173" s="45" t="s">
        <v>294</v>
      </c>
      <c r="AY173" s="45" t="s">
        <v>294</v>
      </c>
      <c r="AZ173" s="45" t="s">
        <v>294</v>
      </c>
      <c r="BA173" s="45" t="s">
        <v>294</v>
      </c>
      <c r="BB173" s="45" t="s">
        <v>294</v>
      </c>
      <c r="BC173" s="45" t="s">
        <v>294</v>
      </c>
      <c r="BD173" s="45" t="s">
        <v>294</v>
      </c>
      <c r="BE173" s="45" t="s">
        <v>294</v>
      </c>
      <c r="BF173" s="45" t="s">
        <v>294</v>
      </c>
      <c r="BG173" s="45" t="s">
        <v>294</v>
      </c>
      <c r="BH173" s="45" t="s">
        <v>294</v>
      </c>
      <c r="BI173" s="45" t="s">
        <v>294</v>
      </c>
      <c r="BJ173" s="45" t="s">
        <v>294</v>
      </c>
      <c r="BK173" s="45" t="s">
        <v>294</v>
      </c>
      <c r="BL173" s="45" t="s">
        <v>294</v>
      </c>
      <c r="BM173" s="45" t="s">
        <v>294</v>
      </c>
      <c r="BN173" s="45" t="s">
        <v>294</v>
      </c>
      <c r="BO173" s="45" t="s">
        <v>294</v>
      </c>
      <c r="BP173" s="45" t="s">
        <v>294</v>
      </c>
      <c r="BQ173" s="45" t="s">
        <v>294</v>
      </c>
      <c r="BR173" s="45" t="s">
        <v>294</v>
      </c>
      <c r="BS173" s="45" t="s">
        <v>294</v>
      </c>
      <c r="BT173" s="45" t="s">
        <v>294</v>
      </c>
      <c r="BU173" s="45" t="s">
        <v>294</v>
      </c>
      <c r="BV173" s="45" t="s">
        <v>294</v>
      </c>
      <c r="BW173" s="45" t="s">
        <v>294</v>
      </c>
      <c r="BX173" s="45" t="s">
        <v>294</v>
      </c>
      <c r="BY173" s="45" t="s">
        <v>294</v>
      </c>
      <c r="BZ173" s="45" t="s">
        <v>294</v>
      </c>
      <c r="CA173" s="45" t="s">
        <v>294</v>
      </c>
      <c r="CB173" s="45" t="s">
        <v>294</v>
      </c>
      <c r="CC173" s="45" t="s">
        <v>294</v>
      </c>
      <c r="CD173" s="45" t="s">
        <v>294</v>
      </c>
      <c r="CE173" s="45" t="s">
        <v>294</v>
      </c>
      <c r="CF173" s="45" t="s">
        <v>294</v>
      </c>
      <c r="CG173" s="45" t="s">
        <v>294</v>
      </c>
      <c r="CH173" s="45" t="s">
        <v>294</v>
      </c>
      <c r="CI173" s="45" t="s">
        <v>294</v>
      </c>
      <c r="CJ173" s="45" t="s">
        <v>294</v>
      </c>
      <c r="CK173" s="45" t="s">
        <v>294</v>
      </c>
      <c r="CL173" s="45" t="s">
        <v>294</v>
      </c>
      <c r="CM173" s="45" t="s">
        <v>294</v>
      </c>
      <c r="CN173" s="45" t="s">
        <v>294</v>
      </c>
      <c r="CO173" s="45" t="s">
        <v>294</v>
      </c>
      <c r="CP173" s="45" t="s">
        <v>294</v>
      </c>
      <c r="CQ173" s="45" t="s">
        <v>294</v>
      </c>
      <c r="CR173" s="45" t="s">
        <v>294</v>
      </c>
      <c r="CS173" s="45" t="s">
        <v>294</v>
      </c>
      <c r="CT173" s="45" t="s">
        <v>294</v>
      </c>
      <c r="CU173" s="45" t="s">
        <v>294</v>
      </c>
      <c r="CV173" s="45" t="s">
        <v>294</v>
      </c>
      <c r="CW173" s="45" t="s">
        <v>294</v>
      </c>
      <c r="CX173" s="45" t="s">
        <v>294</v>
      </c>
      <c r="CY173" s="45" t="s">
        <v>294</v>
      </c>
      <c r="CZ173" s="45" t="s">
        <v>294</v>
      </c>
      <c r="DA173" s="45" t="s">
        <v>294</v>
      </c>
      <c r="DB173" s="45" t="s">
        <v>294</v>
      </c>
      <c r="DC173" s="45" t="s">
        <v>294</v>
      </c>
      <c r="DD173" s="45" t="s">
        <v>294</v>
      </c>
      <c r="DE173" s="45" t="s">
        <v>294</v>
      </c>
      <c r="DF173" s="45" t="s">
        <v>294</v>
      </c>
      <c r="DG173" s="45" t="s">
        <v>294</v>
      </c>
      <c r="DH173" s="45" t="s">
        <v>294</v>
      </c>
      <c r="DI173" s="45" t="s">
        <v>294</v>
      </c>
      <c r="DJ173" s="45" t="s">
        <v>294</v>
      </c>
      <c r="DK173" s="45" t="s">
        <v>294</v>
      </c>
      <c r="DL173" s="45" t="s">
        <v>294</v>
      </c>
      <c r="DM173" s="45" t="s">
        <v>294</v>
      </c>
      <c r="DN173" s="45" t="s">
        <v>294</v>
      </c>
      <c r="DO173" s="45" t="s">
        <v>294</v>
      </c>
      <c r="DP173" s="45" t="s">
        <v>294</v>
      </c>
      <c r="DQ173" s="45" t="s">
        <v>294</v>
      </c>
      <c r="DR173" s="45" t="s">
        <v>294</v>
      </c>
      <c r="DS173" s="45" t="s">
        <v>294</v>
      </c>
      <c r="DT173" s="45" t="s">
        <v>294</v>
      </c>
      <c r="DU173" s="45" t="s">
        <v>294</v>
      </c>
      <c r="DV173" s="45" t="s">
        <v>294</v>
      </c>
      <c r="DW173" s="45" t="s">
        <v>294</v>
      </c>
      <c r="DX173" s="45" t="s">
        <v>294</v>
      </c>
      <c r="DY173" s="45" t="s">
        <v>294</v>
      </c>
      <c r="DZ173" s="45" t="s">
        <v>294</v>
      </c>
      <c r="EA173" s="45" t="s">
        <v>294</v>
      </c>
      <c r="EB173" s="45" t="s">
        <v>294</v>
      </c>
      <c r="EC173" s="45" t="s">
        <v>294</v>
      </c>
      <c r="ED173" s="45" t="s">
        <v>294</v>
      </c>
      <c r="EE173" s="45" t="s">
        <v>294</v>
      </c>
      <c r="EF173" s="45" t="s">
        <v>294</v>
      </c>
      <c r="EG173" s="45" t="s">
        <v>294</v>
      </c>
      <c r="EH173" s="45" t="s">
        <v>294</v>
      </c>
      <c r="EI173" s="45" t="s">
        <v>294</v>
      </c>
      <c r="EJ173" s="45" t="s">
        <v>294</v>
      </c>
      <c r="EK173" s="45" t="s">
        <v>294</v>
      </c>
      <c r="EL173" s="45" t="s">
        <v>294</v>
      </c>
      <c r="EM173" s="45" t="s">
        <v>294</v>
      </c>
      <c r="EN173" s="45" t="s">
        <v>294</v>
      </c>
      <c r="EO173" s="45" t="s">
        <v>294</v>
      </c>
      <c r="EP173" s="45" t="s">
        <v>294</v>
      </c>
      <c r="EQ173" s="45" t="s">
        <v>294</v>
      </c>
      <c r="ER173" s="45" t="s">
        <v>294</v>
      </c>
      <c r="ES173" s="45" t="s">
        <v>294</v>
      </c>
      <c r="ET173" s="45" t="s">
        <v>294</v>
      </c>
      <c r="EU173" s="45" t="s">
        <v>294</v>
      </c>
      <c r="EV173" s="45" t="s">
        <v>294</v>
      </c>
      <c r="EW173" s="45" t="s">
        <v>294</v>
      </c>
      <c r="EX173" s="45" t="s">
        <v>294</v>
      </c>
      <c r="EY173" s="45" t="s">
        <v>294</v>
      </c>
      <c r="EZ173" s="45" t="s">
        <v>294</v>
      </c>
      <c r="FA173" s="45" t="s">
        <v>294</v>
      </c>
      <c r="FB173" s="45" t="s">
        <v>294</v>
      </c>
      <c r="FC173" s="45" t="s">
        <v>294</v>
      </c>
      <c r="FD173" s="45" t="s">
        <v>294</v>
      </c>
      <c r="FE173" s="45" t="s">
        <v>294</v>
      </c>
      <c r="FF173" s="45" t="s">
        <v>294</v>
      </c>
      <c r="FG173" s="45" t="s">
        <v>294</v>
      </c>
      <c r="FH173" s="45" t="s">
        <v>294</v>
      </c>
      <c r="FI173" s="45" t="s">
        <v>294</v>
      </c>
      <c r="FJ173" s="45" t="s">
        <v>294</v>
      </c>
      <c r="FK173" s="45" t="s">
        <v>294</v>
      </c>
      <c r="FL173" s="45" t="s">
        <v>294</v>
      </c>
      <c r="FM173" s="45" t="s">
        <v>294</v>
      </c>
      <c r="FN173" s="45" t="s">
        <v>294</v>
      </c>
      <c r="FO173" s="45" t="s">
        <v>294</v>
      </c>
      <c r="FP173" s="45" t="s">
        <v>294</v>
      </c>
      <c r="FQ173" s="45" t="s">
        <v>294</v>
      </c>
      <c r="FR173" s="45" t="s">
        <v>294</v>
      </c>
      <c r="FS173" s="45" t="s">
        <v>294</v>
      </c>
      <c r="FT173" s="45" t="s">
        <v>294</v>
      </c>
      <c r="FU173" s="45" t="s">
        <v>294</v>
      </c>
      <c r="FV173" s="45" t="s">
        <v>294</v>
      </c>
      <c r="FW173" s="45" t="s">
        <v>294</v>
      </c>
      <c r="FX173" s="45" t="s">
        <v>294</v>
      </c>
      <c r="FY173" s="45" t="s">
        <v>294</v>
      </c>
      <c r="FZ173" s="45" t="s">
        <v>294</v>
      </c>
      <c r="GA173" s="45" t="s">
        <v>294</v>
      </c>
      <c r="GB173" s="45" t="s">
        <v>294</v>
      </c>
      <c r="GC173" s="45" t="s">
        <v>294</v>
      </c>
      <c r="GD173" s="45" t="s">
        <v>294</v>
      </c>
      <c r="GE173" s="45" t="s">
        <v>294</v>
      </c>
      <c r="GF173" s="45" t="s">
        <v>294</v>
      </c>
      <c r="GG173" s="45" t="s">
        <v>294</v>
      </c>
      <c r="GH173" s="45" t="s">
        <v>294</v>
      </c>
      <c r="GI173" s="45" t="s">
        <v>294</v>
      </c>
      <c r="GJ173" s="45" t="s">
        <v>294</v>
      </c>
      <c r="GK173" s="45" t="s">
        <v>294</v>
      </c>
      <c r="GL173" s="45" t="s">
        <v>294</v>
      </c>
      <c r="GM173" s="45" t="s">
        <v>294</v>
      </c>
      <c r="GN173" s="45" t="s">
        <v>294</v>
      </c>
      <c r="GO173" s="45" t="s">
        <v>294</v>
      </c>
      <c r="GP173" s="45" t="s">
        <v>294</v>
      </c>
      <c r="GQ173" s="45" t="s">
        <v>294</v>
      </c>
      <c r="GR173" s="45" t="s">
        <v>294</v>
      </c>
      <c r="GS173" s="45" t="s">
        <v>294</v>
      </c>
      <c r="GT173" s="45" t="s">
        <v>294</v>
      </c>
      <c r="GU173" s="45" t="s">
        <v>294</v>
      </c>
      <c r="GV173" s="45" t="s">
        <v>294</v>
      </c>
      <c r="GW173" s="45" t="s">
        <v>294</v>
      </c>
      <c r="GX173" s="45" t="s">
        <v>294</v>
      </c>
      <c r="GY173" s="45" t="s">
        <v>294</v>
      </c>
      <c r="GZ173" s="45" t="s">
        <v>294</v>
      </c>
      <c r="HA173" s="45" t="s">
        <v>294</v>
      </c>
      <c r="HB173" s="45" t="s">
        <v>294</v>
      </c>
      <c r="HC173" s="45" t="s">
        <v>294</v>
      </c>
      <c r="HD173" s="45" t="s">
        <v>294</v>
      </c>
      <c r="HE173" s="45" t="s">
        <v>294</v>
      </c>
      <c r="HF173" s="45" t="s">
        <v>294</v>
      </c>
      <c r="HG173" s="45" t="s">
        <v>294</v>
      </c>
      <c r="HH173" s="45" t="s">
        <v>294</v>
      </c>
      <c r="HI173" s="45" t="s">
        <v>294</v>
      </c>
      <c r="HJ173" s="45" t="s">
        <v>294</v>
      </c>
      <c r="HK173" s="45" t="s">
        <v>294</v>
      </c>
      <c r="HL173" s="45" t="s">
        <v>294</v>
      </c>
      <c r="HM173" s="45" t="s">
        <v>294</v>
      </c>
      <c r="HN173" s="45" t="s">
        <v>294</v>
      </c>
      <c r="HO173" s="45" t="s">
        <v>294</v>
      </c>
      <c r="HP173" s="45" t="s">
        <v>294</v>
      </c>
      <c r="HQ173" s="45" t="s">
        <v>294</v>
      </c>
      <c r="HR173" s="45" t="s">
        <v>294</v>
      </c>
      <c r="HS173" s="45" t="s">
        <v>294</v>
      </c>
      <c r="HT173" s="45" t="s">
        <v>294</v>
      </c>
      <c r="HU173" s="45" t="s">
        <v>294</v>
      </c>
      <c r="HV173" s="45" t="s">
        <v>294</v>
      </c>
      <c r="HW173" s="45" t="s">
        <v>294</v>
      </c>
      <c r="HX173" s="45" t="s">
        <v>294</v>
      </c>
      <c r="HY173" s="45" t="s">
        <v>294</v>
      </c>
      <c r="HZ173" s="45" t="s">
        <v>294</v>
      </c>
      <c r="IA173" s="45" t="s">
        <v>294</v>
      </c>
      <c r="IB173" s="45" t="s">
        <v>294</v>
      </c>
      <c r="IC173" s="45" t="s">
        <v>294</v>
      </c>
      <c r="ID173" s="45" t="s">
        <v>294</v>
      </c>
      <c r="IE173" s="45" t="s">
        <v>294</v>
      </c>
      <c r="IF173" s="45" t="s">
        <v>294</v>
      </c>
      <c r="IG173" s="45" t="s">
        <v>294</v>
      </c>
      <c r="IH173" s="45" t="s">
        <v>294</v>
      </c>
      <c r="II173" s="45" t="s">
        <v>294</v>
      </c>
      <c r="IJ173" s="45" t="s">
        <v>294</v>
      </c>
      <c r="IK173" s="45" t="s">
        <v>294</v>
      </c>
      <c r="IL173" s="45" t="s">
        <v>294</v>
      </c>
      <c r="IM173" s="45" t="s">
        <v>294</v>
      </c>
      <c r="IN173" s="45" t="s">
        <v>294</v>
      </c>
      <c r="IO173" s="45" t="s">
        <v>294</v>
      </c>
      <c r="IP173" s="45" t="s">
        <v>294</v>
      </c>
      <c r="IQ173" s="45" t="s">
        <v>294</v>
      </c>
      <c r="IR173" s="45" t="s">
        <v>294</v>
      </c>
      <c r="IS173" s="45" t="s">
        <v>294</v>
      </c>
      <c r="IT173" s="45" t="s">
        <v>294</v>
      </c>
      <c r="IU173" s="45" t="s">
        <v>294</v>
      </c>
      <c r="IV173" s="45" t="s">
        <v>294</v>
      </c>
    </row>
    <row r="174" s="46" customFormat="true" ht="7.2" hidden="false" customHeight="false" outlineLevel="0" collapsed="false">
      <c r="A174" s="50" t="s">
        <v>481</v>
      </c>
      <c r="B174" s="86" t="s">
        <v>482</v>
      </c>
      <c r="C174" s="54" t="s">
        <v>293</v>
      </c>
      <c r="D174" s="45" t="s">
        <v>294</v>
      </c>
      <c r="E174" s="45" t="s">
        <v>294</v>
      </c>
      <c r="F174" s="45" t="s">
        <v>294</v>
      </c>
      <c r="G174" s="45" t="s">
        <v>294</v>
      </c>
      <c r="H174" s="45" t="s">
        <v>294</v>
      </c>
      <c r="I174" s="45" t="s">
        <v>294</v>
      </c>
      <c r="J174" s="45" t="s">
        <v>294</v>
      </c>
      <c r="K174" s="45" t="s">
        <v>294</v>
      </c>
      <c r="L174" s="45" t="s">
        <v>294</v>
      </c>
      <c r="M174" s="45" t="s">
        <v>294</v>
      </c>
      <c r="N174" s="45" t="s">
        <v>294</v>
      </c>
      <c r="O174" s="45" t="s">
        <v>294</v>
      </c>
      <c r="P174" s="45" t="s">
        <v>294</v>
      </c>
      <c r="Q174" s="45" t="s">
        <v>294</v>
      </c>
      <c r="R174" s="45" t="s">
        <v>294</v>
      </c>
      <c r="S174" s="45" t="s">
        <v>294</v>
      </c>
      <c r="T174" s="45" t="s">
        <v>294</v>
      </c>
      <c r="U174" s="45" t="s">
        <v>294</v>
      </c>
      <c r="V174" s="45" t="s">
        <v>294</v>
      </c>
      <c r="W174" s="45" t="s">
        <v>294</v>
      </c>
      <c r="X174" s="45" t="s">
        <v>294</v>
      </c>
      <c r="Y174" s="45" t="s">
        <v>294</v>
      </c>
      <c r="Z174" s="45" t="s">
        <v>294</v>
      </c>
      <c r="AA174" s="45" t="s">
        <v>294</v>
      </c>
      <c r="AB174" s="45" t="s">
        <v>294</v>
      </c>
      <c r="AC174" s="45" t="s">
        <v>294</v>
      </c>
      <c r="AD174" s="45" t="s">
        <v>294</v>
      </c>
      <c r="AE174" s="45" t="s">
        <v>294</v>
      </c>
      <c r="AF174" s="45" t="s">
        <v>294</v>
      </c>
      <c r="AG174" s="45" t="s">
        <v>294</v>
      </c>
      <c r="AH174" s="45" t="s">
        <v>294</v>
      </c>
      <c r="AI174" s="45" t="s">
        <v>294</v>
      </c>
      <c r="AJ174" s="45" t="s">
        <v>294</v>
      </c>
      <c r="AK174" s="45" t="s">
        <v>294</v>
      </c>
      <c r="AL174" s="45" t="s">
        <v>294</v>
      </c>
      <c r="AM174" s="45" t="s">
        <v>294</v>
      </c>
      <c r="AN174" s="41" t="s">
        <v>294</v>
      </c>
      <c r="AO174" s="45" t="s">
        <v>294</v>
      </c>
      <c r="AP174" s="45" t="s">
        <v>294</v>
      </c>
      <c r="AQ174" s="45" t="s">
        <v>294</v>
      </c>
      <c r="AR174" s="45" t="s">
        <v>294</v>
      </c>
      <c r="AS174" s="45" t="s">
        <v>294</v>
      </c>
      <c r="AT174" s="45" t="s">
        <v>294</v>
      </c>
      <c r="AU174" s="45" t="s">
        <v>294</v>
      </c>
      <c r="AV174" s="45" t="s">
        <v>294</v>
      </c>
      <c r="AW174" s="45" t="s">
        <v>294</v>
      </c>
      <c r="AX174" s="45" t="s">
        <v>294</v>
      </c>
      <c r="AY174" s="45" t="s">
        <v>294</v>
      </c>
      <c r="AZ174" s="45" t="s">
        <v>294</v>
      </c>
      <c r="BA174" s="45" t="s">
        <v>294</v>
      </c>
      <c r="BB174" s="45" t="s">
        <v>294</v>
      </c>
      <c r="BC174" s="45" t="s">
        <v>294</v>
      </c>
      <c r="BD174" s="45" t="s">
        <v>294</v>
      </c>
      <c r="BE174" s="45" t="s">
        <v>294</v>
      </c>
      <c r="BF174" s="45" t="s">
        <v>294</v>
      </c>
      <c r="BG174" s="45" t="s">
        <v>294</v>
      </c>
      <c r="BH174" s="45" t="s">
        <v>294</v>
      </c>
      <c r="BI174" s="45" t="s">
        <v>294</v>
      </c>
      <c r="BJ174" s="45" t="s">
        <v>294</v>
      </c>
      <c r="BK174" s="45" t="s">
        <v>294</v>
      </c>
      <c r="BL174" s="45" t="s">
        <v>294</v>
      </c>
      <c r="BM174" s="45" t="s">
        <v>294</v>
      </c>
      <c r="BN174" s="45" t="s">
        <v>294</v>
      </c>
      <c r="BO174" s="45" t="s">
        <v>294</v>
      </c>
      <c r="BP174" s="45" t="s">
        <v>294</v>
      </c>
      <c r="BQ174" s="45" t="s">
        <v>294</v>
      </c>
      <c r="BR174" s="45" t="s">
        <v>294</v>
      </c>
      <c r="BS174" s="45" t="s">
        <v>294</v>
      </c>
      <c r="BT174" s="45" t="s">
        <v>294</v>
      </c>
      <c r="BU174" s="45" t="s">
        <v>294</v>
      </c>
      <c r="BV174" s="45" t="s">
        <v>294</v>
      </c>
      <c r="BW174" s="45" t="s">
        <v>294</v>
      </c>
      <c r="BX174" s="45" t="s">
        <v>294</v>
      </c>
      <c r="BY174" s="45" t="s">
        <v>294</v>
      </c>
      <c r="BZ174" s="45" t="s">
        <v>294</v>
      </c>
      <c r="CA174" s="45" t="s">
        <v>294</v>
      </c>
      <c r="CB174" s="45" t="s">
        <v>294</v>
      </c>
      <c r="CC174" s="45" t="s">
        <v>294</v>
      </c>
      <c r="CD174" s="45" t="s">
        <v>294</v>
      </c>
      <c r="CE174" s="45" t="s">
        <v>294</v>
      </c>
      <c r="CF174" s="45" t="s">
        <v>294</v>
      </c>
      <c r="CG174" s="45" t="s">
        <v>294</v>
      </c>
      <c r="CH174" s="45" t="s">
        <v>294</v>
      </c>
      <c r="CI174" s="45" t="s">
        <v>294</v>
      </c>
      <c r="CJ174" s="45" t="s">
        <v>294</v>
      </c>
      <c r="CK174" s="45" t="s">
        <v>294</v>
      </c>
      <c r="CL174" s="45" t="s">
        <v>294</v>
      </c>
      <c r="CM174" s="45" t="s">
        <v>294</v>
      </c>
      <c r="CN174" s="45" t="s">
        <v>294</v>
      </c>
      <c r="CO174" s="45" t="s">
        <v>294</v>
      </c>
      <c r="CP174" s="45" t="s">
        <v>294</v>
      </c>
      <c r="CQ174" s="45" t="s">
        <v>294</v>
      </c>
      <c r="CR174" s="45" t="s">
        <v>294</v>
      </c>
      <c r="CS174" s="45" t="s">
        <v>294</v>
      </c>
      <c r="CT174" s="45" t="s">
        <v>294</v>
      </c>
      <c r="CU174" s="45" t="s">
        <v>294</v>
      </c>
      <c r="CV174" s="45" t="s">
        <v>294</v>
      </c>
      <c r="CW174" s="45" t="s">
        <v>294</v>
      </c>
      <c r="CX174" s="45" t="s">
        <v>294</v>
      </c>
      <c r="CY174" s="45" t="s">
        <v>294</v>
      </c>
      <c r="CZ174" s="45" t="s">
        <v>294</v>
      </c>
      <c r="DA174" s="45" t="s">
        <v>294</v>
      </c>
      <c r="DB174" s="45" t="s">
        <v>294</v>
      </c>
      <c r="DC174" s="45" t="s">
        <v>294</v>
      </c>
      <c r="DD174" s="45" t="s">
        <v>294</v>
      </c>
      <c r="DE174" s="45" t="s">
        <v>294</v>
      </c>
      <c r="DF174" s="45" t="s">
        <v>294</v>
      </c>
      <c r="DG174" s="45" t="s">
        <v>294</v>
      </c>
      <c r="DH174" s="45" t="s">
        <v>294</v>
      </c>
      <c r="DI174" s="45" t="s">
        <v>294</v>
      </c>
      <c r="DJ174" s="45" t="s">
        <v>294</v>
      </c>
      <c r="DK174" s="45" t="s">
        <v>294</v>
      </c>
      <c r="DL174" s="45" t="s">
        <v>294</v>
      </c>
      <c r="DM174" s="45" t="s">
        <v>294</v>
      </c>
      <c r="DN174" s="45" t="s">
        <v>294</v>
      </c>
      <c r="DO174" s="45" t="s">
        <v>294</v>
      </c>
      <c r="DP174" s="45" t="s">
        <v>294</v>
      </c>
      <c r="DQ174" s="45" t="s">
        <v>294</v>
      </c>
      <c r="DR174" s="45" t="s">
        <v>294</v>
      </c>
      <c r="DS174" s="45" t="s">
        <v>294</v>
      </c>
      <c r="DT174" s="45" t="s">
        <v>294</v>
      </c>
      <c r="DU174" s="45" t="s">
        <v>294</v>
      </c>
      <c r="DV174" s="45" t="s">
        <v>294</v>
      </c>
      <c r="DW174" s="45" t="s">
        <v>294</v>
      </c>
      <c r="DX174" s="45" t="s">
        <v>294</v>
      </c>
      <c r="DY174" s="45" t="s">
        <v>294</v>
      </c>
      <c r="DZ174" s="45" t="s">
        <v>294</v>
      </c>
      <c r="EA174" s="45" t="s">
        <v>294</v>
      </c>
      <c r="EB174" s="45" t="s">
        <v>294</v>
      </c>
      <c r="EC174" s="45" t="s">
        <v>294</v>
      </c>
      <c r="ED174" s="45" t="s">
        <v>294</v>
      </c>
      <c r="EE174" s="45" t="s">
        <v>294</v>
      </c>
      <c r="EF174" s="45" t="s">
        <v>294</v>
      </c>
      <c r="EG174" s="45" t="s">
        <v>294</v>
      </c>
      <c r="EH174" s="45" t="s">
        <v>294</v>
      </c>
      <c r="EI174" s="45" t="s">
        <v>294</v>
      </c>
      <c r="EJ174" s="45" t="s">
        <v>294</v>
      </c>
      <c r="EK174" s="45" t="s">
        <v>294</v>
      </c>
      <c r="EL174" s="45" t="s">
        <v>294</v>
      </c>
      <c r="EM174" s="45" t="s">
        <v>294</v>
      </c>
      <c r="EN174" s="45" t="s">
        <v>294</v>
      </c>
      <c r="EO174" s="45" t="s">
        <v>294</v>
      </c>
      <c r="EP174" s="45" t="s">
        <v>294</v>
      </c>
      <c r="EQ174" s="45" t="s">
        <v>294</v>
      </c>
      <c r="ER174" s="45" t="s">
        <v>294</v>
      </c>
      <c r="ES174" s="45" t="s">
        <v>294</v>
      </c>
      <c r="ET174" s="45" t="s">
        <v>294</v>
      </c>
      <c r="EU174" s="45" t="s">
        <v>294</v>
      </c>
      <c r="EV174" s="45" t="s">
        <v>294</v>
      </c>
      <c r="EW174" s="45" t="s">
        <v>294</v>
      </c>
      <c r="EX174" s="45" t="s">
        <v>294</v>
      </c>
      <c r="EY174" s="45" t="s">
        <v>294</v>
      </c>
      <c r="EZ174" s="45" t="s">
        <v>294</v>
      </c>
      <c r="FA174" s="45" t="s">
        <v>294</v>
      </c>
      <c r="FB174" s="45" t="s">
        <v>294</v>
      </c>
      <c r="FC174" s="45" t="s">
        <v>294</v>
      </c>
      <c r="FD174" s="45" t="s">
        <v>294</v>
      </c>
      <c r="FE174" s="45" t="s">
        <v>294</v>
      </c>
      <c r="FF174" s="45" t="s">
        <v>294</v>
      </c>
      <c r="FG174" s="45" t="s">
        <v>294</v>
      </c>
      <c r="FH174" s="45" t="s">
        <v>294</v>
      </c>
      <c r="FI174" s="45" t="s">
        <v>294</v>
      </c>
      <c r="FJ174" s="45" t="s">
        <v>294</v>
      </c>
      <c r="FK174" s="45" t="s">
        <v>294</v>
      </c>
      <c r="FL174" s="45" t="s">
        <v>294</v>
      </c>
      <c r="FM174" s="45" t="s">
        <v>294</v>
      </c>
      <c r="FN174" s="45" t="s">
        <v>294</v>
      </c>
      <c r="FO174" s="45" t="s">
        <v>294</v>
      </c>
      <c r="FP174" s="45" t="s">
        <v>294</v>
      </c>
      <c r="FQ174" s="45" t="s">
        <v>294</v>
      </c>
      <c r="FR174" s="45" t="s">
        <v>294</v>
      </c>
      <c r="FS174" s="45" t="s">
        <v>294</v>
      </c>
      <c r="FT174" s="45" t="s">
        <v>294</v>
      </c>
      <c r="FU174" s="45" t="s">
        <v>294</v>
      </c>
      <c r="FV174" s="45" t="s">
        <v>294</v>
      </c>
      <c r="FW174" s="45" t="s">
        <v>294</v>
      </c>
      <c r="FX174" s="45" t="s">
        <v>294</v>
      </c>
      <c r="FY174" s="45" t="s">
        <v>294</v>
      </c>
      <c r="FZ174" s="45" t="s">
        <v>294</v>
      </c>
      <c r="GA174" s="45" t="s">
        <v>294</v>
      </c>
      <c r="GB174" s="45" t="s">
        <v>294</v>
      </c>
      <c r="GC174" s="45" t="s">
        <v>294</v>
      </c>
      <c r="GD174" s="45" t="s">
        <v>294</v>
      </c>
      <c r="GE174" s="45" t="s">
        <v>294</v>
      </c>
      <c r="GF174" s="45" t="s">
        <v>294</v>
      </c>
      <c r="GG174" s="45" t="s">
        <v>294</v>
      </c>
      <c r="GH174" s="45" t="s">
        <v>294</v>
      </c>
      <c r="GI174" s="45" t="s">
        <v>294</v>
      </c>
      <c r="GJ174" s="45" t="s">
        <v>294</v>
      </c>
      <c r="GK174" s="45" t="s">
        <v>294</v>
      </c>
      <c r="GL174" s="45" t="s">
        <v>294</v>
      </c>
      <c r="GM174" s="45" t="s">
        <v>294</v>
      </c>
      <c r="GN174" s="45" t="s">
        <v>294</v>
      </c>
      <c r="GO174" s="45" t="s">
        <v>294</v>
      </c>
      <c r="GP174" s="45" t="s">
        <v>294</v>
      </c>
      <c r="GQ174" s="45" t="s">
        <v>294</v>
      </c>
      <c r="GR174" s="45" t="s">
        <v>294</v>
      </c>
      <c r="GS174" s="45" t="s">
        <v>294</v>
      </c>
      <c r="GT174" s="45" t="s">
        <v>294</v>
      </c>
      <c r="GU174" s="45" t="s">
        <v>294</v>
      </c>
      <c r="GV174" s="45" t="s">
        <v>294</v>
      </c>
      <c r="GW174" s="45" t="s">
        <v>294</v>
      </c>
      <c r="GX174" s="45" t="s">
        <v>294</v>
      </c>
      <c r="GY174" s="45" t="s">
        <v>294</v>
      </c>
      <c r="GZ174" s="45" t="s">
        <v>294</v>
      </c>
      <c r="HA174" s="45" t="s">
        <v>294</v>
      </c>
      <c r="HB174" s="45" t="s">
        <v>294</v>
      </c>
      <c r="HC174" s="45" t="s">
        <v>294</v>
      </c>
      <c r="HD174" s="45" t="s">
        <v>294</v>
      </c>
      <c r="HE174" s="45" t="s">
        <v>294</v>
      </c>
      <c r="HF174" s="45" t="s">
        <v>294</v>
      </c>
      <c r="HG174" s="45" t="s">
        <v>294</v>
      </c>
      <c r="HH174" s="45" t="s">
        <v>294</v>
      </c>
      <c r="HI174" s="45" t="s">
        <v>294</v>
      </c>
      <c r="HJ174" s="45" t="s">
        <v>294</v>
      </c>
      <c r="HK174" s="45" t="s">
        <v>294</v>
      </c>
      <c r="HL174" s="45" t="s">
        <v>294</v>
      </c>
      <c r="HM174" s="45" t="s">
        <v>294</v>
      </c>
      <c r="HN174" s="45" t="s">
        <v>294</v>
      </c>
      <c r="HO174" s="45" t="s">
        <v>294</v>
      </c>
      <c r="HP174" s="45" t="s">
        <v>294</v>
      </c>
      <c r="HQ174" s="45" t="s">
        <v>294</v>
      </c>
      <c r="HR174" s="45" t="s">
        <v>294</v>
      </c>
      <c r="HS174" s="45" t="s">
        <v>294</v>
      </c>
      <c r="HT174" s="45" t="s">
        <v>294</v>
      </c>
      <c r="HU174" s="45" t="s">
        <v>294</v>
      </c>
      <c r="HV174" s="45" t="s">
        <v>294</v>
      </c>
      <c r="HW174" s="45" t="s">
        <v>294</v>
      </c>
      <c r="HX174" s="45" t="s">
        <v>294</v>
      </c>
      <c r="HY174" s="45" t="s">
        <v>294</v>
      </c>
      <c r="HZ174" s="45" t="s">
        <v>294</v>
      </c>
      <c r="IA174" s="45" t="s">
        <v>294</v>
      </c>
      <c r="IB174" s="45" t="s">
        <v>294</v>
      </c>
      <c r="IC174" s="45" t="s">
        <v>294</v>
      </c>
      <c r="ID174" s="45" t="s">
        <v>294</v>
      </c>
      <c r="IE174" s="45" t="s">
        <v>294</v>
      </c>
      <c r="IF174" s="45" t="s">
        <v>294</v>
      </c>
      <c r="IG174" s="45" t="s">
        <v>294</v>
      </c>
      <c r="IH174" s="45" t="s">
        <v>294</v>
      </c>
      <c r="II174" s="45" t="s">
        <v>294</v>
      </c>
      <c r="IJ174" s="45" t="s">
        <v>294</v>
      </c>
      <c r="IK174" s="45" t="s">
        <v>294</v>
      </c>
      <c r="IL174" s="45" t="s">
        <v>294</v>
      </c>
      <c r="IM174" s="45" t="s">
        <v>294</v>
      </c>
      <c r="IN174" s="45" t="s">
        <v>294</v>
      </c>
      <c r="IO174" s="45" t="s">
        <v>294</v>
      </c>
      <c r="IP174" s="45" t="s">
        <v>294</v>
      </c>
      <c r="IQ174" s="45" t="s">
        <v>294</v>
      </c>
      <c r="IR174" s="45" t="s">
        <v>294</v>
      </c>
      <c r="IS174" s="45" t="s">
        <v>294</v>
      </c>
      <c r="IT174" s="45" t="s">
        <v>294</v>
      </c>
      <c r="IU174" s="45" t="s">
        <v>294</v>
      </c>
      <c r="IV174" s="45" t="s">
        <v>294</v>
      </c>
    </row>
    <row r="175" s="46" customFormat="true" ht="23.4" hidden="false" customHeight="false" outlineLevel="0" collapsed="false">
      <c r="A175" s="87" t="s">
        <v>483</v>
      </c>
      <c r="B175" s="75" t="s">
        <v>484</v>
      </c>
      <c r="C175" s="54" t="s">
        <v>293</v>
      </c>
      <c r="D175" s="45" t="s">
        <v>294</v>
      </c>
      <c r="E175" s="45" t="s">
        <v>294</v>
      </c>
      <c r="F175" s="45" t="s">
        <v>294</v>
      </c>
      <c r="G175" s="45" t="s">
        <v>294</v>
      </c>
      <c r="H175" s="45" t="s">
        <v>294</v>
      </c>
      <c r="I175" s="45" t="s">
        <v>294</v>
      </c>
      <c r="J175" s="45" t="s">
        <v>294</v>
      </c>
      <c r="K175" s="45" t="s">
        <v>294</v>
      </c>
      <c r="L175" s="45" t="s">
        <v>294</v>
      </c>
      <c r="M175" s="45" t="s">
        <v>294</v>
      </c>
      <c r="N175" s="45" t="s">
        <v>294</v>
      </c>
      <c r="O175" s="45" t="s">
        <v>294</v>
      </c>
      <c r="P175" s="45" t="s">
        <v>294</v>
      </c>
      <c r="Q175" s="45" t="s">
        <v>294</v>
      </c>
      <c r="R175" s="45" t="s">
        <v>294</v>
      </c>
      <c r="S175" s="45" t="s">
        <v>294</v>
      </c>
      <c r="T175" s="45" t="s">
        <v>294</v>
      </c>
      <c r="U175" s="45" t="s">
        <v>294</v>
      </c>
      <c r="V175" s="45" t="s">
        <v>294</v>
      </c>
      <c r="W175" s="45" t="s">
        <v>294</v>
      </c>
      <c r="X175" s="45" t="s">
        <v>294</v>
      </c>
      <c r="Y175" s="45" t="s">
        <v>294</v>
      </c>
      <c r="Z175" s="45" t="s">
        <v>294</v>
      </c>
      <c r="AA175" s="45" t="s">
        <v>294</v>
      </c>
      <c r="AB175" s="45" t="s">
        <v>294</v>
      </c>
      <c r="AC175" s="45" t="s">
        <v>294</v>
      </c>
      <c r="AD175" s="45" t="s">
        <v>294</v>
      </c>
      <c r="AE175" s="45" t="s">
        <v>294</v>
      </c>
      <c r="AF175" s="45" t="s">
        <v>294</v>
      </c>
      <c r="AG175" s="45" t="s">
        <v>294</v>
      </c>
      <c r="AH175" s="45" t="s">
        <v>294</v>
      </c>
      <c r="AI175" s="45" t="s">
        <v>294</v>
      </c>
      <c r="AJ175" s="45" t="s">
        <v>294</v>
      </c>
      <c r="AK175" s="45" t="s">
        <v>294</v>
      </c>
      <c r="AL175" s="45" t="s">
        <v>294</v>
      </c>
      <c r="AM175" s="45" t="s">
        <v>294</v>
      </c>
      <c r="AN175" s="41" t="s">
        <v>294</v>
      </c>
      <c r="AO175" s="45" t="s">
        <v>294</v>
      </c>
      <c r="AP175" s="45" t="s">
        <v>294</v>
      </c>
      <c r="AQ175" s="45" t="s">
        <v>294</v>
      </c>
      <c r="AR175" s="45" t="s">
        <v>294</v>
      </c>
      <c r="AS175" s="45" t="s">
        <v>294</v>
      </c>
      <c r="AT175" s="45" t="s">
        <v>294</v>
      </c>
      <c r="AU175" s="45" t="s">
        <v>294</v>
      </c>
      <c r="AV175" s="45" t="s">
        <v>294</v>
      </c>
      <c r="AW175" s="45" t="s">
        <v>294</v>
      </c>
      <c r="AX175" s="45" t="s">
        <v>294</v>
      </c>
      <c r="AY175" s="45" t="s">
        <v>294</v>
      </c>
      <c r="AZ175" s="45" t="s">
        <v>294</v>
      </c>
      <c r="BA175" s="45" t="s">
        <v>294</v>
      </c>
      <c r="BB175" s="45" t="s">
        <v>294</v>
      </c>
      <c r="BC175" s="45" t="s">
        <v>294</v>
      </c>
      <c r="BD175" s="45" t="s">
        <v>294</v>
      </c>
      <c r="BE175" s="45" t="s">
        <v>294</v>
      </c>
      <c r="BF175" s="45" t="s">
        <v>294</v>
      </c>
      <c r="BG175" s="45" t="s">
        <v>294</v>
      </c>
      <c r="BH175" s="45" t="s">
        <v>294</v>
      </c>
      <c r="BI175" s="45" t="s">
        <v>294</v>
      </c>
      <c r="BJ175" s="45" t="s">
        <v>294</v>
      </c>
      <c r="BK175" s="45" t="s">
        <v>294</v>
      </c>
      <c r="BL175" s="45" t="s">
        <v>294</v>
      </c>
      <c r="BM175" s="45" t="s">
        <v>294</v>
      </c>
      <c r="BN175" s="45" t="s">
        <v>294</v>
      </c>
      <c r="BO175" s="45" t="s">
        <v>294</v>
      </c>
      <c r="BP175" s="45" t="s">
        <v>294</v>
      </c>
      <c r="BQ175" s="45" t="s">
        <v>294</v>
      </c>
      <c r="BR175" s="45" t="s">
        <v>294</v>
      </c>
      <c r="BS175" s="45" t="s">
        <v>294</v>
      </c>
      <c r="BT175" s="45" t="s">
        <v>294</v>
      </c>
      <c r="BU175" s="45" t="s">
        <v>294</v>
      </c>
      <c r="BV175" s="45" t="s">
        <v>294</v>
      </c>
      <c r="BW175" s="45" t="s">
        <v>294</v>
      </c>
      <c r="BX175" s="45" t="s">
        <v>294</v>
      </c>
      <c r="BY175" s="45" t="s">
        <v>294</v>
      </c>
      <c r="BZ175" s="45" t="s">
        <v>294</v>
      </c>
      <c r="CA175" s="45" t="s">
        <v>294</v>
      </c>
      <c r="CB175" s="45" t="s">
        <v>294</v>
      </c>
      <c r="CC175" s="45" t="s">
        <v>294</v>
      </c>
      <c r="CD175" s="45" t="s">
        <v>294</v>
      </c>
      <c r="CE175" s="45" t="s">
        <v>294</v>
      </c>
      <c r="CF175" s="45" t="s">
        <v>294</v>
      </c>
      <c r="CG175" s="45" t="s">
        <v>294</v>
      </c>
      <c r="CH175" s="45" t="s">
        <v>294</v>
      </c>
      <c r="CI175" s="45" t="s">
        <v>294</v>
      </c>
      <c r="CJ175" s="45" t="s">
        <v>294</v>
      </c>
      <c r="CK175" s="45" t="s">
        <v>294</v>
      </c>
      <c r="CL175" s="45" t="s">
        <v>294</v>
      </c>
      <c r="CM175" s="45" t="s">
        <v>294</v>
      </c>
      <c r="CN175" s="45" t="s">
        <v>294</v>
      </c>
      <c r="CO175" s="45" t="s">
        <v>294</v>
      </c>
      <c r="CP175" s="45" t="s">
        <v>294</v>
      </c>
      <c r="CQ175" s="45" t="s">
        <v>294</v>
      </c>
      <c r="CR175" s="45" t="s">
        <v>294</v>
      </c>
      <c r="CS175" s="45" t="s">
        <v>294</v>
      </c>
      <c r="CT175" s="45" t="s">
        <v>294</v>
      </c>
      <c r="CU175" s="45" t="s">
        <v>294</v>
      </c>
      <c r="CV175" s="45" t="s">
        <v>294</v>
      </c>
      <c r="CW175" s="45" t="s">
        <v>294</v>
      </c>
      <c r="CX175" s="45" t="s">
        <v>294</v>
      </c>
      <c r="CY175" s="45" t="s">
        <v>294</v>
      </c>
      <c r="CZ175" s="45" t="s">
        <v>294</v>
      </c>
      <c r="DA175" s="45" t="s">
        <v>294</v>
      </c>
      <c r="DB175" s="45" t="s">
        <v>294</v>
      </c>
      <c r="DC175" s="45" t="s">
        <v>294</v>
      </c>
      <c r="DD175" s="45" t="s">
        <v>294</v>
      </c>
      <c r="DE175" s="45" t="s">
        <v>294</v>
      </c>
      <c r="DF175" s="45" t="s">
        <v>294</v>
      </c>
      <c r="DG175" s="45" t="s">
        <v>294</v>
      </c>
      <c r="DH175" s="45" t="s">
        <v>294</v>
      </c>
      <c r="DI175" s="45" t="s">
        <v>294</v>
      </c>
      <c r="DJ175" s="45" t="s">
        <v>294</v>
      </c>
      <c r="DK175" s="45" t="s">
        <v>294</v>
      </c>
      <c r="DL175" s="45" t="s">
        <v>294</v>
      </c>
      <c r="DM175" s="45" t="s">
        <v>294</v>
      </c>
      <c r="DN175" s="45" t="s">
        <v>294</v>
      </c>
      <c r="DO175" s="45" t="s">
        <v>294</v>
      </c>
      <c r="DP175" s="45" t="s">
        <v>294</v>
      </c>
      <c r="DQ175" s="45" t="s">
        <v>294</v>
      </c>
      <c r="DR175" s="45" t="s">
        <v>294</v>
      </c>
      <c r="DS175" s="45" t="s">
        <v>294</v>
      </c>
      <c r="DT175" s="45" t="s">
        <v>294</v>
      </c>
      <c r="DU175" s="45" t="s">
        <v>294</v>
      </c>
      <c r="DV175" s="45" t="s">
        <v>294</v>
      </c>
      <c r="DW175" s="45" t="s">
        <v>294</v>
      </c>
      <c r="DX175" s="45" t="s">
        <v>294</v>
      </c>
      <c r="DY175" s="45" t="s">
        <v>294</v>
      </c>
      <c r="DZ175" s="45" t="s">
        <v>294</v>
      </c>
      <c r="EA175" s="45" t="s">
        <v>294</v>
      </c>
      <c r="EB175" s="45" t="s">
        <v>294</v>
      </c>
      <c r="EC175" s="45" t="s">
        <v>294</v>
      </c>
      <c r="ED175" s="45" t="s">
        <v>294</v>
      </c>
      <c r="EE175" s="45" t="s">
        <v>294</v>
      </c>
      <c r="EF175" s="45" t="s">
        <v>294</v>
      </c>
      <c r="EG175" s="45" t="s">
        <v>294</v>
      </c>
      <c r="EH175" s="45" t="s">
        <v>294</v>
      </c>
      <c r="EI175" s="45" t="s">
        <v>294</v>
      </c>
      <c r="EJ175" s="45" t="s">
        <v>294</v>
      </c>
      <c r="EK175" s="45" t="s">
        <v>294</v>
      </c>
      <c r="EL175" s="45" t="s">
        <v>294</v>
      </c>
      <c r="EM175" s="45" t="s">
        <v>294</v>
      </c>
      <c r="EN175" s="45" t="s">
        <v>294</v>
      </c>
      <c r="EO175" s="45" t="s">
        <v>294</v>
      </c>
      <c r="EP175" s="45" t="s">
        <v>294</v>
      </c>
      <c r="EQ175" s="45" t="s">
        <v>294</v>
      </c>
      <c r="ER175" s="45" t="s">
        <v>294</v>
      </c>
      <c r="ES175" s="45" t="s">
        <v>294</v>
      </c>
      <c r="ET175" s="45" t="s">
        <v>294</v>
      </c>
      <c r="EU175" s="45" t="s">
        <v>294</v>
      </c>
      <c r="EV175" s="45" t="s">
        <v>294</v>
      </c>
      <c r="EW175" s="45" t="s">
        <v>294</v>
      </c>
      <c r="EX175" s="45" t="s">
        <v>294</v>
      </c>
      <c r="EY175" s="45" t="s">
        <v>294</v>
      </c>
      <c r="EZ175" s="45" t="s">
        <v>294</v>
      </c>
      <c r="FA175" s="45" t="s">
        <v>294</v>
      </c>
      <c r="FB175" s="45" t="s">
        <v>294</v>
      </c>
      <c r="FC175" s="45" t="s">
        <v>294</v>
      </c>
      <c r="FD175" s="45" t="s">
        <v>294</v>
      </c>
      <c r="FE175" s="45" t="s">
        <v>294</v>
      </c>
      <c r="FF175" s="45" t="s">
        <v>294</v>
      </c>
      <c r="FG175" s="45" t="s">
        <v>294</v>
      </c>
      <c r="FH175" s="45" t="s">
        <v>294</v>
      </c>
      <c r="FI175" s="45" t="s">
        <v>294</v>
      </c>
      <c r="FJ175" s="45" t="s">
        <v>294</v>
      </c>
      <c r="FK175" s="45" t="s">
        <v>294</v>
      </c>
      <c r="FL175" s="45" t="s">
        <v>294</v>
      </c>
      <c r="FM175" s="45" t="s">
        <v>294</v>
      </c>
      <c r="FN175" s="45" t="s">
        <v>294</v>
      </c>
      <c r="FO175" s="45" t="s">
        <v>294</v>
      </c>
      <c r="FP175" s="45" t="s">
        <v>294</v>
      </c>
      <c r="FQ175" s="45" t="s">
        <v>294</v>
      </c>
      <c r="FR175" s="45" t="s">
        <v>294</v>
      </c>
      <c r="FS175" s="45" t="s">
        <v>294</v>
      </c>
      <c r="FT175" s="45" t="s">
        <v>294</v>
      </c>
      <c r="FU175" s="45" t="s">
        <v>294</v>
      </c>
      <c r="FV175" s="45" t="s">
        <v>294</v>
      </c>
      <c r="FW175" s="45" t="s">
        <v>294</v>
      </c>
      <c r="FX175" s="45" t="s">
        <v>294</v>
      </c>
      <c r="FY175" s="45" t="s">
        <v>294</v>
      </c>
      <c r="FZ175" s="45" t="s">
        <v>294</v>
      </c>
      <c r="GA175" s="45" t="s">
        <v>294</v>
      </c>
      <c r="GB175" s="45" t="s">
        <v>294</v>
      </c>
      <c r="GC175" s="45" t="s">
        <v>294</v>
      </c>
      <c r="GD175" s="45" t="s">
        <v>294</v>
      </c>
      <c r="GE175" s="45" t="s">
        <v>294</v>
      </c>
      <c r="GF175" s="45" t="s">
        <v>294</v>
      </c>
      <c r="GG175" s="45" t="s">
        <v>294</v>
      </c>
      <c r="GH175" s="45" t="s">
        <v>294</v>
      </c>
      <c r="GI175" s="45" t="s">
        <v>294</v>
      </c>
      <c r="GJ175" s="45" t="s">
        <v>294</v>
      </c>
      <c r="GK175" s="45" t="s">
        <v>294</v>
      </c>
      <c r="GL175" s="45" t="s">
        <v>294</v>
      </c>
      <c r="GM175" s="45" t="s">
        <v>294</v>
      </c>
      <c r="GN175" s="45" t="s">
        <v>294</v>
      </c>
      <c r="GO175" s="45" t="s">
        <v>294</v>
      </c>
      <c r="GP175" s="45" t="s">
        <v>294</v>
      </c>
      <c r="GQ175" s="45" t="s">
        <v>294</v>
      </c>
      <c r="GR175" s="45" t="s">
        <v>294</v>
      </c>
      <c r="GS175" s="45" t="s">
        <v>294</v>
      </c>
      <c r="GT175" s="45" t="s">
        <v>294</v>
      </c>
      <c r="GU175" s="45" t="s">
        <v>294</v>
      </c>
      <c r="GV175" s="45" t="s">
        <v>294</v>
      </c>
      <c r="GW175" s="45" t="s">
        <v>294</v>
      </c>
      <c r="GX175" s="45" t="s">
        <v>294</v>
      </c>
      <c r="GY175" s="45" t="s">
        <v>294</v>
      </c>
      <c r="GZ175" s="45" t="s">
        <v>294</v>
      </c>
      <c r="HA175" s="45" t="s">
        <v>294</v>
      </c>
      <c r="HB175" s="45" t="s">
        <v>294</v>
      </c>
      <c r="HC175" s="45" t="s">
        <v>294</v>
      </c>
      <c r="HD175" s="45" t="s">
        <v>294</v>
      </c>
      <c r="HE175" s="45" t="s">
        <v>294</v>
      </c>
      <c r="HF175" s="45" t="s">
        <v>294</v>
      </c>
      <c r="HG175" s="45" t="s">
        <v>294</v>
      </c>
      <c r="HH175" s="45" t="s">
        <v>294</v>
      </c>
      <c r="HI175" s="45" t="s">
        <v>294</v>
      </c>
      <c r="HJ175" s="45" t="s">
        <v>294</v>
      </c>
      <c r="HK175" s="45" t="s">
        <v>294</v>
      </c>
      <c r="HL175" s="45" t="s">
        <v>294</v>
      </c>
      <c r="HM175" s="45" t="s">
        <v>294</v>
      </c>
      <c r="HN175" s="45" t="s">
        <v>294</v>
      </c>
      <c r="HO175" s="45" t="s">
        <v>294</v>
      </c>
      <c r="HP175" s="45" t="s">
        <v>294</v>
      </c>
      <c r="HQ175" s="45" t="s">
        <v>294</v>
      </c>
      <c r="HR175" s="45" t="s">
        <v>294</v>
      </c>
      <c r="HS175" s="45" t="s">
        <v>294</v>
      </c>
      <c r="HT175" s="45" t="s">
        <v>294</v>
      </c>
      <c r="HU175" s="45" t="s">
        <v>294</v>
      </c>
      <c r="HV175" s="45" t="s">
        <v>294</v>
      </c>
      <c r="HW175" s="45" t="s">
        <v>294</v>
      </c>
      <c r="HX175" s="45" t="s">
        <v>294</v>
      </c>
      <c r="HY175" s="45" t="s">
        <v>294</v>
      </c>
      <c r="HZ175" s="45" t="s">
        <v>294</v>
      </c>
      <c r="IA175" s="45" t="s">
        <v>294</v>
      </c>
      <c r="IB175" s="45" t="s">
        <v>294</v>
      </c>
      <c r="IC175" s="45" t="s">
        <v>294</v>
      </c>
      <c r="ID175" s="45" t="s">
        <v>294</v>
      </c>
      <c r="IE175" s="45" t="s">
        <v>294</v>
      </c>
      <c r="IF175" s="45" t="s">
        <v>294</v>
      </c>
      <c r="IG175" s="45" t="s">
        <v>294</v>
      </c>
      <c r="IH175" s="45" t="s">
        <v>294</v>
      </c>
      <c r="II175" s="45" t="s">
        <v>294</v>
      </c>
      <c r="IJ175" s="45" t="s">
        <v>294</v>
      </c>
      <c r="IK175" s="45" t="s">
        <v>294</v>
      </c>
      <c r="IL175" s="45" t="s">
        <v>294</v>
      </c>
      <c r="IM175" s="45" t="s">
        <v>294</v>
      </c>
      <c r="IN175" s="45" t="s">
        <v>294</v>
      </c>
      <c r="IO175" s="45" t="s">
        <v>294</v>
      </c>
      <c r="IP175" s="45" t="s">
        <v>294</v>
      </c>
      <c r="IQ175" s="45" t="s">
        <v>294</v>
      </c>
      <c r="IR175" s="45" t="s">
        <v>294</v>
      </c>
      <c r="IS175" s="45" t="s">
        <v>294</v>
      </c>
      <c r="IT175" s="45" t="s">
        <v>294</v>
      </c>
      <c r="IU175" s="45" t="s">
        <v>294</v>
      </c>
      <c r="IV175" s="45" t="s">
        <v>294</v>
      </c>
    </row>
    <row r="176" s="46" customFormat="true" ht="15.6" hidden="false" customHeight="false" outlineLevel="0" collapsed="false">
      <c r="A176" s="87" t="s">
        <v>485</v>
      </c>
      <c r="B176" s="75" t="s">
        <v>486</v>
      </c>
      <c r="C176" s="54" t="s">
        <v>293</v>
      </c>
      <c r="D176" s="45" t="s">
        <v>294</v>
      </c>
      <c r="E176" s="45" t="s">
        <v>294</v>
      </c>
      <c r="F176" s="45" t="s">
        <v>294</v>
      </c>
      <c r="G176" s="45" t="s">
        <v>294</v>
      </c>
      <c r="H176" s="45" t="s">
        <v>294</v>
      </c>
      <c r="I176" s="45" t="s">
        <v>294</v>
      </c>
      <c r="J176" s="45" t="s">
        <v>294</v>
      </c>
      <c r="K176" s="45" t="s">
        <v>294</v>
      </c>
      <c r="L176" s="45" t="s">
        <v>294</v>
      </c>
      <c r="M176" s="45" t="s">
        <v>294</v>
      </c>
      <c r="N176" s="45" t="s">
        <v>294</v>
      </c>
      <c r="O176" s="45" t="s">
        <v>294</v>
      </c>
      <c r="P176" s="45" t="s">
        <v>294</v>
      </c>
      <c r="Q176" s="45" t="s">
        <v>294</v>
      </c>
      <c r="R176" s="45" t="s">
        <v>294</v>
      </c>
      <c r="S176" s="45" t="s">
        <v>294</v>
      </c>
      <c r="T176" s="45" t="s">
        <v>294</v>
      </c>
      <c r="U176" s="45" t="s">
        <v>294</v>
      </c>
      <c r="V176" s="45" t="s">
        <v>294</v>
      </c>
      <c r="W176" s="45" t="s">
        <v>294</v>
      </c>
      <c r="X176" s="45" t="s">
        <v>294</v>
      </c>
      <c r="Y176" s="45" t="s">
        <v>294</v>
      </c>
      <c r="Z176" s="45" t="s">
        <v>294</v>
      </c>
      <c r="AA176" s="45" t="s">
        <v>294</v>
      </c>
      <c r="AB176" s="45" t="s">
        <v>294</v>
      </c>
      <c r="AC176" s="45" t="s">
        <v>294</v>
      </c>
      <c r="AD176" s="45" t="s">
        <v>294</v>
      </c>
      <c r="AE176" s="45" t="s">
        <v>294</v>
      </c>
      <c r="AF176" s="45" t="s">
        <v>294</v>
      </c>
      <c r="AG176" s="45" t="s">
        <v>294</v>
      </c>
      <c r="AH176" s="45" t="s">
        <v>294</v>
      </c>
      <c r="AI176" s="45" t="s">
        <v>294</v>
      </c>
      <c r="AJ176" s="45" t="s">
        <v>294</v>
      </c>
      <c r="AK176" s="45" t="s">
        <v>294</v>
      </c>
      <c r="AL176" s="45" t="s">
        <v>294</v>
      </c>
      <c r="AM176" s="45" t="s">
        <v>294</v>
      </c>
      <c r="AN176" s="41" t="s">
        <v>294</v>
      </c>
      <c r="AO176" s="45" t="s">
        <v>294</v>
      </c>
      <c r="AP176" s="45" t="s">
        <v>294</v>
      </c>
      <c r="AQ176" s="45" t="s">
        <v>294</v>
      </c>
      <c r="AR176" s="45" t="s">
        <v>294</v>
      </c>
      <c r="AS176" s="45" t="s">
        <v>294</v>
      </c>
      <c r="AT176" s="45" t="s">
        <v>294</v>
      </c>
      <c r="AU176" s="45" t="s">
        <v>294</v>
      </c>
      <c r="AV176" s="45" t="s">
        <v>294</v>
      </c>
      <c r="AW176" s="45" t="s">
        <v>294</v>
      </c>
      <c r="AX176" s="45" t="s">
        <v>294</v>
      </c>
      <c r="AY176" s="45" t="s">
        <v>294</v>
      </c>
      <c r="AZ176" s="45" t="s">
        <v>294</v>
      </c>
      <c r="BA176" s="45" t="s">
        <v>294</v>
      </c>
      <c r="BB176" s="45" t="s">
        <v>294</v>
      </c>
      <c r="BC176" s="45" t="s">
        <v>294</v>
      </c>
      <c r="BD176" s="45" t="s">
        <v>294</v>
      </c>
      <c r="BE176" s="45" t="s">
        <v>294</v>
      </c>
      <c r="BF176" s="45" t="s">
        <v>294</v>
      </c>
      <c r="BG176" s="45" t="s">
        <v>294</v>
      </c>
      <c r="BH176" s="45" t="s">
        <v>294</v>
      </c>
      <c r="BI176" s="45" t="s">
        <v>294</v>
      </c>
      <c r="BJ176" s="45" t="s">
        <v>294</v>
      </c>
      <c r="BK176" s="45" t="s">
        <v>294</v>
      </c>
      <c r="BL176" s="45" t="s">
        <v>294</v>
      </c>
      <c r="BM176" s="45" t="s">
        <v>294</v>
      </c>
      <c r="BN176" s="45" t="s">
        <v>294</v>
      </c>
      <c r="BO176" s="45" t="s">
        <v>294</v>
      </c>
      <c r="BP176" s="45" t="s">
        <v>294</v>
      </c>
      <c r="BQ176" s="45" t="s">
        <v>294</v>
      </c>
      <c r="BR176" s="45" t="s">
        <v>294</v>
      </c>
      <c r="BS176" s="45" t="s">
        <v>294</v>
      </c>
      <c r="BT176" s="45" t="s">
        <v>294</v>
      </c>
      <c r="BU176" s="45" t="s">
        <v>294</v>
      </c>
      <c r="BV176" s="45" t="s">
        <v>294</v>
      </c>
      <c r="BW176" s="45" t="s">
        <v>294</v>
      </c>
      <c r="BX176" s="45" t="s">
        <v>294</v>
      </c>
      <c r="BY176" s="45" t="s">
        <v>294</v>
      </c>
      <c r="BZ176" s="45" t="s">
        <v>294</v>
      </c>
      <c r="CA176" s="45" t="s">
        <v>294</v>
      </c>
      <c r="CB176" s="45" t="s">
        <v>294</v>
      </c>
      <c r="CC176" s="45" t="s">
        <v>294</v>
      </c>
      <c r="CD176" s="45" t="s">
        <v>294</v>
      </c>
      <c r="CE176" s="45" t="s">
        <v>294</v>
      </c>
      <c r="CF176" s="45" t="s">
        <v>294</v>
      </c>
      <c r="CG176" s="45" t="s">
        <v>294</v>
      </c>
      <c r="CH176" s="45" t="s">
        <v>294</v>
      </c>
      <c r="CI176" s="45" t="s">
        <v>294</v>
      </c>
      <c r="CJ176" s="45" t="s">
        <v>294</v>
      </c>
      <c r="CK176" s="45" t="s">
        <v>294</v>
      </c>
      <c r="CL176" s="45" t="s">
        <v>294</v>
      </c>
      <c r="CM176" s="45" t="s">
        <v>294</v>
      </c>
      <c r="CN176" s="45" t="s">
        <v>294</v>
      </c>
      <c r="CO176" s="45" t="s">
        <v>294</v>
      </c>
      <c r="CP176" s="45" t="s">
        <v>294</v>
      </c>
      <c r="CQ176" s="45" t="s">
        <v>294</v>
      </c>
      <c r="CR176" s="45" t="s">
        <v>294</v>
      </c>
      <c r="CS176" s="45" t="s">
        <v>294</v>
      </c>
      <c r="CT176" s="45" t="s">
        <v>294</v>
      </c>
      <c r="CU176" s="45" t="s">
        <v>294</v>
      </c>
      <c r="CV176" s="45" t="s">
        <v>294</v>
      </c>
      <c r="CW176" s="45" t="s">
        <v>294</v>
      </c>
      <c r="CX176" s="45" t="s">
        <v>294</v>
      </c>
      <c r="CY176" s="45" t="s">
        <v>294</v>
      </c>
      <c r="CZ176" s="45" t="s">
        <v>294</v>
      </c>
      <c r="DA176" s="45" t="s">
        <v>294</v>
      </c>
      <c r="DB176" s="45" t="s">
        <v>294</v>
      </c>
      <c r="DC176" s="45" t="s">
        <v>294</v>
      </c>
      <c r="DD176" s="45" t="s">
        <v>294</v>
      </c>
      <c r="DE176" s="45" t="s">
        <v>294</v>
      </c>
      <c r="DF176" s="45" t="s">
        <v>294</v>
      </c>
      <c r="DG176" s="45" t="s">
        <v>294</v>
      </c>
      <c r="DH176" s="45" t="s">
        <v>294</v>
      </c>
      <c r="DI176" s="45" t="s">
        <v>294</v>
      </c>
      <c r="DJ176" s="45" t="s">
        <v>294</v>
      </c>
      <c r="DK176" s="45" t="s">
        <v>294</v>
      </c>
      <c r="DL176" s="45" t="s">
        <v>294</v>
      </c>
      <c r="DM176" s="45" t="s">
        <v>294</v>
      </c>
      <c r="DN176" s="45" t="s">
        <v>294</v>
      </c>
      <c r="DO176" s="45" t="s">
        <v>294</v>
      </c>
      <c r="DP176" s="45" t="s">
        <v>294</v>
      </c>
      <c r="DQ176" s="45" t="s">
        <v>294</v>
      </c>
      <c r="DR176" s="45" t="s">
        <v>294</v>
      </c>
      <c r="DS176" s="45" t="s">
        <v>294</v>
      </c>
      <c r="DT176" s="45" t="s">
        <v>294</v>
      </c>
      <c r="DU176" s="45" t="s">
        <v>294</v>
      </c>
      <c r="DV176" s="45" t="s">
        <v>294</v>
      </c>
      <c r="DW176" s="45" t="s">
        <v>294</v>
      </c>
      <c r="DX176" s="45" t="s">
        <v>294</v>
      </c>
      <c r="DY176" s="45" t="s">
        <v>294</v>
      </c>
      <c r="DZ176" s="45" t="s">
        <v>294</v>
      </c>
      <c r="EA176" s="45" t="s">
        <v>294</v>
      </c>
      <c r="EB176" s="45" t="s">
        <v>294</v>
      </c>
      <c r="EC176" s="45" t="s">
        <v>294</v>
      </c>
      <c r="ED176" s="45" t="s">
        <v>294</v>
      </c>
      <c r="EE176" s="45" t="s">
        <v>294</v>
      </c>
      <c r="EF176" s="45" t="s">
        <v>294</v>
      </c>
      <c r="EG176" s="45" t="s">
        <v>294</v>
      </c>
      <c r="EH176" s="45" t="s">
        <v>294</v>
      </c>
      <c r="EI176" s="45" t="s">
        <v>294</v>
      </c>
      <c r="EJ176" s="45" t="s">
        <v>294</v>
      </c>
      <c r="EK176" s="45" t="s">
        <v>294</v>
      </c>
      <c r="EL176" s="45" t="s">
        <v>294</v>
      </c>
      <c r="EM176" s="45" t="s">
        <v>294</v>
      </c>
      <c r="EN176" s="45" t="s">
        <v>294</v>
      </c>
      <c r="EO176" s="45" t="s">
        <v>294</v>
      </c>
      <c r="EP176" s="45" t="s">
        <v>294</v>
      </c>
      <c r="EQ176" s="45" t="s">
        <v>294</v>
      </c>
      <c r="ER176" s="45" t="s">
        <v>294</v>
      </c>
      <c r="ES176" s="45" t="s">
        <v>294</v>
      </c>
      <c r="ET176" s="45" t="s">
        <v>294</v>
      </c>
      <c r="EU176" s="45" t="s">
        <v>294</v>
      </c>
      <c r="EV176" s="45" t="s">
        <v>294</v>
      </c>
      <c r="EW176" s="45" t="s">
        <v>294</v>
      </c>
      <c r="EX176" s="45" t="s">
        <v>294</v>
      </c>
      <c r="EY176" s="45" t="s">
        <v>294</v>
      </c>
      <c r="EZ176" s="45" t="s">
        <v>294</v>
      </c>
      <c r="FA176" s="45" t="s">
        <v>294</v>
      </c>
      <c r="FB176" s="45" t="s">
        <v>294</v>
      </c>
      <c r="FC176" s="45" t="s">
        <v>294</v>
      </c>
      <c r="FD176" s="45" t="s">
        <v>294</v>
      </c>
      <c r="FE176" s="45" t="s">
        <v>294</v>
      </c>
      <c r="FF176" s="45" t="s">
        <v>294</v>
      </c>
      <c r="FG176" s="45" t="s">
        <v>294</v>
      </c>
      <c r="FH176" s="45" t="s">
        <v>294</v>
      </c>
      <c r="FI176" s="45" t="s">
        <v>294</v>
      </c>
      <c r="FJ176" s="45" t="s">
        <v>294</v>
      </c>
      <c r="FK176" s="45" t="s">
        <v>294</v>
      </c>
      <c r="FL176" s="45" t="s">
        <v>294</v>
      </c>
      <c r="FM176" s="45" t="s">
        <v>294</v>
      </c>
      <c r="FN176" s="45" t="s">
        <v>294</v>
      </c>
      <c r="FO176" s="45" t="s">
        <v>294</v>
      </c>
      <c r="FP176" s="45" t="s">
        <v>294</v>
      </c>
      <c r="FQ176" s="45" t="s">
        <v>294</v>
      </c>
      <c r="FR176" s="45" t="s">
        <v>294</v>
      </c>
      <c r="FS176" s="45" t="s">
        <v>294</v>
      </c>
      <c r="FT176" s="45" t="s">
        <v>294</v>
      </c>
      <c r="FU176" s="45" t="s">
        <v>294</v>
      </c>
      <c r="FV176" s="45" t="s">
        <v>294</v>
      </c>
      <c r="FW176" s="45" t="s">
        <v>294</v>
      </c>
      <c r="FX176" s="45" t="s">
        <v>294</v>
      </c>
      <c r="FY176" s="45" t="s">
        <v>294</v>
      </c>
      <c r="FZ176" s="45" t="s">
        <v>294</v>
      </c>
      <c r="GA176" s="45" t="s">
        <v>294</v>
      </c>
      <c r="GB176" s="45" t="s">
        <v>294</v>
      </c>
      <c r="GC176" s="45" t="s">
        <v>294</v>
      </c>
      <c r="GD176" s="45" t="s">
        <v>294</v>
      </c>
      <c r="GE176" s="45" t="s">
        <v>294</v>
      </c>
      <c r="GF176" s="45" t="s">
        <v>294</v>
      </c>
      <c r="GG176" s="45" t="s">
        <v>294</v>
      </c>
      <c r="GH176" s="45" t="s">
        <v>294</v>
      </c>
      <c r="GI176" s="45" t="s">
        <v>294</v>
      </c>
      <c r="GJ176" s="45" t="s">
        <v>294</v>
      </c>
      <c r="GK176" s="45" t="s">
        <v>294</v>
      </c>
      <c r="GL176" s="45" t="s">
        <v>294</v>
      </c>
      <c r="GM176" s="45" t="s">
        <v>294</v>
      </c>
      <c r="GN176" s="45" t="s">
        <v>294</v>
      </c>
      <c r="GO176" s="45" t="s">
        <v>294</v>
      </c>
      <c r="GP176" s="45" t="s">
        <v>294</v>
      </c>
      <c r="GQ176" s="45" t="s">
        <v>294</v>
      </c>
      <c r="GR176" s="45" t="s">
        <v>294</v>
      </c>
      <c r="GS176" s="45" t="s">
        <v>294</v>
      </c>
      <c r="GT176" s="45" t="s">
        <v>294</v>
      </c>
      <c r="GU176" s="45" t="s">
        <v>294</v>
      </c>
      <c r="GV176" s="45" t="s">
        <v>294</v>
      </c>
      <c r="GW176" s="45" t="s">
        <v>294</v>
      </c>
      <c r="GX176" s="45" t="s">
        <v>294</v>
      </c>
      <c r="GY176" s="45" t="s">
        <v>294</v>
      </c>
      <c r="GZ176" s="45" t="s">
        <v>294</v>
      </c>
      <c r="HA176" s="45" t="s">
        <v>294</v>
      </c>
      <c r="HB176" s="45" t="s">
        <v>294</v>
      </c>
      <c r="HC176" s="45" t="s">
        <v>294</v>
      </c>
      <c r="HD176" s="45" t="s">
        <v>294</v>
      </c>
      <c r="HE176" s="45" t="s">
        <v>294</v>
      </c>
      <c r="HF176" s="45" t="s">
        <v>294</v>
      </c>
      <c r="HG176" s="45" t="s">
        <v>294</v>
      </c>
      <c r="HH176" s="45" t="s">
        <v>294</v>
      </c>
      <c r="HI176" s="45" t="s">
        <v>294</v>
      </c>
      <c r="HJ176" s="45" t="s">
        <v>294</v>
      </c>
      <c r="HK176" s="45" t="s">
        <v>294</v>
      </c>
      <c r="HL176" s="45" t="s">
        <v>294</v>
      </c>
      <c r="HM176" s="45" t="s">
        <v>294</v>
      </c>
      <c r="HN176" s="45" t="s">
        <v>294</v>
      </c>
      <c r="HO176" s="45" t="s">
        <v>294</v>
      </c>
      <c r="HP176" s="45" t="s">
        <v>294</v>
      </c>
      <c r="HQ176" s="45" t="s">
        <v>294</v>
      </c>
      <c r="HR176" s="45" t="s">
        <v>294</v>
      </c>
      <c r="HS176" s="45" t="s">
        <v>294</v>
      </c>
      <c r="HT176" s="45" t="s">
        <v>294</v>
      </c>
      <c r="HU176" s="45" t="s">
        <v>294</v>
      </c>
      <c r="HV176" s="45" t="s">
        <v>294</v>
      </c>
      <c r="HW176" s="45" t="s">
        <v>294</v>
      </c>
      <c r="HX176" s="45" t="s">
        <v>294</v>
      </c>
      <c r="HY176" s="45" t="s">
        <v>294</v>
      </c>
      <c r="HZ176" s="45" t="s">
        <v>294</v>
      </c>
      <c r="IA176" s="45" t="s">
        <v>294</v>
      </c>
      <c r="IB176" s="45" t="s">
        <v>294</v>
      </c>
      <c r="IC176" s="45" t="s">
        <v>294</v>
      </c>
      <c r="ID176" s="45" t="s">
        <v>294</v>
      </c>
      <c r="IE176" s="45" t="s">
        <v>294</v>
      </c>
      <c r="IF176" s="45" t="s">
        <v>294</v>
      </c>
      <c r="IG176" s="45" t="s">
        <v>294</v>
      </c>
      <c r="IH176" s="45" t="s">
        <v>294</v>
      </c>
      <c r="II176" s="45" t="s">
        <v>294</v>
      </c>
      <c r="IJ176" s="45" t="s">
        <v>294</v>
      </c>
      <c r="IK176" s="45" t="s">
        <v>294</v>
      </c>
      <c r="IL176" s="45" t="s">
        <v>294</v>
      </c>
      <c r="IM176" s="45" t="s">
        <v>294</v>
      </c>
      <c r="IN176" s="45" t="s">
        <v>294</v>
      </c>
      <c r="IO176" s="45" t="s">
        <v>294</v>
      </c>
      <c r="IP176" s="45" t="s">
        <v>294</v>
      </c>
      <c r="IQ176" s="45" t="s">
        <v>294</v>
      </c>
      <c r="IR176" s="45" t="s">
        <v>294</v>
      </c>
      <c r="IS176" s="45" t="s">
        <v>294</v>
      </c>
      <c r="IT176" s="45" t="s">
        <v>294</v>
      </c>
      <c r="IU176" s="45" t="s">
        <v>294</v>
      </c>
      <c r="IV176" s="45" t="s">
        <v>294</v>
      </c>
    </row>
    <row r="177" s="46" customFormat="true" ht="7.8" hidden="false" customHeight="false" outlineLevel="0" collapsed="false">
      <c r="A177" s="49" t="s">
        <v>487</v>
      </c>
      <c r="B177" s="75" t="s">
        <v>488</v>
      </c>
      <c r="C177" s="54" t="s">
        <v>293</v>
      </c>
      <c r="D177" s="45" t="s">
        <v>294</v>
      </c>
      <c r="E177" s="45" t="s">
        <v>294</v>
      </c>
      <c r="F177" s="45" t="s">
        <v>294</v>
      </c>
      <c r="G177" s="45" t="s">
        <v>294</v>
      </c>
      <c r="H177" s="45" t="s">
        <v>294</v>
      </c>
      <c r="I177" s="45" t="s">
        <v>294</v>
      </c>
      <c r="J177" s="45" t="s">
        <v>294</v>
      </c>
      <c r="K177" s="45" t="s">
        <v>294</v>
      </c>
      <c r="L177" s="45" t="s">
        <v>294</v>
      </c>
      <c r="M177" s="45" t="s">
        <v>294</v>
      </c>
      <c r="N177" s="45" t="s">
        <v>294</v>
      </c>
      <c r="O177" s="45" t="s">
        <v>294</v>
      </c>
      <c r="P177" s="45" t="s">
        <v>294</v>
      </c>
      <c r="Q177" s="45" t="s">
        <v>294</v>
      </c>
      <c r="R177" s="45" t="s">
        <v>294</v>
      </c>
      <c r="S177" s="45" t="s">
        <v>294</v>
      </c>
      <c r="T177" s="45" t="s">
        <v>294</v>
      </c>
      <c r="U177" s="45" t="s">
        <v>294</v>
      </c>
      <c r="V177" s="45" t="s">
        <v>294</v>
      </c>
      <c r="W177" s="45" t="s">
        <v>294</v>
      </c>
      <c r="X177" s="45" t="s">
        <v>294</v>
      </c>
      <c r="Y177" s="45" t="s">
        <v>294</v>
      </c>
      <c r="Z177" s="45" t="s">
        <v>294</v>
      </c>
      <c r="AA177" s="45" t="s">
        <v>294</v>
      </c>
      <c r="AB177" s="45" t="s">
        <v>294</v>
      </c>
      <c r="AC177" s="45" t="s">
        <v>294</v>
      </c>
      <c r="AD177" s="45" t="s">
        <v>294</v>
      </c>
      <c r="AE177" s="45" t="s">
        <v>294</v>
      </c>
      <c r="AF177" s="45" t="s">
        <v>294</v>
      </c>
      <c r="AG177" s="45" t="s">
        <v>294</v>
      </c>
      <c r="AH177" s="45" t="s">
        <v>294</v>
      </c>
      <c r="AI177" s="45" t="s">
        <v>294</v>
      </c>
      <c r="AJ177" s="45" t="s">
        <v>294</v>
      </c>
      <c r="AK177" s="45" t="s">
        <v>294</v>
      </c>
      <c r="AL177" s="45" t="s">
        <v>294</v>
      </c>
      <c r="AM177" s="45" t="s">
        <v>294</v>
      </c>
      <c r="AN177" s="41" t="s">
        <v>294</v>
      </c>
      <c r="AO177" s="45" t="s">
        <v>294</v>
      </c>
      <c r="AP177" s="45" t="s">
        <v>294</v>
      </c>
      <c r="AQ177" s="45" t="s">
        <v>294</v>
      </c>
      <c r="AR177" s="45" t="s">
        <v>294</v>
      </c>
      <c r="AS177" s="45" t="s">
        <v>294</v>
      </c>
      <c r="AT177" s="45" t="s">
        <v>294</v>
      </c>
      <c r="AU177" s="45" t="s">
        <v>294</v>
      </c>
      <c r="AV177" s="45" t="s">
        <v>294</v>
      </c>
      <c r="AW177" s="45" t="s">
        <v>294</v>
      </c>
      <c r="AX177" s="45" t="s">
        <v>294</v>
      </c>
      <c r="AY177" s="45" t="s">
        <v>294</v>
      </c>
      <c r="AZ177" s="45" t="s">
        <v>294</v>
      </c>
      <c r="BA177" s="45" t="s">
        <v>294</v>
      </c>
      <c r="BB177" s="45" t="s">
        <v>294</v>
      </c>
      <c r="BC177" s="45" t="s">
        <v>294</v>
      </c>
      <c r="BD177" s="45" t="s">
        <v>294</v>
      </c>
      <c r="BE177" s="45" t="s">
        <v>294</v>
      </c>
      <c r="BF177" s="45" t="s">
        <v>294</v>
      </c>
      <c r="BG177" s="45" t="s">
        <v>294</v>
      </c>
      <c r="BH177" s="45" t="s">
        <v>294</v>
      </c>
      <c r="BI177" s="45" t="s">
        <v>294</v>
      </c>
      <c r="BJ177" s="45" t="s">
        <v>294</v>
      </c>
      <c r="BK177" s="45" t="s">
        <v>294</v>
      </c>
      <c r="BL177" s="45" t="s">
        <v>294</v>
      </c>
      <c r="BM177" s="45" t="s">
        <v>294</v>
      </c>
      <c r="BN177" s="45" t="s">
        <v>294</v>
      </c>
      <c r="BO177" s="45" t="s">
        <v>294</v>
      </c>
      <c r="BP177" s="45" t="s">
        <v>294</v>
      </c>
      <c r="BQ177" s="45" t="s">
        <v>294</v>
      </c>
      <c r="BR177" s="45" t="s">
        <v>294</v>
      </c>
      <c r="BS177" s="45" t="s">
        <v>294</v>
      </c>
      <c r="BT177" s="45" t="s">
        <v>294</v>
      </c>
      <c r="BU177" s="45" t="s">
        <v>294</v>
      </c>
      <c r="BV177" s="45" t="s">
        <v>294</v>
      </c>
      <c r="BW177" s="45" t="s">
        <v>294</v>
      </c>
      <c r="BX177" s="45" t="s">
        <v>294</v>
      </c>
      <c r="BY177" s="45" t="s">
        <v>294</v>
      </c>
      <c r="BZ177" s="45" t="s">
        <v>294</v>
      </c>
      <c r="CA177" s="45" t="s">
        <v>294</v>
      </c>
      <c r="CB177" s="45" t="s">
        <v>294</v>
      </c>
      <c r="CC177" s="45" t="s">
        <v>294</v>
      </c>
      <c r="CD177" s="45" t="s">
        <v>294</v>
      </c>
      <c r="CE177" s="45" t="s">
        <v>294</v>
      </c>
      <c r="CF177" s="45" t="s">
        <v>294</v>
      </c>
      <c r="CG177" s="45" t="s">
        <v>294</v>
      </c>
      <c r="CH177" s="45" t="s">
        <v>294</v>
      </c>
      <c r="CI177" s="45" t="s">
        <v>294</v>
      </c>
      <c r="CJ177" s="45" t="s">
        <v>294</v>
      </c>
      <c r="CK177" s="45" t="s">
        <v>294</v>
      </c>
      <c r="CL177" s="45" t="s">
        <v>294</v>
      </c>
      <c r="CM177" s="45" t="s">
        <v>294</v>
      </c>
      <c r="CN177" s="45" t="s">
        <v>294</v>
      </c>
      <c r="CO177" s="45" t="s">
        <v>294</v>
      </c>
      <c r="CP177" s="45" t="s">
        <v>294</v>
      </c>
      <c r="CQ177" s="45" t="s">
        <v>294</v>
      </c>
      <c r="CR177" s="45" t="s">
        <v>294</v>
      </c>
      <c r="CS177" s="45" t="s">
        <v>294</v>
      </c>
      <c r="CT177" s="45" t="s">
        <v>294</v>
      </c>
      <c r="CU177" s="45" t="s">
        <v>294</v>
      </c>
      <c r="CV177" s="45" t="s">
        <v>294</v>
      </c>
      <c r="CW177" s="45" t="s">
        <v>294</v>
      </c>
      <c r="CX177" s="45" t="s">
        <v>294</v>
      </c>
      <c r="CY177" s="45" t="s">
        <v>294</v>
      </c>
      <c r="CZ177" s="45" t="s">
        <v>294</v>
      </c>
      <c r="DA177" s="45" t="s">
        <v>294</v>
      </c>
      <c r="DB177" s="45" t="s">
        <v>294</v>
      </c>
      <c r="DC177" s="45" t="s">
        <v>294</v>
      </c>
      <c r="DD177" s="45" t="s">
        <v>294</v>
      </c>
      <c r="DE177" s="45" t="s">
        <v>294</v>
      </c>
      <c r="DF177" s="45" t="s">
        <v>294</v>
      </c>
      <c r="DG177" s="45" t="s">
        <v>294</v>
      </c>
      <c r="DH177" s="45" t="s">
        <v>294</v>
      </c>
      <c r="DI177" s="45" t="s">
        <v>294</v>
      </c>
      <c r="DJ177" s="45" t="s">
        <v>294</v>
      </c>
      <c r="DK177" s="45" t="s">
        <v>294</v>
      </c>
      <c r="DL177" s="45" t="s">
        <v>294</v>
      </c>
      <c r="DM177" s="45" t="s">
        <v>294</v>
      </c>
      <c r="DN177" s="45" t="s">
        <v>294</v>
      </c>
      <c r="DO177" s="45" t="s">
        <v>294</v>
      </c>
      <c r="DP177" s="45" t="s">
        <v>294</v>
      </c>
      <c r="DQ177" s="45" t="s">
        <v>294</v>
      </c>
      <c r="DR177" s="45" t="s">
        <v>294</v>
      </c>
      <c r="DS177" s="45" t="s">
        <v>294</v>
      </c>
      <c r="DT177" s="45" t="s">
        <v>294</v>
      </c>
      <c r="DU177" s="45" t="s">
        <v>294</v>
      </c>
      <c r="DV177" s="45" t="s">
        <v>294</v>
      </c>
      <c r="DW177" s="45" t="s">
        <v>294</v>
      </c>
      <c r="DX177" s="45" t="s">
        <v>294</v>
      </c>
      <c r="DY177" s="45" t="s">
        <v>294</v>
      </c>
      <c r="DZ177" s="45" t="s">
        <v>294</v>
      </c>
      <c r="EA177" s="45" t="s">
        <v>294</v>
      </c>
      <c r="EB177" s="45" t="s">
        <v>294</v>
      </c>
      <c r="EC177" s="45" t="s">
        <v>294</v>
      </c>
      <c r="ED177" s="45" t="s">
        <v>294</v>
      </c>
      <c r="EE177" s="45" t="s">
        <v>294</v>
      </c>
      <c r="EF177" s="45" t="s">
        <v>294</v>
      </c>
      <c r="EG177" s="45" t="s">
        <v>294</v>
      </c>
      <c r="EH177" s="45" t="s">
        <v>294</v>
      </c>
      <c r="EI177" s="45" t="s">
        <v>294</v>
      </c>
      <c r="EJ177" s="45" t="s">
        <v>294</v>
      </c>
      <c r="EK177" s="45" t="s">
        <v>294</v>
      </c>
      <c r="EL177" s="45" t="s">
        <v>294</v>
      </c>
      <c r="EM177" s="45" t="s">
        <v>294</v>
      </c>
      <c r="EN177" s="45" t="s">
        <v>294</v>
      </c>
      <c r="EO177" s="45" t="s">
        <v>294</v>
      </c>
      <c r="EP177" s="45" t="s">
        <v>294</v>
      </c>
      <c r="EQ177" s="45" t="s">
        <v>294</v>
      </c>
      <c r="ER177" s="45" t="s">
        <v>294</v>
      </c>
      <c r="ES177" s="45" t="s">
        <v>294</v>
      </c>
      <c r="ET177" s="45" t="s">
        <v>294</v>
      </c>
      <c r="EU177" s="45" t="s">
        <v>294</v>
      </c>
      <c r="EV177" s="45" t="s">
        <v>294</v>
      </c>
      <c r="EW177" s="45" t="s">
        <v>294</v>
      </c>
      <c r="EX177" s="45" t="s">
        <v>294</v>
      </c>
      <c r="EY177" s="45" t="s">
        <v>294</v>
      </c>
      <c r="EZ177" s="45" t="s">
        <v>294</v>
      </c>
      <c r="FA177" s="45" t="s">
        <v>294</v>
      </c>
      <c r="FB177" s="45" t="s">
        <v>294</v>
      </c>
      <c r="FC177" s="45" t="s">
        <v>294</v>
      </c>
      <c r="FD177" s="45" t="s">
        <v>294</v>
      </c>
      <c r="FE177" s="45" t="s">
        <v>294</v>
      </c>
      <c r="FF177" s="45" t="s">
        <v>294</v>
      </c>
      <c r="FG177" s="45" t="s">
        <v>294</v>
      </c>
      <c r="FH177" s="45" t="s">
        <v>294</v>
      </c>
      <c r="FI177" s="45" t="s">
        <v>294</v>
      </c>
      <c r="FJ177" s="45" t="s">
        <v>294</v>
      </c>
      <c r="FK177" s="45" t="s">
        <v>294</v>
      </c>
      <c r="FL177" s="45" t="s">
        <v>294</v>
      </c>
      <c r="FM177" s="45" t="s">
        <v>294</v>
      </c>
      <c r="FN177" s="45" t="s">
        <v>294</v>
      </c>
      <c r="FO177" s="45" t="s">
        <v>294</v>
      </c>
      <c r="FP177" s="45" t="s">
        <v>294</v>
      </c>
      <c r="FQ177" s="45" t="s">
        <v>294</v>
      </c>
      <c r="FR177" s="45" t="s">
        <v>294</v>
      </c>
      <c r="FS177" s="45" t="s">
        <v>294</v>
      </c>
      <c r="FT177" s="45" t="s">
        <v>294</v>
      </c>
      <c r="FU177" s="45" t="s">
        <v>294</v>
      </c>
      <c r="FV177" s="45" t="s">
        <v>294</v>
      </c>
      <c r="FW177" s="45" t="s">
        <v>294</v>
      </c>
      <c r="FX177" s="45" t="s">
        <v>294</v>
      </c>
      <c r="FY177" s="45" t="s">
        <v>294</v>
      </c>
      <c r="FZ177" s="45" t="s">
        <v>294</v>
      </c>
      <c r="GA177" s="45" t="s">
        <v>294</v>
      </c>
      <c r="GB177" s="45" t="s">
        <v>294</v>
      </c>
      <c r="GC177" s="45" t="s">
        <v>294</v>
      </c>
      <c r="GD177" s="45" t="s">
        <v>294</v>
      </c>
      <c r="GE177" s="45" t="s">
        <v>294</v>
      </c>
      <c r="GF177" s="45" t="s">
        <v>294</v>
      </c>
      <c r="GG177" s="45" t="s">
        <v>294</v>
      </c>
      <c r="GH177" s="45" t="s">
        <v>294</v>
      </c>
      <c r="GI177" s="45" t="s">
        <v>294</v>
      </c>
      <c r="GJ177" s="45" t="s">
        <v>294</v>
      </c>
      <c r="GK177" s="45" t="s">
        <v>294</v>
      </c>
      <c r="GL177" s="45" t="s">
        <v>294</v>
      </c>
      <c r="GM177" s="45" t="s">
        <v>294</v>
      </c>
      <c r="GN177" s="45" t="s">
        <v>294</v>
      </c>
      <c r="GO177" s="45" t="s">
        <v>294</v>
      </c>
      <c r="GP177" s="45" t="s">
        <v>294</v>
      </c>
      <c r="GQ177" s="45" t="s">
        <v>294</v>
      </c>
      <c r="GR177" s="45" t="s">
        <v>294</v>
      </c>
      <c r="GS177" s="45" t="s">
        <v>294</v>
      </c>
      <c r="GT177" s="45" t="s">
        <v>294</v>
      </c>
      <c r="GU177" s="45" t="s">
        <v>294</v>
      </c>
      <c r="GV177" s="45" t="s">
        <v>294</v>
      </c>
      <c r="GW177" s="45" t="s">
        <v>294</v>
      </c>
      <c r="GX177" s="45" t="s">
        <v>294</v>
      </c>
      <c r="GY177" s="45" t="s">
        <v>294</v>
      </c>
      <c r="GZ177" s="45" t="s">
        <v>294</v>
      </c>
      <c r="HA177" s="45" t="s">
        <v>294</v>
      </c>
      <c r="HB177" s="45" t="s">
        <v>294</v>
      </c>
      <c r="HC177" s="45" t="s">
        <v>294</v>
      </c>
      <c r="HD177" s="45" t="s">
        <v>294</v>
      </c>
      <c r="HE177" s="45" t="s">
        <v>294</v>
      </c>
      <c r="HF177" s="45" t="s">
        <v>294</v>
      </c>
      <c r="HG177" s="45" t="s">
        <v>294</v>
      </c>
      <c r="HH177" s="45" t="s">
        <v>294</v>
      </c>
      <c r="HI177" s="45" t="s">
        <v>294</v>
      </c>
      <c r="HJ177" s="45" t="s">
        <v>294</v>
      </c>
      <c r="HK177" s="45" t="s">
        <v>294</v>
      </c>
      <c r="HL177" s="45" t="s">
        <v>294</v>
      </c>
      <c r="HM177" s="45" t="s">
        <v>294</v>
      </c>
      <c r="HN177" s="45" t="s">
        <v>294</v>
      </c>
      <c r="HO177" s="45" t="s">
        <v>294</v>
      </c>
      <c r="HP177" s="45" t="s">
        <v>294</v>
      </c>
      <c r="HQ177" s="45" t="s">
        <v>294</v>
      </c>
      <c r="HR177" s="45" t="s">
        <v>294</v>
      </c>
      <c r="HS177" s="45" t="s">
        <v>294</v>
      </c>
      <c r="HT177" s="45" t="s">
        <v>294</v>
      </c>
      <c r="HU177" s="45" t="s">
        <v>294</v>
      </c>
      <c r="HV177" s="45" t="s">
        <v>294</v>
      </c>
      <c r="HW177" s="45" t="s">
        <v>294</v>
      </c>
      <c r="HX177" s="45" t="s">
        <v>294</v>
      </c>
      <c r="HY177" s="45" t="s">
        <v>294</v>
      </c>
      <c r="HZ177" s="45" t="s">
        <v>294</v>
      </c>
      <c r="IA177" s="45" t="s">
        <v>294</v>
      </c>
      <c r="IB177" s="45" t="s">
        <v>294</v>
      </c>
      <c r="IC177" s="45" t="s">
        <v>294</v>
      </c>
      <c r="ID177" s="45" t="s">
        <v>294</v>
      </c>
      <c r="IE177" s="45" t="s">
        <v>294</v>
      </c>
      <c r="IF177" s="45" t="s">
        <v>294</v>
      </c>
      <c r="IG177" s="45" t="s">
        <v>294</v>
      </c>
      <c r="IH177" s="45" t="s">
        <v>294</v>
      </c>
      <c r="II177" s="45" t="s">
        <v>294</v>
      </c>
      <c r="IJ177" s="45" t="s">
        <v>294</v>
      </c>
      <c r="IK177" s="45" t="s">
        <v>294</v>
      </c>
      <c r="IL177" s="45" t="s">
        <v>294</v>
      </c>
      <c r="IM177" s="45" t="s">
        <v>294</v>
      </c>
      <c r="IN177" s="45" t="s">
        <v>294</v>
      </c>
      <c r="IO177" s="45" t="s">
        <v>294</v>
      </c>
      <c r="IP177" s="45" t="s">
        <v>294</v>
      </c>
      <c r="IQ177" s="45" t="s">
        <v>294</v>
      </c>
      <c r="IR177" s="45" t="s">
        <v>294</v>
      </c>
      <c r="IS177" s="45" t="s">
        <v>294</v>
      </c>
      <c r="IT177" s="45" t="s">
        <v>294</v>
      </c>
      <c r="IU177" s="45" t="s">
        <v>294</v>
      </c>
      <c r="IV177" s="45" t="s">
        <v>294</v>
      </c>
    </row>
    <row r="178" s="46" customFormat="true" ht="15.6" hidden="false" customHeight="false" outlineLevel="0" collapsed="false">
      <c r="A178" s="49" t="s">
        <v>489</v>
      </c>
      <c r="B178" s="75" t="s">
        <v>490</v>
      </c>
      <c r="C178" s="54" t="s">
        <v>293</v>
      </c>
      <c r="D178" s="45" t="s">
        <v>294</v>
      </c>
      <c r="E178" s="45" t="s">
        <v>294</v>
      </c>
      <c r="F178" s="45" t="s">
        <v>294</v>
      </c>
      <c r="G178" s="45" t="s">
        <v>294</v>
      </c>
      <c r="H178" s="45" t="s">
        <v>294</v>
      </c>
      <c r="I178" s="45" t="s">
        <v>294</v>
      </c>
      <c r="J178" s="45" t="s">
        <v>294</v>
      </c>
      <c r="K178" s="45" t="s">
        <v>294</v>
      </c>
      <c r="L178" s="45" t="s">
        <v>294</v>
      </c>
      <c r="M178" s="45" t="s">
        <v>294</v>
      </c>
      <c r="N178" s="45" t="s">
        <v>294</v>
      </c>
      <c r="O178" s="45" t="s">
        <v>294</v>
      </c>
      <c r="P178" s="45" t="s">
        <v>294</v>
      </c>
      <c r="Q178" s="45" t="s">
        <v>294</v>
      </c>
      <c r="R178" s="45" t="s">
        <v>294</v>
      </c>
      <c r="S178" s="45" t="s">
        <v>294</v>
      </c>
      <c r="T178" s="45" t="s">
        <v>294</v>
      </c>
      <c r="U178" s="45" t="s">
        <v>294</v>
      </c>
      <c r="V178" s="45" t="s">
        <v>294</v>
      </c>
      <c r="W178" s="45" t="s">
        <v>294</v>
      </c>
      <c r="X178" s="45" t="s">
        <v>294</v>
      </c>
      <c r="Y178" s="45" t="s">
        <v>294</v>
      </c>
      <c r="Z178" s="45" t="s">
        <v>294</v>
      </c>
      <c r="AA178" s="45" t="s">
        <v>294</v>
      </c>
      <c r="AB178" s="45" t="s">
        <v>294</v>
      </c>
      <c r="AC178" s="45" t="s">
        <v>294</v>
      </c>
      <c r="AD178" s="45" t="s">
        <v>294</v>
      </c>
      <c r="AE178" s="45" t="s">
        <v>294</v>
      </c>
      <c r="AF178" s="45" t="s">
        <v>294</v>
      </c>
      <c r="AG178" s="45" t="s">
        <v>294</v>
      </c>
      <c r="AH178" s="45" t="s">
        <v>294</v>
      </c>
      <c r="AI178" s="45" t="s">
        <v>294</v>
      </c>
      <c r="AJ178" s="45" t="s">
        <v>294</v>
      </c>
      <c r="AK178" s="45" t="s">
        <v>294</v>
      </c>
      <c r="AL178" s="45" t="s">
        <v>294</v>
      </c>
      <c r="AM178" s="45" t="s">
        <v>294</v>
      </c>
      <c r="AN178" s="41" t="s">
        <v>294</v>
      </c>
      <c r="AO178" s="45" t="s">
        <v>294</v>
      </c>
      <c r="AP178" s="45" t="s">
        <v>294</v>
      </c>
      <c r="AQ178" s="45" t="s">
        <v>294</v>
      </c>
      <c r="AR178" s="45" t="s">
        <v>294</v>
      </c>
      <c r="AS178" s="45" t="s">
        <v>294</v>
      </c>
      <c r="AT178" s="45" t="s">
        <v>294</v>
      </c>
      <c r="AU178" s="45" t="s">
        <v>294</v>
      </c>
      <c r="AV178" s="45" t="s">
        <v>294</v>
      </c>
      <c r="AW178" s="45" t="s">
        <v>294</v>
      </c>
      <c r="AX178" s="45" t="s">
        <v>294</v>
      </c>
      <c r="AY178" s="45" t="s">
        <v>294</v>
      </c>
      <c r="AZ178" s="45" t="s">
        <v>294</v>
      </c>
      <c r="BA178" s="45" t="s">
        <v>294</v>
      </c>
      <c r="BB178" s="45" t="s">
        <v>294</v>
      </c>
      <c r="BC178" s="45" t="s">
        <v>294</v>
      </c>
      <c r="BD178" s="45" t="s">
        <v>294</v>
      </c>
      <c r="BE178" s="45" t="s">
        <v>294</v>
      </c>
      <c r="BF178" s="45" t="s">
        <v>294</v>
      </c>
      <c r="BG178" s="45" t="s">
        <v>294</v>
      </c>
      <c r="BH178" s="45" t="s">
        <v>294</v>
      </c>
      <c r="BI178" s="45" t="s">
        <v>294</v>
      </c>
      <c r="BJ178" s="45" t="s">
        <v>294</v>
      </c>
      <c r="BK178" s="45" t="s">
        <v>294</v>
      </c>
      <c r="BL178" s="45" t="s">
        <v>294</v>
      </c>
      <c r="BM178" s="45" t="s">
        <v>294</v>
      </c>
      <c r="BN178" s="45" t="s">
        <v>294</v>
      </c>
      <c r="BO178" s="45" t="s">
        <v>294</v>
      </c>
      <c r="BP178" s="45" t="s">
        <v>294</v>
      </c>
      <c r="BQ178" s="45" t="s">
        <v>294</v>
      </c>
      <c r="BR178" s="45" t="s">
        <v>294</v>
      </c>
      <c r="BS178" s="45" t="s">
        <v>294</v>
      </c>
      <c r="BT178" s="45" t="s">
        <v>294</v>
      </c>
      <c r="BU178" s="45" t="s">
        <v>294</v>
      </c>
      <c r="BV178" s="45" t="s">
        <v>294</v>
      </c>
      <c r="BW178" s="45" t="s">
        <v>294</v>
      </c>
      <c r="BX178" s="45" t="s">
        <v>294</v>
      </c>
      <c r="BY178" s="45" t="s">
        <v>294</v>
      </c>
      <c r="BZ178" s="45" t="s">
        <v>294</v>
      </c>
      <c r="CA178" s="45" t="s">
        <v>294</v>
      </c>
      <c r="CB178" s="45" t="s">
        <v>294</v>
      </c>
      <c r="CC178" s="45" t="s">
        <v>294</v>
      </c>
      <c r="CD178" s="45" t="s">
        <v>294</v>
      </c>
      <c r="CE178" s="45" t="s">
        <v>294</v>
      </c>
      <c r="CF178" s="45" t="s">
        <v>294</v>
      </c>
      <c r="CG178" s="45" t="s">
        <v>294</v>
      </c>
      <c r="CH178" s="45" t="s">
        <v>294</v>
      </c>
      <c r="CI178" s="45" t="s">
        <v>294</v>
      </c>
      <c r="CJ178" s="45" t="s">
        <v>294</v>
      </c>
      <c r="CK178" s="45" t="s">
        <v>294</v>
      </c>
      <c r="CL178" s="45" t="s">
        <v>294</v>
      </c>
      <c r="CM178" s="45" t="s">
        <v>294</v>
      </c>
      <c r="CN178" s="45" t="s">
        <v>294</v>
      </c>
      <c r="CO178" s="45" t="s">
        <v>294</v>
      </c>
      <c r="CP178" s="45" t="s">
        <v>294</v>
      </c>
      <c r="CQ178" s="45" t="s">
        <v>294</v>
      </c>
      <c r="CR178" s="45" t="s">
        <v>294</v>
      </c>
      <c r="CS178" s="45" t="s">
        <v>294</v>
      </c>
      <c r="CT178" s="45" t="s">
        <v>294</v>
      </c>
      <c r="CU178" s="45" t="s">
        <v>294</v>
      </c>
      <c r="CV178" s="45" t="s">
        <v>294</v>
      </c>
      <c r="CW178" s="45" t="s">
        <v>294</v>
      </c>
      <c r="CX178" s="45" t="s">
        <v>294</v>
      </c>
      <c r="CY178" s="45" t="s">
        <v>294</v>
      </c>
      <c r="CZ178" s="45" t="s">
        <v>294</v>
      </c>
      <c r="DA178" s="45" t="s">
        <v>294</v>
      </c>
      <c r="DB178" s="45" t="s">
        <v>294</v>
      </c>
      <c r="DC178" s="45" t="s">
        <v>294</v>
      </c>
      <c r="DD178" s="45" t="s">
        <v>294</v>
      </c>
      <c r="DE178" s="45" t="s">
        <v>294</v>
      </c>
      <c r="DF178" s="45" t="s">
        <v>294</v>
      </c>
      <c r="DG178" s="45" t="s">
        <v>294</v>
      </c>
      <c r="DH178" s="45" t="s">
        <v>294</v>
      </c>
      <c r="DI178" s="45" t="s">
        <v>294</v>
      </c>
      <c r="DJ178" s="45" t="s">
        <v>294</v>
      </c>
      <c r="DK178" s="45" t="s">
        <v>294</v>
      </c>
      <c r="DL178" s="45" t="s">
        <v>294</v>
      </c>
      <c r="DM178" s="45" t="s">
        <v>294</v>
      </c>
      <c r="DN178" s="45" t="s">
        <v>294</v>
      </c>
      <c r="DO178" s="45" t="s">
        <v>294</v>
      </c>
      <c r="DP178" s="45" t="s">
        <v>294</v>
      </c>
      <c r="DQ178" s="45" t="s">
        <v>294</v>
      </c>
      <c r="DR178" s="45" t="s">
        <v>294</v>
      </c>
      <c r="DS178" s="45" t="s">
        <v>294</v>
      </c>
      <c r="DT178" s="45" t="s">
        <v>294</v>
      </c>
      <c r="DU178" s="45" t="s">
        <v>294</v>
      </c>
      <c r="DV178" s="45" t="s">
        <v>294</v>
      </c>
      <c r="DW178" s="45" t="s">
        <v>294</v>
      </c>
      <c r="DX178" s="45" t="s">
        <v>294</v>
      </c>
      <c r="DY178" s="45" t="s">
        <v>294</v>
      </c>
      <c r="DZ178" s="45" t="s">
        <v>294</v>
      </c>
      <c r="EA178" s="45" t="s">
        <v>294</v>
      </c>
      <c r="EB178" s="45" t="s">
        <v>294</v>
      </c>
      <c r="EC178" s="45" t="s">
        <v>294</v>
      </c>
      <c r="ED178" s="45" t="s">
        <v>294</v>
      </c>
      <c r="EE178" s="45" t="s">
        <v>294</v>
      </c>
      <c r="EF178" s="45" t="s">
        <v>294</v>
      </c>
      <c r="EG178" s="45" t="s">
        <v>294</v>
      </c>
      <c r="EH178" s="45" t="s">
        <v>294</v>
      </c>
      <c r="EI178" s="45" t="s">
        <v>294</v>
      </c>
      <c r="EJ178" s="45" t="s">
        <v>294</v>
      </c>
      <c r="EK178" s="45" t="s">
        <v>294</v>
      </c>
      <c r="EL178" s="45" t="s">
        <v>294</v>
      </c>
      <c r="EM178" s="45" t="s">
        <v>294</v>
      </c>
      <c r="EN178" s="45" t="s">
        <v>294</v>
      </c>
      <c r="EO178" s="45" t="s">
        <v>294</v>
      </c>
      <c r="EP178" s="45" t="s">
        <v>294</v>
      </c>
      <c r="EQ178" s="45" t="s">
        <v>294</v>
      </c>
      <c r="ER178" s="45" t="s">
        <v>294</v>
      </c>
      <c r="ES178" s="45" t="s">
        <v>294</v>
      </c>
      <c r="ET178" s="45" t="s">
        <v>294</v>
      </c>
      <c r="EU178" s="45" t="s">
        <v>294</v>
      </c>
      <c r="EV178" s="45" t="s">
        <v>294</v>
      </c>
      <c r="EW178" s="45" t="s">
        <v>294</v>
      </c>
      <c r="EX178" s="45" t="s">
        <v>294</v>
      </c>
      <c r="EY178" s="45" t="s">
        <v>294</v>
      </c>
      <c r="EZ178" s="45" t="s">
        <v>294</v>
      </c>
      <c r="FA178" s="45" t="s">
        <v>294</v>
      </c>
      <c r="FB178" s="45" t="s">
        <v>294</v>
      </c>
      <c r="FC178" s="45" t="s">
        <v>294</v>
      </c>
      <c r="FD178" s="45" t="s">
        <v>294</v>
      </c>
      <c r="FE178" s="45" t="s">
        <v>294</v>
      </c>
      <c r="FF178" s="45" t="s">
        <v>294</v>
      </c>
      <c r="FG178" s="45" t="s">
        <v>294</v>
      </c>
      <c r="FH178" s="45" t="s">
        <v>294</v>
      </c>
      <c r="FI178" s="45" t="s">
        <v>294</v>
      </c>
      <c r="FJ178" s="45" t="s">
        <v>294</v>
      </c>
      <c r="FK178" s="45" t="s">
        <v>294</v>
      </c>
      <c r="FL178" s="45" t="s">
        <v>294</v>
      </c>
      <c r="FM178" s="45" t="s">
        <v>294</v>
      </c>
      <c r="FN178" s="45" t="s">
        <v>294</v>
      </c>
      <c r="FO178" s="45" t="s">
        <v>294</v>
      </c>
      <c r="FP178" s="45" t="s">
        <v>294</v>
      </c>
      <c r="FQ178" s="45" t="s">
        <v>294</v>
      </c>
      <c r="FR178" s="45" t="s">
        <v>294</v>
      </c>
      <c r="FS178" s="45" t="s">
        <v>294</v>
      </c>
      <c r="FT178" s="45" t="s">
        <v>294</v>
      </c>
      <c r="FU178" s="45" t="s">
        <v>294</v>
      </c>
      <c r="FV178" s="45" t="s">
        <v>294</v>
      </c>
      <c r="FW178" s="45" t="s">
        <v>294</v>
      </c>
      <c r="FX178" s="45" t="s">
        <v>294</v>
      </c>
      <c r="FY178" s="45" t="s">
        <v>294</v>
      </c>
      <c r="FZ178" s="45" t="s">
        <v>294</v>
      </c>
      <c r="GA178" s="45" t="s">
        <v>294</v>
      </c>
      <c r="GB178" s="45" t="s">
        <v>294</v>
      </c>
      <c r="GC178" s="45" t="s">
        <v>294</v>
      </c>
      <c r="GD178" s="45" t="s">
        <v>294</v>
      </c>
      <c r="GE178" s="45" t="s">
        <v>294</v>
      </c>
      <c r="GF178" s="45" t="s">
        <v>294</v>
      </c>
      <c r="GG178" s="45" t="s">
        <v>294</v>
      </c>
      <c r="GH178" s="45" t="s">
        <v>294</v>
      </c>
      <c r="GI178" s="45" t="s">
        <v>294</v>
      </c>
      <c r="GJ178" s="45" t="s">
        <v>294</v>
      </c>
      <c r="GK178" s="45" t="s">
        <v>294</v>
      </c>
      <c r="GL178" s="45" t="s">
        <v>294</v>
      </c>
      <c r="GM178" s="45" t="s">
        <v>294</v>
      </c>
      <c r="GN178" s="45" t="s">
        <v>294</v>
      </c>
      <c r="GO178" s="45" t="s">
        <v>294</v>
      </c>
      <c r="GP178" s="45" t="s">
        <v>294</v>
      </c>
      <c r="GQ178" s="45" t="s">
        <v>294</v>
      </c>
      <c r="GR178" s="45" t="s">
        <v>294</v>
      </c>
      <c r="GS178" s="45" t="s">
        <v>294</v>
      </c>
      <c r="GT178" s="45" t="s">
        <v>294</v>
      </c>
      <c r="GU178" s="45" t="s">
        <v>294</v>
      </c>
      <c r="GV178" s="45" t="s">
        <v>294</v>
      </c>
      <c r="GW178" s="45" t="s">
        <v>294</v>
      </c>
      <c r="GX178" s="45" t="s">
        <v>294</v>
      </c>
      <c r="GY178" s="45" t="s">
        <v>294</v>
      </c>
      <c r="GZ178" s="45" t="s">
        <v>294</v>
      </c>
      <c r="HA178" s="45" t="s">
        <v>294</v>
      </c>
      <c r="HB178" s="45" t="s">
        <v>294</v>
      </c>
      <c r="HC178" s="45" t="s">
        <v>294</v>
      </c>
      <c r="HD178" s="45" t="s">
        <v>294</v>
      </c>
      <c r="HE178" s="45" t="s">
        <v>294</v>
      </c>
      <c r="HF178" s="45" t="s">
        <v>294</v>
      </c>
      <c r="HG178" s="45" t="s">
        <v>294</v>
      </c>
      <c r="HH178" s="45" t="s">
        <v>294</v>
      </c>
      <c r="HI178" s="45" t="s">
        <v>294</v>
      </c>
      <c r="HJ178" s="45" t="s">
        <v>294</v>
      </c>
      <c r="HK178" s="45" t="s">
        <v>294</v>
      </c>
      <c r="HL178" s="45" t="s">
        <v>294</v>
      </c>
      <c r="HM178" s="45" t="s">
        <v>294</v>
      </c>
      <c r="HN178" s="45" t="s">
        <v>294</v>
      </c>
      <c r="HO178" s="45" t="s">
        <v>294</v>
      </c>
      <c r="HP178" s="45" t="s">
        <v>294</v>
      </c>
      <c r="HQ178" s="45" t="s">
        <v>294</v>
      </c>
      <c r="HR178" s="45" t="s">
        <v>294</v>
      </c>
      <c r="HS178" s="45" t="s">
        <v>294</v>
      </c>
      <c r="HT178" s="45" t="s">
        <v>294</v>
      </c>
      <c r="HU178" s="45" t="s">
        <v>294</v>
      </c>
      <c r="HV178" s="45" t="s">
        <v>294</v>
      </c>
      <c r="HW178" s="45" t="s">
        <v>294</v>
      </c>
      <c r="HX178" s="45" t="s">
        <v>294</v>
      </c>
      <c r="HY178" s="45" t="s">
        <v>294</v>
      </c>
      <c r="HZ178" s="45" t="s">
        <v>294</v>
      </c>
      <c r="IA178" s="45" t="s">
        <v>294</v>
      </c>
      <c r="IB178" s="45" t="s">
        <v>294</v>
      </c>
      <c r="IC178" s="45" t="s">
        <v>294</v>
      </c>
      <c r="ID178" s="45" t="s">
        <v>294</v>
      </c>
      <c r="IE178" s="45" t="s">
        <v>294</v>
      </c>
      <c r="IF178" s="45" t="s">
        <v>294</v>
      </c>
      <c r="IG178" s="45" t="s">
        <v>294</v>
      </c>
      <c r="IH178" s="45" t="s">
        <v>294</v>
      </c>
      <c r="II178" s="45" t="s">
        <v>294</v>
      </c>
      <c r="IJ178" s="45" t="s">
        <v>294</v>
      </c>
      <c r="IK178" s="45" t="s">
        <v>294</v>
      </c>
      <c r="IL178" s="45" t="s">
        <v>294</v>
      </c>
      <c r="IM178" s="45" t="s">
        <v>294</v>
      </c>
      <c r="IN178" s="45" t="s">
        <v>294</v>
      </c>
      <c r="IO178" s="45" t="s">
        <v>294</v>
      </c>
      <c r="IP178" s="45" t="s">
        <v>294</v>
      </c>
      <c r="IQ178" s="45" t="s">
        <v>294</v>
      </c>
      <c r="IR178" s="45" t="s">
        <v>294</v>
      </c>
      <c r="IS178" s="45" t="s">
        <v>294</v>
      </c>
      <c r="IT178" s="45" t="s">
        <v>294</v>
      </c>
      <c r="IU178" s="45" t="s">
        <v>294</v>
      </c>
      <c r="IV178" s="45" t="s">
        <v>294</v>
      </c>
    </row>
    <row r="179" s="46" customFormat="true" ht="7.8" hidden="false" customHeight="false" outlineLevel="0" collapsed="false">
      <c r="A179" s="49" t="s">
        <v>491</v>
      </c>
      <c r="B179" s="75" t="s">
        <v>492</v>
      </c>
      <c r="C179" s="54" t="s">
        <v>293</v>
      </c>
      <c r="D179" s="45" t="s">
        <v>294</v>
      </c>
      <c r="E179" s="45" t="s">
        <v>294</v>
      </c>
      <c r="F179" s="45" t="s">
        <v>294</v>
      </c>
      <c r="G179" s="45" t="s">
        <v>294</v>
      </c>
      <c r="H179" s="45" t="s">
        <v>294</v>
      </c>
      <c r="I179" s="45" t="s">
        <v>294</v>
      </c>
      <c r="J179" s="45" t="s">
        <v>294</v>
      </c>
      <c r="K179" s="45" t="s">
        <v>294</v>
      </c>
      <c r="L179" s="45" t="s">
        <v>294</v>
      </c>
      <c r="M179" s="45" t="s">
        <v>294</v>
      </c>
      <c r="N179" s="45" t="s">
        <v>294</v>
      </c>
      <c r="O179" s="45" t="s">
        <v>294</v>
      </c>
      <c r="P179" s="45" t="s">
        <v>294</v>
      </c>
      <c r="Q179" s="45" t="s">
        <v>294</v>
      </c>
      <c r="R179" s="45" t="s">
        <v>294</v>
      </c>
      <c r="S179" s="45" t="s">
        <v>294</v>
      </c>
      <c r="T179" s="45" t="s">
        <v>294</v>
      </c>
      <c r="U179" s="45" t="s">
        <v>294</v>
      </c>
      <c r="V179" s="45" t="s">
        <v>294</v>
      </c>
      <c r="W179" s="45" t="s">
        <v>294</v>
      </c>
      <c r="X179" s="45" t="s">
        <v>294</v>
      </c>
      <c r="Y179" s="45" t="s">
        <v>294</v>
      </c>
      <c r="Z179" s="45" t="s">
        <v>294</v>
      </c>
      <c r="AA179" s="45" t="s">
        <v>294</v>
      </c>
      <c r="AB179" s="45" t="s">
        <v>294</v>
      </c>
      <c r="AC179" s="45" t="s">
        <v>294</v>
      </c>
      <c r="AD179" s="45" t="s">
        <v>294</v>
      </c>
      <c r="AE179" s="45" t="s">
        <v>294</v>
      </c>
      <c r="AF179" s="45" t="s">
        <v>294</v>
      </c>
      <c r="AG179" s="45" t="s">
        <v>294</v>
      </c>
      <c r="AH179" s="45" t="s">
        <v>294</v>
      </c>
      <c r="AI179" s="45" t="s">
        <v>294</v>
      </c>
      <c r="AJ179" s="45" t="s">
        <v>294</v>
      </c>
      <c r="AK179" s="45" t="s">
        <v>294</v>
      </c>
      <c r="AL179" s="45" t="s">
        <v>294</v>
      </c>
      <c r="AM179" s="45" t="s">
        <v>294</v>
      </c>
      <c r="AN179" s="41" t="s">
        <v>294</v>
      </c>
      <c r="AO179" s="45" t="s">
        <v>294</v>
      </c>
      <c r="AP179" s="45" t="s">
        <v>294</v>
      </c>
      <c r="AQ179" s="45" t="s">
        <v>294</v>
      </c>
      <c r="AR179" s="45" t="s">
        <v>294</v>
      </c>
      <c r="AS179" s="45" t="s">
        <v>294</v>
      </c>
      <c r="AT179" s="45" t="s">
        <v>294</v>
      </c>
      <c r="AU179" s="45" t="s">
        <v>294</v>
      </c>
      <c r="AV179" s="45" t="s">
        <v>294</v>
      </c>
      <c r="AW179" s="45" t="s">
        <v>294</v>
      </c>
      <c r="AX179" s="45" t="s">
        <v>294</v>
      </c>
      <c r="AY179" s="45" t="s">
        <v>294</v>
      </c>
      <c r="AZ179" s="45" t="s">
        <v>294</v>
      </c>
      <c r="BA179" s="45" t="s">
        <v>294</v>
      </c>
      <c r="BB179" s="45" t="s">
        <v>294</v>
      </c>
      <c r="BC179" s="45" t="s">
        <v>294</v>
      </c>
      <c r="BD179" s="45" t="s">
        <v>294</v>
      </c>
      <c r="BE179" s="45" t="s">
        <v>294</v>
      </c>
      <c r="BF179" s="45" t="s">
        <v>294</v>
      </c>
      <c r="BG179" s="45" t="s">
        <v>294</v>
      </c>
      <c r="BH179" s="45" t="s">
        <v>294</v>
      </c>
      <c r="BI179" s="45" t="s">
        <v>294</v>
      </c>
      <c r="BJ179" s="45" t="s">
        <v>294</v>
      </c>
      <c r="BK179" s="45" t="s">
        <v>294</v>
      </c>
      <c r="BL179" s="45" t="s">
        <v>294</v>
      </c>
      <c r="BM179" s="45" t="s">
        <v>294</v>
      </c>
      <c r="BN179" s="45" t="s">
        <v>294</v>
      </c>
      <c r="BO179" s="45" t="s">
        <v>294</v>
      </c>
      <c r="BP179" s="45" t="s">
        <v>294</v>
      </c>
      <c r="BQ179" s="45" t="s">
        <v>294</v>
      </c>
      <c r="BR179" s="45" t="s">
        <v>294</v>
      </c>
      <c r="BS179" s="45" t="s">
        <v>294</v>
      </c>
      <c r="BT179" s="45" t="s">
        <v>294</v>
      </c>
      <c r="BU179" s="45" t="s">
        <v>294</v>
      </c>
      <c r="BV179" s="45" t="s">
        <v>294</v>
      </c>
      <c r="BW179" s="45" t="s">
        <v>294</v>
      </c>
      <c r="BX179" s="45" t="s">
        <v>294</v>
      </c>
      <c r="BY179" s="45" t="s">
        <v>294</v>
      </c>
      <c r="BZ179" s="45" t="s">
        <v>294</v>
      </c>
      <c r="CA179" s="45" t="s">
        <v>294</v>
      </c>
      <c r="CB179" s="45" t="s">
        <v>294</v>
      </c>
      <c r="CC179" s="45" t="s">
        <v>294</v>
      </c>
      <c r="CD179" s="45" t="s">
        <v>294</v>
      </c>
      <c r="CE179" s="45" t="s">
        <v>294</v>
      </c>
      <c r="CF179" s="45" t="s">
        <v>294</v>
      </c>
      <c r="CG179" s="45" t="s">
        <v>294</v>
      </c>
      <c r="CH179" s="45" t="s">
        <v>294</v>
      </c>
      <c r="CI179" s="45" t="s">
        <v>294</v>
      </c>
      <c r="CJ179" s="45" t="s">
        <v>294</v>
      </c>
      <c r="CK179" s="45" t="s">
        <v>294</v>
      </c>
      <c r="CL179" s="45" t="s">
        <v>294</v>
      </c>
      <c r="CM179" s="45" t="s">
        <v>294</v>
      </c>
      <c r="CN179" s="45" t="s">
        <v>294</v>
      </c>
      <c r="CO179" s="45" t="s">
        <v>294</v>
      </c>
      <c r="CP179" s="45" t="s">
        <v>294</v>
      </c>
      <c r="CQ179" s="45" t="s">
        <v>294</v>
      </c>
      <c r="CR179" s="45" t="s">
        <v>294</v>
      </c>
      <c r="CS179" s="45" t="s">
        <v>294</v>
      </c>
      <c r="CT179" s="45" t="s">
        <v>294</v>
      </c>
      <c r="CU179" s="45" t="s">
        <v>294</v>
      </c>
      <c r="CV179" s="45" t="s">
        <v>294</v>
      </c>
      <c r="CW179" s="45" t="s">
        <v>294</v>
      </c>
      <c r="CX179" s="45" t="s">
        <v>294</v>
      </c>
      <c r="CY179" s="45" t="s">
        <v>294</v>
      </c>
      <c r="CZ179" s="45" t="s">
        <v>294</v>
      </c>
      <c r="DA179" s="45" t="s">
        <v>294</v>
      </c>
      <c r="DB179" s="45" t="s">
        <v>294</v>
      </c>
      <c r="DC179" s="45" t="s">
        <v>294</v>
      </c>
      <c r="DD179" s="45" t="s">
        <v>294</v>
      </c>
      <c r="DE179" s="45" t="s">
        <v>294</v>
      </c>
      <c r="DF179" s="45" t="s">
        <v>294</v>
      </c>
      <c r="DG179" s="45" t="s">
        <v>294</v>
      </c>
      <c r="DH179" s="45" t="s">
        <v>294</v>
      </c>
      <c r="DI179" s="45" t="s">
        <v>294</v>
      </c>
      <c r="DJ179" s="45" t="s">
        <v>294</v>
      </c>
      <c r="DK179" s="45" t="s">
        <v>294</v>
      </c>
      <c r="DL179" s="45" t="s">
        <v>294</v>
      </c>
      <c r="DM179" s="45" t="s">
        <v>294</v>
      </c>
      <c r="DN179" s="45" t="s">
        <v>294</v>
      </c>
      <c r="DO179" s="45" t="s">
        <v>294</v>
      </c>
      <c r="DP179" s="45" t="s">
        <v>294</v>
      </c>
      <c r="DQ179" s="45" t="s">
        <v>294</v>
      </c>
      <c r="DR179" s="45" t="s">
        <v>294</v>
      </c>
      <c r="DS179" s="45" t="s">
        <v>294</v>
      </c>
      <c r="DT179" s="45" t="s">
        <v>294</v>
      </c>
      <c r="DU179" s="45" t="s">
        <v>294</v>
      </c>
      <c r="DV179" s="45" t="s">
        <v>294</v>
      </c>
      <c r="DW179" s="45" t="s">
        <v>294</v>
      </c>
      <c r="DX179" s="45" t="s">
        <v>294</v>
      </c>
      <c r="DY179" s="45" t="s">
        <v>294</v>
      </c>
      <c r="DZ179" s="45" t="s">
        <v>294</v>
      </c>
      <c r="EA179" s="45" t="s">
        <v>294</v>
      </c>
      <c r="EB179" s="45" t="s">
        <v>294</v>
      </c>
      <c r="EC179" s="45" t="s">
        <v>294</v>
      </c>
      <c r="ED179" s="45" t="s">
        <v>294</v>
      </c>
      <c r="EE179" s="45" t="s">
        <v>294</v>
      </c>
      <c r="EF179" s="45" t="s">
        <v>294</v>
      </c>
      <c r="EG179" s="45" t="s">
        <v>294</v>
      </c>
      <c r="EH179" s="45" t="s">
        <v>294</v>
      </c>
      <c r="EI179" s="45" t="s">
        <v>294</v>
      </c>
      <c r="EJ179" s="45" t="s">
        <v>294</v>
      </c>
      <c r="EK179" s="45" t="s">
        <v>294</v>
      </c>
      <c r="EL179" s="45" t="s">
        <v>294</v>
      </c>
      <c r="EM179" s="45" t="s">
        <v>294</v>
      </c>
      <c r="EN179" s="45" t="s">
        <v>294</v>
      </c>
      <c r="EO179" s="45" t="s">
        <v>294</v>
      </c>
      <c r="EP179" s="45" t="s">
        <v>294</v>
      </c>
      <c r="EQ179" s="45" t="s">
        <v>294</v>
      </c>
      <c r="ER179" s="45" t="s">
        <v>294</v>
      </c>
      <c r="ES179" s="45" t="s">
        <v>294</v>
      </c>
      <c r="ET179" s="45" t="s">
        <v>294</v>
      </c>
      <c r="EU179" s="45" t="s">
        <v>294</v>
      </c>
      <c r="EV179" s="45" t="s">
        <v>294</v>
      </c>
      <c r="EW179" s="45" t="s">
        <v>294</v>
      </c>
      <c r="EX179" s="45" t="s">
        <v>294</v>
      </c>
      <c r="EY179" s="45" t="s">
        <v>294</v>
      </c>
      <c r="EZ179" s="45" t="s">
        <v>294</v>
      </c>
      <c r="FA179" s="45" t="s">
        <v>294</v>
      </c>
      <c r="FB179" s="45" t="s">
        <v>294</v>
      </c>
      <c r="FC179" s="45" t="s">
        <v>294</v>
      </c>
      <c r="FD179" s="45" t="s">
        <v>294</v>
      </c>
      <c r="FE179" s="45" t="s">
        <v>294</v>
      </c>
      <c r="FF179" s="45" t="s">
        <v>294</v>
      </c>
      <c r="FG179" s="45" t="s">
        <v>294</v>
      </c>
      <c r="FH179" s="45" t="s">
        <v>294</v>
      </c>
      <c r="FI179" s="45" t="s">
        <v>294</v>
      </c>
      <c r="FJ179" s="45" t="s">
        <v>294</v>
      </c>
      <c r="FK179" s="45" t="s">
        <v>294</v>
      </c>
      <c r="FL179" s="45" t="s">
        <v>294</v>
      </c>
      <c r="FM179" s="45" t="s">
        <v>294</v>
      </c>
      <c r="FN179" s="45" t="s">
        <v>294</v>
      </c>
      <c r="FO179" s="45" t="s">
        <v>294</v>
      </c>
      <c r="FP179" s="45" t="s">
        <v>294</v>
      </c>
      <c r="FQ179" s="45" t="s">
        <v>294</v>
      </c>
      <c r="FR179" s="45" t="s">
        <v>294</v>
      </c>
      <c r="FS179" s="45" t="s">
        <v>294</v>
      </c>
      <c r="FT179" s="45" t="s">
        <v>294</v>
      </c>
      <c r="FU179" s="45" t="s">
        <v>294</v>
      </c>
      <c r="FV179" s="45" t="s">
        <v>294</v>
      </c>
      <c r="FW179" s="45" t="s">
        <v>294</v>
      </c>
      <c r="FX179" s="45" t="s">
        <v>294</v>
      </c>
      <c r="FY179" s="45" t="s">
        <v>294</v>
      </c>
      <c r="FZ179" s="45" t="s">
        <v>294</v>
      </c>
      <c r="GA179" s="45" t="s">
        <v>294</v>
      </c>
      <c r="GB179" s="45" t="s">
        <v>294</v>
      </c>
      <c r="GC179" s="45" t="s">
        <v>294</v>
      </c>
      <c r="GD179" s="45" t="s">
        <v>294</v>
      </c>
      <c r="GE179" s="45" t="s">
        <v>294</v>
      </c>
      <c r="GF179" s="45" t="s">
        <v>294</v>
      </c>
      <c r="GG179" s="45" t="s">
        <v>294</v>
      </c>
      <c r="GH179" s="45" t="s">
        <v>294</v>
      </c>
      <c r="GI179" s="45" t="s">
        <v>294</v>
      </c>
      <c r="GJ179" s="45" t="s">
        <v>294</v>
      </c>
      <c r="GK179" s="45" t="s">
        <v>294</v>
      </c>
      <c r="GL179" s="45" t="s">
        <v>294</v>
      </c>
      <c r="GM179" s="45" t="s">
        <v>294</v>
      </c>
      <c r="GN179" s="45" t="s">
        <v>294</v>
      </c>
      <c r="GO179" s="45" t="s">
        <v>294</v>
      </c>
      <c r="GP179" s="45" t="s">
        <v>294</v>
      </c>
      <c r="GQ179" s="45" t="s">
        <v>294</v>
      </c>
      <c r="GR179" s="45" t="s">
        <v>294</v>
      </c>
      <c r="GS179" s="45" t="s">
        <v>294</v>
      </c>
      <c r="GT179" s="45" t="s">
        <v>294</v>
      </c>
      <c r="GU179" s="45" t="s">
        <v>294</v>
      </c>
      <c r="GV179" s="45" t="s">
        <v>294</v>
      </c>
      <c r="GW179" s="45" t="s">
        <v>294</v>
      </c>
      <c r="GX179" s="45" t="s">
        <v>294</v>
      </c>
      <c r="GY179" s="45" t="s">
        <v>294</v>
      </c>
      <c r="GZ179" s="45" t="s">
        <v>294</v>
      </c>
      <c r="HA179" s="45" t="s">
        <v>294</v>
      </c>
      <c r="HB179" s="45" t="s">
        <v>294</v>
      </c>
      <c r="HC179" s="45" t="s">
        <v>294</v>
      </c>
      <c r="HD179" s="45" t="s">
        <v>294</v>
      </c>
      <c r="HE179" s="45" t="s">
        <v>294</v>
      </c>
      <c r="HF179" s="45" t="s">
        <v>294</v>
      </c>
      <c r="HG179" s="45" t="s">
        <v>294</v>
      </c>
      <c r="HH179" s="45" t="s">
        <v>294</v>
      </c>
      <c r="HI179" s="45" t="s">
        <v>294</v>
      </c>
      <c r="HJ179" s="45" t="s">
        <v>294</v>
      </c>
      <c r="HK179" s="45" t="s">
        <v>294</v>
      </c>
      <c r="HL179" s="45" t="s">
        <v>294</v>
      </c>
      <c r="HM179" s="45" t="s">
        <v>294</v>
      </c>
      <c r="HN179" s="45" t="s">
        <v>294</v>
      </c>
      <c r="HO179" s="45" t="s">
        <v>294</v>
      </c>
      <c r="HP179" s="45" t="s">
        <v>294</v>
      </c>
      <c r="HQ179" s="45" t="s">
        <v>294</v>
      </c>
      <c r="HR179" s="45" t="s">
        <v>294</v>
      </c>
      <c r="HS179" s="45" t="s">
        <v>294</v>
      </c>
      <c r="HT179" s="45" t="s">
        <v>294</v>
      </c>
      <c r="HU179" s="45" t="s">
        <v>294</v>
      </c>
      <c r="HV179" s="45" t="s">
        <v>294</v>
      </c>
      <c r="HW179" s="45" t="s">
        <v>294</v>
      </c>
      <c r="HX179" s="45" t="s">
        <v>294</v>
      </c>
      <c r="HY179" s="45" t="s">
        <v>294</v>
      </c>
      <c r="HZ179" s="45" t="s">
        <v>294</v>
      </c>
      <c r="IA179" s="45" t="s">
        <v>294</v>
      </c>
      <c r="IB179" s="45" t="s">
        <v>294</v>
      </c>
      <c r="IC179" s="45" t="s">
        <v>294</v>
      </c>
      <c r="ID179" s="45" t="s">
        <v>294</v>
      </c>
      <c r="IE179" s="45" t="s">
        <v>294</v>
      </c>
      <c r="IF179" s="45" t="s">
        <v>294</v>
      </c>
      <c r="IG179" s="45" t="s">
        <v>294</v>
      </c>
      <c r="IH179" s="45" t="s">
        <v>294</v>
      </c>
      <c r="II179" s="45" t="s">
        <v>294</v>
      </c>
      <c r="IJ179" s="45" t="s">
        <v>294</v>
      </c>
      <c r="IK179" s="45" t="s">
        <v>294</v>
      </c>
      <c r="IL179" s="45" t="s">
        <v>294</v>
      </c>
      <c r="IM179" s="45" t="s">
        <v>294</v>
      </c>
      <c r="IN179" s="45" t="s">
        <v>294</v>
      </c>
      <c r="IO179" s="45" t="s">
        <v>294</v>
      </c>
      <c r="IP179" s="45" t="s">
        <v>294</v>
      </c>
      <c r="IQ179" s="45" t="s">
        <v>294</v>
      </c>
      <c r="IR179" s="45" t="s">
        <v>294</v>
      </c>
      <c r="IS179" s="45" t="s">
        <v>294</v>
      </c>
      <c r="IT179" s="45" t="s">
        <v>294</v>
      </c>
      <c r="IU179" s="45" t="s">
        <v>294</v>
      </c>
      <c r="IV179" s="45" t="s">
        <v>294</v>
      </c>
    </row>
    <row r="180" s="46" customFormat="true" ht="7.8" hidden="false" customHeight="false" outlineLevel="0" collapsed="false">
      <c r="A180" s="49" t="s">
        <v>493</v>
      </c>
      <c r="B180" s="75" t="s">
        <v>494</v>
      </c>
      <c r="C180" s="54" t="s">
        <v>293</v>
      </c>
      <c r="D180" s="45" t="s">
        <v>294</v>
      </c>
      <c r="E180" s="45" t="s">
        <v>294</v>
      </c>
      <c r="F180" s="45" t="s">
        <v>294</v>
      </c>
      <c r="G180" s="45" t="s">
        <v>294</v>
      </c>
      <c r="H180" s="45" t="s">
        <v>294</v>
      </c>
      <c r="I180" s="45" t="s">
        <v>294</v>
      </c>
      <c r="J180" s="45" t="s">
        <v>294</v>
      </c>
      <c r="K180" s="45" t="s">
        <v>294</v>
      </c>
      <c r="L180" s="45" t="s">
        <v>294</v>
      </c>
      <c r="M180" s="45" t="s">
        <v>294</v>
      </c>
      <c r="N180" s="45" t="s">
        <v>294</v>
      </c>
      <c r="O180" s="45" t="s">
        <v>294</v>
      </c>
      <c r="P180" s="45" t="s">
        <v>294</v>
      </c>
      <c r="Q180" s="45" t="s">
        <v>294</v>
      </c>
      <c r="R180" s="45" t="s">
        <v>294</v>
      </c>
      <c r="S180" s="45" t="s">
        <v>294</v>
      </c>
      <c r="T180" s="45" t="s">
        <v>294</v>
      </c>
      <c r="U180" s="45" t="s">
        <v>294</v>
      </c>
      <c r="V180" s="45" t="s">
        <v>294</v>
      </c>
      <c r="W180" s="45" t="s">
        <v>294</v>
      </c>
      <c r="X180" s="45" t="s">
        <v>294</v>
      </c>
      <c r="Y180" s="45" t="s">
        <v>294</v>
      </c>
      <c r="Z180" s="45" t="s">
        <v>294</v>
      </c>
      <c r="AA180" s="45" t="s">
        <v>294</v>
      </c>
      <c r="AB180" s="45" t="s">
        <v>294</v>
      </c>
      <c r="AC180" s="45" t="s">
        <v>294</v>
      </c>
      <c r="AD180" s="45" t="s">
        <v>294</v>
      </c>
      <c r="AE180" s="45" t="s">
        <v>294</v>
      </c>
      <c r="AF180" s="45" t="s">
        <v>294</v>
      </c>
      <c r="AG180" s="45" t="s">
        <v>294</v>
      </c>
      <c r="AH180" s="45" t="s">
        <v>294</v>
      </c>
      <c r="AI180" s="45" t="s">
        <v>294</v>
      </c>
      <c r="AJ180" s="45" t="s">
        <v>294</v>
      </c>
      <c r="AK180" s="45" t="s">
        <v>294</v>
      </c>
      <c r="AL180" s="45" t="s">
        <v>294</v>
      </c>
      <c r="AM180" s="45" t="s">
        <v>294</v>
      </c>
      <c r="AN180" s="41" t="s">
        <v>294</v>
      </c>
      <c r="AO180" s="45" t="s">
        <v>294</v>
      </c>
      <c r="AP180" s="45" t="s">
        <v>294</v>
      </c>
      <c r="AQ180" s="45" t="s">
        <v>294</v>
      </c>
      <c r="AR180" s="45" t="s">
        <v>294</v>
      </c>
      <c r="AS180" s="45" t="s">
        <v>294</v>
      </c>
      <c r="AT180" s="45" t="s">
        <v>294</v>
      </c>
      <c r="AU180" s="45" t="s">
        <v>294</v>
      </c>
      <c r="AV180" s="45" t="s">
        <v>294</v>
      </c>
      <c r="AW180" s="45" t="s">
        <v>294</v>
      </c>
      <c r="AX180" s="45" t="s">
        <v>294</v>
      </c>
      <c r="AY180" s="45" t="s">
        <v>294</v>
      </c>
      <c r="AZ180" s="45" t="s">
        <v>294</v>
      </c>
      <c r="BA180" s="45" t="s">
        <v>294</v>
      </c>
      <c r="BB180" s="45" t="s">
        <v>294</v>
      </c>
      <c r="BC180" s="45" t="s">
        <v>294</v>
      </c>
      <c r="BD180" s="45" t="s">
        <v>294</v>
      </c>
      <c r="BE180" s="45" t="s">
        <v>294</v>
      </c>
      <c r="BF180" s="45" t="s">
        <v>294</v>
      </c>
      <c r="BG180" s="45" t="s">
        <v>294</v>
      </c>
      <c r="BH180" s="45" t="s">
        <v>294</v>
      </c>
      <c r="BI180" s="45" t="s">
        <v>294</v>
      </c>
      <c r="BJ180" s="45" t="s">
        <v>294</v>
      </c>
      <c r="BK180" s="45" t="s">
        <v>294</v>
      </c>
      <c r="BL180" s="45" t="s">
        <v>294</v>
      </c>
      <c r="BM180" s="45" t="s">
        <v>294</v>
      </c>
      <c r="BN180" s="45" t="s">
        <v>294</v>
      </c>
      <c r="BO180" s="45" t="s">
        <v>294</v>
      </c>
      <c r="BP180" s="45" t="s">
        <v>294</v>
      </c>
      <c r="BQ180" s="45" t="s">
        <v>294</v>
      </c>
      <c r="BR180" s="45" t="s">
        <v>294</v>
      </c>
      <c r="BS180" s="45" t="s">
        <v>294</v>
      </c>
      <c r="BT180" s="45" t="s">
        <v>294</v>
      </c>
      <c r="BU180" s="45" t="s">
        <v>294</v>
      </c>
      <c r="BV180" s="45" t="s">
        <v>294</v>
      </c>
      <c r="BW180" s="45" t="s">
        <v>294</v>
      </c>
      <c r="BX180" s="45" t="s">
        <v>294</v>
      </c>
      <c r="BY180" s="45" t="s">
        <v>294</v>
      </c>
      <c r="BZ180" s="45" t="s">
        <v>294</v>
      </c>
      <c r="CA180" s="45" t="s">
        <v>294</v>
      </c>
      <c r="CB180" s="45" t="s">
        <v>294</v>
      </c>
      <c r="CC180" s="45" t="s">
        <v>294</v>
      </c>
      <c r="CD180" s="45" t="s">
        <v>294</v>
      </c>
      <c r="CE180" s="45" t="s">
        <v>294</v>
      </c>
      <c r="CF180" s="45" t="s">
        <v>294</v>
      </c>
      <c r="CG180" s="45" t="s">
        <v>294</v>
      </c>
      <c r="CH180" s="45" t="s">
        <v>294</v>
      </c>
      <c r="CI180" s="45" t="s">
        <v>294</v>
      </c>
      <c r="CJ180" s="45" t="s">
        <v>294</v>
      </c>
      <c r="CK180" s="45" t="s">
        <v>294</v>
      </c>
      <c r="CL180" s="45" t="s">
        <v>294</v>
      </c>
      <c r="CM180" s="45" t="s">
        <v>294</v>
      </c>
      <c r="CN180" s="45" t="s">
        <v>294</v>
      </c>
      <c r="CO180" s="45" t="s">
        <v>294</v>
      </c>
      <c r="CP180" s="45" t="s">
        <v>294</v>
      </c>
      <c r="CQ180" s="45" t="s">
        <v>294</v>
      </c>
      <c r="CR180" s="45" t="s">
        <v>294</v>
      </c>
      <c r="CS180" s="45" t="s">
        <v>294</v>
      </c>
      <c r="CT180" s="45" t="s">
        <v>294</v>
      </c>
      <c r="CU180" s="45" t="s">
        <v>294</v>
      </c>
      <c r="CV180" s="45" t="s">
        <v>294</v>
      </c>
      <c r="CW180" s="45" t="s">
        <v>294</v>
      </c>
      <c r="CX180" s="45" t="s">
        <v>294</v>
      </c>
      <c r="CY180" s="45" t="s">
        <v>294</v>
      </c>
      <c r="CZ180" s="45" t="s">
        <v>294</v>
      </c>
      <c r="DA180" s="45" t="s">
        <v>294</v>
      </c>
      <c r="DB180" s="45" t="s">
        <v>294</v>
      </c>
      <c r="DC180" s="45" t="s">
        <v>294</v>
      </c>
      <c r="DD180" s="45" t="s">
        <v>294</v>
      </c>
      <c r="DE180" s="45" t="s">
        <v>294</v>
      </c>
      <c r="DF180" s="45" t="s">
        <v>294</v>
      </c>
      <c r="DG180" s="45" t="s">
        <v>294</v>
      </c>
      <c r="DH180" s="45" t="s">
        <v>294</v>
      </c>
      <c r="DI180" s="45" t="s">
        <v>294</v>
      </c>
      <c r="DJ180" s="45" t="s">
        <v>294</v>
      </c>
      <c r="DK180" s="45" t="s">
        <v>294</v>
      </c>
      <c r="DL180" s="45" t="s">
        <v>294</v>
      </c>
      <c r="DM180" s="45" t="s">
        <v>294</v>
      </c>
      <c r="DN180" s="45" t="s">
        <v>294</v>
      </c>
      <c r="DO180" s="45" t="s">
        <v>294</v>
      </c>
      <c r="DP180" s="45" t="s">
        <v>294</v>
      </c>
      <c r="DQ180" s="45" t="s">
        <v>294</v>
      </c>
      <c r="DR180" s="45" t="s">
        <v>294</v>
      </c>
      <c r="DS180" s="45" t="s">
        <v>294</v>
      </c>
      <c r="DT180" s="45" t="s">
        <v>294</v>
      </c>
      <c r="DU180" s="45" t="s">
        <v>294</v>
      </c>
      <c r="DV180" s="45" t="s">
        <v>294</v>
      </c>
      <c r="DW180" s="45" t="s">
        <v>294</v>
      </c>
      <c r="DX180" s="45" t="s">
        <v>294</v>
      </c>
      <c r="DY180" s="45" t="s">
        <v>294</v>
      </c>
      <c r="DZ180" s="45" t="s">
        <v>294</v>
      </c>
      <c r="EA180" s="45" t="s">
        <v>294</v>
      </c>
      <c r="EB180" s="45" t="s">
        <v>294</v>
      </c>
      <c r="EC180" s="45" t="s">
        <v>294</v>
      </c>
      <c r="ED180" s="45" t="s">
        <v>294</v>
      </c>
      <c r="EE180" s="45" t="s">
        <v>294</v>
      </c>
      <c r="EF180" s="45" t="s">
        <v>294</v>
      </c>
      <c r="EG180" s="45" t="s">
        <v>294</v>
      </c>
      <c r="EH180" s="45" t="s">
        <v>294</v>
      </c>
      <c r="EI180" s="45" t="s">
        <v>294</v>
      </c>
      <c r="EJ180" s="45" t="s">
        <v>294</v>
      </c>
      <c r="EK180" s="45" t="s">
        <v>294</v>
      </c>
      <c r="EL180" s="45" t="s">
        <v>294</v>
      </c>
      <c r="EM180" s="45" t="s">
        <v>294</v>
      </c>
      <c r="EN180" s="45" t="s">
        <v>294</v>
      </c>
      <c r="EO180" s="45" t="s">
        <v>294</v>
      </c>
      <c r="EP180" s="45" t="s">
        <v>294</v>
      </c>
      <c r="EQ180" s="45" t="s">
        <v>294</v>
      </c>
      <c r="ER180" s="45" t="s">
        <v>294</v>
      </c>
      <c r="ES180" s="45" t="s">
        <v>294</v>
      </c>
      <c r="ET180" s="45" t="s">
        <v>294</v>
      </c>
      <c r="EU180" s="45" t="s">
        <v>294</v>
      </c>
      <c r="EV180" s="45" t="s">
        <v>294</v>
      </c>
      <c r="EW180" s="45" t="s">
        <v>294</v>
      </c>
      <c r="EX180" s="45" t="s">
        <v>294</v>
      </c>
      <c r="EY180" s="45" t="s">
        <v>294</v>
      </c>
      <c r="EZ180" s="45" t="s">
        <v>294</v>
      </c>
      <c r="FA180" s="45" t="s">
        <v>294</v>
      </c>
      <c r="FB180" s="45" t="s">
        <v>294</v>
      </c>
      <c r="FC180" s="45" t="s">
        <v>294</v>
      </c>
      <c r="FD180" s="45" t="s">
        <v>294</v>
      </c>
      <c r="FE180" s="45" t="s">
        <v>294</v>
      </c>
      <c r="FF180" s="45" t="s">
        <v>294</v>
      </c>
      <c r="FG180" s="45" t="s">
        <v>294</v>
      </c>
      <c r="FH180" s="45" t="s">
        <v>294</v>
      </c>
      <c r="FI180" s="45" t="s">
        <v>294</v>
      </c>
      <c r="FJ180" s="45" t="s">
        <v>294</v>
      </c>
      <c r="FK180" s="45" t="s">
        <v>294</v>
      </c>
      <c r="FL180" s="45" t="s">
        <v>294</v>
      </c>
      <c r="FM180" s="45" t="s">
        <v>294</v>
      </c>
      <c r="FN180" s="45" t="s">
        <v>294</v>
      </c>
      <c r="FO180" s="45" t="s">
        <v>294</v>
      </c>
      <c r="FP180" s="45" t="s">
        <v>294</v>
      </c>
      <c r="FQ180" s="45" t="s">
        <v>294</v>
      </c>
      <c r="FR180" s="45" t="s">
        <v>294</v>
      </c>
      <c r="FS180" s="45" t="s">
        <v>294</v>
      </c>
      <c r="FT180" s="45" t="s">
        <v>294</v>
      </c>
      <c r="FU180" s="45" t="s">
        <v>294</v>
      </c>
      <c r="FV180" s="45" t="s">
        <v>294</v>
      </c>
      <c r="FW180" s="45" t="s">
        <v>294</v>
      </c>
      <c r="FX180" s="45" t="s">
        <v>294</v>
      </c>
      <c r="FY180" s="45" t="s">
        <v>294</v>
      </c>
      <c r="FZ180" s="45" t="s">
        <v>294</v>
      </c>
      <c r="GA180" s="45" t="s">
        <v>294</v>
      </c>
      <c r="GB180" s="45" t="s">
        <v>294</v>
      </c>
      <c r="GC180" s="45" t="s">
        <v>294</v>
      </c>
      <c r="GD180" s="45" t="s">
        <v>294</v>
      </c>
      <c r="GE180" s="45" t="s">
        <v>294</v>
      </c>
      <c r="GF180" s="45" t="s">
        <v>294</v>
      </c>
      <c r="GG180" s="45" t="s">
        <v>294</v>
      </c>
      <c r="GH180" s="45" t="s">
        <v>294</v>
      </c>
      <c r="GI180" s="45" t="s">
        <v>294</v>
      </c>
      <c r="GJ180" s="45" t="s">
        <v>294</v>
      </c>
      <c r="GK180" s="45" t="s">
        <v>294</v>
      </c>
      <c r="GL180" s="45" t="s">
        <v>294</v>
      </c>
      <c r="GM180" s="45" t="s">
        <v>294</v>
      </c>
      <c r="GN180" s="45" t="s">
        <v>294</v>
      </c>
      <c r="GO180" s="45" t="s">
        <v>294</v>
      </c>
      <c r="GP180" s="45" t="s">
        <v>294</v>
      </c>
      <c r="GQ180" s="45" t="s">
        <v>294</v>
      </c>
      <c r="GR180" s="45" t="s">
        <v>294</v>
      </c>
      <c r="GS180" s="45" t="s">
        <v>294</v>
      </c>
      <c r="GT180" s="45" t="s">
        <v>294</v>
      </c>
      <c r="GU180" s="45" t="s">
        <v>294</v>
      </c>
      <c r="GV180" s="45" t="s">
        <v>294</v>
      </c>
      <c r="GW180" s="45" t="s">
        <v>294</v>
      </c>
      <c r="GX180" s="45" t="s">
        <v>294</v>
      </c>
      <c r="GY180" s="45" t="s">
        <v>294</v>
      </c>
      <c r="GZ180" s="45" t="s">
        <v>294</v>
      </c>
      <c r="HA180" s="45" t="s">
        <v>294</v>
      </c>
      <c r="HB180" s="45" t="s">
        <v>294</v>
      </c>
      <c r="HC180" s="45" t="s">
        <v>294</v>
      </c>
      <c r="HD180" s="45" t="s">
        <v>294</v>
      </c>
      <c r="HE180" s="45" t="s">
        <v>294</v>
      </c>
      <c r="HF180" s="45" t="s">
        <v>294</v>
      </c>
      <c r="HG180" s="45" t="s">
        <v>294</v>
      </c>
      <c r="HH180" s="45" t="s">
        <v>294</v>
      </c>
      <c r="HI180" s="45" t="s">
        <v>294</v>
      </c>
      <c r="HJ180" s="45" t="s">
        <v>294</v>
      </c>
      <c r="HK180" s="45" t="s">
        <v>294</v>
      </c>
      <c r="HL180" s="45" t="s">
        <v>294</v>
      </c>
      <c r="HM180" s="45" t="s">
        <v>294</v>
      </c>
      <c r="HN180" s="45" t="s">
        <v>294</v>
      </c>
      <c r="HO180" s="45" t="s">
        <v>294</v>
      </c>
      <c r="HP180" s="45" t="s">
        <v>294</v>
      </c>
      <c r="HQ180" s="45" t="s">
        <v>294</v>
      </c>
      <c r="HR180" s="45" t="s">
        <v>294</v>
      </c>
      <c r="HS180" s="45" t="s">
        <v>294</v>
      </c>
      <c r="HT180" s="45" t="s">
        <v>294</v>
      </c>
      <c r="HU180" s="45" t="s">
        <v>294</v>
      </c>
      <c r="HV180" s="45" t="s">
        <v>294</v>
      </c>
      <c r="HW180" s="45" t="s">
        <v>294</v>
      </c>
      <c r="HX180" s="45" t="s">
        <v>294</v>
      </c>
      <c r="HY180" s="45" t="s">
        <v>294</v>
      </c>
      <c r="HZ180" s="45" t="s">
        <v>294</v>
      </c>
      <c r="IA180" s="45" t="s">
        <v>294</v>
      </c>
      <c r="IB180" s="45" t="s">
        <v>294</v>
      </c>
      <c r="IC180" s="45" t="s">
        <v>294</v>
      </c>
      <c r="ID180" s="45" t="s">
        <v>294</v>
      </c>
      <c r="IE180" s="45" t="s">
        <v>294</v>
      </c>
      <c r="IF180" s="45" t="s">
        <v>294</v>
      </c>
      <c r="IG180" s="45" t="s">
        <v>294</v>
      </c>
      <c r="IH180" s="45" t="s">
        <v>294</v>
      </c>
      <c r="II180" s="45" t="s">
        <v>294</v>
      </c>
      <c r="IJ180" s="45" t="s">
        <v>294</v>
      </c>
      <c r="IK180" s="45" t="s">
        <v>294</v>
      </c>
      <c r="IL180" s="45" t="s">
        <v>294</v>
      </c>
      <c r="IM180" s="45" t="s">
        <v>294</v>
      </c>
      <c r="IN180" s="45" t="s">
        <v>294</v>
      </c>
      <c r="IO180" s="45" t="s">
        <v>294</v>
      </c>
      <c r="IP180" s="45" t="s">
        <v>294</v>
      </c>
      <c r="IQ180" s="45" t="s">
        <v>294</v>
      </c>
      <c r="IR180" s="45" t="s">
        <v>294</v>
      </c>
      <c r="IS180" s="45" t="s">
        <v>294</v>
      </c>
      <c r="IT180" s="45" t="s">
        <v>294</v>
      </c>
      <c r="IU180" s="45" t="s">
        <v>294</v>
      </c>
      <c r="IV180" s="45" t="s">
        <v>294</v>
      </c>
    </row>
    <row r="181" s="46" customFormat="true" ht="7.8" hidden="false" customHeight="false" outlineLevel="0" collapsed="false">
      <c r="A181" s="49" t="s">
        <v>495</v>
      </c>
      <c r="B181" s="75" t="s">
        <v>496</v>
      </c>
      <c r="C181" s="54" t="s">
        <v>293</v>
      </c>
      <c r="D181" s="45" t="s">
        <v>294</v>
      </c>
      <c r="E181" s="45" t="s">
        <v>294</v>
      </c>
      <c r="F181" s="45" t="s">
        <v>294</v>
      </c>
      <c r="G181" s="45" t="s">
        <v>294</v>
      </c>
      <c r="H181" s="45" t="s">
        <v>294</v>
      </c>
      <c r="I181" s="45" t="s">
        <v>294</v>
      </c>
      <c r="J181" s="45" t="s">
        <v>294</v>
      </c>
      <c r="K181" s="45" t="s">
        <v>294</v>
      </c>
      <c r="L181" s="45" t="s">
        <v>294</v>
      </c>
      <c r="M181" s="45" t="s">
        <v>294</v>
      </c>
      <c r="N181" s="45" t="s">
        <v>294</v>
      </c>
      <c r="O181" s="45" t="s">
        <v>294</v>
      </c>
      <c r="P181" s="45" t="s">
        <v>294</v>
      </c>
      <c r="Q181" s="45" t="s">
        <v>294</v>
      </c>
      <c r="R181" s="45" t="s">
        <v>294</v>
      </c>
      <c r="S181" s="45" t="s">
        <v>294</v>
      </c>
      <c r="T181" s="45" t="s">
        <v>294</v>
      </c>
      <c r="U181" s="45" t="s">
        <v>294</v>
      </c>
      <c r="V181" s="45" t="s">
        <v>294</v>
      </c>
      <c r="W181" s="45" t="s">
        <v>294</v>
      </c>
      <c r="X181" s="45" t="s">
        <v>294</v>
      </c>
      <c r="Y181" s="45" t="s">
        <v>294</v>
      </c>
      <c r="Z181" s="45" t="s">
        <v>294</v>
      </c>
      <c r="AA181" s="45" t="s">
        <v>294</v>
      </c>
      <c r="AB181" s="45" t="s">
        <v>294</v>
      </c>
      <c r="AC181" s="45" t="s">
        <v>294</v>
      </c>
      <c r="AD181" s="45" t="s">
        <v>294</v>
      </c>
      <c r="AE181" s="45" t="s">
        <v>294</v>
      </c>
      <c r="AF181" s="45" t="s">
        <v>294</v>
      </c>
      <c r="AG181" s="45" t="s">
        <v>294</v>
      </c>
      <c r="AH181" s="45" t="s">
        <v>294</v>
      </c>
      <c r="AI181" s="45" t="s">
        <v>294</v>
      </c>
      <c r="AJ181" s="45" t="s">
        <v>294</v>
      </c>
      <c r="AK181" s="45" t="s">
        <v>294</v>
      </c>
      <c r="AL181" s="45" t="s">
        <v>294</v>
      </c>
      <c r="AM181" s="45" t="s">
        <v>294</v>
      </c>
      <c r="AN181" s="41" t="s">
        <v>294</v>
      </c>
      <c r="AO181" s="45" t="s">
        <v>294</v>
      </c>
      <c r="AP181" s="45" t="s">
        <v>294</v>
      </c>
      <c r="AQ181" s="45" t="s">
        <v>294</v>
      </c>
      <c r="AR181" s="45" t="s">
        <v>294</v>
      </c>
      <c r="AS181" s="45" t="s">
        <v>294</v>
      </c>
      <c r="AT181" s="45" t="s">
        <v>294</v>
      </c>
      <c r="AU181" s="45" t="s">
        <v>294</v>
      </c>
      <c r="AV181" s="45" t="s">
        <v>294</v>
      </c>
      <c r="AW181" s="45" t="s">
        <v>294</v>
      </c>
      <c r="AX181" s="45" t="s">
        <v>294</v>
      </c>
      <c r="AY181" s="45" t="s">
        <v>294</v>
      </c>
      <c r="AZ181" s="45" t="s">
        <v>294</v>
      </c>
      <c r="BA181" s="45" t="s">
        <v>294</v>
      </c>
      <c r="BB181" s="45" t="s">
        <v>294</v>
      </c>
      <c r="BC181" s="45" t="s">
        <v>294</v>
      </c>
      <c r="BD181" s="45" t="s">
        <v>294</v>
      </c>
      <c r="BE181" s="45" t="s">
        <v>294</v>
      </c>
      <c r="BF181" s="45" t="s">
        <v>294</v>
      </c>
      <c r="BG181" s="45" t="s">
        <v>294</v>
      </c>
      <c r="BH181" s="45" t="s">
        <v>294</v>
      </c>
      <c r="BI181" s="45" t="s">
        <v>294</v>
      </c>
      <c r="BJ181" s="45" t="s">
        <v>294</v>
      </c>
      <c r="BK181" s="45" t="s">
        <v>294</v>
      </c>
      <c r="BL181" s="45" t="s">
        <v>294</v>
      </c>
      <c r="BM181" s="45" t="s">
        <v>294</v>
      </c>
      <c r="BN181" s="45" t="s">
        <v>294</v>
      </c>
      <c r="BO181" s="45" t="s">
        <v>294</v>
      </c>
      <c r="BP181" s="45" t="s">
        <v>294</v>
      </c>
      <c r="BQ181" s="45" t="s">
        <v>294</v>
      </c>
      <c r="BR181" s="45" t="s">
        <v>294</v>
      </c>
      <c r="BS181" s="45" t="s">
        <v>294</v>
      </c>
      <c r="BT181" s="45" t="s">
        <v>294</v>
      </c>
      <c r="BU181" s="45" t="s">
        <v>294</v>
      </c>
      <c r="BV181" s="45" t="s">
        <v>294</v>
      </c>
      <c r="BW181" s="45" t="s">
        <v>294</v>
      </c>
      <c r="BX181" s="45" t="s">
        <v>294</v>
      </c>
      <c r="BY181" s="45" t="s">
        <v>294</v>
      </c>
      <c r="BZ181" s="45" t="s">
        <v>294</v>
      </c>
      <c r="CA181" s="45" t="s">
        <v>294</v>
      </c>
      <c r="CB181" s="45" t="s">
        <v>294</v>
      </c>
      <c r="CC181" s="45" t="s">
        <v>294</v>
      </c>
      <c r="CD181" s="45" t="s">
        <v>294</v>
      </c>
      <c r="CE181" s="45" t="s">
        <v>294</v>
      </c>
      <c r="CF181" s="45" t="s">
        <v>294</v>
      </c>
      <c r="CG181" s="45" t="s">
        <v>294</v>
      </c>
      <c r="CH181" s="45" t="s">
        <v>294</v>
      </c>
      <c r="CI181" s="45" t="s">
        <v>294</v>
      </c>
      <c r="CJ181" s="45" t="s">
        <v>294</v>
      </c>
      <c r="CK181" s="45" t="s">
        <v>294</v>
      </c>
      <c r="CL181" s="45" t="s">
        <v>294</v>
      </c>
      <c r="CM181" s="45" t="s">
        <v>294</v>
      </c>
      <c r="CN181" s="45" t="s">
        <v>294</v>
      </c>
      <c r="CO181" s="45" t="s">
        <v>294</v>
      </c>
      <c r="CP181" s="45" t="s">
        <v>294</v>
      </c>
      <c r="CQ181" s="45" t="s">
        <v>294</v>
      </c>
      <c r="CR181" s="45" t="s">
        <v>294</v>
      </c>
      <c r="CS181" s="45" t="s">
        <v>294</v>
      </c>
      <c r="CT181" s="45" t="s">
        <v>294</v>
      </c>
      <c r="CU181" s="45" t="s">
        <v>294</v>
      </c>
      <c r="CV181" s="45" t="s">
        <v>294</v>
      </c>
      <c r="CW181" s="45" t="s">
        <v>294</v>
      </c>
      <c r="CX181" s="45" t="s">
        <v>294</v>
      </c>
      <c r="CY181" s="45" t="s">
        <v>294</v>
      </c>
      <c r="CZ181" s="45" t="s">
        <v>294</v>
      </c>
      <c r="DA181" s="45" t="s">
        <v>294</v>
      </c>
      <c r="DB181" s="45" t="s">
        <v>294</v>
      </c>
      <c r="DC181" s="45" t="s">
        <v>294</v>
      </c>
      <c r="DD181" s="45" t="s">
        <v>294</v>
      </c>
      <c r="DE181" s="45" t="s">
        <v>294</v>
      </c>
      <c r="DF181" s="45" t="s">
        <v>294</v>
      </c>
      <c r="DG181" s="45" t="s">
        <v>294</v>
      </c>
      <c r="DH181" s="45" t="s">
        <v>294</v>
      </c>
      <c r="DI181" s="45" t="s">
        <v>294</v>
      </c>
      <c r="DJ181" s="45" t="s">
        <v>294</v>
      </c>
      <c r="DK181" s="45" t="s">
        <v>294</v>
      </c>
      <c r="DL181" s="45" t="s">
        <v>294</v>
      </c>
      <c r="DM181" s="45" t="s">
        <v>294</v>
      </c>
      <c r="DN181" s="45" t="s">
        <v>294</v>
      </c>
      <c r="DO181" s="45" t="s">
        <v>294</v>
      </c>
      <c r="DP181" s="45" t="s">
        <v>294</v>
      </c>
      <c r="DQ181" s="45" t="s">
        <v>294</v>
      </c>
      <c r="DR181" s="45" t="s">
        <v>294</v>
      </c>
      <c r="DS181" s="45" t="s">
        <v>294</v>
      </c>
      <c r="DT181" s="45" t="s">
        <v>294</v>
      </c>
      <c r="DU181" s="45" t="s">
        <v>294</v>
      </c>
      <c r="DV181" s="45" t="s">
        <v>294</v>
      </c>
      <c r="DW181" s="45" t="s">
        <v>294</v>
      </c>
      <c r="DX181" s="45" t="s">
        <v>294</v>
      </c>
      <c r="DY181" s="45" t="s">
        <v>294</v>
      </c>
      <c r="DZ181" s="45" t="s">
        <v>294</v>
      </c>
      <c r="EA181" s="45" t="s">
        <v>294</v>
      </c>
      <c r="EB181" s="45" t="s">
        <v>294</v>
      </c>
      <c r="EC181" s="45" t="s">
        <v>294</v>
      </c>
      <c r="ED181" s="45" t="s">
        <v>294</v>
      </c>
      <c r="EE181" s="45" t="s">
        <v>294</v>
      </c>
      <c r="EF181" s="45" t="s">
        <v>294</v>
      </c>
      <c r="EG181" s="45" t="s">
        <v>294</v>
      </c>
      <c r="EH181" s="45" t="s">
        <v>294</v>
      </c>
      <c r="EI181" s="45" t="s">
        <v>294</v>
      </c>
      <c r="EJ181" s="45" t="s">
        <v>294</v>
      </c>
      <c r="EK181" s="45" t="s">
        <v>294</v>
      </c>
      <c r="EL181" s="45" t="s">
        <v>294</v>
      </c>
      <c r="EM181" s="45" t="s">
        <v>294</v>
      </c>
      <c r="EN181" s="45" t="s">
        <v>294</v>
      </c>
      <c r="EO181" s="45" t="s">
        <v>294</v>
      </c>
      <c r="EP181" s="45" t="s">
        <v>294</v>
      </c>
      <c r="EQ181" s="45" t="s">
        <v>294</v>
      </c>
      <c r="ER181" s="45" t="s">
        <v>294</v>
      </c>
      <c r="ES181" s="45" t="s">
        <v>294</v>
      </c>
      <c r="ET181" s="45" t="s">
        <v>294</v>
      </c>
      <c r="EU181" s="45" t="s">
        <v>294</v>
      </c>
      <c r="EV181" s="45" t="s">
        <v>294</v>
      </c>
      <c r="EW181" s="45" t="s">
        <v>294</v>
      </c>
      <c r="EX181" s="45" t="s">
        <v>294</v>
      </c>
      <c r="EY181" s="45" t="s">
        <v>294</v>
      </c>
      <c r="EZ181" s="45" t="s">
        <v>294</v>
      </c>
      <c r="FA181" s="45" t="s">
        <v>294</v>
      </c>
      <c r="FB181" s="45" t="s">
        <v>294</v>
      </c>
      <c r="FC181" s="45" t="s">
        <v>294</v>
      </c>
      <c r="FD181" s="45" t="s">
        <v>294</v>
      </c>
      <c r="FE181" s="45" t="s">
        <v>294</v>
      </c>
      <c r="FF181" s="45" t="s">
        <v>294</v>
      </c>
      <c r="FG181" s="45" t="s">
        <v>294</v>
      </c>
      <c r="FH181" s="45" t="s">
        <v>294</v>
      </c>
      <c r="FI181" s="45" t="s">
        <v>294</v>
      </c>
      <c r="FJ181" s="45" t="s">
        <v>294</v>
      </c>
      <c r="FK181" s="45" t="s">
        <v>294</v>
      </c>
      <c r="FL181" s="45" t="s">
        <v>294</v>
      </c>
      <c r="FM181" s="45" t="s">
        <v>294</v>
      </c>
      <c r="FN181" s="45" t="s">
        <v>294</v>
      </c>
      <c r="FO181" s="45" t="s">
        <v>294</v>
      </c>
      <c r="FP181" s="45" t="s">
        <v>294</v>
      </c>
      <c r="FQ181" s="45" t="s">
        <v>294</v>
      </c>
      <c r="FR181" s="45" t="s">
        <v>294</v>
      </c>
      <c r="FS181" s="45" t="s">
        <v>294</v>
      </c>
      <c r="FT181" s="45" t="s">
        <v>294</v>
      </c>
      <c r="FU181" s="45" t="s">
        <v>294</v>
      </c>
      <c r="FV181" s="45" t="s">
        <v>294</v>
      </c>
      <c r="FW181" s="45" t="s">
        <v>294</v>
      </c>
      <c r="FX181" s="45" t="s">
        <v>294</v>
      </c>
      <c r="FY181" s="45" t="s">
        <v>294</v>
      </c>
      <c r="FZ181" s="45" t="s">
        <v>294</v>
      </c>
      <c r="GA181" s="45" t="s">
        <v>294</v>
      </c>
      <c r="GB181" s="45" t="s">
        <v>294</v>
      </c>
      <c r="GC181" s="45" t="s">
        <v>294</v>
      </c>
      <c r="GD181" s="45" t="s">
        <v>294</v>
      </c>
      <c r="GE181" s="45" t="s">
        <v>294</v>
      </c>
      <c r="GF181" s="45" t="s">
        <v>294</v>
      </c>
      <c r="GG181" s="45" t="s">
        <v>294</v>
      </c>
      <c r="GH181" s="45" t="s">
        <v>294</v>
      </c>
      <c r="GI181" s="45" t="s">
        <v>294</v>
      </c>
      <c r="GJ181" s="45" t="s">
        <v>294</v>
      </c>
      <c r="GK181" s="45" t="s">
        <v>294</v>
      </c>
      <c r="GL181" s="45" t="s">
        <v>294</v>
      </c>
      <c r="GM181" s="45" t="s">
        <v>294</v>
      </c>
      <c r="GN181" s="45" t="s">
        <v>294</v>
      </c>
      <c r="GO181" s="45" t="s">
        <v>294</v>
      </c>
      <c r="GP181" s="45" t="s">
        <v>294</v>
      </c>
      <c r="GQ181" s="45" t="s">
        <v>294</v>
      </c>
      <c r="GR181" s="45" t="s">
        <v>294</v>
      </c>
      <c r="GS181" s="45" t="s">
        <v>294</v>
      </c>
      <c r="GT181" s="45" t="s">
        <v>294</v>
      </c>
      <c r="GU181" s="45" t="s">
        <v>294</v>
      </c>
      <c r="GV181" s="45" t="s">
        <v>294</v>
      </c>
      <c r="GW181" s="45" t="s">
        <v>294</v>
      </c>
      <c r="GX181" s="45" t="s">
        <v>294</v>
      </c>
      <c r="GY181" s="45" t="s">
        <v>294</v>
      </c>
      <c r="GZ181" s="45" t="s">
        <v>294</v>
      </c>
      <c r="HA181" s="45" t="s">
        <v>294</v>
      </c>
      <c r="HB181" s="45" t="s">
        <v>294</v>
      </c>
      <c r="HC181" s="45" t="s">
        <v>294</v>
      </c>
      <c r="HD181" s="45" t="s">
        <v>294</v>
      </c>
      <c r="HE181" s="45" t="s">
        <v>294</v>
      </c>
      <c r="HF181" s="45" t="s">
        <v>294</v>
      </c>
      <c r="HG181" s="45" t="s">
        <v>294</v>
      </c>
      <c r="HH181" s="45" t="s">
        <v>294</v>
      </c>
      <c r="HI181" s="45" t="s">
        <v>294</v>
      </c>
      <c r="HJ181" s="45" t="s">
        <v>294</v>
      </c>
      <c r="HK181" s="45" t="s">
        <v>294</v>
      </c>
      <c r="HL181" s="45" t="s">
        <v>294</v>
      </c>
      <c r="HM181" s="45" t="s">
        <v>294</v>
      </c>
      <c r="HN181" s="45" t="s">
        <v>294</v>
      </c>
      <c r="HO181" s="45" t="s">
        <v>294</v>
      </c>
      <c r="HP181" s="45" t="s">
        <v>294</v>
      </c>
      <c r="HQ181" s="45" t="s">
        <v>294</v>
      </c>
      <c r="HR181" s="45" t="s">
        <v>294</v>
      </c>
      <c r="HS181" s="45" t="s">
        <v>294</v>
      </c>
      <c r="HT181" s="45" t="s">
        <v>294</v>
      </c>
      <c r="HU181" s="45" t="s">
        <v>294</v>
      </c>
      <c r="HV181" s="45" t="s">
        <v>294</v>
      </c>
      <c r="HW181" s="45" t="s">
        <v>294</v>
      </c>
      <c r="HX181" s="45" t="s">
        <v>294</v>
      </c>
      <c r="HY181" s="45" t="s">
        <v>294</v>
      </c>
      <c r="HZ181" s="45" t="s">
        <v>294</v>
      </c>
      <c r="IA181" s="45" t="s">
        <v>294</v>
      </c>
      <c r="IB181" s="45" t="s">
        <v>294</v>
      </c>
      <c r="IC181" s="45" t="s">
        <v>294</v>
      </c>
      <c r="ID181" s="45" t="s">
        <v>294</v>
      </c>
      <c r="IE181" s="45" t="s">
        <v>294</v>
      </c>
      <c r="IF181" s="45" t="s">
        <v>294</v>
      </c>
      <c r="IG181" s="45" t="s">
        <v>294</v>
      </c>
      <c r="IH181" s="45" t="s">
        <v>294</v>
      </c>
      <c r="II181" s="45" t="s">
        <v>294</v>
      </c>
      <c r="IJ181" s="45" t="s">
        <v>294</v>
      </c>
      <c r="IK181" s="45" t="s">
        <v>294</v>
      </c>
      <c r="IL181" s="45" t="s">
        <v>294</v>
      </c>
      <c r="IM181" s="45" t="s">
        <v>294</v>
      </c>
      <c r="IN181" s="45" t="s">
        <v>294</v>
      </c>
      <c r="IO181" s="45" t="s">
        <v>294</v>
      </c>
      <c r="IP181" s="45" t="s">
        <v>294</v>
      </c>
      <c r="IQ181" s="45" t="s">
        <v>294</v>
      </c>
      <c r="IR181" s="45" t="s">
        <v>294</v>
      </c>
      <c r="IS181" s="45" t="s">
        <v>294</v>
      </c>
      <c r="IT181" s="45" t="s">
        <v>294</v>
      </c>
      <c r="IU181" s="45" t="s">
        <v>294</v>
      </c>
      <c r="IV181" s="45" t="s">
        <v>294</v>
      </c>
    </row>
    <row r="182" s="46" customFormat="true" ht="15.6" hidden="false" customHeight="false" outlineLevel="0" collapsed="false">
      <c r="A182" s="49" t="s">
        <v>497</v>
      </c>
      <c r="B182" s="88" t="s">
        <v>498</v>
      </c>
      <c r="C182" s="54" t="s">
        <v>293</v>
      </c>
      <c r="D182" s="45" t="s">
        <v>294</v>
      </c>
      <c r="E182" s="45" t="s">
        <v>294</v>
      </c>
      <c r="F182" s="45" t="s">
        <v>294</v>
      </c>
      <c r="G182" s="45" t="s">
        <v>294</v>
      </c>
      <c r="H182" s="45" t="s">
        <v>294</v>
      </c>
      <c r="I182" s="45" t="s">
        <v>294</v>
      </c>
      <c r="J182" s="45" t="s">
        <v>294</v>
      </c>
      <c r="K182" s="45" t="s">
        <v>294</v>
      </c>
      <c r="L182" s="45" t="s">
        <v>294</v>
      </c>
      <c r="M182" s="45" t="s">
        <v>294</v>
      </c>
      <c r="N182" s="45" t="s">
        <v>294</v>
      </c>
      <c r="O182" s="45" t="s">
        <v>294</v>
      </c>
      <c r="P182" s="45" t="s">
        <v>294</v>
      </c>
      <c r="Q182" s="45" t="s">
        <v>294</v>
      </c>
      <c r="R182" s="45" t="s">
        <v>294</v>
      </c>
      <c r="S182" s="45" t="s">
        <v>294</v>
      </c>
      <c r="T182" s="45" t="s">
        <v>294</v>
      </c>
      <c r="U182" s="45" t="s">
        <v>294</v>
      </c>
      <c r="V182" s="45" t="s">
        <v>294</v>
      </c>
      <c r="W182" s="45" t="s">
        <v>294</v>
      </c>
      <c r="X182" s="45" t="s">
        <v>294</v>
      </c>
      <c r="Y182" s="45" t="s">
        <v>294</v>
      </c>
      <c r="Z182" s="45" t="s">
        <v>294</v>
      </c>
      <c r="AA182" s="45" t="s">
        <v>294</v>
      </c>
      <c r="AB182" s="45" t="s">
        <v>294</v>
      </c>
      <c r="AC182" s="45" t="s">
        <v>294</v>
      </c>
      <c r="AD182" s="45" t="s">
        <v>294</v>
      </c>
      <c r="AE182" s="45" t="s">
        <v>294</v>
      </c>
      <c r="AF182" s="45" t="s">
        <v>294</v>
      </c>
      <c r="AG182" s="45" t="s">
        <v>294</v>
      </c>
      <c r="AH182" s="45" t="s">
        <v>294</v>
      </c>
      <c r="AI182" s="45" t="s">
        <v>294</v>
      </c>
      <c r="AJ182" s="45" t="s">
        <v>294</v>
      </c>
      <c r="AK182" s="45" t="s">
        <v>294</v>
      </c>
      <c r="AL182" s="45" t="s">
        <v>294</v>
      </c>
      <c r="AM182" s="45" t="s">
        <v>294</v>
      </c>
      <c r="AN182" s="41" t="s">
        <v>294</v>
      </c>
      <c r="AO182" s="45" t="s">
        <v>294</v>
      </c>
      <c r="AP182" s="45" t="s">
        <v>294</v>
      </c>
      <c r="AQ182" s="45" t="s">
        <v>294</v>
      </c>
      <c r="AR182" s="45" t="s">
        <v>294</v>
      </c>
      <c r="AS182" s="45" t="s">
        <v>294</v>
      </c>
      <c r="AT182" s="45" t="s">
        <v>294</v>
      </c>
      <c r="AU182" s="45" t="s">
        <v>294</v>
      </c>
      <c r="AV182" s="45" t="s">
        <v>294</v>
      </c>
      <c r="AW182" s="45" t="s">
        <v>294</v>
      </c>
      <c r="AX182" s="45" t="s">
        <v>294</v>
      </c>
      <c r="AY182" s="45" t="s">
        <v>294</v>
      </c>
      <c r="AZ182" s="45" t="s">
        <v>294</v>
      </c>
      <c r="BA182" s="45" t="s">
        <v>294</v>
      </c>
      <c r="BB182" s="45" t="s">
        <v>294</v>
      </c>
      <c r="BC182" s="45" t="s">
        <v>294</v>
      </c>
      <c r="BD182" s="45" t="s">
        <v>294</v>
      </c>
      <c r="BE182" s="45" t="s">
        <v>294</v>
      </c>
      <c r="BF182" s="45" t="s">
        <v>294</v>
      </c>
      <c r="BG182" s="45" t="s">
        <v>294</v>
      </c>
      <c r="BH182" s="45" t="s">
        <v>294</v>
      </c>
      <c r="BI182" s="45" t="s">
        <v>294</v>
      </c>
      <c r="BJ182" s="45" t="s">
        <v>294</v>
      </c>
      <c r="BK182" s="45" t="s">
        <v>294</v>
      </c>
      <c r="BL182" s="45" t="s">
        <v>294</v>
      </c>
      <c r="BM182" s="45" t="s">
        <v>294</v>
      </c>
      <c r="BN182" s="45" t="s">
        <v>294</v>
      </c>
      <c r="BO182" s="45" t="s">
        <v>294</v>
      </c>
      <c r="BP182" s="45" t="s">
        <v>294</v>
      </c>
      <c r="BQ182" s="45" t="s">
        <v>294</v>
      </c>
      <c r="BR182" s="45" t="s">
        <v>294</v>
      </c>
      <c r="BS182" s="45" t="s">
        <v>294</v>
      </c>
      <c r="BT182" s="45" t="s">
        <v>294</v>
      </c>
      <c r="BU182" s="45" t="s">
        <v>294</v>
      </c>
      <c r="BV182" s="45" t="s">
        <v>294</v>
      </c>
      <c r="BW182" s="45" t="s">
        <v>294</v>
      </c>
      <c r="BX182" s="45" t="s">
        <v>294</v>
      </c>
      <c r="BY182" s="45" t="s">
        <v>294</v>
      </c>
      <c r="BZ182" s="45" t="s">
        <v>294</v>
      </c>
      <c r="CA182" s="45" t="s">
        <v>294</v>
      </c>
      <c r="CB182" s="45" t="s">
        <v>294</v>
      </c>
      <c r="CC182" s="45" t="s">
        <v>294</v>
      </c>
      <c r="CD182" s="45" t="s">
        <v>294</v>
      </c>
      <c r="CE182" s="45" t="s">
        <v>294</v>
      </c>
      <c r="CF182" s="45" t="s">
        <v>294</v>
      </c>
      <c r="CG182" s="45" t="s">
        <v>294</v>
      </c>
      <c r="CH182" s="45" t="s">
        <v>294</v>
      </c>
      <c r="CI182" s="45" t="s">
        <v>294</v>
      </c>
      <c r="CJ182" s="45" t="s">
        <v>294</v>
      </c>
      <c r="CK182" s="45" t="s">
        <v>294</v>
      </c>
      <c r="CL182" s="45" t="s">
        <v>294</v>
      </c>
      <c r="CM182" s="45" t="s">
        <v>294</v>
      </c>
      <c r="CN182" s="45" t="s">
        <v>294</v>
      </c>
      <c r="CO182" s="45" t="s">
        <v>294</v>
      </c>
      <c r="CP182" s="45" t="s">
        <v>294</v>
      </c>
      <c r="CQ182" s="45" t="s">
        <v>294</v>
      </c>
      <c r="CR182" s="45" t="s">
        <v>294</v>
      </c>
      <c r="CS182" s="45" t="s">
        <v>294</v>
      </c>
      <c r="CT182" s="45" t="s">
        <v>294</v>
      </c>
      <c r="CU182" s="45" t="s">
        <v>294</v>
      </c>
      <c r="CV182" s="45" t="s">
        <v>294</v>
      </c>
      <c r="CW182" s="45" t="s">
        <v>294</v>
      </c>
      <c r="CX182" s="45" t="s">
        <v>294</v>
      </c>
      <c r="CY182" s="45" t="s">
        <v>294</v>
      </c>
      <c r="CZ182" s="45" t="s">
        <v>294</v>
      </c>
      <c r="DA182" s="45" t="s">
        <v>294</v>
      </c>
      <c r="DB182" s="45" t="s">
        <v>294</v>
      </c>
      <c r="DC182" s="45" t="s">
        <v>294</v>
      </c>
      <c r="DD182" s="45" t="s">
        <v>294</v>
      </c>
      <c r="DE182" s="45" t="s">
        <v>294</v>
      </c>
      <c r="DF182" s="45" t="s">
        <v>294</v>
      </c>
      <c r="DG182" s="45" t="s">
        <v>294</v>
      </c>
      <c r="DH182" s="45" t="s">
        <v>294</v>
      </c>
      <c r="DI182" s="45" t="s">
        <v>294</v>
      </c>
      <c r="DJ182" s="45" t="s">
        <v>294</v>
      </c>
      <c r="DK182" s="45" t="s">
        <v>294</v>
      </c>
      <c r="DL182" s="45" t="s">
        <v>294</v>
      </c>
      <c r="DM182" s="45" t="s">
        <v>294</v>
      </c>
      <c r="DN182" s="45" t="s">
        <v>294</v>
      </c>
      <c r="DO182" s="45" t="s">
        <v>294</v>
      </c>
      <c r="DP182" s="45" t="s">
        <v>294</v>
      </c>
      <c r="DQ182" s="45" t="s">
        <v>294</v>
      </c>
      <c r="DR182" s="45" t="s">
        <v>294</v>
      </c>
      <c r="DS182" s="45" t="s">
        <v>294</v>
      </c>
      <c r="DT182" s="45" t="s">
        <v>294</v>
      </c>
      <c r="DU182" s="45" t="s">
        <v>294</v>
      </c>
      <c r="DV182" s="45" t="s">
        <v>294</v>
      </c>
      <c r="DW182" s="45" t="s">
        <v>294</v>
      </c>
      <c r="DX182" s="45" t="s">
        <v>294</v>
      </c>
      <c r="DY182" s="45" t="s">
        <v>294</v>
      </c>
      <c r="DZ182" s="45" t="s">
        <v>294</v>
      </c>
      <c r="EA182" s="45" t="s">
        <v>294</v>
      </c>
      <c r="EB182" s="45" t="s">
        <v>294</v>
      </c>
      <c r="EC182" s="45" t="s">
        <v>294</v>
      </c>
      <c r="ED182" s="45" t="s">
        <v>294</v>
      </c>
      <c r="EE182" s="45" t="s">
        <v>294</v>
      </c>
      <c r="EF182" s="45" t="s">
        <v>294</v>
      </c>
      <c r="EG182" s="45" t="s">
        <v>294</v>
      </c>
      <c r="EH182" s="45" t="s">
        <v>294</v>
      </c>
      <c r="EI182" s="45" t="s">
        <v>294</v>
      </c>
      <c r="EJ182" s="45" t="s">
        <v>294</v>
      </c>
      <c r="EK182" s="45" t="s">
        <v>294</v>
      </c>
      <c r="EL182" s="45" t="s">
        <v>294</v>
      </c>
      <c r="EM182" s="45" t="s">
        <v>294</v>
      </c>
      <c r="EN182" s="45" t="s">
        <v>294</v>
      </c>
      <c r="EO182" s="45" t="s">
        <v>294</v>
      </c>
      <c r="EP182" s="45" t="s">
        <v>294</v>
      </c>
      <c r="EQ182" s="45" t="s">
        <v>294</v>
      </c>
      <c r="ER182" s="45" t="s">
        <v>294</v>
      </c>
      <c r="ES182" s="45" t="s">
        <v>294</v>
      </c>
      <c r="ET182" s="45" t="s">
        <v>294</v>
      </c>
      <c r="EU182" s="45" t="s">
        <v>294</v>
      </c>
      <c r="EV182" s="45" t="s">
        <v>294</v>
      </c>
      <c r="EW182" s="45" t="s">
        <v>294</v>
      </c>
      <c r="EX182" s="45" t="s">
        <v>294</v>
      </c>
      <c r="EY182" s="45" t="s">
        <v>294</v>
      </c>
      <c r="EZ182" s="45" t="s">
        <v>294</v>
      </c>
      <c r="FA182" s="45" t="s">
        <v>294</v>
      </c>
      <c r="FB182" s="45" t="s">
        <v>294</v>
      </c>
      <c r="FC182" s="45" t="s">
        <v>294</v>
      </c>
      <c r="FD182" s="45" t="s">
        <v>294</v>
      </c>
      <c r="FE182" s="45" t="s">
        <v>294</v>
      </c>
      <c r="FF182" s="45" t="s">
        <v>294</v>
      </c>
      <c r="FG182" s="45" t="s">
        <v>294</v>
      </c>
      <c r="FH182" s="45" t="s">
        <v>294</v>
      </c>
      <c r="FI182" s="45" t="s">
        <v>294</v>
      </c>
      <c r="FJ182" s="45" t="s">
        <v>294</v>
      </c>
      <c r="FK182" s="45" t="s">
        <v>294</v>
      </c>
      <c r="FL182" s="45" t="s">
        <v>294</v>
      </c>
      <c r="FM182" s="45" t="s">
        <v>294</v>
      </c>
      <c r="FN182" s="45" t="s">
        <v>294</v>
      </c>
      <c r="FO182" s="45" t="s">
        <v>294</v>
      </c>
      <c r="FP182" s="45" t="s">
        <v>294</v>
      </c>
      <c r="FQ182" s="45" t="s">
        <v>294</v>
      </c>
      <c r="FR182" s="45" t="s">
        <v>294</v>
      </c>
      <c r="FS182" s="45" t="s">
        <v>294</v>
      </c>
      <c r="FT182" s="45" t="s">
        <v>294</v>
      </c>
      <c r="FU182" s="45" t="s">
        <v>294</v>
      </c>
      <c r="FV182" s="45" t="s">
        <v>294</v>
      </c>
      <c r="FW182" s="45" t="s">
        <v>294</v>
      </c>
      <c r="FX182" s="45" t="s">
        <v>294</v>
      </c>
      <c r="FY182" s="45" t="s">
        <v>294</v>
      </c>
      <c r="FZ182" s="45" t="s">
        <v>294</v>
      </c>
      <c r="GA182" s="45" t="s">
        <v>294</v>
      </c>
      <c r="GB182" s="45" t="s">
        <v>294</v>
      </c>
      <c r="GC182" s="45" t="s">
        <v>294</v>
      </c>
      <c r="GD182" s="45" t="s">
        <v>294</v>
      </c>
      <c r="GE182" s="45" t="s">
        <v>294</v>
      </c>
      <c r="GF182" s="45" t="s">
        <v>294</v>
      </c>
      <c r="GG182" s="45" t="s">
        <v>294</v>
      </c>
      <c r="GH182" s="45" t="s">
        <v>294</v>
      </c>
      <c r="GI182" s="45" t="s">
        <v>294</v>
      </c>
      <c r="GJ182" s="45" t="s">
        <v>294</v>
      </c>
      <c r="GK182" s="45" t="s">
        <v>294</v>
      </c>
      <c r="GL182" s="45" t="s">
        <v>294</v>
      </c>
      <c r="GM182" s="45" t="s">
        <v>294</v>
      </c>
      <c r="GN182" s="45" t="s">
        <v>294</v>
      </c>
      <c r="GO182" s="45" t="s">
        <v>294</v>
      </c>
      <c r="GP182" s="45" t="s">
        <v>294</v>
      </c>
      <c r="GQ182" s="45" t="s">
        <v>294</v>
      </c>
      <c r="GR182" s="45" t="s">
        <v>294</v>
      </c>
      <c r="GS182" s="45" t="s">
        <v>294</v>
      </c>
      <c r="GT182" s="45" t="s">
        <v>294</v>
      </c>
      <c r="GU182" s="45" t="s">
        <v>294</v>
      </c>
      <c r="GV182" s="45" t="s">
        <v>294</v>
      </c>
      <c r="GW182" s="45" t="s">
        <v>294</v>
      </c>
      <c r="GX182" s="45" t="s">
        <v>294</v>
      </c>
      <c r="GY182" s="45" t="s">
        <v>294</v>
      </c>
      <c r="GZ182" s="45" t="s">
        <v>294</v>
      </c>
      <c r="HA182" s="45" t="s">
        <v>294</v>
      </c>
      <c r="HB182" s="45" t="s">
        <v>294</v>
      </c>
      <c r="HC182" s="45" t="s">
        <v>294</v>
      </c>
      <c r="HD182" s="45" t="s">
        <v>294</v>
      </c>
      <c r="HE182" s="45" t="s">
        <v>294</v>
      </c>
      <c r="HF182" s="45" t="s">
        <v>294</v>
      </c>
      <c r="HG182" s="45" t="s">
        <v>294</v>
      </c>
      <c r="HH182" s="45" t="s">
        <v>294</v>
      </c>
      <c r="HI182" s="45" t="s">
        <v>294</v>
      </c>
      <c r="HJ182" s="45" t="s">
        <v>294</v>
      </c>
      <c r="HK182" s="45" t="s">
        <v>294</v>
      </c>
      <c r="HL182" s="45" t="s">
        <v>294</v>
      </c>
      <c r="HM182" s="45" t="s">
        <v>294</v>
      </c>
      <c r="HN182" s="45" t="s">
        <v>294</v>
      </c>
      <c r="HO182" s="45" t="s">
        <v>294</v>
      </c>
      <c r="HP182" s="45" t="s">
        <v>294</v>
      </c>
      <c r="HQ182" s="45" t="s">
        <v>294</v>
      </c>
      <c r="HR182" s="45" t="s">
        <v>294</v>
      </c>
      <c r="HS182" s="45" t="s">
        <v>294</v>
      </c>
      <c r="HT182" s="45" t="s">
        <v>294</v>
      </c>
      <c r="HU182" s="45" t="s">
        <v>294</v>
      </c>
      <c r="HV182" s="45" t="s">
        <v>294</v>
      </c>
      <c r="HW182" s="45" t="s">
        <v>294</v>
      </c>
      <c r="HX182" s="45" t="s">
        <v>294</v>
      </c>
      <c r="HY182" s="45" t="s">
        <v>294</v>
      </c>
      <c r="HZ182" s="45" t="s">
        <v>294</v>
      </c>
      <c r="IA182" s="45" t="s">
        <v>294</v>
      </c>
      <c r="IB182" s="45" t="s">
        <v>294</v>
      </c>
      <c r="IC182" s="45" t="s">
        <v>294</v>
      </c>
      <c r="ID182" s="45" t="s">
        <v>294</v>
      </c>
      <c r="IE182" s="45" t="s">
        <v>294</v>
      </c>
      <c r="IF182" s="45" t="s">
        <v>294</v>
      </c>
      <c r="IG182" s="45" t="s">
        <v>294</v>
      </c>
      <c r="IH182" s="45" t="s">
        <v>294</v>
      </c>
      <c r="II182" s="45" t="s">
        <v>294</v>
      </c>
      <c r="IJ182" s="45" t="s">
        <v>294</v>
      </c>
      <c r="IK182" s="45" t="s">
        <v>294</v>
      </c>
      <c r="IL182" s="45" t="s">
        <v>294</v>
      </c>
      <c r="IM182" s="45" t="s">
        <v>294</v>
      </c>
      <c r="IN182" s="45" t="s">
        <v>294</v>
      </c>
      <c r="IO182" s="45" t="s">
        <v>294</v>
      </c>
      <c r="IP182" s="45" t="s">
        <v>294</v>
      </c>
      <c r="IQ182" s="45" t="s">
        <v>294</v>
      </c>
      <c r="IR182" s="45" t="s">
        <v>294</v>
      </c>
      <c r="IS182" s="45" t="s">
        <v>294</v>
      </c>
      <c r="IT182" s="45" t="s">
        <v>294</v>
      </c>
      <c r="IU182" s="45" t="s">
        <v>294</v>
      </c>
      <c r="IV182" s="45" t="s">
        <v>294</v>
      </c>
    </row>
    <row r="183" s="46" customFormat="true" ht="7.8" hidden="false" customHeight="false" outlineLevel="0" collapsed="false">
      <c r="A183" s="49" t="s">
        <v>499</v>
      </c>
      <c r="B183" s="88" t="s">
        <v>500</v>
      </c>
      <c r="C183" s="54" t="s">
        <v>293</v>
      </c>
      <c r="D183" s="45" t="s">
        <v>294</v>
      </c>
      <c r="E183" s="45" t="s">
        <v>294</v>
      </c>
      <c r="F183" s="45" t="s">
        <v>294</v>
      </c>
      <c r="G183" s="45" t="s">
        <v>294</v>
      </c>
      <c r="H183" s="45" t="s">
        <v>294</v>
      </c>
      <c r="I183" s="45" t="s">
        <v>294</v>
      </c>
      <c r="J183" s="45" t="s">
        <v>294</v>
      </c>
      <c r="K183" s="45" t="s">
        <v>294</v>
      </c>
      <c r="L183" s="45" t="s">
        <v>294</v>
      </c>
      <c r="M183" s="45" t="s">
        <v>294</v>
      </c>
      <c r="N183" s="45" t="s">
        <v>294</v>
      </c>
      <c r="O183" s="45" t="s">
        <v>294</v>
      </c>
      <c r="P183" s="45" t="s">
        <v>294</v>
      </c>
      <c r="Q183" s="45" t="s">
        <v>294</v>
      </c>
      <c r="R183" s="45" t="s">
        <v>294</v>
      </c>
      <c r="S183" s="45" t="s">
        <v>294</v>
      </c>
      <c r="T183" s="45" t="s">
        <v>294</v>
      </c>
      <c r="U183" s="45" t="s">
        <v>294</v>
      </c>
      <c r="V183" s="45" t="s">
        <v>294</v>
      </c>
      <c r="W183" s="45" t="s">
        <v>294</v>
      </c>
      <c r="X183" s="45" t="s">
        <v>294</v>
      </c>
      <c r="Y183" s="45" t="s">
        <v>294</v>
      </c>
      <c r="Z183" s="45" t="s">
        <v>294</v>
      </c>
      <c r="AA183" s="45" t="s">
        <v>294</v>
      </c>
      <c r="AB183" s="45" t="s">
        <v>294</v>
      </c>
      <c r="AC183" s="45" t="s">
        <v>294</v>
      </c>
      <c r="AD183" s="45" t="s">
        <v>294</v>
      </c>
      <c r="AE183" s="45" t="s">
        <v>294</v>
      </c>
      <c r="AF183" s="45" t="s">
        <v>294</v>
      </c>
      <c r="AG183" s="45" t="s">
        <v>294</v>
      </c>
      <c r="AH183" s="45" t="s">
        <v>294</v>
      </c>
      <c r="AI183" s="45" t="s">
        <v>294</v>
      </c>
      <c r="AJ183" s="45" t="s">
        <v>294</v>
      </c>
      <c r="AK183" s="45" t="s">
        <v>294</v>
      </c>
      <c r="AL183" s="45" t="s">
        <v>294</v>
      </c>
      <c r="AM183" s="45" t="s">
        <v>294</v>
      </c>
      <c r="AN183" s="41" t="s">
        <v>294</v>
      </c>
      <c r="AO183" s="45" t="s">
        <v>294</v>
      </c>
      <c r="AP183" s="45" t="s">
        <v>294</v>
      </c>
      <c r="AQ183" s="45" t="s">
        <v>294</v>
      </c>
      <c r="AR183" s="45" t="s">
        <v>294</v>
      </c>
      <c r="AS183" s="45" t="s">
        <v>294</v>
      </c>
      <c r="AT183" s="45" t="s">
        <v>294</v>
      </c>
      <c r="AU183" s="45" t="s">
        <v>294</v>
      </c>
      <c r="AV183" s="45" t="s">
        <v>294</v>
      </c>
      <c r="AW183" s="45" t="s">
        <v>294</v>
      </c>
      <c r="AX183" s="45" t="s">
        <v>294</v>
      </c>
      <c r="AY183" s="45" t="s">
        <v>294</v>
      </c>
      <c r="AZ183" s="45" t="s">
        <v>294</v>
      </c>
      <c r="BA183" s="45" t="s">
        <v>294</v>
      </c>
      <c r="BB183" s="45" t="s">
        <v>294</v>
      </c>
      <c r="BC183" s="45" t="s">
        <v>294</v>
      </c>
      <c r="BD183" s="45" t="s">
        <v>294</v>
      </c>
      <c r="BE183" s="45" t="s">
        <v>294</v>
      </c>
      <c r="BF183" s="45" t="s">
        <v>294</v>
      </c>
      <c r="BG183" s="45" t="s">
        <v>294</v>
      </c>
      <c r="BH183" s="45" t="s">
        <v>294</v>
      </c>
      <c r="BI183" s="45" t="s">
        <v>294</v>
      </c>
      <c r="BJ183" s="45" t="s">
        <v>294</v>
      </c>
      <c r="BK183" s="45" t="s">
        <v>294</v>
      </c>
      <c r="BL183" s="45" t="s">
        <v>294</v>
      </c>
      <c r="BM183" s="45" t="s">
        <v>294</v>
      </c>
      <c r="BN183" s="45" t="s">
        <v>294</v>
      </c>
      <c r="BO183" s="45" t="s">
        <v>294</v>
      </c>
      <c r="BP183" s="45" t="s">
        <v>294</v>
      </c>
      <c r="BQ183" s="45" t="s">
        <v>294</v>
      </c>
      <c r="BR183" s="45" t="s">
        <v>294</v>
      </c>
      <c r="BS183" s="45" t="s">
        <v>294</v>
      </c>
      <c r="BT183" s="45" t="s">
        <v>294</v>
      </c>
      <c r="BU183" s="45" t="s">
        <v>294</v>
      </c>
      <c r="BV183" s="45" t="s">
        <v>294</v>
      </c>
      <c r="BW183" s="45" t="s">
        <v>294</v>
      </c>
      <c r="BX183" s="45" t="s">
        <v>294</v>
      </c>
      <c r="BY183" s="45" t="s">
        <v>294</v>
      </c>
      <c r="BZ183" s="45" t="s">
        <v>294</v>
      </c>
      <c r="CA183" s="45" t="s">
        <v>294</v>
      </c>
      <c r="CB183" s="45" t="s">
        <v>294</v>
      </c>
      <c r="CC183" s="45" t="s">
        <v>294</v>
      </c>
      <c r="CD183" s="45" t="s">
        <v>294</v>
      </c>
      <c r="CE183" s="45" t="s">
        <v>294</v>
      </c>
      <c r="CF183" s="45" t="s">
        <v>294</v>
      </c>
      <c r="CG183" s="45" t="s">
        <v>294</v>
      </c>
      <c r="CH183" s="45" t="s">
        <v>294</v>
      </c>
      <c r="CI183" s="45" t="s">
        <v>294</v>
      </c>
      <c r="CJ183" s="45" t="s">
        <v>294</v>
      </c>
      <c r="CK183" s="45" t="s">
        <v>294</v>
      </c>
      <c r="CL183" s="45" t="s">
        <v>294</v>
      </c>
      <c r="CM183" s="45" t="s">
        <v>294</v>
      </c>
      <c r="CN183" s="45" t="s">
        <v>294</v>
      </c>
      <c r="CO183" s="45" t="s">
        <v>294</v>
      </c>
      <c r="CP183" s="45" t="s">
        <v>294</v>
      </c>
      <c r="CQ183" s="45" t="s">
        <v>294</v>
      </c>
      <c r="CR183" s="45" t="s">
        <v>294</v>
      </c>
      <c r="CS183" s="45" t="s">
        <v>294</v>
      </c>
      <c r="CT183" s="45" t="s">
        <v>294</v>
      </c>
      <c r="CU183" s="45" t="s">
        <v>294</v>
      </c>
      <c r="CV183" s="45" t="s">
        <v>294</v>
      </c>
      <c r="CW183" s="45" t="s">
        <v>294</v>
      </c>
      <c r="CX183" s="45" t="s">
        <v>294</v>
      </c>
      <c r="CY183" s="45" t="s">
        <v>294</v>
      </c>
      <c r="CZ183" s="45" t="s">
        <v>294</v>
      </c>
      <c r="DA183" s="45" t="s">
        <v>294</v>
      </c>
      <c r="DB183" s="45" t="s">
        <v>294</v>
      </c>
      <c r="DC183" s="45" t="s">
        <v>294</v>
      </c>
      <c r="DD183" s="45" t="s">
        <v>294</v>
      </c>
      <c r="DE183" s="45" t="s">
        <v>294</v>
      </c>
      <c r="DF183" s="45" t="s">
        <v>294</v>
      </c>
      <c r="DG183" s="45" t="s">
        <v>294</v>
      </c>
      <c r="DH183" s="45" t="s">
        <v>294</v>
      </c>
      <c r="DI183" s="45" t="s">
        <v>294</v>
      </c>
      <c r="DJ183" s="45" t="s">
        <v>294</v>
      </c>
      <c r="DK183" s="45" t="s">
        <v>294</v>
      </c>
      <c r="DL183" s="45" t="s">
        <v>294</v>
      </c>
      <c r="DM183" s="45" t="s">
        <v>294</v>
      </c>
      <c r="DN183" s="45" t="s">
        <v>294</v>
      </c>
      <c r="DO183" s="45" t="s">
        <v>294</v>
      </c>
      <c r="DP183" s="45" t="s">
        <v>294</v>
      </c>
      <c r="DQ183" s="45" t="s">
        <v>294</v>
      </c>
      <c r="DR183" s="45" t="s">
        <v>294</v>
      </c>
      <c r="DS183" s="45" t="s">
        <v>294</v>
      </c>
      <c r="DT183" s="45" t="s">
        <v>294</v>
      </c>
      <c r="DU183" s="45" t="s">
        <v>294</v>
      </c>
      <c r="DV183" s="45" t="s">
        <v>294</v>
      </c>
      <c r="DW183" s="45" t="s">
        <v>294</v>
      </c>
      <c r="DX183" s="45" t="s">
        <v>294</v>
      </c>
      <c r="DY183" s="45" t="s">
        <v>294</v>
      </c>
      <c r="DZ183" s="45" t="s">
        <v>294</v>
      </c>
      <c r="EA183" s="45" t="s">
        <v>294</v>
      </c>
      <c r="EB183" s="45" t="s">
        <v>294</v>
      </c>
      <c r="EC183" s="45" t="s">
        <v>294</v>
      </c>
      <c r="ED183" s="45" t="s">
        <v>294</v>
      </c>
      <c r="EE183" s="45" t="s">
        <v>294</v>
      </c>
      <c r="EF183" s="45" t="s">
        <v>294</v>
      </c>
      <c r="EG183" s="45" t="s">
        <v>294</v>
      </c>
      <c r="EH183" s="45" t="s">
        <v>294</v>
      </c>
      <c r="EI183" s="45" t="s">
        <v>294</v>
      </c>
      <c r="EJ183" s="45" t="s">
        <v>294</v>
      </c>
      <c r="EK183" s="45" t="s">
        <v>294</v>
      </c>
      <c r="EL183" s="45" t="s">
        <v>294</v>
      </c>
      <c r="EM183" s="45" t="s">
        <v>294</v>
      </c>
      <c r="EN183" s="45" t="s">
        <v>294</v>
      </c>
      <c r="EO183" s="45" t="s">
        <v>294</v>
      </c>
      <c r="EP183" s="45" t="s">
        <v>294</v>
      </c>
      <c r="EQ183" s="45" t="s">
        <v>294</v>
      </c>
      <c r="ER183" s="45" t="s">
        <v>294</v>
      </c>
      <c r="ES183" s="45" t="s">
        <v>294</v>
      </c>
      <c r="ET183" s="45" t="s">
        <v>294</v>
      </c>
      <c r="EU183" s="45" t="s">
        <v>294</v>
      </c>
      <c r="EV183" s="45" t="s">
        <v>294</v>
      </c>
      <c r="EW183" s="45" t="s">
        <v>294</v>
      </c>
      <c r="EX183" s="45" t="s">
        <v>294</v>
      </c>
      <c r="EY183" s="45" t="s">
        <v>294</v>
      </c>
      <c r="EZ183" s="45" t="s">
        <v>294</v>
      </c>
      <c r="FA183" s="45" t="s">
        <v>294</v>
      </c>
      <c r="FB183" s="45" t="s">
        <v>294</v>
      </c>
      <c r="FC183" s="45" t="s">
        <v>294</v>
      </c>
      <c r="FD183" s="45" t="s">
        <v>294</v>
      </c>
      <c r="FE183" s="45" t="s">
        <v>294</v>
      </c>
      <c r="FF183" s="45" t="s">
        <v>294</v>
      </c>
      <c r="FG183" s="45" t="s">
        <v>294</v>
      </c>
      <c r="FH183" s="45" t="s">
        <v>294</v>
      </c>
      <c r="FI183" s="45" t="s">
        <v>294</v>
      </c>
      <c r="FJ183" s="45" t="s">
        <v>294</v>
      </c>
      <c r="FK183" s="45" t="s">
        <v>294</v>
      </c>
      <c r="FL183" s="45" t="s">
        <v>294</v>
      </c>
      <c r="FM183" s="45" t="s">
        <v>294</v>
      </c>
      <c r="FN183" s="45" t="s">
        <v>294</v>
      </c>
      <c r="FO183" s="45" t="s">
        <v>294</v>
      </c>
      <c r="FP183" s="45" t="s">
        <v>294</v>
      </c>
      <c r="FQ183" s="45" t="s">
        <v>294</v>
      </c>
      <c r="FR183" s="45" t="s">
        <v>294</v>
      </c>
      <c r="FS183" s="45" t="s">
        <v>294</v>
      </c>
      <c r="FT183" s="45" t="s">
        <v>294</v>
      </c>
      <c r="FU183" s="45" t="s">
        <v>294</v>
      </c>
      <c r="FV183" s="45" t="s">
        <v>294</v>
      </c>
      <c r="FW183" s="45" t="s">
        <v>294</v>
      </c>
      <c r="FX183" s="45" t="s">
        <v>294</v>
      </c>
      <c r="FY183" s="45" t="s">
        <v>294</v>
      </c>
      <c r="FZ183" s="45" t="s">
        <v>294</v>
      </c>
      <c r="GA183" s="45" t="s">
        <v>294</v>
      </c>
      <c r="GB183" s="45" t="s">
        <v>294</v>
      </c>
      <c r="GC183" s="45" t="s">
        <v>294</v>
      </c>
      <c r="GD183" s="45" t="s">
        <v>294</v>
      </c>
      <c r="GE183" s="45" t="s">
        <v>294</v>
      </c>
      <c r="GF183" s="45" t="s">
        <v>294</v>
      </c>
      <c r="GG183" s="45" t="s">
        <v>294</v>
      </c>
      <c r="GH183" s="45" t="s">
        <v>294</v>
      </c>
      <c r="GI183" s="45" t="s">
        <v>294</v>
      </c>
      <c r="GJ183" s="45" t="s">
        <v>294</v>
      </c>
      <c r="GK183" s="45" t="s">
        <v>294</v>
      </c>
      <c r="GL183" s="45" t="s">
        <v>294</v>
      </c>
      <c r="GM183" s="45" t="s">
        <v>294</v>
      </c>
      <c r="GN183" s="45" t="s">
        <v>294</v>
      </c>
      <c r="GO183" s="45" t="s">
        <v>294</v>
      </c>
      <c r="GP183" s="45" t="s">
        <v>294</v>
      </c>
      <c r="GQ183" s="45" t="s">
        <v>294</v>
      </c>
      <c r="GR183" s="45" t="s">
        <v>294</v>
      </c>
      <c r="GS183" s="45" t="s">
        <v>294</v>
      </c>
      <c r="GT183" s="45" t="s">
        <v>294</v>
      </c>
      <c r="GU183" s="45" t="s">
        <v>294</v>
      </c>
      <c r="GV183" s="45" t="s">
        <v>294</v>
      </c>
      <c r="GW183" s="45" t="s">
        <v>294</v>
      </c>
      <c r="GX183" s="45" t="s">
        <v>294</v>
      </c>
      <c r="GY183" s="45" t="s">
        <v>294</v>
      </c>
      <c r="GZ183" s="45" t="s">
        <v>294</v>
      </c>
      <c r="HA183" s="45" t="s">
        <v>294</v>
      </c>
      <c r="HB183" s="45" t="s">
        <v>294</v>
      </c>
      <c r="HC183" s="45" t="s">
        <v>294</v>
      </c>
      <c r="HD183" s="45" t="s">
        <v>294</v>
      </c>
      <c r="HE183" s="45" t="s">
        <v>294</v>
      </c>
      <c r="HF183" s="45" t="s">
        <v>294</v>
      </c>
      <c r="HG183" s="45" t="s">
        <v>294</v>
      </c>
      <c r="HH183" s="45" t="s">
        <v>294</v>
      </c>
      <c r="HI183" s="45" t="s">
        <v>294</v>
      </c>
      <c r="HJ183" s="45" t="s">
        <v>294</v>
      </c>
      <c r="HK183" s="45" t="s">
        <v>294</v>
      </c>
      <c r="HL183" s="45" t="s">
        <v>294</v>
      </c>
      <c r="HM183" s="45" t="s">
        <v>294</v>
      </c>
      <c r="HN183" s="45" t="s">
        <v>294</v>
      </c>
      <c r="HO183" s="45" t="s">
        <v>294</v>
      </c>
      <c r="HP183" s="45" t="s">
        <v>294</v>
      </c>
      <c r="HQ183" s="45" t="s">
        <v>294</v>
      </c>
      <c r="HR183" s="45" t="s">
        <v>294</v>
      </c>
      <c r="HS183" s="45" t="s">
        <v>294</v>
      </c>
      <c r="HT183" s="45" t="s">
        <v>294</v>
      </c>
      <c r="HU183" s="45" t="s">
        <v>294</v>
      </c>
      <c r="HV183" s="45" t="s">
        <v>294</v>
      </c>
      <c r="HW183" s="45" t="s">
        <v>294</v>
      </c>
      <c r="HX183" s="45" t="s">
        <v>294</v>
      </c>
      <c r="HY183" s="45" t="s">
        <v>294</v>
      </c>
      <c r="HZ183" s="45" t="s">
        <v>294</v>
      </c>
      <c r="IA183" s="45" t="s">
        <v>294</v>
      </c>
      <c r="IB183" s="45" t="s">
        <v>294</v>
      </c>
      <c r="IC183" s="45" t="s">
        <v>294</v>
      </c>
      <c r="ID183" s="45" t="s">
        <v>294</v>
      </c>
      <c r="IE183" s="45" t="s">
        <v>294</v>
      </c>
      <c r="IF183" s="45" t="s">
        <v>294</v>
      </c>
      <c r="IG183" s="45" t="s">
        <v>294</v>
      </c>
      <c r="IH183" s="45" t="s">
        <v>294</v>
      </c>
      <c r="II183" s="45" t="s">
        <v>294</v>
      </c>
      <c r="IJ183" s="45" t="s">
        <v>294</v>
      </c>
      <c r="IK183" s="45" t="s">
        <v>294</v>
      </c>
      <c r="IL183" s="45" t="s">
        <v>294</v>
      </c>
      <c r="IM183" s="45" t="s">
        <v>294</v>
      </c>
      <c r="IN183" s="45" t="s">
        <v>294</v>
      </c>
      <c r="IO183" s="45" t="s">
        <v>294</v>
      </c>
      <c r="IP183" s="45" t="s">
        <v>294</v>
      </c>
      <c r="IQ183" s="45" t="s">
        <v>294</v>
      </c>
      <c r="IR183" s="45" t="s">
        <v>294</v>
      </c>
      <c r="IS183" s="45" t="s">
        <v>294</v>
      </c>
      <c r="IT183" s="45" t="s">
        <v>294</v>
      </c>
      <c r="IU183" s="45" t="s">
        <v>294</v>
      </c>
      <c r="IV183" s="45" t="s">
        <v>294</v>
      </c>
    </row>
    <row r="184" s="46" customFormat="true" ht="15" hidden="true" customHeight="true" outlineLevel="0" collapsed="false">
      <c r="A184" s="49"/>
      <c r="B184" s="89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4</v>
      </c>
      <c r="CK184" s="45" t="s">
        <v>294</v>
      </c>
      <c r="CL184" s="45" t="s">
        <v>294</v>
      </c>
      <c r="CM184" s="45" t="s">
        <v>294</v>
      </c>
      <c r="CN184" s="45" t="s">
        <v>294</v>
      </c>
      <c r="CO184" s="45" t="s">
        <v>294</v>
      </c>
      <c r="CP184" s="45" t="s">
        <v>294</v>
      </c>
      <c r="CQ184" s="45" t="s">
        <v>294</v>
      </c>
      <c r="CR184" s="45" t="s">
        <v>294</v>
      </c>
      <c r="CS184" s="45" t="s">
        <v>294</v>
      </c>
      <c r="CT184" s="45" t="s">
        <v>294</v>
      </c>
      <c r="CU184" s="45" t="s">
        <v>294</v>
      </c>
      <c r="CV184" s="45" t="s">
        <v>294</v>
      </c>
      <c r="CW184" s="45" t="s">
        <v>294</v>
      </c>
      <c r="CX184" s="45" t="s">
        <v>294</v>
      </c>
      <c r="CY184" s="45" t="s">
        <v>294</v>
      </c>
      <c r="CZ184" s="45" t="s">
        <v>294</v>
      </c>
      <c r="DA184" s="45" t="s">
        <v>294</v>
      </c>
      <c r="DB184" s="45" t="s">
        <v>294</v>
      </c>
      <c r="DC184" s="45" t="s">
        <v>294</v>
      </c>
      <c r="DD184" s="45" t="s">
        <v>294</v>
      </c>
      <c r="DE184" s="45" t="s">
        <v>294</v>
      </c>
      <c r="DF184" s="45" t="s">
        <v>294</v>
      </c>
      <c r="DG184" s="45" t="s">
        <v>294</v>
      </c>
      <c r="DH184" s="45" t="s">
        <v>294</v>
      </c>
      <c r="DI184" s="45" t="s">
        <v>294</v>
      </c>
      <c r="DJ184" s="45" t="s">
        <v>294</v>
      </c>
      <c r="DK184" s="45" t="s">
        <v>294</v>
      </c>
      <c r="DL184" s="45" t="s">
        <v>294</v>
      </c>
      <c r="DM184" s="45" t="s">
        <v>294</v>
      </c>
      <c r="DN184" s="45" t="s">
        <v>294</v>
      </c>
      <c r="DO184" s="45" t="s">
        <v>294</v>
      </c>
      <c r="DP184" s="45" t="s">
        <v>294</v>
      </c>
      <c r="DQ184" s="45" t="s">
        <v>294</v>
      </c>
      <c r="DR184" s="45" t="s">
        <v>294</v>
      </c>
      <c r="DS184" s="45" t="s">
        <v>294</v>
      </c>
      <c r="DT184" s="45" t="s">
        <v>294</v>
      </c>
      <c r="DU184" s="45" t="s">
        <v>294</v>
      </c>
      <c r="DV184" s="45" t="s">
        <v>294</v>
      </c>
      <c r="DW184" s="45" t="s">
        <v>294</v>
      </c>
      <c r="DX184" s="45" t="s">
        <v>294</v>
      </c>
      <c r="DY184" s="45" t="s">
        <v>294</v>
      </c>
      <c r="DZ184" s="45" t="s">
        <v>294</v>
      </c>
      <c r="EA184" s="45" t="s">
        <v>294</v>
      </c>
      <c r="EB184" s="45" t="s">
        <v>294</v>
      </c>
      <c r="EC184" s="45" t="s">
        <v>294</v>
      </c>
      <c r="ED184" s="45" t="s">
        <v>294</v>
      </c>
      <c r="EE184" s="45" t="s">
        <v>294</v>
      </c>
      <c r="EF184" s="45" t="s">
        <v>294</v>
      </c>
      <c r="EG184" s="45" t="s">
        <v>294</v>
      </c>
      <c r="EH184" s="45" t="s">
        <v>294</v>
      </c>
      <c r="EI184" s="45" t="s">
        <v>294</v>
      </c>
      <c r="EJ184" s="45" t="s">
        <v>294</v>
      </c>
      <c r="EK184" s="45" t="s">
        <v>294</v>
      </c>
      <c r="EL184" s="45" t="s">
        <v>294</v>
      </c>
      <c r="EM184" s="45" t="s">
        <v>294</v>
      </c>
      <c r="EN184" s="45" t="s">
        <v>294</v>
      </c>
      <c r="EO184" s="45" t="s">
        <v>294</v>
      </c>
      <c r="EP184" s="45" t="s">
        <v>294</v>
      </c>
      <c r="EQ184" s="45" t="s">
        <v>294</v>
      </c>
      <c r="ER184" s="45" t="s">
        <v>294</v>
      </c>
      <c r="ES184" s="45" t="s">
        <v>294</v>
      </c>
      <c r="ET184" s="45" t="s">
        <v>294</v>
      </c>
      <c r="EU184" s="45" t="s">
        <v>294</v>
      </c>
      <c r="EV184" s="45" t="s">
        <v>294</v>
      </c>
      <c r="EW184" s="45" t="s">
        <v>294</v>
      </c>
      <c r="EX184" s="45" t="s">
        <v>294</v>
      </c>
      <c r="EY184" s="45" t="s">
        <v>294</v>
      </c>
      <c r="EZ184" s="45" t="s">
        <v>294</v>
      </c>
      <c r="FA184" s="45" t="s">
        <v>294</v>
      </c>
      <c r="FB184" s="45" t="s">
        <v>294</v>
      </c>
      <c r="FC184" s="45" t="s">
        <v>294</v>
      </c>
      <c r="FD184" s="45" t="s">
        <v>294</v>
      </c>
      <c r="FE184" s="45" t="s">
        <v>294</v>
      </c>
      <c r="FF184" s="45" t="s">
        <v>294</v>
      </c>
      <c r="FG184" s="45" t="s">
        <v>294</v>
      </c>
      <c r="FH184" s="45" t="s">
        <v>294</v>
      </c>
      <c r="FI184" s="45" t="s">
        <v>294</v>
      </c>
      <c r="FJ184" s="45" t="s">
        <v>294</v>
      </c>
      <c r="FK184" s="45" t="s">
        <v>294</v>
      </c>
      <c r="FL184" s="45" t="s">
        <v>294</v>
      </c>
      <c r="FM184" s="45" t="s">
        <v>294</v>
      </c>
      <c r="FN184" s="45" t="s">
        <v>294</v>
      </c>
      <c r="FO184" s="45" t="s">
        <v>294</v>
      </c>
      <c r="FP184" s="45" t="s">
        <v>294</v>
      </c>
      <c r="FQ184" s="45" t="s">
        <v>294</v>
      </c>
      <c r="FR184" s="45" t="s">
        <v>294</v>
      </c>
      <c r="FS184" s="45" t="s">
        <v>294</v>
      </c>
      <c r="FT184" s="45" t="s">
        <v>294</v>
      </c>
      <c r="FU184" s="45" t="s">
        <v>294</v>
      </c>
      <c r="FV184" s="45" t="s">
        <v>294</v>
      </c>
      <c r="FW184" s="45" t="s">
        <v>294</v>
      </c>
      <c r="FX184" s="45" t="s">
        <v>294</v>
      </c>
      <c r="FY184" s="45" t="s">
        <v>294</v>
      </c>
      <c r="FZ184" s="45" t="s">
        <v>294</v>
      </c>
      <c r="GA184" s="45" t="s">
        <v>294</v>
      </c>
      <c r="GB184" s="45" t="s">
        <v>294</v>
      </c>
      <c r="GC184" s="45" t="s">
        <v>294</v>
      </c>
      <c r="GD184" s="45" t="s">
        <v>294</v>
      </c>
      <c r="GE184" s="45" t="s">
        <v>294</v>
      </c>
      <c r="GF184" s="45" t="s">
        <v>294</v>
      </c>
      <c r="GG184" s="45" t="s">
        <v>294</v>
      </c>
      <c r="GH184" s="45" t="s">
        <v>294</v>
      </c>
      <c r="GI184" s="45" t="s">
        <v>294</v>
      </c>
      <c r="GJ184" s="45" t="s">
        <v>294</v>
      </c>
      <c r="GK184" s="45" t="s">
        <v>294</v>
      </c>
      <c r="GL184" s="45" t="s">
        <v>294</v>
      </c>
      <c r="GM184" s="45" t="s">
        <v>294</v>
      </c>
      <c r="GN184" s="45" t="s">
        <v>294</v>
      </c>
      <c r="GO184" s="45" t="s">
        <v>294</v>
      </c>
      <c r="GP184" s="45" t="s">
        <v>294</v>
      </c>
      <c r="GQ184" s="45" t="s">
        <v>294</v>
      </c>
      <c r="GR184" s="45" t="s">
        <v>294</v>
      </c>
      <c r="GS184" s="45" t="s">
        <v>294</v>
      </c>
      <c r="GT184" s="45" t="s">
        <v>294</v>
      </c>
      <c r="GU184" s="45" t="s">
        <v>294</v>
      </c>
      <c r="GV184" s="45" t="s">
        <v>294</v>
      </c>
      <c r="GW184" s="45" t="s">
        <v>294</v>
      </c>
      <c r="GX184" s="45" t="s">
        <v>294</v>
      </c>
      <c r="GY184" s="45" t="s">
        <v>294</v>
      </c>
      <c r="GZ184" s="45" t="s">
        <v>294</v>
      </c>
      <c r="HA184" s="45" t="s">
        <v>294</v>
      </c>
      <c r="HB184" s="45" t="s">
        <v>294</v>
      </c>
      <c r="HC184" s="45" t="s">
        <v>294</v>
      </c>
      <c r="HD184" s="45" t="s">
        <v>294</v>
      </c>
      <c r="HE184" s="45" t="s">
        <v>294</v>
      </c>
      <c r="HF184" s="45" t="s">
        <v>294</v>
      </c>
      <c r="HG184" s="45" t="s">
        <v>294</v>
      </c>
      <c r="HH184" s="45" t="s">
        <v>294</v>
      </c>
      <c r="HI184" s="45" t="s">
        <v>294</v>
      </c>
      <c r="HJ184" s="45" t="s">
        <v>294</v>
      </c>
      <c r="HK184" s="45" t="s">
        <v>294</v>
      </c>
      <c r="HL184" s="45" t="s">
        <v>294</v>
      </c>
      <c r="HM184" s="45" t="s">
        <v>294</v>
      </c>
      <c r="HN184" s="45" t="s">
        <v>294</v>
      </c>
      <c r="HO184" s="45" t="s">
        <v>294</v>
      </c>
      <c r="HP184" s="45" t="s">
        <v>294</v>
      </c>
      <c r="HQ184" s="45" t="s">
        <v>294</v>
      </c>
      <c r="HR184" s="45" t="s">
        <v>294</v>
      </c>
      <c r="HS184" s="45" t="s">
        <v>294</v>
      </c>
      <c r="HT184" s="45" t="s">
        <v>294</v>
      </c>
      <c r="HU184" s="45" t="s">
        <v>294</v>
      </c>
      <c r="HV184" s="45" t="s">
        <v>294</v>
      </c>
      <c r="HW184" s="45" t="s">
        <v>294</v>
      </c>
      <c r="HX184" s="45" t="s">
        <v>294</v>
      </c>
      <c r="HY184" s="45" t="s">
        <v>294</v>
      </c>
      <c r="HZ184" s="45" t="s">
        <v>294</v>
      </c>
      <c r="IA184" s="45" t="s">
        <v>294</v>
      </c>
      <c r="IB184" s="45" t="s">
        <v>294</v>
      </c>
      <c r="IC184" s="45" t="s">
        <v>294</v>
      </c>
      <c r="ID184" s="45" t="s">
        <v>294</v>
      </c>
      <c r="IE184" s="45" t="s">
        <v>294</v>
      </c>
      <c r="IF184" s="45" t="s">
        <v>294</v>
      </c>
      <c r="IG184" s="45" t="s">
        <v>294</v>
      </c>
      <c r="IH184" s="45" t="s">
        <v>294</v>
      </c>
      <c r="II184" s="45" t="s">
        <v>294</v>
      </c>
      <c r="IJ184" s="45" t="s">
        <v>294</v>
      </c>
      <c r="IK184" s="45" t="s">
        <v>294</v>
      </c>
      <c r="IL184" s="45" t="s">
        <v>294</v>
      </c>
      <c r="IM184" s="45" t="s">
        <v>294</v>
      </c>
      <c r="IN184" s="45" t="s">
        <v>294</v>
      </c>
      <c r="IO184" s="45" t="s">
        <v>294</v>
      </c>
      <c r="IP184" s="45" t="s">
        <v>294</v>
      </c>
      <c r="IQ184" s="45" t="s">
        <v>294</v>
      </c>
      <c r="IR184" s="45" t="s">
        <v>294</v>
      </c>
      <c r="IS184" s="45" t="s">
        <v>294</v>
      </c>
      <c r="IT184" s="45" t="s">
        <v>294</v>
      </c>
      <c r="IU184" s="45" t="s">
        <v>294</v>
      </c>
      <c r="IV184" s="45"/>
    </row>
    <row r="185" s="64" customFormat="true" ht="15" hidden="false" customHeight="true" outlineLevel="0" collapsed="false">
      <c r="A185" s="55" t="s">
        <v>501</v>
      </c>
      <c r="B185" s="90" t="s">
        <v>502</v>
      </c>
      <c r="C185" s="57" t="s">
        <v>503</v>
      </c>
      <c r="D185" s="91" t="s">
        <v>294</v>
      </c>
      <c r="E185" s="91" t="s">
        <v>294</v>
      </c>
      <c r="F185" s="91" t="s">
        <v>294</v>
      </c>
      <c r="G185" s="91" t="s">
        <v>294</v>
      </c>
      <c r="H185" s="91" t="s">
        <v>294</v>
      </c>
      <c r="I185" s="91" t="s">
        <v>294</v>
      </c>
      <c r="J185" s="91" t="s">
        <v>294</v>
      </c>
      <c r="K185" s="91" t="s">
        <v>294</v>
      </c>
      <c r="L185" s="91" t="s">
        <v>294</v>
      </c>
      <c r="M185" s="91" t="s">
        <v>294</v>
      </c>
      <c r="N185" s="91" t="s">
        <v>294</v>
      </c>
      <c r="O185" s="91" t="s">
        <v>294</v>
      </c>
      <c r="P185" s="91" t="s">
        <v>294</v>
      </c>
      <c r="Q185" s="91" t="s">
        <v>294</v>
      </c>
      <c r="R185" s="91" t="s">
        <v>294</v>
      </c>
      <c r="S185" s="91" t="s">
        <v>294</v>
      </c>
      <c r="T185" s="91" t="s">
        <v>294</v>
      </c>
      <c r="U185" s="91" t="s">
        <v>294</v>
      </c>
      <c r="V185" s="91" t="s">
        <v>294</v>
      </c>
      <c r="W185" s="91" t="s">
        <v>294</v>
      </c>
      <c r="X185" s="91" t="s">
        <v>294</v>
      </c>
      <c r="Y185" s="91" t="s">
        <v>294</v>
      </c>
      <c r="Z185" s="91" t="s">
        <v>294</v>
      </c>
      <c r="AA185" s="91" t="s">
        <v>294</v>
      </c>
      <c r="AB185" s="91" t="s">
        <v>294</v>
      </c>
      <c r="AC185" s="91" t="s">
        <v>294</v>
      </c>
      <c r="AD185" s="91" t="s">
        <v>294</v>
      </c>
      <c r="AE185" s="91" t="s">
        <v>294</v>
      </c>
      <c r="AF185" s="91" t="s">
        <v>294</v>
      </c>
      <c r="AG185" s="91" t="s">
        <v>294</v>
      </c>
      <c r="AH185" s="91" t="s">
        <v>294</v>
      </c>
      <c r="AI185" s="91" t="s">
        <v>294</v>
      </c>
      <c r="AJ185" s="91" t="s">
        <v>294</v>
      </c>
      <c r="AK185" s="91" t="s">
        <v>294</v>
      </c>
      <c r="AL185" s="91" t="s">
        <v>294</v>
      </c>
      <c r="AM185" s="91" t="s">
        <v>294</v>
      </c>
      <c r="AN185" s="92" t="s">
        <v>294</v>
      </c>
      <c r="AO185" s="91" t="s">
        <v>294</v>
      </c>
      <c r="AP185" s="91" t="s">
        <v>294</v>
      </c>
      <c r="AQ185" s="91" t="s">
        <v>294</v>
      </c>
      <c r="AR185" s="91" t="s">
        <v>294</v>
      </c>
      <c r="AS185" s="91" t="s">
        <v>294</v>
      </c>
      <c r="AT185" s="91" t="s">
        <v>294</v>
      </c>
      <c r="AU185" s="91" t="s">
        <v>294</v>
      </c>
      <c r="AV185" s="91" t="s">
        <v>294</v>
      </c>
      <c r="AW185" s="91" t="s">
        <v>294</v>
      </c>
      <c r="AX185" s="91" t="s">
        <v>294</v>
      </c>
      <c r="AY185" s="91" t="s">
        <v>294</v>
      </c>
      <c r="AZ185" s="91" t="s">
        <v>294</v>
      </c>
      <c r="BA185" s="91" t="s">
        <v>294</v>
      </c>
      <c r="BB185" s="91" t="s">
        <v>294</v>
      </c>
      <c r="BC185" s="91" t="s">
        <v>294</v>
      </c>
      <c r="BD185" s="91" t="s">
        <v>294</v>
      </c>
      <c r="BE185" s="91" t="s">
        <v>294</v>
      </c>
      <c r="BF185" s="91" t="s">
        <v>294</v>
      </c>
      <c r="BG185" s="91" t="s">
        <v>294</v>
      </c>
      <c r="BH185" s="91" t="s">
        <v>294</v>
      </c>
      <c r="BI185" s="91" t="s">
        <v>294</v>
      </c>
      <c r="BJ185" s="91" t="s">
        <v>294</v>
      </c>
      <c r="BK185" s="91" t="s">
        <v>294</v>
      </c>
      <c r="BL185" s="91" t="s">
        <v>294</v>
      </c>
      <c r="BM185" s="91" t="s">
        <v>294</v>
      </c>
      <c r="BN185" s="91" t="s">
        <v>294</v>
      </c>
      <c r="BO185" s="91" t="s">
        <v>294</v>
      </c>
      <c r="BP185" s="91" t="s">
        <v>294</v>
      </c>
      <c r="BQ185" s="91" t="s">
        <v>294</v>
      </c>
      <c r="BR185" s="91" t="s">
        <v>294</v>
      </c>
      <c r="BS185" s="91" t="s">
        <v>294</v>
      </c>
      <c r="BT185" s="91" t="s">
        <v>294</v>
      </c>
      <c r="BU185" s="91" t="s">
        <v>294</v>
      </c>
      <c r="BV185" s="91" t="s">
        <v>294</v>
      </c>
      <c r="BW185" s="91" t="s">
        <v>294</v>
      </c>
      <c r="BX185" s="91" t="s">
        <v>294</v>
      </c>
      <c r="BY185" s="91" t="s">
        <v>294</v>
      </c>
      <c r="BZ185" s="91" t="s">
        <v>294</v>
      </c>
      <c r="CA185" s="91" t="s">
        <v>294</v>
      </c>
      <c r="CB185" s="91" t="s">
        <v>294</v>
      </c>
      <c r="CC185" s="91" t="s">
        <v>294</v>
      </c>
      <c r="CD185" s="91" t="s">
        <v>294</v>
      </c>
      <c r="CE185" s="91" t="s">
        <v>294</v>
      </c>
      <c r="CF185" s="91" t="s">
        <v>294</v>
      </c>
      <c r="CG185" s="91" t="s">
        <v>294</v>
      </c>
      <c r="CH185" s="91" t="s">
        <v>294</v>
      </c>
      <c r="CI185" s="91" t="s">
        <v>294</v>
      </c>
      <c r="CJ185" s="91" t="s">
        <v>294</v>
      </c>
      <c r="CK185" s="91" t="s">
        <v>294</v>
      </c>
      <c r="CL185" s="91" t="s">
        <v>294</v>
      </c>
      <c r="CM185" s="91" t="s">
        <v>294</v>
      </c>
      <c r="CN185" s="91" t="s">
        <v>294</v>
      </c>
      <c r="CO185" s="91" t="s">
        <v>294</v>
      </c>
      <c r="CP185" s="91" t="s">
        <v>294</v>
      </c>
      <c r="CQ185" s="91" t="s">
        <v>294</v>
      </c>
      <c r="CR185" s="91" t="s">
        <v>294</v>
      </c>
      <c r="CS185" s="91" t="s">
        <v>294</v>
      </c>
      <c r="CT185" s="91" t="s">
        <v>294</v>
      </c>
      <c r="CU185" s="91" t="s">
        <v>294</v>
      </c>
      <c r="CV185" s="91" t="s">
        <v>294</v>
      </c>
      <c r="CW185" s="91" t="s">
        <v>294</v>
      </c>
      <c r="CX185" s="91" t="s">
        <v>294</v>
      </c>
      <c r="CY185" s="91" t="s">
        <v>294</v>
      </c>
      <c r="CZ185" s="91" t="s">
        <v>294</v>
      </c>
      <c r="DA185" s="91" t="s">
        <v>294</v>
      </c>
      <c r="DB185" s="91" t="s">
        <v>294</v>
      </c>
      <c r="DC185" s="91" t="s">
        <v>294</v>
      </c>
      <c r="DD185" s="91" t="s">
        <v>294</v>
      </c>
      <c r="DE185" s="91" t="s">
        <v>294</v>
      </c>
      <c r="DF185" s="91" t="s">
        <v>294</v>
      </c>
      <c r="DG185" s="91" t="s">
        <v>294</v>
      </c>
      <c r="DH185" s="91" t="s">
        <v>294</v>
      </c>
      <c r="DI185" s="91" t="s">
        <v>294</v>
      </c>
      <c r="DJ185" s="91" t="s">
        <v>294</v>
      </c>
      <c r="DK185" s="91" t="s">
        <v>294</v>
      </c>
      <c r="DL185" s="91" t="s">
        <v>294</v>
      </c>
      <c r="DM185" s="91" t="s">
        <v>294</v>
      </c>
      <c r="DN185" s="91" t="s">
        <v>294</v>
      </c>
      <c r="DO185" s="91" t="s">
        <v>294</v>
      </c>
      <c r="DP185" s="91" t="s">
        <v>294</v>
      </c>
      <c r="DQ185" s="91" t="s">
        <v>294</v>
      </c>
      <c r="DR185" s="91" t="s">
        <v>294</v>
      </c>
      <c r="DS185" s="91" t="s">
        <v>294</v>
      </c>
      <c r="DT185" s="91" t="s">
        <v>294</v>
      </c>
      <c r="DU185" s="91" t="s">
        <v>294</v>
      </c>
      <c r="DV185" s="91" t="s">
        <v>294</v>
      </c>
      <c r="DW185" s="91" t="s">
        <v>294</v>
      </c>
      <c r="DX185" s="91" t="s">
        <v>294</v>
      </c>
      <c r="DY185" s="91" t="s">
        <v>294</v>
      </c>
      <c r="DZ185" s="91" t="s">
        <v>294</v>
      </c>
      <c r="EA185" s="91" t="s">
        <v>294</v>
      </c>
      <c r="EB185" s="91" t="s">
        <v>294</v>
      </c>
      <c r="EC185" s="91" t="s">
        <v>294</v>
      </c>
      <c r="ED185" s="91" t="s">
        <v>294</v>
      </c>
      <c r="EE185" s="91" t="s">
        <v>294</v>
      </c>
      <c r="EF185" s="91" t="s">
        <v>294</v>
      </c>
      <c r="EG185" s="91" t="s">
        <v>294</v>
      </c>
      <c r="EH185" s="91" t="s">
        <v>294</v>
      </c>
      <c r="EI185" s="91" t="s">
        <v>294</v>
      </c>
      <c r="EJ185" s="91" t="s">
        <v>294</v>
      </c>
      <c r="EK185" s="91" t="s">
        <v>294</v>
      </c>
      <c r="EL185" s="91" t="s">
        <v>294</v>
      </c>
      <c r="EM185" s="91" t="s">
        <v>294</v>
      </c>
      <c r="EN185" s="91" t="s">
        <v>294</v>
      </c>
      <c r="EO185" s="91" t="s">
        <v>294</v>
      </c>
      <c r="EP185" s="91" t="s">
        <v>294</v>
      </c>
      <c r="EQ185" s="91" t="s">
        <v>294</v>
      </c>
      <c r="ER185" s="91" t="s">
        <v>294</v>
      </c>
      <c r="ES185" s="91" t="s">
        <v>294</v>
      </c>
      <c r="ET185" s="91" t="s">
        <v>294</v>
      </c>
      <c r="EU185" s="91" t="s">
        <v>294</v>
      </c>
      <c r="EV185" s="91" t="s">
        <v>294</v>
      </c>
      <c r="EW185" s="91" t="s">
        <v>294</v>
      </c>
      <c r="EX185" s="91" t="s">
        <v>294</v>
      </c>
      <c r="EY185" s="91" t="s">
        <v>294</v>
      </c>
      <c r="EZ185" s="91" t="s">
        <v>294</v>
      </c>
      <c r="FA185" s="91" t="s">
        <v>294</v>
      </c>
      <c r="FB185" s="91" t="s">
        <v>294</v>
      </c>
      <c r="FC185" s="91" t="s">
        <v>294</v>
      </c>
      <c r="FD185" s="91" t="s">
        <v>294</v>
      </c>
      <c r="FE185" s="91" t="s">
        <v>294</v>
      </c>
      <c r="FF185" s="91" t="s">
        <v>294</v>
      </c>
      <c r="FG185" s="91" t="s">
        <v>294</v>
      </c>
      <c r="FH185" s="91" t="s">
        <v>294</v>
      </c>
      <c r="FI185" s="91" t="s">
        <v>294</v>
      </c>
      <c r="FJ185" s="91" t="s">
        <v>294</v>
      </c>
      <c r="FK185" s="91" t="s">
        <v>294</v>
      </c>
      <c r="FL185" s="91" t="s">
        <v>294</v>
      </c>
      <c r="FM185" s="91" t="s">
        <v>294</v>
      </c>
      <c r="FN185" s="91" t="s">
        <v>294</v>
      </c>
      <c r="FO185" s="91" t="s">
        <v>294</v>
      </c>
      <c r="FP185" s="91" t="s">
        <v>294</v>
      </c>
      <c r="FQ185" s="91" t="s">
        <v>294</v>
      </c>
      <c r="FR185" s="91" t="s">
        <v>294</v>
      </c>
      <c r="FS185" s="91" t="s">
        <v>294</v>
      </c>
      <c r="FT185" s="91" t="s">
        <v>294</v>
      </c>
      <c r="FU185" s="91" t="s">
        <v>294</v>
      </c>
      <c r="FV185" s="91" t="s">
        <v>294</v>
      </c>
      <c r="FW185" s="91" t="s">
        <v>294</v>
      </c>
      <c r="FX185" s="91" t="s">
        <v>294</v>
      </c>
      <c r="FY185" s="91" t="s">
        <v>294</v>
      </c>
      <c r="FZ185" s="91" t="s">
        <v>294</v>
      </c>
      <c r="GA185" s="91" t="s">
        <v>294</v>
      </c>
      <c r="GB185" s="91" t="s">
        <v>294</v>
      </c>
      <c r="GC185" s="91" t="s">
        <v>294</v>
      </c>
      <c r="GD185" s="91" t="s">
        <v>294</v>
      </c>
      <c r="GE185" s="91" t="s">
        <v>294</v>
      </c>
      <c r="GF185" s="91" t="s">
        <v>294</v>
      </c>
      <c r="GG185" s="91" t="s">
        <v>294</v>
      </c>
      <c r="GH185" s="91" t="s">
        <v>294</v>
      </c>
      <c r="GI185" s="91" t="s">
        <v>294</v>
      </c>
      <c r="GJ185" s="91" t="s">
        <v>294</v>
      </c>
      <c r="GK185" s="91" t="s">
        <v>294</v>
      </c>
      <c r="GL185" s="91" t="s">
        <v>294</v>
      </c>
      <c r="GM185" s="91" t="s">
        <v>294</v>
      </c>
      <c r="GN185" s="91" t="s">
        <v>294</v>
      </c>
      <c r="GO185" s="91" t="s">
        <v>294</v>
      </c>
      <c r="GP185" s="91" t="s">
        <v>294</v>
      </c>
      <c r="GQ185" s="91" t="s">
        <v>294</v>
      </c>
      <c r="GR185" s="91" t="s">
        <v>294</v>
      </c>
      <c r="GS185" s="91" t="s">
        <v>294</v>
      </c>
      <c r="GT185" s="91" t="s">
        <v>294</v>
      </c>
      <c r="GU185" s="91" t="s">
        <v>294</v>
      </c>
      <c r="GV185" s="91" t="s">
        <v>294</v>
      </c>
      <c r="GW185" s="91" t="s">
        <v>294</v>
      </c>
      <c r="GX185" s="91" t="s">
        <v>294</v>
      </c>
      <c r="GY185" s="91" t="s">
        <v>294</v>
      </c>
      <c r="GZ185" s="91" t="s">
        <v>294</v>
      </c>
      <c r="HA185" s="91" t="s">
        <v>294</v>
      </c>
      <c r="HB185" s="91" t="s">
        <v>294</v>
      </c>
      <c r="HC185" s="91" t="s">
        <v>294</v>
      </c>
      <c r="HD185" s="91" t="s">
        <v>294</v>
      </c>
      <c r="HE185" s="91" t="s">
        <v>294</v>
      </c>
      <c r="HF185" s="91" t="s">
        <v>294</v>
      </c>
      <c r="HG185" s="91" t="s">
        <v>294</v>
      </c>
      <c r="HH185" s="91" t="s">
        <v>294</v>
      </c>
      <c r="HI185" s="91" t="s">
        <v>294</v>
      </c>
      <c r="HJ185" s="91" t="s">
        <v>294</v>
      </c>
      <c r="HK185" s="91" t="s">
        <v>294</v>
      </c>
      <c r="HL185" s="91" t="s">
        <v>294</v>
      </c>
      <c r="HM185" s="91" t="s">
        <v>294</v>
      </c>
      <c r="HN185" s="91" t="s">
        <v>294</v>
      </c>
      <c r="HO185" s="91" t="s">
        <v>294</v>
      </c>
      <c r="HP185" s="91" t="s">
        <v>294</v>
      </c>
      <c r="HQ185" s="91" t="s">
        <v>294</v>
      </c>
      <c r="HR185" s="91" t="s">
        <v>294</v>
      </c>
      <c r="HS185" s="91" t="s">
        <v>294</v>
      </c>
      <c r="HT185" s="91" t="s">
        <v>294</v>
      </c>
      <c r="HU185" s="91" t="s">
        <v>294</v>
      </c>
      <c r="HV185" s="91" t="s">
        <v>294</v>
      </c>
      <c r="HW185" s="91" t="s">
        <v>294</v>
      </c>
      <c r="HX185" s="91" t="s">
        <v>294</v>
      </c>
      <c r="HY185" s="91" t="s">
        <v>294</v>
      </c>
      <c r="HZ185" s="91" t="s">
        <v>294</v>
      </c>
      <c r="IA185" s="91" t="s">
        <v>294</v>
      </c>
      <c r="IB185" s="91" t="s">
        <v>294</v>
      </c>
      <c r="IC185" s="91" t="s">
        <v>294</v>
      </c>
      <c r="ID185" s="91" t="s">
        <v>294</v>
      </c>
      <c r="IE185" s="91" t="s">
        <v>294</v>
      </c>
      <c r="IF185" s="91" t="s">
        <v>294</v>
      </c>
      <c r="IG185" s="91" t="s">
        <v>294</v>
      </c>
      <c r="IH185" s="91" t="s">
        <v>294</v>
      </c>
      <c r="II185" s="91" t="s">
        <v>294</v>
      </c>
      <c r="IJ185" s="91" t="s">
        <v>294</v>
      </c>
      <c r="IK185" s="91" t="s">
        <v>294</v>
      </c>
      <c r="IL185" s="91" t="s">
        <v>294</v>
      </c>
      <c r="IM185" s="91" t="s">
        <v>294</v>
      </c>
      <c r="IN185" s="91" t="s">
        <v>294</v>
      </c>
      <c r="IO185" s="91" t="s">
        <v>294</v>
      </c>
      <c r="IP185" s="91" t="s">
        <v>294</v>
      </c>
      <c r="IQ185" s="91" t="s">
        <v>294</v>
      </c>
      <c r="IR185" s="91" t="s">
        <v>294</v>
      </c>
      <c r="IS185" s="91" t="s">
        <v>294</v>
      </c>
      <c r="IT185" s="91" t="s">
        <v>294</v>
      </c>
      <c r="IU185" s="91" t="s">
        <v>294</v>
      </c>
      <c r="IV185" s="91" t="s">
        <v>294</v>
      </c>
    </row>
    <row r="186" s="64" customFormat="true" ht="15" hidden="false" customHeight="true" outlineLevel="0" collapsed="false">
      <c r="A186" s="55" t="s">
        <v>504</v>
      </c>
      <c r="B186" s="90" t="s">
        <v>505</v>
      </c>
      <c r="C186" s="57" t="s">
        <v>506</v>
      </c>
      <c r="D186" s="91" t="s">
        <v>294</v>
      </c>
      <c r="E186" s="91" t="s">
        <v>294</v>
      </c>
      <c r="F186" s="91" t="s">
        <v>294</v>
      </c>
      <c r="G186" s="91" t="s">
        <v>294</v>
      </c>
      <c r="H186" s="91" t="s">
        <v>294</v>
      </c>
      <c r="I186" s="91" t="s">
        <v>294</v>
      </c>
      <c r="J186" s="91" t="s">
        <v>294</v>
      </c>
      <c r="K186" s="91" t="s">
        <v>294</v>
      </c>
      <c r="L186" s="91" t="s">
        <v>294</v>
      </c>
      <c r="M186" s="91" t="s">
        <v>294</v>
      </c>
      <c r="N186" s="91" t="s">
        <v>294</v>
      </c>
      <c r="O186" s="91" t="s">
        <v>294</v>
      </c>
      <c r="P186" s="91" t="s">
        <v>294</v>
      </c>
      <c r="Q186" s="91" t="s">
        <v>294</v>
      </c>
      <c r="R186" s="91" t="s">
        <v>294</v>
      </c>
      <c r="S186" s="91" t="s">
        <v>294</v>
      </c>
      <c r="T186" s="91" t="s">
        <v>294</v>
      </c>
      <c r="U186" s="91" t="s">
        <v>294</v>
      </c>
      <c r="V186" s="91" t="s">
        <v>294</v>
      </c>
      <c r="W186" s="91" t="s">
        <v>294</v>
      </c>
      <c r="X186" s="91" t="s">
        <v>294</v>
      </c>
      <c r="Y186" s="91" t="s">
        <v>294</v>
      </c>
      <c r="Z186" s="91" t="s">
        <v>294</v>
      </c>
      <c r="AA186" s="91" t="s">
        <v>294</v>
      </c>
      <c r="AB186" s="91" t="s">
        <v>294</v>
      </c>
      <c r="AC186" s="91" t="s">
        <v>294</v>
      </c>
      <c r="AD186" s="91" t="s">
        <v>294</v>
      </c>
      <c r="AE186" s="91" t="s">
        <v>294</v>
      </c>
      <c r="AF186" s="91" t="s">
        <v>294</v>
      </c>
      <c r="AG186" s="91" t="s">
        <v>294</v>
      </c>
      <c r="AH186" s="91" t="s">
        <v>294</v>
      </c>
      <c r="AI186" s="91" t="s">
        <v>294</v>
      </c>
      <c r="AJ186" s="91" t="s">
        <v>294</v>
      </c>
      <c r="AK186" s="91" t="s">
        <v>294</v>
      </c>
      <c r="AL186" s="91" t="s">
        <v>294</v>
      </c>
      <c r="AM186" s="91" t="s">
        <v>294</v>
      </c>
      <c r="AN186" s="92" t="s">
        <v>294</v>
      </c>
      <c r="AO186" s="91" t="s">
        <v>294</v>
      </c>
      <c r="AP186" s="91" t="s">
        <v>294</v>
      </c>
      <c r="AQ186" s="91" t="s">
        <v>294</v>
      </c>
      <c r="AR186" s="91" t="s">
        <v>294</v>
      </c>
      <c r="AS186" s="91" t="s">
        <v>294</v>
      </c>
      <c r="AT186" s="91" t="s">
        <v>294</v>
      </c>
      <c r="AU186" s="91" t="s">
        <v>294</v>
      </c>
      <c r="AV186" s="91" t="s">
        <v>294</v>
      </c>
      <c r="AW186" s="91" t="s">
        <v>294</v>
      </c>
      <c r="AX186" s="91" t="s">
        <v>294</v>
      </c>
      <c r="AY186" s="91" t="s">
        <v>294</v>
      </c>
      <c r="AZ186" s="91" t="s">
        <v>294</v>
      </c>
      <c r="BA186" s="91" t="s">
        <v>294</v>
      </c>
      <c r="BB186" s="91" t="s">
        <v>294</v>
      </c>
      <c r="BC186" s="91" t="s">
        <v>294</v>
      </c>
      <c r="BD186" s="91" t="s">
        <v>294</v>
      </c>
      <c r="BE186" s="91" t="s">
        <v>294</v>
      </c>
      <c r="BF186" s="91" t="s">
        <v>294</v>
      </c>
      <c r="BG186" s="91" t="s">
        <v>294</v>
      </c>
      <c r="BH186" s="91" t="s">
        <v>294</v>
      </c>
      <c r="BI186" s="91" t="s">
        <v>294</v>
      </c>
      <c r="BJ186" s="91" t="s">
        <v>294</v>
      </c>
      <c r="BK186" s="91" t="s">
        <v>294</v>
      </c>
      <c r="BL186" s="91" t="s">
        <v>294</v>
      </c>
      <c r="BM186" s="91" t="s">
        <v>294</v>
      </c>
      <c r="BN186" s="91" t="s">
        <v>294</v>
      </c>
      <c r="BO186" s="91" t="s">
        <v>294</v>
      </c>
      <c r="BP186" s="91" t="s">
        <v>294</v>
      </c>
      <c r="BQ186" s="91" t="s">
        <v>294</v>
      </c>
      <c r="BR186" s="91" t="s">
        <v>294</v>
      </c>
      <c r="BS186" s="91" t="s">
        <v>294</v>
      </c>
      <c r="BT186" s="91" t="s">
        <v>294</v>
      </c>
      <c r="BU186" s="91" t="s">
        <v>294</v>
      </c>
      <c r="BV186" s="91" t="s">
        <v>294</v>
      </c>
      <c r="BW186" s="91" t="s">
        <v>294</v>
      </c>
      <c r="BX186" s="91" t="s">
        <v>294</v>
      </c>
      <c r="BY186" s="91" t="s">
        <v>294</v>
      </c>
      <c r="BZ186" s="91" t="s">
        <v>294</v>
      </c>
      <c r="CA186" s="91" t="s">
        <v>294</v>
      </c>
      <c r="CB186" s="91" t="s">
        <v>294</v>
      </c>
      <c r="CC186" s="91" t="s">
        <v>294</v>
      </c>
      <c r="CD186" s="91" t="s">
        <v>294</v>
      </c>
      <c r="CE186" s="91" t="s">
        <v>294</v>
      </c>
      <c r="CF186" s="91" t="s">
        <v>294</v>
      </c>
      <c r="CG186" s="91" t="s">
        <v>294</v>
      </c>
      <c r="CH186" s="91" t="s">
        <v>294</v>
      </c>
      <c r="CI186" s="91" t="s">
        <v>294</v>
      </c>
      <c r="CJ186" s="91" t="s">
        <v>294</v>
      </c>
      <c r="CK186" s="91" t="s">
        <v>294</v>
      </c>
      <c r="CL186" s="91" t="s">
        <v>294</v>
      </c>
      <c r="CM186" s="91" t="s">
        <v>294</v>
      </c>
      <c r="CN186" s="91" t="s">
        <v>294</v>
      </c>
      <c r="CO186" s="91" t="s">
        <v>294</v>
      </c>
      <c r="CP186" s="91" t="s">
        <v>294</v>
      </c>
      <c r="CQ186" s="91" t="s">
        <v>294</v>
      </c>
      <c r="CR186" s="91" t="s">
        <v>294</v>
      </c>
      <c r="CS186" s="91" t="s">
        <v>294</v>
      </c>
      <c r="CT186" s="91" t="s">
        <v>294</v>
      </c>
      <c r="CU186" s="91" t="s">
        <v>294</v>
      </c>
      <c r="CV186" s="91" t="s">
        <v>294</v>
      </c>
      <c r="CW186" s="91" t="s">
        <v>294</v>
      </c>
      <c r="CX186" s="91" t="s">
        <v>294</v>
      </c>
      <c r="CY186" s="91" t="s">
        <v>294</v>
      </c>
      <c r="CZ186" s="91" t="s">
        <v>294</v>
      </c>
      <c r="DA186" s="91" t="s">
        <v>294</v>
      </c>
      <c r="DB186" s="91" t="s">
        <v>294</v>
      </c>
      <c r="DC186" s="91" t="s">
        <v>294</v>
      </c>
      <c r="DD186" s="91" t="s">
        <v>294</v>
      </c>
      <c r="DE186" s="91" t="s">
        <v>294</v>
      </c>
      <c r="DF186" s="91" t="s">
        <v>294</v>
      </c>
      <c r="DG186" s="91" t="s">
        <v>294</v>
      </c>
      <c r="DH186" s="91" t="s">
        <v>294</v>
      </c>
      <c r="DI186" s="91" t="s">
        <v>294</v>
      </c>
      <c r="DJ186" s="91" t="s">
        <v>294</v>
      </c>
      <c r="DK186" s="91" t="s">
        <v>294</v>
      </c>
      <c r="DL186" s="91" t="s">
        <v>294</v>
      </c>
      <c r="DM186" s="91" t="s">
        <v>294</v>
      </c>
      <c r="DN186" s="91" t="s">
        <v>294</v>
      </c>
      <c r="DO186" s="91" t="s">
        <v>294</v>
      </c>
      <c r="DP186" s="91" t="s">
        <v>294</v>
      </c>
      <c r="DQ186" s="91" t="s">
        <v>294</v>
      </c>
      <c r="DR186" s="91" t="s">
        <v>294</v>
      </c>
      <c r="DS186" s="91" t="s">
        <v>294</v>
      </c>
      <c r="DT186" s="91" t="s">
        <v>294</v>
      </c>
      <c r="DU186" s="91" t="s">
        <v>294</v>
      </c>
      <c r="DV186" s="91" t="s">
        <v>294</v>
      </c>
      <c r="DW186" s="91" t="s">
        <v>294</v>
      </c>
      <c r="DX186" s="91" t="s">
        <v>294</v>
      </c>
      <c r="DY186" s="91" t="s">
        <v>294</v>
      </c>
      <c r="DZ186" s="91" t="s">
        <v>294</v>
      </c>
      <c r="EA186" s="91" t="s">
        <v>294</v>
      </c>
      <c r="EB186" s="91" t="s">
        <v>294</v>
      </c>
      <c r="EC186" s="91" t="s">
        <v>294</v>
      </c>
      <c r="ED186" s="91" t="s">
        <v>294</v>
      </c>
      <c r="EE186" s="91" t="s">
        <v>294</v>
      </c>
      <c r="EF186" s="91" t="s">
        <v>294</v>
      </c>
      <c r="EG186" s="91" t="s">
        <v>294</v>
      </c>
      <c r="EH186" s="91" t="s">
        <v>294</v>
      </c>
      <c r="EI186" s="91" t="s">
        <v>294</v>
      </c>
      <c r="EJ186" s="91" t="s">
        <v>294</v>
      </c>
      <c r="EK186" s="91" t="s">
        <v>294</v>
      </c>
      <c r="EL186" s="91" t="s">
        <v>294</v>
      </c>
      <c r="EM186" s="91" t="s">
        <v>294</v>
      </c>
      <c r="EN186" s="91" t="s">
        <v>294</v>
      </c>
      <c r="EO186" s="91" t="s">
        <v>294</v>
      </c>
      <c r="EP186" s="91" t="s">
        <v>294</v>
      </c>
      <c r="EQ186" s="91" t="s">
        <v>294</v>
      </c>
      <c r="ER186" s="91" t="s">
        <v>294</v>
      </c>
      <c r="ES186" s="91" t="s">
        <v>294</v>
      </c>
      <c r="ET186" s="91" t="s">
        <v>294</v>
      </c>
      <c r="EU186" s="91" t="s">
        <v>294</v>
      </c>
      <c r="EV186" s="91" t="s">
        <v>294</v>
      </c>
      <c r="EW186" s="91" t="s">
        <v>294</v>
      </c>
      <c r="EX186" s="91" t="s">
        <v>294</v>
      </c>
      <c r="EY186" s="91" t="s">
        <v>294</v>
      </c>
      <c r="EZ186" s="91" t="s">
        <v>294</v>
      </c>
      <c r="FA186" s="91" t="s">
        <v>294</v>
      </c>
      <c r="FB186" s="91" t="s">
        <v>294</v>
      </c>
      <c r="FC186" s="91" t="s">
        <v>294</v>
      </c>
      <c r="FD186" s="91" t="s">
        <v>294</v>
      </c>
      <c r="FE186" s="91" t="s">
        <v>294</v>
      </c>
      <c r="FF186" s="91" t="s">
        <v>294</v>
      </c>
      <c r="FG186" s="91" t="s">
        <v>294</v>
      </c>
      <c r="FH186" s="91" t="s">
        <v>294</v>
      </c>
      <c r="FI186" s="91" t="s">
        <v>294</v>
      </c>
      <c r="FJ186" s="91" t="s">
        <v>294</v>
      </c>
      <c r="FK186" s="91" t="s">
        <v>294</v>
      </c>
      <c r="FL186" s="91" t="s">
        <v>294</v>
      </c>
      <c r="FM186" s="91" t="s">
        <v>294</v>
      </c>
      <c r="FN186" s="91" t="s">
        <v>294</v>
      </c>
      <c r="FO186" s="91" t="s">
        <v>294</v>
      </c>
      <c r="FP186" s="91" t="s">
        <v>294</v>
      </c>
      <c r="FQ186" s="91" t="s">
        <v>294</v>
      </c>
      <c r="FR186" s="91" t="s">
        <v>294</v>
      </c>
      <c r="FS186" s="91" t="s">
        <v>294</v>
      </c>
      <c r="FT186" s="91" t="s">
        <v>294</v>
      </c>
      <c r="FU186" s="91" t="s">
        <v>294</v>
      </c>
      <c r="FV186" s="91" t="s">
        <v>294</v>
      </c>
      <c r="FW186" s="91" t="s">
        <v>294</v>
      </c>
      <c r="FX186" s="91" t="s">
        <v>294</v>
      </c>
      <c r="FY186" s="91" t="s">
        <v>294</v>
      </c>
      <c r="FZ186" s="91" t="s">
        <v>294</v>
      </c>
      <c r="GA186" s="91" t="s">
        <v>294</v>
      </c>
      <c r="GB186" s="91" t="s">
        <v>294</v>
      </c>
      <c r="GC186" s="91" t="s">
        <v>294</v>
      </c>
      <c r="GD186" s="91" t="s">
        <v>294</v>
      </c>
      <c r="GE186" s="91" t="s">
        <v>294</v>
      </c>
      <c r="GF186" s="91" t="s">
        <v>294</v>
      </c>
      <c r="GG186" s="91" t="s">
        <v>294</v>
      </c>
      <c r="GH186" s="91" t="s">
        <v>294</v>
      </c>
      <c r="GI186" s="91" t="s">
        <v>294</v>
      </c>
      <c r="GJ186" s="91" t="s">
        <v>294</v>
      </c>
      <c r="GK186" s="91" t="s">
        <v>294</v>
      </c>
      <c r="GL186" s="91" t="s">
        <v>294</v>
      </c>
      <c r="GM186" s="91" t="s">
        <v>294</v>
      </c>
      <c r="GN186" s="91" t="s">
        <v>294</v>
      </c>
      <c r="GO186" s="91" t="s">
        <v>294</v>
      </c>
      <c r="GP186" s="91" t="s">
        <v>294</v>
      </c>
      <c r="GQ186" s="91" t="s">
        <v>294</v>
      </c>
      <c r="GR186" s="91" t="s">
        <v>294</v>
      </c>
      <c r="GS186" s="91" t="s">
        <v>294</v>
      </c>
      <c r="GT186" s="91" t="s">
        <v>294</v>
      </c>
      <c r="GU186" s="91" t="s">
        <v>294</v>
      </c>
      <c r="GV186" s="91" t="s">
        <v>294</v>
      </c>
      <c r="GW186" s="91" t="s">
        <v>294</v>
      </c>
      <c r="GX186" s="91" t="s">
        <v>294</v>
      </c>
      <c r="GY186" s="91" t="s">
        <v>294</v>
      </c>
      <c r="GZ186" s="91" t="s">
        <v>294</v>
      </c>
      <c r="HA186" s="91" t="s">
        <v>294</v>
      </c>
      <c r="HB186" s="91" t="s">
        <v>294</v>
      </c>
      <c r="HC186" s="91" t="s">
        <v>294</v>
      </c>
      <c r="HD186" s="91" t="s">
        <v>294</v>
      </c>
      <c r="HE186" s="91" t="s">
        <v>294</v>
      </c>
      <c r="HF186" s="91" t="s">
        <v>294</v>
      </c>
      <c r="HG186" s="91" t="s">
        <v>294</v>
      </c>
      <c r="HH186" s="91" t="s">
        <v>294</v>
      </c>
      <c r="HI186" s="91" t="s">
        <v>294</v>
      </c>
      <c r="HJ186" s="91" t="s">
        <v>294</v>
      </c>
      <c r="HK186" s="91" t="s">
        <v>294</v>
      </c>
      <c r="HL186" s="91" t="s">
        <v>294</v>
      </c>
      <c r="HM186" s="91" t="s">
        <v>294</v>
      </c>
      <c r="HN186" s="91" t="s">
        <v>294</v>
      </c>
      <c r="HO186" s="91" t="s">
        <v>294</v>
      </c>
      <c r="HP186" s="91" t="s">
        <v>294</v>
      </c>
      <c r="HQ186" s="91" t="s">
        <v>294</v>
      </c>
      <c r="HR186" s="91" t="s">
        <v>294</v>
      </c>
      <c r="HS186" s="91" t="s">
        <v>294</v>
      </c>
      <c r="HT186" s="91" t="s">
        <v>294</v>
      </c>
      <c r="HU186" s="91" t="s">
        <v>294</v>
      </c>
      <c r="HV186" s="91" t="s">
        <v>294</v>
      </c>
      <c r="HW186" s="91" t="s">
        <v>294</v>
      </c>
      <c r="HX186" s="91" t="s">
        <v>294</v>
      </c>
      <c r="HY186" s="91" t="s">
        <v>294</v>
      </c>
      <c r="HZ186" s="91" t="s">
        <v>294</v>
      </c>
      <c r="IA186" s="91" t="s">
        <v>294</v>
      </c>
      <c r="IB186" s="91" t="s">
        <v>294</v>
      </c>
      <c r="IC186" s="91" t="s">
        <v>294</v>
      </c>
      <c r="ID186" s="91" t="s">
        <v>294</v>
      </c>
      <c r="IE186" s="91" t="s">
        <v>294</v>
      </c>
      <c r="IF186" s="91" t="s">
        <v>294</v>
      </c>
      <c r="IG186" s="91" t="s">
        <v>294</v>
      </c>
      <c r="IH186" s="91" t="s">
        <v>294</v>
      </c>
      <c r="II186" s="91" t="s">
        <v>294</v>
      </c>
      <c r="IJ186" s="91" t="s">
        <v>294</v>
      </c>
      <c r="IK186" s="91" t="s">
        <v>294</v>
      </c>
      <c r="IL186" s="91" t="s">
        <v>294</v>
      </c>
      <c r="IM186" s="91" t="s">
        <v>294</v>
      </c>
      <c r="IN186" s="91" t="s">
        <v>294</v>
      </c>
      <c r="IO186" s="91" t="s">
        <v>294</v>
      </c>
      <c r="IP186" s="91" t="s">
        <v>294</v>
      </c>
      <c r="IQ186" s="91" t="s">
        <v>294</v>
      </c>
      <c r="IR186" s="91" t="s">
        <v>294</v>
      </c>
      <c r="IS186" s="91" t="s">
        <v>294</v>
      </c>
      <c r="IT186" s="91" t="s">
        <v>294</v>
      </c>
      <c r="IU186" s="91" t="s">
        <v>294</v>
      </c>
      <c r="IV186" s="91" t="s">
        <v>294</v>
      </c>
    </row>
    <row r="187" s="64" customFormat="true" ht="15" hidden="false" customHeight="true" outlineLevel="0" collapsed="false">
      <c r="A187" s="55" t="s">
        <v>507</v>
      </c>
      <c r="B187" s="90" t="s">
        <v>508</v>
      </c>
      <c r="C187" s="57" t="s">
        <v>509</v>
      </c>
      <c r="D187" s="91" t="s">
        <v>294</v>
      </c>
      <c r="E187" s="91" t="s">
        <v>294</v>
      </c>
      <c r="F187" s="91" t="s">
        <v>294</v>
      </c>
      <c r="G187" s="91" t="s">
        <v>294</v>
      </c>
      <c r="H187" s="91" t="s">
        <v>294</v>
      </c>
      <c r="I187" s="91" t="s">
        <v>294</v>
      </c>
      <c r="J187" s="91" t="s">
        <v>294</v>
      </c>
      <c r="K187" s="91" t="s">
        <v>294</v>
      </c>
      <c r="L187" s="91" t="s">
        <v>294</v>
      </c>
      <c r="M187" s="91" t="s">
        <v>294</v>
      </c>
      <c r="N187" s="91" t="s">
        <v>294</v>
      </c>
      <c r="O187" s="91" t="s">
        <v>294</v>
      </c>
      <c r="P187" s="91" t="s">
        <v>294</v>
      </c>
      <c r="Q187" s="91" t="s">
        <v>294</v>
      </c>
      <c r="R187" s="91" t="s">
        <v>294</v>
      </c>
      <c r="S187" s="91" t="s">
        <v>294</v>
      </c>
      <c r="T187" s="91" t="s">
        <v>294</v>
      </c>
      <c r="U187" s="91" t="s">
        <v>294</v>
      </c>
      <c r="V187" s="91" t="s">
        <v>294</v>
      </c>
      <c r="W187" s="91" t="s">
        <v>294</v>
      </c>
      <c r="X187" s="91" t="s">
        <v>294</v>
      </c>
      <c r="Y187" s="91" t="s">
        <v>294</v>
      </c>
      <c r="Z187" s="91" t="s">
        <v>294</v>
      </c>
      <c r="AA187" s="91" t="s">
        <v>294</v>
      </c>
      <c r="AB187" s="91" t="s">
        <v>294</v>
      </c>
      <c r="AC187" s="91" t="s">
        <v>294</v>
      </c>
      <c r="AD187" s="91" t="s">
        <v>294</v>
      </c>
      <c r="AE187" s="91" t="s">
        <v>294</v>
      </c>
      <c r="AF187" s="91" t="s">
        <v>294</v>
      </c>
      <c r="AG187" s="91" t="s">
        <v>294</v>
      </c>
      <c r="AH187" s="91" t="s">
        <v>294</v>
      </c>
      <c r="AI187" s="91" t="s">
        <v>294</v>
      </c>
      <c r="AJ187" s="91" t="s">
        <v>294</v>
      </c>
      <c r="AK187" s="91" t="s">
        <v>294</v>
      </c>
      <c r="AL187" s="91" t="s">
        <v>294</v>
      </c>
      <c r="AM187" s="91" t="s">
        <v>294</v>
      </c>
      <c r="AN187" s="92" t="s">
        <v>294</v>
      </c>
      <c r="AO187" s="91" t="s">
        <v>294</v>
      </c>
      <c r="AP187" s="91" t="s">
        <v>294</v>
      </c>
      <c r="AQ187" s="91" t="s">
        <v>294</v>
      </c>
      <c r="AR187" s="91" t="s">
        <v>294</v>
      </c>
      <c r="AS187" s="91" t="s">
        <v>294</v>
      </c>
      <c r="AT187" s="91" t="s">
        <v>294</v>
      </c>
      <c r="AU187" s="91" t="s">
        <v>294</v>
      </c>
      <c r="AV187" s="91" t="s">
        <v>294</v>
      </c>
      <c r="AW187" s="91" t="s">
        <v>294</v>
      </c>
      <c r="AX187" s="91" t="s">
        <v>294</v>
      </c>
      <c r="AY187" s="91" t="s">
        <v>294</v>
      </c>
      <c r="AZ187" s="91" t="s">
        <v>294</v>
      </c>
      <c r="BA187" s="91" t="s">
        <v>294</v>
      </c>
      <c r="BB187" s="91" t="s">
        <v>294</v>
      </c>
      <c r="BC187" s="91" t="s">
        <v>294</v>
      </c>
      <c r="BD187" s="91" t="s">
        <v>294</v>
      </c>
      <c r="BE187" s="91" t="s">
        <v>294</v>
      </c>
      <c r="BF187" s="91" t="s">
        <v>294</v>
      </c>
      <c r="BG187" s="91" t="s">
        <v>294</v>
      </c>
      <c r="BH187" s="91" t="s">
        <v>294</v>
      </c>
      <c r="BI187" s="91" t="s">
        <v>294</v>
      </c>
      <c r="BJ187" s="91" t="s">
        <v>294</v>
      </c>
      <c r="BK187" s="91" t="s">
        <v>294</v>
      </c>
      <c r="BL187" s="91" t="s">
        <v>294</v>
      </c>
      <c r="BM187" s="91" t="s">
        <v>294</v>
      </c>
      <c r="BN187" s="91" t="s">
        <v>294</v>
      </c>
      <c r="BO187" s="91" t="s">
        <v>294</v>
      </c>
      <c r="BP187" s="91" t="s">
        <v>294</v>
      </c>
      <c r="BQ187" s="91" t="s">
        <v>294</v>
      </c>
      <c r="BR187" s="91" t="s">
        <v>294</v>
      </c>
      <c r="BS187" s="91" t="s">
        <v>294</v>
      </c>
      <c r="BT187" s="91" t="s">
        <v>294</v>
      </c>
      <c r="BU187" s="91" t="s">
        <v>294</v>
      </c>
      <c r="BV187" s="91" t="s">
        <v>294</v>
      </c>
      <c r="BW187" s="91" t="s">
        <v>294</v>
      </c>
      <c r="BX187" s="91" t="s">
        <v>294</v>
      </c>
      <c r="BY187" s="91" t="s">
        <v>294</v>
      </c>
      <c r="BZ187" s="91" t="s">
        <v>294</v>
      </c>
      <c r="CA187" s="91" t="s">
        <v>294</v>
      </c>
      <c r="CB187" s="91" t="s">
        <v>294</v>
      </c>
      <c r="CC187" s="91" t="s">
        <v>294</v>
      </c>
      <c r="CD187" s="91" t="s">
        <v>294</v>
      </c>
      <c r="CE187" s="91" t="s">
        <v>294</v>
      </c>
      <c r="CF187" s="91" t="s">
        <v>294</v>
      </c>
      <c r="CG187" s="91" t="s">
        <v>294</v>
      </c>
      <c r="CH187" s="91" t="s">
        <v>294</v>
      </c>
      <c r="CI187" s="91" t="s">
        <v>294</v>
      </c>
      <c r="CJ187" s="91" t="s">
        <v>294</v>
      </c>
      <c r="CK187" s="91" t="s">
        <v>294</v>
      </c>
      <c r="CL187" s="91" t="s">
        <v>294</v>
      </c>
      <c r="CM187" s="91" t="s">
        <v>294</v>
      </c>
      <c r="CN187" s="91" t="s">
        <v>294</v>
      </c>
      <c r="CO187" s="91" t="s">
        <v>294</v>
      </c>
      <c r="CP187" s="91" t="s">
        <v>294</v>
      </c>
      <c r="CQ187" s="91" t="s">
        <v>294</v>
      </c>
      <c r="CR187" s="91" t="s">
        <v>294</v>
      </c>
      <c r="CS187" s="91" t="s">
        <v>294</v>
      </c>
      <c r="CT187" s="91" t="s">
        <v>294</v>
      </c>
      <c r="CU187" s="91" t="s">
        <v>294</v>
      </c>
      <c r="CV187" s="91" t="s">
        <v>294</v>
      </c>
      <c r="CW187" s="91" t="s">
        <v>294</v>
      </c>
      <c r="CX187" s="91" t="s">
        <v>294</v>
      </c>
      <c r="CY187" s="91" t="s">
        <v>294</v>
      </c>
      <c r="CZ187" s="91" t="s">
        <v>294</v>
      </c>
      <c r="DA187" s="91" t="s">
        <v>294</v>
      </c>
      <c r="DB187" s="91" t="s">
        <v>294</v>
      </c>
      <c r="DC187" s="91" t="s">
        <v>294</v>
      </c>
      <c r="DD187" s="91" t="s">
        <v>294</v>
      </c>
      <c r="DE187" s="91" t="s">
        <v>294</v>
      </c>
      <c r="DF187" s="91" t="s">
        <v>294</v>
      </c>
      <c r="DG187" s="91" t="s">
        <v>294</v>
      </c>
      <c r="DH187" s="91" t="s">
        <v>294</v>
      </c>
      <c r="DI187" s="91" t="s">
        <v>294</v>
      </c>
      <c r="DJ187" s="91" t="s">
        <v>294</v>
      </c>
      <c r="DK187" s="91" t="s">
        <v>294</v>
      </c>
      <c r="DL187" s="91" t="s">
        <v>294</v>
      </c>
      <c r="DM187" s="91" t="s">
        <v>294</v>
      </c>
      <c r="DN187" s="91" t="s">
        <v>294</v>
      </c>
      <c r="DO187" s="91" t="s">
        <v>294</v>
      </c>
      <c r="DP187" s="91" t="s">
        <v>294</v>
      </c>
      <c r="DQ187" s="91" t="s">
        <v>294</v>
      </c>
      <c r="DR187" s="91" t="s">
        <v>294</v>
      </c>
      <c r="DS187" s="91" t="s">
        <v>294</v>
      </c>
      <c r="DT187" s="91" t="s">
        <v>294</v>
      </c>
      <c r="DU187" s="91" t="s">
        <v>294</v>
      </c>
      <c r="DV187" s="91" t="s">
        <v>294</v>
      </c>
      <c r="DW187" s="91" t="s">
        <v>294</v>
      </c>
      <c r="DX187" s="91" t="s">
        <v>294</v>
      </c>
      <c r="DY187" s="91" t="s">
        <v>294</v>
      </c>
      <c r="DZ187" s="91" t="s">
        <v>294</v>
      </c>
      <c r="EA187" s="91" t="s">
        <v>294</v>
      </c>
      <c r="EB187" s="91" t="s">
        <v>294</v>
      </c>
      <c r="EC187" s="91" t="s">
        <v>294</v>
      </c>
      <c r="ED187" s="91" t="s">
        <v>294</v>
      </c>
      <c r="EE187" s="91" t="s">
        <v>294</v>
      </c>
      <c r="EF187" s="91" t="s">
        <v>294</v>
      </c>
      <c r="EG187" s="91" t="s">
        <v>294</v>
      </c>
      <c r="EH187" s="91" t="s">
        <v>294</v>
      </c>
      <c r="EI187" s="91" t="s">
        <v>294</v>
      </c>
      <c r="EJ187" s="91" t="s">
        <v>294</v>
      </c>
      <c r="EK187" s="91" t="s">
        <v>294</v>
      </c>
      <c r="EL187" s="91" t="s">
        <v>294</v>
      </c>
      <c r="EM187" s="91" t="s">
        <v>294</v>
      </c>
      <c r="EN187" s="91" t="s">
        <v>294</v>
      </c>
      <c r="EO187" s="91" t="s">
        <v>294</v>
      </c>
      <c r="EP187" s="91" t="s">
        <v>294</v>
      </c>
      <c r="EQ187" s="91" t="s">
        <v>294</v>
      </c>
      <c r="ER187" s="91" t="s">
        <v>294</v>
      </c>
      <c r="ES187" s="91" t="s">
        <v>294</v>
      </c>
      <c r="ET187" s="91" t="s">
        <v>294</v>
      </c>
      <c r="EU187" s="91" t="s">
        <v>294</v>
      </c>
      <c r="EV187" s="91" t="s">
        <v>294</v>
      </c>
      <c r="EW187" s="91" t="s">
        <v>294</v>
      </c>
      <c r="EX187" s="91" t="s">
        <v>294</v>
      </c>
      <c r="EY187" s="91" t="s">
        <v>294</v>
      </c>
      <c r="EZ187" s="91" t="s">
        <v>294</v>
      </c>
      <c r="FA187" s="91" t="s">
        <v>294</v>
      </c>
      <c r="FB187" s="91" t="s">
        <v>294</v>
      </c>
      <c r="FC187" s="91" t="s">
        <v>294</v>
      </c>
      <c r="FD187" s="91" t="s">
        <v>294</v>
      </c>
      <c r="FE187" s="91" t="s">
        <v>294</v>
      </c>
      <c r="FF187" s="91" t="s">
        <v>294</v>
      </c>
      <c r="FG187" s="91" t="s">
        <v>294</v>
      </c>
      <c r="FH187" s="91" t="s">
        <v>294</v>
      </c>
      <c r="FI187" s="91" t="s">
        <v>294</v>
      </c>
      <c r="FJ187" s="91" t="s">
        <v>294</v>
      </c>
      <c r="FK187" s="91" t="s">
        <v>294</v>
      </c>
      <c r="FL187" s="91" t="s">
        <v>294</v>
      </c>
      <c r="FM187" s="91" t="s">
        <v>294</v>
      </c>
      <c r="FN187" s="91" t="s">
        <v>294</v>
      </c>
      <c r="FO187" s="91" t="s">
        <v>294</v>
      </c>
      <c r="FP187" s="91" t="s">
        <v>294</v>
      </c>
      <c r="FQ187" s="91" t="s">
        <v>294</v>
      </c>
      <c r="FR187" s="91" t="s">
        <v>294</v>
      </c>
      <c r="FS187" s="91" t="s">
        <v>294</v>
      </c>
      <c r="FT187" s="91" t="s">
        <v>294</v>
      </c>
      <c r="FU187" s="91" t="s">
        <v>294</v>
      </c>
      <c r="FV187" s="91" t="s">
        <v>294</v>
      </c>
      <c r="FW187" s="91" t="s">
        <v>294</v>
      </c>
      <c r="FX187" s="91" t="s">
        <v>294</v>
      </c>
      <c r="FY187" s="91" t="s">
        <v>294</v>
      </c>
      <c r="FZ187" s="91" t="s">
        <v>294</v>
      </c>
      <c r="GA187" s="91" t="s">
        <v>294</v>
      </c>
      <c r="GB187" s="91" t="s">
        <v>294</v>
      </c>
      <c r="GC187" s="91" t="s">
        <v>294</v>
      </c>
      <c r="GD187" s="91" t="s">
        <v>294</v>
      </c>
      <c r="GE187" s="91" t="s">
        <v>294</v>
      </c>
      <c r="GF187" s="91" t="s">
        <v>294</v>
      </c>
      <c r="GG187" s="91" t="s">
        <v>294</v>
      </c>
      <c r="GH187" s="91" t="s">
        <v>294</v>
      </c>
      <c r="GI187" s="91" t="s">
        <v>294</v>
      </c>
      <c r="GJ187" s="91" t="s">
        <v>294</v>
      </c>
      <c r="GK187" s="91" t="s">
        <v>294</v>
      </c>
      <c r="GL187" s="91" t="s">
        <v>294</v>
      </c>
      <c r="GM187" s="91" t="s">
        <v>294</v>
      </c>
      <c r="GN187" s="91" t="s">
        <v>294</v>
      </c>
      <c r="GO187" s="91" t="s">
        <v>294</v>
      </c>
      <c r="GP187" s="91" t="s">
        <v>294</v>
      </c>
      <c r="GQ187" s="91" t="s">
        <v>294</v>
      </c>
      <c r="GR187" s="91" t="s">
        <v>294</v>
      </c>
      <c r="GS187" s="91" t="s">
        <v>294</v>
      </c>
      <c r="GT187" s="91" t="s">
        <v>294</v>
      </c>
      <c r="GU187" s="91" t="s">
        <v>294</v>
      </c>
      <c r="GV187" s="91" t="s">
        <v>294</v>
      </c>
      <c r="GW187" s="91" t="s">
        <v>294</v>
      </c>
      <c r="GX187" s="91" t="s">
        <v>294</v>
      </c>
      <c r="GY187" s="91" t="s">
        <v>294</v>
      </c>
      <c r="GZ187" s="91" t="s">
        <v>294</v>
      </c>
      <c r="HA187" s="91" t="s">
        <v>294</v>
      </c>
      <c r="HB187" s="91" t="s">
        <v>294</v>
      </c>
      <c r="HC187" s="91" t="s">
        <v>294</v>
      </c>
      <c r="HD187" s="91" t="s">
        <v>294</v>
      </c>
      <c r="HE187" s="91" t="s">
        <v>294</v>
      </c>
      <c r="HF187" s="91" t="s">
        <v>294</v>
      </c>
      <c r="HG187" s="91" t="s">
        <v>294</v>
      </c>
      <c r="HH187" s="91" t="s">
        <v>294</v>
      </c>
      <c r="HI187" s="91" t="s">
        <v>294</v>
      </c>
      <c r="HJ187" s="91" t="s">
        <v>294</v>
      </c>
      <c r="HK187" s="91" t="s">
        <v>294</v>
      </c>
      <c r="HL187" s="91" t="s">
        <v>294</v>
      </c>
      <c r="HM187" s="91" t="s">
        <v>294</v>
      </c>
      <c r="HN187" s="91" t="s">
        <v>294</v>
      </c>
      <c r="HO187" s="91" t="s">
        <v>294</v>
      </c>
      <c r="HP187" s="91" t="s">
        <v>294</v>
      </c>
      <c r="HQ187" s="91" t="s">
        <v>294</v>
      </c>
      <c r="HR187" s="91" t="s">
        <v>294</v>
      </c>
      <c r="HS187" s="91" t="s">
        <v>294</v>
      </c>
      <c r="HT187" s="91" t="s">
        <v>294</v>
      </c>
      <c r="HU187" s="91" t="s">
        <v>294</v>
      </c>
      <c r="HV187" s="91" t="s">
        <v>294</v>
      </c>
      <c r="HW187" s="91" t="s">
        <v>294</v>
      </c>
      <c r="HX187" s="91" t="s">
        <v>294</v>
      </c>
      <c r="HY187" s="91" t="s">
        <v>294</v>
      </c>
      <c r="HZ187" s="91" t="s">
        <v>294</v>
      </c>
      <c r="IA187" s="91" t="s">
        <v>294</v>
      </c>
      <c r="IB187" s="91" t="s">
        <v>294</v>
      </c>
      <c r="IC187" s="91" t="s">
        <v>294</v>
      </c>
      <c r="ID187" s="91" t="s">
        <v>294</v>
      </c>
      <c r="IE187" s="91" t="s">
        <v>294</v>
      </c>
      <c r="IF187" s="91" t="s">
        <v>294</v>
      </c>
      <c r="IG187" s="91" t="s">
        <v>294</v>
      </c>
      <c r="IH187" s="91" t="s">
        <v>294</v>
      </c>
      <c r="II187" s="91" t="s">
        <v>294</v>
      </c>
      <c r="IJ187" s="91" t="s">
        <v>294</v>
      </c>
      <c r="IK187" s="91" t="s">
        <v>294</v>
      </c>
      <c r="IL187" s="91" t="s">
        <v>294</v>
      </c>
      <c r="IM187" s="91" t="s">
        <v>294</v>
      </c>
      <c r="IN187" s="91" t="s">
        <v>294</v>
      </c>
      <c r="IO187" s="91" t="s">
        <v>294</v>
      </c>
      <c r="IP187" s="91" t="s">
        <v>294</v>
      </c>
      <c r="IQ187" s="91" t="s">
        <v>294</v>
      </c>
      <c r="IR187" s="91" t="s">
        <v>294</v>
      </c>
      <c r="IS187" s="91" t="s">
        <v>294</v>
      </c>
      <c r="IT187" s="91" t="s">
        <v>294</v>
      </c>
      <c r="IU187" s="91" t="s">
        <v>294</v>
      </c>
      <c r="IV187" s="91" t="s">
        <v>294</v>
      </c>
    </row>
    <row r="188" s="64" customFormat="true" ht="15" hidden="false" customHeight="true" outlineLevel="0" collapsed="false">
      <c r="A188" s="55" t="s">
        <v>510</v>
      </c>
      <c r="B188" s="90" t="s">
        <v>511</v>
      </c>
      <c r="C188" s="57" t="s">
        <v>512</v>
      </c>
      <c r="D188" s="91" t="s">
        <v>294</v>
      </c>
      <c r="E188" s="91" t="s">
        <v>294</v>
      </c>
      <c r="F188" s="91" t="s">
        <v>294</v>
      </c>
      <c r="G188" s="91" t="s">
        <v>294</v>
      </c>
      <c r="H188" s="91" t="s">
        <v>294</v>
      </c>
      <c r="I188" s="91" t="s">
        <v>294</v>
      </c>
      <c r="J188" s="91" t="s">
        <v>294</v>
      </c>
      <c r="K188" s="91" t="s">
        <v>294</v>
      </c>
      <c r="L188" s="91" t="s">
        <v>294</v>
      </c>
      <c r="M188" s="91" t="s">
        <v>294</v>
      </c>
      <c r="N188" s="91" t="s">
        <v>294</v>
      </c>
      <c r="O188" s="91" t="s">
        <v>294</v>
      </c>
      <c r="P188" s="91" t="s">
        <v>294</v>
      </c>
      <c r="Q188" s="91" t="s">
        <v>294</v>
      </c>
      <c r="R188" s="91" t="s">
        <v>294</v>
      </c>
      <c r="S188" s="91" t="s">
        <v>294</v>
      </c>
      <c r="T188" s="91" t="s">
        <v>294</v>
      </c>
      <c r="U188" s="91" t="s">
        <v>294</v>
      </c>
      <c r="V188" s="91" t="s">
        <v>294</v>
      </c>
      <c r="W188" s="91" t="s">
        <v>294</v>
      </c>
      <c r="X188" s="91" t="s">
        <v>294</v>
      </c>
      <c r="Y188" s="91" t="s">
        <v>294</v>
      </c>
      <c r="Z188" s="91" t="s">
        <v>294</v>
      </c>
      <c r="AA188" s="91" t="s">
        <v>294</v>
      </c>
      <c r="AB188" s="91" t="s">
        <v>294</v>
      </c>
      <c r="AC188" s="91" t="s">
        <v>294</v>
      </c>
      <c r="AD188" s="91" t="s">
        <v>294</v>
      </c>
      <c r="AE188" s="91" t="s">
        <v>294</v>
      </c>
      <c r="AF188" s="91" t="s">
        <v>294</v>
      </c>
      <c r="AG188" s="91" t="s">
        <v>294</v>
      </c>
      <c r="AH188" s="91" t="s">
        <v>294</v>
      </c>
      <c r="AI188" s="91" t="s">
        <v>294</v>
      </c>
      <c r="AJ188" s="91" t="s">
        <v>294</v>
      </c>
      <c r="AK188" s="91" t="s">
        <v>294</v>
      </c>
      <c r="AL188" s="91" t="s">
        <v>294</v>
      </c>
      <c r="AM188" s="91" t="s">
        <v>294</v>
      </c>
      <c r="AN188" s="92" t="s">
        <v>294</v>
      </c>
      <c r="AO188" s="91" t="s">
        <v>294</v>
      </c>
      <c r="AP188" s="91" t="s">
        <v>294</v>
      </c>
      <c r="AQ188" s="91" t="s">
        <v>294</v>
      </c>
      <c r="AR188" s="91" t="s">
        <v>294</v>
      </c>
      <c r="AS188" s="91" t="s">
        <v>294</v>
      </c>
      <c r="AT188" s="91" t="s">
        <v>294</v>
      </c>
      <c r="AU188" s="91" t="s">
        <v>294</v>
      </c>
      <c r="AV188" s="91" t="s">
        <v>294</v>
      </c>
      <c r="AW188" s="91" t="s">
        <v>294</v>
      </c>
      <c r="AX188" s="91" t="s">
        <v>294</v>
      </c>
      <c r="AY188" s="91" t="s">
        <v>294</v>
      </c>
      <c r="AZ188" s="91" t="s">
        <v>294</v>
      </c>
      <c r="BA188" s="91" t="s">
        <v>294</v>
      </c>
      <c r="BB188" s="91" t="s">
        <v>294</v>
      </c>
      <c r="BC188" s="91" t="s">
        <v>294</v>
      </c>
      <c r="BD188" s="91" t="s">
        <v>294</v>
      </c>
      <c r="BE188" s="91" t="s">
        <v>294</v>
      </c>
      <c r="BF188" s="91" t="s">
        <v>294</v>
      </c>
      <c r="BG188" s="91" t="s">
        <v>294</v>
      </c>
      <c r="BH188" s="91" t="s">
        <v>294</v>
      </c>
      <c r="BI188" s="91" t="s">
        <v>294</v>
      </c>
      <c r="BJ188" s="91" t="s">
        <v>294</v>
      </c>
      <c r="BK188" s="91" t="s">
        <v>294</v>
      </c>
      <c r="BL188" s="91" t="s">
        <v>294</v>
      </c>
      <c r="BM188" s="91" t="s">
        <v>294</v>
      </c>
      <c r="BN188" s="91" t="s">
        <v>294</v>
      </c>
      <c r="BO188" s="91" t="s">
        <v>294</v>
      </c>
      <c r="BP188" s="91" t="s">
        <v>294</v>
      </c>
      <c r="BQ188" s="91" t="s">
        <v>294</v>
      </c>
      <c r="BR188" s="91" t="s">
        <v>294</v>
      </c>
      <c r="BS188" s="91" t="s">
        <v>294</v>
      </c>
      <c r="BT188" s="91" t="s">
        <v>294</v>
      </c>
      <c r="BU188" s="91" t="s">
        <v>294</v>
      </c>
      <c r="BV188" s="91" t="s">
        <v>294</v>
      </c>
      <c r="BW188" s="91" t="s">
        <v>294</v>
      </c>
      <c r="BX188" s="91" t="s">
        <v>294</v>
      </c>
      <c r="BY188" s="91" t="s">
        <v>294</v>
      </c>
      <c r="BZ188" s="91" t="s">
        <v>294</v>
      </c>
      <c r="CA188" s="91" t="s">
        <v>294</v>
      </c>
      <c r="CB188" s="91" t="s">
        <v>294</v>
      </c>
      <c r="CC188" s="91" t="s">
        <v>294</v>
      </c>
      <c r="CD188" s="91" t="s">
        <v>294</v>
      </c>
      <c r="CE188" s="91" t="s">
        <v>294</v>
      </c>
      <c r="CF188" s="91" t="s">
        <v>294</v>
      </c>
      <c r="CG188" s="91" t="s">
        <v>294</v>
      </c>
      <c r="CH188" s="91" t="s">
        <v>294</v>
      </c>
      <c r="CI188" s="91" t="s">
        <v>294</v>
      </c>
      <c r="CJ188" s="91" t="s">
        <v>294</v>
      </c>
      <c r="CK188" s="91" t="s">
        <v>294</v>
      </c>
      <c r="CL188" s="91" t="s">
        <v>294</v>
      </c>
      <c r="CM188" s="91" t="s">
        <v>294</v>
      </c>
      <c r="CN188" s="91" t="s">
        <v>294</v>
      </c>
      <c r="CO188" s="91" t="s">
        <v>294</v>
      </c>
      <c r="CP188" s="91" t="s">
        <v>294</v>
      </c>
      <c r="CQ188" s="91" t="s">
        <v>294</v>
      </c>
      <c r="CR188" s="91" t="s">
        <v>294</v>
      </c>
      <c r="CS188" s="91" t="s">
        <v>294</v>
      </c>
      <c r="CT188" s="91" t="s">
        <v>294</v>
      </c>
      <c r="CU188" s="91" t="s">
        <v>294</v>
      </c>
      <c r="CV188" s="91" t="s">
        <v>294</v>
      </c>
      <c r="CW188" s="91" t="s">
        <v>294</v>
      </c>
      <c r="CX188" s="91" t="s">
        <v>294</v>
      </c>
      <c r="CY188" s="91" t="s">
        <v>294</v>
      </c>
      <c r="CZ188" s="91" t="s">
        <v>294</v>
      </c>
      <c r="DA188" s="91" t="s">
        <v>294</v>
      </c>
      <c r="DB188" s="91" t="s">
        <v>294</v>
      </c>
      <c r="DC188" s="91" t="s">
        <v>294</v>
      </c>
      <c r="DD188" s="91" t="s">
        <v>294</v>
      </c>
      <c r="DE188" s="91" t="s">
        <v>294</v>
      </c>
      <c r="DF188" s="91" t="s">
        <v>294</v>
      </c>
      <c r="DG188" s="91" t="s">
        <v>294</v>
      </c>
      <c r="DH188" s="91" t="s">
        <v>294</v>
      </c>
      <c r="DI188" s="91" t="s">
        <v>294</v>
      </c>
      <c r="DJ188" s="91" t="s">
        <v>294</v>
      </c>
      <c r="DK188" s="91" t="s">
        <v>294</v>
      </c>
      <c r="DL188" s="91" t="s">
        <v>294</v>
      </c>
      <c r="DM188" s="91" t="s">
        <v>294</v>
      </c>
      <c r="DN188" s="91" t="s">
        <v>294</v>
      </c>
      <c r="DO188" s="91" t="s">
        <v>294</v>
      </c>
      <c r="DP188" s="91" t="s">
        <v>294</v>
      </c>
      <c r="DQ188" s="91" t="s">
        <v>294</v>
      </c>
      <c r="DR188" s="91" t="s">
        <v>294</v>
      </c>
      <c r="DS188" s="91" t="s">
        <v>294</v>
      </c>
      <c r="DT188" s="91" t="s">
        <v>294</v>
      </c>
      <c r="DU188" s="91" t="s">
        <v>294</v>
      </c>
      <c r="DV188" s="91" t="s">
        <v>294</v>
      </c>
      <c r="DW188" s="91" t="s">
        <v>294</v>
      </c>
      <c r="DX188" s="91" t="s">
        <v>294</v>
      </c>
      <c r="DY188" s="91" t="s">
        <v>294</v>
      </c>
      <c r="DZ188" s="91" t="s">
        <v>294</v>
      </c>
      <c r="EA188" s="91" t="s">
        <v>294</v>
      </c>
      <c r="EB188" s="91" t="s">
        <v>294</v>
      </c>
      <c r="EC188" s="91" t="s">
        <v>294</v>
      </c>
      <c r="ED188" s="91" t="s">
        <v>294</v>
      </c>
      <c r="EE188" s="91" t="s">
        <v>294</v>
      </c>
      <c r="EF188" s="91" t="s">
        <v>294</v>
      </c>
      <c r="EG188" s="91" t="s">
        <v>294</v>
      </c>
      <c r="EH188" s="91" t="s">
        <v>294</v>
      </c>
      <c r="EI188" s="91" t="s">
        <v>294</v>
      </c>
      <c r="EJ188" s="91" t="s">
        <v>294</v>
      </c>
      <c r="EK188" s="91" t="s">
        <v>294</v>
      </c>
      <c r="EL188" s="91" t="s">
        <v>294</v>
      </c>
      <c r="EM188" s="91" t="s">
        <v>294</v>
      </c>
      <c r="EN188" s="91" t="s">
        <v>294</v>
      </c>
      <c r="EO188" s="91" t="s">
        <v>294</v>
      </c>
      <c r="EP188" s="91" t="s">
        <v>294</v>
      </c>
      <c r="EQ188" s="91" t="s">
        <v>294</v>
      </c>
      <c r="ER188" s="91" t="s">
        <v>294</v>
      </c>
      <c r="ES188" s="91" t="s">
        <v>294</v>
      </c>
      <c r="ET188" s="91" t="s">
        <v>294</v>
      </c>
      <c r="EU188" s="91" t="s">
        <v>294</v>
      </c>
      <c r="EV188" s="91" t="s">
        <v>294</v>
      </c>
      <c r="EW188" s="91" t="s">
        <v>294</v>
      </c>
      <c r="EX188" s="91" t="s">
        <v>294</v>
      </c>
      <c r="EY188" s="91" t="s">
        <v>294</v>
      </c>
      <c r="EZ188" s="91" t="s">
        <v>294</v>
      </c>
      <c r="FA188" s="91" t="s">
        <v>294</v>
      </c>
      <c r="FB188" s="91" t="s">
        <v>294</v>
      </c>
      <c r="FC188" s="91" t="s">
        <v>294</v>
      </c>
      <c r="FD188" s="91" t="s">
        <v>294</v>
      </c>
      <c r="FE188" s="91" t="s">
        <v>294</v>
      </c>
      <c r="FF188" s="91" t="s">
        <v>294</v>
      </c>
      <c r="FG188" s="91" t="s">
        <v>294</v>
      </c>
      <c r="FH188" s="91" t="s">
        <v>294</v>
      </c>
      <c r="FI188" s="91" t="s">
        <v>294</v>
      </c>
      <c r="FJ188" s="91" t="s">
        <v>294</v>
      </c>
      <c r="FK188" s="91" t="s">
        <v>294</v>
      </c>
      <c r="FL188" s="91" t="s">
        <v>294</v>
      </c>
      <c r="FM188" s="91" t="s">
        <v>294</v>
      </c>
      <c r="FN188" s="91" t="s">
        <v>294</v>
      </c>
      <c r="FO188" s="91" t="s">
        <v>294</v>
      </c>
      <c r="FP188" s="91" t="s">
        <v>294</v>
      </c>
      <c r="FQ188" s="91" t="s">
        <v>294</v>
      </c>
      <c r="FR188" s="91" t="s">
        <v>294</v>
      </c>
      <c r="FS188" s="91" t="s">
        <v>294</v>
      </c>
      <c r="FT188" s="91" t="s">
        <v>294</v>
      </c>
      <c r="FU188" s="91" t="s">
        <v>294</v>
      </c>
      <c r="FV188" s="91" t="s">
        <v>294</v>
      </c>
      <c r="FW188" s="91" t="s">
        <v>294</v>
      </c>
      <c r="FX188" s="91" t="s">
        <v>294</v>
      </c>
      <c r="FY188" s="91" t="s">
        <v>294</v>
      </c>
      <c r="FZ188" s="91" t="s">
        <v>294</v>
      </c>
      <c r="GA188" s="91" t="s">
        <v>294</v>
      </c>
      <c r="GB188" s="91" t="s">
        <v>294</v>
      </c>
      <c r="GC188" s="91" t="s">
        <v>294</v>
      </c>
      <c r="GD188" s="91" t="s">
        <v>294</v>
      </c>
      <c r="GE188" s="91" t="s">
        <v>294</v>
      </c>
      <c r="GF188" s="91" t="s">
        <v>294</v>
      </c>
      <c r="GG188" s="91" t="s">
        <v>294</v>
      </c>
      <c r="GH188" s="91" t="s">
        <v>294</v>
      </c>
      <c r="GI188" s="91" t="s">
        <v>294</v>
      </c>
      <c r="GJ188" s="91" t="s">
        <v>294</v>
      </c>
      <c r="GK188" s="91" t="s">
        <v>294</v>
      </c>
      <c r="GL188" s="91" t="s">
        <v>294</v>
      </c>
      <c r="GM188" s="91" t="s">
        <v>294</v>
      </c>
      <c r="GN188" s="91" t="s">
        <v>294</v>
      </c>
      <c r="GO188" s="91" t="s">
        <v>294</v>
      </c>
      <c r="GP188" s="91" t="s">
        <v>294</v>
      </c>
      <c r="GQ188" s="91" t="s">
        <v>294</v>
      </c>
      <c r="GR188" s="91" t="s">
        <v>294</v>
      </c>
      <c r="GS188" s="91" t="s">
        <v>294</v>
      </c>
      <c r="GT188" s="91" t="s">
        <v>294</v>
      </c>
      <c r="GU188" s="91" t="s">
        <v>294</v>
      </c>
      <c r="GV188" s="91" t="s">
        <v>294</v>
      </c>
      <c r="GW188" s="91" t="s">
        <v>294</v>
      </c>
      <c r="GX188" s="91" t="s">
        <v>294</v>
      </c>
      <c r="GY188" s="91" t="s">
        <v>294</v>
      </c>
      <c r="GZ188" s="91" t="s">
        <v>294</v>
      </c>
      <c r="HA188" s="91" t="s">
        <v>294</v>
      </c>
      <c r="HB188" s="91" t="s">
        <v>294</v>
      </c>
      <c r="HC188" s="91" t="s">
        <v>294</v>
      </c>
      <c r="HD188" s="91" t="s">
        <v>294</v>
      </c>
      <c r="HE188" s="91" t="s">
        <v>294</v>
      </c>
      <c r="HF188" s="91" t="s">
        <v>294</v>
      </c>
      <c r="HG188" s="91" t="s">
        <v>294</v>
      </c>
      <c r="HH188" s="91" t="s">
        <v>294</v>
      </c>
      <c r="HI188" s="91" t="s">
        <v>294</v>
      </c>
      <c r="HJ188" s="91" t="s">
        <v>294</v>
      </c>
      <c r="HK188" s="91" t="s">
        <v>294</v>
      </c>
      <c r="HL188" s="91" t="s">
        <v>294</v>
      </c>
      <c r="HM188" s="91" t="s">
        <v>294</v>
      </c>
      <c r="HN188" s="91" t="s">
        <v>294</v>
      </c>
      <c r="HO188" s="91" t="s">
        <v>294</v>
      </c>
      <c r="HP188" s="91" t="s">
        <v>294</v>
      </c>
      <c r="HQ188" s="91" t="s">
        <v>294</v>
      </c>
      <c r="HR188" s="91" t="s">
        <v>294</v>
      </c>
      <c r="HS188" s="91" t="s">
        <v>294</v>
      </c>
      <c r="HT188" s="91" t="s">
        <v>294</v>
      </c>
      <c r="HU188" s="91" t="s">
        <v>294</v>
      </c>
      <c r="HV188" s="91" t="s">
        <v>294</v>
      </c>
      <c r="HW188" s="91" t="s">
        <v>294</v>
      </c>
      <c r="HX188" s="91" t="s">
        <v>294</v>
      </c>
      <c r="HY188" s="91" t="s">
        <v>294</v>
      </c>
      <c r="HZ188" s="91" t="s">
        <v>294</v>
      </c>
      <c r="IA188" s="91" t="s">
        <v>294</v>
      </c>
      <c r="IB188" s="91" t="s">
        <v>294</v>
      </c>
      <c r="IC188" s="91" t="s">
        <v>294</v>
      </c>
      <c r="ID188" s="91" t="s">
        <v>294</v>
      </c>
      <c r="IE188" s="91" t="s">
        <v>294</v>
      </c>
      <c r="IF188" s="91" t="s">
        <v>294</v>
      </c>
      <c r="IG188" s="91" t="s">
        <v>294</v>
      </c>
      <c r="IH188" s="91" t="s">
        <v>294</v>
      </c>
      <c r="II188" s="91" t="s">
        <v>294</v>
      </c>
      <c r="IJ188" s="91" t="s">
        <v>294</v>
      </c>
      <c r="IK188" s="91" t="s">
        <v>294</v>
      </c>
      <c r="IL188" s="91" t="s">
        <v>294</v>
      </c>
      <c r="IM188" s="91" t="s">
        <v>294</v>
      </c>
      <c r="IN188" s="91" t="s">
        <v>294</v>
      </c>
      <c r="IO188" s="91" t="s">
        <v>294</v>
      </c>
      <c r="IP188" s="91" t="s">
        <v>294</v>
      </c>
      <c r="IQ188" s="91" t="s">
        <v>294</v>
      </c>
      <c r="IR188" s="91" t="s">
        <v>294</v>
      </c>
      <c r="IS188" s="91" t="s">
        <v>294</v>
      </c>
      <c r="IT188" s="91" t="s">
        <v>294</v>
      </c>
      <c r="IU188" s="91" t="s">
        <v>294</v>
      </c>
      <c r="IV188" s="91" t="s">
        <v>294</v>
      </c>
    </row>
    <row r="189" s="64" customFormat="true" ht="15" hidden="false" customHeight="true" outlineLevel="0" collapsed="false">
      <c r="A189" s="55" t="s">
        <v>513</v>
      </c>
      <c r="B189" s="90" t="s">
        <v>514</v>
      </c>
      <c r="C189" s="57" t="s">
        <v>515</v>
      </c>
      <c r="D189" s="91" t="s">
        <v>294</v>
      </c>
      <c r="E189" s="91" t="s">
        <v>294</v>
      </c>
      <c r="F189" s="91" t="s">
        <v>294</v>
      </c>
      <c r="G189" s="91" t="s">
        <v>294</v>
      </c>
      <c r="H189" s="91" t="s">
        <v>294</v>
      </c>
      <c r="I189" s="91" t="s">
        <v>294</v>
      </c>
      <c r="J189" s="91" t="s">
        <v>294</v>
      </c>
      <c r="K189" s="91" t="s">
        <v>294</v>
      </c>
      <c r="L189" s="91" t="s">
        <v>294</v>
      </c>
      <c r="M189" s="91" t="s">
        <v>294</v>
      </c>
      <c r="N189" s="91" t="s">
        <v>294</v>
      </c>
      <c r="O189" s="91" t="s">
        <v>294</v>
      </c>
      <c r="P189" s="91" t="s">
        <v>294</v>
      </c>
      <c r="Q189" s="91" t="s">
        <v>294</v>
      </c>
      <c r="R189" s="91" t="s">
        <v>294</v>
      </c>
      <c r="S189" s="91" t="s">
        <v>294</v>
      </c>
      <c r="T189" s="91" t="s">
        <v>294</v>
      </c>
      <c r="U189" s="91" t="s">
        <v>294</v>
      </c>
      <c r="V189" s="91" t="s">
        <v>294</v>
      </c>
      <c r="W189" s="91" t="s">
        <v>294</v>
      </c>
      <c r="X189" s="91" t="s">
        <v>294</v>
      </c>
      <c r="Y189" s="91" t="s">
        <v>294</v>
      </c>
      <c r="Z189" s="91" t="s">
        <v>294</v>
      </c>
      <c r="AA189" s="91" t="s">
        <v>294</v>
      </c>
      <c r="AB189" s="91" t="s">
        <v>294</v>
      </c>
      <c r="AC189" s="91" t="s">
        <v>294</v>
      </c>
      <c r="AD189" s="91" t="s">
        <v>294</v>
      </c>
      <c r="AE189" s="91" t="s">
        <v>294</v>
      </c>
      <c r="AF189" s="91" t="s">
        <v>294</v>
      </c>
      <c r="AG189" s="91" t="s">
        <v>294</v>
      </c>
      <c r="AH189" s="91" t="s">
        <v>294</v>
      </c>
      <c r="AI189" s="91" t="s">
        <v>294</v>
      </c>
      <c r="AJ189" s="91" t="s">
        <v>294</v>
      </c>
      <c r="AK189" s="91" t="s">
        <v>294</v>
      </c>
      <c r="AL189" s="91" t="s">
        <v>294</v>
      </c>
      <c r="AM189" s="91" t="s">
        <v>294</v>
      </c>
      <c r="AN189" s="92" t="s">
        <v>294</v>
      </c>
      <c r="AO189" s="91" t="s">
        <v>294</v>
      </c>
      <c r="AP189" s="91" t="s">
        <v>294</v>
      </c>
      <c r="AQ189" s="91" t="s">
        <v>294</v>
      </c>
      <c r="AR189" s="91" t="s">
        <v>294</v>
      </c>
      <c r="AS189" s="91" t="s">
        <v>294</v>
      </c>
      <c r="AT189" s="91" t="s">
        <v>294</v>
      </c>
      <c r="AU189" s="91" t="s">
        <v>294</v>
      </c>
      <c r="AV189" s="91" t="s">
        <v>294</v>
      </c>
      <c r="AW189" s="91" t="s">
        <v>294</v>
      </c>
      <c r="AX189" s="91" t="s">
        <v>294</v>
      </c>
      <c r="AY189" s="91" t="s">
        <v>294</v>
      </c>
      <c r="AZ189" s="91" t="s">
        <v>294</v>
      </c>
      <c r="BA189" s="91" t="s">
        <v>294</v>
      </c>
      <c r="BB189" s="91" t="s">
        <v>294</v>
      </c>
      <c r="BC189" s="91" t="s">
        <v>294</v>
      </c>
      <c r="BD189" s="91" t="s">
        <v>294</v>
      </c>
      <c r="BE189" s="91" t="s">
        <v>294</v>
      </c>
      <c r="BF189" s="91" t="s">
        <v>294</v>
      </c>
      <c r="BG189" s="91" t="s">
        <v>294</v>
      </c>
      <c r="BH189" s="91" t="s">
        <v>294</v>
      </c>
      <c r="BI189" s="91" t="s">
        <v>294</v>
      </c>
      <c r="BJ189" s="91" t="s">
        <v>294</v>
      </c>
      <c r="BK189" s="91" t="s">
        <v>294</v>
      </c>
      <c r="BL189" s="91" t="s">
        <v>294</v>
      </c>
      <c r="BM189" s="91" t="s">
        <v>294</v>
      </c>
      <c r="BN189" s="91" t="s">
        <v>294</v>
      </c>
      <c r="BO189" s="91" t="s">
        <v>294</v>
      </c>
      <c r="BP189" s="91" t="s">
        <v>294</v>
      </c>
      <c r="BQ189" s="91" t="s">
        <v>294</v>
      </c>
      <c r="BR189" s="91" t="s">
        <v>294</v>
      </c>
      <c r="BS189" s="91" t="s">
        <v>294</v>
      </c>
      <c r="BT189" s="91" t="s">
        <v>294</v>
      </c>
      <c r="BU189" s="91" t="s">
        <v>294</v>
      </c>
      <c r="BV189" s="91" t="s">
        <v>294</v>
      </c>
      <c r="BW189" s="91" t="s">
        <v>294</v>
      </c>
      <c r="BX189" s="91" t="s">
        <v>294</v>
      </c>
      <c r="BY189" s="91" t="s">
        <v>294</v>
      </c>
      <c r="BZ189" s="91" t="s">
        <v>294</v>
      </c>
      <c r="CA189" s="91" t="s">
        <v>294</v>
      </c>
      <c r="CB189" s="91" t="s">
        <v>294</v>
      </c>
      <c r="CC189" s="91" t="s">
        <v>294</v>
      </c>
      <c r="CD189" s="91" t="s">
        <v>294</v>
      </c>
      <c r="CE189" s="91" t="s">
        <v>294</v>
      </c>
      <c r="CF189" s="91" t="s">
        <v>294</v>
      </c>
      <c r="CG189" s="91" t="s">
        <v>294</v>
      </c>
      <c r="CH189" s="91" t="s">
        <v>294</v>
      </c>
      <c r="CI189" s="91" t="s">
        <v>294</v>
      </c>
      <c r="CJ189" s="91" t="s">
        <v>294</v>
      </c>
      <c r="CK189" s="91" t="s">
        <v>294</v>
      </c>
      <c r="CL189" s="91" t="s">
        <v>294</v>
      </c>
      <c r="CM189" s="91" t="s">
        <v>294</v>
      </c>
      <c r="CN189" s="91" t="s">
        <v>294</v>
      </c>
      <c r="CO189" s="91" t="s">
        <v>294</v>
      </c>
      <c r="CP189" s="91" t="s">
        <v>294</v>
      </c>
      <c r="CQ189" s="91" t="s">
        <v>294</v>
      </c>
      <c r="CR189" s="91" t="s">
        <v>294</v>
      </c>
      <c r="CS189" s="91" t="s">
        <v>294</v>
      </c>
      <c r="CT189" s="91" t="s">
        <v>294</v>
      </c>
      <c r="CU189" s="91" t="s">
        <v>294</v>
      </c>
      <c r="CV189" s="91" t="s">
        <v>294</v>
      </c>
      <c r="CW189" s="91" t="s">
        <v>294</v>
      </c>
      <c r="CX189" s="91" t="s">
        <v>294</v>
      </c>
      <c r="CY189" s="91" t="s">
        <v>294</v>
      </c>
      <c r="CZ189" s="91" t="s">
        <v>294</v>
      </c>
      <c r="DA189" s="91" t="s">
        <v>294</v>
      </c>
      <c r="DB189" s="91" t="s">
        <v>294</v>
      </c>
      <c r="DC189" s="91" t="s">
        <v>294</v>
      </c>
      <c r="DD189" s="91" t="s">
        <v>294</v>
      </c>
      <c r="DE189" s="91" t="s">
        <v>294</v>
      </c>
      <c r="DF189" s="91" t="s">
        <v>294</v>
      </c>
      <c r="DG189" s="91" t="s">
        <v>294</v>
      </c>
      <c r="DH189" s="91" t="s">
        <v>294</v>
      </c>
      <c r="DI189" s="91" t="s">
        <v>294</v>
      </c>
      <c r="DJ189" s="91" t="s">
        <v>294</v>
      </c>
      <c r="DK189" s="91" t="s">
        <v>294</v>
      </c>
      <c r="DL189" s="91" t="s">
        <v>294</v>
      </c>
      <c r="DM189" s="91" t="s">
        <v>294</v>
      </c>
      <c r="DN189" s="91" t="s">
        <v>294</v>
      </c>
      <c r="DO189" s="91" t="s">
        <v>294</v>
      </c>
      <c r="DP189" s="91" t="s">
        <v>294</v>
      </c>
      <c r="DQ189" s="91" t="s">
        <v>294</v>
      </c>
      <c r="DR189" s="91" t="s">
        <v>294</v>
      </c>
      <c r="DS189" s="91" t="s">
        <v>294</v>
      </c>
      <c r="DT189" s="91" t="s">
        <v>294</v>
      </c>
      <c r="DU189" s="91" t="s">
        <v>294</v>
      </c>
      <c r="DV189" s="91" t="s">
        <v>294</v>
      </c>
      <c r="DW189" s="91" t="s">
        <v>294</v>
      </c>
      <c r="DX189" s="91" t="s">
        <v>294</v>
      </c>
      <c r="DY189" s="91" t="s">
        <v>294</v>
      </c>
      <c r="DZ189" s="91" t="s">
        <v>294</v>
      </c>
      <c r="EA189" s="91" t="s">
        <v>294</v>
      </c>
      <c r="EB189" s="91" t="s">
        <v>294</v>
      </c>
      <c r="EC189" s="91" t="s">
        <v>294</v>
      </c>
      <c r="ED189" s="91" t="s">
        <v>294</v>
      </c>
      <c r="EE189" s="91" t="s">
        <v>294</v>
      </c>
      <c r="EF189" s="91" t="s">
        <v>294</v>
      </c>
      <c r="EG189" s="91" t="s">
        <v>294</v>
      </c>
      <c r="EH189" s="91" t="s">
        <v>294</v>
      </c>
      <c r="EI189" s="91" t="s">
        <v>294</v>
      </c>
      <c r="EJ189" s="91" t="s">
        <v>294</v>
      </c>
      <c r="EK189" s="91" t="s">
        <v>294</v>
      </c>
      <c r="EL189" s="91" t="s">
        <v>294</v>
      </c>
      <c r="EM189" s="91" t="s">
        <v>294</v>
      </c>
      <c r="EN189" s="91" t="s">
        <v>294</v>
      </c>
      <c r="EO189" s="91" t="s">
        <v>294</v>
      </c>
      <c r="EP189" s="91" t="s">
        <v>294</v>
      </c>
      <c r="EQ189" s="91" t="s">
        <v>294</v>
      </c>
      <c r="ER189" s="91" t="s">
        <v>294</v>
      </c>
      <c r="ES189" s="91" t="s">
        <v>294</v>
      </c>
      <c r="ET189" s="91" t="s">
        <v>294</v>
      </c>
      <c r="EU189" s="91" t="s">
        <v>294</v>
      </c>
      <c r="EV189" s="91" t="s">
        <v>294</v>
      </c>
      <c r="EW189" s="91" t="s">
        <v>294</v>
      </c>
      <c r="EX189" s="91" t="s">
        <v>294</v>
      </c>
      <c r="EY189" s="91" t="s">
        <v>294</v>
      </c>
      <c r="EZ189" s="91" t="s">
        <v>294</v>
      </c>
      <c r="FA189" s="91" t="s">
        <v>294</v>
      </c>
      <c r="FB189" s="91" t="s">
        <v>294</v>
      </c>
      <c r="FC189" s="91" t="s">
        <v>294</v>
      </c>
      <c r="FD189" s="91" t="s">
        <v>294</v>
      </c>
      <c r="FE189" s="91" t="s">
        <v>294</v>
      </c>
      <c r="FF189" s="91" t="s">
        <v>294</v>
      </c>
      <c r="FG189" s="91" t="s">
        <v>294</v>
      </c>
      <c r="FH189" s="91" t="s">
        <v>294</v>
      </c>
      <c r="FI189" s="91" t="s">
        <v>294</v>
      </c>
      <c r="FJ189" s="91" t="s">
        <v>294</v>
      </c>
      <c r="FK189" s="91" t="s">
        <v>294</v>
      </c>
      <c r="FL189" s="91" t="s">
        <v>294</v>
      </c>
      <c r="FM189" s="91" t="s">
        <v>294</v>
      </c>
      <c r="FN189" s="91" t="s">
        <v>294</v>
      </c>
      <c r="FO189" s="91" t="s">
        <v>294</v>
      </c>
      <c r="FP189" s="91" t="s">
        <v>294</v>
      </c>
      <c r="FQ189" s="91" t="s">
        <v>294</v>
      </c>
      <c r="FR189" s="91" t="s">
        <v>294</v>
      </c>
      <c r="FS189" s="91" t="s">
        <v>294</v>
      </c>
      <c r="FT189" s="91" t="s">
        <v>294</v>
      </c>
      <c r="FU189" s="91" t="s">
        <v>294</v>
      </c>
      <c r="FV189" s="91" t="s">
        <v>294</v>
      </c>
      <c r="FW189" s="91" t="s">
        <v>294</v>
      </c>
      <c r="FX189" s="91" t="s">
        <v>294</v>
      </c>
      <c r="FY189" s="91" t="s">
        <v>294</v>
      </c>
      <c r="FZ189" s="91" t="s">
        <v>294</v>
      </c>
      <c r="GA189" s="91" t="s">
        <v>294</v>
      </c>
      <c r="GB189" s="91" t="s">
        <v>294</v>
      </c>
      <c r="GC189" s="91" t="s">
        <v>294</v>
      </c>
      <c r="GD189" s="91" t="s">
        <v>294</v>
      </c>
      <c r="GE189" s="91" t="s">
        <v>294</v>
      </c>
      <c r="GF189" s="91" t="s">
        <v>294</v>
      </c>
      <c r="GG189" s="91" t="s">
        <v>294</v>
      </c>
      <c r="GH189" s="91" t="s">
        <v>294</v>
      </c>
      <c r="GI189" s="91" t="s">
        <v>294</v>
      </c>
      <c r="GJ189" s="91" t="s">
        <v>294</v>
      </c>
      <c r="GK189" s="91" t="s">
        <v>294</v>
      </c>
      <c r="GL189" s="91" t="s">
        <v>294</v>
      </c>
      <c r="GM189" s="91" t="s">
        <v>294</v>
      </c>
      <c r="GN189" s="91" t="s">
        <v>294</v>
      </c>
      <c r="GO189" s="91" t="s">
        <v>294</v>
      </c>
      <c r="GP189" s="91" t="s">
        <v>294</v>
      </c>
      <c r="GQ189" s="91" t="s">
        <v>294</v>
      </c>
      <c r="GR189" s="91" t="s">
        <v>294</v>
      </c>
      <c r="GS189" s="91" t="s">
        <v>294</v>
      </c>
      <c r="GT189" s="91" t="s">
        <v>294</v>
      </c>
      <c r="GU189" s="91" t="s">
        <v>294</v>
      </c>
      <c r="GV189" s="91" t="s">
        <v>294</v>
      </c>
      <c r="GW189" s="91" t="s">
        <v>294</v>
      </c>
      <c r="GX189" s="91" t="s">
        <v>294</v>
      </c>
      <c r="GY189" s="91" t="s">
        <v>294</v>
      </c>
      <c r="GZ189" s="91" t="s">
        <v>294</v>
      </c>
      <c r="HA189" s="91" t="s">
        <v>294</v>
      </c>
      <c r="HB189" s="91" t="s">
        <v>294</v>
      </c>
      <c r="HC189" s="91" t="s">
        <v>294</v>
      </c>
      <c r="HD189" s="91" t="s">
        <v>294</v>
      </c>
      <c r="HE189" s="91" t="s">
        <v>294</v>
      </c>
      <c r="HF189" s="91" t="s">
        <v>294</v>
      </c>
      <c r="HG189" s="91" t="s">
        <v>294</v>
      </c>
      <c r="HH189" s="91" t="s">
        <v>294</v>
      </c>
      <c r="HI189" s="91" t="s">
        <v>294</v>
      </c>
      <c r="HJ189" s="91" t="s">
        <v>294</v>
      </c>
      <c r="HK189" s="91" t="s">
        <v>294</v>
      </c>
      <c r="HL189" s="91" t="s">
        <v>294</v>
      </c>
      <c r="HM189" s="91" t="s">
        <v>294</v>
      </c>
      <c r="HN189" s="91" t="s">
        <v>294</v>
      </c>
      <c r="HO189" s="91" t="s">
        <v>294</v>
      </c>
      <c r="HP189" s="91" t="s">
        <v>294</v>
      </c>
      <c r="HQ189" s="91" t="s">
        <v>294</v>
      </c>
      <c r="HR189" s="91" t="s">
        <v>294</v>
      </c>
      <c r="HS189" s="91" t="s">
        <v>294</v>
      </c>
      <c r="HT189" s="91" t="s">
        <v>294</v>
      </c>
      <c r="HU189" s="91" t="s">
        <v>294</v>
      </c>
      <c r="HV189" s="91" t="s">
        <v>294</v>
      </c>
      <c r="HW189" s="91" t="s">
        <v>294</v>
      </c>
      <c r="HX189" s="91" t="s">
        <v>294</v>
      </c>
      <c r="HY189" s="91" t="s">
        <v>294</v>
      </c>
      <c r="HZ189" s="91" t="s">
        <v>294</v>
      </c>
      <c r="IA189" s="91" t="s">
        <v>294</v>
      </c>
      <c r="IB189" s="91" t="s">
        <v>294</v>
      </c>
      <c r="IC189" s="91" t="s">
        <v>294</v>
      </c>
      <c r="ID189" s="91" t="s">
        <v>294</v>
      </c>
      <c r="IE189" s="91" t="s">
        <v>294</v>
      </c>
      <c r="IF189" s="91" t="s">
        <v>294</v>
      </c>
      <c r="IG189" s="91" t="s">
        <v>294</v>
      </c>
      <c r="IH189" s="91" t="s">
        <v>294</v>
      </c>
      <c r="II189" s="91" t="s">
        <v>294</v>
      </c>
      <c r="IJ189" s="91" t="s">
        <v>294</v>
      </c>
      <c r="IK189" s="91" t="s">
        <v>294</v>
      </c>
      <c r="IL189" s="91" t="s">
        <v>294</v>
      </c>
      <c r="IM189" s="91" t="s">
        <v>294</v>
      </c>
      <c r="IN189" s="91" t="s">
        <v>294</v>
      </c>
      <c r="IO189" s="91" t="s">
        <v>294</v>
      </c>
      <c r="IP189" s="91" t="s">
        <v>294</v>
      </c>
      <c r="IQ189" s="91" t="s">
        <v>294</v>
      </c>
      <c r="IR189" s="91" t="s">
        <v>294</v>
      </c>
      <c r="IS189" s="91" t="s">
        <v>294</v>
      </c>
      <c r="IT189" s="91" t="s">
        <v>294</v>
      </c>
      <c r="IU189" s="91" t="s">
        <v>294</v>
      </c>
      <c r="IV189" s="91" t="s">
        <v>294</v>
      </c>
    </row>
    <row r="190" s="64" customFormat="true" ht="15" hidden="false" customHeight="true" outlineLevel="0" collapsed="false">
      <c r="A190" s="55" t="s">
        <v>516</v>
      </c>
      <c r="B190" s="90" t="s">
        <v>517</v>
      </c>
      <c r="C190" s="57" t="s">
        <v>518</v>
      </c>
      <c r="D190" s="91" t="s">
        <v>294</v>
      </c>
      <c r="E190" s="91" t="s">
        <v>294</v>
      </c>
      <c r="F190" s="91" t="s">
        <v>294</v>
      </c>
      <c r="G190" s="91" t="s">
        <v>294</v>
      </c>
      <c r="H190" s="91" t="s">
        <v>294</v>
      </c>
      <c r="I190" s="91" t="s">
        <v>294</v>
      </c>
      <c r="J190" s="91" t="s">
        <v>294</v>
      </c>
      <c r="K190" s="91" t="s">
        <v>294</v>
      </c>
      <c r="L190" s="91" t="s">
        <v>294</v>
      </c>
      <c r="M190" s="91" t="s">
        <v>294</v>
      </c>
      <c r="N190" s="91" t="s">
        <v>294</v>
      </c>
      <c r="O190" s="91" t="s">
        <v>294</v>
      </c>
      <c r="P190" s="91" t="s">
        <v>294</v>
      </c>
      <c r="Q190" s="91" t="s">
        <v>294</v>
      </c>
      <c r="R190" s="91" t="s">
        <v>294</v>
      </c>
      <c r="S190" s="91" t="s">
        <v>294</v>
      </c>
      <c r="T190" s="91" t="s">
        <v>294</v>
      </c>
      <c r="U190" s="91" t="s">
        <v>294</v>
      </c>
      <c r="V190" s="91" t="s">
        <v>294</v>
      </c>
      <c r="W190" s="91" t="s">
        <v>294</v>
      </c>
      <c r="X190" s="91" t="s">
        <v>294</v>
      </c>
      <c r="Y190" s="91" t="s">
        <v>294</v>
      </c>
      <c r="Z190" s="91" t="s">
        <v>294</v>
      </c>
      <c r="AA190" s="91" t="s">
        <v>294</v>
      </c>
      <c r="AB190" s="91" t="s">
        <v>294</v>
      </c>
      <c r="AC190" s="91" t="s">
        <v>294</v>
      </c>
      <c r="AD190" s="91" t="s">
        <v>294</v>
      </c>
      <c r="AE190" s="91" t="s">
        <v>294</v>
      </c>
      <c r="AF190" s="91" t="s">
        <v>294</v>
      </c>
      <c r="AG190" s="91" t="s">
        <v>294</v>
      </c>
      <c r="AH190" s="91" t="s">
        <v>294</v>
      </c>
      <c r="AI190" s="91" t="s">
        <v>294</v>
      </c>
      <c r="AJ190" s="91" t="s">
        <v>294</v>
      </c>
      <c r="AK190" s="91" t="s">
        <v>294</v>
      </c>
      <c r="AL190" s="91" t="s">
        <v>294</v>
      </c>
      <c r="AM190" s="91" t="s">
        <v>294</v>
      </c>
      <c r="AN190" s="92" t="s">
        <v>294</v>
      </c>
      <c r="AO190" s="91" t="s">
        <v>294</v>
      </c>
      <c r="AP190" s="91" t="s">
        <v>294</v>
      </c>
      <c r="AQ190" s="91" t="s">
        <v>294</v>
      </c>
      <c r="AR190" s="91" t="s">
        <v>294</v>
      </c>
      <c r="AS190" s="91" t="s">
        <v>294</v>
      </c>
      <c r="AT190" s="91" t="s">
        <v>294</v>
      </c>
      <c r="AU190" s="91" t="s">
        <v>294</v>
      </c>
      <c r="AV190" s="91" t="s">
        <v>294</v>
      </c>
      <c r="AW190" s="91" t="s">
        <v>294</v>
      </c>
      <c r="AX190" s="91" t="s">
        <v>294</v>
      </c>
      <c r="AY190" s="91" t="s">
        <v>294</v>
      </c>
      <c r="AZ190" s="91" t="s">
        <v>294</v>
      </c>
      <c r="BA190" s="91" t="s">
        <v>294</v>
      </c>
      <c r="BB190" s="91" t="s">
        <v>294</v>
      </c>
      <c r="BC190" s="91" t="s">
        <v>294</v>
      </c>
      <c r="BD190" s="91" t="s">
        <v>294</v>
      </c>
      <c r="BE190" s="91" t="s">
        <v>294</v>
      </c>
      <c r="BF190" s="91" t="s">
        <v>294</v>
      </c>
      <c r="BG190" s="91" t="s">
        <v>294</v>
      </c>
      <c r="BH190" s="91" t="s">
        <v>294</v>
      </c>
      <c r="BI190" s="91" t="s">
        <v>294</v>
      </c>
      <c r="BJ190" s="91" t="s">
        <v>294</v>
      </c>
      <c r="BK190" s="91" t="s">
        <v>294</v>
      </c>
      <c r="BL190" s="91" t="s">
        <v>294</v>
      </c>
      <c r="BM190" s="91" t="s">
        <v>294</v>
      </c>
      <c r="BN190" s="91" t="s">
        <v>294</v>
      </c>
      <c r="BO190" s="91" t="s">
        <v>294</v>
      </c>
      <c r="BP190" s="91" t="s">
        <v>294</v>
      </c>
      <c r="BQ190" s="91" t="s">
        <v>294</v>
      </c>
      <c r="BR190" s="91" t="s">
        <v>294</v>
      </c>
      <c r="BS190" s="91" t="s">
        <v>294</v>
      </c>
      <c r="BT190" s="91" t="s">
        <v>294</v>
      </c>
      <c r="BU190" s="91" t="s">
        <v>294</v>
      </c>
      <c r="BV190" s="91" t="s">
        <v>294</v>
      </c>
      <c r="BW190" s="91" t="s">
        <v>294</v>
      </c>
      <c r="BX190" s="91" t="s">
        <v>294</v>
      </c>
      <c r="BY190" s="91" t="s">
        <v>294</v>
      </c>
      <c r="BZ190" s="91" t="s">
        <v>294</v>
      </c>
      <c r="CA190" s="91" t="s">
        <v>294</v>
      </c>
      <c r="CB190" s="91" t="s">
        <v>294</v>
      </c>
      <c r="CC190" s="91" t="s">
        <v>294</v>
      </c>
      <c r="CD190" s="91" t="s">
        <v>294</v>
      </c>
      <c r="CE190" s="91" t="s">
        <v>294</v>
      </c>
      <c r="CF190" s="91" t="s">
        <v>294</v>
      </c>
      <c r="CG190" s="91" t="s">
        <v>294</v>
      </c>
      <c r="CH190" s="91" t="s">
        <v>294</v>
      </c>
      <c r="CI190" s="91" t="s">
        <v>294</v>
      </c>
      <c r="CJ190" s="91" t="s">
        <v>294</v>
      </c>
      <c r="CK190" s="91" t="s">
        <v>294</v>
      </c>
      <c r="CL190" s="91" t="s">
        <v>294</v>
      </c>
      <c r="CM190" s="91" t="s">
        <v>294</v>
      </c>
      <c r="CN190" s="91" t="s">
        <v>294</v>
      </c>
      <c r="CO190" s="91" t="s">
        <v>294</v>
      </c>
      <c r="CP190" s="91" t="s">
        <v>294</v>
      </c>
      <c r="CQ190" s="91" t="s">
        <v>294</v>
      </c>
      <c r="CR190" s="91" t="s">
        <v>294</v>
      </c>
      <c r="CS190" s="91" t="s">
        <v>294</v>
      </c>
      <c r="CT190" s="91" t="s">
        <v>294</v>
      </c>
      <c r="CU190" s="91" t="s">
        <v>294</v>
      </c>
      <c r="CV190" s="91" t="s">
        <v>294</v>
      </c>
      <c r="CW190" s="91" t="s">
        <v>294</v>
      </c>
      <c r="CX190" s="91" t="s">
        <v>294</v>
      </c>
      <c r="CY190" s="91" t="s">
        <v>294</v>
      </c>
      <c r="CZ190" s="91" t="s">
        <v>294</v>
      </c>
      <c r="DA190" s="91" t="s">
        <v>294</v>
      </c>
      <c r="DB190" s="91" t="s">
        <v>294</v>
      </c>
      <c r="DC190" s="91" t="s">
        <v>294</v>
      </c>
      <c r="DD190" s="91" t="s">
        <v>294</v>
      </c>
      <c r="DE190" s="91" t="s">
        <v>294</v>
      </c>
      <c r="DF190" s="91" t="s">
        <v>294</v>
      </c>
      <c r="DG190" s="91" t="s">
        <v>294</v>
      </c>
      <c r="DH190" s="91" t="s">
        <v>294</v>
      </c>
      <c r="DI190" s="91" t="s">
        <v>294</v>
      </c>
      <c r="DJ190" s="91" t="s">
        <v>294</v>
      </c>
      <c r="DK190" s="91" t="s">
        <v>294</v>
      </c>
      <c r="DL190" s="91" t="s">
        <v>294</v>
      </c>
      <c r="DM190" s="91" t="s">
        <v>294</v>
      </c>
      <c r="DN190" s="91" t="s">
        <v>294</v>
      </c>
      <c r="DO190" s="91" t="s">
        <v>294</v>
      </c>
      <c r="DP190" s="91" t="s">
        <v>294</v>
      </c>
      <c r="DQ190" s="91" t="s">
        <v>294</v>
      </c>
      <c r="DR190" s="91" t="s">
        <v>294</v>
      </c>
      <c r="DS190" s="91" t="s">
        <v>294</v>
      </c>
      <c r="DT190" s="91" t="s">
        <v>294</v>
      </c>
      <c r="DU190" s="91" t="s">
        <v>294</v>
      </c>
      <c r="DV190" s="91" t="s">
        <v>294</v>
      </c>
      <c r="DW190" s="91" t="s">
        <v>294</v>
      </c>
      <c r="DX190" s="91" t="s">
        <v>294</v>
      </c>
      <c r="DY190" s="91" t="s">
        <v>294</v>
      </c>
      <c r="DZ190" s="91" t="s">
        <v>294</v>
      </c>
      <c r="EA190" s="91" t="s">
        <v>294</v>
      </c>
      <c r="EB190" s="91" t="s">
        <v>294</v>
      </c>
      <c r="EC190" s="91" t="s">
        <v>294</v>
      </c>
      <c r="ED190" s="91" t="s">
        <v>294</v>
      </c>
      <c r="EE190" s="91" t="s">
        <v>294</v>
      </c>
      <c r="EF190" s="91" t="s">
        <v>294</v>
      </c>
      <c r="EG190" s="91" t="s">
        <v>294</v>
      </c>
      <c r="EH190" s="91" t="s">
        <v>294</v>
      </c>
      <c r="EI190" s="91" t="s">
        <v>294</v>
      </c>
      <c r="EJ190" s="91" t="s">
        <v>294</v>
      </c>
      <c r="EK190" s="91" t="s">
        <v>294</v>
      </c>
      <c r="EL190" s="91" t="s">
        <v>294</v>
      </c>
      <c r="EM190" s="91" t="s">
        <v>294</v>
      </c>
      <c r="EN190" s="91" t="s">
        <v>294</v>
      </c>
      <c r="EO190" s="91" t="s">
        <v>294</v>
      </c>
      <c r="EP190" s="91" t="s">
        <v>294</v>
      </c>
      <c r="EQ190" s="91" t="s">
        <v>294</v>
      </c>
      <c r="ER190" s="91" t="s">
        <v>294</v>
      </c>
      <c r="ES190" s="91" t="s">
        <v>294</v>
      </c>
      <c r="ET190" s="91" t="s">
        <v>294</v>
      </c>
      <c r="EU190" s="91" t="s">
        <v>294</v>
      </c>
      <c r="EV190" s="91" t="s">
        <v>294</v>
      </c>
      <c r="EW190" s="91" t="s">
        <v>294</v>
      </c>
      <c r="EX190" s="91" t="s">
        <v>294</v>
      </c>
      <c r="EY190" s="91" t="s">
        <v>294</v>
      </c>
      <c r="EZ190" s="91" t="s">
        <v>294</v>
      </c>
      <c r="FA190" s="91" t="s">
        <v>294</v>
      </c>
      <c r="FB190" s="91" t="s">
        <v>294</v>
      </c>
      <c r="FC190" s="91" t="s">
        <v>294</v>
      </c>
      <c r="FD190" s="91" t="s">
        <v>294</v>
      </c>
      <c r="FE190" s="91" t="s">
        <v>294</v>
      </c>
      <c r="FF190" s="91" t="s">
        <v>294</v>
      </c>
      <c r="FG190" s="91" t="s">
        <v>294</v>
      </c>
      <c r="FH190" s="91" t="s">
        <v>294</v>
      </c>
      <c r="FI190" s="91" t="s">
        <v>294</v>
      </c>
      <c r="FJ190" s="91" t="s">
        <v>294</v>
      </c>
      <c r="FK190" s="91" t="s">
        <v>294</v>
      </c>
      <c r="FL190" s="91" t="s">
        <v>294</v>
      </c>
      <c r="FM190" s="91" t="s">
        <v>294</v>
      </c>
      <c r="FN190" s="91" t="s">
        <v>294</v>
      </c>
      <c r="FO190" s="91" t="s">
        <v>294</v>
      </c>
      <c r="FP190" s="91" t="s">
        <v>294</v>
      </c>
      <c r="FQ190" s="91" t="s">
        <v>294</v>
      </c>
      <c r="FR190" s="91" t="s">
        <v>294</v>
      </c>
      <c r="FS190" s="91" t="s">
        <v>294</v>
      </c>
      <c r="FT190" s="91" t="s">
        <v>294</v>
      </c>
      <c r="FU190" s="91" t="s">
        <v>294</v>
      </c>
      <c r="FV190" s="91" t="s">
        <v>294</v>
      </c>
      <c r="FW190" s="91" t="s">
        <v>294</v>
      </c>
      <c r="FX190" s="91" t="s">
        <v>294</v>
      </c>
      <c r="FY190" s="91" t="s">
        <v>294</v>
      </c>
      <c r="FZ190" s="91" t="s">
        <v>294</v>
      </c>
      <c r="GA190" s="91" t="s">
        <v>294</v>
      </c>
      <c r="GB190" s="91" t="s">
        <v>294</v>
      </c>
      <c r="GC190" s="91" t="s">
        <v>294</v>
      </c>
      <c r="GD190" s="91" t="s">
        <v>294</v>
      </c>
      <c r="GE190" s="91" t="s">
        <v>294</v>
      </c>
      <c r="GF190" s="91" t="s">
        <v>294</v>
      </c>
      <c r="GG190" s="91" t="s">
        <v>294</v>
      </c>
      <c r="GH190" s="91" t="s">
        <v>294</v>
      </c>
      <c r="GI190" s="91" t="s">
        <v>294</v>
      </c>
      <c r="GJ190" s="91" t="s">
        <v>294</v>
      </c>
      <c r="GK190" s="91" t="s">
        <v>294</v>
      </c>
      <c r="GL190" s="91" t="s">
        <v>294</v>
      </c>
      <c r="GM190" s="91" t="s">
        <v>294</v>
      </c>
      <c r="GN190" s="91" t="s">
        <v>294</v>
      </c>
      <c r="GO190" s="91" t="s">
        <v>294</v>
      </c>
      <c r="GP190" s="91" t="s">
        <v>294</v>
      </c>
      <c r="GQ190" s="91" t="s">
        <v>294</v>
      </c>
      <c r="GR190" s="91" t="s">
        <v>294</v>
      </c>
      <c r="GS190" s="91" t="s">
        <v>294</v>
      </c>
      <c r="GT190" s="91" t="s">
        <v>294</v>
      </c>
      <c r="GU190" s="91" t="s">
        <v>294</v>
      </c>
      <c r="GV190" s="91" t="s">
        <v>294</v>
      </c>
      <c r="GW190" s="91" t="s">
        <v>294</v>
      </c>
      <c r="GX190" s="91" t="s">
        <v>294</v>
      </c>
      <c r="GY190" s="91" t="s">
        <v>294</v>
      </c>
      <c r="GZ190" s="91" t="s">
        <v>294</v>
      </c>
      <c r="HA190" s="91" t="s">
        <v>294</v>
      </c>
      <c r="HB190" s="91" t="s">
        <v>294</v>
      </c>
      <c r="HC190" s="91" t="s">
        <v>294</v>
      </c>
      <c r="HD190" s="91" t="s">
        <v>294</v>
      </c>
      <c r="HE190" s="91" t="s">
        <v>294</v>
      </c>
      <c r="HF190" s="91" t="s">
        <v>294</v>
      </c>
      <c r="HG190" s="91" t="s">
        <v>294</v>
      </c>
      <c r="HH190" s="91" t="s">
        <v>294</v>
      </c>
      <c r="HI190" s="91" t="s">
        <v>294</v>
      </c>
      <c r="HJ190" s="91" t="s">
        <v>294</v>
      </c>
      <c r="HK190" s="91" t="s">
        <v>294</v>
      </c>
      <c r="HL190" s="91" t="s">
        <v>294</v>
      </c>
      <c r="HM190" s="91" t="s">
        <v>294</v>
      </c>
      <c r="HN190" s="91" t="s">
        <v>294</v>
      </c>
      <c r="HO190" s="91" t="s">
        <v>294</v>
      </c>
      <c r="HP190" s="91" t="s">
        <v>294</v>
      </c>
      <c r="HQ190" s="91" t="s">
        <v>294</v>
      </c>
      <c r="HR190" s="91" t="s">
        <v>294</v>
      </c>
      <c r="HS190" s="91" t="s">
        <v>294</v>
      </c>
      <c r="HT190" s="91" t="s">
        <v>294</v>
      </c>
      <c r="HU190" s="91" t="s">
        <v>294</v>
      </c>
      <c r="HV190" s="91" t="s">
        <v>294</v>
      </c>
      <c r="HW190" s="91" t="s">
        <v>294</v>
      </c>
      <c r="HX190" s="91" t="s">
        <v>294</v>
      </c>
      <c r="HY190" s="91" t="s">
        <v>294</v>
      </c>
      <c r="HZ190" s="91" t="s">
        <v>294</v>
      </c>
      <c r="IA190" s="91" t="s">
        <v>294</v>
      </c>
      <c r="IB190" s="91" t="s">
        <v>294</v>
      </c>
      <c r="IC190" s="91" t="s">
        <v>294</v>
      </c>
      <c r="ID190" s="91" t="s">
        <v>294</v>
      </c>
      <c r="IE190" s="91" t="s">
        <v>294</v>
      </c>
      <c r="IF190" s="91" t="s">
        <v>294</v>
      </c>
      <c r="IG190" s="91" t="s">
        <v>294</v>
      </c>
      <c r="IH190" s="91" t="s">
        <v>294</v>
      </c>
      <c r="II190" s="91" t="s">
        <v>294</v>
      </c>
      <c r="IJ190" s="91" t="s">
        <v>294</v>
      </c>
      <c r="IK190" s="91" t="s">
        <v>294</v>
      </c>
      <c r="IL190" s="91" t="s">
        <v>294</v>
      </c>
      <c r="IM190" s="91" t="s">
        <v>294</v>
      </c>
      <c r="IN190" s="91" t="s">
        <v>294</v>
      </c>
      <c r="IO190" s="91" t="s">
        <v>294</v>
      </c>
      <c r="IP190" s="91" t="s">
        <v>294</v>
      </c>
      <c r="IQ190" s="91" t="s">
        <v>294</v>
      </c>
      <c r="IR190" s="91" t="s">
        <v>294</v>
      </c>
      <c r="IS190" s="91" t="s">
        <v>294</v>
      </c>
      <c r="IT190" s="91" t="s">
        <v>294</v>
      </c>
      <c r="IU190" s="91" t="s">
        <v>294</v>
      </c>
      <c r="IV190" s="91" t="s">
        <v>294</v>
      </c>
    </row>
    <row r="191" s="72" customFormat="true" ht="6.6" hidden="false" customHeight="false" outlineLevel="0" collapsed="false">
      <c r="A191" s="67" t="s">
        <v>519</v>
      </c>
      <c r="B191" s="93" t="s">
        <v>520</v>
      </c>
      <c r="C191" s="94" t="s">
        <v>521</v>
      </c>
      <c r="D191" s="95" t="s">
        <v>294</v>
      </c>
      <c r="E191" s="95" t="s">
        <v>294</v>
      </c>
      <c r="F191" s="95" t="s">
        <v>294</v>
      </c>
      <c r="G191" s="95" t="s">
        <v>294</v>
      </c>
      <c r="H191" s="95" t="s">
        <v>294</v>
      </c>
      <c r="I191" s="95" t="s">
        <v>294</v>
      </c>
      <c r="J191" s="95" t="s">
        <v>294</v>
      </c>
      <c r="K191" s="95" t="s">
        <v>294</v>
      </c>
      <c r="L191" s="95" t="s">
        <v>294</v>
      </c>
      <c r="M191" s="95" t="s">
        <v>294</v>
      </c>
      <c r="N191" s="95" t="s">
        <v>294</v>
      </c>
      <c r="O191" s="95" t="s">
        <v>294</v>
      </c>
      <c r="P191" s="95" t="s">
        <v>294</v>
      </c>
      <c r="Q191" s="95" t="s">
        <v>294</v>
      </c>
      <c r="R191" s="95" t="s">
        <v>294</v>
      </c>
      <c r="S191" s="95" t="s">
        <v>294</v>
      </c>
      <c r="T191" s="95" t="s">
        <v>294</v>
      </c>
      <c r="U191" s="95" t="s">
        <v>294</v>
      </c>
      <c r="V191" s="95" t="s">
        <v>294</v>
      </c>
      <c r="W191" s="95" t="s">
        <v>294</v>
      </c>
      <c r="X191" s="95" t="s">
        <v>294</v>
      </c>
      <c r="Y191" s="95" t="s">
        <v>294</v>
      </c>
      <c r="Z191" s="95" t="s">
        <v>294</v>
      </c>
      <c r="AA191" s="95" t="s">
        <v>294</v>
      </c>
      <c r="AB191" s="95" t="s">
        <v>294</v>
      </c>
      <c r="AC191" s="95" t="s">
        <v>294</v>
      </c>
      <c r="AD191" s="95" t="s">
        <v>294</v>
      </c>
      <c r="AE191" s="95" t="s">
        <v>294</v>
      </c>
      <c r="AF191" s="95" t="s">
        <v>294</v>
      </c>
      <c r="AG191" s="95" t="s">
        <v>294</v>
      </c>
      <c r="AH191" s="95" t="s">
        <v>294</v>
      </c>
      <c r="AI191" s="95" t="s">
        <v>294</v>
      </c>
      <c r="AJ191" s="95" t="s">
        <v>294</v>
      </c>
      <c r="AK191" s="95" t="s">
        <v>294</v>
      </c>
      <c r="AL191" s="95" t="s">
        <v>294</v>
      </c>
      <c r="AM191" s="95" t="s">
        <v>294</v>
      </c>
      <c r="AN191" s="96" t="s">
        <v>294</v>
      </c>
      <c r="AO191" s="95" t="s">
        <v>294</v>
      </c>
      <c r="AP191" s="95" t="s">
        <v>294</v>
      </c>
      <c r="AQ191" s="95" t="s">
        <v>294</v>
      </c>
      <c r="AR191" s="95" t="s">
        <v>294</v>
      </c>
      <c r="AS191" s="95" t="s">
        <v>294</v>
      </c>
      <c r="AT191" s="95" t="s">
        <v>294</v>
      </c>
      <c r="AU191" s="95" t="s">
        <v>294</v>
      </c>
      <c r="AV191" s="95" t="s">
        <v>294</v>
      </c>
      <c r="AW191" s="95" t="s">
        <v>294</v>
      </c>
      <c r="AX191" s="95" t="s">
        <v>294</v>
      </c>
      <c r="AY191" s="95" t="s">
        <v>294</v>
      </c>
      <c r="AZ191" s="95" t="s">
        <v>294</v>
      </c>
      <c r="BA191" s="95" t="s">
        <v>294</v>
      </c>
      <c r="BB191" s="95" t="s">
        <v>294</v>
      </c>
      <c r="BC191" s="95" t="s">
        <v>294</v>
      </c>
      <c r="BD191" s="95" t="s">
        <v>294</v>
      </c>
      <c r="BE191" s="95" t="s">
        <v>294</v>
      </c>
      <c r="BF191" s="95" t="s">
        <v>294</v>
      </c>
      <c r="BG191" s="95" t="s">
        <v>294</v>
      </c>
      <c r="BH191" s="95" t="s">
        <v>294</v>
      </c>
      <c r="BI191" s="95" t="s">
        <v>294</v>
      </c>
      <c r="BJ191" s="95" t="s">
        <v>294</v>
      </c>
      <c r="BK191" s="95" t="s">
        <v>294</v>
      </c>
      <c r="BL191" s="95" t="s">
        <v>294</v>
      </c>
      <c r="BM191" s="95" t="s">
        <v>294</v>
      </c>
      <c r="BN191" s="95" t="s">
        <v>294</v>
      </c>
      <c r="BO191" s="95" t="s">
        <v>294</v>
      </c>
      <c r="BP191" s="95" t="s">
        <v>294</v>
      </c>
      <c r="BQ191" s="95" t="s">
        <v>294</v>
      </c>
      <c r="BR191" s="95" t="s">
        <v>294</v>
      </c>
      <c r="BS191" s="95" t="s">
        <v>294</v>
      </c>
      <c r="BT191" s="95" t="s">
        <v>294</v>
      </c>
      <c r="BU191" s="95" t="s">
        <v>294</v>
      </c>
      <c r="BV191" s="95" t="s">
        <v>294</v>
      </c>
      <c r="BW191" s="95" t="s">
        <v>294</v>
      </c>
      <c r="BX191" s="95" t="s">
        <v>294</v>
      </c>
      <c r="BY191" s="95" t="s">
        <v>294</v>
      </c>
      <c r="BZ191" s="95" t="s">
        <v>294</v>
      </c>
      <c r="CA191" s="95" t="s">
        <v>294</v>
      </c>
      <c r="CB191" s="95" t="s">
        <v>294</v>
      </c>
      <c r="CC191" s="95" t="s">
        <v>294</v>
      </c>
      <c r="CD191" s="95" t="s">
        <v>294</v>
      </c>
      <c r="CE191" s="95" t="s">
        <v>294</v>
      </c>
      <c r="CF191" s="95" t="s">
        <v>294</v>
      </c>
      <c r="CG191" s="95" t="s">
        <v>294</v>
      </c>
      <c r="CH191" s="95" t="s">
        <v>294</v>
      </c>
      <c r="CI191" s="95" t="s">
        <v>294</v>
      </c>
      <c r="CJ191" s="95" t="s">
        <v>294</v>
      </c>
      <c r="CK191" s="95" t="s">
        <v>294</v>
      </c>
      <c r="CL191" s="95" t="s">
        <v>294</v>
      </c>
      <c r="CM191" s="95" t="s">
        <v>294</v>
      </c>
      <c r="CN191" s="95" t="s">
        <v>294</v>
      </c>
      <c r="CO191" s="95" t="s">
        <v>294</v>
      </c>
      <c r="CP191" s="95" t="s">
        <v>294</v>
      </c>
      <c r="CQ191" s="95" t="s">
        <v>294</v>
      </c>
      <c r="CR191" s="95" t="s">
        <v>294</v>
      </c>
      <c r="CS191" s="95" t="s">
        <v>294</v>
      </c>
      <c r="CT191" s="95" t="s">
        <v>294</v>
      </c>
      <c r="CU191" s="95" t="s">
        <v>294</v>
      </c>
      <c r="CV191" s="95" t="s">
        <v>294</v>
      </c>
      <c r="CW191" s="95" t="s">
        <v>294</v>
      </c>
      <c r="CX191" s="95" t="s">
        <v>294</v>
      </c>
      <c r="CY191" s="95" t="s">
        <v>294</v>
      </c>
      <c r="CZ191" s="95" t="s">
        <v>294</v>
      </c>
      <c r="DA191" s="95" t="s">
        <v>294</v>
      </c>
      <c r="DB191" s="95" t="s">
        <v>294</v>
      </c>
      <c r="DC191" s="95" t="s">
        <v>294</v>
      </c>
      <c r="DD191" s="95" t="s">
        <v>294</v>
      </c>
      <c r="DE191" s="95" t="s">
        <v>294</v>
      </c>
      <c r="DF191" s="95" t="s">
        <v>294</v>
      </c>
      <c r="DG191" s="95" t="s">
        <v>294</v>
      </c>
      <c r="DH191" s="95" t="s">
        <v>294</v>
      </c>
      <c r="DI191" s="95" t="s">
        <v>294</v>
      </c>
      <c r="DJ191" s="95" t="s">
        <v>294</v>
      </c>
      <c r="DK191" s="95" t="s">
        <v>294</v>
      </c>
      <c r="DL191" s="95" t="s">
        <v>294</v>
      </c>
      <c r="DM191" s="95" t="s">
        <v>294</v>
      </c>
      <c r="DN191" s="95" t="s">
        <v>294</v>
      </c>
      <c r="DO191" s="95" t="s">
        <v>294</v>
      </c>
      <c r="DP191" s="95" t="s">
        <v>294</v>
      </c>
      <c r="DQ191" s="95" t="s">
        <v>294</v>
      </c>
      <c r="DR191" s="95" t="s">
        <v>294</v>
      </c>
      <c r="DS191" s="95" t="s">
        <v>294</v>
      </c>
      <c r="DT191" s="95" t="s">
        <v>294</v>
      </c>
      <c r="DU191" s="95" t="s">
        <v>294</v>
      </c>
      <c r="DV191" s="95" t="s">
        <v>294</v>
      </c>
      <c r="DW191" s="95" t="s">
        <v>294</v>
      </c>
      <c r="DX191" s="95" t="s">
        <v>294</v>
      </c>
      <c r="DY191" s="95" t="s">
        <v>294</v>
      </c>
      <c r="DZ191" s="95" t="s">
        <v>294</v>
      </c>
      <c r="EA191" s="95" t="s">
        <v>294</v>
      </c>
      <c r="EB191" s="95" t="s">
        <v>294</v>
      </c>
      <c r="EC191" s="95" t="s">
        <v>294</v>
      </c>
      <c r="ED191" s="95" t="s">
        <v>294</v>
      </c>
      <c r="EE191" s="95" t="s">
        <v>294</v>
      </c>
      <c r="EF191" s="95" t="s">
        <v>294</v>
      </c>
      <c r="EG191" s="95" t="s">
        <v>294</v>
      </c>
      <c r="EH191" s="95" t="s">
        <v>294</v>
      </c>
      <c r="EI191" s="95" t="s">
        <v>294</v>
      </c>
      <c r="EJ191" s="95" t="s">
        <v>294</v>
      </c>
      <c r="EK191" s="95" t="s">
        <v>294</v>
      </c>
      <c r="EL191" s="95" t="s">
        <v>294</v>
      </c>
      <c r="EM191" s="95" t="s">
        <v>294</v>
      </c>
      <c r="EN191" s="95" t="s">
        <v>294</v>
      </c>
      <c r="EO191" s="95" t="s">
        <v>294</v>
      </c>
      <c r="EP191" s="95" t="s">
        <v>294</v>
      </c>
      <c r="EQ191" s="95" t="s">
        <v>294</v>
      </c>
      <c r="ER191" s="95" t="s">
        <v>294</v>
      </c>
      <c r="ES191" s="95" t="s">
        <v>294</v>
      </c>
      <c r="ET191" s="95" t="s">
        <v>294</v>
      </c>
      <c r="EU191" s="95" t="s">
        <v>294</v>
      </c>
      <c r="EV191" s="95" t="s">
        <v>294</v>
      </c>
      <c r="EW191" s="95" t="s">
        <v>294</v>
      </c>
      <c r="EX191" s="95" t="s">
        <v>294</v>
      </c>
      <c r="EY191" s="95" t="s">
        <v>294</v>
      </c>
      <c r="EZ191" s="95" t="s">
        <v>294</v>
      </c>
      <c r="FA191" s="95" t="s">
        <v>294</v>
      </c>
      <c r="FB191" s="95" t="s">
        <v>294</v>
      </c>
      <c r="FC191" s="95" t="s">
        <v>294</v>
      </c>
      <c r="FD191" s="95" t="s">
        <v>294</v>
      </c>
      <c r="FE191" s="95" t="s">
        <v>294</v>
      </c>
      <c r="FF191" s="95" t="s">
        <v>294</v>
      </c>
      <c r="FG191" s="95" t="s">
        <v>294</v>
      </c>
      <c r="FH191" s="95" t="s">
        <v>294</v>
      </c>
      <c r="FI191" s="95" t="s">
        <v>294</v>
      </c>
      <c r="FJ191" s="95" t="s">
        <v>294</v>
      </c>
      <c r="FK191" s="95" t="s">
        <v>294</v>
      </c>
      <c r="FL191" s="95" t="s">
        <v>294</v>
      </c>
      <c r="FM191" s="95" t="s">
        <v>294</v>
      </c>
      <c r="FN191" s="95" t="s">
        <v>294</v>
      </c>
      <c r="FO191" s="95" t="s">
        <v>294</v>
      </c>
      <c r="FP191" s="95" t="s">
        <v>294</v>
      </c>
      <c r="FQ191" s="95" t="s">
        <v>294</v>
      </c>
      <c r="FR191" s="95" t="s">
        <v>294</v>
      </c>
      <c r="FS191" s="95" t="s">
        <v>294</v>
      </c>
      <c r="FT191" s="95" t="s">
        <v>294</v>
      </c>
      <c r="FU191" s="95" t="s">
        <v>294</v>
      </c>
      <c r="FV191" s="95" t="s">
        <v>294</v>
      </c>
      <c r="FW191" s="95" t="s">
        <v>294</v>
      </c>
      <c r="FX191" s="95" t="s">
        <v>294</v>
      </c>
      <c r="FY191" s="95" t="s">
        <v>294</v>
      </c>
      <c r="FZ191" s="95" t="s">
        <v>294</v>
      </c>
      <c r="GA191" s="95" t="s">
        <v>294</v>
      </c>
      <c r="GB191" s="95" t="s">
        <v>294</v>
      </c>
      <c r="GC191" s="95" t="s">
        <v>294</v>
      </c>
      <c r="GD191" s="95" t="s">
        <v>294</v>
      </c>
      <c r="GE191" s="95" t="s">
        <v>294</v>
      </c>
      <c r="GF191" s="95" t="s">
        <v>294</v>
      </c>
      <c r="GG191" s="95" t="s">
        <v>294</v>
      </c>
      <c r="GH191" s="95" t="s">
        <v>294</v>
      </c>
      <c r="GI191" s="95" t="s">
        <v>294</v>
      </c>
      <c r="GJ191" s="95" t="s">
        <v>294</v>
      </c>
      <c r="GK191" s="95" t="s">
        <v>294</v>
      </c>
      <c r="GL191" s="95" t="s">
        <v>294</v>
      </c>
      <c r="GM191" s="95" t="s">
        <v>294</v>
      </c>
      <c r="GN191" s="95" t="s">
        <v>294</v>
      </c>
      <c r="GO191" s="95" t="s">
        <v>294</v>
      </c>
      <c r="GP191" s="95" t="s">
        <v>294</v>
      </c>
      <c r="GQ191" s="95" t="s">
        <v>294</v>
      </c>
      <c r="GR191" s="95" t="s">
        <v>294</v>
      </c>
      <c r="GS191" s="95" t="s">
        <v>294</v>
      </c>
      <c r="GT191" s="95" t="s">
        <v>294</v>
      </c>
      <c r="GU191" s="95" t="s">
        <v>294</v>
      </c>
      <c r="GV191" s="95" t="s">
        <v>294</v>
      </c>
      <c r="GW191" s="95" t="s">
        <v>294</v>
      </c>
      <c r="GX191" s="95" t="s">
        <v>294</v>
      </c>
      <c r="GY191" s="95" t="s">
        <v>294</v>
      </c>
      <c r="GZ191" s="95" t="s">
        <v>294</v>
      </c>
      <c r="HA191" s="95" t="s">
        <v>294</v>
      </c>
      <c r="HB191" s="95" t="s">
        <v>294</v>
      </c>
      <c r="HC191" s="95" t="s">
        <v>294</v>
      </c>
      <c r="HD191" s="95" t="s">
        <v>294</v>
      </c>
      <c r="HE191" s="95" t="s">
        <v>294</v>
      </c>
      <c r="HF191" s="95" t="s">
        <v>294</v>
      </c>
      <c r="HG191" s="95" t="s">
        <v>294</v>
      </c>
      <c r="HH191" s="95" t="s">
        <v>294</v>
      </c>
      <c r="HI191" s="95" t="s">
        <v>294</v>
      </c>
      <c r="HJ191" s="95" t="s">
        <v>294</v>
      </c>
      <c r="HK191" s="95" t="s">
        <v>294</v>
      </c>
      <c r="HL191" s="95" t="s">
        <v>294</v>
      </c>
      <c r="HM191" s="95" t="s">
        <v>294</v>
      </c>
      <c r="HN191" s="95" t="s">
        <v>294</v>
      </c>
      <c r="HO191" s="95" t="s">
        <v>294</v>
      </c>
      <c r="HP191" s="95" t="s">
        <v>294</v>
      </c>
      <c r="HQ191" s="95" t="s">
        <v>294</v>
      </c>
      <c r="HR191" s="95" t="s">
        <v>294</v>
      </c>
      <c r="HS191" s="95" t="s">
        <v>294</v>
      </c>
      <c r="HT191" s="95" t="s">
        <v>294</v>
      </c>
      <c r="HU191" s="95" t="s">
        <v>294</v>
      </c>
      <c r="HV191" s="95" t="s">
        <v>294</v>
      </c>
      <c r="HW191" s="95" t="s">
        <v>294</v>
      </c>
      <c r="HX191" s="95" t="s">
        <v>294</v>
      </c>
      <c r="HY191" s="95" t="s">
        <v>294</v>
      </c>
      <c r="HZ191" s="95" t="s">
        <v>294</v>
      </c>
      <c r="IA191" s="95" t="s">
        <v>294</v>
      </c>
      <c r="IB191" s="95" t="s">
        <v>294</v>
      </c>
      <c r="IC191" s="95" t="s">
        <v>294</v>
      </c>
      <c r="ID191" s="95" t="s">
        <v>294</v>
      </c>
      <c r="IE191" s="95" t="s">
        <v>294</v>
      </c>
      <c r="IF191" s="95" t="s">
        <v>294</v>
      </c>
      <c r="IG191" s="95" t="s">
        <v>294</v>
      </c>
      <c r="IH191" s="95" t="s">
        <v>294</v>
      </c>
      <c r="II191" s="95" t="s">
        <v>294</v>
      </c>
      <c r="IJ191" s="95" t="s">
        <v>294</v>
      </c>
      <c r="IK191" s="95" t="s">
        <v>294</v>
      </c>
      <c r="IL191" s="95" t="s">
        <v>294</v>
      </c>
      <c r="IM191" s="95" t="s">
        <v>294</v>
      </c>
      <c r="IN191" s="95" t="s">
        <v>294</v>
      </c>
      <c r="IO191" s="95" t="s">
        <v>294</v>
      </c>
      <c r="IP191" s="95" t="s">
        <v>294</v>
      </c>
      <c r="IQ191" s="95" t="s">
        <v>294</v>
      </c>
      <c r="IR191" s="95" t="s">
        <v>294</v>
      </c>
      <c r="IS191" s="95" t="s">
        <v>294</v>
      </c>
      <c r="IT191" s="95" t="s">
        <v>294</v>
      </c>
      <c r="IU191" s="95" t="s">
        <v>294</v>
      </c>
      <c r="IV191" s="95" t="s">
        <v>294</v>
      </c>
    </row>
    <row r="192" s="72" customFormat="true" ht="15" hidden="false" customHeight="true" outlineLevel="0" collapsed="false">
      <c r="A192" s="67" t="s">
        <v>522</v>
      </c>
      <c r="B192" s="93" t="s">
        <v>523</v>
      </c>
      <c r="C192" s="94" t="s">
        <v>524</v>
      </c>
      <c r="D192" s="95" t="s">
        <v>294</v>
      </c>
      <c r="E192" s="95" t="s">
        <v>294</v>
      </c>
      <c r="F192" s="95" t="s">
        <v>294</v>
      </c>
      <c r="G192" s="95" t="s">
        <v>294</v>
      </c>
      <c r="H192" s="95" t="s">
        <v>294</v>
      </c>
      <c r="I192" s="95" t="s">
        <v>294</v>
      </c>
      <c r="J192" s="95" t="s">
        <v>294</v>
      </c>
      <c r="K192" s="95" t="s">
        <v>294</v>
      </c>
      <c r="L192" s="95" t="s">
        <v>294</v>
      </c>
      <c r="M192" s="95" t="s">
        <v>294</v>
      </c>
      <c r="N192" s="95" t="s">
        <v>294</v>
      </c>
      <c r="O192" s="95" t="s">
        <v>294</v>
      </c>
      <c r="P192" s="95" t="s">
        <v>294</v>
      </c>
      <c r="Q192" s="95" t="s">
        <v>294</v>
      </c>
      <c r="R192" s="95" t="s">
        <v>294</v>
      </c>
      <c r="S192" s="95" t="s">
        <v>294</v>
      </c>
      <c r="T192" s="95" t="s">
        <v>294</v>
      </c>
      <c r="U192" s="95" t="s">
        <v>294</v>
      </c>
      <c r="V192" s="95" t="s">
        <v>294</v>
      </c>
      <c r="W192" s="95" t="s">
        <v>294</v>
      </c>
      <c r="X192" s="95" t="s">
        <v>294</v>
      </c>
      <c r="Y192" s="95" t="s">
        <v>294</v>
      </c>
      <c r="Z192" s="95" t="s">
        <v>294</v>
      </c>
      <c r="AA192" s="95" t="s">
        <v>294</v>
      </c>
      <c r="AB192" s="95" t="s">
        <v>294</v>
      </c>
      <c r="AC192" s="95" t="s">
        <v>294</v>
      </c>
      <c r="AD192" s="95" t="s">
        <v>294</v>
      </c>
      <c r="AE192" s="95" t="s">
        <v>294</v>
      </c>
      <c r="AF192" s="95" t="s">
        <v>294</v>
      </c>
      <c r="AG192" s="95" t="s">
        <v>294</v>
      </c>
      <c r="AH192" s="95" t="s">
        <v>294</v>
      </c>
      <c r="AI192" s="95" t="s">
        <v>294</v>
      </c>
      <c r="AJ192" s="95" t="s">
        <v>294</v>
      </c>
      <c r="AK192" s="95" t="s">
        <v>294</v>
      </c>
      <c r="AL192" s="95" t="s">
        <v>294</v>
      </c>
      <c r="AM192" s="95" t="s">
        <v>294</v>
      </c>
      <c r="AN192" s="96" t="s">
        <v>294</v>
      </c>
      <c r="AO192" s="95" t="s">
        <v>294</v>
      </c>
      <c r="AP192" s="95" t="s">
        <v>294</v>
      </c>
      <c r="AQ192" s="95" t="s">
        <v>294</v>
      </c>
      <c r="AR192" s="95" t="s">
        <v>294</v>
      </c>
      <c r="AS192" s="95" t="s">
        <v>294</v>
      </c>
      <c r="AT192" s="95" t="s">
        <v>294</v>
      </c>
      <c r="AU192" s="95" t="s">
        <v>294</v>
      </c>
      <c r="AV192" s="95" t="s">
        <v>294</v>
      </c>
      <c r="AW192" s="95" t="s">
        <v>294</v>
      </c>
      <c r="AX192" s="95" t="s">
        <v>294</v>
      </c>
      <c r="AY192" s="95" t="s">
        <v>294</v>
      </c>
      <c r="AZ192" s="95" t="s">
        <v>294</v>
      </c>
      <c r="BA192" s="95" t="s">
        <v>294</v>
      </c>
      <c r="BB192" s="95" t="s">
        <v>294</v>
      </c>
      <c r="BC192" s="95" t="s">
        <v>294</v>
      </c>
      <c r="BD192" s="95" t="s">
        <v>294</v>
      </c>
      <c r="BE192" s="95" t="s">
        <v>294</v>
      </c>
      <c r="BF192" s="95" t="s">
        <v>294</v>
      </c>
      <c r="BG192" s="95" t="s">
        <v>294</v>
      </c>
      <c r="BH192" s="95" t="s">
        <v>294</v>
      </c>
      <c r="BI192" s="95" t="s">
        <v>294</v>
      </c>
      <c r="BJ192" s="95" t="s">
        <v>294</v>
      </c>
      <c r="BK192" s="95" t="s">
        <v>294</v>
      </c>
      <c r="BL192" s="95" t="s">
        <v>294</v>
      </c>
      <c r="BM192" s="95" t="s">
        <v>294</v>
      </c>
      <c r="BN192" s="95" t="s">
        <v>294</v>
      </c>
      <c r="BO192" s="95" t="s">
        <v>294</v>
      </c>
      <c r="BP192" s="95" t="s">
        <v>294</v>
      </c>
      <c r="BQ192" s="95" t="s">
        <v>294</v>
      </c>
      <c r="BR192" s="95" t="s">
        <v>294</v>
      </c>
      <c r="BS192" s="95" t="s">
        <v>294</v>
      </c>
      <c r="BT192" s="95" t="s">
        <v>294</v>
      </c>
      <c r="BU192" s="95" t="s">
        <v>294</v>
      </c>
      <c r="BV192" s="95" t="s">
        <v>294</v>
      </c>
      <c r="BW192" s="95" t="s">
        <v>294</v>
      </c>
      <c r="BX192" s="95" t="s">
        <v>294</v>
      </c>
      <c r="BY192" s="95" t="s">
        <v>294</v>
      </c>
      <c r="BZ192" s="95" t="s">
        <v>294</v>
      </c>
      <c r="CA192" s="95" t="s">
        <v>294</v>
      </c>
      <c r="CB192" s="95" t="s">
        <v>294</v>
      </c>
      <c r="CC192" s="95" t="s">
        <v>294</v>
      </c>
      <c r="CD192" s="95" t="s">
        <v>294</v>
      </c>
      <c r="CE192" s="95" t="s">
        <v>294</v>
      </c>
      <c r="CF192" s="95" t="s">
        <v>294</v>
      </c>
      <c r="CG192" s="95" t="s">
        <v>294</v>
      </c>
      <c r="CH192" s="95" t="s">
        <v>294</v>
      </c>
      <c r="CI192" s="95" t="s">
        <v>294</v>
      </c>
      <c r="CJ192" s="95" t="s">
        <v>294</v>
      </c>
      <c r="CK192" s="95" t="s">
        <v>294</v>
      </c>
      <c r="CL192" s="95" t="s">
        <v>294</v>
      </c>
      <c r="CM192" s="95" t="s">
        <v>294</v>
      </c>
      <c r="CN192" s="95" t="s">
        <v>294</v>
      </c>
      <c r="CO192" s="95" t="s">
        <v>294</v>
      </c>
      <c r="CP192" s="95" t="s">
        <v>294</v>
      </c>
      <c r="CQ192" s="95" t="s">
        <v>294</v>
      </c>
      <c r="CR192" s="95" t="s">
        <v>294</v>
      </c>
      <c r="CS192" s="95" t="s">
        <v>294</v>
      </c>
      <c r="CT192" s="95" t="s">
        <v>294</v>
      </c>
      <c r="CU192" s="95" t="s">
        <v>294</v>
      </c>
      <c r="CV192" s="95" t="s">
        <v>294</v>
      </c>
      <c r="CW192" s="95" t="s">
        <v>294</v>
      </c>
      <c r="CX192" s="95" t="s">
        <v>294</v>
      </c>
      <c r="CY192" s="95" t="s">
        <v>294</v>
      </c>
      <c r="CZ192" s="95" t="s">
        <v>294</v>
      </c>
      <c r="DA192" s="95" t="s">
        <v>294</v>
      </c>
      <c r="DB192" s="95" t="s">
        <v>294</v>
      </c>
      <c r="DC192" s="95" t="s">
        <v>294</v>
      </c>
      <c r="DD192" s="95" t="s">
        <v>294</v>
      </c>
      <c r="DE192" s="95" t="s">
        <v>294</v>
      </c>
      <c r="DF192" s="95" t="s">
        <v>294</v>
      </c>
      <c r="DG192" s="95" t="s">
        <v>294</v>
      </c>
      <c r="DH192" s="95" t="s">
        <v>294</v>
      </c>
      <c r="DI192" s="95" t="s">
        <v>294</v>
      </c>
      <c r="DJ192" s="95" t="s">
        <v>294</v>
      </c>
      <c r="DK192" s="95" t="s">
        <v>294</v>
      </c>
      <c r="DL192" s="95" t="s">
        <v>294</v>
      </c>
      <c r="DM192" s="95" t="s">
        <v>294</v>
      </c>
      <c r="DN192" s="95" t="s">
        <v>294</v>
      </c>
      <c r="DO192" s="95" t="s">
        <v>294</v>
      </c>
      <c r="DP192" s="95" t="s">
        <v>294</v>
      </c>
      <c r="DQ192" s="95" t="s">
        <v>294</v>
      </c>
      <c r="DR192" s="95" t="s">
        <v>294</v>
      </c>
      <c r="DS192" s="95" t="s">
        <v>294</v>
      </c>
      <c r="DT192" s="95" t="s">
        <v>294</v>
      </c>
      <c r="DU192" s="95" t="s">
        <v>294</v>
      </c>
      <c r="DV192" s="95" t="s">
        <v>294</v>
      </c>
      <c r="DW192" s="95" t="s">
        <v>294</v>
      </c>
      <c r="DX192" s="95" t="s">
        <v>294</v>
      </c>
      <c r="DY192" s="95" t="s">
        <v>294</v>
      </c>
      <c r="DZ192" s="95" t="s">
        <v>294</v>
      </c>
      <c r="EA192" s="95" t="s">
        <v>294</v>
      </c>
      <c r="EB192" s="95" t="s">
        <v>294</v>
      </c>
      <c r="EC192" s="95" t="s">
        <v>294</v>
      </c>
      <c r="ED192" s="95" t="s">
        <v>294</v>
      </c>
      <c r="EE192" s="95" t="s">
        <v>294</v>
      </c>
      <c r="EF192" s="95" t="s">
        <v>294</v>
      </c>
      <c r="EG192" s="95" t="s">
        <v>294</v>
      </c>
      <c r="EH192" s="95" t="s">
        <v>294</v>
      </c>
      <c r="EI192" s="95" t="s">
        <v>294</v>
      </c>
      <c r="EJ192" s="95" t="s">
        <v>294</v>
      </c>
      <c r="EK192" s="95" t="s">
        <v>294</v>
      </c>
      <c r="EL192" s="95" t="s">
        <v>294</v>
      </c>
      <c r="EM192" s="95" t="s">
        <v>294</v>
      </c>
      <c r="EN192" s="95" t="s">
        <v>294</v>
      </c>
      <c r="EO192" s="95" t="s">
        <v>294</v>
      </c>
      <c r="EP192" s="95" t="s">
        <v>294</v>
      </c>
      <c r="EQ192" s="95" t="s">
        <v>294</v>
      </c>
      <c r="ER192" s="95" t="s">
        <v>294</v>
      </c>
      <c r="ES192" s="95" t="s">
        <v>294</v>
      </c>
      <c r="ET192" s="95" t="s">
        <v>294</v>
      </c>
      <c r="EU192" s="95" t="s">
        <v>294</v>
      </c>
      <c r="EV192" s="95" t="s">
        <v>294</v>
      </c>
      <c r="EW192" s="95" t="s">
        <v>294</v>
      </c>
      <c r="EX192" s="95" t="s">
        <v>294</v>
      </c>
      <c r="EY192" s="95" t="s">
        <v>294</v>
      </c>
      <c r="EZ192" s="95" t="s">
        <v>294</v>
      </c>
      <c r="FA192" s="95" t="s">
        <v>294</v>
      </c>
      <c r="FB192" s="95" t="s">
        <v>294</v>
      </c>
      <c r="FC192" s="95" t="s">
        <v>294</v>
      </c>
      <c r="FD192" s="95" t="s">
        <v>294</v>
      </c>
      <c r="FE192" s="95" t="s">
        <v>294</v>
      </c>
      <c r="FF192" s="95" t="s">
        <v>294</v>
      </c>
      <c r="FG192" s="95" t="s">
        <v>294</v>
      </c>
      <c r="FH192" s="95" t="s">
        <v>294</v>
      </c>
      <c r="FI192" s="95" t="s">
        <v>294</v>
      </c>
      <c r="FJ192" s="95" t="s">
        <v>294</v>
      </c>
      <c r="FK192" s="95" t="s">
        <v>294</v>
      </c>
      <c r="FL192" s="95" t="s">
        <v>294</v>
      </c>
      <c r="FM192" s="95" t="s">
        <v>294</v>
      </c>
      <c r="FN192" s="95" t="s">
        <v>294</v>
      </c>
      <c r="FO192" s="95" t="s">
        <v>294</v>
      </c>
      <c r="FP192" s="95" t="s">
        <v>294</v>
      </c>
      <c r="FQ192" s="95" t="s">
        <v>294</v>
      </c>
      <c r="FR192" s="95" t="s">
        <v>294</v>
      </c>
      <c r="FS192" s="95" t="s">
        <v>294</v>
      </c>
      <c r="FT192" s="95" t="s">
        <v>294</v>
      </c>
      <c r="FU192" s="95" t="s">
        <v>294</v>
      </c>
      <c r="FV192" s="95" t="s">
        <v>294</v>
      </c>
      <c r="FW192" s="95" t="s">
        <v>294</v>
      </c>
      <c r="FX192" s="95" t="s">
        <v>294</v>
      </c>
      <c r="FY192" s="95" t="s">
        <v>294</v>
      </c>
      <c r="FZ192" s="95" t="s">
        <v>294</v>
      </c>
      <c r="GA192" s="95" t="s">
        <v>294</v>
      </c>
      <c r="GB192" s="95" t="s">
        <v>294</v>
      </c>
      <c r="GC192" s="95" t="s">
        <v>294</v>
      </c>
      <c r="GD192" s="95" t="s">
        <v>294</v>
      </c>
      <c r="GE192" s="95" t="s">
        <v>294</v>
      </c>
      <c r="GF192" s="95" t="s">
        <v>294</v>
      </c>
      <c r="GG192" s="95" t="s">
        <v>294</v>
      </c>
      <c r="GH192" s="95" t="s">
        <v>294</v>
      </c>
      <c r="GI192" s="95" t="s">
        <v>294</v>
      </c>
      <c r="GJ192" s="95" t="s">
        <v>294</v>
      </c>
      <c r="GK192" s="95" t="s">
        <v>294</v>
      </c>
      <c r="GL192" s="95" t="s">
        <v>294</v>
      </c>
      <c r="GM192" s="95" t="s">
        <v>294</v>
      </c>
      <c r="GN192" s="95" t="s">
        <v>294</v>
      </c>
      <c r="GO192" s="95" t="s">
        <v>294</v>
      </c>
      <c r="GP192" s="95" t="s">
        <v>294</v>
      </c>
      <c r="GQ192" s="95" t="s">
        <v>294</v>
      </c>
      <c r="GR192" s="95" t="s">
        <v>294</v>
      </c>
      <c r="GS192" s="95" t="s">
        <v>294</v>
      </c>
      <c r="GT192" s="95" t="s">
        <v>294</v>
      </c>
      <c r="GU192" s="95" t="s">
        <v>294</v>
      </c>
      <c r="GV192" s="95" t="s">
        <v>294</v>
      </c>
      <c r="GW192" s="95" t="s">
        <v>294</v>
      </c>
      <c r="GX192" s="95" t="s">
        <v>294</v>
      </c>
      <c r="GY192" s="95" t="s">
        <v>294</v>
      </c>
      <c r="GZ192" s="95" t="s">
        <v>294</v>
      </c>
      <c r="HA192" s="95" t="s">
        <v>294</v>
      </c>
      <c r="HB192" s="95" t="s">
        <v>294</v>
      </c>
      <c r="HC192" s="95" t="s">
        <v>294</v>
      </c>
      <c r="HD192" s="95" t="s">
        <v>294</v>
      </c>
      <c r="HE192" s="95" t="s">
        <v>294</v>
      </c>
      <c r="HF192" s="95" t="s">
        <v>294</v>
      </c>
      <c r="HG192" s="95" t="s">
        <v>294</v>
      </c>
      <c r="HH192" s="95" t="s">
        <v>294</v>
      </c>
      <c r="HI192" s="95" t="s">
        <v>294</v>
      </c>
      <c r="HJ192" s="95" t="s">
        <v>294</v>
      </c>
      <c r="HK192" s="95" t="s">
        <v>294</v>
      </c>
      <c r="HL192" s="95" t="s">
        <v>294</v>
      </c>
      <c r="HM192" s="95" t="s">
        <v>294</v>
      </c>
      <c r="HN192" s="95" t="s">
        <v>294</v>
      </c>
      <c r="HO192" s="95" t="s">
        <v>294</v>
      </c>
      <c r="HP192" s="95" t="s">
        <v>294</v>
      </c>
      <c r="HQ192" s="95" t="s">
        <v>294</v>
      </c>
      <c r="HR192" s="95" t="s">
        <v>294</v>
      </c>
      <c r="HS192" s="95" t="s">
        <v>294</v>
      </c>
      <c r="HT192" s="95" t="s">
        <v>294</v>
      </c>
      <c r="HU192" s="95" t="s">
        <v>294</v>
      </c>
      <c r="HV192" s="95" t="s">
        <v>294</v>
      </c>
      <c r="HW192" s="95" t="s">
        <v>294</v>
      </c>
      <c r="HX192" s="95" t="s">
        <v>294</v>
      </c>
      <c r="HY192" s="95" t="s">
        <v>294</v>
      </c>
      <c r="HZ192" s="95" t="s">
        <v>294</v>
      </c>
      <c r="IA192" s="95" t="s">
        <v>294</v>
      </c>
      <c r="IB192" s="95" t="s">
        <v>294</v>
      </c>
      <c r="IC192" s="95" t="s">
        <v>294</v>
      </c>
      <c r="ID192" s="95" t="s">
        <v>294</v>
      </c>
      <c r="IE192" s="95" t="s">
        <v>294</v>
      </c>
      <c r="IF192" s="95" t="s">
        <v>294</v>
      </c>
      <c r="IG192" s="95" t="s">
        <v>294</v>
      </c>
      <c r="IH192" s="95" t="s">
        <v>294</v>
      </c>
      <c r="II192" s="95" t="s">
        <v>294</v>
      </c>
      <c r="IJ192" s="95" t="s">
        <v>294</v>
      </c>
      <c r="IK192" s="95" t="s">
        <v>294</v>
      </c>
      <c r="IL192" s="95" t="s">
        <v>294</v>
      </c>
      <c r="IM192" s="95" t="s">
        <v>294</v>
      </c>
      <c r="IN192" s="95" t="s">
        <v>294</v>
      </c>
      <c r="IO192" s="95" t="s">
        <v>294</v>
      </c>
      <c r="IP192" s="95" t="s">
        <v>294</v>
      </c>
      <c r="IQ192" s="95" t="s">
        <v>294</v>
      </c>
      <c r="IR192" s="95" t="s">
        <v>294</v>
      </c>
      <c r="IS192" s="95" t="s">
        <v>294</v>
      </c>
      <c r="IT192" s="95" t="s">
        <v>294</v>
      </c>
      <c r="IU192" s="95" t="s">
        <v>294</v>
      </c>
      <c r="IV192" s="95" t="s">
        <v>294</v>
      </c>
    </row>
    <row r="193" s="101" customFormat="true" ht="13.8" hidden="false" customHeight="false" outlineLevel="0" collapsed="false">
      <c r="A193" s="97" t="s">
        <v>525</v>
      </c>
      <c r="B193" s="98" t="s">
        <v>526</v>
      </c>
      <c r="C193" s="99" t="s">
        <v>527</v>
      </c>
      <c r="D193" s="100" t="s">
        <v>294</v>
      </c>
      <c r="E193" s="100" t="s">
        <v>294</v>
      </c>
      <c r="F193" s="100" t="s">
        <v>294</v>
      </c>
      <c r="G193" s="100" t="s">
        <v>294</v>
      </c>
      <c r="H193" s="100" t="s">
        <v>294</v>
      </c>
      <c r="I193" s="100" t="s">
        <v>294</v>
      </c>
      <c r="J193" s="100" t="s">
        <v>294</v>
      </c>
      <c r="K193" s="100" t="s">
        <v>294</v>
      </c>
      <c r="L193" s="100" t="s">
        <v>294</v>
      </c>
      <c r="M193" s="100" t="s">
        <v>294</v>
      </c>
      <c r="N193" s="100" t="s">
        <v>294</v>
      </c>
      <c r="O193" s="100" t="s">
        <v>294</v>
      </c>
      <c r="P193" s="100" t="s">
        <v>294</v>
      </c>
      <c r="Q193" s="100" t="s">
        <v>294</v>
      </c>
      <c r="R193" s="100" t="s">
        <v>294</v>
      </c>
      <c r="S193" s="100" t="s">
        <v>294</v>
      </c>
      <c r="T193" s="100" t="s">
        <v>294</v>
      </c>
      <c r="U193" s="100" t="s">
        <v>294</v>
      </c>
      <c r="V193" s="100" t="s">
        <v>294</v>
      </c>
      <c r="W193" s="100" t="s">
        <v>294</v>
      </c>
      <c r="X193" s="100" t="s">
        <v>294</v>
      </c>
      <c r="Y193" s="100" t="s">
        <v>294</v>
      </c>
      <c r="Z193" s="100" t="s">
        <v>294</v>
      </c>
      <c r="AA193" s="100" t="s">
        <v>294</v>
      </c>
      <c r="AB193" s="100" t="s">
        <v>294</v>
      </c>
      <c r="AC193" s="100" t="s">
        <v>294</v>
      </c>
      <c r="AD193" s="100" t="s">
        <v>294</v>
      </c>
      <c r="AE193" s="100" t="s">
        <v>294</v>
      </c>
      <c r="AF193" s="100" t="s">
        <v>294</v>
      </c>
      <c r="AG193" s="100" t="s">
        <v>294</v>
      </c>
      <c r="AH193" s="100" t="s">
        <v>294</v>
      </c>
      <c r="AI193" s="100" t="s">
        <v>294</v>
      </c>
      <c r="AJ193" s="100" t="s">
        <v>294</v>
      </c>
      <c r="AK193" s="100" t="s">
        <v>294</v>
      </c>
      <c r="AL193" s="100" t="s">
        <v>294</v>
      </c>
      <c r="AM193" s="100" t="s">
        <v>294</v>
      </c>
      <c r="AN193" s="100" t="s">
        <v>294</v>
      </c>
      <c r="AO193" s="100" t="s">
        <v>294</v>
      </c>
      <c r="AP193" s="100" t="s">
        <v>294</v>
      </c>
      <c r="AQ193" s="100" t="s">
        <v>294</v>
      </c>
      <c r="AR193" s="100" t="s">
        <v>294</v>
      </c>
      <c r="AS193" s="100" t="s">
        <v>294</v>
      </c>
      <c r="AT193" s="100" t="s">
        <v>294</v>
      </c>
      <c r="AU193" s="100" t="s">
        <v>294</v>
      </c>
      <c r="AV193" s="100" t="s">
        <v>294</v>
      </c>
      <c r="AW193" s="100" t="s">
        <v>294</v>
      </c>
      <c r="AX193" s="100" t="s">
        <v>294</v>
      </c>
      <c r="AY193" s="100" t="s">
        <v>294</v>
      </c>
      <c r="AZ193" s="100" t="s">
        <v>294</v>
      </c>
      <c r="BA193" s="100" t="s">
        <v>294</v>
      </c>
      <c r="BB193" s="100" t="s">
        <v>294</v>
      </c>
      <c r="BC193" s="100" t="s">
        <v>294</v>
      </c>
      <c r="BD193" s="100" t="s">
        <v>294</v>
      </c>
      <c r="BE193" s="100" t="s">
        <v>294</v>
      </c>
      <c r="BF193" s="100" t="s">
        <v>294</v>
      </c>
      <c r="BG193" s="100" t="s">
        <v>294</v>
      </c>
      <c r="BH193" s="100" t="s">
        <v>294</v>
      </c>
      <c r="BI193" s="100" t="s">
        <v>294</v>
      </c>
      <c r="BJ193" s="100" t="s">
        <v>294</v>
      </c>
      <c r="BK193" s="100" t="s">
        <v>294</v>
      </c>
      <c r="BL193" s="100" t="s">
        <v>294</v>
      </c>
      <c r="BM193" s="100" t="s">
        <v>294</v>
      </c>
      <c r="BN193" s="100" t="s">
        <v>294</v>
      </c>
      <c r="BO193" s="100" t="s">
        <v>294</v>
      </c>
      <c r="BP193" s="100" t="s">
        <v>294</v>
      </c>
      <c r="BQ193" s="100" t="s">
        <v>294</v>
      </c>
      <c r="BR193" s="100" t="s">
        <v>294</v>
      </c>
      <c r="BS193" s="100" t="s">
        <v>294</v>
      </c>
      <c r="BT193" s="100" t="s">
        <v>294</v>
      </c>
      <c r="BU193" s="100" t="s">
        <v>294</v>
      </c>
      <c r="BV193" s="100" t="s">
        <v>294</v>
      </c>
      <c r="BW193" s="100" t="s">
        <v>294</v>
      </c>
      <c r="BX193" s="100" t="s">
        <v>294</v>
      </c>
      <c r="BY193" s="100" t="s">
        <v>294</v>
      </c>
      <c r="BZ193" s="100" t="s">
        <v>294</v>
      </c>
      <c r="CA193" s="100" t="s">
        <v>294</v>
      </c>
      <c r="CB193" s="100" t="s">
        <v>294</v>
      </c>
      <c r="CC193" s="100" t="s">
        <v>294</v>
      </c>
      <c r="CD193" s="100" t="s">
        <v>294</v>
      </c>
      <c r="CE193" s="100" t="s">
        <v>294</v>
      </c>
      <c r="CF193" s="100" t="s">
        <v>294</v>
      </c>
      <c r="CG193" s="100" t="s">
        <v>294</v>
      </c>
      <c r="CH193" s="100" t="s">
        <v>294</v>
      </c>
      <c r="CI193" s="100" t="s">
        <v>294</v>
      </c>
      <c r="CJ193" s="100" t="s">
        <v>294</v>
      </c>
      <c r="CK193" s="100" t="s">
        <v>294</v>
      </c>
      <c r="CL193" s="100" t="s">
        <v>294</v>
      </c>
      <c r="CM193" s="100" t="s">
        <v>294</v>
      </c>
      <c r="CN193" s="100" t="s">
        <v>294</v>
      </c>
      <c r="CO193" s="100" t="s">
        <v>294</v>
      </c>
      <c r="CP193" s="100" t="s">
        <v>294</v>
      </c>
      <c r="CQ193" s="100" t="s">
        <v>294</v>
      </c>
      <c r="CR193" s="100" t="s">
        <v>294</v>
      </c>
      <c r="CS193" s="100" t="s">
        <v>294</v>
      </c>
      <c r="CT193" s="100" t="s">
        <v>294</v>
      </c>
      <c r="CU193" s="100" t="s">
        <v>294</v>
      </c>
      <c r="CV193" s="100" t="s">
        <v>294</v>
      </c>
      <c r="CW193" s="100" t="s">
        <v>294</v>
      </c>
      <c r="CX193" s="100" t="s">
        <v>294</v>
      </c>
      <c r="CY193" s="100" t="s">
        <v>294</v>
      </c>
      <c r="CZ193" s="100" t="s">
        <v>294</v>
      </c>
      <c r="DA193" s="100" t="s">
        <v>294</v>
      </c>
      <c r="DB193" s="100" t="s">
        <v>294</v>
      </c>
      <c r="DC193" s="100" t="s">
        <v>294</v>
      </c>
      <c r="DD193" s="100" t="s">
        <v>294</v>
      </c>
      <c r="DE193" s="100" t="s">
        <v>294</v>
      </c>
      <c r="DF193" s="100" t="s">
        <v>294</v>
      </c>
      <c r="DG193" s="100" t="s">
        <v>294</v>
      </c>
      <c r="DH193" s="100" t="s">
        <v>294</v>
      </c>
      <c r="DI193" s="100" t="s">
        <v>294</v>
      </c>
      <c r="DJ193" s="100" t="s">
        <v>294</v>
      </c>
      <c r="DK193" s="100" t="s">
        <v>294</v>
      </c>
      <c r="DL193" s="100" t="s">
        <v>294</v>
      </c>
      <c r="DM193" s="100" t="s">
        <v>294</v>
      </c>
      <c r="DN193" s="100" t="s">
        <v>294</v>
      </c>
      <c r="DO193" s="100" t="s">
        <v>294</v>
      </c>
      <c r="DP193" s="100" t="s">
        <v>294</v>
      </c>
      <c r="DQ193" s="100" t="s">
        <v>294</v>
      </c>
      <c r="DR193" s="100" t="s">
        <v>294</v>
      </c>
      <c r="DS193" s="100" t="s">
        <v>294</v>
      </c>
      <c r="DT193" s="100" t="s">
        <v>294</v>
      </c>
      <c r="DU193" s="100" t="s">
        <v>294</v>
      </c>
      <c r="DV193" s="100" t="s">
        <v>294</v>
      </c>
      <c r="DW193" s="100" t="s">
        <v>294</v>
      </c>
      <c r="DX193" s="100" t="s">
        <v>294</v>
      </c>
      <c r="DY193" s="100" t="s">
        <v>294</v>
      </c>
      <c r="DZ193" s="100" t="s">
        <v>294</v>
      </c>
      <c r="EA193" s="100" t="s">
        <v>294</v>
      </c>
      <c r="EB193" s="100" t="s">
        <v>294</v>
      </c>
      <c r="EC193" s="100" t="s">
        <v>294</v>
      </c>
      <c r="ED193" s="100" t="s">
        <v>294</v>
      </c>
      <c r="EE193" s="100" t="s">
        <v>294</v>
      </c>
      <c r="EF193" s="100" t="s">
        <v>294</v>
      </c>
      <c r="EG193" s="100" t="s">
        <v>294</v>
      </c>
      <c r="EH193" s="100" t="s">
        <v>294</v>
      </c>
      <c r="EI193" s="100" t="s">
        <v>294</v>
      </c>
      <c r="EJ193" s="100" t="s">
        <v>294</v>
      </c>
      <c r="EK193" s="100" t="s">
        <v>294</v>
      </c>
      <c r="EL193" s="100" t="s">
        <v>294</v>
      </c>
      <c r="EM193" s="100" t="s">
        <v>294</v>
      </c>
      <c r="EN193" s="100" t="s">
        <v>294</v>
      </c>
      <c r="EO193" s="100" t="s">
        <v>294</v>
      </c>
      <c r="EP193" s="100" t="s">
        <v>294</v>
      </c>
      <c r="EQ193" s="100" t="s">
        <v>294</v>
      </c>
      <c r="ER193" s="100" t="s">
        <v>294</v>
      </c>
      <c r="ES193" s="100" t="s">
        <v>294</v>
      </c>
      <c r="ET193" s="100" t="s">
        <v>294</v>
      </c>
      <c r="EU193" s="100" t="s">
        <v>294</v>
      </c>
      <c r="EV193" s="100" t="s">
        <v>294</v>
      </c>
      <c r="EW193" s="100" t="s">
        <v>294</v>
      </c>
      <c r="EX193" s="100" t="s">
        <v>294</v>
      </c>
      <c r="EY193" s="100" t="s">
        <v>294</v>
      </c>
      <c r="EZ193" s="100" t="s">
        <v>294</v>
      </c>
      <c r="FA193" s="100" t="s">
        <v>294</v>
      </c>
      <c r="FB193" s="100" t="s">
        <v>294</v>
      </c>
      <c r="FC193" s="100" t="s">
        <v>294</v>
      </c>
      <c r="FD193" s="100" t="s">
        <v>294</v>
      </c>
      <c r="FE193" s="100" t="s">
        <v>294</v>
      </c>
      <c r="FF193" s="100" t="s">
        <v>294</v>
      </c>
      <c r="FG193" s="100" t="s">
        <v>294</v>
      </c>
      <c r="FH193" s="100" t="s">
        <v>294</v>
      </c>
      <c r="FI193" s="100" t="s">
        <v>294</v>
      </c>
      <c r="FJ193" s="100" t="s">
        <v>294</v>
      </c>
      <c r="FK193" s="100" t="s">
        <v>294</v>
      </c>
      <c r="FL193" s="100" t="s">
        <v>294</v>
      </c>
      <c r="FM193" s="100" t="s">
        <v>294</v>
      </c>
      <c r="FN193" s="100" t="s">
        <v>294</v>
      </c>
      <c r="FO193" s="100" t="s">
        <v>294</v>
      </c>
      <c r="FP193" s="100" t="s">
        <v>294</v>
      </c>
      <c r="FQ193" s="100" t="s">
        <v>294</v>
      </c>
      <c r="FR193" s="100" t="s">
        <v>294</v>
      </c>
      <c r="FS193" s="100" t="s">
        <v>294</v>
      </c>
      <c r="FT193" s="100" t="s">
        <v>294</v>
      </c>
      <c r="FU193" s="100" t="s">
        <v>294</v>
      </c>
      <c r="FV193" s="100" t="s">
        <v>294</v>
      </c>
      <c r="FW193" s="100" t="s">
        <v>294</v>
      </c>
      <c r="FX193" s="100" t="s">
        <v>294</v>
      </c>
      <c r="FY193" s="100" t="s">
        <v>294</v>
      </c>
      <c r="FZ193" s="100" t="s">
        <v>294</v>
      </c>
      <c r="GA193" s="100" t="s">
        <v>294</v>
      </c>
      <c r="GB193" s="100" t="s">
        <v>294</v>
      </c>
      <c r="GC193" s="100" t="s">
        <v>294</v>
      </c>
      <c r="GD193" s="100" t="s">
        <v>294</v>
      </c>
      <c r="GE193" s="100" t="s">
        <v>294</v>
      </c>
      <c r="GF193" s="100" t="s">
        <v>294</v>
      </c>
      <c r="GG193" s="100" t="s">
        <v>294</v>
      </c>
      <c r="GH193" s="100" t="s">
        <v>294</v>
      </c>
      <c r="GI193" s="100" t="s">
        <v>294</v>
      </c>
      <c r="GJ193" s="100" t="s">
        <v>294</v>
      </c>
      <c r="GK193" s="100" t="s">
        <v>294</v>
      </c>
      <c r="GL193" s="100" t="s">
        <v>294</v>
      </c>
      <c r="GM193" s="100" t="s">
        <v>294</v>
      </c>
      <c r="GN193" s="100" t="s">
        <v>294</v>
      </c>
      <c r="GO193" s="100" t="s">
        <v>294</v>
      </c>
      <c r="GP193" s="100" t="s">
        <v>294</v>
      </c>
      <c r="GQ193" s="100" t="s">
        <v>294</v>
      </c>
      <c r="GR193" s="100" t="s">
        <v>294</v>
      </c>
      <c r="GS193" s="100" t="s">
        <v>294</v>
      </c>
      <c r="GT193" s="100" t="s">
        <v>294</v>
      </c>
      <c r="GU193" s="100" t="s">
        <v>294</v>
      </c>
      <c r="GV193" s="100" t="s">
        <v>294</v>
      </c>
      <c r="GW193" s="100" t="s">
        <v>294</v>
      </c>
      <c r="GX193" s="100" t="s">
        <v>294</v>
      </c>
      <c r="GY193" s="100" t="s">
        <v>294</v>
      </c>
      <c r="GZ193" s="100" t="s">
        <v>294</v>
      </c>
      <c r="HA193" s="100" t="s">
        <v>294</v>
      </c>
      <c r="HB193" s="100" t="s">
        <v>294</v>
      </c>
      <c r="HC193" s="100" t="s">
        <v>294</v>
      </c>
      <c r="HD193" s="100" t="s">
        <v>294</v>
      </c>
      <c r="HE193" s="100" t="s">
        <v>294</v>
      </c>
      <c r="HF193" s="100" t="s">
        <v>294</v>
      </c>
      <c r="HG193" s="100" t="s">
        <v>294</v>
      </c>
      <c r="HH193" s="100" t="s">
        <v>294</v>
      </c>
      <c r="HI193" s="100" t="s">
        <v>294</v>
      </c>
      <c r="HJ193" s="100" t="s">
        <v>294</v>
      </c>
      <c r="HK193" s="100" t="s">
        <v>294</v>
      </c>
      <c r="HL193" s="100" t="s">
        <v>294</v>
      </c>
      <c r="HM193" s="100" t="s">
        <v>294</v>
      </c>
      <c r="HN193" s="100" t="s">
        <v>294</v>
      </c>
      <c r="HO193" s="100" t="s">
        <v>294</v>
      </c>
      <c r="HP193" s="100" t="s">
        <v>294</v>
      </c>
      <c r="HQ193" s="100" t="s">
        <v>294</v>
      </c>
      <c r="HR193" s="100" t="s">
        <v>294</v>
      </c>
      <c r="HS193" s="100" t="s">
        <v>294</v>
      </c>
      <c r="HT193" s="100" t="s">
        <v>294</v>
      </c>
      <c r="HU193" s="100" t="s">
        <v>294</v>
      </c>
      <c r="HV193" s="100" t="s">
        <v>294</v>
      </c>
      <c r="HW193" s="100" t="s">
        <v>294</v>
      </c>
      <c r="HX193" s="100" t="s">
        <v>294</v>
      </c>
      <c r="HY193" s="100" t="s">
        <v>294</v>
      </c>
      <c r="HZ193" s="100" t="s">
        <v>294</v>
      </c>
      <c r="IA193" s="100" t="s">
        <v>294</v>
      </c>
      <c r="IB193" s="100" t="s">
        <v>294</v>
      </c>
      <c r="IC193" s="100" t="s">
        <v>294</v>
      </c>
      <c r="ID193" s="100" t="s">
        <v>294</v>
      </c>
      <c r="IE193" s="100" t="s">
        <v>294</v>
      </c>
      <c r="IF193" s="100" t="s">
        <v>294</v>
      </c>
      <c r="IG193" s="100" t="s">
        <v>294</v>
      </c>
      <c r="IH193" s="100" t="s">
        <v>294</v>
      </c>
      <c r="II193" s="100" t="s">
        <v>294</v>
      </c>
      <c r="IJ193" s="100" t="s">
        <v>294</v>
      </c>
      <c r="IK193" s="100" t="s">
        <v>294</v>
      </c>
      <c r="IL193" s="100" t="s">
        <v>294</v>
      </c>
      <c r="IM193" s="100" t="s">
        <v>294</v>
      </c>
      <c r="IN193" s="100" t="s">
        <v>294</v>
      </c>
      <c r="IO193" s="100" t="s">
        <v>294</v>
      </c>
      <c r="IP193" s="100" t="s">
        <v>294</v>
      </c>
      <c r="IQ193" s="100" t="s">
        <v>294</v>
      </c>
      <c r="IR193" s="100" t="s">
        <v>294</v>
      </c>
      <c r="IS193" s="100" t="s">
        <v>294</v>
      </c>
      <c r="IT193" s="100" t="s">
        <v>294</v>
      </c>
      <c r="IU193" s="100" t="s">
        <v>294</v>
      </c>
      <c r="IV193" s="100" t="s">
        <v>294</v>
      </c>
    </row>
    <row r="194" s="101" customFormat="true" ht="13.8" hidden="false" customHeight="false" outlineLevel="0" collapsed="false">
      <c r="A194" s="97" t="s">
        <v>528</v>
      </c>
      <c r="B194" s="98" t="s">
        <v>529</v>
      </c>
      <c r="C194" s="99" t="s">
        <v>530</v>
      </c>
      <c r="D194" s="100" t="s">
        <v>294</v>
      </c>
      <c r="E194" s="100" t="s">
        <v>294</v>
      </c>
      <c r="F194" s="100" t="s">
        <v>294</v>
      </c>
      <c r="G194" s="100" t="s">
        <v>294</v>
      </c>
      <c r="H194" s="100" t="s">
        <v>294</v>
      </c>
      <c r="I194" s="100" t="s">
        <v>294</v>
      </c>
      <c r="J194" s="100" t="s">
        <v>294</v>
      </c>
      <c r="K194" s="100" t="s">
        <v>294</v>
      </c>
      <c r="L194" s="100" t="s">
        <v>294</v>
      </c>
      <c r="M194" s="100" t="s">
        <v>294</v>
      </c>
      <c r="N194" s="100" t="s">
        <v>294</v>
      </c>
      <c r="O194" s="100" t="s">
        <v>294</v>
      </c>
      <c r="P194" s="100" t="s">
        <v>294</v>
      </c>
      <c r="Q194" s="100" t="s">
        <v>294</v>
      </c>
      <c r="R194" s="100" t="s">
        <v>294</v>
      </c>
      <c r="S194" s="100" t="s">
        <v>294</v>
      </c>
      <c r="T194" s="100" t="s">
        <v>294</v>
      </c>
      <c r="U194" s="100" t="s">
        <v>294</v>
      </c>
      <c r="V194" s="100" t="s">
        <v>294</v>
      </c>
      <c r="W194" s="100" t="s">
        <v>294</v>
      </c>
      <c r="X194" s="100" t="s">
        <v>294</v>
      </c>
      <c r="Y194" s="100" t="s">
        <v>294</v>
      </c>
      <c r="Z194" s="100" t="s">
        <v>294</v>
      </c>
      <c r="AA194" s="100" t="s">
        <v>294</v>
      </c>
      <c r="AB194" s="100" t="s">
        <v>294</v>
      </c>
      <c r="AC194" s="100" t="s">
        <v>294</v>
      </c>
      <c r="AD194" s="100" t="s">
        <v>294</v>
      </c>
      <c r="AE194" s="100" t="s">
        <v>294</v>
      </c>
      <c r="AF194" s="100" t="s">
        <v>294</v>
      </c>
      <c r="AG194" s="100" t="s">
        <v>294</v>
      </c>
      <c r="AH194" s="100" t="s">
        <v>294</v>
      </c>
      <c r="AI194" s="100" t="s">
        <v>294</v>
      </c>
      <c r="AJ194" s="100" t="s">
        <v>294</v>
      </c>
      <c r="AK194" s="100" t="s">
        <v>294</v>
      </c>
      <c r="AL194" s="100" t="s">
        <v>294</v>
      </c>
      <c r="AM194" s="100" t="s">
        <v>294</v>
      </c>
      <c r="AN194" s="100" t="s">
        <v>294</v>
      </c>
      <c r="AO194" s="100" t="s">
        <v>294</v>
      </c>
      <c r="AP194" s="100" t="s">
        <v>294</v>
      </c>
      <c r="AQ194" s="100" t="s">
        <v>294</v>
      </c>
      <c r="AR194" s="100" t="s">
        <v>294</v>
      </c>
      <c r="AS194" s="100" t="s">
        <v>294</v>
      </c>
      <c r="AT194" s="100" t="s">
        <v>294</v>
      </c>
      <c r="AU194" s="100" t="s">
        <v>294</v>
      </c>
      <c r="AV194" s="100" t="s">
        <v>294</v>
      </c>
      <c r="AW194" s="100" t="s">
        <v>294</v>
      </c>
      <c r="AX194" s="100" t="s">
        <v>294</v>
      </c>
      <c r="AY194" s="100" t="s">
        <v>294</v>
      </c>
      <c r="AZ194" s="100" t="s">
        <v>294</v>
      </c>
      <c r="BA194" s="100" t="s">
        <v>294</v>
      </c>
      <c r="BB194" s="100" t="s">
        <v>294</v>
      </c>
      <c r="BC194" s="100" t="s">
        <v>294</v>
      </c>
      <c r="BD194" s="100" t="s">
        <v>294</v>
      </c>
      <c r="BE194" s="100" t="s">
        <v>294</v>
      </c>
      <c r="BF194" s="100" t="s">
        <v>294</v>
      </c>
      <c r="BG194" s="100" t="s">
        <v>294</v>
      </c>
      <c r="BH194" s="100" t="s">
        <v>294</v>
      </c>
      <c r="BI194" s="100" t="s">
        <v>294</v>
      </c>
      <c r="BJ194" s="100" t="s">
        <v>294</v>
      </c>
      <c r="BK194" s="100" t="s">
        <v>294</v>
      </c>
      <c r="BL194" s="100" t="s">
        <v>294</v>
      </c>
      <c r="BM194" s="100" t="s">
        <v>294</v>
      </c>
      <c r="BN194" s="100" t="s">
        <v>294</v>
      </c>
      <c r="BO194" s="100" t="s">
        <v>294</v>
      </c>
      <c r="BP194" s="100" t="s">
        <v>294</v>
      </c>
      <c r="BQ194" s="100" t="s">
        <v>294</v>
      </c>
      <c r="BR194" s="100" t="s">
        <v>294</v>
      </c>
      <c r="BS194" s="100" t="s">
        <v>294</v>
      </c>
      <c r="BT194" s="100" t="s">
        <v>294</v>
      </c>
      <c r="BU194" s="100" t="s">
        <v>294</v>
      </c>
      <c r="BV194" s="100" t="s">
        <v>294</v>
      </c>
      <c r="BW194" s="100" t="s">
        <v>294</v>
      </c>
      <c r="BX194" s="100" t="s">
        <v>294</v>
      </c>
      <c r="BY194" s="100" t="s">
        <v>294</v>
      </c>
      <c r="BZ194" s="100" t="s">
        <v>294</v>
      </c>
      <c r="CA194" s="100" t="s">
        <v>294</v>
      </c>
      <c r="CB194" s="100" t="s">
        <v>294</v>
      </c>
      <c r="CC194" s="100" t="s">
        <v>294</v>
      </c>
      <c r="CD194" s="100" t="s">
        <v>294</v>
      </c>
      <c r="CE194" s="100" t="s">
        <v>294</v>
      </c>
      <c r="CF194" s="100" t="s">
        <v>294</v>
      </c>
      <c r="CG194" s="100" t="s">
        <v>294</v>
      </c>
      <c r="CH194" s="100" t="s">
        <v>294</v>
      </c>
      <c r="CI194" s="100" t="s">
        <v>294</v>
      </c>
      <c r="CJ194" s="100" t="s">
        <v>294</v>
      </c>
      <c r="CK194" s="100" t="s">
        <v>294</v>
      </c>
      <c r="CL194" s="100" t="s">
        <v>294</v>
      </c>
      <c r="CM194" s="100" t="s">
        <v>294</v>
      </c>
      <c r="CN194" s="100" t="s">
        <v>294</v>
      </c>
      <c r="CO194" s="100" t="s">
        <v>294</v>
      </c>
      <c r="CP194" s="100" t="s">
        <v>294</v>
      </c>
      <c r="CQ194" s="100" t="s">
        <v>294</v>
      </c>
      <c r="CR194" s="100" t="s">
        <v>294</v>
      </c>
      <c r="CS194" s="100" t="s">
        <v>294</v>
      </c>
      <c r="CT194" s="100" t="s">
        <v>294</v>
      </c>
      <c r="CU194" s="100" t="s">
        <v>294</v>
      </c>
      <c r="CV194" s="100" t="s">
        <v>294</v>
      </c>
      <c r="CW194" s="100" t="s">
        <v>294</v>
      </c>
      <c r="CX194" s="100" t="s">
        <v>294</v>
      </c>
      <c r="CY194" s="100" t="s">
        <v>294</v>
      </c>
      <c r="CZ194" s="100" t="s">
        <v>294</v>
      </c>
      <c r="DA194" s="100" t="s">
        <v>294</v>
      </c>
      <c r="DB194" s="100" t="s">
        <v>294</v>
      </c>
      <c r="DC194" s="100" t="s">
        <v>294</v>
      </c>
      <c r="DD194" s="100" t="s">
        <v>294</v>
      </c>
      <c r="DE194" s="100" t="s">
        <v>294</v>
      </c>
      <c r="DF194" s="100" t="s">
        <v>294</v>
      </c>
      <c r="DG194" s="100" t="s">
        <v>294</v>
      </c>
      <c r="DH194" s="100" t="s">
        <v>294</v>
      </c>
      <c r="DI194" s="100" t="s">
        <v>294</v>
      </c>
      <c r="DJ194" s="100" t="s">
        <v>294</v>
      </c>
      <c r="DK194" s="100" t="s">
        <v>294</v>
      </c>
      <c r="DL194" s="100" t="s">
        <v>294</v>
      </c>
      <c r="DM194" s="100" t="s">
        <v>294</v>
      </c>
      <c r="DN194" s="100" t="s">
        <v>294</v>
      </c>
      <c r="DO194" s="100" t="s">
        <v>294</v>
      </c>
      <c r="DP194" s="100" t="s">
        <v>294</v>
      </c>
      <c r="DQ194" s="100" t="s">
        <v>294</v>
      </c>
      <c r="DR194" s="100" t="s">
        <v>294</v>
      </c>
      <c r="DS194" s="100" t="s">
        <v>294</v>
      </c>
      <c r="DT194" s="100" t="s">
        <v>294</v>
      </c>
      <c r="DU194" s="100" t="s">
        <v>294</v>
      </c>
      <c r="DV194" s="100" t="s">
        <v>294</v>
      </c>
      <c r="DW194" s="100" t="s">
        <v>294</v>
      </c>
      <c r="DX194" s="100" t="s">
        <v>294</v>
      </c>
      <c r="DY194" s="100" t="s">
        <v>294</v>
      </c>
      <c r="DZ194" s="100" t="s">
        <v>294</v>
      </c>
      <c r="EA194" s="100" t="s">
        <v>294</v>
      </c>
      <c r="EB194" s="100" t="s">
        <v>294</v>
      </c>
      <c r="EC194" s="100" t="s">
        <v>294</v>
      </c>
      <c r="ED194" s="100" t="s">
        <v>294</v>
      </c>
      <c r="EE194" s="100" t="s">
        <v>294</v>
      </c>
      <c r="EF194" s="100" t="s">
        <v>294</v>
      </c>
      <c r="EG194" s="100" t="s">
        <v>294</v>
      </c>
      <c r="EH194" s="100" t="s">
        <v>294</v>
      </c>
      <c r="EI194" s="100" t="s">
        <v>294</v>
      </c>
      <c r="EJ194" s="100" t="s">
        <v>294</v>
      </c>
      <c r="EK194" s="100" t="s">
        <v>294</v>
      </c>
      <c r="EL194" s="100" t="s">
        <v>294</v>
      </c>
      <c r="EM194" s="100" t="s">
        <v>294</v>
      </c>
      <c r="EN194" s="100" t="s">
        <v>294</v>
      </c>
      <c r="EO194" s="100" t="s">
        <v>294</v>
      </c>
      <c r="EP194" s="100" t="s">
        <v>294</v>
      </c>
      <c r="EQ194" s="100" t="s">
        <v>294</v>
      </c>
      <c r="ER194" s="100" t="s">
        <v>294</v>
      </c>
      <c r="ES194" s="100" t="s">
        <v>294</v>
      </c>
      <c r="ET194" s="100" t="s">
        <v>294</v>
      </c>
      <c r="EU194" s="100" t="s">
        <v>294</v>
      </c>
      <c r="EV194" s="100" t="s">
        <v>294</v>
      </c>
      <c r="EW194" s="100" t="s">
        <v>294</v>
      </c>
      <c r="EX194" s="100" t="s">
        <v>294</v>
      </c>
      <c r="EY194" s="100" t="s">
        <v>294</v>
      </c>
      <c r="EZ194" s="100" t="s">
        <v>294</v>
      </c>
      <c r="FA194" s="100" t="s">
        <v>294</v>
      </c>
      <c r="FB194" s="100" t="s">
        <v>294</v>
      </c>
      <c r="FC194" s="100" t="s">
        <v>294</v>
      </c>
      <c r="FD194" s="100" t="s">
        <v>294</v>
      </c>
      <c r="FE194" s="100" t="s">
        <v>294</v>
      </c>
      <c r="FF194" s="100" t="s">
        <v>294</v>
      </c>
      <c r="FG194" s="100" t="s">
        <v>294</v>
      </c>
      <c r="FH194" s="100" t="s">
        <v>294</v>
      </c>
      <c r="FI194" s="100" t="s">
        <v>294</v>
      </c>
      <c r="FJ194" s="100" t="s">
        <v>294</v>
      </c>
      <c r="FK194" s="100" t="s">
        <v>294</v>
      </c>
      <c r="FL194" s="100" t="s">
        <v>294</v>
      </c>
      <c r="FM194" s="100" t="s">
        <v>294</v>
      </c>
      <c r="FN194" s="100" t="s">
        <v>294</v>
      </c>
      <c r="FO194" s="100" t="s">
        <v>294</v>
      </c>
      <c r="FP194" s="100" t="s">
        <v>294</v>
      </c>
      <c r="FQ194" s="100" t="s">
        <v>294</v>
      </c>
      <c r="FR194" s="100" t="s">
        <v>294</v>
      </c>
      <c r="FS194" s="100" t="s">
        <v>294</v>
      </c>
      <c r="FT194" s="100" t="s">
        <v>294</v>
      </c>
      <c r="FU194" s="100" t="s">
        <v>294</v>
      </c>
      <c r="FV194" s="100" t="s">
        <v>294</v>
      </c>
      <c r="FW194" s="100" t="s">
        <v>294</v>
      </c>
      <c r="FX194" s="100" t="s">
        <v>294</v>
      </c>
      <c r="FY194" s="100" t="s">
        <v>294</v>
      </c>
      <c r="FZ194" s="100" t="s">
        <v>294</v>
      </c>
      <c r="GA194" s="100" t="s">
        <v>294</v>
      </c>
      <c r="GB194" s="100" t="s">
        <v>294</v>
      </c>
      <c r="GC194" s="100" t="s">
        <v>294</v>
      </c>
      <c r="GD194" s="100" t="s">
        <v>294</v>
      </c>
      <c r="GE194" s="100" t="s">
        <v>294</v>
      </c>
      <c r="GF194" s="100" t="s">
        <v>294</v>
      </c>
      <c r="GG194" s="100" t="s">
        <v>294</v>
      </c>
      <c r="GH194" s="100" t="s">
        <v>294</v>
      </c>
      <c r="GI194" s="100" t="s">
        <v>294</v>
      </c>
      <c r="GJ194" s="100" t="s">
        <v>294</v>
      </c>
      <c r="GK194" s="100" t="s">
        <v>294</v>
      </c>
      <c r="GL194" s="100" t="s">
        <v>294</v>
      </c>
      <c r="GM194" s="100" t="s">
        <v>294</v>
      </c>
      <c r="GN194" s="100" t="s">
        <v>294</v>
      </c>
      <c r="GO194" s="100" t="s">
        <v>294</v>
      </c>
      <c r="GP194" s="100" t="s">
        <v>294</v>
      </c>
      <c r="GQ194" s="100" t="s">
        <v>294</v>
      </c>
      <c r="GR194" s="100" t="s">
        <v>294</v>
      </c>
      <c r="GS194" s="100" t="s">
        <v>294</v>
      </c>
      <c r="GT194" s="100" t="s">
        <v>294</v>
      </c>
      <c r="GU194" s="100" t="s">
        <v>294</v>
      </c>
      <c r="GV194" s="100" t="s">
        <v>294</v>
      </c>
      <c r="GW194" s="100" t="s">
        <v>294</v>
      </c>
      <c r="GX194" s="100" t="s">
        <v>294</v>
      </c>
      <c r="GY194" s="100" t="s">
        <v>294</v>
      </c>
      <c r="GZ194" s="100" t="s">
        <v>294</v>
      </c>
      <c r="HA194" s="100" t="s">
        <v>294</v>
      </c>
      <c r="HB194" s="100" t="s">
        <v>294</v>
      </c>
      <c r="HC194" s="100" t="s">
        <v>294</v>
      </c>
      <c r="HD194" s="100" t="s">
        <v>294</v>
      </c>
      <c r="HE194" s="100" t="s">
        <v>294</v>
      </c>
      <c r="HF194" s="100" t="s">
        <v>294</v>
      </c>
      <c r="HG194" s="100" t="s">
        <v>294</v>
      </c>
      <c r="HH194" s="100" t="s">
        <v>294</v>
      </c>
      <c r="HI194" s="100" t="s">
        <v>294</v>
      </c>
      <c r="HJ194" s="100" t="s">
        <v>294</v>
      </c>
      <c r="HK194" s="100" t="s">
        <v>294</v>
      </c>
      <c r="HL194" s="100" t="s">
        <v>294</v>
      </c>
      <c r="HM194" s="100" t="s">
        <v>294</v>
      </c>
      <c r="HN194" s="100" t="s">
        <v>294</v>
      </c>
      <c r="HO194" s="100" t="s">
        <v>294</v>
      </c>
      <c r="HP194" s="100" t="s">
        <v>294</v>
      </c>
      <c r="HQ194" s="100" t="s">
        <v>294</v>
      </c>
      <c r="HR194" s="100" t="s">
        <v>294</v>
      </c>
      <c r="HS194" s="100" t="s">
        <v>294</v>
      </c>
      <c r="HT194" s="100" t="s">
        <v>294</v>
      </c>
      <c r="HU194" s="100" t="s">
        <v>294</v>
      </c>
      <c r="HV194" s="100" t="s">
        <v>294</v>
      </c>
      <c r="HW194" s="100" t="s">
        <v>294</v>
      </c>
      <c r="HX194" s="100" t="s">
        <v>294</v>
      </c>
      <c r="HY194" s="100" t="s">
        <v>294</v>
      </c>
      <c r="HZ194" s="100" t="s">
        <v>294</v>
      </c>
      <c r="IA194" s="100" t="s">
        <v>294</v>
      </c>
      <c r="IB194" s="100" t="s">
        <v>294</v>
      </c>
      <c r="IC194" s="100" t="s">
        <v>294</v>
      </c>
      <c r="ID194" s="100" t="s">
        <v>294</v>
      </c>
      <c r="IE194" s="100" t="s">
        <v>294</v>
      </c>
      <c r="IF194" s="100" t="s">
        <v>294</v>
      </c>
      <c r="IG194" s="100" t="s">
        <v>294</v>
      </c>
      <c r="IH194" s="100" t="s">
        <v>294</v>
      </c>
      <c r="II194" s="100" t="s">
        <v>294</v>
      </c>
      <c r="IJ194" s="100" t="s">
        <v>294</v>
      </c>
      <c r="IK194" s="100" t="s">
        <v>294</v>
      </c>
      <c r="IL194" s="100" t="s">
        <v>294</v>
      </c>
      <c r="IM194" s="100" t="s">
        <v>294</v>
      </c>
      <c r="IN194" s="100" t="s">
        <v>294</v>
      </c>
      <c r="IO194" s="100" t="s">
        <v>294</v>
      </c>
      <c r="IP194" s="100" t="s">
        <v>294</v>
      </c>
      <c r="IQ194" s="100" t="s">
        <v>294</v>
      </c>
      <c r="IR194" s="100" t="s">
        <v>294</v>
      </c>
      <c r="IS194" s="100" t="s">
        <v>294</v>
      </c>
      <c r="IT194" s="100" t="s">
        <v>294</v>
      </c>
      <c r="IU194" s="100" t="s">
        <v>294</v>
      </c>
      <c r="IV194" s="100" t="s">
        <v>294</v>
      </c>
    </row>
    <row r="195" s="101" customFormat="true" ht="13.8" hidden="false" customHeight="false" outlineLevel="0" collapsed="false">
      <c r="A195" s="97" t="s">
        <v>531</v>
      </c>
      <c r="B195" s="98" t="s">
        <v>532</v>
      </c>
      <c r="C195" s="99" t="s">
        <v>533</v>
      </c>
      <c r="D195" s="100" t="s">
        <v>294</v>
      </c>
      <c r="E195" s="100" t="s">
        <v>294</v>
      </c>
      <c r="F195" s="100" t="s">
        <v>294</v>
      </c>
      <c r="G195" s="100" t="s">
        <v>294</v>
      </c>
      <c r="H195" s="100" t="s">
        <v>294</v>
      </c>
      <c r="I195" s="100" t="s">
        <v>294</v>
      </c>
      <c r="J195" s="100" t="s">
        <v>294</v>
      </c>
      <c r="K195" s="100" t="s">
        <v>294</v>
      </c>
      <c r="L195" s="100" t="s">
        <v>294</v>
      </c>
      <c r="M195" s="100" t="s">
        <v>294</v>
      </c>
      <c r="N195" s="100" t="s">
        <v>294</v>
      </c>
      <c r="O195" s="100" t="s">
        <v>294</v>
      </c>
      <c r="P195" s="100" t="s">
        <v>294</v>
      </c>
      <c r="Q195" s="100" t="s">
        <v>294</v>
      </c>
      <c r="R195" s="100" t="s">
        <v>294</v>
      </c>
      <c r="S195" s="100" t="s">
        <v>294</v>
      </c>
      <c r="T195" s="100" t="s">
        <v>294</v>
      </c>
      <c r="U195" s="100" t="s">
        <v>294</v>
      </c>
      <c r="V195" s="100" t="s">
        <v>294</v>
      </c>
      <c r="W195" s="100" t="s">
        <v>294</v>
      </c>
      <c r="X195" s="100" t="s">
        <v>294</v>
      </c>
      <c r="Y195" s="100" t="s">
        <v>294</v>
      </c>
      <c r="Z195" s="100" t="s">
        <v>294</v>
      </c>
      <c r="AA195" s="100" t="s">
        <v>294</v>
      </c>
      <c r="AB195" s="100" t="s">
        <v>294</v>
      </c>
      <c r="AC195" s="100" t="s">
        <v>294</v>
      </c>
      <c r="AD195" s="100" t="s">
        <v>294</v>
      </c>
      <c r="AE195" s="100" t="s">
        <v>294</v>
      </c>
      <c r="AF195" s="100" t="s">
        <v>294</v>
      </c>
      <c r="AG195" s="100" t="s">
        <v>294</v>
      </c>
      <c r="AH195" s="100" t="s">
        <v>294</v>
      </c>
      <c r="AI195" s="100" t="s">
        <v>294</v>
      </c>
      <c r="AJ195" s="100" t="s">
        <v>294</v>
      </c>
      <c r="AK195" s="100" t="s">
        <v>294</v>
      </c>
      <c r="AL195" s="100" t="s">
        <v>294</v>
      </c>
      <c r="AM195" s="100" t="s">
        <v>294</v>
      </c>
      <c r="AN195" s="100" t="s">
        <v>294</v>
      </c>
      <c r="AO195" s="100" t="s">
        <v>294</v>
      </c>
      <c r="AP195" s="100" t="s">
        <v>294</v>
      </c>
      <c r="AQ195" s="100" t="s">
        <v>294</v>
      </c>
      <c r="AR195" s="100" t="s">
        <v>294</v>
      </c>
      <c r="AS195" s="100" t="s">
        <v>294</v>
      </c>
      <c r="AT195" s="100" t="s">
        <v>294</v>
      </c>
      <c r="AU195" s="100" t="s">
        <v>294</v>
      </c>
      <c r="AV195" s="100" t="s">
        <v>294</v>
      </c>
      <c r="AW195" s="100" t="s">
        <v>294</v>
      </c>
      <c r="AX195" s="100" t="s">
        <v>294</v>
      </c>
      <c r="AY195" s="100" t="s">
        <v>294</v>
      </c>
      <c r="AZ195" s="100" t="s">
        <v>294</v>
      </c>
      <c r="BA195" s="100" t="s">
        <v>294</v>
      </c>
      <c r="BB195" s="100" t="s">
        <v>294</v>
      </c>
      <c r="BC195" s="100" t="s">
        <v>294</v>
      </c>
      <c r="BD195" s="100" t="s">
        <v>294</v>
      </c>
      <c r="BE195" s="100" t="s">
        <v>294</v>
      </c>
      <c r="BF195" s="100" t="s">
        <v>294</v>
      </c>
      <c r="BG195" s="100" t="s">
        <v>294</v>
      </c>
      <c r="BH195" s="100" t="s">
        <v>294</v>
      </c>
      <c r="BI195" s="100" t="s">
        <v>294</v>
      </c>
      <c r="BJ195" s="100" t="s">
        <v>294</v>
      </c>
      <c r="BK195" s="100" t="s">
        <v>294</v>
      </c>
      <c r="BL195" s="100" t="s">
        <v>294</v>
      </c>
      <c r="BM195" s="100" t="s">
        <v>294</v>
      </c>
      <c r="BN195" s="100" t="s">
        <v>294</v>
      </c>
      <c r="BO195" s="100" t="s">
        <v>294</v>
      </c>
      <c r="BP195" s="100" t="s">
        <v>294</v>
      </c>
      <c r="BQ195" s="100" t="s">
        <v>294</v>
      </c>
      <c r="BR195" s="100" t="s">
        <v>294</v>
      </c>
      <c r="BS195" s="100" t="s">
        <v>294</v>
      </c>
      <c r="BT195" s="100" t="s">
        <v>294</v>
      </c>
      <c r="BU195" s="100" t="s">
        <v>294</v>
      </c>
      <c r="BV195" s="100" t="s">
        <v>294</v>
      </c>
      <c r="BW195" s="100" t="s">
        <v>294</v>
      </c>
      <c r="BX195" s="100" t="s">
        <v>294</v>
      </c>
      <c r="BY195" s="100" t="s">
        <v>294</v>
      </c>
      <c r="BZ195" s="100" t="s">
        <v>294</v>
      </c>
      <c r="CA195" s="100" t="s">
        <v>294</v>
      </c>
      <c r="CB195" s="100" t="s">
        <v>294</v>
      </c>
      <c r="CC195" s="100" t="s">
        <v>294</v>
      </c>
      <c r="CD195" s="100" t="s">
        <v>294</v>
      </c>
      <c r="CE195" s="100" t="s">
        <v>294</v>
      </c>
      <c r="CF195" s="100" t="s">
        <v>294</v>
      </c>
      <c r="CG195" s="100" t="s">
        <v>294</v>
      </c>
      <c r="CH195" s="100" t="s">
        <v>294</v>
      </c>
      <c r="CI195" s="100" t="s">
        <v>294</v>
      </c>
      <c r="CJ195" s="100" t="s">
        <v>294</v>
      </c>
      <c r="CK195" s="100" t="s">
        <v>294</v>
      </c>
      <c r="CL195" s="100" t="s">
        <v>294</v>
      </c>
      <c r="CM195" s="100" t="s">
        <v>294</v>
      </c>
      <c r="CN195" s="100" t="s">
        <v>294</v>
      </c>
      <c r="CO195" s="100" t="s">
        <v>294</v>
      </c>
      <c r="CP195" s="100" t="s">
        <v>294</v>
      </c>
      <c r="CQ195" s="100" t="s">
        <v>294</v>
      </c>
      <c r="CR195" s="100" t="s">
        <v>294</v>
      </c>
      <c r="CS195" s="100" t="s">
        <v>294</v>
      </c>
      <c r="CT195" s="100" t="s">
        <v>294</v>
      </c>
      <c r="CU195" s="100" t="s">
        <v>294</v>
      </c>
      <c r="CV195" s="100" t="s">
        <v>294</v>
      </c>
      <c r="CW195" s="100" t="s">
        <v>294</v>
      </c>
      <c r="CX195" s="100" t="s">
        <v>294</v>
      </c>
      <c r="CY195" s="100" t="s">
        <v>294</v>
      </c>
      <c r="CZ195" s="100" t="s">
        <v>294</v>
      </c>
      <c r="DA195" s="100" t="s">
        <v>294</v>
      </c>
      <c r="DB195" s="100" t="s">
        <v>294</v>
      </c>
      <c r="DC195" s="100" t="s">
        <v>294</v>
      </c>
      <c r="DD195" s="100" t="s">
        <v>294</v>
      </c>
      <c r="DE195" s="100" t="s">
        <v>294</v>
      </c>
      <c r="DF195" s="100" t="s">
        <v>294</v>
      </c>
      <c r="DG195" s="100" t="s">
        <v>294</v>
      </c>
      <c r="DH195" s="100" t="s">
        <v>294</v>
      </c>
      <c r="DI195" s="100" t="s">
        <v>294</v>
      </c>
      <c r="DJ195" s="100" t="s">
        <v>294</v>
      </c>
      <c r="DK195" s="100" t="s">
        <v>294</v>
      </c>
      <c r="DL195" s="100" t="s">
        <v>294</v>
      </c>
      <c r="DM195" s="100" t="s">
        <v>294</v>
      </c>
      <c r="DN195" s="100" t="s">
        <v>294</v>
      </c>
      <c r="DO195" s="100" t="s">
        <v>294</v>
      </c>
      <c r="DP195" s="100" t="s">
        <v>294</v>
      </c>
      <c r="DQ195" s="100" t="s">
        <v>294</v>
      </c>
      <c r="DR195" s="100" t="s">
        <v>294</v>
      </c>
      <c r="DS195" s="100" t="s">
        <v>294</v>
      </c>
      <c r="DT195" s="100" t="s">
        <v>294</v>
      </c>
      <c r="DU195" s="100" t="s">
        <v>294</v>
      </c>
      <c r="DV195" s="100" t="s">
        <v>294</v>
      </c>
      <c r="DW195" s="100" t="s">
        <v>294</v>
      </c>
      <c r="DX195" s="100" t="s">
        <v>294</v>
      </c>
      <c r="DY195" s="100" t="s">
        <v>294</v>
      </c>
      <c r="DZ195" s="100" t="s">
        <v>294</v>
      </c>
      <c r="EA195" s="100" t="s">
        <v>294</v>
      </c>
      <c r="EB195" s="100" t="s">
        <v>294</v>
      </c>
      <c r="EC195" s="100" t="s">
        <v>294</v>
      </c>
      <c r="ED195" s="100" t="s">
        <v>294</v>
      </c>
      <c r="EE195" s="100" t="s">
        <v>294</v>
      </c>
      <c r="EF195" s="100" t="s">
        <v>294</v>
      </c>
      <c r="EG195" s="100" t="s">
        <v>294</v>
      </c>
      <c r="EH195" s="100" t="s">
        <v>294</v>
      </c>
      <c r="EI195" s="100" t="s">
        <v>294</v>
      </c>
      <c r="EJ195" s="100" t="s">
        <v>294</v>
      </c>
      <c r="EK195" s="100" t="s">
        <v>294</v>
      </c>
      <c r="EL195" s="100" t="s">
        <v>294</v>
      </c>
      <c r="EM195" s="100" t="s">
        <v>294</v>
      </c>
      <c r="EN195" s="100" t="s">
        <v>294</v>
      </c>
      <c r="EO195" s="100" t="s">
        <v>294</v>
      </c>
      <c r="EP195" s="100" t="s">
        <v>294</v>
      </c>
      <c r="EQ195" s="100" t="s">
        <v>294</v>
      </c>
      <c r="ER195" s="100" t="s">
        <v>294</v>
      </c>
      <c r="ES195" s="100" t="s">
        <v>294</v>
      </c>
      <c r="ET195" s="100" t="s">
        <v>294</v>
      </c>
      <c r="EU195" s="100" t="s">
        <v>294</v>
      </c>
      <c r="EV195" s="100" t="s">
        <v>294</v>
      </c>
      <c r="EW195" s="100" t="s">
        <v>294</v>
      </c>
      <c r="EX195" s="100" t="s">
        <v>294</v>
      </c>
      <c r="EY195" s="100" t="s">
        <v>294</v>
      </c>
      <c r="EZ195" s="100" t="s">
        <v>294</v>
      </c>
      <c r="FA195" s="100" t="s">
        <v>294</v>
      </c>
      <c r="FB195" s="100" t="s">
        <v>294</v>
      </c>
      <c r="FC195" s="100" t="s">
        <v>294</v>
      </c>
      <c r="FD195" s="100" t="s">
        <v>294</v>
      </c>
      <c r="FE195" s="100" t="s">
        <v>294</v>
      </c>
      <c r="FF195" s="100" t="s">
        <v>294</v>
      </c>
      <c r="FG195" s="100" t="s">
        <v>294</v>
      </c>
      <c r="FH195" s="100" t="s">
        <v>294</v>
      </c>
      <c r="FI195" s="100" t="s">
        <v>294</v>
      </c>
      <c r="FJ195" s="100" t="s">
        <v>294</v>
      </c>
      <c r="FK195" s="100" t="s">
        <v>294</v>
      </c>
      <c r="FL195" s="100" t="s">
        <v>294</v>
      </c>
      <c r="FM195" s="100" t="s">
        <v>294</v>
      </c>
      <c r="FN195" s="100" t="s">
        <v>294</v>
      </c>
      <c r="FO195" s="100" t="s">
        <v>294</v>
      </c>
      <c r="FP195" s="100" t="s">
        <v>294</v>
      </c>
      <c r="FQ195" s="100" t="s">
        <v>294</v>
      </c>
      <c r="FR195" s="100" t="s">
        <v>294</v>
      </c>
      <c r="FS195" s="100" t="s">
        <v>294</v>
      </c>
      <c r="FT195" s="100" t="s">
        <v>294</v>
      </c>
      <c r="FU195" s="100" t="s">
        <v>294</v>
      </c>
      <c r="FV195" s="100" t="s">
        <v>294</v>
      </c>
      <c r="FW195" s="100" t="s">
        <v>294</v>
      </c>
      <c r="FX195" s="100" t="s">
        <v>294</v>
      </c>
      <c r="FY195" s="100" t="s">
        <v>294</v>
      </c>
      <c r="FZ195" s="100" t="s">
        <v>294</v>
      </c>
      <c r="GA195" s="100" t="s">
        <v>294</v>
      </c>
      <c r="GB195" s="100" t="s">
        <v>294</v>
      </c>
      <c r="GC195" s="100" t="s">
        <v>294</v>
      </c>
      <c r="GD195" s="100" t="s">
        <v>294</v>
      </c>
      <c r="GE195" s="100" t="s">
        <v>294</v>
      </c>
      <c r="GF195" s="100" t="s">
        <v>294</v>
      </c>
      <c r="GG195" s="100" t="s">
        <v>294</v>
      </c>
      <c r="GH195" s="100" t="s">
        <v>294</v>
      </c>
      <c r="GI195" s="100" t="s">
        <v>294</v>
      </c>
      <c r="GJ195" s="100" t="s">
        <v>294</v>
      </c>
      <c r="GK195" s="100" t="s">
        <v>294</v>
      </c>
      <c r="GL195" s="100" t="s">
        <v>294</v>
      </c>
      <c r="GM195" s="100" t="s">
        <v>294</v>
      </c>
      <c r="GN195" s="100" t="s">
        <v>294</v>
      </c>
      <c r="GO195" s="100" t="s">
        <v>294</v>
      </c>
      <c r="GP195" s="100" t="s">
        <v>294</v>
      </c>
      <c r="GQ195" s="100" t="s">
        <v>294</v>
      </c>
      <c r="GR195" s="100" t="s">
        <v>294</v>
      </c>
      <c r="GS195" s="100" t="s">
        <v>294</v>
      </c>
      <c r="GT195" s="100" t="s">
        <v>294</v>
      </c>
      <c r="GU195" s="100" t="s">
        <v>294</v>
      </c>
      <c r="GV195" s="100" t="s">
        <v>294</v>
      </c>
      <c r="GW195" s="100" t="s">
        <v>294</v>
      </c>
      <c r="GX195" s="100" t="s">
        <v>294</v>
      </c>
      <c r="GY195" s="100" t="s">
        <v>294</v>
      </c>
      <c r="GZ195" s="100" t="s">
        <v>294</v>
      </c>
      <c r="HA195" s="100" t="s">
        <v>294</v>
      </c>
      <c r="HB195" s="100" t="s">
        <v>294</v>
      </c>
      <c r="HC195" s="100" t="s">
        <v>294</v>
      </c>
      <c r="HD195" s="100" t="s">
        <v>294</v>
      </c>
      <c r="HE195" s="100" t="s">
        <v>294</v>
      </c>
      <c r="HF195" s="100" t="s">
        <v>294</v>
      </c>
      <c r="HG195" s="100" t="s">
        <v>294</v>
      </c>
      <c r="HH195" s="100" t="s">
        <v>294</v>
      </c>
      <c r="HI195" s="100" t="s">
        <v>294</v>
      </c>
      <c r="HJ195" s="100" t="s">
        <v>294</v>
      </c>
      <c r="HK195" s="100" t="s">
        <v>294</v>
      </c>
      <c r="HL195" s="100" t="s">
        <v>294</v>
      </c>
      <c r="HM195" s="100" t="s">
        <v>294</v>
      </c>
      <c r="HN195" s="100" t="s">
        <v>294</v>
      </c>
      <c r="HO195" s="100" t="s">
        <v>294</v>
      </c>
      <c r="HP195" s="100" t="s">
        <v>294</v>
      </c>
      <c r="HQ195" s="100" t="s">
        <v>294</v>
      </c>
      <c r="HR195" s="100" t="s">
        <v>294</v>
      </c>
      <c r="HS195" s="100" t="s">
        <v>294</v>
      </c>
      <c r="HT195" s="100" t="s">
        <v>294</v>
      </c>
      <c r="HU195" s="100" t="s">
        <v>294</v>
      </c>
      <c r="HV195" s="100" t="s">
        <v>294</v>
      </c>
      <c r="HW195" s="100" t="s">
        <v>294</v>
      </c>
      <c r="HX195" s="100" t="s">
        <v>294</v>
      </c>
      <c r="HY195" s="100" t="s">
        <v>294</v>
      </c>
      <c r="HZ195" s="100" t="s">
        <v>294</v>
      </c>
      <c r="IA195" s="100" t="s">
        <v>294</v>
      </c>
      <c r="IB195" s="100" t="s">
        <v>294</v>
      </c>
      <c r="IC195" s="100" t="s">
        <v>294</v>
      </c>
      <c r="ID195" s="100" t="s">
        <v>294</v>
      </c>
      <c r="IE195" s="100" t="s">
        <v>294</v>
      </c>
      <c r="IF195" s="100" t="s">
        <v>294</v>
      </c>
      <c r="IG195" s="100" t="s">
        <v>294</v>
      </c>
      <c r="IH195" s="100" t="s">
        <v>294</v>
      </c>
      <c r="II195" s="100" t="s">
        <v>294</v>
      </c>
      <c r="IJ195" s="100" t="s">
        <v>294</v>
      </c>
      <c r="IK195" s="100" t="s">
        <v>294</v>
      </c>
      <c r="IL195" s="100" t="s">
        <v>294</v>
      </c>
      <c r="IM195" s="100" t="s">
        <v>294</v>
      </c>
      <c r="IN195" s="100" t="s">
        <v>294</v>
      </c>
      <c r="IO195" s="100" t="s">
        <v>294</v>
      </c>
      <c r="IP195" s="100" t="s">
        <v>294</v>
      </c>
      <c r="IQ195" s="100" t="s">
        <v>294</v>
      </c>
      <c r="IR195" s="100" t="s">
        <v>294</v>
      </c>
      <c r="IS195" s="100" t="s">
        <v>294</v>
      </c>
      <c r="IT195" s="100" t="s">
        <v>294</v>
      </c>
      <c r="IU195" s="100" t="s">
        <v>294</v>
      </c>
      <c r="IV195" s="100" t="s">
        <v>294</v>
      </c>
    </row>
    <row r="196" s="101" customFormat="true" ht="13.8" hidden="false" customHeight="false" outlineLevel="0" collapsed="false">
      <c r="A196" s="97" t="s">
        <v>534</v>
      </c>
      <c r="B196" s="98" t="s">
        <v>535</v>
      </c>
      <c r="C196" s="99" t="s">
        <v>536</v>
      </c>
      <c r="D196" s="100" t="s">
        <v>294</v>
      </c>
      <c r="E196" s="100" t="s">
        <v>294</v>
      </c>
      <c r="F196" s="100" t="s">
        <v>294</v>
      </c>
      <c r="G196" s="100" t="s">
        <v>294</v>
      </c>
      <c r="H196" s="100" t="s">
        <v>294</v>
      </c>
      <c r="I196" s="100" t="s">
        <v>294</v>
      </c>
      <c r="J196" s="100" t="s">
        <v>294</v>
      </c>
      <c r="K196" s="100" t="s">
        <v>294</v>
      </c>
      <c r="L196" s="100" t="s">
        <v>294</v>
      </c>
      <c r="M196" s="100" t="s">
        <v>294</v>
      </c>
      <c r="N196" s="100" t="s">
        <v>294</v>
      </c>
      <c r="O196" s="100" t="s">
        <v>294</v>
      </c>
      <c r="P196" s="100" t="s">
        <v>294</v>
      </c>
      <c r="Q196" s="100" t="s">
        <v>294</v>
      </c>
      <c r="R196" s="100" t="s">
        <v>294</v>
      </c>
      <c r="S196" s="100" t="s">
        <v>294</v>
      </c>
      <c r="T196" s="100" t="s">
        <v>294</v>
      </c>
      <c r="U196" s="100" t="s">
        <v>294</v>
      </c>
      <c r="V196" s="100" t="s">
        <v>294</v>
      </c>
      <c r="W196" s="100" t="s">
        <v>294</v>
      </c>
      <c r="X196" s="100" t="s">
        <v>294</v>
      </c>
      <c r="Y196" s="100" t="s">
        <v>294</v>
      </c>
      <c r="Z196" s="100" t="s">
        <v>294</v>
      </c>
      <c r="AA196" s="100" t="s">
        <v>294</v>
      </c>
      <c r="AB196" s="100" t="s">
        <v>294</v>
      </c>
      <c r="AC196" s="100" t="s">
        <v>294</v>
      </c>
      <c r="AD196" s="100" t="s">
        <v>294</v>
      </c>
      <c r="AE196" s="100" t="s">
        <v>294</v>
      </c>
      <c r="AF196" s="100" t="s">
        <v>294</v>
      </c>
      <c r="AG196" s="100" t="s">
        <v>294</v>
      </c>
      <c r="AH196" s="100" t="s">
        <v>294</v>
      </c>
      <c r="AI196" s="100" t="s">
        <v>294</v>
      </c>
      <c r="AJ196" s="100" t="s">
        <v>294</v>
      </c>
      <c r="AK196" s="100" t="s">
        <v>294</v>
      </c>
      <c r="AL196" s="100" t="s">
        <v>294</v>
      </c>
      <c r="AM196" s="100" t="s">
        <v>294</v>
      </c>
      <c r="AN196" s="100" t="s">
        <v>294</v>
      </c>
      <c r="AO196" s="100" t="s">
        <v>294</v>
      </c>
      <c r="AP196" s="100" t="s">
        <v>294</v>
      </c>
      <c r="AQ196" s="100" t="s">
        <v>294</v>
      </c>
      <c r="AR196" s="100" t="s">
        <v>294</v>
      </c>
      <c r="AS196" s="100" t="s">
        <v>294</v>
      </c>
      <c r="AT196" s="100" t="s">
        <v>294</v>
      </c>
      <c r="AU196" s="100" t="s">
        <v>294</v>
      </c>
      <c r="AV196" s="100" t="s">
        <v>294</v>
      </c>
      <c r="AW196" s="100" t="s">
        <v>294</v>
      </c>
      <c r="AX196" s="100" t="s">
        <v>294</v>
      </c>
      <c r="AY196" s="100" t="s">
        <v>294</v>
      </c>
      <c r="AZ196" s="100" t="s">
        <v>294</v>
      </c>
      <c r="BA196" s="100" t="s">
        <v>294</v>
      </c>
      <c r="BB196" s="100" t="s">
        <v>294</v>
      </c>
      <c r="BC196" s="100" t="s">
        <v>294</v>
      </c>
      <c r="BD196" s="100" t="s">
        <v>294</v>
      </c>
      <c r="BE196" s="100" t="s">
        <v>294</v>
      </c>
      <c r="BF196" s="100" t="s">
        <v>294</v>
      </c>
      <c r="BG196" s="100" t="s">
        <v>294</v>
      </c>
      <c r="BH196" s="100" t="s">
        <v>294</v>
      </c>
      <c r="BI196" s="100" t="s">
        <v>294</v>
      </c>
      <c r="BJ196" s="100" t="s">
        <v>294</v>
      </c>
      <c r="BK196" s="100" t="s">
        <v>294</v>
      </c>
      <c r="BL196" s="100" t="s">
        <v>294</v>
      </c>
      <c r="BM196" s="100" t="s">
        <v>294</v>
      </c>
      <c r="BN196" s="100" t="s">
        <v>294</v>
      </c>
      <c r="BO196" s="100" t="s">
        <v>294</v>
      </c>
      <c r="BP196" s="100" t="s">
        <v>294</v>
      </c>
      <c r="BQ196" s="100" t="s">
        <v>294</v>
      </c>
      <c r="BR196" s="100" t="s">
        <v>294</v>
      </c>
      <c r="BS196" s="100" t="s">
        <v>294</v>
      </c>
      <c r="BT196" s="100" t="s">
        <v>294</v>
      </c>
      <c r="BU196" s="100" t="s">
        <v>294</v>
      </c>
      <c r="BV196" s="100" t="s">
        <v>294</v>
      </c>
      <c r="BW196" s="100" t="s">
        <v>294</v>
      </c>
      <c r="BX196" s="100" t="s">
        <v>294</v>
      </c>
      <c r="BY196" s="100" t="s">
        <v>294</v>
      </c>
      <c r="BZ196" s="100" t="s">
        <v>294</v>
      </c>
      <c r="CA196" s="100" t="s">
        <v>294</v>
      </c>
      <c r="CB196" s="100" t="s">
        <v>294</v>
      </c>
      <c r="CC196" s="100" t="s">
        <v>294</v>
      </c>
      <c r="CD196" s="100" t="s">
        <v>294</v>
      </c>
      <c r="CE196" s="100" t="s">
        <v>294</v>
      </c>
      <c r="CF196" s="100" t="s">
        <v>294</v>
      </c>
      <c r="CG196" s="100" t="s">
        <v>294</v>
      </c>
      <c r="CH196" s="100" t="s">
        <v>294</v>
      </c>
      <c r="CI196" s="100" t="s">
        <v>294</v>
      </c>
      <c r="CJ196" s="100" t="s">
        <v>294</v>
      </c>
      <c r="CK196" s="100" t="s">
        <v>294</v>
      </c>
      <c r="CL196" s="100" t="s">
        <v>294</v>
      </c>
      <c r="CM196" s="100" t="s">
        <v>294</v>
      </c>
      <c r="CN196" s="100" t="s">
        <v>294</v>
      </c>
      <c r="CO196" s="100" t="s">
        <v>294</v>
      </c>
      <c r="CP196" s="100" t="s">
        <v>294</v>
      </c>
      <c r="CQ196" s="100" t="s">
        <v>294</v>
      </c>
      <c r="CR196" s="100" t="s">
        <v>294</v>
      </c>
      <c r="CS196" s="100" t="s">
        <v>294</v>
      </c>
      <c r="CT196" s="100" t="s">
        <v>294</v>
      </c>
      <c r="CU196" s="100" t="s">
        <v>294</v>
      </c>
      <c r="CV196" s="100" t="s">
        <v>294</v>
      </c>
      <c r="CW196" s="100" t="s">
        <v>294</v>
      </c>
      <c r="CX196" s="100" t="s">
        <v>294</v>
      </c>
      <c r="CY196" s="100" t="s">
        <v>294</v>
      </c>
      <c r="CZ196" s="100" t="s">
        <v>294</v>
      </c>
      <c r="DA196" s="100" t="s">
        <v>294</v>
      </c>
      <c r="DB196" s="100" t="s">
        <v>294</v>
      </c>
      <c r="DC196" s="100" t="s">
        <v>294</v>
      </c>
      <c r="DD196" s="100" t="s">
        <v>294</v>
      </c>
      <c r="DE196" s="100" t="s">
        <v>294</v>
      </c>
      <c r="DF196" s="100" t="s">
        <v>294</v>
      </c>
      <c r="DG196" s="100" t="s">
        <v>294</v>
      </c>
      <c r="DH196" s="100" t="s">
        <v>294</v>
      </c>
      <c r="DI196" s="100" t="s">
        <v>294</v>
      </c>
      <c r="DJ196" s="100" t="s">
        <v>294</v>
      </c>
      <c r="DK196" s="100" t="s">
        <v>294</v>
      </c>
      <c r="DL196" s="100" t="s">
        <v>294</v>
      </c>
      <c r="DM196" s="100" t="s">
        <v>294</v>
      </c>
      <c r="DN196" s="100" t="s">
        <v>294</v>
      </c>
      <c r="DO196" s="100" t="s">
        <v>294</v>
      </c>
      <c r="DP196" s="100" t="s">
        <v>294</v>
      </c>
      <c r="DQ196" s="100" t="s">
        <v>294</v>
      </c>
      <c r="DR196" s="100" t="s">
        <v>294</v>
      </c>
      <c r="DS196" s="100" t="s">
        <v>294</v>
      </c>
      <c r="DT196" s="100" t="s">
        <v>294</v>
      </c>
      <c r="DU196" s="100" t="s">
        <v>294</v>
      </c>
      <c r="DV196" s="100" t="s">
        <v>294</v>
      </c>
      <c r="DW196" s="100" t="s">
        <v>294</v>
      </c>
      <c r="DX196" s="100" t="s">
        <v>294</v>
      </c>
      <c r="DY196" s="100" t="s">
        <v>294</v>
      </c>
      <c r="DZ196" s="100" t="s">
        <v>294</v>
      </c>
      <c r="EA196" s="100" t="s">
        <v>294</v>
      </c>
      <c r="EB196" s="100" t="s">
        <v>294</v>
      </c>
      <c r="EC196" s="100" t="s">
        <v>294</v>
      </c>
      <c r="ED196" s="100" t="s">
        <v>294</v>
      </c>
      <c r="EE196" s="100" t="s">
        <v>294</v>
      </c>
      <c r="EF196" s="100" t="s">
        <v>294</v>
      </c>
      <c r="EG196" s="100" t="s">
        <v>294</v>
      </c>
      <c r="EH196" s="100" t="s">
        <v>294</v>
      </c>
      <c r="EI196" s="100" t="s">
        <v>294</v>
      </c>
      <c r="EJ196" s="100" t="s">
        <v>294</v>
      </c>
      <c r="EK196" s="100" t="s">
        <v>294</v>
      </c>
      <c r="EL196" s="100" t="s">
        <v>294</v>
      </c>
      <c r="EM196" s="100" t="s">
        <v>294</v>
      </c>
      <c r="EN196" s="100" t="s">
        <v>294</v>
      </c>
      <c r="EO196" s="100" t="s">
        <v>294</v>
      </c>
      <c r="EP196" s="100" t="s">
        <v>294</v>
      </c>
      <c r="EQ196" s="100" t="s">
        <v>294</v>
      </c>
      <c r="ER196" s="100" t="s">
        <v>294</v>
      </c>
      <c r="ES196" s="100" t="s">
        <v>294</v>
      </c>
      <c r="ET196" s="100" t="s">
        <v>294</v>
      </c>
      <c r="EU196" s="100" t="s">
        <v>294</v>
      </c>
      <c r="EV196" s="100" t="s">
        <v>294</v>
      </c>
      <c r="EW196" s="100" t="s">
        <v>294</v>
      </c>
      <c r="EX196" s="100" t="s">
        <v>294</v>
      </c>
      <c r="EY196" s="100" t="s">
        <v>294</v>
      </c>
      <c r="EZ196" s="100" t="s">
        <v>294</v>
      </c>
      <c r="FA196" s="100" t="s">
        <v>294</v>
      </c>
      <c r="FB196" s="100" t="s">
        <v>294</v>
      </c>
      <c r="FC196" s="100" t="s">
        <v>294</v>
      </c>
      <c r="FD196" s="100" t="s">
        <v>294</v>
      </c>
      <c r="FE196" s="100" t="s">
        <v>294</v>
      </c>
      <c r="FF196" s="100" t="s">
        <v>294</v>
      </c>
      <c r="FG196" s="100" t="s">
        <v>294</v>
      </c>
      <c r="FH196" s="100" t="s">
        <v>294</v>
      </c>
      <c r="FI196" s="100" t="s">
        <v>294</v>
      </c>
      <c r="FJ196" s="100" t="s">
        <v>294</v>
      </c>
      <c r="FK196" s="100" t="s">
        <v>294</v>
      </c>
      <c r="FL196" s="100" t="s">
        <v>294</v>
      </c>
      <c r="FM196" s="100" t="s">
        <v>294</v>
      </c>
      <c r="FN196" s="100" t="s">
        <v>294</v>
      </c>
      <c r="FO196" s="100" t="s">
        <v>294</v>
      </c>
      <c r="FP196" s="100" t="s">
        <v>294</v>
      </c>
      <c r="FQ196" s="100" t="s">
        <v>294</v>
      </c>
      <c r="FR196" s="100" t="s">
        <v>294</v>
      </c>
      <c r="FS196" s="100" t="s">
        <v>294</v>
      </c>
      <c r="FT196" s="100" t="s">
        <v>294</v>
      </c>
      <c r="FU196" s="100" t="s">
        <v>294</v>
      </c>
      <c r="FV196" s="100" t="s">
        <v>294</v>
      </c>
      <c r="FW196" s="100" t="s">
        <v>294</v>
      </c>
      <c r="FX196" s="100" t="s">
        <v>294</v>
      </c>
      <c r="FY196" s="100" t="s">
        <v>294</v>
      </c>
      <c r="FZ196" s="100" t="s">
        <v>294</v>
      </c>
      <c r="GA196" s="100" t="s">
        <v>294</v>
      </c>
      <c r="GB196" s="100" t="s">
        <v>294</v>
      </c>
      <c r="GC196" s="100" t="s">
        <v>294</v>
      </c>
      <c r="GD196" s="100" t="s">
        <v>294</v>
      </c>
      <c r="GE196" s="100" t="s">
        <v>294</v>
      </c>
      <c r="GF196" s="100" t="s">
        <v>294</v>
      </c>
      <c r="GG196" s="100" t="s">
        <v>294</v>
      </c>
      <c r="GH196" s="100" t="s">
        <v>294</v>
      </c>
      <c r="GI196" s="100" t="s">
        <v>294</v>
      </c>
      <c r="GJ196" s="100" t="s">
        <v>294</v>
      </c>
      <c r="GK196" s="100" t="s">
        <v>294</v>
      </c>
      <c r="GL196" s="100" t="s">
        <v>294</v>
      </c>
      <c r="GM196" s="100" t="s">
        <v>294</v>
      </c>
      <c r="GN196" s="100" t="s">
        <v>294</v>
      </c>
      <c r="GO196" s="100" t="s">
        <v>294</v>
      </c>
      <c r="GP196" s="100" t="s">
        <v>294</v>
      </c>
      <c r="GQ196" s="100" t="s">
        <v>294</v>
      </c>
      <c r="GR196" s="100" t="s">
        <v>294</v>
      </c>
      <c r="GS196" s="100" t="s">
        <v>294</v>
      </c>
      <c r="GT196" s="100" t="s">
        <v>294</v>
      </c>
      <c r="GU196" s="100" t="s">
        <v>294</v>
      </c>
      <c r="GV196" s="100" t="s">
        <v>294</v>
      </c>
      <c r="GW196" s="100" t="s">
        <v>294</v>
      </c>
      <c r="GX196" s="100" t="s">
        <v>294</v>
      </c>
      <c r="GY196" s="100" t="s">
        <v>294</v>
      </c>
      <c r="GZ196" s="100" t="s">
        <v>294</v>
      </c>
      <c r="HA196" s="100" t="s">
        <v>294</v>
      </c>
      <c r="HB196" s="100" t="s">
        <v>294</v>
      </c>
      <c r="HC196" s="100" t="s">
        <v>294</v>
      </c>
      <c r="HD196" s="100" t="s">
        <v>294</v>
      </c>
      <c r="HE196" s="100" t="s">
        <v>294</v>
      </c>
      <c r="HF196" s="100" t="s">
        <v>294</v>
      </c>
      <c r="HG196" s="100" t="s">
        <v>294</v>
      </c>
      <c r="HH196" s="100" t="s">
        <v>294</v>
      </c>
      <c r="HI196" s="100" t="s">
        <v>294</v>
      </c>
      <c r="HJ196" s="100" t="s">
        <v>294</v>
      </c>
      <c r="HK196" s="100" t="s">
        <v>294</v>
      </c>
      <c r="HL196" s="100" t="s">
        <v>294</v>
      </c>
      <c r="HM196" s="100" t="s">
        <v>294</v>
      </c>
      <c r="HN196" s="100" t="s">
        <v>294</v>
      </c>
      <c r="HO196" s="100" t="s">
        <v>294</v>
      </c>
      <c r="HP196" s="100" t="s">
        <v>294</v>
      </c>
      <c r="HQ196" s="100" t="s">
        <v>294</v>
      </c>
      <c r="HR196" s="100" t="s">
        <v>294</v>
      </c>
      <c r="HS196" s="100" t="s">
        <v>294</v>
      </c>
      <c r="HT196" s="100" t="s">
        <v>294</v>
      </c>
      <c r="HU196" s="100" t="s">
        <v>294</v>
      </c>
      <c r="HV196" s="100" t="s">
        <v>294</v>
      </c>
      <c r="HW196" s="100" t="s">
        <v>294</v>
      </c>
      <c r="HX196" s="100" t="s">
        <v>294</v>
      </c>
      <c r="HY196" s="100" t="s">
        <v>294</v>
      </c>
      <c r="HZ196" s="100" t="s">
        <v>294</v>
      </c>
      <c r="IA196" s="100" t="s">
        <v>294</v>
      </c>
      <c r="IB196" s="100" t="s">
        <v>294</v>
      </c>
      <c r="IC196" s="100" t="s">
        <v>294</v>
      </c>
      <c r="ID196" s="100" t="s">
        <v>294</v>
      </c>
      <c r="IE196" s="100" t="s">
        <v>294</v>
      </c>
      <c r="IF196" s="100" t="s">
        <v>294</v>
      </c>
      <c r="IG196" s="100" t="s">
        <v>294</v>
      </c>
      <c r="IH196" s="100" t="s">
        <v>294</v>
      </c>
      <c r="II196" s="100" t="s">
        <v>294</v>
      </c>
      <c r="IJ196" s="100" t="s">
        <v>294</v>
      </c>
      <c r="IK196" s="100" t="s">
        <v>294</v>
      </c>
      <c r="IL196" s="100" t="s">
        <v>294</v>
      </c>
      <c r="IM196" s="100" t="s">
        <v>294</v>
      </c>
      <c r="IN196" s="100" t="s">
        <v>294</v>
      </c>
      <c r="IO196" s="100" t="s">
        <v>294</v>
      </c>
      <c r="IP196" s="100" t="s">
        <v>294</v>
      </c>
      <c r="IQ196" s="100" t="s">
        <v>294</v>
      </c>
      <c r="IR196" s="100" t="s">
        <v>294</v>
      </c>
      <c r="IS196" s="100" t="s">
        <v>294</v>
      </c>
      <c r="IT196" s="100" t="s">
        <v>294</v>
      </c>
      <c r="IU196" s="100" t="s">
        <v>294</v>
      </c>
      <c r="IV196" s="100" t="s">
        <v>294</v>
      </c>
    </row>
    <row r="197" s="101" customFormat="true" ht="13.8" hidden="false" customHeight="false" outlineLevel="0" collapsed="false">
      <c r="A197" s="97" t="s">
        <v>537</v>
      </c>
      <c r="B197" s="98" t="s">
        <v>538</v>
      </c>
      <c r="C197" s="99" t="s">
        <v>539</v>
      </c>
      <c r="D197" s="100" t="s">
        <v>294</v>
      </c>
      <c r="E197" s="100" t="s">
        <v>294</v>
      </c>
      <c r="F197" s="100" t="s">
        <v>294</v>
      </c>
      <c r="G197" s="100" t="s">
        <v>294</v>
      </c>
      <c r="H197" s="100" t="s">
        <v>294</v>
      </c>
      <c r="I197" s="100" t="s">
        <v>294</v>
      </c>
      <c r="J197" s="100" t="s">
        <v>294</v>
      </c>
      <c r="K197" s="100" t="s">
        <v>294</v>
      </c>
      <c r="L197" s="100" t="s">
        <v>294</v>
      </c>
      <c r="M197" s="100" t="s">
        <v>294</v>
      </c>
      <c r="N197" s="100" t="s">
        <v>294</v>
      </c>
      <c r="O197" s="100" t="s">
        <v>294</v>
      </c>
      <c r="P197" s="100" t="s">
        <v>294</v>
      </c>
      <c r="Q197" s="100" t="s">
        <v>294</v>
      </c>
      <c r="R197" s="100" t="s">
        <v>294</v>
      </c>
      <c r="S197" s="100" t="s">
        <v>294</v>
      </c>
      <c r="T197" s="100" t="s">
        <v>294</v>
      </c>
      <c r="U197" s="100" t="s">
        <v>294</v>
      </c>
      <c r="V197" s="100" t="s">
        <v>294</v>
      </c>
      <c r="W197" s="100" t="s">
        <v>294</v>
      </c>
      <c r="X197" s="100" t="s">
        <v>294</v>
      </c>
      <c r="Y197" s="100" t="s">
        <v>294</v>
      </c>
      <c r="Z197" s="100" t="s">
        <v>294</v>
      </c>
      <c r="AA197" s="100" t="s">
        <v>294</v>
      </c>
      <c r="AB197" s="100" t="s">
        <v>294</v>
      </c>
      <c r="AC197" s="100" t="s">
        <v>294</v>
      </c>
      <c r="AD197" s="100" t="s">
        <v>294</v>
      </c>
      <c r="AE197" s="100" t="s">
        <v>294</v>
      </c>
      <c r="AF197" s="100" t="s">
        <v>294</v>
      </c>
      <c r="AG197" s="100" t="s">
        <v>294</v>
      </c>
      <c r="AH197" s="100" t="s">
        <v>294</v>
      </c>
      <c r="AI197" s="100" t="s">
        <v>294</v>
      </c>
      <c r="AJ197" s="100" t="s">
        <v>294</v>
      </c>
      <c r="AK197" s="100" t="s">
        <v>294</v>
      </c>
      <c r="AL197" s="100" t="s">
        <v>294</v>
      </c>
      <c r="AM197" s="100" t="s">
        <v>294</v>
      </c>
      <c r="AN197" s="100" t="s">
        <v>294</v>
      </c>
      <c r="AO197" s="100" t="s">
        <v>294</v>
      </c>
      <c r="AP197" s="100" t="s">
        <v>294</v>
      </c>
      <c r="AQ197" s="100" t="s">
        <v>294</v>
      </c>
      <c r="AR197" s="100" t="s">
        <v>294</v>
      </c>
      <c r="AS197" s="100" t="s">
        <v>294</v>
      </c>
      <c r="AT197" s="100" t="s">
        <v>294</v>
      </c>
      <c r="AU197" s="100" t="s">
        <v>294</v>
      </c>
      <c r="AV197" s="100" t="s">
        <v>294</v>
      </c>
      <c r="AW197" s="100" t="s">
        <v>294</v>
      </c>
      <c r="AX197" s="100" t="s">
        <v>294</v>
      </c>
      <c r="AY197" s="100" t="s">
        <v>294</v>
      </c>
      <c r="AZ197" s="100" t="s">
        <v>294</v>
      </c>
      <c r="BA197" s="100" t="s">
        <v>294</v>
      </c>
      <c r="BB197" s="100" t="s">
        <v>294</v>
      </c>
      <c r="BC197" s="100" t="s">
        <v>294</v>
      </c>
      <c r="BD197" s="100" t="s">
        <v>294</v>
      </c>
      <c r="BE197" s="100" t="s">
        <v>294</v>
      </c>
      <c r="BF197" s="100" t="s">
        <v>294</v>
      </c>
      <c r="BG197" s="100" t="s">
        <v>294</v>
      </c>
      <c r="BH197" s="100" t="s">
        <v>294</v>
      </c>
      <c r="BI197" s="100" t="s">
        <v>294</v>
      </c>
      <c r="BJ197" s="100" t="s">
        <v>294</v>
      </c>
      <c r="BK197" s="100" t="s">
        <v>294</v>
      </c>
      <c r="BL197" s="100" t="s">
        <v>294</v>
      </c>
      <c r="BM197" s="100" t="s">
        <v>294</v>
      </c>
      <c r="BN197" s="100" t="s">
        <v>294</v>
      </c>
      <c r="BO197" s="100" t="s">
        <v>294</v>
      </c>
      <c r="BP197" s="100" t="s">
        <v>294</v>
      </c>
      <c r="BQ197" s="100" t="s">
        <v>294</v>
      </c>
      <c r="BR197" s="100" t="s">
        <v>294</v>
      </c>
      <c r="BS197" s="100" t="s">
        <v>294</v>
      </c>
      <c r="BT197" s="100" t="s">
        <v>294</v>
      </c>
      <c r="BU197" s="100" t="s">
        <v>294</v>
      </c>
      <c r="BV197" s="100" t="s">
        <v>294</v>
      </c>
      <c r="BW197" s="100" t="s">
        <v>294</v>
      </c>
      <c r="BX197" s="100" t="s">
        <v>294</v>
      </c>
      <c r="BY197" s="100" t="s">
        <v>294</v>
      </c>
      <c r="BZ197" s="100" t="s">
        <v>294</v>
      </c>
      <c r="CA197" s="100" t="s">
        <v>294</v>
      </c>
      <c r="CB197" s="100" t="s">
        <v>294</v>
      </c>
      <c r="CC197" s="100" t="s">
        <v>294</v>
      </c>
      <c r="CD197" s="100" t="s">
        <v>294</v>
      </c>
      <c r="CE197" s="100" t="s">
        <v>294</v>
      </c>
      <c r="CF197" s="100" t="s">
        <v>294</v>
      </c>
      <c r="CG197" s="100" t="s">
        <v>294</v>
      </c>
      <c r="CH197" s="100" t="s">
        <v>294</v>
      </c>
      <c r="CI197" s="100" t="s">
        <v>294</v>
      </c>
      <c r="CJ197" s="100" t="s">
        <v>294</v>
      </c>
      <c r="CK197" s="100" t="s">
        <v>294</v>
      </c>
      <c r="CL197" s="100" t="s">
        <v>294</v>
      </c>
      <c r="CM197" s="100" t="s">
        <v>294</v>
      </c>
      <c r="CN197" s="100" t="s">
        <v>294</v>
      </c>
      <c r="CO197" s="100" t="s">
        <v>294</v>
      </c>
      <c r="CP197" s="100" t="s">
        <v>294</v>
      </c>
      <c r="CQ197" s="100" t="s">
        <v>294</v>
      </c>
      <c r="CR197" s="100" t="s">
        <v>294</v>
      </c>
      <c r="CS197" s="100" t="s">
        <v>294</v>
      </c>
      <c r="CT197" s="100" t="s">
        <v>294</v>
      </c>
      <c r="CU197" s="100" t="s">
        <v>294</v>
      </c>
      <c r="CV197" s="100" t="s">
        <v>294</v>
      </c>
      <c r="CW197" s="100" t="s">
        <v>294</v>
      </c>
      <c r="CX197" s="100" t="s">
        <v>294</v>
      </c>
      <c r="CY197" s="100" t="s">
        <v>294</v>
      </c>
      <c r="CZ197" s="100" t="s">
        <v>294</v>
      </c>
      <c r="DA197" s="100" t="s">
        <v>294</v>
      </c>
      <c r="DB197" s="100" t="s">
        <v>294</v>
      </c>
      <c r="DC197" s="100" t="s">
        <v>294</v>
      </c>
      <c r="DD197" s="100" t="s">
        <v>294</v>
      </c>
      <c r="DE197" s="100" t="s">
        <v>294</v>
      </c>
      <c r="DF197" s="100" t="s">
        <v>294</v>
      </c>
      <c r="DG197" s="100" t="s">
        <v>294</v>
      </c>
      <c r="DH197" s="100" t="s">
        <v>294</v>
      </c>
      <c r="DI197" s="100" t="s">
        <v>294</v>
      </c>
      <c r="DJ197" s="100" t="s">
        <v>294</v>
      </c>
      <c r="DK197" s="100" t="s">
        <v>294</v>
      </c>
      <c r="DL197" s="100" t="s">
        <v>294</v>
      </c>
      <c r="DM197" s="100" t="s">
        <v>294</v>
      </c>
      <c r="DN197" s="100" t="s">
        <v>294</v>
      </c>
      <c r="DO197" s="100" t="s">
        <v>294</v>
      </c>
      <c r="DP197" s="100" t="s">
        <v>294</v>
      </c>
      <c r="DQ197" s="100" t="s">
        <v>294</v>
      </c>
      <c r="DR197" s="100" t="s">
        <v>294</v>
      </c>
      <c r="DS197" s="100" t="s">
        <v>294</v>
      </c>
      <c r="DT197" s="100" t="s">
        <v>294</v>
      </c>
      <c r="DU197" s="100" t="s">
        <v>294</v>
      </c>
      <c r="DV197" s="100" t="s">
        <v>294</v>
      </c>
      <c r="DW197" s="100" t="s">
        <v>294</v>
      </c>
      <c r="DX197" s="100" t="s">
        <v>294</v>
      </c>
      <c r="DY197" s="100" t="s">
        <v>294</v>
      </c>
      <c r="DZ197" s="100" t="s">
        <v>294</v>
      </c>
      <c r="EA197" s="100" t="s">
        <v>294</v>
      </c>
      <c r="EB197" s="100" t="s">
        <v>294</v>
      </c>
      <c r="EC197" s="100" t="s">
        <v>294</v>
      </c>
      <c r="ED197" s="100" t="s">
        <v>294</v>
      </c>
      <c r="EE197" s="100" t="s">
        <v>294</v>
      </c>
      <c r="EF197" s="100" t="s">
        <v>294</v>
      </c>
      <c r="EG197" s="100" t="s">
        <v>294</v>
      </c>
      <c r="EH197" s="100" t="s">
        <v>294</v>
      </c>
      <c r="EI197" s="100" t="s">
        <v>294</v>
      </c>
      <c r="EJ197" s="100" t="s">
        <v>294</v>
      </c>
      <c r="EK197" s="100" t="s">
        <v>294</v>
      </c>
      <c r="EL197" s="100" t="s">
        <v>294</v>
      </c>
      <c r="EM197" s="100" t="s">
        <v>294</v>
      </c>
      <c r="EN197" s="100" t="s">
        <v>294</v>
      </c>
      <c r="EO197" s="100" t="s">
        <v>294</v>
      </c>
      <c r="EP197" s="100" t="s">
        <v>294</v>
      </c>
      <c r="EQ197" s="100" t="s">
        <v>294</v>
      </c>
      <c r="ER197" s="100" t="s">
        <v>294</v>
      </c>
      <c r="ES197" s="100" t="s">
        <v>294</v>
      </c>
      <c r="ET197" s="100" t="s">
        <v>294</v>
      </c>
      <c r="EU197" s="100" t="s">
        <v>294</v>
      </c>
      <c r="EV197" s="100" t="s">
        <v>294</v>
      </c>
      <c r="EW197" s="100" t="s">
        <v>294</v>
      </c>
      <c r="EX197" s="100" t="s">
        <v>294</v>
      </c>
      <c r="EY197" s="100" t="s">
        <v>294</v>
      </c>
      <c r="EZ197" s="100" t="s">
        <v>294</v>
      </c>
      <c r="FA197" s="100" t="s">
        <v>294</v>
      </c>
      <c r="FB197" s="100" t="s">
        <v>294</v>
      </c>
      <c r="FC197" s="100" t="s">
        <v>294</v>
      </c>
      <c r="FD197" s="100" t="s">
        <v>294</v>
      </c>
      <c r="FE197" s="100" t="s">
        <v>294</v>
      </c>
      <c r="FF197" s="100" t="s">
        <v>294</v>
      </c>
      <c r="FG197" s="100" t="s">
        <v>294</v>
      </c>
      <c r="FH197" s="100" t="s">
        <v>294</v>
      </c>
      <c r="FI197" s="100" t="s">
        <v>294</v>
      </c>
      <c r="FJ197" s="100" t="s">
        <v>294</v>
      </c>
      <c r="FK197" s="100" t="s">
        <v>294</v>
      </c>
      <c r="FL197" s="100" t="s">
        <v>294</v>
      </c>
      <c r="FM197" s="100" t="s">
        <v>294</v>
      </c>
      <c r="FN197" s="100" t="s">
        <v>294</v>
      </c>
      <c r="FO197" s="100" t="s">
        <v>294</v>
      </c>
      <c r="FP197" s="100" t="s">
        <v>294</v>
      </c>
      <c r="FQ197" s="100" t="s">
        <v>294</v>
      </c>
      <c r="FR197" s="100" t="s">
        <v>294</v>
      </c>
      <c r="FS197" s="100" t="s">
        <v>294</v>
      </c>
      <c r="FT197" s="100" t="s">
        <v>294</v>
      </c>
      <c r="FU197" s="100" t="s">
        <v>294</v>
      </c>
      <c r="FV197" s="100" t="s">
        <v>294</v>
      </c>
      <c r="FW197" s="100" t="s">
        <v>294</v>
      </c>
      <c r="FX197" s="100" t="s">
        <v>294</v>
      </c>
      <c r="FY197" s="100" t="s">
        <v>294</v>
      </c>
      <c r="FZ197" s="100" t="s">
        <v>294</v>
      </c>
      <c r="GA197" s="100" t="s">
        <v>294</v>
      </c>
      <c r="GB197" s="100" t="s">
        <v>294</v>
      </c>
      <c r="GC197" s="100" t="s">
        <v>294</v>
      </c>
      <c r="GD197" s="100" t="s">
        <v>294</v>
      </c>
      <c r="GE197" s="100" t="s">
        <v>294</v>
      </c>
      <c r="GF197" s="100" t="s">
        <v>294</v>
      </c>
      <c r="GG197" s="100" t="s">
        <v>294</v>
      </c>
      <c r="GH197" s="100" t="s">
        <v>294</v>
      </c>
      <c r="GI197" s="100" t="s">
        <v>294</v>
      </c>
      <c r="GJ197" s="100" t="s">
        <v>294</v>
      </c>
      <c r="GK197" s="100" t="s">
        <v>294</v>
      </c>
      <c r="GL197" s="100" t="s">
        <v>294</v>
      </c>
      <c r="GM197" s="100" t="s">
        <v>294</v>
      </c>
      <c r="GN197" s="100" t="s">
        <v>294</v>
      </c>
      <c r="GO197" s="100" t="s">
        <v>294</v>
      </c>
      <c r="GP197" s="100" t="s">
        <v>294</v>
      </c>
      <c r="GQ197" s="100" t="s">
        <v>294</v>
      </c>
      <c r="GR197" s="100" t="s">
        <v>294</v>
      </c>
      <c r="GS197" s="100" t="s">
        <v>294</v>
      </c>
      <c r="GT197" s="100" t="s">
        <v>294</v>
      </c>
      <c r="GU197" s="100" t="s">
        <v>294</v>
      </c>
      <c r="GV197" s="100" t="s">
        <v>294</v>
      </c>
      <c r="GW197" s="100" t="s">
        <v>294</v>
      </c>
      <c r="GX197" s="100" t="s">
        <v>294</v>
      </c>
      <c r="GY197" s="100" t="s">
        <v>294</v>
      </c>
      <c r="GZ197" s="100" t="s">
        <v>294</v>
      </c>
      <c r="HA197" s="100" t="s">
        <v>294</v>
      </c>
      <c r="HB197" s="100" t="s">
        <v>294</v>
      </c>
      <c r="HC197" s="100" t="s">
        <v>294</v>
      </c>
      <c r="HD197" s="100" t="s">
        <v>294</v>
      </c>
      <c r="HE197" s="100" t="s">
        <v>294</v>
      </c>
      <c r="HF197" s="100" t="s">
        <v>294</v>
      </c>
      <c r="HG197" s="100" t="s">
        <v>294</v>
      </c>
      <c r="HH197" s="100" t="s">
        <v>294</v>
      </c>
      <c r="HI197" s="100" t="s">
        <v>294</v>
      </c>
      <c r="HJ197" s="100" t="s">
        <v>294</v>
      </c>
      <c r="HK197" s="100" t="s">
        <v>294</v>
      </c>
      <c r="HL197" s="100" t="s">
        <v>294</v>
      </c>
      <c r="HM197" s="100" t="s">
        <v>294</v>
      </c>
      <c r="HN197" s="100" t="s">
        <v>294</v>
      </c>
      <c r="HO197" s="100" t="s">
        <v>294</v>
      </c>
      <c r="HP197" s="100" t="s">
        <v>294</v>
      </c>
      <c r="HQ197" s="100" t="s">
        <v>294</v>
      </c>
      <c r="HR197" s="100" t="s">
        <v>294</v>
      </c>
      <c r="HS197" s="100" t="s">
        <v>294</v>
      </c>
      <c r="HT197" s="100" t="s">
        <v>294</v>
      </c>
      <c r="HU197" s="100" t="s">
        <v>294</v>
      </c>
      <c r="HV197" s="100" t="s">
        <v>294</v>
      </c>
      <c r="HW197" s="100" t="s">
        <v>294</v>
      </c>
      <c r="HX197" s="100" t="s">
        <v>294</v>
      </c>
      <c r="HY197" s="100" t="s">
        <v>294</v>
      </c>
      <c r="HZ197" s="100" t="s">
        <v>294</v>
      </c>
      <c r="IA197" s="100" t="s">
        <v>294</v>
      </c>
      <c r="IB197" s="100" t="s">
        <v>294</v>
      </c>
      <c r="IC197" s="100" t="s">
        <v>294</v>
      </c>
      <c r="ID197" s="100" t="s">
        <v>294</v>
      </c>
      <c r="IE197" s="100" t="s">
        <v>294</v>
      </c>
      <c r="IF197" s="100" t="s">
        <v>294</v>
      </c>
      <c r="IG197" s="100" t="s">
        <v>294</v>
      </c>
      <c r="IH197" s="100" t="s">
        <v>294</v>
      </c>
      <c r="II197" s="100" t="s">
        <v>294</v>
      </c>
      <c r="IJ197" s="100" t="s">
        <v>294</v>
      </c>
      <c r="IK197" s="100" t="s">
        <v>294</v>
      </c>
      <c r="IL197" s="100" t="s">
        <v>294</v>
      </c>
      <c r="IM197" s="100" t="s">
        <v>294</v>
      </c>
      <c r="IN197" s="100" t="s">
        <v>294</v>
      </c>
      <c r="IO197" s="100" t="s">
        <v>294</v>
      </c>
      <c r="IP197" s="100" t="s">
        <v>294</v>
      </c>
      <c r="IQ197" s="100" t="s">
        <v>294</v>
      </c>
      <c r="IR197" s="100" t="s">
        <v>294</v>
      </c>
      <c r="IS197" s="100" t="s">
        <v>294</v>
      </c>
      <c r="IT197" s="100" t="s">
        <v>294</v>
      </c>
      <c r="IU197" s="100" t="s">
        <v>294</v>
      </c>
      <c r="IV197" s="100" t="s">
        <v>294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2-09-16T12:15:05Z</dcterms:modified>
  <cp:revision>0</cp:revision>
  <dc:subject/>
  <dc:title/>
</cp:coreProperties>
</file>