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Z$203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HZ$192</definedName>
    <definedName function="false" hidden="false" localSheetId="0" name="Z_2E66B71E_5EEB_434D_B038_384ECB9D34FA__wvu_PrintArea" vbProcedure="false">'стр.1_2'!$A$1:$HZ$192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HZ$192</definedName>
    <definedName function="false" hidden="false" localSheetId="0" name="Z_E5715E69_4E86_48AE_A908_7151969872C3__wvu_PrintArea" vbProcedure="false">'стр.1_2'!$A$1:$HZ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0" uniqueCount="418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и изменений приказом  от 28.10.2021 №50-03э_21 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</t>
  </si>
  <si>
    <t xml:space="preserve">Факт (Предложение по корректировке утвержденного плана)</t>
  </si>
  <si>
    <t xml:space="preserve">План 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0,6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"/>
    <numFmt numFmtId="175" formatCode="#,##0.000,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7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03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8" topLeftCell="BL44" activePane="bottomRight" state="frozen"/>
      <selection pane="topLeft" activeCell="A10" activeCellId="0" sqref="A10"/>
      <selection pane="topRight" activeCell="BL10" activeCellId="0" sqref="BL10"/>
      <selection pane="bottomLeft" activeCell="A44" activeCellId="0" sqref="A44"/>
      <selection pane="bottomRight" activeCell="N13" activeCellId="0" sqref="N13:W14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23.33"/>
    <col collapsed="false" customWidth="true" hidden="false" outlineLevel="0" max="3" min="3" style="1" width="8.33"/>
    <col collapsed="false" customWidth="true" hidden="false" outlineLevel="0" max="13" min="4" style="1" width="4.1"/>
    <col collapsed="false" customWidth="true" hidden="false" outlineLevel="0" max="14" min="14" style="2" width="4.1"/>
    <col collapsed="false" customWidth="true" hidden="false" outlineLevel="0" max="18" min="15" style="1" width="4.1"/>
    <col collapsed="false" customWidth="true" hidden="false" outlineLevel="0" max="19" min="19" style="2" width="4.1"/>
    <col collapsed="false" customWidth="true" hidden="false" outlineLevel="0" max="23" min="20" style="1" width="4.1"/>
    <col collapsed="false" customWidth="true" hidden="false" outlineLevel="0" max="25" min="24" style="3" width="4.1"/>
    <col collapsed="false" customWidth="true" hidden="false" outlineLevel="0" max="33" min="26" style="1" width="4.1"/>
    <col collapsed="false" customWidth="true" hidden="false" outlineLevel="0" max="35" min="34" style="3" width="4.1"/>
    <col collapsed="false" customWidth="true" hidden="false" outlineLevel="0" max="36" min="36" style="2" width="4.1"/>
    <col collapsed="false" customWidth="true" hidden="false" outlineLevel="0" max="43" min="37" style="1" width="4.1"/>
    <col collapsed="false" customWidth="true" hidden="false" outlineLevel="0" max="46" min="44" style="2" width="4.1"/>
    <col collapsed="false" customWidth="true" hidden="false" outlineLevel="0" max="53" min="47" style="1" width="4.1"/>
    <col collapsed="false" customWidth="true" hidden="false" outlineLevel="0" max="55" min="54" style="3" width="4.1"/>
    <col collapsed="false" customWidth="true" hidden="false" outlineLevel="0" max="56" min="56" style="2" width="4.1"/>
    <col collapsed="false" customWidth="true" hidden="false" outlineLevel="0" max="63" min="57" style="1" width="4.1"/>
    <col collapsed="false" customWidth="true" hidden="false" outlineLevel="0" max="65" min="64" style="3" width="4.1"/>
    <col collapsed="false" customWidth="true" hidden="false" outlineLevel="0" max="83" min="66" style="1" width="4.1"/>
    <col collapsed="false" customWidth="true" hidden="false" outlineLevel="0" max="85" min="84" style="3" width="4.1"/>
    <col collapsed="false" customWidth="true" hidden="false" outlineLevel="0" max="86" min="86" style="2" width="4.1"/>
    <col collapsed="false" customWidth="true" hidden="false" outlineLevel="0" max="93" min="87" style="1" width="4.1"/>
    <col collapsed="false" customWidth="true" hidden="false" outlineLevel="0" max="96" min="94" style="2" width="4.1"/>
    <col collapsed="false" customWidth="true" hidden="false" outlineLevel="0" max="103" min="97" style="1" width="4.1"/>
    <col collapsed="false" customWidth="true" hidden="false" outlineLevel="0" max="105" min="104" style="3" width="4.1"/>
    <col collapsed="false" customWidth="true" hidden="false" outlineLevel="0" max="106" min="106" style="2" width="4.1"/>
    <col collapsed="false" customWidth="true" hidden="false" outlineLevel="0" max="113" min="107" style="1" width="4.1"/>
    <col collapsed="false" customWidth="true" hidden="false" outlineLevel="0" max="115" min="114" style="3" width="4.1"/>
    <col collapsed="false" customWidth="true" hidden="false" outlineLevel="0" max="223" min="116" style="1" width="4.1"/>
    <col collapsed="false" customWidth="true" hidden="false" outlineLevel="0" max="225" min="224" style="3" width="4.1"/>
    <col collapsed="false" customWidth="true" hidden="false" outlineLevel="0" max="226" min="226" style="1" width="5.43"/>
    <col collapsed="false" customWidth="true" hidden="false" outlineLevel="0" max="233" min="227" style="1" width="4.1"/>
    <col collapsed="false" customWidth="true" hidden="false" outlineLevel="0" max="234" min="234" style="1" width="13.55"/>
    <col collapsed="false" customWidth="false" hidden="false" outlineLevel="0" max="257" min="235" style="1" width="9.1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8"/>
      <c r="HQ1" s="9"/>
    </row>
    <row r="3" s="12" customFormat="true" ht="10.2" hidden="false" customHeight="false" outlineLevel="0" collapsed="false">
      <c r="A3" s="11" t="s">
        <v>1</v>
      </c>
      <c r="B3" s="11"/>
      <c r="C3" s="11"/>
      <c r="D3" s="11"/>
      <c r="F3" s="11"/>
      <c r="G3" s="11"/>
      <c r="H3" s="11"/>
      <c r="I3" s="11"/>
      <c r="J3" s="11"/>
      <c r="K3" s="11"/>
      <c r="L3" s="11"/>
      <c r="M3" s="11"/>
      <c r="N3" s="13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11"/>
      <c r="AL3" s="11"/>
      <c r="AM3" s="11"/>
      <c r="AN3" s="11"/>
      <c r="AO3" s="11"/>
      <c r="AP3" s="11"/>
      <c r="AQ3" s="11"/>
      <c r="AR3" s="13"/>
      <c r="AS3" s="13"/>
      <c r="AT3" s="13"/>
      <c r="AU3" s="11"/>
      <c r="AV3" s="11"/>
      <c r="AW3" s="11"/>
      <c r="AX3" s="11"/>
      <c r="AY3" s="11"/>
      <c r="AZ3" s="11"/>
      <c r="BA3" s="11"/>
      <c r="BB3" s="11"/>
      <c r="BC3" s="11"/>
      <c r="BD3" s="13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1"/>
      <c r="CG3" s="11"/>
      <c r="CH3" s="13"/>
      <c r="CI3" s="11"/>
      <c r="CJ3" s="11"/>
      <c r="CK3" s="11"/>
      <c r="CL3" s="11"/>
      <c r="CM3" s="11"/>
      <c r="CN3" s="11"/>
      <c r="CO3" s="11"/>
      <c r="CP3" s="13"/>
      <c r="CQ3" s="13"/>
      <c r="CR3" s="13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5"/>
      <c r="HQ3" s="15"/>
      <c r="HR3" s="14"/>
      <c r="HS3" s="14"/>
      <c r="HT3" s="14"/>
      <c r="HU3" s="14"/>
      <c r="HV3" s="14"/>
      <c r="HW3" s="14"/>
      <c r="HX3" s="14"/>
      <c r="HY3" s="14"/>
    </row>
    <row r="4" s="17" customFormat="true" ht="10.2" hidden="false" customHeight="false" outlineLevel="0" collapsed="false">
      <c r="A4" s="16" t="s">
        <v>2</v>
      </c>
      <c r="C4" s="16"/>
      <c r="D4" s="16"/>
      <c r="F4" s="16"/>
      <c r="G4" s="16"/>
      <c r="H4" s="16"/>
      <c r="I4" s="16"/>
      <c r="J4" s="16"/>
      <c r="K4" s="16"/>
      <c r="L4" s="16"/>
      <c r="M4" s="16"/>
      <c r="N4" s="18"/>
      <c r="O4" s="16"/>
      <c r="P4" s="16"/>
      <c r="Q4" s="16"/>
      <c r="R4" s="16"/>
      <c r="S4" s="18"/>
      <c r="T4" s="16"/>
      <c r="U4" s="16"/>
      <c r="V4" s="16"/>
      <c r="W4" s="16"/>
      <c r="X4" s="19"/>
      <c r="Y4" s="19"/>
      <c r="Z4" s="16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HP4" s="20"/>
      <c r="HQ4" s="20"/>
    </row>
    <row r="5" s="22" customFormat="true" ht="10.2" hidden="false" customHeight="false" outlineLevel="0" collapsed="false">
      <c r="A5" s="22" t="s">
        <v>3</v>
      </c>
      <c r="C5" s="23" t="s">
        <v>4</v>
      </c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5"/>
      <c r="P5" s="25"/>
      <c r="Q5" s="25"/>
      <c r="R5" s="25"/>
      <c r="S5" s="26"/>
      <c r="T5" s="27"/>
      <c r="U5" s="27"/>
      <c r="V5" s="27"/>
      <c r="W5" s="27"/>
      <c r="X5" s="27"/>
      <c r="Y5" s="27"/>
      <c r="Z5" s="27"/>
      <c r="AA5" s="25"/>
      <c r="AB5" s="25"/>
      <c r="AC5" s="25"/>
      <c r="AD5" s="25"/>
      <c r="AE5" s="25"/>
      <c r="AF5" s="25"/>
      <c r="AG5" s="25"/>
      <c r="AH5" s="27"/>
      <c r="AI5" s="27"/>
      <c r="AJ5" s="26"/>
      <c r="AK5" s="25"/>
      <c r="AR5" s="26"/>
      <c r="AS5" s="26"/>
      <c r="AT5" s="26"/>
      <c r="AU5" s="25"/>
      <c r="BB5" s="27"/>
      <c r="BC5" s="27"/>
      <c r="BD5" s="26"/>
      <c r="BE5" s="25"/>
      <c r="BL5" s="27"/>
      <c r="BM5" s="27"/>
      <c r="BN5" s="25"/>
      <c r="BO5" s="25"/>
      <c r="CF5" s="27"/>
      <c r="CG5" s="27"/>
      <c r="CH5" s="26"/>
      <c r="CI5" s="25"/>
      <c r="CP5" s="26"/>
      <c r="CQ5" s="26"/>
      <c r="CR5" s="26"/>
      <c r="CS5" s="25"/>
      <c r="CZ5" s="27"/>
      <c r="DA5" s="27"/>
      <c r="DB5" s="26"/>
      <c r="DC5" s="25"/>
      <c r="DJ5" s="27"/>
      <c r="DK5" s="27"/>
      <c r="DL5" s="25"/>
      <c r="DM5" s="25"/>
      <c r="HP5" s="28"/>
      <c r="HQ5" s="28"/>
    </row>
    <row r="6" s="29" customFormat="true" ht="12.75" hidden="false" customHeight="true" outlineLevel="0" collapsed="false">
      <c r="C6" s="30" t="s">
        <v>5</v>
      </c>
      <c r="G6" s="31"/>
      <c r="H6" s="31"/>
      <c r="I6" s="31"/>
      <c r="J6" s="31"/>
      <c r="K6" s="31"/>
      <c r="L6" s="31"/>
      <c r="M6" s="31"/>
      <c r="N6" s="32"/>
      <c r="S6" s="32"/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HP6" s="36"/>
      <c r="HQ6" s="36"/>
    </row>
    <row r="7" s="22" customFormat="true" ht="10.2" hidden="false" customHeight="false" outlineLevel="0" collapsed="false">
      <c r="L7" s="37"/>
      <c r="M7" s="37"/>
      <c r="N7" s="38"/>
      <c r="O7" s="37"/>
      <c r="P7" s="37"/>
      <c r="Q7" s="37"/>
      <c r="S7" s="26"/>
      <c r="T7" s="25"/>
      <c r="X7" s="27"/>
      <c r="Y7" s="27"/>
      <c r="Z7" s="25"/>
      <c r="AA7" s="25"/>
      <c r="AB7" s="25"/>
      <c r="AC7" s="25"/>
      <c r="AD7" s="25"/>
      <c r="AE7" s="25"/>
      <c r="AF7" s="25"/>
      <c r="AG7" s="25"/>
      <c r="AH7" s="27"/>
      <c r="AI7" s="27"/>
      <c r="AJ7" s="26"/>
      <c r="AK7" s="25"/>
      <c r="AR7" s="26"/>
      <c r="AS7" s="26"/>
      <c r="AT7" s="26"/>
      <c r="AU7" s="25"/>
      <c r="BB7" s="27"/>
      <c r="BC7" s="27"/>
      <c r="BD7" s="26"/>
      <c r="BE7" s="25"/>
      <c r="BL7" s="27"/>
      <c r="BM7" s="27"/>
      <c r="BN7" s="25"/>
      <c r="BO7" s="25"/>
      <c r="CF7" s="27"/>
      <c r="CG7" s="27"/>
      <c r="CH7" s="26"/>
      <c r="CI7" s="25"/>
      <c r="CP7" s="26"/>
      <c r="CQ7" s="26"/>
      <c r="CR7" s="26"/>
      <c r="CS7" s="25"/>
      <c r="CZ7" s="27"/>
      <c r="DA7" s="27"/>
      <c r="DB7" s="26"/>
      <c r="DC7" s="25"/>
      <c r="DJ7" s="27"/>
      <c r="DK7" s="27"/>
      <c r="DL7" s="25"/>
      <c r="DM7" s="25"/>
      <c r="HP7" s="28"/>
      <c r="HQ7" s="28"/>
    </row>
    <row r="8" s="22" customFormat="true" ht="12.75" hidden="false" customHeight="true" outlineLevel="0" collapsed="false">
      <c r="A8" s="22" t="s">
        <v>6</v>
      </c>
      <c r="C8" s="39" t="s">
        <v>7</v>
      </c>
      <c r="D8" s="39"/>
      <c r="E8" s="22" t="s">
        <v>8</v>
      </c>
      <c r="N8" s="40"/>
      <c r="S8" s="40"/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8"/>
      <c r="AI8" s="28"/>
      <c r="AJ8" s="40"/>
      <c r="AR8" s="40"/>
      <c r="AS8" s="40"/>
      <c r="AT8" s="40"/>
      <c r="BB8" s="28"/>
      <c r="BC8" s="28"/>
      <c r="BD8" s="40"/>
      <c r="BL8" s="28"/>
      <c r="BM8" s="28"/>
      <c r="CF8" s="28"/>
      <c r="CG8" s="28"/>
      <c r="CH8" s="40"/>
      <c r="CP8" s="40"/>
      <c r="CQ8" s="40"/>
      <c r="CR8" s="40"/>
      <c r="CZ8" s="28"/>
      <c r="DA8" s="28"/>
      <c r="DB8" s="40"/>
      <c r="DJ8" s="28"/>
      <c r="DK8" s="28"/>
      <c r="HP8" s="28"/>
      <c r="HQ8" s="28"/>
    </row>
    <row r="9" s="43" customFormat="true" ht="10.2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HP9" s="46"/>
      <c r="HQ9" s="46"/>
    </row>
    <row r="10" s="22" customFormat="true" ht="10.2" hidden="false" customHeight="false" outlineLevel="0" collapsed="false">
      <c r="A10" s="22" t="s">
        <v>9</v>
      </c>
      <c r="H10" s="47" t="s">
        <v>10</v>
      </c>
      <c r="J10" s="48"/>
      <c r="K10" s="49"/>
      <c r="L10" s="49"/>
      <c r="M10" s="50"/>
      <c r="N10" s="51"/>
      <c r="O10" s="49"/>
      <c r="P10" s="49"/>
      <c r="Q10" s="49"/>
      <c r="R10" s="49"/>
      <c r="S10" s="51"/>
      <c r="T10" s="49"/>
      <c r="U10" s="49"/>
      <c r="V10" s="25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6"/>
      <c r="AK10" s="25"/>
      <c r="AL10" s="25"/>
      <c r="AM10" s="25"/>
      <c r="AN10" s="25"/>
      <c r="AO10" s="25"/>
      <c r="AP10" s="25"/>
      <c r="AQ10" s="25"/>
      <c r="AR10" s="52"/>
      <c r="AS10" s="52"/>
      <c r="AT10" s="26"/>
      <c r="AU10" s="25"/>
      <c r="AV10" s="25"/>
      <c r="AW10" s="25"/>
      <c r="AX10" s="25"/>
      <c r="AY10" s="25"/>
      <c r="AZ10" s="25"/>
      <c r="BA10" s="25"/>
      <c r="BB10" s="41"/>
      <c r="BC10" s="41"/>
      <c r="BD10" s="26"/>
      <c r="BE10" s="25"/>
      <c r="BF10" s="25"/>
      <c r="BG10" s="25"/>
      <c r="BH10" s="25"/>
      <c r="BI10" s="25"/>
      <c r="BJ10" s="25"/>
      <c r="BK10" s="25"/>
      <c r="BL10" s="41"/>
      <c r="BM10" s="41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41"/>
      <c r="CG10" s="41"/>
      <c r="CH10" s="26"/>
      <c r="CI10" s="25"/>
      <c r="CJ10" s="25"/>
      <c r="CK10" s="25"/>
      <c r="CL10" s="25"/>
      <c r="CM10" s="25"/>
      <c r="CN10" s="25"/>
      <c r="CO10" s="25"/>
      <c r="CP10" s="52"/>
      <c r="CQ10" s="52"/>
      <c r="CR10" s="26"/>
      <c r="CS10" s="25"/>
      <c r="CT10" s="25"/>
      <c r="CU10" s="25"/>
      <c r="CV10" s="25"/>
      <c r="CW10" s="25"/>
      <c r="CX10" s="25"/>
      <c r="CY10" s="25"/>
      <c r="CZ10" s="41"/>
      <c r="DA10" s="41"/>
      <c r="DB10" s="26"/>
      <c r="DC10" s="25"/>
      <c r="DD10" s="25"/>
      <c r="DE10" s="25"/>
      <c r="DF10" s="25"/>
      <c r="DG10" s="25"/>
      <c r="DH10" s="25"/>
      <c r="DI10" s="25"/>
      <c r="DJ10" s="41"/>
      <c r="DK10" s="41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7"/>
      <c r="HQ10" s="28"/>
    </row>
    <row r="11" s="22" customFormat="true" ht="12.75" hidden="false" customHeight="true" outlineLevel="0" collapsed="false">
      <c r="G11" s="25"/>
      <c r="H11" s="33" t="s">
        <v>11</v>
      </c>
      <c r="N11" s="40"/>
      <c r="R11" s="25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4"/>
      <c r="HQ11" s="28"/>
    </row>
    <row r="12" s="43" customFormat="true" ht="9.6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HP12" s="46"/>
      <c r="HQ12" s="46"/>
    </row>
    <row r="13" s="54" customFormat="true" ht="10.5" hidden="false" customHeight="true" outlineLevel="0" collapsed="false">
      <c r="A13" s="53" t="s">
        <v>12</v>
      </c>
      <c r="B13" s="53" t="s">
        <v>13</v>
      </c>
      <c r="C13" s="53" t="s">
        <v>14</v>
      </c>
      <c r="D13" s="53" t="s">
        <v>15</v>
      </c>
      <c r="E13" s="53"/>
      <c r="F13" s="53"/>
      <c r="G13" s="53"/>
      <c r="H13" s="53"/>
      <c r="I13" s="53"/>
      <c r="J13" s="53"/>
      <c r="K13" s="53"/>
      <c r="L13" s="53"/>
      <c r="M13" s="53"/>
      <c r="N13" s="53" t="s">
        <v>16</v>
      </c>
      <c r="O13" s="53"/>
      <c r="P13" s="53"/>
      <c r="Q13" s="53"/>
      <c r="R13" s="53"/>
      <c r="S13" s="53"/>
      <c r="T13" s="53"/>
      <c r="U13" s="53"/>
      <c r="V13" s="53"/>
      <c r="W13" s="53"/>
      <c r="X13" s="53" t="s">
        <v>2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 t="s">
        <v>17</v>
      </c>
    </row>
    <row r="14" s="54" customFormat="true" ht="1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5" t="s">
        <v>18</v>
      </c>
      <c r="Y14" s="55"/>
      <c r="Z14" s="55"/>
      <c r="AA14" s="55"/>
      <c r="AB14" s="55"/>
      <c r="AC14" s="55"/>
      <c r="AD14" s="55"/>
      <c r="AE14" s="55"/>
      <c r="AF14" s="55"/>
      <c r="AG14" s="55"/>
      <c r="AH14" s="53" t="s">
        <v>19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 t="s">
        <v>20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 t="s">
        <v>21</v>
      </c>
      <c r="BC14" s="53"/>
      <c r="BD14" s="53"/>
      <c r="BE14" s="53"/>
      <c r="BF14" s="53"/>
      <c r="BG14" s="53"/>
      <c r="BH14" s="53"/>
      <c r="BI14" s="53"/>
      <c r="BJ14" s="53"/>
      <c r="BK14" s="53"/>
      <c r="BL14" s="53" t="s">
        <v>22</v>
      </c>
      <c r="BM14" s="53"/>
      <c r="BN14" s="53"/>
      <c r="BO14" s="53"/>
      <c r="BP14" s="53"/>
      <c r="BQ14" s="53"/>
      <c r="BR14" s="53"/>
      <c r="BS14" s="53"/>
      <c r="BT14" s="53"/>
      <c r="BU14" s="53"/>
      <c r="BV14" s="53" t="s">
        <v>23</v>
      </c>
      <c r="BW14" s="53"/>
      <c r="BX14" s="53"/>
      <c r="BY14" s="53"/>
      <c r="BZ14" s="53"/>
      <c r="CA14" s="53"/>
      <c r="CB14" s="53"/>
      <c r="CC14" s="53"/>
      <c r="CD14" s="53"/>
      <c r="CE14" s="53"/>
      <c r="CF14" s="53" t="s">
        <v>24</v>
      </c>
      <c r="CG14" s="53"/>
      <c r="CH14" s="53"/>
      <c r="CI14" s="53"/>
      <c r="CJ14" s="53"/>
      <c r="CK14" s="53"/>
      <c r="CL14" s="53"/>
      <c r="CM14" s="53"/>
      <c r="CN14" s="53"/>
      <c r="CO14" s="53"/>
      <c r="CP14" s="53" t="s">
        <v>25</v>
      </c>
      <c r="CQ14" s="53"/>
      <c r="CR14" s="53"/>
      <c r="CS14" s="53"/>
      <c r="CT14" s="53"/>
      <c r="CU14" s="53"/>
      <c r="CV14" s="53"/>
      <c r="CW14" s="53"/>
      <c r="CX14" s="53"/>
      <c r="CY14" s="53"/>
      <c r="CZ14" s="53" t="s">
        <v>26</v>
      </c>
      <c r="DA14" s="53"/>
      <c r="DB14" s="53"/>
      <c r="DC14" s="53"/>
      <c r="DD14" s="53"/>
      <c r="DE14" s="53"/>
      <c r="DF14" s="53"/>
      <c r="DG14" s="53"/>
      <c r="DH14" s="53"/>
      <c r="DI14" s="53"/>
      <c r="DJ14" s="53" t="s">
        <v>27</v>
      </c>
      <c r="DK14" s="53"/>
      <c r="DL14" s="53"/>
      <c r="DM14" s="53"/>
      <c r="DN14" s="53"/>
      <c r="DO14" s="53"/>
      <c r="DP14" s="53"/>
      <c r="DQ14" s="53"/>
      <c r="DR14" s="53"/>
      <c r="DS14" s="53"/>
      <c r="DT14" s="53" t="s">
        <v>28</v>
      </c>
      <c r="DU14" s="53"/>
      <c r="DV14" s="53"/>
      <c r="DW14" s="53"/>
      <c r="DX14" s="53"/>
      <c r="DY14" s="53"/>
      <c r="DZ14" s="53"/>
      <c r="EA14" s="53"/>
      <c r="EB14" s="53"/>
      <c r="EC14" s="53"/>
      <c r="ED14" s="53" t="s">
        <v>29</v>
      </c>
      <c r="EE14" s="53"/>
      <c r="EF14" s="53"/>
      <c r="EG14" s="53"/>
      <c r="EH14" s="53"/>
      <c r="EI14" s="53"/>
      <c r="EJ14" s="53"/>
      <c r="EK14" s="53"/>
      <c r="EL14" s="53"/>
      <c r="EM14" s="53"/>
      <c r="EN14" s="53" t="s">
        <v>30</v>
      </c>
      <c r="EO14" s="53"/>
      <c r="EP14" s="53"/>
      <c r="EQ14" s="53"/>
      <c r="ER14" s="53"/>
      <c r="ES14" s="53"/>
      <c r="ET14" s="53"/>
      <c r="EU14" s="53"/>
      <c r="EV14" s="53"/>
      <c r="EW14" s="53"/>
      <c r="EX14" s="53" t="s">
        <v>31</v>
      </c>
      <c r="EY14" s="53"/>
      <c r="EZ14" s="53"/>
      <c r="FA14" s="53"/>
      <c r="FB14" s="53"/>
      <c r="FC14" s="53"/>
      <c r="FD14" s="53"/>
      <c r="FE14" s="53"/>
      <c r="FF14" s="53"/>
      <c r="FG14" s="53"/>
      <c r="FH14" s="53" t="s">
        <v>32</v>
      </c>
      <c r="FI14" s="53"/>
      <c r="FJ14" s="53"/>
      <c r="FK14" s="53"/>
      <c r="FL14" s="53"/>
      <c r="FM14" s="53"/>
      <c r="FN14" s="53"/>
      <c r="FO14" s="53"/>
      <c r="FP14" s="53"/>
      <c r="FQ14" s="53"/>
      <c r="FR14" s="53" t="s">
        <v>33</v>
      </c>
      <c r="FS14" s="53"/>
      <c r="FT14" s="53"/>
      <c r="FU14" s="53"/>
      <c r="FV14" s="53"/>
      <c r="FW14" s="53"/>
      <c r="FX14" s="53"/>
      <c r="FY14" s="53"/>
      <c r="FZ14" s="53"/>
      <c r="GA14" s="53"/>
      <c r="GB14" s="53" t="s">
        <v>34</v>
      </c>
      <c r="GC14" s="53"/>
      <c r="GD14" s="53"/>
      <c r="GE14" s="53"/>
      <c r="GF14" s="53"/>
      <c r="GG14" s="53"/>
      <c r="GH14" s="53"/>
      <c r="GI14" s="53"/>
      <c r="GJ14" s="53"/>
      <c r="GK14" s="53"/>
      <c r="GL14" s="53" t="s">
        <v>35</v>
      </c>
      <c r="GM14" s="53"/>
      <c r="GN14" s="53"/>
      <c r="GO14" s="53"/>
      <c r="GP14" s="53"/>
      <c r="GQ14" s="53"/>
      <c r="GR14" s="53"/>
      <c r="GS14" s="53"/>
      <c r="GT14" s="53"/>
      <c r="GU14" s="53"/>
      <c r="GV14" s="53" t="s">
        <v>36</v>
      </c>
      <c r="GW14" s="53"/>
      <c r="GX14" s="53"/>
      <c r="GY14" s="53"/>
      <c r="GZ14" s="53"/>
      <c r="HA14" s="53"/>
      <c r="HB14" s="53"/>
      <c r="HC14" s="53"/>
      <c r="HD14" s="53"/>
      <c r="HE14" s="53"/>
      <c r="HF14" s="53" t="s">
        <v>37</v>
      </c>
      <c r="HG14" s="53"/>
      <c r="HH14" s="53"/>
      <c r="HI14" s="53"/>
      <c r="HJ14" s="53"/>
      <c r="HK14" s="53"/>
      <c r="HL14" s="53"/>
      <c r="HM14" s="53"/>
      <c r="HN14" s="53"/>
      <c r="HO14" s="53"/>
      <c r="HP14" s="53" t="s">
        <v>38</v>
      </c>
      <c r="HQ14" s="53"/>
      <c r="HR14" s="53"/>
      <c r="HS14" s="53"/>
      <c r="HT14" s="53"/>
      <c r="HU14" s="53"/>
      <c r="HV14" s="53"/>
      <c r="HW14" s="53"/>
      <c r="HX14" s="53"/>
      <c r="HY14" s="53"/>
      <c r="HZ14" s="53"/>
    </row>
    <row r="15" s="54" customFormat="true" ht="16.5" hidden="false" customHeight="true" outlineLevel="0" collapsed="false">
      <c r="A15" s="53"/>
      <c r="B15" s="53"/>
      <c r="C15" s="53"/>
      <c r="D15" s="53" t="s">
        <v>39</v>
      </c>
      <c r="E15" s="53"/>
      <c r="F15" s="53"/>
      <c r="G15" s="53"/>
      <c r="H15" s="53"/>
      <c r="I15" s="53" t="s">
        <v>40</v>
      </c>
      <c r="J15" s="53"/>
      <c r="K15" s="53"/>
      <c r="L15" s="53"/>
      <c r="M15" s="53"/>
      <c r="N15" s="53" t="s">
        <v>41</v>
      </c>
      <c r="O15" s="53"/>
      <c r="P15" s="53"/>
      <c r="Q15" s="53"/>
      <c r="R15" s="53"/>
      <c r="S15" s="53" t="s">
        <v>40</v>
      </c>
      <c r="T15" s="53"/>
      <c r="U15" s="53"/>
      <c r="V15" s="53"/>
      <c r="W15" s="53"/>
      <c r="X15" s="53" t="s">
        <v>41</v>
      </c>
      <c r="Y15" s="53"/>
      <c r="Z15" s="53"/>
      <c r="AA15" s="53"/>
      <c r="AB15" s="53"/>
      <c r="AC15" s="53" t="s">
        <v>40</v>
      </c>
      <c r="AD15" s="53"/>
      <c r="AE15" s="53"/>
      <c r="AF15" s="53"/>
      <c r="AG15" s="53"/>
      <c r="AH15" s="53" t="s">
        <v>41</v>
      </c>
      <c r="AI15" s="53"/>
      <c r="AJ15" s="53"/>
      <c r="AK15" s="53"/>
      <c r="AL15" s="53"/>
      <c r="AM15" s="53" t="s">
        <v>40</v>
      </c>
      <c r="AN15" s="53"/>
      <c r="AO15" s="53"/>
      <c r="AP15" s="53"/>
      <c r="AQ15" s="53"/>
      <c r="AR15" s="53" t="s">
        <v>41</v>
      </c>
      <c r="AS15" s="53"/>
      <c r="AT15" s="53"/>
      <c r="AU15" s="53"/>
      <c r="AV15" s="53"/>
      <c r="AW15" s="53" t="s">
        <v>40</v>
      </c>
      <c r="AX15" s="53"/>
      <c r="AY15" s="53"/>
      <c r="AZ15" s="53"/>
      <c r="BA15" s="53"/>
      <c r="BB15" s="53" t="s">
        <v>41</v>
      </c>
      <c r="BC15" s="53"/>
      <c r="BD15" s="53"/>
      <c r="BE15" s="53"/>
      <c r="BF15" s="53"/>
      <c r="BG15" s="53" t="s">
        <v>40</v>
      </c>
      <c r="BH15" s="53"/>
      <c r="BI15" s="53"/>
      <c r="BJ15" s="53"/>
      <c r="BK15" s="53"/>
      <c r="BL15" s="53" t="s">
        <v>41</v>
      </c>
      <c r="BM15" s="53"/>
      <c r="BN15" s="53"/>
      <c r="BO15" s="53"/>
      <c r="BP15" s="53"/>
      <c r="BQ15" s="53" t="s">
        <v>40</v>
      </c>
      <c r="BR15" s="53"/>
      <c r="BS15" s="53"/>
      <c r="BT15" s="53"/>
      <c r="BU15" s="53"/>
      <c r="BV15" s="53" t="s">
        <v>41</v>
      </c>
      <c r="BW15" s="53"/>
      <c r="BX15" s="53"/>
      <c r="BY15" s="53"/>
      <c r="BZ15" s="53"/>
      <c r="CA15" s="53" t="s">
        <v>40</v>
      </c>
      <c r="CB15" s="53"/>
      <c r="CC15" s="53"/>
      <c r="CD15" s="53"/>
      <c r="CE15" s="53"/>
      <c r="CF15" s="53" t="s">
        <v>41</v>
      </c>
      <c r="CG15" s="53"/>
      <c r="CH15" s="53"/>
      <c r="CI15" s="53"/>
      <c r="CJ15" s="53"/>
      <c r="CK15" s="53" t="s">
        <v>40</v>
      </c>
      <c r="CL15" s="53"/>
      <c r="CM15" s="53"/>
      <c r="CN15" s="53"/>
      <c r="CO15" s="53"/>
      <c r="CP15" s="53" t="s">
        <v>41</v>
      </c>
      <c r="CQ15" s="53"/>
      <c r="CR15" s="53"/>
      <c r="CS15" s="53"/>
      <c r="CT15" s="53"/>
      <c r="CU15" s="53" t="s">
        <v>40</v>
      </c>
      <c r="CV15" s="53"/>
      <c r="CW15" s="53"/>
      <c r="CX15" s="53"/>
      <c r="CY15" s="53"/>
      <c r="CZ15" s="53" t="s">
        <v>41</v>
      </c>
      <c r="DA15" s="53"/>
      <c r="DB15" s="53"/>
      <c r="DC15" s="53"/>
      <c r="DD15" s="53"/>
      <c r="DE15" s="53" t="s">
        <v>40</v>
      </c>
      <c r="DF15" s="53"/>
      <c r="DG15" s="53"/>
      <c r="DH15" s="53"/>
      <c r="DI15" s="53"/>
      <c r="DJ15" s="53" t="s">
        <v>41</v>
      </c>
      <c r="DK15" s="53"/>
      <c r="DL15" s="53"/>
      <c r="DM15" s="53"/>
      <c r="DN15" s="53"/>
      <c r="DO15" s="53" t="s">
        <v>40</v>
      </c>
      <c r="DP15" s="53"/>
      <c r="DQ15" s="53"/>
      <c r="DR15" s="53"/>
      <c r="DS15" s="53"/>
      <c r="DT15" s="53" t="s">
        <v>41</v>
      </c>
      <c r="DU15" s="53"/>
      <c r="DV15" s="53"/>
      <c r="DW15" s="53"/>
      <c r="DX15" s="53"/>
      <c r="DY15" s="53" t="s">
        <v>40</v>
      </c>
      <c r="DZ15" s="53"/>
      <c r="EA15" s="53"/>
      <c r="EB15" s="53"/>
      <c r="EC15" s="53"/>
      <c r="ED15" s="53" t="s">
        <v>41</v>
      </c>
      <c r="EE15" s="53"/>
      <c r="EF15" s="53"/>
      <c r="EG15" s="53"/>
      <c r="EH15" s="53"/>
      <c r="EI15" s="53" t="s">
        <v>40</v>
      </c>
      <c r="EJ15" s="53"/>
      <c r="EK15" s="53"/>
      <c r="EL15" s="53"/>
      <c r="EM15" s="53"/>
      <c r="EN15" s="53" t="s">
        <v>41</v>
      </c>
      <c r="EO15" s="53"/>
      <c r="EP15" s="53"/>
      <c r="EQ15" s="53"/>
      <c r="ER15" s="53"/>
      <c r="ES15" s="53" t="s">
        <v>40</v>
      </c>
      <c r="ET15" s="53"/>
      <c r="EU15" s="53"/>
      <c r="EV15" s="53"/>
      <c r="EW15" s="53"/>
      <c r="EX15" s="53" t="s">
        <v>41</v>
      </c>
      <c r="EY15" s="53"/>
      <c r="EZ15" s="53"/>
      <c r="FA15" s="53"/>
      <c r="FB15" s="53"/>
      <c r="FC15" s="53" t="s">
        <v>40</v>
      </c>
      <c r="FD15" s="53"/>
      <c r="FE15" s="53"/>
      <c r="FF15" s="53"/>
      <c r="FG15" s="53"/>
      <c r="FH15" s="53" t="s">
        <v>41</v>
      </c>
      <c r="FI15" s="53"/>
      <c r="FJ15" s="53"/>
      <c r="FK15" s="53"/>
      <c r="FL15" s="53"/>
      <c r="FM15" s="53" t="s">
        <v>40</v>
      </c>
      <c r="FN15" s="53"/>
      <c r="FO15" s="53"/>
      <c r="FP15" s="53"/>
      <c r="FQ15" s="53"/>
      <c r="FR15" s="53" t="s">
        <v>41</v>
      </c>
      <c r="FS15" s="53"/>
      <c r="FT15" s="53"/>
      <c r="FU15" s="53"/>
      <c r="FV15" s="53"/>
      <c r="FW15" s="53" t="s">
        <v>40</v>
      </c>
      <c r="FX15" s="53"/>
      <c r="FY15" s="53"/>
      <c r="FZ15" s="53"/>
      <c r="GA15" s="53"/>
      <c r="GB15" s="53" t="s">
        <v>41</v>
      </c>
      <c r="GC15" s="53"/>
      <c r="GD15" s="53"/>
      <c r="GE15" s="53"/>
      <c r="GF15" s="53"/>
      <c r="GG15" s="53" t="s">
        <v>40</v>
      </c>
      <c r="GH15" s="53"/>
      <c r="GI15" s="53"/>
      <c r="GJ15" s="53"/>
      <c r="GK15" s="53"/>
      <c r="GL15" s="53" t="s">
        <v>41</v>
      </c>
      <c r="GM15" s="53"/>
      <c r="GN15" s="53"/>
      <c r="GO15" s="53"/>
      <c r="GP15" s="53"/>
      <c r="GQ15" s="53" t="s">
        <v>40</v>
      </c>
      <c r="GR15" s="53"/>
      <c r="GS15" s="53"/>
      <c r="GT15" s="53"/>
      <c r="GU15" s="53"/>
      <c r="GV15" s="53" t="s">
        <v>41</v>
      </c>
      <c r="GW15" s="53"/>
      <c r="GX15" s="53"/>
      <c r="GY15" s="53"/>
      <c r="GZ15" s="53"/>
      <c r="HA15" s="53" t="s">
        <v>40</v>
      </c>
      <c r="HB15" s="53"/>
      <c r="HC15" s="53"/>
      <c r="HD15" s="53"/>
      <c r="HE15" s="53"/>
      <c r="HF15" s="53" t="s">
        <v>41</v>
      </c>
      <c r="HG15" s="53"/>
      <c r="HH15" s="53"/>
      <c r="HI15" s="53"/>
      <c r="HJ15" s="53"/>
      <c r="HK15" s="53" t="s">
        <v>40</v>
      </c>
      <c r="HL15" s="53"/>
      <c r="HM15" s="53"/>
      <c r="HN15" s="53"/>
      <c r="HO15" s="53"/>
      <c r="HP15" s="53" t="s">
        <v>39</v>
      </c>
      <c r="HQ15" s="53"/>
      <c r="HR15" s="53"/>
      <c r="HS15" s="53"/>
      <c r="HT15" s="53"/>
      <c r="HU15" s="53" t="s">
        <v>40</v>
      </c>
      <c r="HV15" s="53"/>
      <c r="HW15" s="53"/>
      <c r="HX15" s="53"/>
      <c r="HY15" s="53"/>
      <c r="HZ15" s="53"/>
    </row>
    <row r="16" s="54" customFormat="true" ht="35.25" hidden="false" customHeight="true" outlineLevel="0" collapsed="false">
      <c r="A16" s="53"/>
      <c r="B16" s="53"/>
      <c r="C16" s="53"/>
      <c r="D16" s="56" t="s">
        <v>42</v>
      </c>
      <c r="E16" s="56" t="s">
        <v>43</v>
      </c>
      <c r="F16" s="56" t="s">
        <v>44</v>
      </c>
      <c r="G16" s="56" t="s">
        <v>45</v>
      </c>
      <c r="H16" s="56" t="s">
        <v>46</v>
      </c>
      <c r="I16" s="56" t="s">
        <v>42</v>
      </c>
      <c r="J16" s="56" t="s">
        <v>43</v>
      </c>
      <c r="K16" s="56" t="s">
        <v>44</v>
      </c>
      <c r="L16" s="56" t="s">
        <v>45</v>
      </c>
      <c r="M16" s="56" t="s">
        <v>46</v>
      </c>
      <c r="N16" s="56" t="s">
        <v>42</v>
      </c>
      <c r="O16" s="56" t="s">
        <v>43</v>
      </c>
      <c r="P16" s="56" t="s">
        <v>44</v>
      </c>
      <c r="Q16" s="56" t="s">
        <v>45</v>
      </c>
      <c r="R16" s="56" t="s">
        <v>46</v>
      </c>
      <c r="S16" s="56" t="s">
        <v>42</v>
      </c>
      <c r="T16" s="56" t="s">
        <v>43</v>
      </c>
      <c r="U16" s="56" t="s">
        <v>44</v>
      </c>
      <c r="V16" s="56" t="s">
        <v>45</v>
      </c>
      <c r="W16" s="56" t="s">
        <v>46</v>
      </c>
      <c r="X16" s="56" t="s">
        <v>42</v>
      </c>
      <c r="Y16" s="56" t="s">
        <v>43</v>
      </c>
      <c r="Z16" s="56" t="s">
        <v>44</v>
      </c>
      <c r="AA16" s="56" t="s">
        <v>45</v>
      </c>
      <c r="AB16" s="56" t="s">
        <v>46</v>
      </c>
      <c r="AC16" s="56" t="s">
        <v>42</v>
      </c>
      <c r="AD16" s="56" t="s">
        <v>43</v>
      </c>
      <c r="AE16" s="56" t="s">
        <v>44</v>
      </c>
      <c r="AF16" s="56" t="s">
        <v>45</v>
      </c>
      <c r="AG16" s="56" t="s">
        <v>46</v>
      </c>
      <c r="AH16" s="56" t="s">
        <v>42</v>
      </c>
      <c r="AI16" s="56" t="s">
        <v>43</v>
      </c>
      <c r="AJ16" s="56" t="s">
        <v>44</v>
      </c>
      <c r="AK16" s="56" t="s">
        <v>45</v>
      </c>
      <c r="AL16" s="56" t="s">
        <v>46</v>
      </c>
      <c r="AM16" s="56" t="s">
        <v>42</v>
      </c>
      <c r="AN16" s="56" t="s">
        <v>43</v>
      </c>
      <c r="AO16" s="56" t="s">
        <v>44</v>
      </c>
      <c r="AP16" s="56" t="s">
        <v>45</v>
      </c>
      <c r="AQ16" s="56" t="s">
        <v>46</v>
      </c>
      <c r="AR16" s="56" t="s">
        <v>42</v>
      </c>
      <c r="AS16" s="56" t="s">
        <v>43</v>
      </c>
      <c r="AT16" s="56" t="s">
        <v>44</v>
      </c>
      <c r="AU16" s="56" t="s">
        <v>45</v>
      </c>
      <c r="AV16" s="56" t="s">
        <v>46</v>
      </c>
      <c r="AW16" s="56" t="s">
        <v>42</v>
      </c>
      <c r="AX16" s="56" t="s">
        <v>43</v>
      </c>
      <c r="AY16" s="56" t="s">
        <v>44</v>
      </c>
      <c r="AZ16" s="56" t="s">
        <v>45</v>
      </c>
      <c r="BA16" s="56" t="s">
        <v>46</v>
      </c>
      <c r="BB16" s="56" t="s">
        <v>42</v>
      </c>
      <c r="BC16" s="56" t="s">
        <v>43</v>
      </c>
      <c r="BD16" s="56" t="s">
        <v>44</v>
      </c>
      <c r="BE16" s="56" t="s">
        <v>45</v>
      </c>
      <c r="BF16" s="56" t="s">
        <v>46</v>
      </c>
      <c r="BG16" s="56" t="s">
        <v>42</v>
      </c>
      <c r="BH16" s="56" t="s">
        <v>43</v>
      </c>
      <c r="BI16" s="56" t="s">
        <v>44</v>
      </c>
      <c r="BJ16" s="56" t="s">
        <v>45</v>
      </c>
      <c r="BK16" s="56" t="s">
        <v>46</v>
      </c>
      <c r="BL16" s="56" t="s">
        <v>42</v>
      </c>
      <c r="BM16" s="56" t="s">
        <v>43</v>
      </c>
      <c r="BN16" s="56" t="s">
        <v>44</v>
      </c>
      <c r="BO16" s="56" t="s">
        <v>45</v>
      </c>
      <c r="BP16" s="56" t="s">
        <v>46</v>
      </c>
      <c r="BQ16" s="56" t="s">
        <v>42</v>
      </c>
      <c r="BR16" s="56" t="s">
        <v>43</v>
      </c>
      <c r="BS16" s="56" t="s">
        <v>44</v>
      </c>
      <c r="BT16" s="56" t="s">
        <v>45</v>
      </c>
      <c r="BU16" s="56" t="s">
        <v>46</v>
      </c>
      <c r="BV16" s="56" t="s">
        <v>42</v>
      </c>
      <c r="BW16" s="56" t="s">
        <v>43</v>
      </c>
      <c r="BX16" s="56" t="s">
        <v>44</v>
      </c>
      <c r="BY16" s="56" t="s">
        <v>45</v>
      </c>
      <c r="BZ16" s="56" t="s">
        <v>46</v>
      </c>
      <c r="CA16" s="56" t="s">
        <v>42</v>
      </c>
      <c r="CB16" s="56" t="s">
        <v>43</v>
      </c>
      <c r="CC16" s="56" t="s">
        <v>44</v>
      </c>
      <c r="CD16" s="56" t="s">
        <v>45</v>
      </c>
      <c r="CE16" s="56" t="s">
        <v>46</v>
      </c>
      <c r="CF16" s="56" t="s">
        <v>42</v>
      </c>
      <c r="CG16" s="56" t="s">
        <v>43</v>
      </c>
      <c r="CH16" s="56" t="s">
        <v>44</v>
      </c>
      <c r="CI16" s="56" t="s">
        <v>45</v>
      </c>
      <c r="CJ16" s="56" t="s">
        <v>46</v>
      </c>
      <c r="CK16" s="56" t="s">
        <v>42</v>
      </c>
      <c r="CL16" s="56" t="s">
        <v>43</v>
      </c>
      <c r="CM16" s="56" t="s">
        <v>44</v>
      </c>
      <c r="CN16" s="56" t="s">
        <v>45</v>
      </c>
      <c r="CO16" s="56" t="s">
        <v>46</v>
      </c>
      <c r="CP16" s="56" t="s">
        <v>42</v>
      </c>
      <c r="CQ16" s="56" t="s">
        <v>43</v>
      </c>
      <c r="CR16" s="56" t="s">
        <v>44</v>
      </c>
      <c r="CS16" s="56" t="s">
        <v>45</v>
      </c>
      <c r="CT16" s="56" t="s">
        <v>46</v>
      </c>
      <c r="CU16" s="56" t="s">
        <v>42</v>
      </c>
      <c r="CV16" s="56" t="s">
        <v>43</v>
      </c>
      <c r="CW16" s="56" t="s">
        <v>44</v>
      </c>
      <c r="CX16" s="56" t="s">
        <v>45</v>
      </c>
      <c r="CY16" s="56" t="s">
        <v>46</v>
      </c>
      <c r="CZ16" s="56" t="s">
        <v>42</v>
      </c>
      <c r="DA16" s="56" t="s">
        <v>43</v>
      </c>
      <c r="DB16" s="56" t="s">
        <v>44</v>
      </c>
      <c r="DC16" s="56" t="s">
        <v>45</v>
      </c>
      <c r="DD16" s="56" t="s">
        <v>46</v>
      </c>
      <c r="DE16" s="56" t="s">
        <v>42</v>
      </c>
      <c r="DF16" s="56" t="s">
        <v>43</v>
      </c>
      <c r="DG16" s="56" t="s">
        <v>44</v>
      </c>
      <c r="DH16" s="56" t="s">
        <v>45</v>
      </c>
      <c r="DI16" s="56" t="s">
        <v>46</v>
      </c>
      <c r="DJ16" s="56" t="s">
        <v>42</v>
      </c>
      <c r="DK16" s="56" t="s">
        <v>43</v>
      </c>
      <c r="DL16" s="56" t="s">
        <v>44</v>
      </c>
      <c r="DM16" s="56" t="s">
        <v>45</v>
      </c>
      <c r="DN16" s="56" t="s">
        <v>46</v>
      </c>
      <c r="DO16" s="56" t="s">
        <v>42</v>
      </c>
      <c r="DP16" s="56" t="s">
        <v>43</v>
      </c>
      <c r="DQ16" s="56" t="s">
        <v>44</v>
      </c>
      <c r="DR16" s="56" t="s">
        <v>45</v>
      </c>
      <c r="DS16" s="56" t="s">
        <v>46</v>
      </c>
      <c r="DT16" s="56" t="s">
        <v>42</v>
      </c>
      <c r="DU16" s="56" t="s">
        <v>43</v>
      </c>
      <c r="DV16" s="56" t="s">
        <v>44</v>
      </c>
      <c r="DW16" s="56" t="s">
        <v>45</v>
      </c>
      <c r="DX16" s="56" t="s">
        <v>46</v>
      </c>
      <c r="DY16" s="56" t="s">
        <v>42</v>
      </c>
      <c r="DZ16" s="56" t="s">
        <v>43</v>
      </c>
      <c r="EA16" s="56" t="s">
        <v>44</v>
      </c>
      <c r="EB16" s="56" t="s">
        <v>45</v>
      </c>
      <c r="EC16" s="56" t="s">
        <v>46</v>
      </c>
      <c r="ED16" s="56" t="s">
        <v>42</v>
      </c>
      <c r="EE16" s="56" t="s">
        <v>43</v>
      </c>
      <c r="EF16" s="56" t="s">
        <v>44</v>
      </c>
      <c r="EG16" s="56" t="s">
        <v>45</v>
      </c>
      <c r="EH16" s="56" t="s">
        <v>46</v>
      </c>
      <c r="EI16" s="56" t="s">
        <v>42</v>
      </c>
      <c r="EJ16" s="56" t="s">
        <v>43</v>
      </c>
      <c r="EK16" s="56" t="s">
        <v>44</v>
      </c>
      <c r="EL16" s="56" t="s">
        <v>45</v>
      </c>
      <c r="EM16" s="56" t="s">
        <v>46</v>
      </c>
      <c r="EN16" s="56" t="s">
        <v>42</v>
      </c>
      <c r="EO16" s="56" t="s">
        <v>43</v>
      </c>
      <c r="EP16" s="56" t="s">
        <v>44</v>
      </c>
      <c r="EQ16" s="56" t="s">
        <v>45</v>
      </c>
      <c r="ER16" s="56" t="s">
        <v>46</v>
      </c>
      <c r="ES16" s="56" t="s">
        <v>42</v>
      </c>
      <c r="ET16" s="56" t="s">
        <v>43</v>
      </c>
      <c r="EU16" s="56" t="s">
        <v>44</v>
      </c>
      <c r="EV16" s="56" t="s">
        <v>45</v>
      </c>
      <c r="EW16" s="56" t="s">
        <v>46</v>
      </c>
      <c r="EX16" s="56" t="s">
        <v>42</v>
      </c>
      <c r="EY16" s="56" t="s">
        <v>43</v>
      </c>
      <c r="EZ16" s="56" t="s">
        <v>44</v>
      </c>
      <c r="FA16" s="56" t="s">
        <v>45</v>
      </c>
      <c r="FB16" s="56" t="s">
        <v>46</v>
      </c>
      <c r="FC16" s="56" t="s">
        <v>42</v>
      </c>
      <c r="FD16" s="56" t="s">
        <v>43</v>
      </c>
      <c r="FE16" s="56" t="s">
        <v>44</v>
      </c>
      <c r="FF16" s="56" t="s">
        <v>45</v>
      </c>
      <c r="FG16" s="56" t="s">
        <v>46</v>
      </c>
      <c r="FH16" s="56" t="s">
        <v>42</v>
      </c>
      <c r="FI16" s="56" t="s">
        <v>43</v>
      </c>
      <c r="FJ16" s="56" t="s">
        <v>44</v>
      </c>
      <c r="FK16" s="56" t="s">
        <v>45</v>
      </c>
      <c r="FL16" s="56" t="s">
        <v>46</v>
      </c>
      <c r="FM16" s="56" t="s">
        <v>42</v>
      </c>
      <c r="FN16" s="56" t="s">
        <v>43</v>
      </c>
      <c r="FO16" s="56" t="s">
        <v>44</v>
      </c>
      <c r="FP16" s="56" t="s">
        <v>45</v>
      </c>
      <c r="FQ16" s="56" t="s">
        <v>46</v>
      </c>
      <c r="FR16" s="56" t="s">
        <v>42</v>
      </c>
      <c r="FS16" s="56" t="s">
        <v>43</v>
      </c>
      <c r="FT16" s="56" t="s">
        <v>44</v>
      </c>
      <c r="FU16" s="56" t="s">
        <v>45</v>
      </c>
      <c r="FV16" s="56" t="s">
        <v>46</v>
      </c>
      <c r="FW16" s="56" t="s">
        <v>42</v>
      </c>
      <c r="FX16" s="56" t="s">
        <v>43</v>
      </c>
      <c r="FY16" s="56" t="s">
        <v>44</v>
      </c>
      <c r="FZ16" s="56" t="s">
        <v>45</v>
      </c>
      <c r="GA16" s="56" t="s">
        <v>46</v>
      </c>
      <c r="GB16" s="56" t="s">
        <v>42</v>
      </c>
      <c r="GC16" s="56" t="s">
        <v>43</v>
      </c>
      <c r="GD16" s="56" t="s">
        <v>44</v>
      </c>
      <c r="GE16" s="56" t="s">
        <v>45</v>
      </c>
      <c r="GF16" s="56" t="s">
        <v>46</v>
      </c>
      <c r="GG16" s="56" t="s">
        <v>42</v>
      </c>
      <c r="GH16" s="56" t="s">
        <v>43</v>
      </c>
      <c r="GI16" s="56" t="s">
        <v>44</v>
      </c>
      <c r="GJ16" s="56" t="s">
        <v>45</v>
      </c>
      <c r="GK16" s="56" t="s">
        <v>46</v>
      </c>
      <c r="GL16" s="56" t="s">
        <v>42</v>
      </c>
      <c r="GM16" s="56" t="s">
        <v>43</v>
      </c>
      <c r="GN16" s="56" t="s">
        <v>44</v>
      </c>
      <c r="GO16" s="56" t="s">
        <v>45</v>
      </c>
      <c r="GP16" s="56" t="s">
        <v>46</v>
      </c>
      <c r="GQ16" s="56" t="s">
        <v>42</v>
      </c>
      <c r="GR16" s="56" t="s">
        <v>43</v>
      </c>
      <c r="GS16" s="56" t="s">
        <v>44</v>
      </c>
      <c r="GT16" s="56" t="s">
        <v>45</v>
      </c>
      <c r="GU16" s="56" t="s">
        <v>46</v>
      </c>
      <c r="GV16" s="56" t="s">
        <v>42</v>
      </c>
      <c r="GW16" s="56" t="s">
        <v>43</v>
      </c>
      <c r="GX16" s="56" t="s">
        <v>44</v>
      </c>
      <c r="GY16" s="56" t="s">
        <v>45</v>
      </c>
      <c r="GZ16" s="56" t="s">
        <v>46</v>
      </c>
      <c r="HA16" s="56" t="s">
        <v>42</v>
      </c>
      <c r="HB16" s="56" t="s">
        <v>43</v>
      </c>
      <c r="HC16" s="56" t="s">
        <v>44</v>
      </c>
      <c r="HD16" s="56" t="s">
        <v>45</v>
      </c>
      <c r="HE16" s="56" t="s">
        <v>46</v>
      </c>
      <c r="HF16" s="56" t="s">
        <v>42</v>
      </c>
      <c r="HG16" s="56" t="s">
        <v>43</v>
      </c>
      <c r="HH16" s="56" t="s">
        <v>44</v>
      </c>
      <c r="HI16" s="56" t="s">
        <v>45</v>
      </c>
      <c r="HJ16" s="56" t="s">
        <v>46</v>
      </c>
      <c r="HK16" s="56" t="s">
        <v>42</v>
      </c>
      <c r="HL16" s="56" t="s">
        <v>43</v>
      </c>
      <c r="HM16" s="56" t="s">
        <v>44</v>
      </c>
      <c r="HN16" s="56" t="s">
        <v>45</v>
      </c>
      <c r="HO16" s="56" t="s">
        <v>46</v>
      </c>
      <c r="HP16" s="56" t="s">
        <v>42</v>
      </c>
      <c r="HQ16" s="56" t="s">
        <v>43</v>
      </c>
      <c r="HR16" s="56" t="s">
        <v>44</v>
      </c>
      <c r="HS16" s="56" t="s">
        <v>45</v>
      </c>
      <c r="HT16" s="56" t="s">
        <v>46</v>
      </c>
      <c r="HU16" s="56" t="s">
        <v>42</v>
      </c>
      <c r="HV16" s="56" t="s">
        <v>43</v>
      </c>
      <c r="HW16" s="56" t="s">
        <v>44</v>
      </c>
      <c r="HX16" s="56" t="s">
        <v>45</v>
      </c>
      <c r="HY16" s="56" t="s">
        <v>46</v>
      </c>
      <c r="HZ16" s="53"/>
    </row>
    <row r="17" s="54" customFormat="true" ht="6.6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7</v>
      </c>
      <c r="E17" s="58" t="s">
        <v>48</v>
      </c>
      <c r="F17" s="58" t="s">
        <v>49</v>
      </c>
      <c r="G17" s="58" t="s">
        <v>50</v>
      </c>
      <c r="H17" s="58" t="s">
        <v>51</v>
      </c>
      <c r="I17" s="58" t="s">
        <v>52</v>
      </c>
      <c r="J17" s="58" t="s">
        <v>53</v>
      </c>
      <c r="K17" s="58" t="s">
        <v>54</v>
      </c>
      <c r="L17" s="58" t="s">
        <v>55</v>
      </c>
      <c r="M17" s="58" t="s">
        <v>56</v>
      </c>
      <c r="N17" s="58" t="s">
        <v>57</v>
      </c>
      <c r="O17" s="58" t="s">
        <v>58</v>
      </c>
      <c r="P17" s="58" t="s">
        <v>59</v>
      </c>
      <c r="Q17" s="58" t="s">
        <v>60</v>
      </c>
      <c r="R17" s="58" t="s">
        <v>61</v>
      </c>
      <c r="S17" s="58" t="s">
        <v>62</v>
      </c>
      <c r="T17" s="58" t="s">
        <v>63</v>
      </c>
      <c r="U17" s="58" t="s">
        <v>64</v>
      </c>
      <c r="V17" s="58" t="s">
        <v>65</v>
      </c>
      <c r="W17" s="58" t="s">
        <v>66</v>
      </c>
      <c r="X17" s="58" t="s">
        <v>67</v>
      </c>
      <c r="Y17" s="58" t="s">
        <v>68</v>
      </c>
      <c r="Z17" s="58" t="s">
        <v>69</v>
      </c>
      <c r="AA17" s="58" t="s">
        <v>70</v>
      </c>
      <c r="AB17" s="58" t="s">
        <v>71</v>
      </c>
      <c r="AC17" s="58" t="s">
        <v>72</v>
      </c>
      <c r="AD17" s="58" t="s">
        <v>73</v>
      </c>
      <c r="AE17" s="58" t="s">
        <v>74</v>
      </c>
      <c r="AF17" s="58" t="s">
        <v>75</v>
      </c>
      <c r="AG17" s="58" t="s">
        <v>76</v>
      </c>
      <c r="AH17" s="58" t="s">
        <v>77</v>
      </c>
      <c r="AI17" s="58" t="s">
        <v>78</v>
      </c>
      <c r="AJ17" s="58" t="s">
        <v>79</v>
      </c>
      <c r="AK17" s="58" t="s">
        <v>80</v>
      </c>
      <c r="AL17" s="58" t="s">
        <v>81</v>
      </c>
      <c r="AM17" s="58" t="s">
        <v>82</v>
      </c>
      <c r="AN17" s="58" t="s">
        <v>83</v>
      </c>
      <c r="AO17" s="58" t="s">
        <v>84</v>
      </c>
      <c r="AP17" s="58" t="s">
        <v>85</v>
      </c>
      <c r="AQ17" s="58" t="s">
        <v>86</v>
      </c>
      <c r="AR17" s="58" t="s">
        <v>77</v>
      </c>
      <c r="AS17" s="58" t="s">
        <v>78</v>
      </c>
      <c r="AT17" s="58" t="s">
        <v>79</v>
      </c>
      <c r="AU17" s="58" t="s">
        <v>80</v>
      </c>
      <c r="AV17" s="58" t="s">
        <v>81</v>
      </c>
      <c r="AW17" s="58" t="s">
        <v>82</v>
      </c>
      <c r="AX17" s="58" t="s">
        <v>83</v>
      </c>
      <c r="AY17" s="58" t="s">
        <v>84</v>
      </c>
      <c r="AZ17" s="58" t="s">
        <v>85</v>
      </c>
      <c r="BA17" s="58" t="s">
        <v>86</v>
      </c>
      <c r="BB17" s="58" t="s">
        <v>77</v>
      </c>
      <c r="BC17" s="58" t="s">
        <v>78</v>
      </c>
      <c r="BD17" s="58" t="s">
        <v>79</v>
      </c>
      <c r="BE17" s="58" t="s">
        <v>80</v>
      </c>
      <c r="BF17" s="58" t="s">
        <v>81</v>
      </c>
      <c r="BG17" s="58" t="s">
        <v>82</v>
      </c>
      <c r="BH17" s="58" t="s">
        <v>83</v>
      </c>
      <c r="BI17" s="58" t="s">
        <v>84</v>
      </c>
      <c r="BJ17" s="58" t="s">
        <v>85</v>
      </c>
      <c r="BK17" s="58" t="s">
        <v>86</v>
      </c>
      <c r="BL17" s="58" t="s">
        <v>77</v>
      </c>
      <c r="BM17" s="58" t="s">
        <v>78</v>
      </c>
      <c r="BN17" s="58" t="s">
        <v>79</v>
      </c>
      <c r="BO17" s="58" t="s">
        <v>80</v>
      </c>
      <c r="BP17" s="58" t="s">
        <v>81</v>
      </c>
      <c r="BQ17" s="58" t="s">
        <v>82</v>
      </c>
      <c r="BR17" s="58" t="s">
        <v>83</v>
      </c>
      <c r="BS17" s="58" t="s">
        <v>84</v>
      </c>
      <c r="BT17" s="58" t="s">
        <v>85</v>
      </c>
      <c r="BU17" s="58" t="s">
        <v>86</v>
      </c>
      <c r="BV17" s="58" t="s">
        <v>87</v>
      </c>
      <c r="BW17" s="58" t="s">
        <v>88</v>
      </c>
      <c r="BX17" s="58" t="s">
        <v>89</v>
      </c>
      <c r="BY17" s="58" t="s">
        <v>90</v>
      </c>
      <c r="BZ17" s="58" t="s">
        <v>91</v>
      </c>
      <c r="CA17" s="58" t="s">
        <v>92</v>
      </c>
      <c r="CB17" s="58" t="s">
        <v>93</v>
      </c>
      <c r="CC17" s="58" t="s">
        <v>94</v>
      </c>
      <c r="CD17" s="58" t="s">
        <v>95</v>
      </c>
      <c r="CE17" s="58" t="s">
        <v>96</v>
      </c>
      <c r="CF17" s="58" t="s">
        <v>77</v>
      </c>
      <c r="CG17" s="58" t="s">
        <v>78</v>
      </c>
      <c r="CH17" s="58" t="s">
        <v>79</v>
      </c>
      <c r="CI17" s="58" t="s">
        <v>80</v>
      </c>
      <c r="CJ17" s="58" t="s">
        <v>81</v>
      </c>
      <c r="CK17" s="58" t="s">
        <v>82</v>
      </c>
      <c r="CL17" s="58" t="s">
        <v>83</v>
      </c>
      <c r="CM17" s="58" t="s">
        <v>84</v>
      </c>
      <c r="CN17" s="58" t="s">
        <v>85</v>
      </c>
      <c r="CO17" s="58" t="s">
        <v>86</v>
      </c>
      <c r="CP17" s="58" t="s">
        <v>77</v>
      </c>
      <c r="CQ17" s="58" t="s">
        <v>78</v>
      </c>
      <c r="CR17" s="58" t="s">
        <v>79</v>
      </c>
      <c r="CS17" s="58" t="s">
        <v>80</v>
      </c>
      <c r="CT17" s="58" t="s">
        <v>81</v>
      </c>
      <c r="CU17" s="58" t="s">
        <v>82</v>
      </c>
      <c r="CV17" s="58" t="s">
        <v>83</v>
      </c>
      <c r="CW17" s="58" t="s">
        <v>84</v>
      </c>
      <c r="CX17" s="58" t="s">
        <v>85</v>
      </c>
      <c r="CY17" s="58" t="s">
        <v>86</v>
      </c>
      <c r="CZ17" s="58" t="s">
        <v>77</v>
      </c>
      <c r="DA17" s="58" t="s">
        <v>78</v>
      </c>
      <c r="DB17" s="58" t="s">
        <v>79</v>
      </c>
      <c r="DC17" s="58" t="s">
        <v>80</v>
      </c>
      <c r="DD17" s="58" t="s">
        <v>81</v>
      </c>
      <c r="DE17" s="58" t="s">
        <v>82</v>
      </c>
      <c r="DF17" s="58" t="s">
        <v>83</v>
      </c>
      <c r="DG17" s="58" t="s">
        <v>84</v>
      </c>
      <c r="DH17" s="58" t="s">
        <v>85</v>
      </c>
      <c r="DI17" s="58" t="s">
        <v>86</v>
      </c>
      <c r="DJ17" s="58" t="s">
        <v>77</v>
      </c>
      <c r="DK17" s="58" t="s">
        <v>78</v>
      </c>
      <c r="DL17" s="58" t="s">
        <v>79</v>
      </c>
      <c r="DM17" s="58" t="s">
        <v>80</v>
      </c>
      <c r="DN17" s="58" t="s">
        <v>81</v>
      </c>
      <c r="DO17" s="58" t="s">
        <v>82</v>
      </c>
      <c r="DP17" s="58" t="s">
        <v>83</v>
      </c>
      <c r="DQ17" s="58" t="s">
        <v>84</v>
      </c>
      <c r="DR17" s="58" t="s">
        <v>85</v>
      </c>
      <c r="DS17" s="58" t="s">
        <v>86</v>
      </c>
      <c r="DT17" s="58" t="s">
        <v>87</v>
      </c>
      <c r="DU17" s="58" t="s">
        <v>88</v>
      </c>
      <c r="DV17" s="58" t="s">
        <v>89</v>
      </c>
      <c r="DW17" s="58" t="s">
        <v>90</v>
      </c>
      <c r="DX17" s="58" t="s">
        <v>91</v>
      </c>
      <c r="DY17" s="58" t="s">
        <v>92</v>
      </c>
      <c r="DZ17" s="58" t="s">
        <v>93</v>
      </c>
      <c r="EA17" s="58" t="s">
        <v>94</v>
      </c>
      <c r="EB17" s="58" t="s">
        <v>95</v>
      </c>
      <c r="EC17" s="58" t="s">
        <v>96</v>
      </c>
      <c r="ED17" s="58" t="s">
        <v>97</v>
      </c>
      <c r="EE17" s="58" t="s">
        <v>98</v>
      </c>
      <c r="EF17" s="58" t="s">
        <v>99</v>
      </c>
      <c r="EG17" s="58" t="s">
        <v>100</v>
      </c>
      <c r="EH17" s="58" t="s">
        <v>101</v>
      </c>
      <c r="EI17" s="58" t="s">
        <v>102</v>
      </c>
      <c r="EJ17" s="58" t="s">
        <v>103</v>
      </c>
      <c r="EK17" s="58" t="s">
        <v>104</v>
      </c>
      <c r="EL17" s="58" t="s">
        <v>105</v>
      </c>
      <c r="EM17" s="58" t="s">
        <v>106</v>
      </c>
      <c r="EN17" s="58" t="s">
        <v>107</v>
      </c>
      <c r="EO17" s="58" t="s">
        <v>108</v>
      </c>
      <c r="EP17" s="58" t="s">
        <v>109</v>
      </c>
      <c r="EQ17" s="58" t="s">
        <v>110</v>
      </c>
      <c r="ER17" s="58" t="s">
        <v>111</v>
      </c>
      <c r="ES17" s="58" t="s">
        <v>112</v>
      </c>
      <c r="ET17" s="58" t="s">
        <v>113</v>
      </c>
      <c r="EU17" s="58" t="s">
        <v>114</v>
      </c>
      <c r="EV17" s="58" t="s">
        <v>115</v>
      </c>
      <c r="EW17" s="58" t="s">
        <v>116</v>
      </c>
      <c r="EX17" s="58" t="s">
        <v>117</v>
      </c>
      <c r="EY17" s="58" t="s">
        <v>118</v>
      </c>
      <c r="EZ17" s="58" t="s">
        <v>119</v>
      </c>
      <c r="FA17" s="58" t="s">
        <v>120</v>
      </c>
      <c r="FB17" s="58" t="s">
        <v>121</v>
      </c>
      <c r="FC17" s="58" t="s">
        <v>122</v>
      </c>
      <c r="FD17" s="58" t="s">
        <v>123</v>
      </c>
      <c r="FE17" s="58" t="s">
        <v>124</v>
      </c>
      <c r="FF17" s="58" t="s">
        <v>125</v>
      </c>
      <c r="FG17" s="58" t="s">
        <v>126</v>
      </c>
      <c r="FH17" s="58" t="s">
        <v>127</v>
      </c>
      <c r="FI17" s="58" t="s">
        <v>128</v>
      </c>
      <c r="FJ17" s="58" t="s">
        <v>129</v>
      </c>
      <c r="FK17" s="58" t="s">
        <v>130</v>
      </c>
      <c r="FL17" s="58" t="s">
        <v>131</v>
      </c>
      <c r="FM17" s="58" t="s">
        <v>132</v>
      </c>
      <c r="FN17" s="58" t="s">
        <v>133</v>
      </c>
      <c r="FO17" s="58" t="s">
        <v>134</v>
      </c>
      <c r="FP17" s="58" t="s">
        <v>135</v>
      </c>
      <c r="FQ17" s="58" t="s">
        <v>136</v>
      </c>
      <c r="FR17" s="58" t="s">
        <v>137</v>
      </c>
      <c r="FS17" s="58" t="s">
        <v>138</v>
      </c>
      <c r="FT17" s="58" t="s">
        <v>139</v>
      </c>
      <c r="FU17" s="58" t="s">
        <v>140</v>
      </c>
      <c r="FV17" s="58" t="s">
        <v>141</v>
      </c>
      <c r="FW17" s="58" t="s">
        <v>142</v>
      </c>
      <c r="FX17" s="58" t="s">
        <v>143</v>
      </c>
      <c r="FY17" s="58" t="s">
        <v>144</v>
      </c>
      <c r="FZ17" s="58" t="s">
        <v>145</v>
      </c>
      <c r="GA17" s="58" t="s">
        <v>146</v>
      </c>
      <c r="GB17" s="58" t="s">
        <v>147</v>
      </c>
      <c r="GC17" s="58" t="s">
        <v>148</v>
      </c>
      <c r="GD17" s="58" t="s">
        <v>149</v>
      </c>
      <c r="GE17" s="58" t="s">
        <v>150</v>
      </c>
      <c r="GF17" s="58" t="s">
        <v>151</v>
      </c>
      <c r="GG17" s="58" t="s">
        <v>152</v>
      </c>
      <c r="GH17" s="58" t="s">
        <v>153</v>
      </c>
      <c r="GI17" s="58" t="s">
        <v>154</v>
      </c>
      <c r="GJ17" s="58" t="s">
        <v>155</v>
      </c>
      <c r="GK17" s="58" t="s">
        <v>156</v>
      </c>
      <c r="GL17" s="58" t="s">
        <v>147</v>
      </c>
      <c r="GM17" s="58" t="s">
        <v>148</v>
      </c>
      <c r="GN17" s="58" t="s">
        <v>149</v>
      </c>
      <c r="GO17" s="58" t="s">
        <v>150</v>
      </c>
      <c r="GP17" s="58" t="s">
        <v>151</v>
      </c>
      <c r="GQ17" s="58" t="s">
        <v>152</v>
      </c>
      <c r="GR17" s="58" t="s">
        <v>153</v>
      </c>
      <c r="GS17" s="58" t="s">
        <v>154</v>
      </c>
      <c r="GT17" s="58" t="s">
        <v>155</v>
      </c>
      <c r="GU17" s="58" t="s">
        <v>156</v>
      </c>
      <c r="GV17" s="58" t="s">
        <v>147</v>
      </c>
      <c r="GW17" s="58" t="s">
        <v>148</v>
      </c>
      <c r="GX17" s="58" t="s">
        <v>149</v>
      </c>
      <c r="GY17" s="58" t="s">
        <v>150</v>
      </c>
      <c r="GZ17" s="58" t="s">
        <v>151</v>
      </c>
      <c r="HA17" s="58" t="s">
        <v>152</v>
      </c>
      <c r="HB17" s="58" t="s">
        <v>153</v>
      </c>
      <c r="HC17" s="58" t="s">
        <v>154</v>
      </c>
      <c r="HD17" s="58" t="s">
        <v>155</v>
      </c>
      <c r="HE17" s="58" t="s">
        <v>156</v>
      </c>
      <c r="HF17" s="58" t="s">
        <v>147</v>
      </c>
      <c r="HG17" s="58" t="s">
        <v>148</v>
      </c>
      <c r="HH17" s="58" t="s">
        <v>149</v>
      </c>
      <c r="HI17" s="58" t="s">
        <v>150</v>
      </c>
      <c r="HJ17" s="58" t="s">
        <v>151</v>
      </c>
      <c r="HK17" s="58" t="s">
        <v>152</v>
      </c>
      <c r="HL17" s="58" t="s">
        <v>153</v>
      </c>
      <c r="HM17" s="58" t="s">
        <v>154</v>
      </c>
      <c r="HN17" s="58" t="s">
        <v>155</v>
      </c>
      <c r="HO17" s="58" t="s">
        <v>156</v>
      </c>
      <c r="HP17" s="58" t="s">
        <v>157</v>
      </c>
      <c r="HQ17" s="58" t="s">
        <v>158</v>
      </c>
      <c r="HR17" s="58" t="s">
        <v>159</v>
      </c>
      <c r="HS17" s="58" t="s">
        <v>160</v>
      </c>
      <c r="HT17" s="58" t="s">
        <v>161</v>
      </c>
      <c r="HU17" s="58" t="s">
        <v>162</v>
      </c>
      <c r="HV17" s="58" t="s">
        <v>163</v>
      </c>
      <c r="HW17" s="58" t="s">
        <v>164</v>
      </c>
      <c r="HX17" s="58" t="s">
        <v>165</v>
      </c>
      <c r="HY17" s="58" t="s">
        <v>166</v>
      </c>
      <c r="HZ17" s="57" t="n">
        <v>8</v>
      </c>
    </row>
    <row r="18" s="63" customFormat="true" ht="7.8" hidden="false" customHeight="false" outlineLevel="0" collapsed="false">
      <c r="A18" s="59" t="s">
        <v>167</v>
      </c>
      <c r="B18" s="60" t="s">
        <v>168</v>
      </c>
      <c r="C18" s="61" t="s">
        <v>169</v>
      </c>
      <c r="D18" s="58" t="s">
        <v>170</v>
      </c>
      <c r="E18" s="58" t="s">
        <v>170</v>
      </c>
      <c r="F18" s="58" t="s">
        <v>170</v>
      </c>
      <c r="G18" s="58" t="s">
        <v>170</v>
      </c>
      <c r="H18" s="58" t="s">
        <v>170</v>
      </c>
      <c r="I18" s="58" t="s">
        <v>170</v>
      </c>
      <c r="J18" s="58" t="s">
        <v>170</v>
      </c>
      <c r="K18" s="58" t="s">
        <v>170</v>
      </c>
      <c r="L18" s="58" t="s">
        <v>170</v>
      </c>
      <c r="M18" s="58" t="s">
        <v>170</v>
      </c>
      <c r="N18" s="62" t="s">
        <v>170</v>
      </c>
      <c r="O18" s="62" t="s">
        <v>170</v>
      </c>
      <c r="P18" s="62" t="s">
        <v>170</v>
      </c>
      <c r="Q18" s="62" t="s">
        <v>170</v>
      </c>
      <c r="R18" s="62" t="s">
        <v>170</v>
      </c>
      <c r="S18" s="62" t="s">
        <v>170</v>
      </c>
      <c r="T18" s="62" t="s">
        <v>170</v>
      </c>
      <c r="U18" s="62" t="s">
        <v>170</v>
      </c>
      <c r="V18" s="62" t="s">
        <v>170</v>
      </c>
      <c r="W18" s="62" t="s">
        <v>170</v>
      </c>
      <c r="X18" s="62" t="n">
        <f aca="false">SUM(X19:X25)</f>
        <v>0</v>
      </c>
      <c r="Y18" s="62" t="s">
        <v>170</v>
      </c>
      <c r="Z18" s="62" t="s">
        <v>170</v>
      </c>
      <c r="AA18" s="62" t="s">
        <v>170</v>
      </c>
      <c r="AB18" s="62" t="s">
        <v>170</v>
      </c>
      <c r="AC18" s="62" t="s">
        <v>170</v>
      </c>
      <c r="AD18" s="62" t="s">
        <v>170</v>
      </c>
      <c r="AE18" s="62" t="s">
        <v>170</v>
      </c>
      <c r="AF18" s="62" t="s">
        <v>170</v>
      </c>
      <c r="AG18" s="62" t="s">
        <v>170</v>
      </c>
      <c r="AH18" s="62" t="n">
        <f aca="false">SUM(AH19:AH25)</f>
        <v>0</v>
      </c>
      <c r="AI18" s="62" t="s">
        <v>170</v>
      </c>
      <c r="AJ18" s="62" t="s">
        <v>170</v>
      </c>
      <c r="AK18" s="62" t="s">
        <v>170</v>
      </c>
      <c r="AL18" s="62" t="n">
        <f aca="false">SUM(AL19:AL25)</f>
        <v>0</v>
      </c>
      <c r="AM18" s="62" t="s">
        <v>170</v>
      </c>
      <c r="AN18" s="62" t="s">
        <v>170</v>
      </c>
      <c r="AO18" s="62" t="s">
        <v>170</v>
      </c>
      <c r="AP18" s="62" t="s">
        <v>170</v>
      </c>
      <c r="AQ18" s="62" t="s">
        <v>170</v>
      </c>
      <c r="AR18" s="62" t="n">
        <f aca="false">SUM(AR19:AR25)</f>
        <v>0.6</v>
      </c>
      <c r="AS18" s="62" t="s">
        <v>170</v>
      </c>
      <c r="AT18" s="62" t="s">
        <v>170</v>
      </c>
      <c r="AU18" s="62" t="s">
        <v>170</v>
      </c>
      <c r="AV18" s="62" t="n">
        <f aca="false">SUM(AV19:AV25)</f>
        <v>0</v>
      </c>
      <c r="AW18" s="62" t="s">
        <v>170</v>
      </c>
      <c r="AX18" s="62" t="s">
        <v>170</v>
      </c>
      <c r="AY18" s="62" t="s">
        <v>170</v>
      </c>
      <c r="AZ18" s="62" t="s">
        <v>170</v>
      </c>
      <c r="BA18" s="62" t="s">
        <v>170</v>
      </c>
      <c r="BB18" s="62" t="n">
        <f aca="false">SUM(BB19:BB25)</f>
        <v>0</v>
      </c>
      <c r="BC18" s="62" t="s">
        <v>170</v>
      </c>
      <c r="BD18" s="62" t="s">
        <v>170</v>
      </c>
      <c r="BE18" s="62" t="s">
        <v>170</v>
      </c>
      <c r="BF18" s="62" t="n">
        <f aca="false">SUM(BF19:BF25)</f>
        <v>0</v>
      </c>
      <c r="BG18" s="62" t="s">
        <v>170</v>
      </c>
      <c r="BH18" s="62" t="s">
        <v>170</v>
      </c>
      <c r="BI18" s="62" t="s">
        <v>170</v>
      </c>
      <c r="BJ18" s="62" t="s">
        <v>170</v>
      </c>
      <c r="BK18" s="62" t="s">
        <v>170</v>
      </c>
      <c r="BL18" s="62" t="n">
        <f aca="false">SUM(BL19:BL25)</f>
        <v>0</v>
      </c>
      <c r="BM18" s="62" t="s">
        <v>170</v>
      </c>
      <c r="BN18" s="62" t="s">
        <v>170</v>
      </c>
      <c r="BO18" s="62" t="s">
        <v>170</v>
      </c>
      <c r="BP18" s="62" t="n">
        <f aca="false">SUM(BP19:BP25)</f>
        <v>0</v>
      </c>
      <c r="BQ18" s="62" t="s">
        <v>170</v>
      </c>
      <c r="BR18" s="62" t="s">
        <v>170</v>
      </c>
      <c r="BS18" s="62" t="s">
        <v>170</v>
      </c>
      <c r="BT18" s="62" t="s">
        <v>170</v>
      </c>
      <c r="BU18" s="62" t="s">
        <v>170</v>
      </c>
      <c r="BV18" s="62" t="s">
        <v>170</v>
      </c>
      <c r="BW18" s="62" t="s">
        <v>170</v>
      </c>
      <c r="BX18" s="62" t="s">
        <v>170</v>
      </c>
      <c r="BY18" s="62" t="s">
        <v>170</v>
      </c>
      <c r="BZ18" s="62" t="s">
        <v>170</v>
      </c>
      <c r="CA18" s="62" t="s">
        <v>170</v>
      </c>
      <c r="CB18" s="62" t="s">
        <v>170</v>
      </c>
      <c r="CC18" s="62" t="s">
        <v>170</v>
      </c>
      <c r="CD18" s="62" t="s">
        <v>170</v>
      </c>
      <c r="CE18" s="62" t="s">
        <v>170</v>
      </c>
      <c r="CF18" s="62" t="n">
        <f aca="false">SUM(CF19:CF25)</f>
        <v>0</v>
      </c>
      <c r="CG18" s="62" t="s">
        <v>170</v>
      </c>
      <c r="CH18" s="62" t="s">
        <v>170</v>
      </c>
      <c r="CI18" s="62" t="s">
        <v>170</v>
      </c>
      <c r="CJ18" s="62" t="n">
        <f aca="false">SUM(CJ19:CJ25)</f>
        <v>0</v>
      </c>
      <c r="CK18" s="62" t="s">
        <v>170</v>
      </c>
      <c r="CL18" s="62" t="s">
        <v>170</v>
      </c>
      <c r="CM18" s="62" t="s">
        <v>170</v>
      </c>
      <c r="CN18" s="62" t="s">
        <v>170</v>
      </c>
      <c r="CO18" s="62" t="s">
        <v>170</v>
      </c>
      <c r="CP18" s="62" t="n">
        <f aca="false">SUM(CP19:CP25)</f>
        <v>0</v>
      </c>
      <c r="CQ18" s="62" t="s">
        <v>170</v>
      </c>
      <c r="CR18" s="62" t="s">
        <v>170</v>
      </c>
      <c r="CS18" s="62" t="s">
        <v>170</v>
      </c>
      <c r="CT18" s="62" t="n">
        <f aca="false">SUM(CT19:CT25)</f>
        <v>0</v>
      </c>
      <c r="CU18" s="62" t="s">
        <v>170</v>
      </c>
      <c r="CV18" s="62" t="s">
        <v>170</v>
      </c>
      <c r="CW18" s="62" t="s">
        <v>170</v>
      </c>
      <c r="CX18" s="62" t="s">
        <v>170</v>
      </c>
      <c r="CY18" s="62" t="s">
        <v>170</v>
      </c>
      <c r="CZ18" s="62" t="n">
        <f aca="false">SUM(CZ19:CZ25)</f>
        <v>0</v>
      </c>
      <c r="DA18" s="62" t="s">
        <v>170</v>
      </c>
      <c r="DB18" s="62" t="s">
        <v>170</v>
      </c>
      <c r="DC18" s="62" t="s">
        <v>170</v>
      </c>
      <c r="DD18" s="62" t="n">
        <f aca="false">SUM(DD19:DD25)</f>
        <v>0</v>
      </c>
      <c r="DE18" s="62" t="s">
        <v>170</v>
      </c>
      <c r="DF18" s="62" t="s">
        <v>170</v>
      </c>
      <c r="DG18" s="62" t="s">
        <v>170</v>
      </c>
      <c r="DH18" s="62" t="s">
        <v>170</v>
      </c>
      <c r="DI18" s="62" t="s">
        <v>170</v>
      </c>
      <c r="DJ18" s="62" t="n">
        <f aca="false">SUM(DJ19:DJ25)</f>
        <v>0</v>
      </c>
      <c r="DK18" s="62" t="s">
        <v>170</v>
      </c>
      <c r="DL18" s="62" t="s">
        <v>170</v>
      </c>
      <c r="DM18" s="62" t="s">
        <v>170</v>
      </c>
      <c r="DN18" s="62" t="n">
        <f aca="false">SUM(DN19:DN25)</f>
        <v>0</v>
      </c>
      <c r="DO18" s="62" t="s">
        <v>170</v>
      </c>
      <c r="DP18" s="62" t="s">
        <v>170</v>
      </c>
      <c r="DQ18" s="62" t="s">
        <v>170</v>
      </c>
      <c r="DR18" s="62" t="s">
        <v>170</v>
      </c>
      <c r="DS18" s="62" t="s">
        <v>170</v>
      </c>
      <c r="DT18" s="62" t="s">
        <v>170</v>
      </c>
      <c r="DU18" s="62" t="s">
        <v>170</v>
      </c>
      <c r="DV18" s="62" t="s">
        <v>170</v>
      </c>
      <c r="DW18" s="62" t="s">
        <v>170</v>
      </c>
      <c r="DX18" s="62" t="s">
        <v>170</v>
      </c>
      <c r="DY18" s="62" t="s">
        <v>170</v>
      </c>
      <c r="DZ18" s="62" t="s">
        <v>170</v>
      </c>
      <c r="EA18" s="62" t="s">
        <v>170</v>
      </c>
      <c r="EB18" s="62" t="s">
        <v>170</v>
      </c>
      <c r="EC18" s="62" t="s">
        <v>170</v>
      </c>
      <c r="ED18" s="62" t="s">
        <v>170</v>
      </c>
      <c r="EE18" s="62" t="s">
        <v>170</v>
      </c>
      <c r="EF18" s="62" t="s">
        <v>170</v>
      </c>
      <c r="EG18" s="62" t="s">
        <v>170</v>
      </c>
      <c r="EH18" s="62" t="s">
        <v>170</v>
      </c>
      <c r="EI18" s="62" t="s">
        <v>170</v>
      </c>
      <c r="EJ18" s="62" t="s">
        <v>170</v>
      </c>
      <c r="EK18" s="62" t="s">
        <v>170</v>
      </c>
      <c r="EL18" s="62" t="s">
        <v>170</v>
      </c>
      <c r="EM18" s="62" t="s">
        <v>170</v>
      </c>
      <c r="EN18" s="62" t="s">
        <v>170</v>
      </c>
      <c r="EO18" s="62" t="s">
        <v>170</v>
      </c>
      <c r="EP18" s="62" t="s">
        <v>170</v>
      </c>
      <c r="EQ18" s="62" t="s">
        <v>170</v>
      </c>
      <c r="ER18" s="62" t="s">
        <v>170</v>
      </c>
      <c r="ES18" s="62" t="s">
        <v>170</v>
      </c>
      <c r="ET18" s="62" t="s">
        <v>170</v>
      </c>
      <c r="EU18" s="62" t="s">
        <v>170</v>
      </c>
      <c r="EV18" s="62" t="s">
        <v>170</v>
      </c>
      <c r="EW18" s="62" t="s">
        <v>170</v>
      </c>
      <c r="EX18" s="62" t="s">
        <v>170</v>
      </c>
      <c r="EY18" s="62" t="s">
        <v>170</v>
      </c>
      <c r="EZ18" s="62" t="s">
        <v>170</v>
      </c>
      <c r="FA18" s="62" t="s">
        <v>170</v>
      </c>
      <c r="FB18" s="62" t="s">
        <v>170</v>
      </c>
      <c r="FC18" s="62" t="s">
        <v>170</v>
      </c>
      <c r="FD18" s="62" t="s">
        <v>170</v>
      </c>
      <c r="FE18" s="62" t="s">
        <v>170</v>
      </c>
      <c r="FF18" s="62" t="s">
        <v>170</v>
      </c>
      <c r="FG18" s="62" t="s">
        <v>170</v>
      </c>
      <c r="FH18" s="62" t="s">
        <v>170</v>
      </c>
      <c r="FI18" s="62" t="s">
        <v>170</v>
      </c>
      <c r="FJ18" s="62" t="s">
        <v>170</v>
      </c>
      <c r="FK18" s="62" t="s">
        <v>170</v>
      </c>
      <c r="FL18" s="62" t="s">
        <v>170</v>
      </c>
      <c r="FM18" s="62" t="s">
        <v>170</v>
      </c>
      <c r="FN18" s="62" t="s">
        <v>170</v>
      </c>
      <c r="FO18" s="62" t="s">
        <v>170</v>
      </c>
      <c r="FP18" s="62" t="s">
        <v>170</v>
      </c>
      <c r="FQ18" s="62" t="s">
        <v>170</v>
      </c>
      <c r="FR18" s="62" t="s">
        <v>170</v>
      </c>
      <c r="FS18" s="62" t="s">
        <v>170</v>
      </c>
      <c r="FT18" s="62" t="s">
        <v>170</v>
      </c>
      <c r="FU18" s="62" t="s">
        <v>170</v>
      </c>
      <c r="FV18" s="62" t="s">
        <v>170</v>
      </c>
      <c r="FW18" s="62" t="s">
        <v>170</v>
      </c>
      <c r="FX18" s="62" t="s">
        <v>170</v>
      </c>
      <c r="FY18" s="62" t="s">
        <v>170</v>
      </c>
      <c r="FZ18" s="62" t="s">
        <v>170</v>
      </c>
      <c r="GA18" s="62" t="s">
        <v>170</v>
      </c>
      <c r="GB18" s="62" t="s">
        <v>170</v>
      </c>
      <c r="GC18" s="62" t="s">
        <v>170</v>
      </c>
      <c r="GD18" s="62" t="s">
        <v>170</v>
      </c>
      <c r="GE18" s="62" t="s">
        <v>170</v>
      </c>
      <c r="GF18" s="62" t="s">
        <v>170</v>
      </c>
      <c r="GG18" s="62" t="s">
        <v>170</v>
      </c>
      <c r="GH18" s="62" t="s">
        <v>170</v>
      </c>
      <c r="GI18" s="62" t="s">
        <v>170</v>
      </c>
      <c r="GJ18" s="62" t="s">
        <v>170</v>
      </c>
      <c r="GK18" s="62" t="s">
        <v>170</v>
      </c>
      <c r="GL18" s="62" t="s">
        <v>170</v>
      </c>
      <c r="GM18" s="62" t="s">
        <v>170</v>
      </c>
      <c r="GN18" s="62" t="s">
        <v>170</v>
      </c>
      <c r="GO18" s="62" t="s">
        <v>170</v>
      </c>
      <c r="GP18" s="62" t="s">
        <v>170</v>
      </c>
      <c r="GQ18" s="62" t="s">
        <v>170</v>
      </c>
      <c r="GR18" s="62" t="s">
        <v>170</v>
      </c>
      <c r="GS18" s="62" t="s">
        <v>170</v>
      </c>
      <c r="GT18" s="62" t="s">
        <v>170</v>
      </c>
      <c r="GU18" s="62" t="s">
        <v>170</v>
      </c>
      <c r="GV18" s="62" t="s">
        <v>170</v>
      </c>
      <c r="GW18" s="62" t="s">
        <v>170</v>
      </c>
      <c r="GX18" s="62" t="s">
        <v>170</v>
      </c>
      <c r="GY18" s="62" t="s">
        <v>170</v>
      </c>
      <c r="GZ18" s="62" t="s">
        <v>170</v>
      </c>
      <c r="HA18" s="62" t="s">
        <v>170</v>
      </c>
      <c r="HB18" s="62" t="s">
        <v>170</v>
      </c>
      <c r="HC18" s="62" t="s">
        <v>170</v>
      </c>
      <c r="HD18" s="62" t="s">
        <v>170</v>
      </c>
      <c r="HE18" s="62" t="s">
        <v>170</v>
      </c>
      <c r="HF18" s="62" t="s">
        <v>170</v>
      </c>
      <c r="HG18" s="62" t="s">
        <v>170</v>
      </c>
      <c r="HH18" s="62" t="s">
        <v>170</v>
      </c>
      <c r="HI18" s="62" t="s">
        <v>170</v>
      </c>
      <c r="HJ18" s="62" t="s">
        <v>170</v>
      </c>
      <c r="HK18" s="62" t="s">
        <v>170</v>
      </c>
      <c r="HL18" s="62" t="s">
        <v>170</v>
      </c>
      <c r="HM18" s="62" t="s">
        <v>170</v>
      </c>
      <c r="HN18" s="62" t="s">
        <v>170</v>
      </c>
      <c r="HO18" s="62" t="s">
        <v>170</v>
      </c>
      <c r="HP18" s="62" t="e">
        <f aca="false">N18+X18+AH18+AR18+BB18+BL18+BV18</f>
        <v>#VALUE!</v>
      </c>
      <c r="HQ18" s="62" t="str">
        <f aca="false">HQ21</f>
        <v>нд</v>
      </c>
      <c r="HR18" s="58" t="s">
        <v>170</v>
      </c>
      <c r="HS18" s="58" t="s">
        <v>170</v>
      </c>
      <c r="HT18" s="58" t="s">
        <v>170</v>
      </c>
      <c r="HU18" s="58" t="s">
        <v>170</v>
      </c>
      <c r="HV18" s="58" t="s">
        <v>170</v>
      </c>
      <c r="HW18" s="58" t="s">
        <v>170</v>
      </c>
      <c r="HX18" s="58" t="s">
        <v>170</v>
      </c>
      <c r="HY18" s="58" t="s">
        <v>170</v>
      </c>
      <c r="HZ18" s="58" t="s">
        <v>170</v>
      </c>
    </row>
    <row r="19" s="63" customFormat="true" ht="15.6" hidden="false" customHeight="false" outlineLevel="0" collapsed="false">
      <c r="A19" s="59" t="s">
        <v>171</v>
      </c>
      <c r="B19" s="60" t="s">
        <v>172</v>
      </c>
      <c r="C19" s="61" t="s">
        <v>169</v>
      </c>
      <c r="D19" s="58" t="s">
        <v>170</v>
      </c>
      <c r="E19" s="58" t="s">
        <v>170</v>
      </c>
      <c r="F19" s="58" t="s">
        <v>170</v>
      </c>
      <c r="G19" s="58" t="s">
        <v>170</v>
      </c>
      <c r="H19" s="58" t="s">
        <v>170</v>
      </c>
      <c r="I19" s="58" t="s">
        <v>170</v>
      </c>
      <c r="J19" s="58" t="s">
        <v>170</v>
      </c>
      <c r="K19" s="58" t="s">
        <v>170</v>
      </c>
      <c r="L19" s="58" t="s">
        <v>170</v>
      </c>
      <c r="M19" s="58" t="s">
        <v>170</v>
      </c>
      <c r="N19" s="62" t="s">
        <v>170</v>
      </c>
      <c r="O19" s="62" t="s">
        <v>170</v>
      </c>
      <c r="P19" s="62" t="s">
        <v>170</v>
      </c>
      <c r="Q19" s="62" t="s">
        <v>170</v>
      </c>
      <c r="R19" s="62" t="s">
        <v>170</v>
      </c>
      <c r="S19" s="62" t="s">
        <v>170</v>
      </c>
      <c r="T19" s="62" t="s">
        <v>170</v>
      </c>
      <c r="U19" s="62" t="s">
        <v>170</v>
      </c>
      <c r="V19" s="62" t="s">
        <v>170</v>
      </c>
      <c r="W19" s="62" t="s">
        <v>170</v>
      </c>
      <c r="X19" s="62" t="s">
        <v>170</v>
      </c>
      <c r="Y19" s="62" t="s">
        <v>170</v>
      </c>
      <c r="Z19" s="62" t="s">
        <v>170</v>
      </c>
      <c r="AA19" s="62" t="s">
        <v>170</v>
      </c>
      <c r="AB19" s="62" t="s">
        <v>170</v>
      </c>
      <c r="AC19" s="62" t="s">
        <v>170</v>
      </c>
      <c r="AD19" s="62" t="s">
        <v>170</v>
      </c>
      <c r="AE19" s="62" t="s">
        <v>170</v>
      </c>
      <c r="AF19" s="62" t="s">
        <v>170</v>
      </c>
      <c r="AG19" s="62" t="s">
        <v>170</v>
      </c>
      <c r="AH19" s="62" t="s">
        <v>170</v>
      </c>
      <c r="AI19" s="62" t="s">
        <v>170</v>
      </c>
      <c r="AJ19" s="62" t="s">
        <v>170</v>
      </c>
      <c r="AK19" s="62" t="s">
        <v>170</v>
      </c>
      <c r="AL19" s="62" t="s">
        <v>170</v>
      </c>
      <c r="AM19" s="62" t="s">
        <v>170</v>
      </c>
      <c r="AN19" s="62" t="s">
        <v>170</v>
      </c>
      <c r="AO19" s="62" t="s">
        <v>170</v>
      </c>
      <c r="AP19" s="62" t="s">
        <v>170</v>
      </c>
      <c r="AQ19" s="62" t="s">
        <v>170</v>
      </c>
      <c r="AR19" s="62" t="s">
        <v>170</v>
      </c>
      <c r="AS19" s="62" t="s">
        <v>170</v>
      </c>
      <c r="AT19" s="62" t="s">
        <v>170</v>
      </c>
      <c r="AU19" s="62" t="s">
        <v>170</v>
      </c>
      <c r="AV19" s="62" t="s">
        <v>170</v>
      </c>
      <c r="AW19" s="62" t="s">
        <v>170</v>
      </c>
      <c r="AX19" s="62" t="s">
        <v>170</v>
      </c>
      <c r="AY19" s="62" t="s">
        <v>170</v>
      </c>
      <c r="AZ19" s="62" t="s">
        <v>170</v>
      </c>
      <c r="BA19" s="62" t="s">
        <v>170</v>
      </c>
      <c r="BB19" s="62" t="s">
        <v>170</v>
      </c>
      <c r="BC19" s="62" t="s">
        <v>170</v>
      </c>
      <c r="BD19" s="62" t="s">
        <v>170</v>
      </c>
      <c r="BE19" s="62" t="s">
        <v>170</v>
      </c>
      <c r="BF19" s="62" t="s">
        <v>170</v>
      </c>
      <c r="BG19" s="62" t="s">
        <v>170</v>
      </c>
      <c r="BH19" s="62" t="s">
        <v>170</v>
      </c>
      <c r="BI19" s="62" t="s">
        <v>170</v>
      </c>
      <c r="BJ19" s="62" t="s">
        <v>170</v>
      </c>
      <c r="BK19" s="62" t="s">
        <v>170</v>
      </c>
      <c r="BL19" s="62" t="s">
        <v>170</v>
      </c>
      <c r="BM19" s="62" t="s">
        <v>170</v>
      </c>
      <c r="BN19" s="62" t="s">
        <v>170</v>
      </c>
      <c r="BO19" s="62" t="s">
        <v>170</v>
      </c>
      <c r="BP19" s="62" t="s">
        <v>170</v>
      </c>
      <c r="BQ19" s="62" t="s">
        <v>170</v>
      </c>
      <c r="BR19" s="62" t="s">
        <v>170</v>
      </c>
      <c r="BS19" s="62" t="s">
        <v>170</v>
      </c>
      <c r="BT19" s="62" t="s">
        <v>170</v>
      </c>
      <c r="BU19" s="62" t="s">
        <v>170</v>
      </c>
      <c r="BV19" s="62" t="s">
        <v>170</v>
      </c>
      <c r="BW19" s="62" t="s">
        <v>170</v>
      </c>
      <c r="BX19" s="62" t="s">
        <v>170</v>
      </c>
      <c r="BY19" s="62" t="s">
        <v>170</v>
      </c>
      <c r="BZ19" s="62" t="s">
        <v>170</v>
      </c>
      <c r="CA19" s="62" t="s">
        <v>170</v>
      </c>
      <c r="CB19" s="62" t="s">
        <v>170</v>
      </c>
      <c r="CC19" s="62" t="s">
        <v>170</v>
      </c>
      <c r="CD19" s="62" t="s">
        <v>170</v>
      </c>
      <c r="CE19" s="62" t="s">
        <v>170</v>
      </c>
      <c r="CF19" s="62" t="s">
        <v>170</v>
      </c>
      <c r="CG19" s="62" t="s">
        <v>170</v>
      </c>
      <c r="CH19" s="62" t="s">
        <v>170</v>
      </c>
      <c r="CI19" s="62" t="s">
        <v>170</v>
      </c>
      <c r="CJ19" s="62" t="s">
        <v>170</v>
      </c>
      <c r="CK19" s="62" t="s">
        <v>170</v>
      </c>
      <c r="CL19" s="62" t="s">
        <v>170</v>
      </c>
      <c r="CM19" s="62" t="s">
        <v>170</v>
      </c>
      <c r="CN19" s="62" t="s">
        <v>170</v>
      </c>
      <c r="CO19" s="62" t="s">
        <v>170</v>
      </c>
      <c r="CP19" s="62" t="s">
        <v>170</v>
      </c>
      <c r="CQ19" s="62" t="s">
        <v>170</v>
      </c>
      <c r="CR19" s="62" t="s">
        <v>170</v>
      </c>
      <c r="CS19" s="62" t="s">
        <v>170</v>
      </c>
      <c r="CT19" s="62" t="s">
        <v>170</v>
      </c>
      <c r="CU19" s="62" t="s">
        <v>170</v>
      </c>
      <c r="CV19" s="62" t="s">
        <v>170</v>
      </c>
      <c r="CW19" s="62" t="s">
        <v>170</v>
      </c>
      <c r="CX19" s="62" t="s">
        <v>170</v>
      </c>
      <c r="CY19" s="62" t="s">
        <v>170</v>
      </c>
      <c r="CZ19" s="62" t="s">
        <v>170</v>
      </c>
      <c r="DA19" s="62" t="s">
        <v>170</v>
      </c>
      <c r="DB19" s="62" t="s">
        <v>170</v>
      </c>
      <c r="DC19" s="62" t="s">
        <v>170</v>
      </c>
      <c r="DD19" s="62" t="s">
        <v>170</v>
      </c>
      <c r="DE19" s="62" t="s">
        <v>170</v>
      </c>
      <c r="DF19" s="62" t="s">
        <v>170</v>
      </c>
      <c r="DG19" s="62" t="s">
        <v>170</v>
      </c>
      <c r="DH19" s="62" t="s">
        <v>170</v>
      </c>
      <c r="DI19" s="62" t="s">
        <v>170</v>
      </c>
      <c r="DJ19" s="62" t="s">
        <v>170</v>
      </c>
      <c r="DK19" s="62" t="s">
        <v>170</v>
      </c>
      <c r="DL19" s="62" t="s">
        <v>170</v>
      </c>
      <c r="DM19" s="62" t="s">
        <v>170</v>
      </c>
      <c r="DN19" s="62" t="s">
        <v>170</v>
      </c>
      <c r="DO19" s="62" t="s">
        <v>170</v>
      </c>
      <c r="DP19" s="62" t="s">
        <v>170</v>
      </c>
      <c r="DQ19" s="62" t="s">
        <v>170</v>
      </c>
      <c r="DR19" s="62" t="s">
        <v>170</v>
      </c>
      <c r="DS19" s="62" t="s">
        <v>170</v>
      </c>
      <c r="DT19" s="62" t="s">
        <v>170</v>
      </c>
      <c r="DU19" s="62" t="s">
        <v>170</v>
      </c>
      <c r="DV19" s="62" t="s">
        <v>170</v>
      </c>
      <c r="DW19" s="62" t="s">
        <v>170</v>
      </c>
      <c r="DX19" s="62" t="s">
        <v>170</v>
      </c>
      <c r="DY19" s="62" t="s">
        <v>170</v>
      </c>
      <c r="DZ19" s="62" t="s">
        <v>170</v>
      </c>
      <c r="EA19" s="62" t="s">
        <v>170</v>
      </c>
      <c r="EB19" s="62" t="s">
        <v>170</v>
      </c>
      <c r="EC19" s="62" t="s">
        <v>170</v>
      </c>
      <c r="ED19" s="62" t="s">
        <v>170</v>
      </c>
      <c r="EE19" s="62" t="s">
        <v>170</v>
      </c>
      <c r="EF19" s="62" t="s">
        <v>170</v>
      </c>
      <c r="EG19" s="62" t="s">
        <v>170</v>
      </c>
      <c r="EH19" s="62" t="s">
        <v>170</v>
      </c>
      <c r="EI19" s="62" t="s">
        <v>170</v>
      </c>
      <c r="EJ19" s="62" t="s">
        <v>170</v>
      </c>
      <c r="EK19" s="62" t="s">
        <v>170</v>
      </c>
      <c r="EL19" s="62" t="s">
        <v>170</v>
      </c>
      <c r="EM19" s="62" t="s">
        <v>170</v>
      </c>
      <c r="EN19" s="62" t="s">
        <v>170</v>
      </c>
      <c r="EO19" s="62" t="s">
        <v>170</v>
      </c>
      <c r="EP19" s="62" t="s">
        <v>170</v>
      </c>
      <c r="EQ19" s="62" t="s">
        <v>170</v>
      </c>
      <c r="ER19" s="62" t="s">
        <v>170</v>
      </c>
      <c r="ES19" s="62" t="s">
        <v>170</v>
      </c>
      <c r="ET19" s="62" t="s">
        <v>170</v>
      </c>
      <c r="EU19" s="62" t="s">
        <v>170</v>
      </c>
      <c r="EV19" s="62" t="s">
        <v>170</v>
      </c>
      <c r="EW19" s="62" t="s">
        <v>170</v>
      </c>
      <c r="EX19" s="62" t="s">
        <v>170</v>
      </c>
      <c r="EY19" s="62" t="s">
        <v>170</v>
      </c>
      <c r="EZ19" s="62" t="s">
        <v>170</v>
      </c>
      <c r="FA19" s="62" t="s">
        <v>170</v>
      </c>
      <c r="FB19" s="62" t="s">
        <v>170</v>
      </c>
      <c r="FC19" s="62" t="s">
        <v>170</v>
      </c>
      <c r="FD19" s="62" t="s">
        <v>170</v>
      </c>
      <c r="FE19" s="62" t="s">
        <v>170</v>
      </c>
      <c r="FF19" s="62" t="s">
        <v>170</v>
      </c>
      <c r="FG19" s="62" t="s">
        <v>170</v>
      </c>
      <c r="FH19" s="62" t="s">
        <v>170</v>
      </c>
      <c r="FI19" s="62" t="s">
        <v>170</v>
      </c>
      <c r="FJ19" s="62" t="s">
        <v>170</v>
      </c>
      <c r="FK19" s="62" t="s">
        <v>170</v>
      </c>
      <c r="FL19" s="62" t="s">
        <v>170</v>
      </c>
      <c r="FM19" s="62" t="s">
        <v>170</v>
      </c>
      <c r="FN19" s="62" t="s">
        <v>170</v>
      </c>
      <c r="FO19" s="62" t="s">
        <v>170</v>
      </c>
      <c r="FP19" s="62" t="s">
        <v>170</v>
      </c>
      <c r="FQ19" s="62" t="s">
        <v>170</v>
      </c>
      <c r="FR19" s="62" t="s">
        <v>170</v>
      </c>
      <c r="FS19" s="62" t="s">
        <v>170</v>
      </c>
      <c r="FT19" s="62" t="s">
        <v>170</v>
      </c>
      <c r="FU19" s="62" t="s">
        <v>170</v>
      </c>
      <c r="FV19" s="62" t="s">
        <v>170</v>
      </c>
      <c r="FW19" s="62" t="s">
        <v>170</v>
      </c>
      <c r="FX19" s="62" t="s">
        <v>170</v>
      </c>
      <c r="FY19" s="62" t="s">
        <v>170</v>
      </c>
      <c r="FZ19" s="62" t="s">
        <v>170</v>
      </c>
      <c r="GA19" s="62" t="s">
        <v>170</v>
      </c>
      <c r="GB19" s="62" t="s">
        <v>170</v>
      </c>
      <c r="GC19" s="62" t="s">
        <v>170</v>
      </c>
      <c r="GD19" s="62" t="s">
        <v>170</v>
      </c>
      <c r="GE19" s="62" t="s">
        <v>170</v>
      </c>
      <c r="GF19" s="62" t="s">
        <v>170</v>
      </c>
      <c r="GG19" s="62" t="s">
        <v>170</v>
      </c>
      <c r="GH19" s="62" t="s">
        <v>170</v>
      </c>
      <c r="GI19" s="62" t="s">
        <v>170</v>
      </c>
      <c r="GJ19" s="62" t="s">
        <v>170</v>
      </c>
      <c r="GK19" s="62" t="s">
        <v>170</v>
      </c>
      <c r="GL19" s="62" t="s">
        <v>170</v>
      </c>
      <c r="GM19" s="62" t="s">
        <v>170</v>
      </c>
      <c r="GN19" s="62" t="s">
        <v>170</v>
      </c>
      <c r="GO19" s="62" t="s">
        <v>170</v>
      </c>
      <c r="GP19" s="62" t="s">
        <v>170</v>
      </c>
      <c r="GQ19" s="62" t="s">
        <v>170</v>
      </c>
      <c r="GR19" s="62" t="s">
        <v>170</v>
      </c>
      <c r="GS19" s="62" t="s">
        <v>170</v>
      </c>
      <c r="GT19" s="62" t="s">
        <v>170</v>
      </c>
      <c r="GU19" s="62" t="s">
        <v>170</v>
      </c>
      <c r="GV19" s="62" t="s">
        <v>170</v>
      </c>
      <c r="GW19" s="62" t="s">
        <v>170</v>
      </c>
      <c r="GX19" s="62" t="s">
        <v>170</v>
      </c>
      <c r="GY19" s="62" t="s">
        <v>170</v>
      </c>
      <c r="GZ19" s="62" t="s">
        <v>170</v>
      </c>
      <c r="HA19" s="62" t="s">
        <v>170</v>
      </c>
      <c r="HB19" s="62" t="s">
        <v>170</v>
      </c>
      <c r="HC19" s="62" t="s">
        <v>170</v>
      </c>
      <c r="HD19" s="62" t="s">
        <v>170</v>
      </c>
      <c r="HE19" s="62" t="s">
        <v>170</v>
      </c>
      <c r="HF19" s="62" t="s">
        <v>170</v>
      </c>
      <c r="HG19" s="62" t="s">
        <v>170</v>
      </c>
      <c r="HH19" s="62" t="s">
        <v>170</v>
      </c>
      <c r="HI19" s="62" t="s">
        <v>170</v>
      </c>
      <c r="HJ19" s="62" t="s">
        <v>170</v>
      </c>
      <c r="HK19" s="62" t="s">
        <v>170</v>
      </c>
      <c r="HL19" s="62" t="s">
        <v>170</v>
      </c>
      <c r="HM19" s="62" t="s">
        <v>170</v>
      </c>
      <c r="HN19" s="62" t="s">
        <v>170</v>
      </c>
      <c r="HO19" s="62" t="s">
        <v>170</v>
      </c>
      <c r="HP19" s="62" t="s">
        <v>170</v>
      </c>
      <c r="HQ19" s="62" t="s">
        <v>170</v>
      </c>
      <c r="HR19" s="58" t="s">
        <v>170</v>
      </c>
      <c r="HS19" s="58" t="s">
        <v>170</v>
      </c>
      <c r="HT19" s="58" t="s">
        <v>170</v>
      </c>
      <c r="HU19" s="58" t="s">
        <v>170</v>
      </c>
      <c r="HV19" s="58" t="s">
        <v>170</v>
      </c>
      <c r="HW19" s="58" t="s">
        <v>170</v>
      </c>
      <c r="HX19" s="58" t="s">
        <v>170</v>
      </c>
      <c r="HY19" s="58" t="s">
        <v>170</v>
      </c>
      <c r="HZ19" s="58" t="s">
        <v>170</v>
      </c>
    </row>
    <row r="20" s="63" customFormat="true" ht="7.8" hidden="false" customHeight="false" outlineLevel="0" collapsed="false">
      <c r="A20" s="59" t="s">
        <v>173</v>
      </c>
      <c r="B20" s="60" t="s">
        <v>174</v>
      </c>
      <c r="C20" s="61" t="s">
        <v>169</v>
      </c>
      <c r="D20" s="58" t="s">
        <v>170</v>
      </c>
      <c r="E20" s="58" t="s">
        <v>170</v>
      </c>
      <c r="F20" s="58" t="s">
        <v>170</v>
      </c>
      <c r="G20" s="58" t="s">
        <v>170</v>
      </c>
      <c r="H20" s="58" t="s">
        <v>170</v>
      </c>
      <c r="I20" s="58" t="s">
        <v>170</v>
      </c>
      <c r="J20" s="58" t="s">
        <v>170</v>
      </c>
      <c r="K20" s="58" t="s">
        <v>170</v>
      </c>
      <c r="L20" s="58" t="s">
        <v>170</v>
      </c>
      <c r="M20" s="58" t="s">
        <v>170</v>
      </c>
      <c r="N20" s="62" t="str">
        <f aca="false">N42</f>
        <v>нд</v>
      </c>
      <c r="O20" s="62" t="str">
        <f aca="false">O42</f>
        <v>нд</v>
      </c>
      <c r="P20" s="62" t="str">
        <f aca="false">P42</f>
        <v>нд</v>
      </c>
      <c r="Q20" s="62" t="str">
        <f aca="false">Q42</f>
        <v>нд</v>
      </c>
      <c r="R20" s="62" t="str">
        <f aca="false">R42</f>
        <v>нд</v>
      </c>
      <c r="S20" s="62" t="str">
        <f aca="false">S42</f>
        <v>нд</v>
      </c>
      <c r="T20" s="62" t="str">
        <f aca="false">T42</f>
        <v>нд</v>
      </c>
      <c r="U20" s="62" t="str">
        <f aca="false">U42</f>
        <v>нд</v>
      </c>
      <c r="V20" s="62" t="str">
        <f aca="false">V42</f>
        <v>нд</v>
      </c>
      <c r="W20" s="62" t="str">
        <f aca="false">W42</f>
        <v>нд</v>
      </c>
      <c r="X20" s="62" t="str">
        <f aca="false">X42</f>
        <v>нд</v>
      </c>
      <c r="Y20" s="62" t="str">
        <f aca="false">Y42</f>
        <v>нд</v>
      </c>
      <c r="Z20" s="62" t="str">
        <f aca="false">Z42</f>
        <v>нд</v>
      </c>
      <c r="AA20" s="62" t="str">
        <f aca="false">AA42</f>
        <v>нд</v>
      </c>
      <c r="AB20" s="62" t="str">
        <f aca="false">AB42</f>
        <v>нд</v>
      </c>
      <c r="AC20" s="62" t="str">
        <f aca="false">AC42</f>
        <v>нд</v>
      </c>
      <c r="AD20" s="62" t="str">
        <f aca="false">AD42</f>
        <v>нд</v>
      </c>
      <c r="AE20" s="62" t="str">
        <f aca="false">AE42</f>
        <v>нд</v>
      </c>
      <c r="AF20" s="62" t="str">
        <f aca="false">AF42</f>
        <v>нд</v>
      </c>
      <c r="AG20" s="62" t="str">
        <f aca="false">AG42</f>
        <v>нд</v>
      </c>
      <c r="AH20" s="62" t="str">
        <f aca="false">AH42</f>
        <v>нд</v>
      </c>
      <c r="AI20" s="62" t="str">
        <f aca="false">AI42</f>
        <v>нд</v>
      </c>
      <c r="AJ20" s="62" t="str">
        <f aca="false">AJ42</f>
        <v>нд</v>
      </c>
      <c r="AK20" s="62" t="str">
        <f aca="false">AK42</f>
        <v>нд</v>
      </c>
      <c r="AL20" s="62" t="str">
        <f aca="false">AL42</f>
        <v>нд</v>
      </c>
      <c r="AM20" s="62" t="str">
        <f aca="false">AM42</f>
        <v>нд</v>
      </c>
      <c r="AN20" s="62" t="str">
        <f aca="false">AN42</f>
        <v>нд</v>
      </c>
      <c r="AO20" s="62" t="str">
        <f aca="false">AO42</f>
        <v>нд</v>
      </c>
      <c r="AP20" s="62" t="str">
        <f aca="false">AP42</f>
        <v>нд</v>
      </c>
      <c r="AQ20" s="62" t="str">
        <f aca="false">AQ42</f>
        <v>нд</v>
      </c>
      <c r="AR20" s="62" t="n">
        <f aca="false">AR42</f>
        <v>0.6</v>
      </c>
      <c r="AS20" s="62" t="n">
        <f aca="false">AS42</f>
        <v>0</v>
      </c>
      <c r="AT20" s="62" t="str">
        <f aca="false">AT42</f>
        <v>нд</v>
      </c>
      <c r="AU20" s="62" t="str">
        <f aca="false">AU42</f>
        <v>нд</v>
      </c>
      <c r="AV20" s="62" t="str">
        <f aca="false">AV42</f>
        <v>нд</v>
      </c>
      <c r="AW20" s="62" t="str">
        <f aca="false">AW42</f>
        <v>нд</v>
      </c>
      <c r="AX20" s="62" t="str">
        <f aca="false">AX42</f>
        <v>нд</v>
      </c>
      <c r="AY20" s="62" t="str">
        <f aca="false">AY42</f>
        <v>нд</v>
      </c>
      <c r="AZ20" s="62" t="str">
        <f aca="false">AZ42</f>
        <v>нд</v>
      </c>
      <c r="BA20" s="62" t="str">
        <f aca="false">BA42</f>
        <v>нд</v>
      </c>
      <c r="BB20" s="62" t="str">
        <f aca="false">BB42</f>
        <v>нд</v>
      </c>
      <c r="BC20" s="62" t="str">
        <f aca="false">BC42</f>
        <v>нд</v>
      </c>
      <c r="BD20" s="62" t="str">
        <f aca="false">BD42</f>
        <v>нд</v>
      </c>
      <c r="BE20" s="62" t="str">
        <f aca="false">BE42</f>
        <v>нд</v>
      </c>
      <c r="BF20" s="62" t="str">
        <f aca="false">BF42</f>
        <v>нд</v>
      </c>
      <c r="BG20" s="62" t="str">
        <f aca="false">BG42</f>
        <v>нд</v>
      </c>
      <c r="BH20" s="62" t="str">
        <f aca="false">BH42</f>
        <v>нд</v>
      </c>
      <c r="BI20" s="62" t="str">
        <f aca="false">BI42</f>
        <v>нд</v>
      </c>
      <c r="BJ20" s="62" t="str">
        <f aca="false">BJ42</f>
        <v>нд</v>
      </c>
      <c r="BK20" s="62" t="str">
        <f aca="false">BK42</f>
        <v>нд</v>
      </c>
      <c r="BL20" s="62" t="str">
        <f aca="false">BL42</f>
        <v>нд</v>
      </c>
      <c r="BM20" s="62" t="str">
        <f aca="false">BM42</f>
        <v>нд</v>
      </c>
      <c r="BN20" s="62" t="str">
        <f aca="false">BN42</f>
        <v>нд</v>
      </c>
      <c r="BO20" s="62" t="str">
        <f aca="false">BO42</f>
        <v>нд</v>
      </c>
      <c r="BP20" s="62" t="str">
        <f aca="false">BP42</f>
        <v>нд</v>
      </c>
      <c r="BQ20" s="62" t="str">
        <f aca="false">BQ42</f>
        <v>нд</v>
      </c>
      <c r="BR20" s="62" t="str">
        <f aca="false">BR42</f>
        <v>нд</v>
      </c>
      <c r="BS20" s="62" t="str">
        <f aca="false">BS42</f>
        <v>нд</v>
      </c>
      <c r="BT20" s="62" t="str">
        <f aca="false">BT42</f>
        <v>нд</v>
      </c>
      <c r="BU20" s="62" t="str">
        <f aca="false">BU42</f>
        <v>нд</v>
      </c>
      <c r="BV20" s="62" t="str">
        <f aca="false">BV42</f>
        <v>нд</v>
      </c>
      <c r="BW20" s="62" t="str">
        <f aca="false">BW42</f>
        <v>нд</v>
      </c>
      <c r="BX20" s="62" t="str">
        <f aca="false">BX42</f>
        <v>нд</v>
      </c>
      <c r="BY20" s="62" t="str">
        <f aca="false">BY42</f>
        <v>нд</v>
      </c>
      <c r="BZ20" s="62" t="str">
        <f aca="false">BZ42</f>
        <v>нд</v>
      </c>
      <c r="CA20" s="62" t="str">
        <f aca="false">CA42</f>
        <v>нд</v>
      </c>
      <c r="CB20" s="62" t="str">
        <f aca="false">CB42</f>
        <v>нд</v>
      </c>
      <c r="CC20" s="62" t="str">
        <f aca="false">CC42</f>
        <v>нд</v>
      </c>
      <c r="CD20" s="62" t="str">
        <f aca="false">CD42</f>
        <v>нд</v>
      </c>
      <c r="CE20" s="62" t="str">
        <f aca="false">CE42</f>
        <v>нд</v>
      </c>
      <c r="CF20" s="62" t="str">
        <f aca="false">CF42</f>
        <v>нд</v>
      </c>
      <c r="CG20" s="62" t="str">
        <f aca="false">CG42</f>
        <v>нд</v>
      </c>
      <c r="CH20" s="62" t="str">
        <f aca="false">CH42</f>
        <v>нд</v>
      </c>
      <c r="CI20" s="62" t="str">
        <f aca="false">CI42</f>
        <v>нд</v>
      </c>
      <c r="CJ20" s="62" t="str">
        <f aca="false">CJ42</f>
        <v>нд</v>
      </c>
      <c r="CK20" s="62" t="str">
        <f aca="false">CK42</f>
        <v>нд</v>
      </c>
      <c r="CL20" s="62" t="str">
        <f aca="false">CL42</f>
        <v>нд</v>
      </c>
      <c r="CM20" s="62" t="str">
        <f aca="false">CM42</f>
        <v>нд</v>
      </c>
      <c r="CN20" s="62" t="str">
        <f aca="false">CN42</f>
        <v>нд</v>
      </c>
      <c r="CO20" s="62" t="str">
        <f aca="false">CO42</f>
        <v>нд</v>
      </c>
      <c r="CP20" s="62" t="str">
        <f aca="false">CP42</f>
        <v>нд</v>
      </c>
      <c r="CQ20" s="62" t="str">
        <f aca="false">CQ42</f>
        <v>нд</v>
      </c>
      <c r="CR20" s="62" t="str">
        <f aca="false">CR42</f>
        <v>нд</v>
      </c>
      <c r="CS20" s="62" t="str">
        <f aca="false">CS42</f>
        <v>нд</v>
      </c>
      <c r="CT20" s="62" t="str">
        <f aca="false">CT42</f>
        <v>нд</v>
      </c>
      <c r="CU20" s="62" t="str">
        <f aca="false">CU42</f>
        <v>нд</v>
      </c>
      <c r="CV20" s="62" t="str">
        <f aca="false">CV42</f>
        <v>нд</v>
      </c>
      <c r="CW20" s="62" t="str">
        <f aca="false">CW42</f>
        <v>нд</v>
      </c>
      <c r="CX20" s="62" t="str">
        <f aca="false">CX42</f>
        <v>нд</v>
      </c>
      <c r="CY20" s="62" t="str">
        <f aca="false">CY42</f>
        <v>нд</v>
      </c>
      <c r="CZ20" s="62" t="str">
        <f aca="false">CZ42</f>
        <v>нд</v>
      </c>
      <c r="DA20" s="62" t="str">
        <f aca="false">DA42</f>
        <v>нд</v>
      </c>
      <c r="DB20" s="62" t="str">
        <f aca="false">DB42</f>
        <v>нд</v>
      </c>
      <c r="DC20" s="62" t="str">
        <f aca="false">DC42</f>
        <v>нд</v>
      </c>
      <c r="DD20" s="62" t="str">
        <f aca="false">DD42</f>
        <v>нд</v>
      </c>
      <c r="DE20" s="62" t="str">
        <f aca="false">DE42</f>
        <v>нд</v>
      </c>
      <c r="DF20" s="62" t="str">
        <f aca="false">DF42</f>
        <v>нд</v>
      </c>
      <c r="DG20" s="62" t="str">
        <f aca="false">DG42</f>
        <v>нд</v>
      </c>
      <c r="DH20" s="62" t="str">
        <f aca="false">DH42</f>
        <v>нд</v>
      </c>
      <c r="DI20" s="62" t="str">
        <f aca="false">DI42</f>
        <v>нд</v>
      </c>
      <c r="DJ20" s="62" t="str">
        <f aca="false">DJ42</f>
        <v>нд</v>
      </c>
      <c r="DK20" s="62" t="str">
        <f aca="false">DK42</f>
        <v>нд</v>
      </c>
      <c r="DL20" s="62" t="str">
        <f aca="false">DL42</f>
        <v>нд</v>
      </c>
      <c r="DM20" s="62" t="str">
        <f aca="false">DM42</f>
        <v>нд</v>
      </c>
      <c r="DN20" s="62" t="str">
        <f aca="false">DN42</f>
        <v>нд</v>
      </c>
      <c r="DO20" s="62" t="str">
        <f aca="false">DO42</f>
        <v>нд</v>
      </c>
      <c r="DP20" s="62" t="str">
        <f aca="false">DP42</f>
        <v>нд</v>
      </c>
      <c r="DQ20" s="62" t="str">
        <f aca="false">DQ42</f>
        <v>нд</v>
      </c>
      <c r="DR20" s="62" t="str">
        <f aca="false">DR42</f>
        <v>нд</v>
      </c>
      <c r="DS20" s="62" t="str">
        <f aca="false">DS42</f>
        <v>нд</v>
      </c>
      <c r="DT20" s="62" t="str">
        <f aca="false">DT42</f>
        <v>нд</v>
      </c>
      <c r="DU20" s="62" t="str">
        <f aca="false">DU42</f>
        <v>нд</v>
      </c>
      <c r="DV20" s="62" t="str">
        <f aca="false">DV42</f>
        <v>нд</v>
      </c>
      <c r="DW20" s="62" t="str">
        <f aca="false">DW42</f>
        <v>нд</v>
      </c>
      <c r="DX20" s="62" t="str">
        <f aca="false">DX42</f>
        <v>нд</v>
      </c>
      <c r="DY20" s="62" t="str">
        <f aca="false">DY42</f>
        <v>нд</v>
      </c>
      <c r="DZ20" s="62" t="str">
        <f aca="false">DZ42</f>
        <v>нд</v>
      </c>
      <c r="EA20" s="62" t="str">
        <f aca="false">EA42</f>
        <v>нд</v>
      </c>
      <c r="EB20" s="62" t="str">
        <f aca="false">EB42</f>
        <v>нд</v>
      </c>
      <c r="EC20" s="62" t="str">
        <f aca="false">EC42</f>
        <v>нд</v>
      </c>
      <c r="ED20" s="62" t="str">
        <f aca="false">ED42</f>
        <v>нд</v>
      </c>
      <c r="EE20" s="62" t="str">
        <f aca="false">EE42</f>
        <v>нд</v>
      </c>
      <c r="EF20" s="62" t="str">
        <f aca="false">EF42</f>
        <v>нд</v>
      </c>
      <c r="EG20" s="62" t="str">
        <f aca="false">EG42</f>
        <v>нд</v>
      </c>
      <c r="EH20" s="62" t="str">
        <f aca="false">EH42</f>
        <v>нд</v>
      </c>
      <c r="EI20" s="62" t="str">
        <f aca="false">EI42</f>
        <v>нд</v>
      </c>
      <c r="EJ20" s="62" t="str">
        <f aca="false">EJ42</f>
        <v>нд</v>
      </c>
      <c r="EK20" s="62" t="str">
        <f aca="false">EK42</f>
        <v>нд</v>
      </c>
      <c r="EL20" s="62" t="str">
        <f aca="false">EL42</f>
        <v>нд</v>
      </c>
      <c r="EM20" s="62" t="str">
        <f aca="false">EM42</f>
        <v>нд</v>
      </c>
      <c r="EN20" s="62" t="str">
        <f aca="false">EN42</f>
        <v>нд</v>
      </c>
      <c r="EO20" s="62" t="str">
        <f aca="false">EO42</f>
        <v>нд</v>
      </c>
      <c r="EP20" s="62" t="str">
        <f aca="false">EP42</f>
        <v>нд</v>
      </c>
      <c r="EQ20" s="62" t="str">
        <f aca="false">EQ42</f>
        <v>нд</v>
      </c>
      <c r="ER20" s="62" t="str">
        <f aca="false">ER42</f>
        <v>нд</v>
      </c>
      <c r="ES20" s="62" t="str">
        <f aca="false">ES42</f>
        <v>нд</v>
      </c>
      <c r="ET20" s="62" t="str">
        <f aca="false">ET42</f>
        <v>нд</v>
      </c>
      <c r="EU20" s="62" t="str">
        <f aca="false">EU42</f>
        <v>нд</v>
      </c>
      <c r="EV20" s="62" t="str">
        <f aca="false">EV42</f>
        <v>нд</v>
      </c>
      <c r="EW20" s="62" t="str">
        <f aca="false">EW42</f>
        <v>нд</v>
      </c>
      <c r="EX20" s="62" t="str">
        <f aca="false">EX42</f>
        <v>нд</v>
      </c>
      <c r="EY20" s="62" t="str">
        <f aca="false">EY42</f>
        <v>нд</v>
      </c>
      <c r="EZ20" s="62" t="str">
        <f aca="false">EZ42</f>
        <v>нд</v>
      </c>
      <c r="FA20" s="62" t="str">
        <f aca="false">FA42</f>
        <v>нд</v>
      </c>
      <c r="FB20" s="62" t="str">
        <f aca="false">FB42</f>
        <v>нд</v>
      </c>
      <c r="FC20" s="62" t="str">
        <f aca="false">FC42</f>
        <v>нд</v>
      </c>
      <c r="FD20" s="62" t="str">
        <f aca="false">FD42</f>
        <v>нд</v>
      </c>
      <c r="FE20" s="62" t="str">
        <f aca="false">FE42</f>
        <v>нд</v>
      </c>
      <c r="FF20" s="62" t="str">
        <f aca="false">FF42</f>
        <v>нд</v>
      </c>
      <c r="FG20" s="62" t="str">
        <f aca="false">FG42</f>
        <v>нд</v>
      </c>
      <c r="FH20" s="62" t="str">
        <f aca="false">FH42</f>
        <v>нд</v>
      </c>
      <c r="FI20" s="62" t="str">
        <f aca="false">FI42</f>
        <v>нд</v>
      </c>
      <c r="FJ20" s="62" t="str">
        <f aca="false">FJ42</f>
        <v>нд</v>
      </c>
      <c r="FK20" s="62" t="str">
        <f aca="false">FK42</f>
        <v>нд</v>
      </c>
      <c r="FL20" s="62" t="str">
        <f aca="false">FL42</f>
        <v>нд</v>
      </c>
      <c r="FM20" s="62" t="str">
        <f aca="false">FM42</f>
        <v>нд</v>
      </c>
      <c r="FN20" s="62" t="str">
        <f aca="false">FN42</f>
        <v>нд</v>
      </c>
      <c r="FO20" s="62" t="str">
        <f aca="false">FO42</f>
        <v>нд</v>
      </c>
      <c r="FP20" s="62" t="str">
        <f aca="false">FP42</f>
        <v>нд</v>
      </c>
      <c r="FQ20" s="62" t="str">
        <f aca="false">FQ42</f>
        <v>нд</v>
      </c>
      <c r="FR20" s="62" t="str">
        <f aca="false">FR42</f>
        <v>нд</v>
      </c>
      <c r="FS20" s="62" t="str">
        <f aca="false">FS42</f>
        <v>нд</v>
      </c>
      <c r="FT20" s="62" t="str">
        <f aca="false">FT42</f>
        <v>нд</v>
      </c>
      <c r="FU20" s="62" t="str">
        <f aca="false">FU42</f>
        <v>нд</v>
      </c>
      <c r="FV20" s="62" t="str">
        <f aca="false">FV42</f>
        <v>нд</v>
      </c>
      <c r="FW20" s="62" t="str">
        <f aca="false">FW42</f>
        <v>нд</v>
      </c>
      <c r="FX20" s="62" t="str">
        <f aca="false">FX42</f>
        <v>нд</v>
      </c>
      <c r="FY20" s="62" t="str">
        <f aca="false">FY42</f>
        <v>нд</v>
      </c>
      <c r="FZ20" s="62" t="str">
        <f aca="false">FZ42</f>
        <v>нд</v>
      </c>
      <c r="GA20" s="62" t="str">
        <f aca="false">GA42</f>
        <v>нд</v>
      </c>
      <c r="GB20" s="62" t="str">
        <f aca="false">GB42</f>
        <v>нд</v>
      </c>
      <c r="GC20" s="62" t="str">
        <f aca="false">GC42</f>
        <v>нд</v>
      </c>
      <c r="GD20" s="62" t="str">
        <f aca="false">GD42</f>
        <v>нд</v>
      </c>
      <c r="GE20" s="62" t="str">
        <f aca="false">GE42</f>
        <v>нд</v>
      </c>
      <c r="GF20" s="62" t="str">
        <f aca="false">GF42</f>
        <v>нд</v>
      </c>
      <c r="GG20" s="62" t="str">
        <f aca="false">GG42</f>
        <v>нд</v>
      </c>
      <c r="GH20" s="62" t="str">
        <f aca="false">GH42</f>
        <v>нд</v>
      </c>
      <c r="GI20" s="62" t="str">
        <f aca="false">GI42</f>
        <v>нд</v>
      </c>
      <c r="GJ20" s="62" t="str">
        <f aca="false">GJ42</f>
        <v>нд</v>
      </c>
      <c r="GK20" s="62" t="str">
        <f aca="false">GK42</f>
        <v>нд</v>
      </c>
      <c r="GL20" s="62" t="str">
        <f aca="false">GL42</f>
        <v>нд</v>
      </c>
      <c r="GM20" s="62" t="str">
        <f aca="false">GM42</f>
        <v>нд</v>
      </c>
      <c r="GN20" s="62" t="str">
        <f aca="false">GN42</f>
        <v>нд</v>
      </c>
      <c r="GO20" s="62" t="str">
        <f aca="false">GO42</f>
        <v>нд</v>
      </c>
      <c r="GP20" s="62" t="str">
        <f aca="false">GP42</f>
        <v>нд</v>
      </c>
      <c r="GQ20" s="62" t="str">
        <f aca="false">GQ42</f>
        <v>нд</v>
      </c>
      <c r="GR20" s="62" t="str">
        <f aca="false">GR42</f>
        <v>нд</v>
      </c>
      <c r="GS20" s="62" t="str">
        <f aca="false">GS42</f>
        <v>нд</v>
      </c>
      <c r="GT20" s="62" t="str">
        <f aca="false">GT42</f>
        <v>нд</v>
      </c>
      <c r="GU20" s="62" t="str">
        <f aca="false">GU42</f>
        <v>нд</v>
      </c>
      <c r="GV20" s="62" t="str">
        <f aca="false">GV42</f>
        <v>нд</v>
      </c>
      <c r="GW20" s="62" t="str">
        <f aca="false">GW42</f>
        <v>нд</v>
      </c>
      <c r="GX20" s="62" t="str">
        <f aca="false">GX42</f>
        <v>нд</v>
      </c>
      <c r="GY20" s="62" t="str">
        <f aca="false">GY42</f>
        <v>нд</v>
      </c>
      <c r="GZ20" s="62" t="str">
        <f aca="false">GZ42</f>
        <v>нд</v>
      </c>
      <c r="HA20" s="62" t="str">
        <f aca="false">HA42</f>
        <v>нд</v>
      </c>
      <c r="HB20" s="62" t="str">
        <f aca="false">HB42</f>
        <v>нд</v>
      </c>
      <c r="HC20" s="62" t="str">
        <f aca="false">HC42</f>
        <v>нд</v>
      </c>
      <c r="HD20" s="62" t="str">
        <f aca="false">HD42</f>
        <v>нд</v>
      </c>
      <c r="HE20" s="62" t="str">
        <f aca="false">HE42</f>
        <v>нд</v>
      </c>
      <c r="HF20" s="62" t="str">
        <f aca="false">HF42</f>
        <v>нд</v>
      </c>
      <c r="HG20" s="62" t="str">
        <f aca="false">HG42</f>
        <v>нд</v>
      </c>
      <c r="HH20" s="62" t="str">
        <f aca="false">HH42</f>
        <v>нд</v>
      </c>
      <c r="HI20" s="62" t="str">
        <f aca="false">HI42</f>
        <v>нд</v>
      </c>
      <c r="HJ20" s="62" t="str">
        <f aca="false">HJ42</f>
        <v>нд</v>
      </c>
      <c r="HK20" s="62" t="str">
        <f aca="false">HK42</f>
        <v>нд</v>
      </c>
      <c r="HL20" s="62" t="str">
        <f aca="false">HL42</f>
        <v>нд</v>
      </c>
      <c r="HM20" s="62" t="str">
        <f aca="false">HM42</f>
        <v>нд</v>
      </c>
      <c r="HN20" s="62" t="str">
        <f aca="false">HN42</f>
        <v>нд</v>
      </c>
      <c r="HO20" s="62" t="str">
        <f aca="false">HO42</f>
        <v>нд</v>
      </c>
      <c r="HP20" s="62" t="e">
        <f aca="false">N20+AR20</f>
        <v>#VALUE!</v>
      </c>
      <c r="HQ20" s="62" t="n">
        <f aca="false">AS20</f>
        <v>0</v>
      </c>
      <c r="HR20" s="58" t="s">
        <v>170</v>
      </c>
      <c r="HS20" s="58" t="s">
        <v>170</v>
      </c>
      <c r="HT20" s="58" t="s">
        <v>170</v>
      </c>
      <c r="HU20" s="58" t="s">
        <v>175</v>
      </c>
      <c r="HV20" s="58" t="s">
        <v>167</v>
      </c>
      <c r="HW20" s="58" t="s">
        <v>170</v>
      </c>
      <c r="HX20" s="58" t="s">
        <v>170</v>
      </c>
      <c r="HY20" s="58" t="s">
        <v>170</v>
      </c>
      <c r="HZ20" s="58" t="s">
        <v>170</v>
      </c>
    </row>
    <row r="21" s="63" customFormat="true" ht="7.8" hidden="false" customHeight="false" outlineLevel="0" collapsed="false">
      <c r="A21" s="59" t="s">
        <v>176</v>
      </c>
      <c r="B21" s="60" t="s">
        <v>177</v>
      </c>
      <c r="C21" s="61" t="s">
        <v>169</v>
      </c>
      <c r="D21" s="58" t="s">
        <v>170</v>
      </c>
      <c r="E21" s="58" t="s">
        <v>170</v>
      </c>
      <c r="F21" s="58" t="s">
        <v>170</v>
      </c>
      <c r="G21" s="58" t="s">
        <v>170</v>
      </c>
      <c r="H21" s="58" t="s">
        <v>170</v>
      </c>
      <c r="I21" s="58" t="s">
        <v>170</v>
      </c>
      <c r="J21" s="58" t="s">
        <v>170</v>
      </c>
      <c r="K21" s="58" t="s">
        <v>170</v>
      </c>
      <c r="L21" s="58" t="s">
        <v>170</v>
      </c>
      <c r="M21" s="58" t="s">
        <v>170</v>
      </c>
      <c r="N21" s="62" t="str">
        <f aca="false">N50</f>
        <v>нд</v>
      </c>
      <c r="O21" s="62" t="str">
        <f aca="false">O50</f>
        <v>нд</v>
      </c>
      <c r="P21" s="62" t="str">
        <f aca="false">P50</f>
        <v>нд</v>
      </c>
      <c r="Q21" s="62" t="str">
        <f aca="false">Q50</f>
        <v>нд</v>
      </c>
      <c r="R21" s="62" t="str">
        <f aca="false">R50</f>
        <v>нд</v>
      </c>
      <c r="S21" s="62" t="str">
        <f aca="false">S50</f>
        <v>нд</v>
      </c>
      <c r="T21" s="62" t="str">
        <f aca="false">T50</f>
        <v>нд</v>
      </c>
      <c r="U21" s="62" t="str">
        <f aca="false">U50</f>
        <v>нд</v>
      </c>
      <c r="V21" s="62" t="str">
        <f aca="false">V50</f>
        <v>нд</v>
      </c>
      <c r="W21" s="62" t="str">
        <f aca="false">W50</f>
        <v>нд</v>
      </c>
      <c r="X21" s="62" t="str">
        <f aca="false">X50</f>
        <v>нд</v>
      </c>
      <c r="Y21" s="62" t="str">
        <f aca="false">Y50</f>
        <v>нд</v>
      </c>
      <c r="Z21" s="62" t="str">
        <f aca="false">Z50</f>
        <v>нд</v>
      </c>
      <c r="AA21" s="62" t="str">
        <f aca="false">AA50</f>
        <v>нд</v>
      </c>
      <c r="AB21" s="62" t="str">
        <f aca="false">AB50</f>
        <v>нд</v>
      </c>
      <c r="AC21" s="62" t="str">
        <f aca="false">AC50</f>
        <v>нд</v>
      </c>
      <c r="AD21" s="62" t="str">
        <f aca="false">AD50</f>
        <v>нд</v>
      </c>
      <c r="AE21" s="62" t="str">
        <f aca="false">AE50</f>
        <v>нд</v>
      </c>
      <c r="AF21" s="62" t="str">
        <f aca="false">AF50</f>
        <v>нд</v>
      </c>
      <c r="AG21" s="62" t="str">
        <f aca="false">AG50</f>
        <v>нд</v>
      </c>
      <c r="AH21" s="62" t="str">
        <f aca="false">AH50</f>
        <v>нд</v>
      </c>
      <c r="AI21" s="62" t="str">
        <f aca="false">AI50</f>
        <v>нд</v>
      </c>
      <c r="AJ21" s="64" t="n">
        <f aca="false">AJ50</f>
        <v>4298</v>
      </c>
      <c r="AK21" s="64" t="str">
        <f aca="false">AK50</f>
        <v>нд</v>
      </c>
      <c r="AL21" s="64" t="str">
        <f aca="false">AL50</f>
        <v>нд</v>
      </c>
      <c r="AM21" s="64" t="str">
        <f aca="false">AM50</f>
        <v>нд</v>
      </c>
      <c r="AN21" s="64" t="str">
        <f aca="false">AN50</f>
        <v>нд</v>
      </c>
      <c r="AO21" s="64" t="n">
        <f aca="false">AO50</f>
        <v>4298</v>
      </c>
      <c r="AP21" s="64" t="str">
        <f aca="false">AP50</f>
        <v>нд</v>
      </c>
      <c r="AQ21" s="64" t="str">
        <f aca="false">AQ50</f>
        <v>нд</v>
      </c>
      <c r="AR21" s="64" t="str">
        <f aca="false">AR50</f>
        <v>нд</v>
      </c>
      <c r="AS21" s="64" t="str">
        <f aca="false">AS50</f>
        <v>нд</v>
      </c>
      <c r="AT21" s="64" t="n">
        <f aca="false">AT50</f>
        <v>5659.6</v>
      </c>
      <c r="AU21" s="64" t="str">
        <f aca="false">AU50</f>
        <v>нд</v>
      </c>
      <c r="AV21" s="64" t="str">
        <f aca="false">AV50</f>
        <v>нд</v>
      </c>
      <c r="AW21" s="64" t="str">
        <f aca="false">AW50</f>
        <v>нд</v>
      </c>
      <c r="AX21" s="64" t="str">
        <f aca="false">AX50</f>
        <v>нд</v>
      </c>
      <c r="AY21" s="64" t="n">
        <f aca="false">AY50</f>
        <v>5494</v>
      </c>
      <c r="AZ21" s="64" t="str">
        <f aca="false">AZ50</f>
        <v>нд</v>
      </c>
      <c r="BA21" s="64" t="str">
        <f aca="false">BA50</f>
        <v>нд</v>
      </c>
      <c r="BB21" s="64" t="str">
        <f aca="false">BB50</f>
        <v>нд</v>
      </c>
      <c r="BC21" s="64" t="str">
        <f aca="false">BC50</f>
        <v>нд</v>
      </c>
      <c r="BD21" s="64" t="n">
        <f aca="false">BD50</f>
        <v>4044</v>
      </c>
      <c r="BE21" s="62" t="str">
        <f aca="false">BE50</f>
        <v>нд</v>
      </c>
      <c r="BF21" s="62" t="str">
        <f aca="false">BF50</f>
        <v>нд</v>
      </c>
      <c r="BG21" s="62" t="str">
        <f aca="false">BG50</f>
        <v>нд</v>
      </c>
      <c r="BH21" s="62" t="str">
        <f aca="false">BH50</f>
        <v>нд</v>
      </c>
      <c r="BI21" s="62" t="n">
        <f aca="false">BI50</f>
        <v>4842</v>
      </c>
      <c r="BJ21" s="62" t="str">
        <f aca="false">BJ50</f>
        <v>нд</v>
      </c>
      <c r="BK21" s="62" t="str">
        <f aca="false">BK50</f>
        <v>нд</v>
      </c>
      <c r="BL21" s="62" t="str">
        <f aca="false">BL50</f>
        <v>нд</v>
      </c>
      <c r="BM21" s="62" t="str">
        <f aca="false">BM50</f>
        <v>нд</v>
      </c>
      <c r="BN21" s="62" t="n">
        <f aca="false">BN50</f>
        <v>4067.8</v>
      </c>
      <c r="BO21" s="62" t="str">
        <f aca="false">BO50</f>
        <v>нд</v>
      </c>
      <c r="BP21" s="62" t="str">
        <f aca="false">BP50</f>
        <v>нд</v>
      </c>
      <c r="BQ21" s="62" t="str">
        <f aca="false">BQ50</f>
        <v>нд</v>
      </c>
      <c r="BR21" s="62" t="str">
        <f aca="false">BR50</f>
        <v>нд</v>
      </c>
      <c r="BS21" s="62" t="n">
        <f aca="false">BS50</f>
        <v>788</v>
      </c>
      <c r="BT21" s="62" t="str">
        <f aca="false">BT50</f>
        <v>нд</v>
      </c>
      <c r="BU21" s="62" t="str">
        <f aca="false">BU50</f>
        <v>нд</v>
      </c>
      <c r="BV21" s="62" t="str">
        <f aca="false">BV50</f>
        <v>нд</v>
      </c>
      <c r="BW21" s="62" t="str">
        <f aca="false">BW50</f>
        <v>нд</v>
      </c>
      <c r="BX21" s="62" t="n">
        <f aca="false">BX50</f>
        <v>3181</v>
      </c>
      <c r="BY21" s="62" t="str">
        <f aca="false">BY50</f>
        <v>нд</v>
      </c>
      <c r="BZ21" s="62" t="str">
        <f aca="false">BZ50</f>
        <v>нд</v>
      </c>
      <c r="CA21" s="62" t="str">
        <f aca="false">CA50</f>
        <v>нд</v>
      </c>
      <c r="CB21" s="62" t="str">
        <f aca="false">CB50</f>
        <v>нд</v>
      </c>
      <c r="CC21" s="62" t="n">
        <f aca="false">CC50</f>
        <v>2921</v>
      </c>
      <c r="CD21" s="62" t="str">
        <f aca="false">CD50</f>
        <v>нд</v>
      </c>
      <c r="CE21" s="62" t="str">
        <f aca="false">CE50</f>
        <v>нд</v>
      </c>
      <c r="CF21" s="62" t="str">
        <f aca="false">CF50</f>
        <v>нд</v>
      </c>
      <c r="CG21" s="62" t="str">
        <f aca="false">CG50</f>
        <v>нд</v>
      </c>
      <c r="CH21" s="64" t="n">
        <f aca="false">CH50</f>
        <v>3777.8</v>
      </c>
      <c r="CI21" s="64" t="str">
        <f aca="false">CI50</f>
        <v>нд</v>
      </c>
      <c r="CJ21" s="64" t="str">
        <f aca="false">CJ50</f>
        <v>нд</v>
      </c>
      <c r="CK21" s="64" t="str">
        <f aca="false">CK50</f>
        <v>нд</v>
      </c>
      <c r="CL21" s="64" t="str">
        <f aca="false">CL50</f>
        <v>нд</v>
      </c>
      <c r="CM21" s="64" t="n">
        <f aca="false">CM50</f>
        <v>2981</v>
      </c>
      <c r="CN21" s="64" t="str">
        <f aca="false">CN50</f>
        <v>нд</v>
      </c>
      <c r="CO21" s="64" t="str">
        <f aca="false">CO50</f>
        <v>нд</v>
      </c>
      <c r="CP21" s="64" t="str">
        <f aca="false">CP50</f>
        <v>нд</v>
      </c>
      <c r="CQ21" s="64" t="str">
        <f aca="false">CQ50</f>
        <v>нд</v>
      </c>
      <c r="CR21" s="64" t="n">
        <f aca="false">CR50</f>
        <v>3789.2</v>
      </c>
      <c r="CS21" s="64" t="str">
        <f aca="false">CS50</f>
        <v>нд</v>
      </c>
      <c r="CT21" s="64" t="str">
        <f aca="false">CT50</f>
        <v>нд</v>
      </c>
      <c r="CU21" s="64" t="str">
        <f aca="false">CU50</f>
        <v>нд</v>
      </c>
      <c r="CV21" s="64" t="str">
        <f aca="false">CV50</f>
        <v>нд</v>
      </c>
      <c r="CW21" s="64" t="n">
        <f aca="false">CW50</f>
        <v>3924</v>
      </c>
      <c r="CX21" s="64" t="str">
        <f aca="false">CX50</f>
        <v>нд</v>
      </c>
      <c r="CY21" s="64" t="str">
        <f aca="false">CY50</f>
        <v>нд</v>
      </c>
      <c r="CZ21" s="64" t="str">
        <f aca="false">CZ50</f>
        <v>нд</v>
      </c>
      <c r="DA21" s="64" t="str">
        <f aca="false">DA50</f>
        <v>нд</v>
      </c>
      <c r="DB21" s="64" t="n">
        <f aca="false">DB50</f>
        <v>5018.4</v>
      </c>
      <c r="DC21" s="62" t="str">
        <f aca="false">DC50</f>
        <v>нд</v>
      </c>
      <c r="DD21" s="62" t="str">
        <f aca="false">DD50</f>
        <v>нд</v>
      </c>
      <c r="DE21" s="62" t="str">
        <f aca="false">DE50</f>
        <v>нд</v>
      </c>
      <c r="DF21" s="62" t="str">
        <f aca="false">DF50</f>
        <v>нд</v>
      </c>
      <c r="DG21" s="62" t="n">
        <f aca="false">DG50</f>
        <v>3086.4</v>
      </c>
      <c r="DH21" s="62" t="str">
        <f aca="false">DH50</f>
        <v>нд</v>
      </c>
      <c r="DI21" s="62" t="str">
        <f aca="false">DI50</f>
        <v>нд</v>
      </c>
      <c r="DJ21" s="62" t="str">
        <f aca="false">DJ50</f>
        <v>нд</v>
      </c>
      <c r="DK21" s="62" t="str">
        <f aca="false">DK50</f>
        <v>нд</v>
      </c>
      <c r="DL21" s="62" t="n">
        <f aca="false">DL50</f>
        <v>4797.4</v>
      </c>
      <c r="DM21" s="62" t="str">
        <f aca="false">DM50</f>
        <v>нд</v>
      </c>
      <c r="DN21" s="62" t="str">
        <f aca="false">DN50</f>
        <v>нд</v>
      </c>
      <c r="DO21" s="62" t="str">
        <f aca="false">DO50</f>
        <v>нд</v>
      </c>
      <c r="DP21" s="62" t="str">
        <f aca="false">DP50</f>
        <v>нд</v>
      </c>
      <c r="DQ21" s="62" t="n">
        <f aca="false">DQ50</f>
        <v>4435.4</v>
      </c>
      <c r="DR21" s="62" t="str">
        <f aca="false">DR50</f>
        <v>нд</v>
      </c>
      <c r="DS21" s="62" t="str">
        <f aca="false">DS50</f>
        <v>нд</v>
      </c>
      <c r="DT21" s="62" t="str">
        <f aca="false">DT50</f>
        <v>нд</v>
      </c>
      <c r="DU21" s="62" t="str">
        <f aca="false">DU50</f>
        <v>нд</v>
      </c>
      <c r="DV21" s="62" t="n">
        <f aca="false">DV50</f>
        <v>4543.2</v>
      </c>
      <c r="DW21" s="62" t="str">
        <f aca="false">DW50</f>
        <v>нд</v>
      </c>
      <c r="DX21" s="62" t="str">
        <f aca="false">DX50</f>
        <v>нд</v>
      </c>
      <c r="DY21" s="62" t="str">
        <f aca="false">DY50</f>
        <v>нд</v>
      </c>
      <c r="DZ21" s="62" t="str">
        <f aca="false">DZ50</f>
        <v>нд</v>
      </c>
      <c r="EA21" s="62" t="n">
        <f aca="false">EA50</f>
        <v>4713.4</v>
      </c>
      <c r="EB21" s="62" t="str">
        <f aca="false">EB50</f>
        <v>нд</v>
      </c>
      <c r="EC21" s="62" t="str">
        <f aca="false">EC50</f>
        <v>нд</v>
      </c>
      <c r="ED21" s="62" t="str">
        <f aca="false">ED50</f>
        <v>нд</v>
      </c>
      <c r="EE21" s="62" t="str">
        <f aca="false">EE50</f>
        <v>нд</v>
      </c>
      <c r="EF21" s="62" t="n">
        <f aca="false">EF50</f>
        <v>0</v>
      </c>
      <c r="EG21" s="62" t="str">
        <f aca="false">EG50</f>
        <v>нд</v>
      </c>
      <c r="EH21" s="62" t="str">
        <f aca="false">EH50</f>
        <v>нд</v>
      </c>
      <c r="EI21" s="62" t="str">
        <f aca="false">EI50</f>
        <v>нд</v>
      </c>
      <c r="EJ21" s="62" t="str">
        <f aca="false">EJ50</f>
        <v>нд</v>
      </c>
      <c r="EK21" s="62" t="n">
        <f aca="false">EK50</f>
        <v>4543.2</v>
      </c>
      <c r="EL21" s="62" t="str">
        <f aca="false">EL50</f>
        <v>нд</v>
      </c>
      <c r="EM21" s="62" t="str">
        <f aca="false">EM50</f>
        <v>нд</v>
      </c>
      <c r="EN21" s="62" t="str">
        <f aca="false">EN50</f>
        <v>нд</v>
      </c>
      <c r="EO21" s="62" t="str">
        <f aca="false">EO50</f>
        <v>нд</v>
      </c>
      <c r="EP21" s="62" t="n">
        <f aca="false">EP50</f>
        <v>0</v>
      </c>
      <c r="EQ21" s="62" t="str">
        <f aca="false">EQ50</f>
        <v>нд</v>
      </c>
      <c r="ER21" s="62" t="str">
        <f aca="false">ER50</f>
        <v>нд</v>
      </c>
      <c r="ES21" s="62" t="str">
        <f aca="false">ES50</f>
        <v>нд</v>
      </c>
      <c r="ET21" s="62" t="str">
        <f aca="false">ET50</f>
        <v>нд</v>
      </c>
      <c r="EU21" s="62" t="n">
        <f aca="false">EU50</f>
        <v>0</v>
      </c>
      <c r="EV21" s="62" t="str">
        <f aca="false">EV50</f>
        <v>нд</v>
      </c>
      <c r="EW21" s="62" t="str">
        <f aca="false">EW50</f>
        <v>нд</v>
      </c>
      <c r="EX21" s="62" t="str">
        <f aca="false">EX50</f>
        <v>нд</v>
      </c>
      <c r="EY21" s="62" t="str">
        <f aca="false">EY50</f>
        <v>нд</v>
      </c>
      <c r="EZ21" s="62" t="n">
        <f aca="false">EZ50</f>
        <v>0</v>
      </c>
      <c r="FA21" s="62" t="str">
        <f aca="false">FA50</f>
        <v>нд</v>
      </c>
      <c r="FB21" s="62" t="str">
        <f aca="false">FB50</f>
        <v>нд</v>
      </c>
      <c r="FC21" s="62" t="str">
        <f aca="false">FC50</f>
        <v>нд</v>
      </c>
      <c r="FD21" s="62" t="str">
        <f aca="false">FD50</f>
        <v>нд</v>
      </c>
      <c r="FE21" s="62" t="str">
        <f aca="false">FE50</f>
        <v>нд</v>
      </c>
      <c r="FF21" s="62" t="str">
        <f aca="false">FF50</f>
        <v>нд</v>
      </c>
      <c r="FG21" s="62" t="str">
        <f aca="false">FG50</f>
        <v>нд</v>
      </c>
      <c r="FH21" s="62" t="str">
        <f aca="false">FH50</f>
        <v>нд</v>
      </c>
      <c r="FI21" s="62" t="str">
        <f aca="false">FI50</f>
        <v>нд</v>
      </c>
      <c r="FJ21" s="62" t="n">
        <f aca="false">FJ50</f>
        <v>0</v>
      </c>
      <c r="FK21" s="62" t="str">
        <f aca="false">FK50</f>
        <v>нд</v>
      </c>
      <c r="FL21" s="62" t="str">
        <f aca="false">FL50</f>
        <v>нд</v>
      </c>
      <c r="FM21" s="62" t="str">
        <f aca="false">FM50</f>
        <v>нд</v>
      </c>
      <c r="FN21" s="62" t="str">
        <f aca="false">FN50</f>
        <v>нд</v>
      </c>
      <c r="FO21" s="62" t="str">
        <f aca="false">FO50</f>
        <v>нд</v>
      </c>
      <c r="FP21" s="62" t="str">
        <f aca="false">FP50</f>
        <v>нд</v>
      </c>
      <c r="FQ21" s="62" t="str">
        <f aca="false">FQ50</f>
        <v>нд</v>
      </c>
      <c r="FR21" s="62" t="str">
        <f aca="false">FR50</f>
        <v>нд</v>
      </c>
      <c r="FS21" s="62" t="str">
        <f aca="false">FS50</f>
        <v>нд</v>
      </c>
      <c r="FT21" s="62" t="str">
        <f aca="false">FT50</f>
        <v>нд</v>
      </c>
      <c r="FU21" s="62" t="str">
        <f aca="false">FU50</f>
        <v>нд</v>
      </c>
      <c r="FV21" s="62" t="str">
        <f aca="false">FV50</f>
        <v>нд</v>
      </c>
      <c r="FW21" s="62" t="str">
        <f aca="false">FW50</f>
        <v>нд</v>
      </c>
      <c r="FX21" s="62" t="str">
        <f aca="false">FX50</f>
        <v>нд</v>
      </c>
      <c r="FY21" s="62" t="str">
        <f aca="false">FY50</f>
        <v>нд</v>
      </c>
      <c r="FZ21" s="62" t="str">
        <f aca="false">FZ50</f>
        <v>нд</v>
      </c>
      <c r="GA21" s="62" t="str">
        <f aca="false">GA50</f>
        <v>нд</v>
      </c>
      <c r="GB21" s="62" t="str">
        <f aca="false">GB50</f>
        <v>нд</v>
      </c>
      <c r="GC21" s="62" t="str">
        <f aca="false">GC50</f>
        <v>нд</v>
      </c>
      <c r="GD21" s="62" t="str">
        <f aca="false">GD50</f>
        <v>нд</v>
      </c>
      <c r="GE21" s="62" t="str">
        <f aca="false">GE50</f>
        <v>нд</v>
      </c>
      <c r="GF21" s="62" t="str">
        <f aca="false">GF50</f>
        <v>нд</v>
      </c>
      <c r="GG21" s="62" t="str">
        <f aca="false">GG50</f>
        <v>нд</v>
      </c>
      <c r="GH21" s="62" t="str">
        <f aca="false">GH50</f>
        <v>нд</v>
      </c>
      <c r="GI21" s="62" t="str">
        <f aca="false">GI50</f>
        <v>нд</v>
      </c>
      <c r="GJ21" s="62" t="str">
        <f aca="false">GJ50</f>
        <v>нд</v>
      </c>
      <c r="GK21" s="62" t="str">
        <f aca="false">GK50</f>
        <v>нд</v>
      </c>
      <c r="GL21" s="62" t="str">
        <f aca="false">GL50</f>
        <v>нд</v>
      </c>
      <c r="GM21" s="62" t="str">
        <f aca="false">GM50</f>
        <v>нд</v>
      </c>
      <c r="GN21" s="62" t="str">
        <f aca="false">GN50</f>
        <v>нд</v>
      </c>
      <c r="GO21" s="62" t="str">
        <f aca="false">GO50</f>
        <v>нд</v>
      </c>
      <c r="GP21" s="62" t="str">
        <f aca="false">GP50</f>
        <v>нд</v>
      </c>
      <c r="GQ21" s="62" t="str">
        <f aca="false">GQ50</f>
        <v>нд</v>
      </c>
      <c r="GR21" s="62" t="str">
        <f aca="false">GR50</f>
        <v>нд</v>
      </c>
      <c r="GS21" s="62" t="str">
        <f aca="false">GS50</f>
        <v>нд</v>
      </c>
      <c r="GT21" s="62" t="str">
        <f aca="false">GT50</f>
        <v>нд</v>
      </c>
      <c r="GU21" s="62" t="str">
        <f aca="false">GU50</f>
        <v>нд</v>
      </c>
      <c r="GV21" s="62" t="str">
        <f aca="false">GV50</f>
        <v>нд</v>
      </c>
      <c r="GW21" s="62" t="str">
        <f aca="false">GW50</f>
        <v>нд</v>
      </c>
      <c r="GX21" s="62" t="str">
        <f aca="false">GX50</f>
        <v>нд</v>
      </c>
      <c r="GY21" s="62" t="str">
        <f aca="false">GY50</f>
        <v>нд</v>
      </c>
      <c r="GZ21" s="62" t="str">
        <f aca="false">GZ50</f>
        <v>нд</v>
      </c>
      <c r="HA21" s="62" t="str">
        <f aca="false">HA50</f>
        <v>нд</v>
      </c>
      <c r="HB21" s="62" t="str">
        <f aca="false">HB50</f>
        <v>нд</v>
      </c>
      <c r="HC21" s="62" t="str">
        <f aca="false">HC50</f>
        <v>нд</v>
      </c>
      <c r="HD21" s="62" t="str">
        <f aca="false">HD50</f>
        <v>нд</v>
      </c>
      <c r="HE21" s="62" t="str">
        <f aca="false">HE50</f>
        <v>нд</v>
      </c>
      <c r="HF21" s="62" t="str">
        <f aca="false">HF50</f>
        <v>нд</v>
      </c>
      <c r="HG21" s="62" t="str">
        <f aca="false">HG50</f>
        <v>нд</v>
      </c>
      <c r="HH21" s="62" t="str">
        <f aca="false">HH50</f>
        <v>нд</v>
      </c>
      <c r="HI21" s="62" t="str">
        <f aca="false">HI50</f>
        <v>нд</v>
      </c>
      <c r="HJ21" s="62" t="str">
        <f aca="false">HJ50</f>
        <v>нд</v>
      </c>
      <c r="HK21" s="62" t="str">
        <f aca="false">HK50</f>
        <v>нд</v>
      </c>
      <c r="HL21" s="62" t="str">
        <f aca="false">HL50</f>
        <v>нд</v>
      </c>
      <c r="HM21" s="62" t="str">
        <f aca="false">HM50</f>
        <v>нд</v>
      </c>
      <c r="HN21" s="62" t="str">
        <f aca="false">HN50</f>
        <v>нд</v>
      </c>
      <c r="HO21" s="62" t="str">
        <f aca="false">HO50</f>
        <v>нд</v>
      </c>
      <c r="HP21" s="62" t="str">
        <f aca="false">AH21</f>
        <v>нд</v>
      </c>
      <c r="HQ21" s="62" t="str">
        <f aca="false">HQ27</f>
        <v>нд</v>
      </c>
      <c r="HR21" s="64" t="n">
        <f aca="false">BD21+AT21+AJ21+BN21+BX21+CH21+CR21+DB21+DL21+DV21</f>
        <v>43176.4</v>
      </c>
      <c r="HS21" s="58" t="s">
        <v>170</v>
      </c>
      <c r="HT21" s="58" t="s">
        <v>170</v>
      </c>
      <c r="HU21" s="58" t="s">
        <v>170</v>
      </c>
      <c r="HV21" s="58" t="s">
        <v>167</v>
      </c>
      <c r="HW21" s="58" t="s">
        <v>167</v>
      </c>
      <c r="HX21" s="58" t="s">
        <v>170</v>
      </c>
      <c r="HY21" s="58" t="s">
        <v>170</v>
      </c>
      <c r="HZ21" s="58" t="s">
        <v>170</v>
      </c>
    </row>
    <row r="22" s="63" customFormat="true" ht="15.6" hidden="false" customHeight="false" outlineLevel="0" collapsed="false">
      <c r="A22" s="59" t="s">
        <v>178</v>
      </c>
      <c r="B22" s="60" t="s">
        <v>179</v>
      </c>
      <c r="C22" s="61" t="s">
        <v>169</v>
      </c>
      <c r="D22" s="58" t="s">
        <v>170</v>
      </c>
      <c r="E22" s="58" t="s">
        <v>170</v>
      </c>
      <c r="F22" s="58" t="s">
        <v>170</v>
      </c>
      <c r="G22" s="58" t="s">
        <v>170</v>
      </c>
      <c r="H22" s="58" t="s">
        <v>170</v>
      </c>
      <c r="I22" s="58" t="s">
        <v>170</v>
      </c>
      <c r="J22" s="58" t="s">
        <v>170</v>
      </c>
      <c r="K22" s="58" t="s">
        <v>170</v>
      </c>
      <c r="L22" s="58" t="s">
        <v>170</v>
      </c>
      <c r="M22" s="58" t="s">
        <v>170</v>
      </c>
      <c r="N22" s="62" t="s">
        <v>170</v>
      </c>
      <c r="O22" s="62" t="s">
        <v>170</v>
      </c>
      <c r="P22" s="62" t="s">
        <v>170</v>
      </c>
      <c r="Q22" s="62" t="s">
        <v>170</v>
      </c>
      <c r="R22" s="62" t="s">
        <v>170</v>
      </c>
      <c r="S22" s="62" t="s">
        <v>170</v>
      </c>
      <c r="T22" s="62" t="s">
        <v>170</v>
      </c>
      <c r="U22" s="62" t="s">
        <v>170</v>
      </c>
      <c r="V22" s="62" t="s">
        <v>170</v>
      </c>
      <c r="W22" s="62" t="s">
        <v>170</v>
      </c>
      <c r="X22" s="62" t="s">
        <v>170</v>
      </c>
      <c r="Y22" s="62" t="s">
        <v>170</v>
      </c>
      <c r="Z22" s="62" t="s">
        <v>170</v>
      </c>
      <c r="AA22" s="62" t="s">
        <v>170</v>
      </c>
      <c r="AB22" s="62" t="s">
        <v>170</v>
      </c>
      <c r="AC22" s="62" t="s">
        <v>170</v>
      </c>
      <c r="AD22" s="62" t="s">
        <v>170</v>
      </c>
      <c r="AE22" s="62" t="s">
        <v>170</v>
      </c>
      <c r="AF22" s="62" t="s">
        <v>170</v>
      </c>
      <c r="AG22" s="62" t="s">
        <v>170</v>
      </c>
      <c r="AH22" s="62" t="s">
        <v>170</v>
      </c>
      <c r="AI22" s="62" t="s">
        <v>170</v>
      </c>
      <c r="AJ22" s="62" t="s">
        <v>170</v>
      </c>
      <c r="AK22" s="62" t="s">
        <v>170</v>
      </c>
      <c r="AL22" s="62" t="s">
        <v>170</v>
      </c>
      <c r="AM22" s="62" t="s">
        <v>170</v>
      </c>
      <c r="AN22" s="62" t="s">
        <v>170</v>
      </c>
      <c r="AO22" s="62" t="s">
        <v>170</v>
      </c>
      <c r="AP22" s="62" t="s">
        <v>170</v>
      </c>
      <c r="AQ22" s="62" t="s">
        <v>170</v>
      </c>
      <c r="AR22" s="62" t="s">
        <v>170</v>
      </c>
      <c r="AS22" s="62" t="s">
        <v>170</v>
      </c>
      <c r="AT22" s="62" t="s">
        <v>170</v>
      </c>
      <c r="AU22" s="62" t="s">
        <v>170</v>
      </c>
      <c r="AV22" s="62" t="s">
        <v>170</v>
      </c>
      <c r="AW22" s="62" t="s">
        <v>170</v>
      </c>
      <c r="AX22" s="62" t="s">
        <v>170</v>
      </c>
      <c r="AY22" s="62" t="s">
        <v>170</v>
      </c>
      <c r="AZ22" s="62" t="s">
        <v>170</v>
      </c>
      <c r="BA22" s="62" t="s">
        <v>170</v>
      </c>
      <c r="BB22" s="62" t="s">
        <v>170</v>
      </c>
      <c r="BC22" s="62" t="s">
        <v>170</v>
      </c>
      <c r="BD22" s="62" t="s">
        <v>170</v>
      </c>
      <c r="BE22" s="62" t="s">
        <v>170</v>
      </c>
      <c r="BF22" s="62" t="s">
        <v>170</v>
      </c>
      <c r="BG22" s="62" t="s">
        <v>170</v>
      </c>
      <c r="BH22" s="62" t="s">
        <v>170</v>
      </c>
      <c r="BI22" s="62" t="s">
        <v>170</v>
      </c>
      <c r="BJ22" s="62" t="s">
        <v>170</v>
      </c>
      <c r="BK22" s="62" t="s">
        <v>170</v>
      </c>
      <c r="BL22" s="62" t="s">
        <v>170</v>
      </c>
      <c r="BM22" s="62" t="s">
        <v>170</v>
      </c>
      <c r="BN22" s="62" t="s">
        <v>170</v>
      </c>
      <c r="BO22" s="62" t="s">
        <v>170</v>
      </c>
      <c r="BP22" s="62" t="s">
        <v>170</v>
      </c>
      <c r="BQ22" s="62" t="s">
        <v>170</v>
      </c>
      <c r="BR22" s="62" t="s">
        <v>170</v>
      </c>
      <c r="BS22" s="62" t="s">
        <v>170</v>
      </c>
      <c r="BT22" s="62" t="s">
        <v>170</v>
      </c>
      <c r="BU22" s="62" t="s">
        <v>170</v>
      </c>
      <c r="BV22" s="62" t="s">
        <v>170</v>
      </c>
      <c r="BW22" s="62" t="s">
        <v>170</v>
      </c>
      <c r="BX22" s="62" t="s">
        <v>170</v>
      </c>
      <c r="BY22" s="62" t="s">
        <v>170</v>
      </c>
      <c r="BZ22" s="62" t="s">
        <v>170</v>
      </c>
      <c r="CA22" s="62" t="s">
        <v>170</v>
      </c>
      <c r="CB22" s="62" t="s">
        <v>170</v>
      </c>
      <c r="CC22" s="62" t="s">
        <v>170</v>
      </c>
      <c r="CD22" s="62" t="s">
        <v>170</v>
      </c>
      <c r="CE22" s="62" t="s">
        <v>170</v>
      </c>
      <c r="CF22" s="62" t="s">
        <v>170</v>
      </c>
      <c r="CG22" s="62" t="s">
        <v>170</v>
      </c>
      <c r="CH22" s="62" t="s">
        <v>170</v>
      </c>
      <c r="CI22" s="62" t="s">
        <v>170</v>
      </c>
      <c r="CJ22" s="62" t="s">
        <v>170</v>
      </c>
      <c r="CK22" s="62" t="s">
        <v>170</v>
      </c>
      <c r="CL22" s="62" t="s">
        <v>170</v>
      </c>
      <c r="CM22" s="62" t="s">
        <v>170</v>
      </c>
      <c r="CN22" s="62" t="s">
        <v>170</v>
      </c>
      <c r="CO22" s="62" t="s">
        <v>170</v>
      </c>
      <c r="CP22" s="62" t="s">
        <v>170</v>
      </c>
      <c r="CQ22" s="62" t="s">
        <v>170</v>
      </c>
      <c r="CR22" s="62" t="s">
        <v>170</v>
      </c>
      <c r="CS22" s="62" t="s">
        <v>170</v>
      </c>
      <c r="CT22" s="62" t="s">
        <v>170</v>
      </c>
      <c r="CU22" s="62" t="s">
        <v>170</v>
      </c>
      <c r="CV22" s="62" t="s">
        <v>170</v>
      </c>
      <c r="CW22" s="62" t="s">
        <v>170</v>
      </c>
      <c r="CX22" s="62" t="s">
        <v>170</v>
      </c>
      <c r="CY22" s="62" t="s">
        <v>170</v>
      </c>
      <c r="CZ22" s="62" t="s">
        <v>170</v>
      </c>
      <c r="DA22" s="62" t="s">
        <v>170</v>
      </c>
      <c r="DB22" s="62" t="s">
        <v>170</v>
      </c>
      <c r="DC22" s="62" t="s">
        <v>170</v>
      </c>
      <c r="DD22" s="62" t="s">
        <v>170</v>
      </c>
      <c r="DE22" s="62" t="s">
        <v>170</v>
      </c>
      <c r="DF22" s="62" t="s">
        <v>170</v>
      </c>
      <c r="DG22" s="62" t="s">
        <v>170</v>
      </c>
      <c r="DH22" s="62" t="s">
        <v>170</v>
      </c>
      <c r="DI22" s="62" t="s">
        <v>170</v>
      </c>
      <c r="DJ22" s="62" t="s">
        <v>170</v>
      </c>
      <c r="DK22" s="62" t="s">
        <v>170</v>
      </c>
      <c r="DL22" s="62" t="s">
        <v>170</v>
      </c>
      <c r="DM22" s="62" t="s">
        <v>170</v>
      </c>
      <c r="DN22" s="62" t="s">
        <v>170</v>
      </c>
      <c r="DO22" s="62" t="s">
        <v>170</v>
      </c>
      <c r="DP22" s="62" t="s">
        <v>170</v>
      </c>
      <c r="DQ22" s="62" t="s">
        <v>170</v>
      </c>
      <c r="DR22" s="62" t="s">
        <v>170</v>
      </c>
      <c r="DS22" s="62" t="s">
        <v>170</v>
      </c>
      <c r="DT22" s="62" t="s">
        <v>170</v>
      </c>
      <c r="DU22" s="62" t="s">
        <v>170</v>
      </c>
      <c r="DV22" s="62" t="s">
        <v>170</v>
      </c>
      <c r="DW22" s="62" t="s">
        <v>170</v>
      </c>
      <c r="DX22" s="62" t="s">
        <v>170</v>
      </c>
      <c r="DY22" s="62" t="s">
        <v>170</v>
      </c>
      <c r="DZ22" s="62" t="s">
        <v>170</v>
      </c>
      <c r="EA22" s="62" t="s">
        <v>170</v>
      </c>
      <c r="EB22" s="62" t="s">
        <v>170</v>
      </c>
      <c r="EC22" s="62" t="s">
        <v>170</v>
      </c>
      <c r="ED22" s="62" t="s">
        <v>170</v>
      </c>
      <c r="EE22" s="62" t="s">
        <v>170</v>
      </c>
      <c r="EF22" s="62" t="s">
        <v>170</v>
      </c>
      <c r="EG22" s="62" t="s">
        <v>170</v>
      </c>
      <c r="EH22" s="62" t="s">
        <v>170</v>
      </c>
      <c r="EI22" s="62" t="s">
        <v>170</v>
      </c>
      <c r="EJ22" s="62" t="s">
        <v>170</v>
      </c>
      <c r="EK22" s="62" t="s">
        <v>170</v>
      </c>
      <c r="EL22" s="62" t="s">
        <v>170</v>
      </c>
      <c r="EM22" s="62" t="s">
        <v>170</v>
      </c>
      <c r="EN22" s="62" t="s">
        <v>170</v>
      </c>
      <c r="EO22" s="62" t="s">
        <v>170</v>
      </c>
      <c r="EP22" s="62" t="s">
        <v>170</v>
      </c>
      <c r="EQ22" s="62" t="s">
        <v>170</v>
      </c>
      <c r="ER22" s="62" t="s">
        <v>170</v>
      </c>
      <c r="ES22" s="62" t="s">
        <v>170</v>
      </c>
      <c r="ET22" s="62" t="s">
        <v>170</v>
      </c>
      <c r="EU22" s="62" t="s">
        <v>170</v>
      </c>
      <c r="EV22" s="62" t="s">
        <v>170</v>
      </c>
      <c r="EW22" s="62" t="s">
        <v>170</v>
      </c>
      <c r="EX22" s="62" t="s">
        <v>170</v>
      </c>
      <c r="EY22" s="62" t="s">
        <v>170</v>
      </c>
      <c r="EZ22" s="62" t="s">
        <v>170</v>
      </c>
      <c r="FA22" s="62" t="s">
        <v>170</v>
      </c>
      <c r="FB22" s="62" t="s">
        <v>170</v>
      </c>
      <c r="FC22" s="62" t="s">
        <v>170</v>
      </c>
      <c r="FD22" s="62" t="s">
        <v>170</v>
      </c>
      <c r="FE22" s="62" t="s">
        <v>170</v>
      </c>
      <c r="FF22" s="62" t="s">
        <v>170</v>
      </c>
      <c r="FG22" s="62" t="s">
        <v>170</v>
      </c>
      <c r="FH22" s="62" t="s">
        <v>170</v>
      </c>
      <c r="FI22" s="62" t="s">
        <v>170</v>
      </c>
      <c r="FJ22" s="62" t="s">
        <v>170</v>
      </c>
      <c r="FK22" s="62" t="s">
        <v>170</v>
      </c>
      <c r="FL22" s="62" t="s">
        <v>170</v>
      </c>
      <c r="FM22" s="62" t="s">
        <v>170</v>
      </c>
      <c r="FN22" s="62" t="s">
        <v>170</v>
      </c>
      <c r="FO22" s="62" t="s">
        <v>170</v>
      </c>
      <c r="FP22" s="62" t="s">
        <v>170</v>
      </c>
      <c r="FQ22" s="62" t="s">
        <v>170</v>
      </c>
      <c r="FR22" s="62" t="s">
        <v>170</v>
      </c>
      <c r="FS22" s="62" t="s">
        <v>170</v>
      </c>
      <c r="FT22" s="62" t="s">
        <v>170</v>
      </c>
      <c r="FU22" s="62" t="s">
        <v>170</v>
      </c>
      <c r="FV22" s="62" t="s">
        <v>170</v>
      </c>
      <c r="FW22" s="62" t="s">
        <v>170</v>
      </c>
      <c r="FX22" s="62" t="s">
        <v>170</v>
      </c>
      <c r="FY22" s="62" t="s">
        <v>170</v>
      </c>
      <c r="FZ22" s="62" t="s">
        <v>170</v>
      </c>
      <c r="GA22" s="62" t="s">
        <v>170</v>
      </c>
      <c r="GB22" s="62" t="s">
        <v>170</v>
      </c>
      <c r="GC22" s="62" t="s">
        <v>170</v>
      </c>
      <c r="GD22" s="62" t="s">
        <v>170</v>
      </c>
      <c r="GE22" s="62" t="s">
        <v>170</v>
      </c>
      <c r="GF22" s="62" t="s">
        <v>170</v>
      </c>
      <c r="GG22" s="62" t="s">
        <v>170</v>
      </c>
      <c r="GH22" s="62" t="s">
        <v>170</v>
      </c>
      <c r="GI22" s="62" t="s">
        <v>170</v>
      </c>
      <c r="GJ22" s="62" t="s">
        <v>170</v>
      </c>
      <c r="GK22" s="62" t="s">
        <v>170</v>
      </c>
      <c r="GL22" s="62" t="s">
        <v>170</v>
      </c>
      <c r="GM22" s="62" t="s">
        <v>170</v>
      </c>
      <c r="GN22" s="62" t="s">
        <v>170</v>
      </c>
      <c r="GO22" s="62" t="s">
        <v>170</v>
      </c>
      <c r="GP22" s="62" t="s">
        <v>170</v>
      </c>
      <c r="GQ22" s="62" t="s">
        <v>170</v>
      </c>
      <c r="GR22" s="62" t="s">
        <v>170</v>
      </c>
      <c r="GS22" s="62" t="s">
        <v>170</v>
      </c>
      <c r="GT22" s="62" t="s">
        <v>170</v>
      </c>
      <c r="GU22" s="62" t="s">
        <v>170</v>
      </c>
      <c r="GV22" s="62" t="s">
        <v>170</v>
      </c>
      <c r="GW22" s="62" t="s">
        <v>170</v>
      </c>
      <c r="GX22" s="62" t="s">
        <v>170</v>
      </c>
      <c r="GY22" s="62" t="s">
        <v>170</v>
      </c>
      <c r="GZ22" s="62" t="s">
        <v>170</v>
      </c>
      <c r="HA22" s="62" t="s">
        <v>170</v>
      </c>
      <c r="HB22" s="62" t="s">
        <v>170</v>
      </c>
      <c r="HC22" s="62" t="s">
        <v>170</v>
      </c>
      <c r="HD22" s="62" t="s">
        <v>170</v>
      </c>
      <c r="HE22" s="62" t="s">
        <v>170</v>
      </c>
      <c r="HF22" s="62" t="s">
        <v>170</v>
      </c>
      <c r="HG22" s="62" t="s">
        <v>170</v>
      </c>
      <c r="HH22" s="62" t="s">
        <v>170</v>
      </c>
      <c r="HI22" s="62" t="s">
        <v>170</v>
      </c>
      <c r="HJ22" s="62" t="s">
        <v>170</v>
      </c>
      <c r="HK22" s="62" t="s">
        <v>170</v>
      </c>
      <c r="HL22" s="62" t="s">
        <v>170</v>
      </c>
      <c r="HM22" s="62" t="s">
        <v>170</v>
      </c>
      <c r="HN22" s="62" t="s">
        <v>170</v>
      </c>
      <c r="HO22" s="62" t="s">
        <v>170</v>
      </c>
      <c r="HP22" s="58" t="s">
        <v>170</v>
      </c>
      <c r="HQ22" s="58" t="s">
        <v>170</v>
      </c>
      <c r="HR22" s="58" t="s">
        <v>170</v>
      </c>
      <c r="HS22" s="58" t="s">
        <v>170</v>
      </c>
      <c r="HT22" s="58" t="s">
        <v>170</v>
      </c>
      <c r="HU22" s="58" t="s">
        <v>170</v>
      </c>
      <c r="HV22" s="58" t="s">
        <v>170</v>
      </c>
      <c r="HW22" s="58" t="s">
        <v>170</v>
      </c>
      <c r="HX22" s="58" t="s">
        <v>170</v>
      </c>
      <c r="HY22" s="58" t="s">
        <v>170</v>
      </c>
      <c r="HZ22" s="58" t="s">
        <v>170</v>
      </c>
    </row>
    <row r="23" s="63" customFormat="true" ht="7.8" hidden="false" customHeight="false" outlineLevel="0" collapsed="false">
      <c r="A23" s="59" t="s">
        <v>180</v>
      </c>
      <c r="B23" s="60" t="s">
        <v>181</v>
      </c>
      <c r="C23" s="61" t="s">
        <v>169</v>
      </c>
      <c r="D23" s="58" t="s">
        <v>170</v>
      </c>
      <c r="E23" s="58" t="s">
        <v>170</v>
      </c>
      <c r="F23" s="58" t="s">
        <v>170</v>
      </c>
      <c r="G23" s="58" t="s">
        <v>170</v>
      </c>
      <c r="H23" s="58" t="s">
        <v>170</v>
      </c>
      <c r="I23" s="58" t="s">
        <v>170</v>
      </c>
      <c r="J23" s="58" t="s">
        <v>170</v>
      </c>
      <c r="K23" s="58" t="s">
        <v>170</v>
      </c>
      <c r="L23" s="58" t="s">
        <v>170</v>
      </c>
      <c r="M23" s="58" t="s">
        <v>170</v>
      </c>
      <c r="N23" s="62" t="s">
        <v>170</v>
      </c>
      <c r="O23" s="62" t="s">
        <v>170</v>
      </c>
      <c r="P23" s="62" t="s">
        <v>170</v>
      </c>
      <c r="Q23" s="62" t="s">
        <v>170</v>
      </c>
      <c r="R23" s="62" t="s">
        <v>170</v>
      </c>
      <c r="S23" s="62" t="s">
        <v>170</v>
      </c>
      <c r="T23" s="62" t="s">
        <v>170</v>
      </c>
      <c r="U23" s="62" t="s">
        <v>170</v>
      </c>
      <c r="V23" s="62" t="s">
        <v>170</v>
      </c>
      <c r="W23" s="62" t="s">
        <v>170</v>
      </c>
      <c r="X23" s="62" t="s">
        <v>170</v>
      </c>
      <c r="Y23" s="62" t="s">
        <v>170</v>
      </c>
      <c r="Z23" s="62" t="s">
        <v>170</v>
      </c>
      <c r="AA23" s="62" t="s">
        <v>170</v>
      </c>
      <c r="AB23" s="62" t="s">
        <v>170</v>
      </c>
      <c r="AC23" s="62" t="s">
        <v>170</v>
      </c>
      <c r="AD23" s="62" t="s">
        <v>170</v>
      </c>
      <c r="AE23" s="62" t="s">
        <v>170</v>
      </c>
      <c r="AF23" s="62" t="s">
        <v>170</v>
      </c>
      <c r="AG23" s="62" t="s">
        <v>170</v>
      </c>
      <c r="AH23" s="62" t="s">
        <v>170</v>
      </c>
      <c r="AI23" s="62" t="s">
        <v>170</v>
      </c>
      <c r="AJ23" s="62" t="s">
        <v>170</v>
      </c>
      <c r="AK23" s="62" t="s">
        <v>170</v>
      </c>
      <c r="AL23" s="62" t="s">
        <v>170</v>
      </c>
      <c r="AM23" s="62" t="s">
        <v>170</v>
      </c>
      <c r="AN23" s="62" t="s">
        <v>170</v>
      </c>
      <c r="AO23" s="62" t="s">
        <v>170</v>
      </c>
      <c r="AP23" s="62" t="s">
        <v>170</v>
      </c>
      <c r="AQ23" s="62" t="s">
        <v>170</v>
      </c>
      <c r="AR23" s="62" t="s">
        <v>170</v>
      </c>
      <c r="AS23" s="62" t="s">
        <v>170</v>
      </c>
      <c r="AT23" s="62" t="s">
        <v>170</v>
      </c>
      <c r="AU23" s="62" t="s">
        <v>170</v>
      </c>
      <c r="AV23" s="62" t="s">
        <v>170</v>
      </c>
      <c r="AW23" s="62" t="s">
        <v>170</v>
      </c>
      <c r="AX23" s="62" t="s">
        <v>170</v>
      </c>
      <c r="AY23" s="62" t="s">
        <v>170</v>
      </c>
      <c r="AZ23" s="62" t="s">
        <v>170</v>
      </c>
      <c r="BA23" s="62" t="s">
        <v>170</v>
      </c>
      <c r="BB23" s="62" t="s">
        <v>170</v>
      </c>
      <c r="BC23" s="62" t="s">
        <v>170</v>
      </c>
      <c r="BD23" s="62" t="s">
        <v>170</v>
      </c>
      <c r="BE23" s="62" t="s">
        <v>170</v>
      </c>
      <c r="BF23" s="62" t="s">
        <v>170</v>
      </c>
      <c r="BG23" s="62" t="s">
        <v>170</v>
      </c>
      <c r="BH23" s="62" t="s">
        <v>170</v>
      </c>
      <c r="BI23" s="62" t="s">
        <v>170</v>
      </c>
      <c r="BJ23" s="62" t="s">
        <v>170</v>
      </c>
      <c r="BK23" s="62" t="s">
        <v>170</v>
      </c>
      <c r="BL23" s="62" t="s">
        <v>170</v>
      </c>
      <c r="BM23" s="62" t="s">
        <v>170</v>
      </c>
      <c r="BN23" s="62" t="s">
        <v>170</v>
      </c>
      <c r="BO23" s="62" t="s">
        <v>170</v>
      </c>
      <c r="BP23" s="62" t="s">
        <v>170</v>
      </c>
      <c r="BQ23" s="62" t="s">
        <v>170</v>
      </c>
      <c r="BR23" s="62" t="s">
        <v>170</v>
      </c>
      <c r="BS23" s="62" t="s">
        <v>170</v>
      </c>
      <c r="BT23" s="62" t="s">
        <v>170</v>
      </c>
      <c r="BU23" s="62" t="s">
        <v>170</v>
      </c>
      <c r="BV23" s="62" t="s">
        <v>170</v>
      </c>
      <c r="BW23" s="62" t="s">
        <v>170</v>
      </c>
      <c r="BX23" s="62" t="s">
        <v>170</v>
      </c>
      <c r="BY23" s="62" t="s">
        <v>170</v>
      </c>
      <c r="BZ23" s="62" t="s">
        <v>170</v>
      </c>
      <c r="CA23" s="62" t="s">
        <v>170</v>
      </c>
      <c r="CB23" s="62" t="s">
        <v>170</v>
      </c>
      <c r="CC23" s="62" t="s">
        <v>170</v>
      </c>
      <c r="CD23" s="62" t="s">
        <v>170</v>
      </c>
      <c r="CE23" s="62" t="s">
        <v>170</v>
      </c>
      <c r="CF23" s="62" t="s">
        <v>170</v>
      </c>
      <c r="CG23" s="62" t="s">
        <v>170</v>
      </c>
      <c r="CH23" s="62" t="s">
        <v>170</v>
      </c>
      <c r="CI23" s="62" t="s">
        <v>170</v>
      </c>
      <c r="CJ23" s="62" t="s">
        <v>170</v>
      </c>
      <c r="CK23" s="62" t="s">
        <v>170</v>
      </c>
      <c r="CL23" s="62" t="s">
        <v>170</v>
      </c>
      <c r="CM23" s="62" t="s">
        <v>170</v>
      </c>
      <c r="CN23" s="62" t="s">
        <v>170</v>
      </c>
      <c r="CO23" s="62" t="s">
        <v>170</v>
      </c>
      <c r="CP23" s="62" t="s">
        <v>170</v>
      </c>
      <c r="CQ23" s="62" t="s">
        <v>170</v>
      </c>
      <c r="CR23" s="62" t="s">
        <v>170</v>
      </c>
      <c r="CS23" s="62" t="s">
        <v>170</v>
      </c>
      <c r="CT23" s="62" t="s">
        <v>170</v>
      </c>
      <c r="CU23" s="62" t="s">
        <v>170</v>
      </c>
      <c r="CV23" s="62" t="s">
        <v>170</v>
      </c>
      <c r="CW23" s="62" t="s">
        <v>170</v>
      </c>
      <c r="CX23" s="62" t="s">
        <v>170</v>
      </c>
      <c r="CY23" s="62" t="s">
        <v>170</v>
      </c>
      <c r="CZ23" s="62" t="s">
        <v>170</v>
      </c>
      <c r="DA23" s="62" t="s">
        <v>170</v>
      </c>
      <c r="DB23" s="62" t="s">
        <v>170</v>
      </c>
      <c r="DC23" s="62" t="s">
        <v>170</v>
      </c>
      <c r="DD23" s="62" t="s">
        <v>170</v>
      </c>
      <c r="DE23" s="62" t="s">
        <v>170</v>
      </c>
      <c r="DF23" s="62" t="s">
        <v>170</v>
      </c>
      <c r="DG23" s="62" t="s">
        <v>170</v>
      </c>
      <c r="DH23" s="62" t="s">
        <v>170</v>
      </c>
      <c r="DI23" s="62" t="s">
        <v>170</v>
      </c>
      <c r="DJ23" s="62" t="s">
        <v>170</v>
      </c>
      <c r="DK23" s="62" t="s">
        <v>170</v>
      </c>
      <c r="DL23" s="62" t="s">
        <v>170</v>
      </c>
      <c r="DM23" s="62" t="s">
        <v>170</v>
      </c>
      <c r="DN23" s="62" t="s">
        <v>170</v>
      </c>
      <c r="DO23" s="62" t="s">
        <v>170</v>
      </c>
      <c r="DP23" s="62" t="s">
        <v>170</v>
      </c>
      <c r="DQ23" s="62" t="s">
        <v>170</v>
      </c>
      <c r="DR23" s="62" t="s">
        <v>170</v>
      </c>
      <c r="DS23" s="62" t="s">
        <v>170</v>
      </c>
      <c r="DT23" s="62" t="s">
        <v>170</v>
      </c>
      <c r="DU23" s="62" t="s">
        <v>170</v>
      </c>
      <c r="DV23" s="62" t="s">
        <v>170</v>
      </c>
      <c r="DW23" s="62" t="s">
        <v>170</v>
      </c>
      <c r="DX23" s="62" t="s">
        <v>170</v>
      </c>
      <c r="DY23" s="62" t="s">
        <v>170</v>
      </c>
      <c r="DZ23" s="62" t="s">
        <v>170</v>
      </c>
      <c r="EA23" s="62" t="s">
        <v>170</v>
      </c>
      <c r="EB23" s="62" t="s">
        <v>170</v>
      </c>
      <c r="EC23" s="62" t="s">
        <v>170</v>
      </c>
      <c r="ED23" s="62" t="s">
        <v>170</v>
      </c>
      <c r="EE23" s="62" t="s">
        <v>170</v>
      </c>
      <c r="EF23" s="62" t="s">
        <v>170</v>
      </c>
      <c r="EG23" s="62" t="s">
        <v>170</v>
      </c>
      <c r="EH23" s="62" t="s">
        <v>170</v>
      </c>
      <c r="EI23" s="62" t="s">
        <v>170</v>
      </c>
      <c r="EJ23" s="62" t="s">
        <v>170</v>
      </c>
      <c r="EK23" s="62" t="s">
        <v>170</v>
      </c>
      <c r="EL23" s="62" t="s">
        <v>170</v>
      </c>
      <c r="EM23" s="62" t="s">
        <v>170</v>
      </c>
      <c r="EN23" s="62" t="s">
        <v>170</v>
      </c>
      <c r="EO23" s="62" t="s">
        <v>170</v>
      </c>
      <c r="EP23" s="62" t="s">
        <v>170</v>
      </c>
      <c r="EQ23" s="62" t="s">
        <v>170</v>
      </c>
      <c r="ER23" s="62" t="s">
        <v>170</v>
      </c>
      <c r="ES23" s="62" t="s">
        <v>170</v>
      </c>
      <c r="ET23" s="62" t="s">
        <v>170</v>
      </c>
      <c r="EU23" s="62" t="s">
        <v>170</v>
      </c>
      <c r="EV23" s="62" t="s">
        <v>170</v>
      </c>
      <c r="EW23" s="62" t="s">
        <v>170</v>
      </c>
      <c r="EX23" s="62" t="s">
        <v>170</v>
      </c>
      <c r="EY23" s="62" t="s">
        <v>170</v>
      </c>
      <c r="EZ23" s="62" t="s">
        <v>170</v>
      </c>
      <c r="FA23" s="62" t="s">
        <v>170</v>
      </c>
      <c r="FB23" s="62" t="s">
        <v>170</v>
      </c>
      <c r="FC23" s="62" t="s">
        <v>170</v>
      </c>
      <c r="FD23" s="62" t="s">
        <v>170</v>
      </c>
      <c r="FE23" s="62" t="s">
        <v>170</v>
      </c>
      <c r="FF23" s="62" t="s">
        <v>170</v>
      </c>
      <c r="FG23" s="62" t="s">
        <v>170</v>
      </c>
      <c r="FH23" s="62" t="s">
        <v>170</v>
      </c>
      <c r="FI23" s="62" t="s">
        <v>170</v>
      </c>
      <c r="FJ23" s="62" t="s">
        <v>170</v>
      </c>
      <c r="FK23" s="62" t="s">
        <v>170</v>
      </c>
      <c r="FL23" s="62" t="s">
        <v>170</v>
      </c>
      <c r="FM23" s="62" t="s">
        <v>170</v>
      </c>
      <c r="FN23" s="62" t="s">
        <v>170</v>
      </c>
      <c r="FO23" s="62" t="s">
        <v>170</v>
      </c>
      <c r="FP23" s="62" t="s">
        <v>170</v>
      </c>
      <c r="FQ23" s="62" t="s">
        <v>170</v>
      </c>
      <c r="FR23" s="62" t="s">
        <v>170</v>
      </c>
      <c r="FS23" s="62" t="s">
        <v>170</v>
      </c>
      <c r="FT23" s="62" t="s">
        <v>170</v>
      </c>
      <c r="FU23" s="62" t="s">
        <v>170</v>
      </c>
      <c r="FV23" s="62" t="s">
        <v>170</v>
      </c>
      <c r="FW23" s="62" t="s">
        <v>170</v>
      </c>
      <c r="FX23" s="62" t="s">
        <v>170</v>
      </c>
      <c r="FY23" s="62" t="s">
        <v>170</v>
      </c>
      <c r="FZ23" s="62" t="s">
        <v>170</v>
      </c>
      <c r="GA23" s="62" t="s">
        <v>170</v>
      </c>
      <c r="GB23" s="62" t="s">
        <v>170</v>
      </c>
      <c r="GC23" s="62" t="s">
        <v>170</v>
      </c>
      <c r="GD23" s="62" t="s">
        <v>170</v>
      </c>
      <c r="GE23" s="62" t="s">
        <v>170</v>
      </c>
      <c r="GF23" s="62" t="s">
        <v>170</v>
      </c>
      <c r="GG23" s="62" t="s">
        <v>170</v>
      </c>
      <c r="GH23" s="62" t="s">
        <v>170</v>
      </c>
      <c r="GI23" s="62" t="s">
        <v>170</v>
      </c>
      <c r="GJ23" s="62" t="s">
        <v>170</v>
      </c>
      <c r="GK23" s="62" t="s">
        <v>170</v>
      </c>
      <c r="GL23" s="62" t="s">
        <v>170</v>
      </c>
      <c r="GM23" s="62" t="s">
        <v>170</v>
      </c>
      <c r="GN23" s="62" t="s">
        <v>170</v>
      </c>
      <c r="GO23" s="62" t="s">
        <v>170</v>
      </c>
      <c r="GP23" s="62" t="s">
        <v>170</v>
      </c>
      <c r="GQ23" s="62" t="s">
        <v>170</v>
      </c>
      <c r="GR23" s="62" t="s">
        <v>170</v>
      </c>
      <c r="GS23" s="62" t="s">
        <v>170</v>
      </c>
      <c r="GT23" s="62" t="s">
        <v>170</v>
      </c>
      <c r="GU23" s="62" t="s">
        <v>170</v>
      </c>
      <c r="GV23" s="62" t="s">
        <v>170</v>
      </c>
      <c r="GW23" s="62" t="s">
        <v>170</v>
      </c>
      <c r="GX23" s="62" t="s">
        <v>170</v>
      </c>
      <c r="GY23" s="62" t="s">
        <v>170</v>
      </c>
      <c r="GZ23" s="62" t="s">
        <v>170</v>
      </c>
      <c r="HA23" s="62" t="s">
        <v>170</v>
      </c>
      <c r="HB23" s="62" t="s">
        <v>170</v>
      </c>
      <c r="HC23" s="62" t="s">
        <v>170</v>
      </c>
      <c r="HD23" s="62" t="s">
        <v>170</v>
      </c>
      <c r="HE23" s="62" t="s">
        <v>170</v>
      </c>
      <c r="HF23" s="62" t="s">
        <v>170</v>
      </c>
      <c r="HG23" s="62" t="s">
        <v>170</v>
      </c>
      <c r="HH23" s="62" t="s">
        <v>170</v>
      </c>
      <c r="HI23" s="62" t="s">
        <v>170</v>
      </c>
      <c r="HJ23" s="62" t="s">
        <v>170</v>
      </c>
      <c r="HK23" s="62" t="s">
        <v>170</v>
      </c>
      <c r="HL23" s="62" t="s">
        <v>170</v>
      </c>
      <c r="HM23" s="62" t="s">
        <v>170</v>
      </c>
      <c r="HN23" s="62" t="s">
        <v>170</v>
      </c>
      <c r="HO23" s="62" t="s">
        <v>170</v>
      </c>
      <c r="HP23" s="58" t="s">
        <v>170</v>
      </c>
      <c r="HQ23" s="58" t="s">
        <v>170</v>
      </c>
      <c r="HR23" s="58" t="s">
        <v>170</v>
      </c>
      <c r="HS23" s="58" t="s">
        <v>170</v>
      </c>
      <c r="HT23" s="58" t="s">
        <v>170</v>
      </c>
      <c r="HU23" s="58" t="s">
        <v>170</v>
      </c>
      <c r="HV23" s="58" t="s">
        <v>170</v>
      </c>
      <c r="HW23" s="58" t="s">
        <v>170</v>
      </c>
      <c r="HX23" s="58" t="s">
        <v>170</v>
      </c>
      <c r="HY23" s="58" t="s">
        <v>170</v>
      </c>
      <c r="HZ23" s="58" t="s">
        <v>170</v>
      </c>
    </row>
    <row r="24" s="63" customFormat="true" ht="15.6" hidden="false" customHeight="false" outlineLevel="0" collapsed="false">
      <c r="A24" s="59" t="s">
        <v>182</v>
      </c>
      <c r="B24" s="60" t="s">
        <v>183</v>
      </c>
      <c r="C24" s="61" t="s">
        <v>169</v>
      </c>
      <c r="D24" s="58" t="s">
        <v>170</v>
      </c>
      <c r="E24" s="58" t="s">
        <v>170</v>
      </c>
      <c r="F24" s="58" t="s">
        <v>170</v>
      </c>
      <c r="G24" s="58" t="s">
        <v>170</v>
      </c>
      <c r="H24" s="58" t="s">
        <v>170</v>
      </c>
      <c r="I24" s="58" t="s">
        <v>170</v>
      </c>
      <c r="J24" s="58" t="s">
        <v>170</v>
      </c>
      <c r="K24" s="58" t="s">
        <v>170</v>
      </c>
      <c r="L24" s="58" t="s">
        <v>170</v>
      </c>
      <c r="M24" s="58" t="s">
        <v>170</v>
      </c>
      <c r="N24" s="62" t="s">
        <v>170</v>
      </c>
      <c r="O24" s="62" t="s">
        <v>170</v>
      </c>
      <c r="P24" s="62" t="s">
        <v>170</v>
      </c>
      <c r="Q24" s="62" t="s">
        <v>170</v>
      </c>
      <c r="R24" s="62" t="s">
        <v>170</v>
      </c>
      <c r="S24" s="62" t="s">
        <v>170</v>
      </c>
      <c r="T24" s="62" t="s">
        <v>170</v>
      </c>
      <c r="U24" s="62" t="s">
        <v>170</v>
      </c>
      <c r="V24" s="62" t="s">
        <v>170</v>
      </c>
      <c r="W24" s="62" t="s">
        <v>170</v>
      </c>
      <c r="X24" s="62" t="s">
        <v>170</v>
      </c>
      <c r="Y24" s="62" t="s">
        <v>170</v>
      </c>
      <c r="Z24" s="62" t="s">
        <v>170</v>
      </c>
      <c r="AA24" s="62" t="s">
        <v>170</v>
      </c>
      <c r="AB24" s="62" t="s">
        <v>170</v>
      </c>
      <c r="AC24" s="62" t="s">
        <v>170</v>
      </c>
      <c r="AD24" s="62" t="s">
        <v>170</v>
      </c>
      <c r="AE24" s="62" t="s">
        <v>170</v>
      </c>
      <c r="AF24" s="62" t="s">
        <v>170</v>
      </c>
      <c r="AG24" s="62" t="s">
        <v>170</v>
      </c>
      <c r="AH24" s="62" t="s">
        <v>170</v>
      </c>
      <c r="AI24" s="62" t="s">
        <v>170</v>
      </c>
      <c r="AJ24" s="62" t="s">
        <v>170</v>
      </c>
      <c r="AK24" s="62" t="s">
        <v>170</v>
      </c>
      <c r="AL24" s="62" t="s">
        <v>170</v>
      </c>
      <c r="AM24" s="62" t="s">
        <v>170</v>
      </c>
      <c r="AN24" s="62" t="s">
        <v>170</v>
      </c>
      <c r="AO24" s="62" t="s">
        <v>170</v>
      </c>
      <c r="AP24" s="62" t="s">
        <v>170</v>
      </c>
      <c r="AQ24" s="62" t="s">
        <v>170</v>
      </c>
      <c r="AR24" s="62" t="s">
        <v>170</v>
      </c>
      <c r="AS24" s="62" t="s">
        <v>170</v>
      </c>
      <c r="AT24" s="62" t="s">
        <v>170</v>
      </c>
      <c r="AU24" s="62" t="s">
        <v>170</v>
      </c>
      <c r="AV24" s="62" t="s">
        <v>170</v>
      </c>
      <c r="AW24" s="62" t="s">
        <v>170</v>
      </c>
      <c r="AX24" s="62" t="s">
        <v>170</v>
      </c>
      <c r="AY24" s="62" t="s">
        <v>170</v>
      </c>
      <c r="AZ24" s="62" t="s">
        <v>170</v>
      </c>
      <c r="BA24" s="62" t="s">
        <v>170</v>
      </c>
      <c r="BB24" s="62" t="s">
        <v>170</v>
      </c>
      <c r="BC24" s="62" t="s">
        <v>170</v>
      </c>
      <c r="BD24" s="62" t="s">
        <v>170</v>
      </c>
      <c r="BE24" s="62" t="s">
        <v>170</v>
      </c>
      <c r="BF24" s="62" t="s">
        <v>170</v>
      </c>
      <c r="BG24" s="62" t="s">
        <v>170</v>
      </c>
      <c r="BH24" s="62" t="s">
        <v>170</v>
      </c>
      <c r="BI24" s="62" t="s">
        <v>170</v>
      </c>
      <c r="BJ24" s="62" t="s">
        <v>170</v>
      </c>
      <c r="BK24" s="62" t="s">
        <v>170</v>
      </c>
      <c r="BL24" s="62" t="s">
        <v>170</v>
      </c>
      <c r="BM24" s="62" t="s">
        <v>170</v>
      </c>
      <c r="BN24" s="62" t="s">
        <v>170</v>
      </c>
      <c r="BO24" s="62" t="s">
        <v>170</v>
      </c>
      <c r="BP24" s="62" t="s">
        <v>170</v>
      </c>
      <c r="BQ24" s="62" t="s">
        <v>170</v>
      </c>
      <c r="BR24" s="62" t="s">
        <v>170</v>
      </c>
      <c r="BS24" s="62" t="s">
        <v>170</v>
      </c>
      <c r="BT24" s="62" t="s">
        <v>170</v>
      </c>
      <c r="BU24" s="62" t="s">
        <v>170</v>
      </c>
      <c r="BV24" s="62" t="s">
        <v>170</v>
      </c>
      <c r="BW24" s="62" t="s">
        <v>170</v>
      </c>
      <c r="BX24" s="62" t="s">
        <v>170</v>
      </c>
      <c r="BY24" s="62" t="s">
        <v>170</v>
      </c>
      <c r="BZ24" s="62" t="s">
        <v>170</v>
      </c>
      <c r="CA24" s="62" t="s">
        <v>170</v>
      </c>
      <c r="CB24" s="62" t="s">
        <v>170</v>
      </c>
      <c r="CC24" s="62" t="s">
        <v>170</v>
      </c>
      <c r="CD24" s="62" t="s">
        <v>170</v>
      </c>
      <c r="CE24" s="62" t="s">
        <v>170</v>
      </c>
      <c r="CF24" s="62" t="s">
        <v>170</v>
      </c>
      <c r="CG24" s="62" t="s">
        <v>170</v>
      </c>
      <c r="CH24" s="62" t="s">
        <v>170</v>
      </c>
      <c r="CI24" s="62" t="s">
        <v>170</v>
      </c>
      <c r="CJ24" s="62" t="s">
        <v>170</v>
      </c>
      <c r="CK24" s="62" t="s">
        <v>170</v>
      </c>
      <c r="CL24" s="62" t="s">
        <v>170</v>
      </c>
      <c r="CM24" s="62" t="s">
        <v>170</v>
      </c>
      <c r="CN24" s="62" t="s">
        <v>170</v>
      </c>
      <c r="CO24" s="62" t="s">
        <v>170</v>
      </c>
      <c r="CP24" s="62" t="s">
        <v>170</v>
      </c>
      <c r="CQ24" s="62" t="s">
        <v>170</v>
      </c>
      <c r="CR24" s="62" t="s">
        <v>170</v>
      </c>
      <c r="CS24" s="62" t="s">
        <v>170</v>
      </c>
      <c r="CT24" s="62" t="s">
        <v>170</v>
      </c>
      <c r="CU24" s="62" t="s">
        <v>170</v>
      </c>
      <c r="CV24" s="62" t="s">
        <v>170</v>
      </c>
      <c r="CW24" s="62" t="s">
        <v>170</v>
      </c>
      <c r="CX24" s="62" t="s">
        <v>170</v>
      </c>
      <c r="CY24" s="62" t="s">
        <v>170</v>
      </c>
      <c r="CZ24" s="62" t="s">
        <v>170</v>
      </c>
      <c r="DA24" s="62" t="s">
        <v>170</v>
      </c>
      <c r="DB24" s="62" t="s">
        <v>170</v>
      </c>
      <c r="DC24" s="62" t="s">
        <v>170</v>
      </c>
      <c r="DD24" s="62" t="s">
        <v>170</v>
      </c>
      <c r="DE24" s="62" t="s">
        <v>170</v>
      </c>
      <c r="DF24" s="62" t="s">
        <v>170</v>
      </c>
      <c r="DG24" s="62" t="s">
        <v>170</v>
      </c>
      <c r="DH24" s="62" t="s">
        <v>170</v>
      </c>
      <c r="DI24" s="62" t="s">
        <v>170</v>
      </c>
      <c r="DJ24" s="62" t="s">
        <v>170</v>
      </c>
      <c r="DK24" s="62" t="s">
        <v>170</v>
      </c>
      <c r="DL24" s="62" t="s">
        <v>170</v>
      </c>
      <c r="DM24" s="62" t="s">
        <v>170</v>
      </c>
      <c r="DN24" s="62" t="s">
        <v>170</v>
      </c>
      <c r="DO24" s="62" t="s">
        <v>170</v>
      </c>
      <c r="DP24" s="62" t="s">
        <v>170</v>
      </c>
      <c r="DQ24" s="62" t="s">
        <v>170</v>
      </c>
      <c r="DR24" s="62" t="s">
        <v>170</v>
      </c>
      <c r="DS24" s="62" t="s">
        <v>170</v>
      </c>
      <c r="DT24" s="62" t="s">
        <v>170</v>
      </c>
      <c r="DU24" s="62" t="s">
        <v>170</v>
      </c>
      <c r="DV24" s="62" t="s">
        <v>170</v>
      </c>
      <c r="DW24" s="62" t="s">
        <v>170</v>
      </c>
      <c r="DX24" s="62" t="s">
        <v>170</v>
      </c>
      <c r="DY24" s="62" t="s">
        <v>170</v>
      </c>
      <c r="DZ24" s="62" t="s">
        <v>170</v>
      </c>
      <c r="EA24" s="62" t="s">
        <v>170</v>
      </c>
      <c r="EB24" s="62" t="s">
        <v>170</v>
      </c>
      <c r="EC24" s="62" t="s">
        <v>170</v>
      </c>
      <c r="ED24" s="62" t="s">
        <v>170</v>
      </c>
      <c r="EE24" s="62" t="s">
        <v>170</v>
      </c>
      <c r="EF24" s="62" t="s">
        <v>170</v>
      </c>
      <c r="EG24" s="62" t="s">
        <v>170</v>
      </c>
      <c r="EH24" s="62" t="s">
        <v>170</v>
      </c>
      <c r="EI24" s="62" t="s">
        <v>170</v>
      </c>
      <c r="EJ24" s="62" t="s">
        <v>170</v>
      </c>
      <c r="EK24" s="62" t="s">
        <v>170</v>
      </c>
      <c r="EL24" s="62" t="s">
        <v>170</v>
      </c>
      <c r="EM24" s="62" t="s">
        <v>170</v>
      </c>
      <c r="EN24" s="62" t="s">
        <v>170</v>
      </c>
      <c r="EO24" s="62" t="s">
        <v>170</v>
      </c>
      <c r="EP24" s="62" t="s">
        <v>170</v>
      </c>
      <c r="EQ24" s="62" t="s">
        <v>170</v>
      </c>
      <c r="ER24" s="62" t="s">
        <v>170</v>
      </c>
      <c r="ES24" s="62" t="s">
        <v>170</v>
      </c>
      <c r="ET24" s="62" t="s">
        <v>170</v>
      </c>
      <c r="EU24" s="62" t="s">
        <v>170</v>
      </c>
      <c r="EV24" s="62" t="s">
        <v>170</v>
      </c>
      <c r="EW24" s="62" t="s">
        <v>170</v>
      </c>
      <c r="EX24" s="62" t="s">
        <v>170</v>
      </c>
      <c r="EY24" s="62" t="s">
        <v>170</v>
      </c>
      <c r="EZ24" s="62" t="s">
        <v>170</v>
      </c>
      <c r="FA24" s="62" t="s">
        <v>170</v>
      </c>
      <c r="FB24" s="62" t="s">
        <v>170</v>
      </c>
      <c r="FC24" s="62" t="s">
        <v>170</v>
      </c>
      <c r="FD24" s="62" t="s">
        <v>170</v>
      </c>
      <c r="FE24" s="62" t="s">
        <v>170</v>
      </c>
      <c r="FF24" s="62" t="s">
        <v>170</v>
      </c>
      <c r="FG24" s="62" t="s">
        <v>170</v>
      </c>
      <c r="FH24" s="62" t="s">
        <v>170</v>
      </c>
      <c r="FI24" s="62" t="s">
        <v>170</v>
      </c>
      <c r="FJ24" s="62" t="s">
        <v>170</v>
      </c>
      <c r="FK24" s="62" t="s">
        <v>170</v>
      </c>
      <c r="FL24" s="62" t="s">
        <v>170</v>
      </c>
      <c r="FM24" s="62" t="s">
        <v>170</v>
      </c>
      <c r="FN24" s="62" t="s">
        <v>170</v>
      </c>
      <c r="FO24" s="62" t="s">
        <v>170</v>
      </c>
      <c r="FP24" s="62" t="s">
        <v>170</v>
      </c>
      <c r="FQ24" s="62" t="s">
        <v>170</v>
      </c>
      <c r="FR24" s="62" t="s">
        <v>170</v>
      </c>
      <c r="FS24" s="62" t="s">
        <v>170</v>
      </c>
      <c r="FT24" s="62" t="s">
        <v>170</v>
      </c>
      <c r="FU24" s="62" t="s">
        <v>170</v>
      </c>
      <c r="FV24" s="62" t="s">
        <v>170</v>
      </c>
      <c r="FW24" s="62" t="s">
        <v>170</v>
      </c>
      <c r="FX24" s="62" t="s">
        <v>170</v>
      </c>
      <c r="FY24" s="62" t="s">
        <v>170</v>
      </c>
      <c r="FZ24" s="62" t="s">
        <v>170</v>
      </c>
      <c r="GA24" s="62" t="s">
        <v>170</v>
      </c>
      <c r="GB24" s="62" t="s">
        <v>170</v>
      </c>
      <c r="GC24" s="62" t="s">
        <v>170</v>
      </c>
      <c r="GD24" s="62" t="s">
        <v>170</v>
      </c>
      <c r="GE24" s="62" t="s">
        <v>170</v>
      </c>
      <c r="GF24" s="62" t="s">
        <v>170</v>
      </c>
      <c r="GG24" s="62" t="s">
        <v>170</v>
      </c>
      <c r="GH24" s="62" t="s">
        <v>170</v>
      </c>
      <c r="GI24" s="62" t="s">
        <v>170</v>
      </c>
      <c r="GJ24" s="62" t="s">
        <v>170</v>
      </c>
      <c r="GK24" s="62" t="s">
        <v>170</v>
      </c>
      <c r="GL24" s="62" t="s">
        <v>170</v>
      </c>
      <c r="GM24" s="62" t="s">
        <v>170</v>
      </c>
      <c r="GN24" s="62" t="s">
        <v>170</v>
      </c>
      <c r="GO24" s="62" t="s">
        <v>170</v>
      </c>
      <c r="GP24" s="62" t="s">
        <v>170</v>
      </c>
      <c r="GQ24" s="62" t="s">
        <v>170</v>
      </c>
      <c r="GR24" s="62" t="s">
        <v>170</v>
      </c>
      <c r="GS24" s="62" t="s">
        <v>170</v>
      </c>
      <c r="GT24" s="62" t="s">
        <v>170</v>
      </c>
      <c r="GU24" s="62" t="s">
        <v>170</v>
      </c>
      <c r="GV24" s="62" t="s">
        <v>170</v>
      </c>
      <c r="GW24" s="62" t="s">
        <v>170</v>
      </c>
      <c r="GX24" s="62" t="s">
        <v>170</v>
      </c>
      <c r="GY24" s="62" t="s">
        <v>170</v>
      </c>
      <c r="GZ24" s="62" t="s">
        <v>170</v>
      </c>
      <c r="HA24" s="62" t="s">
        <v>170</v>
      </c>
      <c r="HB24" s="62" t="s">
        <v>170</v>
      </c>
      <c r="HC24" s="62" t="s">
        <v>170</v>
      </c>
      <c r="HD24" s="62" t="s">
        <v>170</v>
      </c>
      <c r="HE24" s="62" t="s">
        <v>170</v>
      </c>
      <c r="HF24" s="62" t="s">
        <v>170</v>
      </c>
      <c r="HG24" s="62" t="s">
        <v>170</v>
      </c>
      <c r="HH24" s="62" t="s">
        <v>170</v>
      </c>
      <c r="HI24" s="62" t="s">
        <v>170</v>
      </c>
      <c r="HJ24" s="62" t="s">
        <v>170</v>
      </c>
      <c r="HK24" s="62" t="s">
        <v>170</v>
      </c>
      <c r="HL24" s="62" t="s">
        <v>170</v>
      </c>
      <c r="HM24" s="62" t="s">
        <v>170</v>
      </c>
      <c r="HN24" s="62" t="s">
        <v>170</v>
      </c>
      <c r="HO24" s="62" t="s">
        <v>170</v>
      </c>
      <c r="HP24" s="58" t="s">
        <v>170</v>
      </c>
      <c r="HQ24" s="58" t="s">
        <v>170</v>
      </c>
      <c r="HR24" s="58" t="s">
        <v>170</v>
      </c>
      <c r="HS24" s="58" t="s">
        <v>170</v>
      </c>
      <c r="HT24" s="58" t="s">
        <v>170</v>
      </c>
      <c r="HU24" s="58" t="s">
        <v>170</v>
      </c>
      <c r="HV24" s="58" t="s">
        <v>170</v>
      </c>
      <c r="HW24" s="58" t="s">
        <v>170</v>
      </c>
      <c r="HX24" s="58" t="s">
        <v>170</v>
      </c>
      <c r="HY24" s="58" t="s">
        <v>170</v>
      </c>
      <c r="HZ24" s="58" t="s">
        <v>170</v>
      </c>
    </row>
    <row r="25" s="63" customFormat="true" ht="7.8" hidden="false" customHeight="false" outlineLevel="0" collapsed="false">
      <c r="A25" s="59" t="s">
        <v>184</v>
      </c>
      <c r="B25" s="60" t="s">
        <v>185</v>
      </c>
      <c r="C25" s="61" t="s">
        <v>169</v>
      </c>
      <c r="D25" s="58" t="s">
        <v>170</v>
      </c>
      <c r="E25" s="58" t="s">
        <v>170</v>
      </c>
      <c r="F25" s="58" t="s">
        <v>170</v>
      </c>
      <c r="G25" s="58" t="s">
        <v>170</v>
      </c>
      <c r="H25" s="58" t="s">
        <v>170</v>
      </c>
      <c r="I25" s="58" t="s">
        <v>170</v>
      </c>
      <c r="J25" s="58" t="s">
        <v>170</v>
      </c>
      <c r="K25" s="58" t="s">
        <v>170</v>
      </c>
      <c r="L25" s="58" t="s">
        <v>170</v>
      </c>
      <c r="M25" s="58" t="s">
        <v>170</v>
      </c>
      <c r="N25" s="62" t="str">
        <f aca="false">N189</f>
        <v>нд</v>
      </c>
      <c r="O25" s="62" t="str">
        <f aca="false">O189</f>
        <v>нд</v>
      </c>
      <c r="P25" s="62" t="str">
        <f aca="false">P189</f>
        <v>нд</v>
      </c>
      <c r="Q25" s="62" t="str">
        <f aca="false">Q189</f>
        <v>нд</v>
      </c>
      <c r="R25" s="62" t="str">
        <f aca="false">R189</f>
        <v>нд</v>
      </c>
      <c r="S25" s="62" t="str">
        <f aca="false">S189</f>
        <v>нд</v>
      </c>
      <c r="T25" s="62" t="str">
        <f aca="false">T189</f>
        <v>нд</v>
      </c>
      <c r="U25" s="62" t="str">
        <f aca="false">U189</f>
        <v>нд</v>
      </c>
      <c r="V25" s="62" t="str">
        <f aca="false">V189</f>
        <v>нд</v>
      </c>
      <c r="W25" s="62" t="str">
        <f aca="false">W189</f>
        <v>нд</v>
      </c>
      <c r="X25" s="62" t="str">
        <f aca="false">X189</f>
        <v>нд</v>
      </c>
      <c r="Y25" s="62" t="str">
        <f aca="false">Y189</f>
        <v>нд</v>
      </c>
      <c r="Z25" s="62" t="str">
        <f aca="false">Z189</f>
        <v>нд</v>
      </c>
      <c r="AA25" s="62" t="str">
        <f aca="false">AA189</f>
        <v>нд</v>
      </c>
      <c r="AB25" s="62" t="str">
        <f aca="false">AB189</f>
        <v>нд</v>
      </c>
      <c r="AC25" s="62" t="str">
        <f aca="false">AC189</f>
        <v>нд</v>
      </c>
      <c r="AD25" s="62" t="str">
        <f aca="false">AD189</f>
        <v>нд</v>
      </c>
      <c r="AE25" s="62" t="str">
        <f aca="false">AE189</f>
        <v>нд</v>
      </c>
      <c r="AF25" s="62" t="str">
        <f aca="false">AF189</f>
        <v>нд</v>
      </c>
      <c r="AG25" s="62" t="str">
        <f aca="false">AG189</f>
        <v>нд</v>
      </c>
      <c r="AH25" s="62" t="str">
        <f aca="false">AH189</f>
        <v>нд</v>
      </c>
      <c r="AI25" s="62" t="str">
        <f aca="false">AI189</f>
        <v>нд</v>
      </c>
      <c r="AJ25" s="62" t="str">
        <f aca="false">AJ189</f>
        <v>нд</v>
      </c>
      <c r="AK25" s="62" t="str">
        <f aca="false">AK189</f>
        <v>нд</v>
      </c>
      <c r="AL25" s="62" t="str">
        <f aca="false">AL189</f>
        <v>нд</v>
      </c>
      <c r="AM25" s="62" t="str">
        <f aca="false">AM189</f>
        <v>нд</v>
      </c>
      <c r="AN25" s="62" t="str">
        <f aca="false">AN189</f>
        <v>нд</v>
      </c>
      <c r="AO25" s="62" t="str">
        <f aca="false">AO189</f>
        <v>нд</v>
      </c>
      <c r="AP25" s="62" t="str">
        <f aca="false">AP189</f>
        <v>нд</v>
      </c>
      <c r="AQ25" s="62" t="str">
        <f aca="false">AQ189</f>
        <v>нд</v>
      </c>
      <c r="AR25" s="62" t="str">
        <f aca="false">AR189</f>
        <v>нд</v>
      </c>
      <c r="AS25" s="62" t="str">
        <f aca="false">AS189</f>
        <v>нд</v>
      </c>
      <c r="AT25" s="62" t="str">
        <f aca="false">AT189</f>
        <v>нд</v>
      </c>
      <c r="AU25" s="62" t="str">
        <f aca="false">AU189</f>
        <v>нд</v>
      </c>
      <c r="AV25" s="62" t="str">
        <f aca="false">AV189</f>
        <v>нд</v>
      </c>
      <c r="AW25" s="62" t="str">
        <f aca="false">AW189</f>
        <v>нд</v>
      </c>
      <c r="AX25" s="62" t="str">
        <f aca="false">AX189</f>
        <v>нд</v>
      </c>
      <c r="AY25" s="62" t="str">
        <f aca="false">AY189</f>
        <v>нд</v>
      </c>
      <c r="AZ25" s="62" t="str">
        <f aca="false">AZ189</f>
        <v>нд</v>
      </c>
      <c r="BA25" s="62" t="str">
        <f aca="false">BA189</f>
        <v>нд</v>
      </c>
      <c r="BB25" s="62" t="str">
        <f aca="false">BB189</f>
        <v>нд</v>
      </c>
      <c r="BC25" s="62" t="str">
        <f aca="false">BC189</f>
        <v>нд</v>
      </c>
      <c r="BD25" s="62" t="str">
        <f aca="false">BD189</f>
        <v>нд</v>
      </c>
      <c r="BE25" s="62" t="str">
        <f aca="false">BE189</f>
        <v>нд</v>
      </c>
      <c r="BF25" s="62" t="str">
        <f aca="false">BF189</f>
        <v>нд</v>
      </c>
      <c r="BG25" s="62" t="str">
        <f aca="false">BG189</f>
        <v>нд</v>
      </c>
      <c r="BH25" s="62" t="str">
        <f aca="false">BH189</f>
        <v>нд</v>
      </c>
      <c r="BI25" s="62" t="str">
        <f aca="false">BI189</f>
        <v>нд</v>
      </c>
      <c r="BJ25" s="62" t="str">
        <f aca="false">BJ189</f>
        <v>нд</v>
      </c>
      <c r="BK25" s="62" t="str">
        <f aca="false">BK189</f>
        <v>нд</v>
      </c>
      <c r="BL25" s="62" t="str">
        <f aca="false">BL189</f>
        <v>нд</v>
      </c>
      <c r="BM25" s="62" t="str">
        <f aca="false">BM189</f>
        <v>нд</v>
      </c>
      <c r="BN25" s="62" t="str">
        <f aca="false">BN189</f>
        <v>нд</v>
      </c>
      <c r="BO25" s="62" t="str">
        <f aca="false">BO189</f>
        <v>нд</v>
      </c>
      <c r="BP25" s="62" t="str">
        <f aca="false">BP189</f>
        <v>нд</v>
      </c>
      <c r="BQ25" s="62" t="str">
        <f aca="false">BQ189</f>
        <v>нд</v>
      </c>
      <c r="BR25" s="62" t="str">
        <f aca="false">BR189</f>
        <v>нд</v>
      </c>
      <c r="BS25" s="62" t="str">
        <f aca="false">BS189</f>
        <v>нд</v>
      </c>
      <c r="BT25" s="62" t="str">
        <f aca="false">BT189</f>
        <v>нд</v>
      </c>
      <c r="BU25" s="62" t="str">
        <f aca="false">BU189</f>
        <v>нд</v>
      </c>
      <c r="BV25" s="62" t="str">
        <f aca="false">BV189</f>
        <v>нд</v>
      </c>
      <c r="BW25" s="62" t="str">
        <f aca="false">BW189</f>
        <v>нд</v>
      </c>
      <c r="BX25" s="62" t="str">
        <f aca="false">BX189</f>
        <v>нд</v>
      </c>
      <c r="BY25" s="62" t="str">
        <f aca="false">BY189</f>
        <v>нд</v>
      </c>
      <c r="BZ25" s="62" t="str">
        <f aca="false">BZ189</f>
        <v>нд</v>
      </c>
      <c r="CA25" s="62" t="str">
        <f aca="false">CA189</f>
        <v>нд</v>
      </c>
      <c r="CB25" s="62" t="str">
        <f aca="false">CB189</f>
        <v>нд</v>
      </c>
      <c r="CC25" s="62" t="str">
        <f aca="false">CC189</f>
        <v>нд</v>
      </c>
      <c r="CD25" s="62" t="str">
        <f aca="false">CD189</f>
        <v>нд</v>
      </c>
      <c r="CE25" s="62" t="str">
        <f aca="false">CE189</f>
        <v>нд</v>
      </c>
      <c r="CF25" s="62" t="str">
        <f aca="false">CF189</f>
        <v>нд</v>
      </c>
      <c r="CG25" s="62" t="str">
        <f aca="false">CG189</f>
        <v>нд</v>
      </c>
      <c r="CH25" s="62" t="str">
        <f aca="false">CH189</f>
        <v>нд</v>
      </c>
      <c r="CI25" s="62" t="str">
        <f aca="false">CI189</f>
        <v>нд</v>
      </c>
      <c r="CJ25" s="62" t="str">
        <f aca="false">CJ189</f>
        <v>нд</v>
      </c>
      <c r="CK25" s="62" t="str">
        <f aca="false">CK189</f>
        <v>нд</v>
      </c>
      <c r="CL25" s="62" t="str">
        <f aca="false">CL189</f>
        <v>нд</v>
      </c>
      <c r="CM25" s="62" t="str">
        <f aca="false">CM189</f>
        <v>нд</v>
      </c>
      <c r="CN25" s="62" t="str">
        <f aca="false">CN189</f>
        <v>нд</v>
      </c>
      <c r="CO25" s="62" t="str">
        <f aca="false">CO189</f>
        <v>нд</v>
      </c>
      <c r="CP25" s="62" t="str">
        <f aca="false">CP189</f>
        <v>нд</v>
      </c>
      <c r="CQ25" s="62" t="str">
        <f aca="false">CQ189</f>
        <v>нд</v>
      </c>
      <c r="CR25" s="62" t="str">
        <f aca="false">CR189</f>
        <v>нд</v>
      </c>
      <c r="CS25" s="62" t="str">
        <f aca="false">CS189</f>
        <v>нд</v>
      </c>
      <c r="CT25" s="62" t="str">
        <f aca="false">CT189</f>
        <v>нд</v>
      </c>
      <c r="CU25" s="62" t="str">
        <f aca="false">CU189</f>
        <v>нд</v>
      </c>
      <c r="CV25" s="62" t="str">
        <f aca="false">CV189</f>
        <v>нд</v>
      </c>
      <c r="CW25" s="62" t="str">
        <f aca="false">CW189</f>
        <v>нд</v>
      </c>
      <c r="CX25" s="62" t="str">
        <f aca="false">CX189</f>
        <v>нд</v>
      </c>
      <c r="CY25" s="62" t="str">
        <f aca="false">CY189</f>
        <v>нд</v>
      </c>
      <c r="CZ25" s="62" t="str">
        <f aca="false">CZ189</f>
        <v>нд</v>
      </c>
      <c r="DA25" s="62" t="str">
        <f aca="false">DA189</f>
        <v>нд</v>
      </c>
      <c r="DB25" s="62" t="str">
        <f aca="false">DB189</f>
        <v>нд</v>
      </c>
      <c r="DC25" s="62" t="str">
        <f aca="false">DC189</f>
        <v>нд</v>
      </c>
      <c r="DD25" s="62" t="str">
        <f aca="false">DD189</f>
        <v>нд</v>
      </c>
      <c r="DE25" s="62" t="str">
        <f aca="false">DE189</f>
        <v>нд</v>
      </c>
      <c r="DF25" s="62" t="str">
        <f aca="false">DF189</f>
        <v>нд</v>
      </c>
      <c r="DG25" s="62" t="str">
        <f aca="false">DG189</f>
        <v>нд</v>
      </c>
      <c r="DH25" s="62" t="str">
        <f aca="false">DH189</f>
        <v>нд</v>
      </c>
      <c r="DI25" s="62" t="str">
        <f aca="false">DI189</f>
        <v>нд</v>
      </c>
      <c r="DJ25" s="62" t="str">
        <f aca="false">DJ189</f>
        <v>нд</v>
      </c>
      <c r="DK25" s="62" t="str">
        <f aca="false">DK189</f>
        <v>нд</v>
      </c>
      <c r="DL25" s="62" t="str">
        <f aca="false">DL189</f>
        <v>нд</v>
      </c>
      <c r="DM25" s="62" t="str">
        <f aca="false">DM189</f>
        <v>нд</v>
      </c>
      <c r="DN25" s="62" t="str">
        <f aca="false">DN189</f>
        <v>нд</v>
      </c>
      <c r="DO25" s="62" t="str">
        <f aca="false">DO189</f>
        <v>нд</v>
      </c>
      <c r="DP25" s="62" t="str">
        <f aca="false">DP189</f>
        <v>нд</v>
      </c>
      <c r="DQ25" s="62" t="str">
        <f aca="false">DQ189</f>
        <v>нд</v>
      </c>
      <c r="DR25" s="62" t="str">
        <f aca="false">DR189</f>
        <v>нд</v>
      </c>
      <c r="DS25" s="62" t="str">
        <f aca="false">DS189</f>
        <v>нд</v>
      </c>
      <c r="DT25" s="62" t="str">
        <f aca="false">DT189</f>
        <v>нд</v>
      </c>
      <c r="DU25" s="62" t="str">
        <f aca="false">DU189</f>
        <v>нд</v>
      </c>
      <c r="DV25" s="62" t="str">
        <f aca="false">DV189</f>
        <v>нд</v>
      </c>
      <c r="DW25" s="62" t="str">
        <f aca="false">DW189</f>
        <v>нд</v>
      </c>
      <c r="DX25" s="62" t="str">
        <f aca="false">DX189</f>
        <v>нд</v>
      </c>
      <c r="DY25" s="62" t="str">
        <f aca="false">DY189</f>
        <v>нд</v>
      </c>
      <c r="DZ25" s="62" t="str">
        <f aca="false">DZ189</f>
        <v>нд</v>
      </c>
      <c r="EA25" s="62" t="str">
        <f aca="false">EA189</f>
        <v>нд</v>
      </c>
      <c r="EB25" s="62" t="str">
        <f aca="false">EB189</f>
        <v>нд</v>
      </c>
      <c r="EC25" s="62" t="str">
        <f aca="false">EC189</f>
        <v>нд</v>
      </c>
      <c r="ED25" s="62" t="str">
        <f aca="false">ED189</f>
        <v>нд</v>
      </c>
      <c r="EE25" s="62" t="str">
        <f aca="false">EE189</f>
        <v>нд</v>
      </c>
      <c r="EF25" s="62" t="str">
        <f aca="false">EF189</f>
        <v>нд</v>
      </c>
      <c r="EG25" s="62" t="str">
        <f aca="false">EG189</f>
        <v>нд</v>
      </c>
      <c r="EH25" s="62" t="str">
        <f aca="false">EH189</f>
        <v>нд</v>
      </c>
      <c r="EI25" s="62" t="str">
        <f aca="false">EI189</f>
        <v>нд</v>
      </c>
      <c r="EJ25" s="62" t="str">
        <f aca="false">EJ189</f>
        <v>нд</v>
      </c>
      <c r="EK25" s="62" t="str">
        <f aca="false">EK189</f>
        <v>нд</v>
      </c>
      <c r="EL25" s="62" t="str">
        <f aca="false">EL189</f>
        <v>нд</v>
      </c>
      <c r="EM25" s="62" t="str">
        <f aca="false">EM189</f>
        <v>нд</v>
      </c>
      <c r="EN25" s="62" t="str">
        <f aca="false">EN189</f>
        <v>нд</v>
      </c>
      <c r="EO25" s="62" t="str">
        <f aca="false">EO189</f>
        <v>нд</v>
      </c>
      <c r="EP25" s="62" t="str">
        <f aca="false">EP189</f>
        <v>нд</v>
      </c>
      <c r="EQ25" s="62" t="str">
        <f aca="false">EQ189</f>
        <v>нд</v>
      </c>
      <c r="ER25" s="62" t="str">
        <f aca="false">ER189</f>
        <v>нд</v>
      </c>
      <c r="ES25" s="62" t="str">
        <f aca="false">ES189</f>
        <v>нд</v>
      </c>
      <c r="ET25" s="62" t="str">
        <f aca="false">ET189</f>
        <v>нд</v>
      </c>
      <c r="EU25" s="62" t="str">
        <f aca="false">EU189</f>
        <v>нд</v>
      </c>
      <c r="EV25" s="62" t="str">
        <f aca="false">EV189</f>
        <v>нд</v>
      </c>
      <c r="EW25" s="62" t="str">
        <f aca="false">EW189</f>
        <v>нд</v>
      </c>
      <c r="EX25" s="62" t="str">
        <f aca="false">EX189</f>
        <v>нд</v>
      </c>
      <c r="EY25" s="62" t="str">
        <f aca="false">EY189</f>
        <v>нд</v>
      </c>
      <c r="EZ25" s="62" t="str">
        <f aca="false">EZ189</f>
        <v>нд</v>
      </c>
      <c r="FA25" s="62" t="str">
        <f aca="false">FA189</f>
        <v>нд</v>
      </c>
      <c r="FB25" s="62" t="str">
        <f aca="false">FB189</f>
        <v>нд</v>
      </c>
      <c r="FC25" s="62" t="str">
        <f aca="false">FC189</f>
        <v>нд</v>
      </c>
      <c r="FD25" s="62" t="str">
        <f aca="false">FD189</f>
        <v>нд</v>
      </c>
      <c r="FE25" s="62" t="str">
        <f aca="false">FE189</f>
        <v>нд</v>
      </c>
      <c r="FF25" s="62" t="str">
        <f aca="false">FF189</f>
        <v>нд</v>
      </c>
      <c r="FG25" s="62" t="str">
        <f aca="false">FG189</f>
        <v>нд</v>
      </c>
      <c r="FH25" s="62" t="str">
        <f aca="false">FH189</f>
        <v>нд</v>
      </c>
      <c r="FI25" s="62" t="str">
        <f aca="false">FI189</f>
        <v>нд</v>
      </c>
      <c r="FJ25" s="62" t="str">
        <f aca="false">FJ189</f>
        <v>нд</v>
      </c>
      <c r="FK25" s="62" t="str">
        <f aca="false">FK189</f>
        <v>нд</v>
      </c>
      <c r="FL25" s="62" t="str">
        <f aca="false">FL189</f>
        <v>нд</v>
      </c>
      <c r="FM25" s="62" t="str">
        <f aca="false">FM189</f>
        <v>нд</v>
      </c>
      <c r="FN25" s="62" t="str">
        <f aca="false">FN189</f>
        <v>нд</v>
      </c>
      <c r="FO25" s="62" t="str">
        <f aca="false">FO189</f>
        <v>нд</v>
      </c>
      <c r="FP25" s="62" t="str">
        <f aca="false">FP189</f>
        <v>нд</v>
      </c>
      <c r="FQ25" s="62" t="str">
        <f aca="false">FQ189</f>
        <v>нд</v>
      </c>
      <c r="FR25" s="62" t="str">
        <f aca="false">FR189</f>
        <v>нд</v>
      </c>
      <c r="FS25" s="62" t="str">
        <f aca="false">FS189</f>
        <v>нд</v>
      </c>
      <c r="FT25" s="62" t="str">
        <f aca="false">FT189</f>
        <v>нд</v>
      </c>
      <c r="FU25" s="62" t="str">
        <f aca="false">FU189</f>
        <v>нд</v>
      </c>
      <c r="FV25" s="62" t="str">
        <f aca="false">FV189</f>
        <v>нд</v>
      </c>
      <c r="FW25" s="62" t="str">
        <f aca="false">FW189</f>
        <v>нд</v>
      </c>
      <c r="FX25" s="62" t="str">
        <f aca="false">FX189</f>
        <v>нд</v>
      </c>
      <c r="FY25" s="62" t="str">
        <f aca="false">FY189</f>
        <v>нд</v>
      </c>
      <c r="FZ25" s="62" t="str">
        <f aca="false">FZ189</f>
        <v>нд</v>
      </c>
      <c r="GA25" s="62" t="str">
        <f aca="false">GA189</f>
        <v>нд</v>
      </c>
      <c r="GB25" s="62" t="str">
        <f aca="false">GB189</f>
        <v>нд</v>
      </c>
      <c r="GC25" s="62" t="str">
        <f aca="false">GC189</f>
        <v>нд</v>
      </c>
      <c r="GD25" s="62" t="str">
        <f aca="false">GD189</f>
        <v>нд</v>
      </c>
      <c r="GE25" s="62" t="str">
        <f aca="false">GE189</f>
        <v>нд</v>
      </c>
      <c r="GF25" s="62" t="str">
        <f aca="false">GF189</f>
        <v>нд</v>
      </c>
      <c r="GG25" s="62" t="str">
        <f aca="false">GG189</f>
        <v>нд</v>
      </c>
      <c r="GH25" s="62" t="str">
        <f aca="false">GH189</f>
        <v>нд</v>
      </c>
      <c r="GI25" s="62" t="str">
        <f aca="false">GI189</f>
        <v>нд</v>
      </c>
      <c r="GJ25" s="62" t="str">
        <f aca="false">GJ189</f>
        <v>нд</v>
      </c>
      <c r="GK25" s="62" t="str">
        <f aca="false">GK189</f>
        <v>нд</v>
      </c>
      <c r="GL25" s="62" t="str">
        <f aca="false">GL189</f>
        <v>нд</v>
      </c>
      <c r="GM25" s="62" t="str">
        <f aca="false">GM189</f>
        <v>нд</v>
      </c>
      <c r="GN25" s="62" t="str">
        <f aca="false">GN189</f>
        <v>нд</v>
      </c>
      <c r="GO25" s="62" t="str">
        <f aca="false">GO189</f>
        <v>нд</v>
      </c>
      <c r="GP25" s="62" t="str">
        <f aca="false">GP189</f>
        <v>нд</v>
      </c>
      <c r="GQ25" s="62" t="str">
        <f aca="false">GQ189</f>
        <v>нд</v>
      </c>
      <c r="GR25" s="62" t="str">
        <f aca="false">GR189</f>
        <v>нд</v>
      </c>
      <c r="GS25" s="62" t="str">
        <f aca="false">GS189</f>
        <v>нд</v>
      </c>
      <c r="GT25" s="62" t="str">
        <f aca="false">GT189</f>
        <v>нд</v>
      </c>
      <c r="GU25" s="62" t="str">
        <f aca="false">GU189</f>
        <v>нд</v>
      </c>
      <c r="GV25" s="62" t="str">
        <f aca="false">GV189</f>
        <v>нд</v>
      </c>
      <c r="GW25" s="62" t="str">
        <f aca="false">GW189</f>
        <v>нд</v>
      </c>
      <c r="GX25" s="62" t="str">
        <f aca="false">GX189</f>
        <v>нд</v>
      </c>
      <c r="GY25" s="62" t="str">
        <f aca="false">GY189</f>
        <v>нд</v>
      </c>
      <c r="GZ25" s="62" t="str">
        <f aca="false">GZ189</f>
        <v>нд</v>
      </c>
      <c r="HA25" s="62" t="str">
        <f aca="false">HA189</f>
        <v>нд</v>
      </c>
      <c r="HB25" s="62" t="str">
        <f aca="false">HB189</f>
        <v>нд</v>
      </c>
      <c r="HC25" s="62" t="str">
        <f aca="false">HC189</f>
        <v>нд</v>
      </c>
      <c r="HD25" s="62" t="str">
        <f aca="false">HD189</f>
        <v>нд</v>
      </c>
      <c r="HE25" s="62" t="str">
        <f aca="false">HE189</f>
        <v>нд</v>
      </c>
      <c r="HF25" s="62" t="str">
        <f aca="false">HF189</f>
        <v>нд</v>
      </c>
      <c r="HG25" s="62" t="str">
        <f aca="false">HG189</f>
        <v>нд</v>
      </c>
      <c r="HH25" s="62" t="str">
        <f aca="false">HH189</f>
        <v>нд</v>
      </c>
      <c r="HI25" s="62" t="str">
        <f aca="false">HI189</f>
        <v>нд</v>
      </c>
      <c r="HJ25" s="62" t="str">
        <f aca="false">HJ189</f>
        <v>нд</v>
      </c>
      <c r="HK25" s="62" t="str">
        <f aca="false">HK189</f>
        <v>нд</v>
      </c>
      <c r="HL25" s="62" t="str">
        <f aca="false">HL189</f>
        <v>нд</v>
      </c>
      <c r="HM25" s="62" t="str">
        <f aca="false">HM189</f>
        <v>нд</v>
      </c>
      <c r="HN25" s="62" t="str">
        <f aca="false">HN189</f>
        <v>нд</v>
      </c>
      <c r="HO25" s="62" t="str">
        <f aca="false">HO189</f>
        <v>нд</v>
      </c>
      <c r="HP25" s="58" t="s">
        <v>170</v>
      </c>
      <c r="HQ25" s="58" t="s">
        <v>170</v>
      </c>
      <c r="HR25" s="58" t="s">
        <v>170</v>
      </c>
      <c r="HS25" s="58" t="s">
        <v>170</v>
      </c>
      <c r="HT25" s="58" t="s">
        <v>170</v>
      </c>
      <c r="HU25" s="58" t="s">
        <v>170</v>
      </c>
      <c r="HV25" s="58" t="s">
        <v>170</v>
      </c>
      <c r="HW25" s="58" t="s">
        <v>170</v>
      </c>
      <c r="HX25" s="58" t="s">
        <v>170</v>
      </c>
      <c r="HY25" s="58" t="s">
        <v>170</v>
      </c>
      <c r="HZ25" s="58" t="s">
        <v>170</v>
      </c>
    </row>
    <row r="26" s="63" customFormat="true" ht="6.6" hidden="false" customHeight="false" outlineLevel="0" collapsed="false">
      <c r="A26" s="65"/>
      <c r="B26" s="66"/>
      <c r="C26" s="6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8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</row>
    <row r="27" s="63" customFormat="true" ht="7.8" hidden="false" customHeight="false" outlineLevel="0" collapsed="false">
      <c r="A27" s="59" t="s">
        <v>186</v>
      </c>
      <c r="B27" s="60" t="s">
        <v>187</v>
      </c>
      <c r="C27" s="61" t="s">
        <v>169</v>
      </c>
      <c r="D27" s="58" t="s">
        <v>170</v>
      </c>
      <c r="E27" s="58" t="s">
        <v>170</v>
      </c>
      <c r="F27" s="58" t="s">
        <v>170</v>
      </c>
      <c r="G27" s="58" t="s">
        <v>170</v>
      </c>
      <c r="H27" s="58" t="s">
        <v>170</v>
      </c>
      <c r="I27" s="58" t="s">
        <v>170</v>
      </c>
      <c r="J27" s="58" t="s">
        <v>170</v>
      </c>
      <c r="K27" s="58" t="s">
        <v>170</v>
      </c>
      <c r="L27" s="58" t="s">
        <v>170</v>
      </c>
      <c r="M27" s="58" t="s">
        <v>170</v>
      </c>
      <c r="N27" s="62" t="str">
        <f aca="false">N18</f>
        <v>нд</v>
      </c>
      <c r="O27" s="62" t="str">
        <f aca="false">O18</f>
        <v>нд</v>
      </c>
      <c r="P27" s="62" t="str">
        <f aca="false">P18</f>
        <v>нд</v>
      </c>
      <c r="Q27" s="62" t="str">
        <f aca="false">Q18</f>
        <v>нд</v>
      </c>
      <c r="R27" s="62" t="str">
        <f aca="false">R18</f>
        <v>нд</v>
      </c>
      <c r="S27" s="62" t="str">
        <f aca="false">S18</f>
        <v>нд</v>
      </c>
      <c r="T27" s="62" t="str">
        <f aca="false">T18</f>
        <v>нд</v>
      </c>
      <c r="U27" s="62" t="str">
        <f aca="false">U18</f>
        <v>нд</v>
      </c>
      <c r="V27" s="62" t="str">
        <f aca="false">V18</f>
        <v>нд</v>
      </c>
      <c r="W27" s="62" t="str">
        <f aca="false">W18</f>
        <v>нд</v>
      </c>
      <c r="X27" s="62" t="n">
        <f aca="false">X18</f>
        <v>0</v>
      </c>
      <c r="Y27" s="62" t="str">
        <f aca="false">Y18</f>
        <v>нд</v>
      </c>
      <c r="Z27" s="62" t="str">
        <f aca="false">Z18</f>
        <v>нд</v>
      </c>
      <c r="AA27" s="62" t="str">
        <f aca="false">AA18</f>
        <v>нд</v>
      </c>
      <c r="AB27" s="62" t="str">
        <f aca="false">AB18</f>
        <v>нд</v>
      </c>
      <c r="AC27" s="62" t="str">
        <f aca="false">AC18</f>
        <v>нд</v>
      </c>
      <c r="AD27" s="62" t="str">
        <f aca="false">AD18</f>
        <v>нд</v>
      </c>
      <c r="AE27" s="62" t="str">
        <f aca="false">AE18</f>
        <v>нд</v>
      </c>
      <c r="AF27" s="62" t="str">
        <f aca="false">AF18</f>
        <v>нд</v>
      </c>
      <c r="AG27" s="62" t="str">
        <f aca="false">AG18</f>
        <v>нд</v>
      </c>
      <c r="AH27" s="62" t="n">
        <f aca="false">AH18</f>
        <v>0</v>
      </c>
      <c r="AI27" s="62" t="str">
        <f aca="false">AI18</f>
        <v>нд</v>
      </c>
      <c r="AJ27" s="62" t="str">
        <f aca="false">AJ18</f>
        <v>нд</v>
      </c>
      <c r="AK27" s="62" t="str">
        <f aca="false">AK18</f>
        <v>нд</v>
      </c>
      <c r="AL27" s="62" t="n">
        <f aca="false">AL18</f>
        <v>0</v>
      </c>
      <c r="AM27" s="62" t="str">
        <f aca="false">AM18</f>
        <v>нд</v>
      </c>
      <c r="AN27" s="62" t="str">
        <f aca="false">AN18</f>
        <v>нд</v>
      </c>
      <c r="AO27" s="62" t="str">
        <f aca="false">AO18</f>
        <v>нд</v>
      </c>
      <c r="AP27" s="62" t="str">
        <f aca="false">AP18</f>
        <v>нд</v>
      </c>
      <c r="AQ27" s="62" t="str">
        <f aca="false">AQ18</f>
        <v>нд</v>
      </c>
      <c r="AR27" s="62" t="n">
        <f aca="false">AR18</f>
        <v>0.6</v>
      </c>
      <c r="AS27" s="62" t="str">
        <f aca="false">AS18</f>
        <v>нд</v>
      </c>
      <c r="AT27" s="62" t="str">
        <f aca="false">AT18</f>
        <v>нд</v>
      </c>
      <c r="AU27" s="62" t="str">
        <f aca="false">AU18</f>
        <v>нд</v>
      </c>
      <c r="AV27" s="62" t="n">
        <f aca="false">AV18</f>
        <v>0</v>
      </c>
      <c r="AW27" s="62" t="str">
        <f aca="false">AW18</f>
        <v>нд</v>
      </c>
      <c r="AX27" s="62" t="str">
        <f aca="false">AX18</f>
        <v>нд</v>
      </c>
      <c r="AY27" s="62" t="str">
        <f aca="false">AY18</f>
        <v>нд</v>
      </c>
      <c r="AZ27" s="62" t="str">
        <f aca="false">AZ18</f>
        <v>нд</v>
      </c>
      <c r="BA27" s="62" t="str">
        <f aca="false">BA18</f>
        <v>нд</v>
      </c>
      <c r="BB27" s="62" t="n">
        <f aca="false">BB18</f>
        <v>0</v>
      </c>
      <c r="BC27" s="62" t="str">
        <f aca="false">BC18</f>
        <v>нд</v>
      </c>
      <c r="BD27" s="62" t="str">
        <f aca="false">BD18</f>
        <v>нд</v>
      </c>
      <c r="BE27" s="62" t="str">
        <f aca="false">BE18</f>
        <v>нд</v>
      </c>
      <c r="BF27" s="62" t="n">
        <f aca="false">BF18</f>
        <v>0</v>
      </c>
      <c r="BG27" s="62" t="str">
        <f aca="false">BG18</f>
        <v>нд</v>
      </c>
      <c r="BH27" s="62" t="str">
        <f aca="false">BH18</f>
        <v>нд</v>
      </c>
      <c r="BI27" s="62" t="str">
        <f aca="false">BI18</f>
        <v>нд</v>
      </c>
      <c r="BJ27" s="62" t="str">
        <f aca="false">BJ18</f>
        <v>нд</v>
      </c>
      <c r="BK27" s="62" t="str">
        <f aca="false">BK18</f>
        <v>нд</v>
      </c>
      <c r="BL27" s="62" t="n">
        <f aca="false">BL18</f>
        <v>0</v>
      </c>
      <c r="BM27" s="62" t="str">
        <f aca="false">BM18</f>
        <v>нд</v>
      </c>
      <c r="BN27" s="62" t="str">
        <f aca="false">BN18</f>
        <v>нд</v>
      </c>
      <c r="BO27" s="62" t="str">
        <f aca="false">BO18</f>
        <v>нд</v>
      </c>
      <c r="BP27" s="62" t="n">
        <f aca="false">BP18</f>
        <v>0</v>
      </c>
      <c r="BQ27" s="62" t="str">
        <f aca="false">BQ18</f>
        <v>нд</v>
      </c>
      <c r="BR27" s="62" t="str">
        <f aca="false">BR18</f>
        <v>нд</v>
      </c>
      <c r="BS27" s="62" t="str">
        <f aca="false">BS18</f>
        <v>нд</v>
      </c>
      <c r="BT27" s="62" t="str">
        <f aca="false">BT18</f>
        <v>нд</v>
      </c>
      <c r="BU27" s="62" t="str">
        <f aca="false">BU18</f>
        <v>нд</v>
      </c>
      <c r="BV27" s="62" t="str">
        <f aca="false">BV18</f>
        <v>нд</v>
      </c>
      <c r="BW27" s="62" t="str">
        <f aca="false">BW18</f>
        <v>нд</v>
      </c>
      <c r="BX27" s="62" t="str">
        <f aca="false">BX18</f>
        <v>нд</v>
      </c>
      <c r="BY27" s="62" t="str">
        <f aca="false">BY18</f>
        <v>нд</v>
      </c>
      <c r="BZ27" s="62" t="str">
        <f aca="false">BZ18</f>
        <v>нд</v>
      </c>
      <c r="CA27" s="62" t="str">
        <f aca="false">CA18</f>
        <v>нд</v>
      </c>
      <c r="CB27" s="62" t="str">
        <f aca="false">CB18</f>
        <v>нд</v>
      </c>
      <c r="CC27" s="62" t="str">
        <f aca="false">CC18</f>
        <v>нд</v>
      </c>
      <c r="CD27" s="62" t="str">
        <f aca="false">CD18</f>
        <v>нд</v>
      </c>
      <c r="CE27" s="62" t="str">
        <f aca="false">CE18</f>
        <v>нд</v>
      </c>
      <c r="CF27" s="62" t="n">
        <f aca="false">CF18</f>
        <v>0</v>
      </c>
      <c r="CG27" s="62" t="str">
        <f aca="false">CG18</f>
        <v>нд</v>
      </c>
      <c r="CH27" s="62" t="str">
        <f aca="false">CH18</f>
        <v>нд</v>
      </c>
      <c r="CI27" s="62" t="str">
        <f aca="false">CI18</f>
        <v>нд</v>
      </c>
      <c r="CJ27" s="62" t="n">
        <f aca="false">CJ18</f>
        <v>0</v>
      </c>
      <c r="CK27" s="62" t="str">
        <f aca="false">CK18</f>
        <v>нд</v>
      </c>
      <c r="CL27" s="62" t="str">
        <f aca="false">CL18</f>
        <v>нд</v>
      </c>
      <c r="CM27" s="62" t="str">
        <f aca="false">CM18</f>
        <v>нд</v>
      </c>
      <c r="CN27" s="62" t="str">
        <f aca="false">CN18</f>
        <v>нд</v>
      </c>
      <c r="CO27" s="62" t="str">
        <f aca="false">CO18</f>
        <v>нд</v>
      </c>
      <c r="CP27" s="62" t="n">
        <f aca="false">CP18</f>
        <v>0</v>
      </c>
      <c r="CQ27" s="62" t="str">
        <f aca="false">CQ18</f>
        <v>нд</v>
      </c>
      <c r="CR27" s="62" t="str">
        <f aca="false">CR18</f>
        <v>нд</v>
      </c>
      <c r="CS27" s="62" t="str">
        <f aca="false">CS18</f>
        <v>нд</v>
      </c>
      <c r="CT27" s="62" t="n">
        <f aca="false">CT18</f>
        <v>0</v>
      </c>
      <c r="CU27" s="62" t="str">
        <f aca="false">CU18</f>
        <v>нд</v>
      </c>
      <c r="CV27" s="62" t="str">
        <f aca="false">CV18</f>
        <v>нд</v>
      </c>
      <c r="CW27" s="62" t="str">
        <f aca="false">CW18</f>
        <v>нд</v>
      </c>
      <c r="CX27" s="62" t="str">
        <f aca="false">CX18</f>
        <v>нд</v>
      </c>
      <c r="CY27" s="62" t="str">
        <f aca="false">CY18</f>
        <v>нд</v>
      </c>
      <c r="CZ27" s="62" t="n">
        <f aca="false">CZ18</f>
        <v>0</v>
      </c>
      <c r="DA27" s="62" t="str">
        <f aca="false">DA18</f>
        <v>нд</v>
      </c>
      <c r="DB27" s="62" t="str">
        <f aca="false">DB18</f>
        <v>нд</v>
      </c>
      <c r="DC27" s="62" t="str">
        <f aca="false">DC18</f>
        <v>нд</v>
      </c>
      <c r="DD27" s="62" t="n">
        <f aca="false">DD18</f>
        <v>0</v>
      </c>
      <c r="DE27" s="62" t="str">
        <f aca="false">DE18</f>
        <v>нд</v>
      </c>
      <c r="DF27" s="62" t="str">
        <f aca="false">DF18</f>
        <v>нд</v>
      </c>
      <c r="DG27" s="62" t="str">
        <f aca="false">DG18</f>
        <v>нд</v>
      </c>
      <c r="DH27" s="62" t="str">
        <f aca="false">DH18</f>
        <v>нд</v>
      </c>
      <c r="DI27" s="62" t="str">
        <f aca="false">DI18</f>
        <v>нд</v>
      </c>
      <c r="DJ27" s="62" t="n">
        <f aca="false">DJ18</f>
        <v>0</v>
      </c>
      <c r="DK27" s="62" t="str">
        <f aca="false">DK18</f>
        <v>нд</v>
      </c>
      <c r="DL27" s="62" t="str">
        <f aca="false">DL18</f>
        <v>нд</v>
      </c>
      <c r="DM27" s="62" t="str">
        <f aca="false">DM18</f>
        <v>нд</v>
      </c>
      <c r="DN27" s="62" t="n">
        <f aca="false">DN18</f>
        <v>0</v>
      </c>
      <c r="DO27" s="62" t="str">
        <f aca="false">DO18</f>
        <v>нд</v>
      </c>
      <c r="DP27" s="62" t="str">
        <f aca="false">DP18</f>
        <v>нд</v>
      </c>
      <c r="DQ27" s="62" t="str">
        <f aca="false">DQ18</f>
        <v>нд</v>
      </c>
      <c r="DR27" s="62" t="str">
        <f aca="false">DR18</f>
        <v>нд</v>
      </c>
      <c r="DS27" s="62" t="str">
        <f aca="false">DS18</f>
        <v>нд</v>
      </c>
      <c r="DT27" s="62" t="str">
        <f aca="false">DT18</f>
        <v>нд</v>
      </c>
      <c r="DU27" s="62" t="str">
        <f aca="false">DU18</f>
        <v>нд</v>
      </c>
      <c r="DV27" s="62" t="str">
        <f aca="false">DV18</f>
        <v>нд</v>
      </c>
      <c r="DW27" s="62" t="str">
        <f aca="false">DW18</f>
        <v>нд</v>
      </c>
      <c r="DX27" s="62" t="str">
        <f aca="false">DX18</f>
        <v>нд</v>
      </c>
      <c r="DY27" s="62" t="str">
        <f aca="false">DY18</f>
        <v>нд</v>
      </c>
      <c r="DZ27" s="62" t="str">
        <f aca="false">DZ18</f>
        <v>нд</v>
      </c>
      <c r="EA27" s="62" t="str">
        <f aca="false">EA18</f>
        <v>нд</v>
      </c>
      <c r="EB27" s="62" t="str">
        <f aca="false">EB18</f>
        <v>нд</v>
      </c>
      <c r="EC27" s="62" t="str">
        <f aca="false">EC18</f>
        <v>нд</v>
      </c>
      <c r="ED27" s="62" t="str">
        <f aca="false">ED18</f>
        <v>нд</v>
      </c>
      <c r="EE27" s="62" t="str">
        <f aca="false">EE18</f>
        <v>нд</v>
      </c>
      <c r="EF27" s="62" t="str">
        <f aca="false">EF18</f>
        <v>нд</v>
      </c>
      <c r="EG27" s="62" t="str">
        <f aca="false">EG18</f>
        <v>нд</v>
      </c>
      <c r="EH27" s="62" t="str">
        <f aca="false">EH18</f>
        <v>нд</v>
      </c>
      <c r="EI27" s="62" t="str">
        <f aca="false">EI18</f>
        <v>нд</v>
      </c>
      <c r="EJ27" s="62" t="str">
        <f aca="false">EJ18</f>
        <v>нд</v>
      </c>
      <c r="EK27" s="62" t="str">
        <f aca="false">EK18</f>
        <v>нд</v>
      </c>
      <c r="EL27" s="62" t="str">
        <f aca="false">EL18</f>
        <v>нд</v>
      </c>
      <c r="EM27" s="62" t="str">
        <f aca="false">EM18</f>
        <v>нд</v>
      </c>
      <c r="EN27" s="62" t="str">
        <f aca="false">EN18</f>
        <v>нд</v>
      </c>
      <c r="EO27" s="62" t="str">
        <f aca="false">EO18</f>
        <v>нд</v>
      </c>
      <c r="EP27" s="62" t="str">
        <f aca="false">EP18</f>
        <v>нд</v>
      </c>
      <c r="EQ27" s="62" t="str">
        <f aca="false">EQ18</f>
        <v>нд</v>
      </c>
      <c r="ER27" s="62" t="str">
        <f aca="false">ER18</f>
        <v>нд</v>
      </c>
      <c r="ES27" s="62" t="str">
        <f aca="false">ES18</f>
        <v>нд</v>
      </c>
      <c r="ET27" s="62" t="str">
        <f aca="false">ET18</f>
        <v>нд</v>
      </c>
      <c r="EU27" s="62" t="str">
        <f aca="false">EU18</f>
        <v>нд</v>
      </c>
      <c r="EV27" s="62" t="str">
        <f aca="false">EV18</f>
        <v>нд</v>
      </c>
      <c r="EW27" s="62" t="str">
        <f aca="false">EW18</f>
        <v>нд</v>
      </c>
      <c r="EX27" s="62" t="str">
        <f aca="false">EX18</f>
        <v>нд</v>
      </c>
      <c r="EY27" s="62" t="str">
        <f aca="false">EY18</f>
        <v>нд</v>
      </c>
      <c r="EZ27" s="62" t="str">
        <f aca="false">EZ18</f>
        <v>нд</v>
      </c>
      <c r="FA27" s="62" t="str">
        <f aca="false">FA18</f>
        <v>нд</v>
      </c>
      <c r="FB27" s="62" t="str">
        <f aca="false">FB18</f>
        <v>нд</v>
      </c>
      <c r="FC27" s="62" t="str">
        <f aca="false">FC18</f>
        <v>нд</v>
      </c>
      <c r="FD27" s="62" t="str">
        <f aca="false">FD18</f>
        <v>нд</v>
      </c>
      <c r="FE27" s="62" t="str">
        <f aca="false">FE18</f>
        <v>нд</v>
      </c>
      <c r="FF27" s="62" t="str">
        <f aca="false">FF18</f>
        <v>нд</v>
      </c>
      <c r="FG27" s="62" t="str">
        <f aca="false">FG18</f>
        <v>нд</v>
      </c>
      <c r="FH27" s="62" t="str">
        <f aca="false">FH18</f>
        <v>нд</v>
      </c>
      <c r="FI27" s="62" t="str">
        <f aca="false">FI18</f>
        <v>нд</v>
      </c>
      <c r="FJ27" s="62" t="str">
        <f aca="false">FJ18</f>
        <v>нд</v>
      </c>
      <c r="FK27" s="62" t="str">
        <f aca="false">FK18</f>
        <v>нд</v>
      </c>
      <c r="FL27" s="62" t="str">
        <f aca="false">FL18</f>
        <v>нд</v>
      </c>
      <c r="FM27" s="62" t="str">
        <f aca="false">FM18</f>
        <v>нд</v>
      </c>
      <c r="FN27" s="62" t="str">
        <f aca="false">FN18</f>
        <v>нд</v>
      </c>
      <c r="FO27" s="62" t="str">
        <f aca="false">FO18</f>
        <v>нд</v>
      </c>
      <c r="FP27" s="62" t="str">
        <f aca="false">FP18</f>
        <v>нд</v>
      </c>
      <c r="FQ27" s="62" t="str">
        <f aca="false">FQ18</f>
        <v>нд</v>
      </c>
      <c r="FR27" s="62" t="str">
        <f aca="false">FR18</f>
        <v>нд</v>
      </c>
      <c r="FS27" s="62" t="str">
        <f aca="false">FS18</f>
        <v>нд</v>
      </c>
      <c r="FT27" s="62" t="str">
        <f aca="false">FT18</f>
        <v>нд</v>
      </c>
      <c r="FU27" s="62" t="str">
        <f aca="false">FU18</f>
        <v>нд</v>
      </c>
      <c r="FV27" s="62" t="str">
        <f aca="false">FV18</f>
        <v>нд</v>
      </c>
      <c r="FW27" s="62" t="str">
        <f aca="false">FW18</f>
        <v>нд</v>
      </c>
      <c r="FX27" s="62" t="str">
        <f aca="false">FX18</f>
        <v>нд</v>
      </c>
      <c r="FY27" s="62" t="str">
        <f aca="false">FY18</f>
        <v>нд</v>
      </c>
      <c r="FZ27" s="62" t="str">
        <f aca="false">FZ18</f>
        <v>нд</v>
      </c>
      <c r="GA27" s="62" t="str">
        <f aca="false">GA18</f>
        <v>нд</v>
      </c>
      <c r="GB27" s="62" t="str">
        <f aca="false">GB18</f>
        <v>нд</v>
      </c>
      <c r="GC27" s="62" t="str">
        <f aca="false">GC18</f>
        <v>нд</v>
      </c>
      <c r="GD27" s="62" t="str">
        <f aca="false">GD18</f>
        <v>нд</v>
      </c>
      <c r="GE27" s="62" t="str">
        <f aca="false">GE18</f>
        <v>нд</v>
      </c>
      <c r="GF27" s="62" t="str">
        <f aca="false">GF18</f>
        <v>нд</v>
      </c>
      <c r="GG27" s="62" t="str">
        <f aca="false">GG18</f>
        <v>нд</v>
      </c>
      <c r="GH27" s="62" t="str">
        <f aca="false">GH18</f>
        <v>нд</v>
      </c>
      <c r="GI27" s="62" t="str">
        <f aca="false">GI18</f>
        <v>нд</v>
      </c>
      <c r="GJ27" s="62" t="str">
        <f aca="false">GJ18</f>
        <v>нд</v>
      </c>
      <c r="GK27" s="62" t="str">
        <f aca="false">GK18</f>
        <v>нд</v>
      </c>
      <c r="GL27" s="62" t="str">
        <f aca="false">GL18</f>
        <v>нд</v>
      </c>
      <c r="GM27" s="62" t="str">
        <f aca="false">GM18</f>
        <v>нд</v>
      </c>
      <c r="GN27" s="62" t="str">
        <f aca="false">GN18</f>
        <v>нд</v>
      </c>
      <c r="GO27" s="62" t="str">
        <f aca="false">GO18</f>
        <v>нд</v>
      </c>
      <c r="GP27" s="62" t="str">
        <f aca="false">GP18</f>
        <v>нд</v>
      </c>
      <c r="GQ27" s="62" t="str">
        <f aca="false">GQ18</f>
        <v>нд</v>
      </c>
      <c r="GR27" s="62" t="str">
        <f aca="false">GR18</f>
        <v>нд</v>
      </c>
      <c r="GS27" s="62" t="str">
        <f aca="false">GS18</f>
        <v>нд</v>
      </c>
      <c r="GT27" s="62" t="str">
        <f aca="false">GT18</f>
        <v>нд</v>
      </c>
      <c r="GU27" s="62" t="str">
        <f aca="false">GU18</f>
        <v>нд</v>
      </c>
      <c r="GV27" s="62" t="str">
        <f aca="false">GV18</f>
        <v>нд</v>
      </c>
      <c r="GW27" s="62" t="str">
        <f aca="false">GW18</f>
        <v>нд</v>
      </c>
      <c r="GX27" s="62" t="str">
        <f aca="false">GX18</f>
        <v>нд</v>
      </c>
      <c r="GY27" s="62" t="str">
        <f aca="false">GY18</f>
        <v>нд</v>
      </c>
      <c r="GZ27" s="62" t="str">
        <f aca="false">GZ18</f>
        <v>нд</v>
      </c>
      <c r="HA27" s="62" t="str">
        <f aca="false">HA18</f>
        <v>нд</v>
      </c>
      <c r="HB27" s="62" t="str">
        <f aca="false">HB18</f>
        <v>нд</v>
      </c>
      <c r="HC27" s="62" t="str">
        <f aca="false">HC18</f>
        <v>нд</v>
      </c>
      <c r="HD27" s="62" t="str">
        <f aca="false">HD18</f>
        <v>нд</v>
      </c>
      <c r="HE27" s="62" t="str">
        <f aca="false">HE18</f>
        <v>нд</v>
      </c>
      <c r="HF27" s="62" t="str">
        <f aca="false">HF18</f>
        <v>нд</v>
      </c>
      <c r="HG27" s="62" t="str">
        <f aca="false">HG18</f>
        <v>нд</v>
      </c>
      <c r="HH27" s="62" t="str">
        <f aca="false">HH18</f>
        <v>нд</v>
      </c>
      <c r="HI27" s="62" t="str">
        <f aca="false">HI18</f>
        <v>нд</v>
      </c>
      <c r="HJ27" s="62" t="str">
        <f aca="false">HJ18</f>
        <v>нд</v>
      </c>
      <c r="HK27" s="62" t="str">
        <f aca="false">HK18</f>
        <v>нд</v>
      </c>
      <c r="HL27" s="62" t="str">
        <f aca="false">HL18</f>
        <v>нд</v>
      </c>
      <c r="HM27" s="62" t="str">
        <f aca="false">HM18</f>
        <v>нд</v>
      </c>
      <c r="HN27" s="62" t="str">
        <f aca="false">HN18</f>
        <v>нд</v>
      </c>
      <c r="HO27" s="62" t="str">
        <f aca="false">HO18</f>
        <v>нд</v>
      </c>
      <c r="HP27" s="62" t="n">
        <f aca="false">X27+AH27</f>
        <v>0</v>
      </c>
      <c r="HQ27" s="62" t="str">
        <f aca="false">AI27</f>
        <v>нд</v>
      </c>
      <c r="HR27" s="58" t="s">
        <v>170</v>
      </c>
      <c r="HS27" s="58" t="s">
        <v>170</v>
      </c>
      <c r="HT27" s="58" t="s">
        <v>170</v>
      </c>
      <c r="HU27" s="58" t="s">
        <v>170</v>
      </c>
      <c r="HV27" s="58" t="s">
        <v>170</v>
      </c>
      <c r="HW27" s="58" t="s">
        <v>170</v>
      </c>
      <c r="HX27" s="58" t="s">
        <v>170</v>
      </c>
      <c r="HY27" s="58" t="s">
        <v>170</v>
      </c>
      <c r="HZ27" s="58" t="s">
        <v>170</v>
      </c>
    </row>
    <row r="28" s="63" customFormat="true" ht="15.6" hidden="false" customHeight="false" outlineLevel="0" collapsed="false">
      <c r="A28" s="65" t="s">
        <v>188</v>
      </c>
      <c r="B28" s="60" t="s">
        <v>189</v>
      </c>
      <c r="C28" s="69" t="s">
        <v>169</v>
      </c>
      <c r="D28" s="58" t="s">
        <v>170</v>
      </c>
      <c r="E28" s="58" t="s">
        <v>170</v>
      </c>
      <c r="F28" s="58" t="s">
        <v>170</v>
      </c>
      <c r="G28" s="58" t="s">
        <v>170</v>
      </c>
      <c r="H28" s="58" t="s">
        <v>170</v>
      </c>
      <c r="I28" s="58" t="s">
        <v>170</v>
      </c>
      <c r="J28" s="58" t="s">
        <v>170</v>
      </c>
      <c r="K28" s="58" t="s">
        <v>170</v>
      </c>
      <c r="L28" s="58" t="s">
        <v>170</v>
      </c>
      <c r="M28" s="58" t="s">
        <v>170</v>
      </c>
      <c r="N28" s="62" t="s">
        <v>170</v>
      </c>
      <c r="O28" s="62" t="s">
        <v>170</v>
      </c>
      <c r="P28" s="62" t="s">
        <v>170</v>
      </c>
      <c r="Q28" s="62" t="s">
        <v>170</v>
      </c>
      <c r="R28" s="62" t="s">
        <v>170</v>
      </c>
      <c r="S28" s="62" t="s">
        <v>170</v>
      </c>
      <c r="T28" s="62" t="s">
        <v>170</v>
      </c>
      <c r="U28" s="62" t="s">
        <v>170</v>
      </c>
      <c r="V28" s="62" t="s">
        <v>170</v>
      </c>
      <c r="W28" s="62" t="s">
        <v>170</v>
      </c>
      <c r="X28" s="62" t="s">
        <v>170</v>
      </c>
      <c r="Y28" s="62" t="s">
        <v>170</v>
      </c>
      <c r="Z28" s="62" t="s">
        <v>170</v>
      </c>
      <c r="AA28" s="62" t="s">
        <v>170</v>
      </c>
      <c r="AB28" s="62" t="s">
        <v>170</v>
      </c>
      <c r="AC28" s="62" t="s">
        <v>170</v>
      </c>
      <c r="AD28" s="62" t="s">
        <v>170</v>
      </c>
      <c r="AE28" s="62" t="s">
        <v>170</v>
      </c>
      <c r="AF28" s="62" t="s">
        <v>170</v>
      </c>
      <c r="AG28" s="62" t="s">
        <v>170</v>
      </c>
      <c r="AH28" s="62" t="s">
        <v>170</v>
      </c>
      <c r="AI28" s="62" t="s">
        <v>170</v>
      </c>
      <c r="AJ28" s="62" t="s">
        <v>170</v>
      </c>
      <c r="AK28" s="62" t="s">
        <v>170</v>
      </c>
      <c r="AL28" s="62" t="s">
        <v>170</v>
      </c>
      <c r="AM28" s="62" t="s">
        <v>170</v>
      </c>
      <c r="AN28" s="62" t="s">
        <v>170</v>
      </c>
      <c r="AO28" s="62" t="s">
        <v>170</v>
      </c>
      <c r="AP28" s="62" t="s">
        <v>170</v>
      </c>
      <c r="AQ28" s="62" t="s">
        <v>170</v>
      </c>
      <c r="AR28" s="62" t="s">
        <v>170</v>
      </c>
      <c r="AS28" s="62" t="s">
        <v>170</v>
      </c>
      <c r="AT28" s="62" t="s">
        <v>170</v>
      </c>
      <c r="AU28" s="62" t="s">
        <v>170</v>
      </c>
      <c r="AV28" s="62" t="s">
        <v>170</v>
      </c>
      <c r="AW28" s="62" t="s">
        <v>170</v>
      </c>
      <c r="AX28" s="62" t="s">
        <v>170</v>
      </c>
      <c r="AY28" s="62" t="s">
        <v>170</v>
      </c>
      <c r="AZ28" s="62" t="s">
        <v>170</v>
      </c>
      <c r="BA28" s="62" t="s">
        <v>170</v>
      </c>
      <c r="BB28" s="62" t="s">
        <v>170</v>
      </c>
      <c r="BC28" s="62" t="s">
        <v>170</v>
      </c>
      <c r="BD28" s="62" t="s">
        <v>170</v>
      </c>
      <c r="BE28" s="62" t="s">
        <v>170</v>
      </c>
      <c r="BF28" s="62" t="s">
        <v>170</v>
      </c>
      <c r="BG28" s="62" t="s">
        <v>170</v>
      </c>
      <c r="BH28" s="62" t="s">
        <v>170</v>
      </c>
      <c r="BI28" s="62" t="s">
        <v>170</v>
      </c>
      <c r="BJ28" s="62" t="s">
        <v>170</v>
      </c>
      <c r="BK28" s="62" t="s">
        <v>170</v>
      </c>
      <c r="BL28" s="62" t="s">
        <v>170</v>
      </c>
      <c r="BM28" s="62" t="s">
        <v>170</v>
      </c>
      <c r="BN28" s="62" t="s">
        <v>170</v>
      </c>
      <c r="BO28" s="62" t="s">
        <v>170</v>
      </c>
      <c r="BP28" s="62" t="s">
        <v>170</v>
      </c>
      <c r="BQ28" s="62" t="s">
        <v>170</v>
      </c>
      <c r="BR28" s="62" t="s">
        <v>170</v>
      </c>
      <c r="BS28" s="62" t="s">
        <v>170</v>
      </c>
      <c r="BT28" s="62" t="s">
        <v>170</v>
      </c>
      <c r="BU28" s="62" t="s">
        <v>170</v>
      </c>
      <c r="BV28" s="62" t="s">
        <v>170</v>
      </c>
      <c r="BW28" s="62" t="s">
        <v>170</v>
      </c>
      <c r="BX28" s="62" t="s">
        <v>170</v>
      </c>
      <c r="BY28" s="62" t="s">
        <v>170</v>
      </c>
      <c r="BZ28" s="62" t="s">
        <v>170</v>
      </c>
      <c r="CA28" s="62" t="s">
        <v>170</v>
      </c>
      <c r="CB28" s="62" t="s">
        <v>170</v>
      </c>
      <c r="CC28" s="62" t="s">
        <v>170</v>
      </c>
      <c r="CD28" s="62" t="s">
        <v>170</v>
      </c>
      <c r="CE28" s="62" t="s">
        <v>170</v>
      </c>
      <c r="CF28" s="62" t="s">
        <v>170</v>
      </c>
      <c r="CG28" s="62" t="s">
        <v>170</v>
      </c>
      <c r="CH28" s="62" t="s">
        <v>170</v>
      </c>
      <c r="CI28" s="62" t="s">
        <v>170</v>
      </c>
      <c r="CJ28" s="62" t="s">
        <v>170</v>
      </c>
      <c r="CK28" s="62" t="s">
        <v>170</v>
      </c>
      <c r="CL28" s="62" t="s">
        <v>170</v>
      </c>
      <c r="CM28" s="62" t="s">
        <v>170</v>
      </c>
      <c r="CN28" s="62" t="s">
        <v>170</v>
      </c>
      <c r="CO28" s="62" t="s">
        <v>170</v>
      </c>
      <c r="CP28" s="62" t="s">
        <v>170</v>
      </c>
      <c r="CQ28" s="62" t="s">
        <v>170</v>
      </c>
      <c r="CR28" s="62" t="s">
        <v>170</v>
      </c>
      <c r="CS28" s="62" t="s">
        <v>170</v>
      </c>
      <c r="CT28" s="62" t="s">
        <v>170</v>
      </c>
      <c r="CU28" s="62" t="s">
        <v>170</v>
      </c>
      <c r="CV28" s="62" t="s">
        <v>170</v>
      </c>
      <c r="CW28" s="62" t="s">
        <v>170</v>
      </c>
      <c r="CX28" s="62" t="s">
        <v>170</v>
      </c>
      <c r="CY28" s="62" t="s">
        <v>170</v>
      </c>
      <c r="CZ28" s="62" t="s">
        <v>170</v>
      </c>
      <c r="DA28" s="62" t="s">
        <v>170</v>
      </c>
      <c r="DB28" s="62" t="s">
        <v>170</v>
      </c>
      <c r="DC28" s="62" t="s">
        <v>170</v>
      </c>
      <c r="DD28" s="62" t="s">
        <v>170</v>
      </c>
      <c r="DE28" s="62" t="s">
        <v>170</v>
      </c>
      <c r="DF28" s="62" t="s">
        <v>170</v>
      </c>
      <c r="DG28" s="62" t="s">
        <v>170</v>
      </c>
      <c r="DH28" s="62" t="s">
        <v>170</v>
      </c>
      <c r="DI28" s="62" t="s">
        <v>170</v>
      </c>
      <c r="DJ28" s="62" t="s">
        <v>170</v>
      </c>
      <c r="DK28" s="62" t="s">
        <v>170</v>
      </c>
      <c r="DL28" s="62" t="s">
        <v>170</v>
      </c>
      <c r="DM28" s="62" t="s">
        <v>170</v>
      </c>
      <c r="DN28" s="62" t="s">
        <v>170</v>
      </c>
      <c r="DO28" s="62" t="s">
        <v>170</v>
      </c>
      <c r="DP28" s="62" t="s">
        <v>170</v>
      </c>
      <c r="DQ28" s="62" t="s">
        <v>170</v>
      </c>
      <c r="DR28" s="62" t="s">
        <v>170</v>
      </c>
      <c r="DS28" s="62" t="s">
        <v>170</v>
      </c>
      <c r="DT28" s="62" t="s">
        <v>170</v>
      </c>
      <c r="DU28" s="62" t="s">
        <v>170</v>
      </c>
      <c r="DV28" s="62" t="s">
        <v>170</v>
      </c>
      <c r="DW28" s="62" t="s">
        <v>170</v>
      </c>
      <c r="DX28" s="62" t="s">
        <v>170</v>
      </c>
      <c r="DY28" s="62" t="s">
        <v>170</v>
      </c>
      <c r="DZ28" s="62" t="s">
        <v>170</v>
      </c>
      <c r="EA28" s="62" t="s">
        <v>170</v>
      </c>
      <c r="EB28" s="62" t="s">
        <v>170</v>
      </c>
      <c r="EC28" s="62" t="s">
        <v>170</v>
      </c>
      <c r="ED28" s="62" t="s">
        <v>170</v>
      </c>
      <c r="EE28" s="62" t="s">
        <v>170</v>
      </c>
      <c r="EF28" s="62" t="s">
        <v>170</v>
      </c>
      <c r="EG28" s="62" t="s">
        <v>170</v>
      </c>
      <c r="EH28" s="62" t="s">
        <v>170</v>
      </c>
      <c r="EI28" s="62" t="s">
        <v>170</v>
      </c>
      <c r="EJ28" s="62" t="s">
        <v>170</v>
      </c>
      <c r="EK28" s="62" t="s">
        <v>170</v>
      </c>
      <c r="EL28" s="62" t="s">
        <v>170</v>
      </c>
      <c r="EM28" s="62" t="s">
        <v>170</v>
      </c>
      <c r="EN28" s="62" t="s">
        <v>170</v>
      </c>
      <c r="EO28" s="62" t="s">
        <v>170</v>
      </c>
      <c r="EP28" s="62" t="s">
        <v>170</v>
      </c>
      <c r="EQ28" s="62" t="s">
        <v>170</v>
      </c>
      <c r="ER28" s="62" t="s">
        <v>170</v>
      </c>
      <c r="ES28" s="62" t="s">
        <v>170</v>
      </c>
      <c r="ET28" s="62" t="s">
        <v>170</v>
      </c>
      <c r="EU28" s="62" t="s">
        <v>170</v>
      </c>
      <c r="EV28" s="62" t="s">
        <v>170</v>
      </c>
      <c r="EW28" s="62" t="s">
        <v>170</v>
      </c>
      <c r="EX28" s="62" t="s">
        <v>170</v>
      </c>
      <c r="EY28" s="62" t="s">
        <v>170</v>
      </c>
      <c r="EZ28" s="62" t="s">
        <v>170</v>
      </c>
      <c r="FA28" s="62" t="s">
        <v>170</v>
      </c>
      <c r="FB28" s="62" t="s">
        <v>170</v>
      </c>
      <c r="FC28" s="62" t="s">
        <v>170</v>
      </c>
      <c r="FD28" s="62" t="s">
        <v>170</v>
      </c>
      <c r="FE28" s="62" t="s">
        <v>170</v>
      </c>
      <c r="FF28" s="62" t="s">
        <v>170</v>
      </c>
      <c r="FG28" s="62" t="s">
        <v>170</v>
      </c>
      <c r="FH28" s="62" t="s">
        <v>170</v>
      </c>
      <c r="FI28" s="62" t="s">
        <v>170</v>
      </c>
      <c r="FJ28" s="62" t="s">
        <v>170</v>
      </c>
      <c r="FK28" s="62" t="s">
        <v>170</v>
      </c>
      <c r="FL28" s="62" t="s">
        <v>170</v>
      </c>
      <c r="FM28" s="62" t="s">
        <v>170</v>
      </c>
      <c r="FN28" s="62" t="s">
        <v>170</v>
      </c>
      <c r="FO28" s="62" t="s">
        <v>170</v>
      </c>
      <c r="FP28" s="62" t="s">
        <v>170</v>
      </c>
      <c r="FQ28" s="62" t="s">
        <v>170</v>
      </c>
      <c r="FR28" s="62" t="s">
        <v>170</v>
      </c>
      <c r="FS28" s="62" t="s">
        <v>170</v>
      </c>
      <c r="FT28" s="62" t="s">
        <v>170</v>
      </c>
      <c r="FU28" s="62" t="s">
        <v>170</v>
      </c>
      <c r="FV28" s="62" t="s">
        <v>170</v>
      </c>
      <c r="FW28" s="62" t="s">
        <v>170</v>
      </c>
      <c r="FX28" s="62" t="s">
        <v>170</v>
      </c>
      <c r="FY28" s="62" t="s">
        <v>170</v>
      </c>
      <c r="FZ28" s="62" t="s">
        <v>170</v>
      </c>
      <c r="GA28" s="62" t="s">
        <v>170</v>
      </c>
      <c r="GB28" s="62" t="s">
        <v>170</v>
      </c>
      <c r="GC28" s="62" t="s">
        <v>170</v>
      </c>
      <c r="GD28" s="62" t="s">
        <v>170</v>
      </c>
      <c r="GE28" s="62" t="s">
        <v>170</v>
      </c>
      <c r="GF28" s="62" t="s">
        <v>170</v>
      </c>
      <c r="GG28" s="62" t="s">
        <v>170</v>
      </c>
      <c r="GH28" s="62" t="s">
        <v>170</v>
      </c>
      <c r="GI28" s="62" t="s">
        <v>170</v>
      </c>
      <c r="GJ28" s="62" t="s">
        <v>170</v>
      </c>
      <c r="GK28" s="62" t="s">
        <v>170</v>
      </c>
      <c r="GL28" s="62" t="s">
        <v>170</v>
      </c>
      <c r="GM28" s="62" t="s">
        <v>170</v>
      </c>
      <c r="GN28" s="62" t="s">
        <v>170</v>
      </c>
      <c r="GO28" s="62" t="s">
        <v>170</v>
      </c>
      <c r="GP28" s="62" t="s">
        <v>170</v>
      </c>
      <c r="GQ28" s="62" t="s">
        <v>170</v>
      </c>
      <c r="GR28" s="62" t="s">
        <v>170</v>
      </c>
      <c r="GS28" s="62" t="s">
        <v>170</v>
      </c>
      <c r="GT28" s="62" t="s">
        <v>170</v>
      </c>
      <c r="GU28" s="62" t="s">
        <v>170</v>
      </c>
      <c r="GV28" s="62" t="s">
        <v>170</v>
      </c>
      <c r="GW28" s="62" t="s">
        <v>170</v>
      </c>
      <c r="GX28" s="62" t="s">
        <v>170</v>
      </c>
      <c r="GY28" s="62" t="s">
        <v>170</v>
      </c>
      <c r="GZ28" s="62" t="s">
        <v>170</v>
      </c>
      <c r="HA28" s="62" t="s">
        <v>170</v>
      </c>
      <c r="HB28" s="62" t="s">
        <v>170</v>
      </c>
      <c r="HC28" s="62" t="s">
        <v>170</v>
      </c>
      <c r="HD28" s="62" t="s">
        <v>170</v>
      </c>
      <c r="HE28" s="62" t="s">
        <v>170</v>
      </c>
      <c r="HF28" s="62" t="s">
        <v>170</v>
      </c>
      <c r="HG28" s="62" t="s">
        <v>170</v>
      </c>
      <c r="HH28" s="62" t="s">
        <v>170</v>
      </c>
      <c r="HI28" s="62" t="s">
        <v>170</v>
      </c>
      <c r="HJ28" s="62" t="s">
        <v>170</v>
      </c>
      <c r="HK28" s="62" t="s">
        <v>170</v>
      </c>
      <c r="HL28" s="62" t="s">
        <v>170</v>
      </c>
      <c r="HM28" s="62" t="s">
        <v>170</v>
      </c>
      <c r="HN28" s="62" t="s">
        <v>170</v>
      </c>
      <c r="HO28" s="62" t="s">
        <v>170</v>
      </c>
      <c r="HP28" s="58" t="s">
        <v>170</v>
      </c>
      <c r="HQ28" s="58" t="s">
        <v>170</v>
      </c>
      <c r="HR28" s="58" t="s">
        <v>170</v>
      </c>
      <c r="HS28" s="58" t="s">
        <v>170</v>
      </c>
      <c r="HT28" s="58" t="s">
        <v>170</v>
      </c>
      <c r="HU28" s="58" t="s">
        <v>170</v>
      </c>
      <c r="HV28" s="58" t="s">
        <v>170</v>
      </c>
      <c r="HW28" s="58" t="s">
        <v>170</v>
      </c>
      <c r="HX28" s="58" t="s">
        <v>170</v>
      </c>
      <c r="HY28" s="58" t="s">
        <v>170</v>
      </c>
      <c r="HZ28" s="58" t="s">
        <v>170</v>
      </c>
    </row>
    <row r="29" s="63" customFormat="true" ht="39" hidden="false" customHeight="false" outlineLevel="0" collapsed="false">
      <c r="A29" s="65" t="s">
        <v>190</v>
      </c>
      <c r="B29" s="60" t="s">
        <v>191</v>
      </c>
      <c r="C29" s="70" t="s">
        <v>169</v>
      </c>
      <c r="D29" s="58" t="s">
        <v>170</v>
      </c>
      <c r="E29" s="58" t="s">
        <v>170</v>
      </c>
      <c r="F29" s="58" t="s">
        <v>170</v>
      </c>
      <c r="G29" s="58" t="s">
        <v>170</v>
      </c>
      <c r="H29" s="58" t="s">
        <v>170</v>
      </c>
      <c r="I29" s="58" t="s">
        <v>170</v>
      </c>
      <c r="J29" s="58" t="s">
        <v>170</v>
      </c>
      <c r="K29" s="58" t="s">
        <v>170</v>
      </c>
      <c r="L29" s="58" t="s">
        <v>170</v>
      </c>
      <c r="M29" s="58" t="s">
        <v>170</v>
      </c>
      <c r="N29" s="62" t="s">
        <v>170</v>
      </c>
      <c r="O29" s="62" t="s">
        <v>170</v>
      </c>
      <c r="P29" s="62" t="s">
        <v>170</v>
      </c>
      <c r="Q29" s="62" t="s">
        <v>170</v>
      </c>
      <c r="R29" s="62" t="s">
        <v>170</v>
      </c>
      <c r="S29" s="62" t="s">
        <v>170</v>
      </c>
      <c r="T29" s="62" t="s">
        <v>170</v>
      </c>
      <c r="U29" s="62" t="s">
        <v>170</v>
      </c>
      <c r="V29" s="62" t="s">
        <v>170</v>
      </c>
      <c r="W29" s="62" t="s">
        <v>170</v>
      </c>
      <c r="X29" s="62" t="s">
        <v>170</v>
      </c>
      <c r="Y29" s="62" t="s">
        <v>170</v>
      </c>
      <c r="Z29" s="62" t="s">
        <v>170</v>
      </c>
      <c r="AA29" s="62" t="s">
        <v>170</v>
      </c>
      <c r="AB29" s="62" t="s">
        <v>170</v>
      </c>
      <c r="AC29" s="62" t="s">
        <v>170</v>
      </c>
      <c r="AD29" s="62" t="s">
        <v>170</v>
      </c>
      <c r="AE29" s="62" t="s">
        <v>170</v>
      </c>
      <c r="AF29" s="62" t="s">
        <v>170</v>
      </c>
      <c r="AG29" s="62" t="s">
        <v>170</v>
      </c>
      <c r="AH29" s="62" t="s">
        <v>170</v>
      </c>
      <c r="AI29" s="62" t="s">
        <v>170</v>
      </c>
      <c r="AJ29" s="62" t="s">
        <v>170</v>
      </c>
      <c r="AK29" s="62" t="s">
        <v>170</v>
      </c>
      <c r="AL29" s="62" t="s">
        <v>170</v>
      </c>
      <c r="AM29" s="62" t="s">
        <v>170</v>
      </c>
      <c r="AN29" s="62" t="s">
        <v>170</v>
      </c>
      <c r="AO29" s="62" t="s">
        <v>170</v>
      </c>
      <c r="AP29" s="62" t="s">
        <v>170</v>
      </c>
      <c r="AQ29" s="62" t="s">
        <v>170</v>
      </c>
      <c r="AR29" s="62" t="s">
        <v>170</v>
      </c>
      <c r="AS29" s="62" t="s">
        <v>170</v>
      </c>
      <c r="AT29" s="62" t="s">
        <v>170</v>
      </c>
      <c r="AU29" s="62" t="s">
        <v>170</v>
      </c>
      <c r="AV29" s="62" t="s">
        <v>170</v>
      </c>
      <c r="AW29" s="62" t="s">
        <v>170</v>
      </c>
      <c r="AX29" s="62" t="s">
        <v>170</v>
      </c>
      <c r="AY29" s="62" t="s">
        <v>170</v>
      </c>
      <c r="AZ29" s="62" t="s">
        <v>170</v>
      </c>
      <c r="BA29" s="62" t="s">
        <v>170</v>
      </c>
      <c r="BB29" s="62" t="s">
        <v>170</v>
      </c>
      <c r="BC29" s="62" t="s">
        <v>170</v>
      </c>
      <c r="BD29" s="62" t="s">
        <v>170</v>
      </c>
      <c r="BE29" s="62" t="s">
        <v>170</v>
      </c>
      <c r="BF29" s="62" t="s">
        <v>170</v>
      </c>
      <c r="BG29" s="62" t="s">
        <v>170</v>
      </c>
      <c r="BH29" s="62" t="s">
        <v>170</v>
      </c>
      <c r="BI29" s="62" t="s">
        <v>170</v>
      </c>
      <c r="BJ29" s="62" t="s">
        <v>170</v>
      </c>
      <c r="BK29" s="62" t="s">
        <v>170</v>
      </c>
      <c r="BL29" s="62" t="s">
        <v>170</v>
      </c>
      <c r="BM29" s="62" t="s">
        <v>170</v>
      </c>
      <c r="BN29" s="62" t="s">
        <v>170</v>
      </c>
      <c r="BO29" s="62" t="s">
        <v>170</v>
      </c>
      <c r="BP29" s="62" t="s">
        <v>170</v>
      </c>
      <c r="BQ29" s="62" t="s">
        <v>170</v>
      </c>
      <c r="BR29" s="62" t="s">
        <v>170</v>
      </c>
      <c r="BS29" s="62" t="s">
        <v>170</v>
      </c>
      <c r="BT29" s="62" t="s">
        <v>170</v>
      </c>
      <c r="BU29" s="62" t="s">
        <v>170</v>
      </c>
      <c r="BV29" s="62" t="s">
        <v>170</v>
      </c>
      <c r="BW29" s="62" t="s">
        <v>170</v>
      </c>
      <c r="BX29" s="62" t="s">
        <v>170</v>
      </c>
      <c r="BY29" s="62" t="s">
        <v>170</v>
      </c>
      <c r="BZ29" s="62" t="s">
        <v>170</v>
      </c>
      <c r="CA29" s="62" t="s">
        <v>170</v>
      </c>
      <c r="CB29" s="62" t="s">
        <v>170</v>
      </c>
      <c r="CC29" s="62" t="s">
        <v>170</v>
      </c>
      <c r="CD29" s="62" t="s">
        <v>170</v>
      </c>
      <c r="CE29" s="62" t="s">
        <v>170</v>
      </c>
      <c r="CF29" s="62" t="s">
        <v>170</v>
      </c>
      <c r="CG29" s="62" t="s">
        <v>170</v>
      </c>
      <c r="CH29" s="62" t="s">
        <v>170</v>
      </c>
      <c r="CI29" s="62" t="s">
        <v>170</v>
      </c>
      <c r="CJ29" s="62" t="s">
        <v>170</v>
      </c>
      <c r="CK29" s="62" t="s">
        <v>170</v>
      </c>
      <c r="CL29" s="62" t="s">
        <v>170</v>
      </c>
      <c r="CM29" s="62" t="s">
        <v>170</v>
      </c>
      <c r="CN29" s="62" t="s">
        <v>170</v>
      </c>
      <c r="CO29" s="62" t="s">
        <v>170</v>
      </c>
      <c r="CP29" s="62" t="s">
        <v>170</v>
      </c>
      <c r="CQ29" s="62" t="s">
        <v>170</v>
      </c>
      <c r="CR29" s="62" t="s">
        <v>170</v>
      </c>
      <c r="CS29" s="62" t="s">
        <v>170</v>
      </c>
      <c r="CT29" s="62" t="s">
        <v>170</v>
      </c>
      <c r="CU29" s="62" t="s">
        <v>170</v>
      </c>
      <c r="CV29" s="62" t="s">
        <v>170</v>
      </c>
      <c r="CW29" s="62" t="s">
        <v>170</v>
      </c>
      <c r="CX29" s="62" t="s">
        <v>170</v>
      </c>
      <c r="CY29" s="62" t="s">
        <v>170</v>
      </c>
      <c r="CZ29" s="62" t="s">
        <v>170</v>
      </c>
      <c r="DA29" s="62" t="s">
        <v>170</v>
      </c>
      <c r="DB29" s="62" t="s">
        <v>170</v>
      </c>
      <c r="DC29" s="62" t="s">
        <v>170</v>
      </c>
      <c r="DD29" s="62" t="s">
        <v>170</v>
      </c>
      <c r="DE29" s="62" t="s">
        <v>170</v>
      </c>
      <c r="DF29" s="62" t="s">
        <v>170</v>
      </c>
      <c r="DG29" s="62" t="s">
        <v>170</v>
      </c>
      <c r="DH29" s="62" t="s">
        <v>170</v>
      </c>
      <c r="DI29" s="62" t="s">
        <v>170</v>
      </c>
      <c r="DJ29" s="62" t="s">
        <v>170</v>
      </c>
      <c r="DK29" s="62" t="s">
        <v>170</v>
      </c>
      <c r="DL29" s="62" t="s">
        <v>170</v>
      </c>
      <c r="DM29" s="62" t="s">
        <v>170</v>
      </c>
      <c r="DN29" s="62" t="s">
        <v>170</v>
      </c>
      <c r="DO29" s="62" t="s">
        <v>170</v>
      </c>
      <c r="DP29" s="62" t="s">
        <v>170</v>
      </c>
      <c r="DQ29" s="62" t="s">
        <v>170</v>
      </c>
      <c r="DR29" s="62" t="s">
        <v>170</v>
      </c>
      <c r="DS29" s="62" t="s">
        <v>170</v>
      </c>
      <c r="DT29" s="62" t="s">
        <v>170</v>
      </c>
      <c r="DU29" s="62" t="s">
        <v>170</v>
      </c>
      <c r="DV29" s="62" t="s">
        <v>170</v>
      </c>
      <c r="DW29" s="62" t="s">
        <v>170</v>
      </c>
      <c r="DX29" s="62" t="s">
        <v>170</v>
      </c>
      <c r="DY29" s="62" t="s">
        <v>170</v>
      </c>
      <c r="DZ29" s="62" t="s">
        <v>170</v>
      </c>
      <c r="EA29" s="62" t="s">
        <v>170</v>
      </c>
      <c r="EB29" s="62" t="s">
        <v>170</v>
      </c>
      <c r="EC29" s="62" t="s">
        <v>170</v>
      </c>
      <c r="ED29" s="62" t="s">
        <v>170</v>
      </c>
      <c r="EE29" s="62" t="s">
        <v>170</v>
      </c>
      <c r="EF29" s="62" t="s">
        <v>170</v>
      </c>
      <c r="EG29" s="62" t="s">
        <v>170</v>
      </c>
      <c r="EH29" s="62" t="s">
        <v>170</v>
      </c>
      <c r="EI29" s="62" t="s">
        <v>170</v>
      </c>
      <c r="EJ29" s="62" t="s">
        <v>170</v>
      </c>
      <c r="EK29" s="62" t="s">
        <v>170</v>
      </c>
      <c r="EL29" s="62" t="s">
        <v>170</v>
      </c>
      <c r="EM29" s="62" t="s">
        <v>170</v>
      </c>
      <c r="EN29" s="62" t="s">
        <v>170</v>
      </c>
      <c r="EO29" s="62" t="s">
        <v>170</v>
      </c>
      <c r="EP29" s="62" t="s">
        <v>170</v>
      </c>
      <c r="EQ29" s="62" t="s">
        <v>170</v>
      </c>
      <c r="ER29" s="62" t="s">
        <v>170</v>
      </c>
      <c r="ES29" s="62" t="s">
        <v>170</v>
      </c>
      <c r="ET29" s="62" t="s">
        <v>170</v>
      </c>
      <c r="EU29" s="62" t="s">
        <v>170</v>
      </c>
      <c r="EV29" s="62" t="s">
        <v>170</v>
      </c>
      <c r="EW29" s="62" t="s">
        <v>170</v>
      </c>
      <c r="EX29" s="62" t="s">
        <v>170</v>
      </c>
      <c r="EY29" s="62" t="s">
        <v>170</v>
      </c>
      <c r="EZ29" s="62" t="s">
        <v>170</v>
      </c>
      <c r="FA29" s="62" t="s">
        <v>170</v>
      </c>
      <c r="FB29" s="62" t="s">
        <v>170</v>
      </c>
      <c r="FC29" s="62" t="s">
        <v>170</v>
      </c>
      <c r="FD29" s="62" t="s">
        <v>170</v>
      </c>
      <c r="FE29" s="62" t="s">
        <v>170</v>
      </c>
      <c r="FF29" s="62" t="s">
        <v>170</v>
      </c>
      <c r="FG29" s="62" t="s">
        <v>170</v>
      </c>
      <c r="FH29" s="62" t="s">
        <v>170</v>
      </c>
      <c r="FI29" s="62" t="s">
        <v>170</v>
      </c>
      <c r="FJ29" s="62" t="s">
        <v>170</v>
      </c>
      <c r="FK29" s="62" t="s">
        <v>170</v>
      </c>
      <c r="FL29" s="62" t="s">
        <v>170</v>
      </c>
      <c r="FM29" s="62" t="s">
        <v>170</v>
      </c>
      <c r="FN29" s="62" t="s">
        <v>170</v>
      </c>
      <c r="FO29" s="62" t="s">
        <v>170</v>
      </c>
      <c r="FP29" s="62" t="s">
        <v>170</v>
      </c>
      <c r="FQ29" s="62" t="s">
        <v>170</v>
      </c>
      <c r="FR29" s="62" t="s">
        <v>170</v>
      </c>
      <c r="FS29" s="62" t="s">
        <v>170</v>
      </c>
      <c r="FT29" s="62" t="s">
        <v>170</v>
      </c>
      <c r="FU29" s="62" t="s">
        <v>170</v>
      </c>
      <c r="FV29" s="62" t="s">
        <v>170</v>
      </c>
      <c r="FW29" s="62" t="s">
        <v>170</v>
      </c>
      <c r="FX29" s="62" t="s">
        <v>170</v>
      </c>
      <c r="FY29" s="62" t="s">
        <v>170</v>
      </c>
      <c r="FZ29" s="62" t="s">
        <v>170</v>
      </c>
      <c r="GA29" s="62" t="s">
        <v>170</v>
      </c>
      <c r="GB29" s="62" t="s">
        <v>170</v>
      </c>
      <c r="GC29" s="62" t="s">
        <v>170</v>
      </c>
      <c r="GD29" s="62" t="s">
        <v>170</v>
      </c>
      <c r="GE29" s="62" t="s">
        <v>170</v>
      </c>
      <c r="GF29" s="62" t="s">
        <v>170</v>
      </c>
      <c r="GG29" s="62" t="s">
        <v>170</v>
      </c>
      <c r="GH29" s="62" t="s">
        <v>170</v>
      </c>
      <c r="GI29" s="62" t="s">
        <v>170</v>
      </c>
      <c r="GJ29" s="62" t="s">
        <v>170</v>
      </c>
      <c r="GK29" s="62" t="s">
        <v>170</v>
      </c>
      <c r="GL29" s="62" t="s">
        <v>170</v>
      </c>
      <c r="GM29" s="62" t="s">
        <v>170</v>
      </c>
      <c r="GN29" s="62" t="s">
        <v>170</v>
      </c>
      <c r="GO29" s="62" t="s">
        <v>170</v>
      </c>
      <c r="GP29" s="62" t="s">
        <v>170</v>
      </c>
      <c r="GQ29" s="62" t="s">
        <v>170</v>
      </c>
      <c r="GR29" s="62" t="s">
        <v>170</v>
      </c>
      <c r="GS29" s="62" t="s">
        <v>170</v>
      </c>
      <c r="GT29" s="62" t="s">
        <v>170</v>
      </c>
      <c r="GU29" s="62" t="s">
        <v>170</v>
      </c>
      <c r="GV29" s="62" t="s">
        <v>170</v>
      </c>
      <c r="GW29" s="62" t="s">
        <v>170</v>
      </c>
      <c r="GX29" s="62" t="s">
        <v>170</v>
      </c>
      <c r="GY29" s="62" t="s">
        <v>170</v>
      </c>
      <c r="GZ29" s="62" t="s">
        <v>170</v>
      </c>
      <c r="HA29" s="62" t="s">
        <v>170</v>
      </c>
      <c r="HB29" s="62" t="s">
        <v>170</v>
      </c>
      <c r="HC29" s="62" t="s">
        <v>170</v>
      </c>
      <c r="HD29" s="62" t="s">
        <v>170</v>
      </c>
      <c r="HE29" s="62" t="s">
        <v>170</v>
      </c>
      <c r="HF29" s="62" t="s">
        <v>170</v>
      </c>
      <c r="HG29" s="62" t="s">
        <v>170</v>
      </c>
      <c r="HH29" s="62" t="s">
        <v>170</v>
      </c>
      <c r="HI29" s="62" t="s">
        <v>170</v>
      </c>
      <c r="HJ29" s="62" t="s">
        <v>170</v>
      </c>
      <c r="HK29" s="62" t="s">
        <v>170</v>
      </c>
      <c r="HL29" s="62" t="s">
        <v>170</v>
      </c>
      <c r="HM29" s="62" t="s">
        <v>170</v>
      </c>
      <c r="HN29" s="62" t="s">
        <v>170</v>
      </c>
      <c r="HO29" s="62" t="s">
        <v>170</v>
      </c>
      <c r="HP29" s="58" t="s">
        <v>170</v>
      </c>
      <c r="HQ29" s="58" t="s">
        <v>170</v>
      </c>
      <c r="HR29" s="58" t="s">
        <v>170</v>
      </c>
      <c r="HS29" s="58" t="s">
        <v>170</v>
      </c>
      <c r="HT29" s="58" t="s">
        <v>170</v>
      </c>
      <c r="HU29" s="58" t="s">
        <v>170</v>
      </c>
      <c r="HV29" s="58" t="s">
        <v>170</v>
      </c>
      <c r="HW29" s="58" t="s">
        <v>170</v>
      </c>
      <c r="HX29" s="58" t="s">
        <v>170</v>
      </c>
      <c r="HY29" s="58" t="s">
        <v>170</v>
      </c>
      <c r="HZ29" s="58" t="s">
        <v>170</v>
      </c>
    </row>
    <row r="30" s="63" customFormat="true" ht="15.6" hidden="false" customHeight="false" outlineLevel="0" collapsed="false">
      <c r="A30" s="65" t="s">
        <v>192</v>
      </c>
      <c r="B30" s="60" t="s">
        <v>193</v>
      </c>
      <c r="C30" s="70" t="s">
        <v>169</v>
      </c>
      <c r="D30" s="58" t="s">
        <v>170</v>
      </c>
      <c r="E30" s="58" t="s">
        <v>170</v>
      </c>
      <c r="F30" s="58" t="s">
        <v>170</v>
      </c>
      <c r="G30" s="58" t="s">
        <v>170</v>
      </c>
      <c r="H30" s="58" t="s">
        <v>170</v>
      </c>
      <c r="I30" s="58" t="s">
        <v>170</v>
      </c>
      <c r="J30" s="58" t="s">
        <v>170</v>
      </c>
      <c r="K30" s="58" t="s">
        <v>170</v>
      </c>
      <c r="L30" s="58" t="s">
        <v>170</v>
      </c>
      <c r="M30" s="58" t="s">
        <v>170</v>
      </c>
      <c r="N30" s="62" t="s">
        <v>170</v>
      </c>
      <c r="O30" s="62" t="s">
        <v>170</v>
      </c>
      <c r="P30" s="62" t="s">
        <v>170</v>
      </c>
      <c r="Q30" s="62" t="s">
        <v>170</v>
      </c>
      <c r="R30" s="62" t="s">
        <v>170</v>
      </c>
      <c r="S30" s="62" t="s">
        <v>170</v>
      </c>
      <c r="T30" s="62" t="s">
        <v>170</v>
      </c>
      <c r="U30" s="62" t="s">
        <v>170</v>
      </c>
      <c r="V30" s="62" t="s">
        <v>170</v>
      </c>
      <c r="W30" s="62" t="s">
        <v>170</v>
      </c>
      <c r="X30" s="62" t="s">
        <v>170</v>
      </c>
      <c r="Y30" s="62" t="s">
        <v>170</v>
      </c>
      <c r="Z30" s="62" t="s">
        <v>170</v>
      </c>
      <c r="AA30" s="62" t="s">
        <v>170</v>
      </c>
      <c r="AB30" s="62" t="s">
        <v>170</v>
      </c>
      <c r="AC30" s="62" t="s">
        <v>170</v>
      </c>
      <c r="AD30" s="62" t="s">
        <v>170</v>
      </c>
      <c r="AE30" s="62" t="s">
        <v>170</v>
      </c>
      <c r="AF30" s="62" t="s">
        <v>170</v>
      </c>
      <c r="AG30" s="62" t="s">
        <v>170</v>
      </c>
      <c r="AH30" s="62" t="s">
        <v>170</v>
      </c>
      <c r="AI30" s="62" t="s">
        <v>170</v>
      </c>
      <c r="AJ30" s="62" t="s">
        <v>170</v>
      </c>
      <c r="AK30" s="62" t="s">
        <v>170</v>
      </c>
      <c r="AL30" s="62" t="s">
        <v>170</v>
      </c>
      <c r="AM30" s="62" t="s">
        <v>170</v>
      </c>
      <c r="AN30" s="62" t="s">
        <v>170</v>
      </c>
      <c r="AO30" s="62" t="s">
        <v>170</v>
      </c>
      <c r="AP30" s="62" t="s">
        <v>170</v>
      </c>
      <c r="AQ30" s="62" t="s">
        <v>170</v>
      </c>
      <c r="AR30" s="62" t="s">
        <v>170</v>
      </c>
      <c r="AS30" s="62" t="s">
        <v>170</v>
      </c>
      <c r="AT30" s="62" t="s">
        <v>170</v>
      </c>
      <c r="AU30" s="62" t="s">
        <v>170</v>
      </c>
      <c r="AV30" s="62" t="s">
        <v>170</v>
      </c>
      <c r="AW30" s="62" t="s">
        <v>170</v>
      </c>
      <c r="AX30" s="62" t="s">
        <v>170</v>
      </c>
      <c r="AY30" s="62" t="s">
        <v>170</v>
      </c>
      <c r="AZ30" s="62" t="s">
        <v>170</v>
      </c>
      <c r="BA30" s="62" t="s">
        <v>170</v>
      </c>
      <c r="BB30" s="62" t="s">
        <v>170</v>
      </c>
      <c r="BC30" s="62" t="s">
        <v>170</v>
      </c>
      <c r="BD30" s="62" t="s">
        <v>170</v>
      </c>
      <c r="BE30" s="62" t="s">
        <v>170</v>
      </c>
      <c r="BF30" s="62" t="s">
        <v>170</v>
      </c>
      <c r="BG30" s="62" t="s">
        <v>170</v>
      </c>
      <c r="BH30" s="62" t="s">
        <v>170</v>
      </c>
      <c r="BI30" s="62" t="s">
        <v>170</v>
      </c>
      <c r="BJ30" s="62" t="s">
        <v>170</v>
      </c>
      <c r="BK30" s="62" t="s">
        <v>170</v>
      </c>
      <c r="BL30" s="62" t="s">
        <v>170</v>
      </c>
      <c r="BM30" s="62" t="s">
        <v>170</v>
      </c>
      <c r="BN30" s="62" t="s">
        <v>170</v>
      </c>
      <c r="BO30" s="62" t="s">
        <v>170</v>
      </c>
      <c r="BP30" s="62" t="s">
        <v>170</v>
      </c>
      <c r="BQ30" s="62" t="s">
        <v>170</v>
      </c>
      <c r="BR30" s="62" t="s">
        <v>170</v>
      </c>
      <c r="BS30" s="62" t="s">
        <v>170</v>
      </c>
      <c r="BT30" s="62" t="s">
        <v>170</v>
      </c>
      <c r="BU30" s="62" t="s">
        <v>170</v>
      </c>
      <c r="BV30" s="62" t="s">
        <v>170</v>
      </c>
      <c r="BW30" s="62" t="s">
        <v>170</v>
      </c>
      <c r="BX30" s="62" t="s">
        <v>170</v>
      </c>
      <c r="BY30" s="62" t="s">
        <v>170</v>
      </c>
      <c r="BZ30" s="62" t="s">
        <v>170</v>
      </c>
      <c r="CA30" s="62" t="s">
        <v>170</v>
      </c>
      <c r="CB30" s="62" t="s">
        <v>170</v>
      </c>
      <c r="CC30" s="62" t="s">
        <v>170</v>
      </c>
      <c r="CD30" s="62" t="s">
        <v>170</v>
      </c>
      <c r="CE30" s="62" t="s">
        <v>170</v>
      </c>
      <c r="CF30" s="62" t="s">
        <v>170</v>
      </c>
      <c r="CG30" s="62" t="s">
        <v>170</v>
      </c>
      <c r="CH30" s="62" t="s">
        <v>170</v>
      </c>
      <c r="CI30" s="62" t="s">
        <v>170</v>
      </c>
      <c r="CJ30" s="62" t="s">
        <v>170</v>
      </c>
      <c r="CK30" s="62" t="s">
        <v>170</v>
      </c>
      <c r="CL30" s="62" t="s">
        <v>170</v>
      </c>
      <c r="CM30" s="62" t="s">
        <v>170</v>
      </c>
      <c r="CN30" s="62" t="s">
        <v>170</v>
      </c>
      <c r="CO30" s="62" t="s">
        <v>170</v>
      </c>
      <c r="CP30" s="62" t="s">
        <v>170</v>
      </c>
      <c r="CQ30" s="62" t="s">
        <v>170</v>
      </c>
      <c r="CR30" s="62" t="s">
        <v>170</v>
      </c>
      <c r="CS30" s="62" t="s">
        <v>170</v>
      </c>
      <c r="CT30" s="62" t="s">
        <v>170</v>
      </c>
      <c r="CU30" s="62" t="s">
        <v>170</v>
      </c>
      <c r="CV30" s="62" t="s">
        <v>170</v>
      </c>
      <c r="CW30" s="62" t="s">
        <v>170</v>
      </c>
      <c r="CX30" s="62" t="s">
        <v>170</v>
      </c>
      <c r="CY30" s="62" t="s">
        <v>170</v>
      </c>
      <c r="CZ30" s="62" t="s">
        <v>170</v>
      </c>
      <c r="DA30" s="62" t="s">
        <v>170</v>
      </c>
      <c r="DB30" s="62" t="s">
        <v>170</v>
      </c>
      <c r="DC30" s="62" t="s">
        <v>170</v>
      </c>
      <c r="DD30" s="62" t="s">
        <v>170</v>
      </c>
      <c r="DE30" s="62" t="s">
        <v>170</v>
      </c>
      <c r="DF30" s="62" t="s">
        <v>170</v>
      </c>
      <c r="DG30" s="62" t="s">
        <v>170</v>
      </c>
      <c r="DH30" s="62" t="s">
        <v>170</v>
      </c>
      <c r="DI30" s="62" t="s">
        <v>170</v>
      </c>
      <c r="DJ30" s="62" t="s">
        <v>170</v>
      </c>
      <c r="DK30" s="62" t="s">
        <v>170</v>
      </c>
      <c r="DL30" s="62" t="s">
        <v>170</v>
      </c>
      <c r="DM30" s="62" t="s">
        <v>170</v>
      </c>
      <c r="DN30" s="62" t="s">
        <v>170</v>
      </c>
      <c r="DO30" s="62" t="s">
        <v>170</v>
      </c>
      <c r="DP30" s="62" t="s">
        <v>170</v>
      </c>
      <c r="DQ30" s="62" t="s">
        <v>170</v>
      </c>
      <c r="DR30" s="62" t="s">
        <v>170</v>
      </c>
      <c r="DS30" s="62" t="s">
        <v>170</v>
      </c>
      <c r="DT30" s="62" t="s">
        <v>170</v>
      </c>
      <c r="DU30" s="62" t="s">
        <v>170</v>
      </c>
      <c r="DV30" s="62" t="s">
        <v>170</v>
      </c>
      <c r="DW30" s="62" t="s">
        <v>170</v>
      </c>
      <c r="DX30" s="62" t="s">
        <v>170</v>
      </c>
      <c r="DY30" s="62" t="s">
        <v>170</v>
      </c>
      <c r="DZ30" s="62" t="s">
        <v>170</v>
      </c>
      <c r="EA30" s="62" t="s">
        <v>170</v>
      </c>
      <c r="EB30" s="62" t="s">
        <v>170</v>
      </c>
      <c r="EC30" s="62" t="s">
        <v>170</v>
      </c>
      <c r="ED30" s="62" t="s">
        <v>170</v>
      </c>
      <c r="EE30" s="62" t="s">
        <v>170</v>
      </c>
      <c r="EF30" s="62" t="s">
        <v>170</v>
      </c>
      <c r="EG30" s="62" t="s">
        <v>170</v>
      </c>
      <c r="EH30" s="62" t="s">
        <v>170</v>
      </c>
      <c r="EI30" s="62" t="s">
        <v>170</v>
      </c>
      <c r="EJ30" s="62" t="s">
        <v>170</v>
      </c>
      <c r="EK30" s="62" t="s">
        <v>170</v>
      </c>
      <c r="EL30" s="62" t="s">
        <v>170</v>
      </c>
      <c r="EM30" s="62" t="s">
        <v>170</v>
      </c>
      <c r="EN30" s="62" t="s">
        <v>170</v>
      </c>
      <c r="EO30" s="62" t="s">
        <v>170</v>
      </c>
      <c r="EP30" s="62" t="s">
        <v>170</v>
      </c>
      <c r="EQ30" s="62" t="s">
        <v>170</v>
      </c>
      <c r="ER30" s="62" t="s">
        <v>170</v>
      </c>
      <c r="ES30" s="62" t="s">
        <v>170</v>
      </c>
      <c r="ET30" s="62" t="s">
        <v>170</v>
      </c>
      <c r="EU30" s="62" t="s">
        <v>170</v>
      </c>
      <c r="EV30" s="62" t="s">
        <v>170</v>
      </c>
      <c r="EW30" s="62" t="s">
        <v>170</v>
      </c>
      <c r="EX30" s="62" t="s">
        <v>170</v>
      </c>
      <c r="EY30" s="62" t="s">
        <v>170</v>
      </c>
      <c r="EZ30" s="62" t="s">
        <v>170</v>
      </c>
      <c r="FA30" s="62" t="s">
        <v>170</v>
      </c>
      <c r="FB30" s="62" t="s">
        <v>170</v>
      </c>
      <c r="FC30" s="62" t="s">
        <v>170</v>
      </c>
      <c r="FD30" s="62" t="s">
        <v>170</v>
      </c>
      <c r="FE30" s="62" t="s">
        <v>170</v>
      </c>
      <c r="FF30" s="62" t="s">
        <v>170</v>
      </c>
      <c r="FG30" s="62" t="s">
        <v>170</v>
      </c>
      <c r="FH30" s="62" t="s">
        <v>170</v>
      </c>
      <c r="FI30" s="62" t="s">
        <v>170</v>
      </c>
      <c r="FJ30" s="62" t="s">
        <v>170</v>
      </c>
      <c r="FK30" s="62" t="s">
        <v>170</v>
      </c>
      <c r="FL30" s="62" t="s">
        <v>170</v>
      </c>
      <c r="FM30" s="62" t="s">
        <v>170</v>
      </c>
      <c r="FN30" s="62" t="s">
        <v>170</v>
      </c>
      <c r="FO30" s="62" t="s">
        <v>170</v>
      </c>
      <c r="FP30" s="62" t="s">
        <v>170</v>
      </c>
      <c r="FQ30" s="62" t="s">
        <v>170</v>
      </c>
      <c r="FR30" s="62" t="s">
        <v>170</v>
      </c>
      <c r="FS30" s="62" t="s">
        <v>170</v>
      </c>
      <c r="FT30" s="62" t="s">
        <v>170</v>
      </c>
      <c r="FU30" s="62" t="s">
        <v>170</v>
      </c>
      <c r="FV30" s="62" t="s">
        <v>170</v>
      </c>
      <c r="FW30" s="62" t="s">
        <v>170</v>
      </c>
      <c r="FX30" s="62" t="s">
        <v>170</v>
      </c>
      <c r="FY30" s="62" t="s">
        <v>170</v>
      </c>
      <c r="FZ30" s="62" t="s">
        <v>170</v>
      </c>
      <c r="GA30" s="62" t="s">
        <v>170</v>
      </c>
      <c r="GB30" s="62" t="s">
        <v>170</v>
      </c>
      <c r="GC30" s="62" t="s">
        <v>170</v>
      </c>
      <c r="GD30" s="62" t="s">
        <v>170</v>
      </c>
      <c r="GE30" s="62" t="s">
        <v>170</v>
      </c>
      <c r="GF30" s="62" t="s">
        <v>170</v>
      </c>
      <c r="GG30" s="62" t="s">
        <v>170</v>
      </c>
      <c r="GH30" s="62" t="s">
        <v>170</v>
      </c>
      <c r="GI30" s="62" t="s">
        <v>170</v>
      </c>
      <c r="GJ30" s="62" t="s">
        <v>170</v>
      </c>
      <c r="GK30" s="62" t="s">
        <v>170</v>
      </c>
      <c r="GL30" s="62" t="s">
        <v>170</v>
      </c>
      <c r="GM30" s="62" t="s">
        <v>170</v>
      </c>
      <c r="GN30" s="62" t="s">
        <v>170</v>
      </c>
      <c r="GO30" s="62" t="s">
        <v>170</v>
      </c>
      <c r="GP30" s="62" t="s">
        <v>170</v>
      </c>
      <c r="GQ30" s="62" t="s">
        <v>170</v>
      </c>
      <c r="GR30" s="62" t="s">
        <v>170</v>
      </c>
      <c r="GS30" s="62" t="s">
        <v>170</v>
      </c>
      <c r="GT30" s="62" t="s">
        <v>170</v>
      </c>
      <c r="GU30" s="62" t="s">
        <v>170</v>
      </c>
      <c r="GV30" s="62" t="s">
        <v>170</v>
      </c>
      <c r="GW30" s="62" t="s">
        <v>170</v>
      </c>
      <c r="GX30" s="62" t="s">
        <v>170</v>
      </c>
      <c r="GY30" s="62" t="s">
        <v>170</v>
      </c>
      <c r="GZ30" s="62" t="s">
        <v>170</v>
      </c>
      <c r="HA30" s="62" t="s">
        <v>170</v>
      </c>
      <c r="HB30" s="62" t="s">
        <v>170</v>
      </c>
      <c r="HC30" s="62" t="s">
        <v>170</v>
      </c>
      <c r="HD30" s="62" t="s">
        <v>170</v>
      </c>
      <c r="HE30" s="62" t="s">
        <v>170</v>
      </c>
      <c r="HF30" s="62" t="s">
        <v>170</v>
      </c>
      <c r="HG30" s="62" t="s">
        <v>170</v>
      </c>
      <c r="HH30" s="62" t="s">
        <v>170</v>
      </c>
      <c r="HI30" s="62" t="s">
        <v>170</v>
      </c>
      <c r="HJ30" s="62" t="s">
        <v>170</v>
      </c>
      <c r="HK30" s="62" t="s">
        <v>170</v>
      </c>
      <c r="HL30" s="62" t="s">
        <v>170</v>
      </c>
      <c r="HM30" s="62" t="s">
        <v>170</v>
      </c>
      <c r="HN30" s="62" t="s">
        <v>170</v>
      </c>
      <c r="HO30" s="62" t="s">
        <v>170</v>
      </c>
      <c r="HP30" s="58" t="s">
        <v>170</v>
      </c>
      <c r="HQ30" s="58" t="s">
        <v>170</v>
      </c>
      <c r="HR30" s="58" t="s">
        <v>170</v>
      </c>
      <c r="HS30" s="58" t="s">
        <v>170</v>
      </c>
      <c r="HT30" s="58" t="s">
        <v>170</v>
      </c>
      <c r="HU30" s="58" t="s">
        <v>170</v>
      </c>
      <c r="HV30" s="58" t="s">
        <v>170</v>
      </c>
      <c r="HW30" s="58" t="s">
        <v>170</v>
      </c>
      <c r="HX30" s="58" t="s">
        <v>170</v>
      </c>
      <c r="HY30" s="58" t="s">
        <v>170</v>
      </c>
      <c r="HZ30" s="58" t="s">
        <v>170</v>
      </c>
    </row>
    <row r="31" s="63" customFormat="true" ht="15.6" hidden="false" customHeight="false" outlineLevel="0" collapsed="false">
      <c r="A31" s="65" t="s">
        <v>194</v>
      </c>
      <c r="B31" s="60" t="s">
        <v>193</v>
      </c>
      <c r="C31" s="70" t="s">
        <v>169</v>
      </c>
      <c r="D31" s="58" t="s">
        <v>170</v>
      </c>
      <c r="E31" s="58" t="s">
        <v>170</v>
      </c>
      <c r="F31" s="58" t="s">
        <v>170</v>
      </c>
      <c r="G31" s="58" t="s">
        <v>170</v>
      </c>
      <c r="H31" s="58" t="s">
        <v>170</v>
      </c>
      <c r="I31" s="58" t="s">
        <v>170</v>
      </c>
      <c r="J31" s="58" t="s">
        <v>170</v>
      </c>
      <c r="K31" s="58" t="s">
        <v>170</v>
      </c>
      <c r="L31" s="58" t="s">
        <v>170</v>
      </c>
      <c r="M31" s="58" t="s">
        <v>170</v>
      </c>
      <c r="N31" s="62" t="s">
        <v>170</v>
      </c>
      <c r="O31" s="62" t="s">
        <v>170</v>
      </c>
      <c r="P31" s="62" t="s">
        <v>170</v>
      </c>
      <c r="Q31" s="62" t="s">
        <v>170</v>
      </c>
      <c r="R31" s="62" t="s">
        <v>170</v>
      </c>
      <c r="S31" s="62" t="s">
        <v>170</v>
      </c>
      <c r="T31" s="62" t="s">
        <v>170</v>
      </c>
      <c r="U31" s="62" t="s">
        <v>170</v>
      </c>
      <c r="V31" s="62" t="s">
        <v>170</v>
      </c>
      <c r="W31" s="62" t="s">
        <v>170</v>
      </c>
      <c r="X31" s="62" t="s">
        <v>170</v>
      </c>
      <c r="Y31" s="62" t="s">
        <v>170</v>
      </c>
      <c r="Z31" s="62" t="s">
        <v>170</v>
      </c>
      <c r="AA31" s="62" t="s">
        <v>170</v>
      </c>
      <c r="AB31" s="62" t="s">
        <v>170</v>
      </c>
      <c r="AC31" s="62" t="s">
        <v>170</v>
      </c>
      <c r="AD31" s="62" t="s">
        <v>170</v>
      </c>
      <c r="AE31" s="62" t="s">
        <v>170</v>
      </c>
      <c r="AF31" s="62" t="s">
        <v>170</v>
      </c>
      <c r="AG31" s="62" t="s">
        <v>170</v>
      </c>
      <c r="AH31" s="62" t="s">
        <v>170</v>
      </c>
      <c r="AI31" s="62" t="s">
        <v>170</v>
      </c>
      <c r="AJ31" s="62" t="s">
        <v>170</v>
      </c>
      <c r="AK31" s="62" t="s">
        <v>170</v>
      </c>
      <c r="AL31" s="62" t="s">
        <v>170</v>
      </c>
      <c r="AM31" s="62" t="s">
        <v>170</v>
      </c>
      <c r="AN31" s="62" t="s">
        <v>170</v>
      </c>
      <c r="AO31" s="62" t="s">
        <v>170</v>
      </c>
      <c r="AP31" s="62" t="s">
        <v>170</v>
      </c>
      <c r="AQ31" s="62" t="s">
        <v>170</v>
      </c>
      <c r="AR31" s="62" t="s">
        <v>170</v>
      </c>
      <c r="AS31" s="62" t="s">
        <v>170</v>
      </c>
      <c r="AT31" s="62" t="s">
        <v>170</v>
      </c>
      <c r="AU31" s="62" t="s">
        <v>170</v>
      </c>
      <c r="AV31" s="62" t="s">
        <v>170</v>
      </c>
      <c r="AW31" s="62" t="s">
        <v>170</v>
      </c>
      <c r="AX31" s="62" t="s">
        <v>170</v>
      </c>
      <c r="AY31" s="62" t="s">
        <v>170</v>
      </c>
      <c r="AZ31" s="62" t="s">
        <v>170</v>
      </c>
      <c r="BA31" s="62" t="s">
        <v>170</v>
      </c>
      <c r="BB31" s="62" t="s">
        <v>170</v>
      </c>
      <c r="BC31" s="62" t="s">
        <v>170</v>
      </c>
      <c r="BD31" s="62" t="s">
        <v>170</v>
      </c>
      <c r="BE31" s="62" t="s">
        <v>170</v>
      </c>
      <c r="BF31" s="62" t="s">
        <v>170</v>
      </c>
      <c r="BG31" s="62" t="s">
        <v>170</v>
      </c>
      <c r="BH31" s="62" t="s">
        <v>170</v>
      </c>
      <c r="BI31" s="62" t="s">
        <v>170</v>
      </c>
      <c r="BJ31" s="62" t="s">
        <v>170</v>
      </c>
      <c r="BK31" s="62" t="s">
        <v>170</v>
      </c>
      <c r="BL31" s="62" t="s">
        <v>170</v>
      </c>
      <c r="BM31" s="62" t="s">
        <v>170</v>
      </c>
      <c r="BN31" s="62" t="s">
        <v>170</v>
      </c>
      <c r="BO31" s="62" t="s">
        <v>170</v>
      </c>
      <c r="BP31" s="62" t="s">
        <v>170</v>
      </c>
      <c r="BQ31" s="62" t="s">
        <v>170</v>
      </c>
      <c r="BR31" s="62" t="s">
        <v>170</v>
      </c>
      <c r="BS31" s="62" t="s">
        <v>170</v>
      </c>
      <c r="BT31" s="62" t="s">
        <v>170</v>
      </c>
      <c r="BU31" s="62" t="s">
        <v>170</v>
      </c>
      <c r="BV31" s="62" t="s">
        <v>170</v>
      </c>
      <c r="BW31" s="62" t="s">
        <v>170</v>
      </c>
      <c r="BX31" s="62" t="s">
        <v>170</v>
      </c>
      <c r="BY31" s="62" t="s">
        <v>170</v>
      </c>
      <c r="BZ31" s="62" t="s">
        <v>170</v>
      </c>
      <c r="CA31" s="62" t="s">
        <v>170</v>
      </c>
      <c r="CB31" s="62" t="s">
        <v>170</v>
      </c>
      <c r="CC31" s="62" t="s">
        <v>170</v>
      </c>
      <c r="CD31" s="62" t="s">
        <v>170</v>
      </c>
      <c r="CE31" s="62" t="s">
        <v>170</v>
      </c>
      <c r="CF31" s="62" t="s">
        <v>170</v>
      </c>
      <c r="CG31" s="62" t="s">
        <v>170</v>
      </c>
      <c r="CH31" s="62" t="s">
        <v>170</v>
      </c>
      <c r="CI31" s="62" t="s">
        <v>170</v>
      </c>
      <c r="CJ31" s="62" t="s">
        <v>170</v>
      </c>
      <c r="CK31" s="62" t="s">
        <v>170</v>
      </c>
      <c r="CL31" s="62" t="s">
        <v>170</v>
      </c>
      <c r="CM31" s="62" t="s">
        <v>170</v>
      </c>
      <c r="CN31" s="62" t="s">
        <v>170</v>
      </c>
      <c r="CO31" s="62" t="s">
        <v>170</v>
      </c>
      <c r="CP31" s="62" t="s">
        <v>170</v>
      </c>
      <c r="CQ31" s="62" t="s">
        <v>170</v>
      </c>
      <c r="CR31" s="62" t="s">
        <v>170</v>
      </c>
      <c r="CS31" s="62" t="s">
        <v>170</v>
      </c>
      <c r="CT31" s="62" t="s">
        <v>170</v>
      </c>
      <c r="CU31" s="62" t="s">
        <v>170</v>
      </c>
      <c r="CV31" s="62" t="s">
        <v>170</v>
      </c>
      <c r="CW31" s="62" t="s">
        <v>170</v>
      </c>
      <c r="CX31" s="62" t="s">
        <v>170</v>
      </c>
      <c r="CY31" s="62" t="s">
        <v>170</v>
      </c>
      <c r="CZ31" s="62" t="s">
        <v>170</v>
      </c>
      <c r="DA31" s="62" t="s">
        <v>170</v>
      </c>
      <c r="DB31" s="62" t="s">
        <v>170</v>
      </c>
      <c r="DC31" s="62" t="s">
        <v>170</v>
      </c>
      <c r="DD31" s="62" t="s">
        <v>170</v>
      </c>
      <c r="DE31" s="62" t="s">
        <v>170</v>
      </c>
      <c r="DF31" s="62" t="s">
        <v>170</v>
      </c>
      <c r="DG31" s="62" t="s">
        <v>170</v>
      </c>
      <c r="DH31" s="62" t="s">
        <v>170</v>
      </c>
      <c r="DI31" s="62" t="s">
        <v>170</v>
      </c>
      <c r="DJ31" s="62" t="s">
        <v>170</v>
      </c>
      <c r="DK31" s="62" t="s">
        <v>170</v>
      </c>
      <c r="DL31" s="62" t="s">
        <v>170</v>
      </c>
      <c r="DM31" s="62" t="s">
        <v>170</v>
      </c>
      <c r="DN31" s="62" t="s">
        <v>170</v>
      </c>
      <c r="DO31" s="62" t="s">
        <v>170</v>
      </c>
      <c r="DP31" s="62" t="s">
        <v>170</v>
      </c>
      <c r="DQ31" s="62" t="s">
        <v>170</v>
      </c>
      <c r="DR31" s="62" t="s">
        <v>170</v>
      </c>
      <c r="DS31" s="62" t="s">
        <v>170</v>
      </c>
      <c r="DT31" s="62" t="s">
        <v>170</v>
      </c>
      <c r="DU31" s="62" t="s">
        <v>170</v>
      </c>
      <c r="DV31" s="62" t="s">
        <v>170</v>
      </c>
      <c r="DW31" s="62" t="s">
        <v>170</v>
      </c>
      <c r="DX31" s="62" t="s">
        <v>170</v>
      </c>
      <c r="DY31" s="62" t="s">
        <v>170</v>
      </c>
      <c r="DZ31" s="62" t="s">
        <v>170</v>
      </c>
      <c r="EA31" s="62" t="s">
        <v>170</v>
      </c>
      <c r="EB31" s="62" t="s">
        <v>170</v>
      </c>
      <c r="EC31" s="62" t="s">
        <v>170</v>
      </c>
      <c r="ED31" s="62" t="s">
        <v>170</v>
      </c>
      <c r="EE31" s="62" t="s">
        <v>170</v>
      </c>
      <c r="EF31" s="62" t="s">
        <v>170</v>
      </c>
      <c r="EG31" s="62" t="s">
        <v>170</v>
      </c>
      <c r="EH31" s="62" t="s">
        <v>170</v>
      </c>
      <c r="EI31" s="62" t="s">
        <v>170</v>
      </c>
      <c r="EJ31" s="62" t="s">
        <v>170</v>
      </c>
      <c r="EK31" s="62" t="s">
        <v>170</v>
      </c>
      <c r="EL31" s="62" t="s">
        <v>170</v>
      </c>
      <c r="EM31" s="62" t="s">
        <v>170</v>
      </c>
      <c r="EN31" s="62" t="s">
        <v>170</v>
      </c>
      <c r="EO31" s="62" t="s">
        <v>170</v>
      </c>
      <c r="EP31" s="62" t="s">
        <v>170</v>
      </c>
      <c r="EQ31" s="62" t="s">
        <v>170</v>
      </c>
      <c r="ER31" s="62" t="s">
        <v>170</v>
      </c>
      <c r="ES31" s="62" t="s">
        <v>170</v>
      </c>
      <c r="ET31" s="62" t="s">
        <v>170</v>
      </c>
      <c r="EU31" s="62" t="s">
        <v>170</v>
      </c>
      <c r="EV31" s="62" t="s">
        <v>170</v>
      </c>
      <c r="EW31" s="62" t="s">
        <v>170</v>
      </c>
      <c r="EX31" s="62" t="s">
        <v>170</v>
      </c>
      <c r="EY31" s="62" t="s">
        <v>170</v>
      </c>
      <c r="EZ31" s="62" t="s">
        <v>170</v>
      </c>
      <c r="FA31" s="62" t="s">
        <v>170</v>
      </c>
      <c r="FB31" s="62" t="s">
        <v>170</v>
      </c>
      <c r="FC31" s="62" t="s">
        <v>170</v>
      </c>
      <c r="FD31" s="62" t="s">
        <v>170</v>
      </c>
      <c r="FE31" s="62" t="s">
        <v>170</v>
      </c>
      <c r="FF31" s="62" t="s">
        <v>170</v>
      </c>
      <c r="FG31" s="62" t="s">
        <v>170</v>
      </c>
      <c r="FH31" s="62" t="s">
        <v>170</v>
      </c>
      <c r="FI31" s="62" t="s">
        <v>170</v>
      </c>
      <c r="FJ31" s="62" t="s">
        <v>170</v>
      </c>
      <c r="FK31" s="62" t="s">
        <v>170</v>
      </c>
      <c r="FL31" s="62" t="s">
        <v>170</v>
      </c>
      <c r="FM31" s="62" t="s">
        <v>170</v>
      </c>
      <c r="FN31" s="62" t="s">
        <v>170</v>
      </c>
      <c r="FO31" s="62" t="s">
        <v>170</v>
      </c>
      <c r="FP31" s="62" t="s">
        <v>170</v>
      </c>
      <c r="FQ31" s="62" t="s">
        <v>170</v>
      </c>
      <c r="FR31" s="62" t="s">
        <v>170</v>
      </c>
      <c r="FS31" s="62" t="s">
        <v>170</v>
      </c>
      <c r="FT31" s="62" t="s">
        <v>170</v>
      </c>
      <c r="FU31" s="62" t="s">
        <v>170</v>
      </c>
      <c r="FV31" s="62" t="s">
        <v>170</v>
      </c>
      <c r="FW31" s="62" t="s">
        <v>170</v>
      </c>
      <c r="FX31" s="62" t="s">
        <v>170</v>
      </c>
      <c r="FY31" s="62" t="s">
        <v>170</v>
      </c>
      <c r="FZ31" s="62" t="s">
        <v>170</v>
      </c>
      <c r="GA31" s="62" t="s">
        <v>170</v>
      </c>
      <c r="GB31" s="62" t="s">
        <v>170</v>
      </c>
      <c r="GC31" s="62" t="s">
        <v>170</v>
      </c>
      <c r="GD31" s="62" t="s">
        <v>170</v>
      </c>
      <c r="GE31" s="62" t="s">
        <v>170</v>
      </c>
      <c r="GF31" s="62" t="s">
        <v>170</v>
      </c>
      <c r="GG31" s="62" t="s">
        <v>170</v>
      </c>
      <c r="GH31" s="62" t="s">
        <v>170</v>
      </c>
      <c r="GI31" s="62" t="s">
        <v>170</v>
      </c>
      <c r="GJ31" s="62" t="s">
        <v>170</v>
      </c>
      <c r="GK31" s="62" t="s">
        <v>170</v>
      </c>
      <c r="GL31" s="62" t="s">
        <v>170</v>
      </c>
      <c r="GM31" s="62" t="s">
        <v>170</v>
      </c>
      <c r="GN31" s="62" t="s">
        <v>170</v>
      </c>
      <c r="GO31" s="62" t="s">
        <v>170</v>
      </c>
      <c r="GP31" s="62" t="s">
        <v>170</v>
      </c>
      <c r="GQ31" s="62" t="s">
        <v>170</v>
      </c>
      <c r="GR31" s="62" t="s">
        <v>170</v>
      </c>
      <c r="GS31" s="62" t="s">
        <v>170</v>
      </c>
      <c r="GT31" s="62" t="s">
        <v>170</v>
      </c>
      <c r="GU31" s="62" t="s">
        <v>170</v>
      </c>
      <c r="GV31" s="62" t="s">
        <v>170</v>
      </c>
      <c r="GW31" s="62" t="s">
        <v>170</v>
      </c>
      <c r="GX31" s="62" t="s">
        <v>170</v>
      </c>
      <c r="GY31" s="62" t="s">
        <v>170</v>
      </c>
      <c r="GZ31" s="62" t="s">
        <v>170</v>
      </c>
      <c r="HA31" s="62" t="s">
        <v>170</v>
      </c>
      <c r="HB31" s="62" t="s">
        <v>170</v>
      </c>
      <c r="HC31" s="62" t="s">
        <v>170</v>
      </c>
      <c r="HD31" s="62" t="s">
        <v>170</v>
      </c>
      <c r="HE31" s="62" t="s">
        <v>170</v>
      </c>
      <c r="HF31" s="62" t="s">
        <v>170</v>
      </c>
      <c r="HG31" s="62" t="s">
        <v>170</v>
      </c>
      <c r="HH31" s="62" t="s">
        <v>170</v>
      </c>
      <c r="HI31" s="62" t="s">
        <v>170</v>
      </c>
      <c r="HJ31" s="62" t="s">
        <v>170</v>
      </c>
      <c r="HK31" s="62" t="s">
        <v>170</v>
      </c>
      <c r="HL31" s="62" t="s">
        <v>170</v>
      </c>
      <c r="HM31" s="62" t="s">
        <v>170</v>
      </c>
      <c r="HN31" s="62" t="s">
        <v>170</v>
      </c>
      <c r="HO31" s="62" t="s">
        <v>170</v>
      </c>
      <c r="HP31" s="58" t="s">
        <v>170</v>
      </c>
      <c r="HQ31" s="58" t="s">
        <v>170</v>
      </c>
      <c r="HR31" s="58" t="s">
        <v>170</v>
      </c>
      <c r="HS31" s="58" t="s">
        <v>170</v>
      </c>
      <c r="HT31" s="58" t="s">
        <v>170</v>
      </c>
      <c r="HU31" s="58" t="s">
        <v>170</v>
      </c>
      <c r="HV31" s="58" t="s">
        <v>170</v>
      </c>
      <c r="HW31" s="58" t="s">
        <v>170</v>
      </c>
      <c r="HX31" s="58" t="s">
        <v>170</v>
      </c>
      <c r="HY31" s="58" t="s">
        <v>170</v>
      </c>
      <c r="HZ31" s="58" t="s">
        <v>170</v>
      </c>
    </row>
    <row r="32" s="63" customFormat="true" ht="23.4" hidden="false" customHeight="false" outlineLevel="0" collapsed="false">
      <c r="A32" s="65" t="s">
        <v>195</v>
      </c>
      <c r="B32" s="60" t="s">
        <v>196</v>
      </c>
      <c r="C32" s="70" t="s">
        <v>169</v>
      </c>
      <c r="D32" s="58" t="s">
        <v>170</v>
      </c>
      <c r="E32" s="58" t="s">
        <v>170</v>
      </c>
      <c r="F32" s="58" t="s">
        <v>170</v>
      </c>
      <c r="G32" s="58" t="s">
        <v>170</v>
      </c>
      <c r="H32" s="58" t="s">
        <v>170</v>
      </c>
      <c r="I32" s="58" t="s">
        <v>170</v>
      </c>
      <c r="J32" s="58" t="s">
        <v>170</v>
      </c>
      <c r="K32" s="58" t="s">
        <v>170</v>
      </c>
      <c r="L32" s="58" t="s">
        <v>170</v>
      </c>
      <c r="M32" s="58" t="s">
        <v>170</v>
      </c>
      <c r="N32" s="62" t="s">
        <v>170</v>
      </c>
      <c r="O32" s="62" t="s">
        <v>170</v>
      </c>
      <c r="P32" s="62" t="s">
        <v>170</v>
      </c>
      <c r="Q32" s="62" t="s">
        <v>170</v>
      </c>
      <c r="R32" s="62" t="s">
        <v>170</v>
      </c>
      <c r="S32" s="62" t="s">
        <v>170</v>
      </c>
      <c r="T32" s="62" t="s">
        <v>170</v>
      </c>
      <c r="U32" s="62" t="s">
        <v>170</v>
      </c>
      <c r="V32" s="62" t="s">
        <v>170</v>
      </c>
      <c r="W32" s="62" t="s">
        <v>170</v>
      </c>
      <c r="X32" s="62" t="s">
        <v>170</v>
      </c>
      <c r="Y32" s="62" t="s">
        <v>170</v>
      </c>
      <c r="Z32" s="62" t="s">
        <v>170</v>
      </c>
      <c r="AA32" s="62" t="s">
        <v>170</v>
      </c>
      <c r="AB32" s="62" t="s">
        <v>170</v>
      </c>
      <c r="AC32" s="62" t="s">
        <v>170</v>
      </c>
      <c r="AD32" s="62" t="s">
        <v>170</v>
      </c>
      <c r="AE32" s="62" t="s">
        <v>170</v>
      </c>
      <c r="AF32" s="62" t="s">
        <v>170</v>
      </c>
      <c r="AG32" s="62" t="s">
        <v>170</v>
      </c>
      <c r="AH32" s="62" t="s">
        <v>170</v>
      </c>
      <c r="AI32" s="62" t="s">
        <v>170</v>
      </c>
      <c r="AJ32" s="62" t="s">
        <v>170</v>
      </c>
      <c r="AK32" s="62" t="s">
        <v>170</v>
      </c>
      <c r="AL32" s="62" t="s">
        <v>170</v>
      </c>
      <c r="AM32" s="62" t="s">
        <v>170</v>
      </c>
      <c r="AN32" s="62" t="s">
        <v>170</v>
      </c>
      <c r="AO32" s="62" t="s">
        <v>170</v>
      </c>
      <c r="AP32" s="62" t="s">
        <v>170</v>
      </c>
      <c r="AQ32" s="62" t="s">
        <v>170</v>
      </c>
      <c r="AR32" s="62" t="s">
        <v>170</v>
      </c>
      <c r="AS32" s="62" t="s">
        <v>170</v>
      </c>
      <c r="AT32" s="62" t="s">
        <v>170</v>
      </c>
      <c r="AU32" s="62" t="s">
        <v>170</v>
      </c>
      <c r="AV32" s="62" t="s">
        <v>170</v>
      </c>
      <c r="AW32" s="62" t="s">
        <v>170</v>
      </c>
      <c r="AX32" s="62" t="s">
        <v>170</v>
      </c>
      <c r="AY32" s="62" t="s">
        <v>170</v>
      </c>
      <c r="AZ32" s="62" t="s">
        <v>170</v>
      </c>
      <c r="BA32" s="62" t="s">
        <v>170</v>
      </c>
      <c r="BB32" s="62" t="s">
        <v>170</v>
      </c>
      <c r="BC32" s="62" t="s">
        <v>170</v>
      </c>
      <c r="BD32" s="62" t="s">
        <v>170</v>
      </c>
      <c r="BE32" s="62" t="s">
        <v>170</v>
      </c>
      <c r="BF32" s="62" t="s">
        <v>170</v>
      </c>
      <c r="BG32" s="62" t="s">
        <v>170</v>
      </c>
      <c r="BH32" s="62" t="s">
        <v>170</v>
      </c>
      <c r="BI32" s="62" t="s">
        <v>170</v>
      </c>
      <c r="BJ32" s="62" t="s">
        <v>170</v>
      </c>
      <c r="BK32" s="62" t="s">
        <v>170</v>
      </c>
      <c r="BL32" s="62" t="s">
        <v>170</v>
      </c>
      <c r="BM32" s="62" t="s">
        <v>170</v>
      </c>
      <c r="BN32" s="62" t="s">
        <v>170</v>
      </c>
      <c r="BO32" s="62" t="s">
        <v>170</v>
      </c>
      <c r="BP32" s="62" t="s">
        <v>170</v>
      </c>
      <c r="BQ32" s="62" t="s">
        <v>170</v>
      </c>
      <c r="BR32" s="62" t="s">
        <v>170</v>
      </c>
      <c r="BS32" s="62" t="s">
        <v>170</v>
      </c>
      <c r="BT32" s="62" t="s">
        <v>170</v>
      </c>
      <c r="BU32" s="62" t="s">
        <v>170</v>
      </c>
      <c r="BV32" s="62" t="s">
        <v>170</v>
      </c>
      <c r="BW32" s="62" t="s">
        <v>170</v>
      </c>
      <c r="BX32" s="62" t="s">
        <v>170</v>
      </c>
      <c r="BY32" s="62" t="s">
        <v>170</v>
      </c>
      <c r="BZ32" s="62" t="s">
        <v>170</v>
      </c>
      <c r="CA32" s="62" t="s">
        <v>170</v>
      </c>
      <c r="CB32" s="62" t="s">
        <v>170</v>
      </c>
      <c r="CC32" s="62" t="s">
        <v>170</v>
      </c>
      <c r="CD32" s="62" t="s">
        <v>170</v>
      </c>
      <c r="CE32" s="62" t="s">
        <v>170</v>
      </c>
      <c r="CF32" s="62" t="s">
        <v>170</v>
      </c>
      <c r="CG32" s="62" t="s">
        <v>170</v>
      </c>
      <c r="CH32" s="62" t="s">
        <v>170</v>
      </c>
      <c r="CI32" s="62" t="s">
        <v>170</v>
      </c>
      <c r="CJ32" s="62" t="s">
        <v>170</v>
      </c>
      <c r="CK32" s="62" t="s">
        <v>170</v>
      </c>
      <c r="CL32" s="62" t="s">
        <v>170</v>
      </c>
      <c r="CM32" s="62" t="s">
        <v>170</v>
      </c>
      <c r="CN32" s="62" t="s">
        <v>170</v>
      </c>
      <c r="CO32" s="62" t="s">
        <v>170</v>
      </c>
      <c r="CP32" s="62" t="s">
        <v>170</v>
      </c>
      <c r="CQ32" s="62" t="s">
        <v>170</v>
      </c>
      <c r="CR32" s="62" t="s">
        <v>170</v>
      </c>
      <c r="CS32" s="62" t="s">
        <v>170</v>
      </c>
      <c r="CT32" s="62" t="s">
        <v>170</v>
      </c>
      <c r="CU32" s="62" t="s">
        <v>170</v>
      </c>
      <c r="CV32" s="62" t="s">
        <v>170</v>
      </c>
      <c r="CW32" s="62" t="s">
        <v>170</v>
      </c>
      <c r="CX32" s="62" t="s">
        <v>170</v>
      </c>
      <c r="CY32" s="62" t="s">
        <v>170</v>
      </c>
      <c r="CZ32" s="62" t="s">
        <v>170</v>
      </c>
      <c r="DA32" s="62" t="s">
        <v>170</v>
      </c>
      <c r="DB32" s="62" t="s">
        <v>170</v>
      </c>
      <c r="DC32" s="62" t="s">
        <v>170</v>
      </c>
      <c r="DD32" s="62" t="s">
        <v>170</v>
      </c>
      <c r="DE32" s="62" t="s">
        <v>170</v>
      </c>
      <c r="DF32" s="62" t="s">
        <v>170</v>
      </c>
      <c r="DG32" s="62" t="s">
        <v>170</v>
      </c>
      <c r="DH32" s="62" t="s">
        <v>170</v>
      </c>
      <c r="DI32" s="62" t="s">
        <v>170</v>
      </c>
      <c r="DJ32" s="62" t="s">
        <v>170</v>
      </c>
      <c r="DK32" s="62" t="s">
        <v>170</v>
      </c>
      <c r="DL32" s="62" t="s">
        <v>170</v>
      </c>
      <c r="DM32" s="62" t="s">
        <v>170</v>
      </c>
      <c r="DN32" s="62" t="s">
        <v>170</v>
      </c>
      <c r="DO32" s="62" t="s">
        <v>170</v>
      </c>
      <c r="DP32" s="62" t="s">
        <v>170</v>
      </c>
      <c r="DQ32" s="62" t="s">
        <v>170</v>
      </c>
      <c r="DR32" s="62" t="s">
        <v>170</v>
      </c>
      <c r="DS32" s="62" t="s">
        <v>170</v>
      </c>
      <c r="DT32" s="62" t="s">
        <v>170</v>
      </c>
      <c r="DU32" s="62" t="s">
        <v>170</v>
      </c>
      <c r="DV32" s="62" t="s">
        <v>170</v>
      </c>
      <c r="DW32" s="62" t="s">
        <v>170</v>
      </c>
      <c r="DX32" s="62" t="s">
        <v>170</v>
      </c>
      <c r="DY32" s="62" t="s">
        <v>170</v>
      </c>
      <c r="DZ32" s="62" t="s">
        <v>170</v>
      </c>
      <c r="EA32" s="62" t="s">
        <v>170</v>
      </c>
      <c r="EB32" s="62" t="s">
        <v>170</v>
      </c>
      <c r="EC32" s="62" t="s">
        <v>170</v>
      </c>
      <c r="ED32" s="62" t="s">
        <v>170</v>
      </c>
      <c r="EE32" s="62" t="s">
        <v>170</v>
      </c>
      <c r="EF32" s="62" t="s">
        <v>170</v>
      </c>
      <c r="EG32" s="62" t="s">
        <v>170</v>
      </c>
      <c r="EH32" s="62" t="s">
        <v>170</v>
      </c>
      <c r="EI32" s="62" t="s">
        <v>170</v>
      </c>
      <c r="EJ32" s="62" t="s">
        <v>170</v>
      </c>
      <c r="EK32" s="62" t="s">
        <v>170</v>
      </c>
      <c r="EL32" s="62" t="s">
        <v>170</v>
      </c>
      <c r="EM32" s="62" t="s">
        <v>170</v>
      </c>
      <c r="EN32" s="62" t="s">
        <v>170</v>
      </c>
      <c r="EO32" s="62" t="s">
        <v>170</v>
      </c>
      <c r="EP32" s="62" t="s">
        <v>170</v>
      </c>
      <c r="EQ32" s="62" t="s">
        <v>170</v>
      </c>
      <c r="ER32" s="62" t="s">
        <v>170</v>
      </c>
      <c r="ES32" s="62" t="s">
        <v>170</v>
      </c>
      <c r="ET32" s="62" t="s">
        <v>170</v>
      </c>
      <c r="EU32" s="62" t="s">
        <v>170</v>
      </c>
      <c r="EV32" s="62" t="s">
        <v>170</v>
      </c>
      <c r="EW32" s="62" t="s">
        <v>170</v>
      </c>
      <c r="EX32" s="62" t="s">
        <v>170</v>
      </c>
      <c r="EY32" s="62" t="s">
        <v>170</v>
      </c>
      <c r="EZ32" s="62" t="s">
        <v>170</v>
      </c>
      <c r="FA32" s="62" t="s">
        <v>170</v>
      </c>
      <c r="FB32" s="62" t="s">
        <v>170</v>
      </c>
      <c r="FC32" s="62" t="s">
        <v>170</v>
      </c>
      <c r="FD32" s="62" t="s">
        <v>170</v>
      </c>
      <c r="FE32" s="62" t="s">
        <v>170</v>
      </c>
      <c r="FF32" s="62" t="s">
        <v>170</v>
      </c>
      <c r="FG32" s="62" t="s">
        <v>170</v>
      </c>
      <c r="FH32" s="62" t="s">
        <v>170</v>
      </c>
      <c r="FI32" s="62" t="s">
        <v>170</v>
      </c>
      <c r="FJ32" s="62" t="s">
        <v>170</v>
      </c>
      <c r="FK32" s="62" t="s">
        <v>170</v>
      </c>
      <c r="FL32" s="62" t="s">
        <v>170</v>
      </c>
      <c r="FM32" s="62" t="s">
        <v>170</v>
      </c>
      <c r="FN32" s="62" t="s">
        <v>170</v>
      </c>
      <c r="FO32" s="62" t="s">
        <v>170</v>
      </c>
      <c r="FP32" s="62" t="s">
        <v>170</v>
      </c>
      <c r="FQ32" s="62" t="s">
        <v>170</v>
      </c>
      <c r="FR32" s="62" t="s">
        <v>170</v>
      </c>
      <c r="FS32" s="62" t="s">
        <v>170</v>
      </c>
      <c r="FT32" s="62" t="s">
        <v>170</v>
      </c>
      <c r="FU32" s="62" t="s">
        <v>170</v>
      </c>
      <c r="FV32" s="62" t="s">
        <v>170</v>
      </c>
      <c r="FW32" s="62" t="s">
        <v>170</v>
      </c>
      <c r="FX32" s="62" t="s">
        <v>170</v>
      </c>
      <c r="FY32" s="62" t="s">
        <v>170</v>
      </c>
      <c r="FZ32" s="62" t="s">
        <v>170</v>
      </c>
      <c r="GA32" s="62" t="s">
        <v>170</v>
      </c>
      <c r="GB32" s="62" t="s">
        <v>170</v>
      </c>
      <c r="GC32" s="62" t="s">
        <v>170</v>
      </c>
      <c r="GD32" s="62" t="s">
        <v>170</v>
      </c>
      <c r="GE32" s="62" t="s">
        <v>170</v>
      </c>
      <c r="GF32" s="62" t="s">
        <v>170</v>
      </c>
      <c r="GG32" s="62" t="s">
        <v>170</v>
      </c>
      <c r="GH32" s="62" t="s">
        <v>170</v>
      </c>
      <c r="GI32" s="62" t="s">
        <v>170</v>
      </c>
      <c r="GJ32" s="62" t="s">
        <v>170</v>
      </c>
      <c r="GK32" s="62" t="s">
        <v>170</v>
      </c>
      <c r="GL32" s="62" t="s">
        <v>170</v>
      </c>
      <c r="GM32" s="62" t="s">
        <v>170</v>
      </c>
      <c r="GN32" s="62" t="s">
        <v>170</v>
      </c>
      <c r="GO32" s="62" t="s">
        <v>170</v>
      </c>
      <c r="GP32" s="62" t="s">
        <v>170</v>
      </c>
      <c r="GQ32" s="62" t="s">
        <v>170</v>
      </c>
      <c r="GR32" s="62" t="s">
        <v>170</v>
      </c>
      <c r="GS32" s="62" t="s">
        <v>170</v>
      </c>
      <c r="GT32" s="62" t="s">
        <v>170</v>
      </c>
      <c r="GU32" s="62" t="s">
        <v>170</v>
      </c>
      <c r="GV32" s="62" t="s">
        <v>170</v>
      </c>
      <c r="GW32" s="62" t="s">
        <v>170</v>
      </c>
      <c r="GX32" s="62" t="s">
        <v>170</v>
      </c>
      <c r="GY32" s="62" t="s">
        <v>170</v>
      </c>
      <c r="GZ32" s="62" t="s">
        <v>170</v>
      </c>
      <c r="HA32" s="62" t="s">
        <v>170</v>
      </c>
      <c r="HB32" s="62" t="s">
        <v>170</v>
      </c>
      <c r="HC32" s="62" t="s">
        <v>170</v>
      </c>
      <c r="HD32" s="62" t="s">
        <v>170</v>
      </c>
      <c r="HE32" s="62" t="s">
        <v>170</v>
      </c>
      <c r="HF32" s="62" t="s">
        <v>170</v>
      </c>
      <c r="HG32" s="62" t="s">
        <v>170</v>
      </c>
      <c r="HH32" s="62" t="s">
        <v>170</v>
      </c>
      <c r="HI32" s="62" t="s">
        <v>170</v>
      </c>
      <c r="HJ32" s="62" t="s">
        <v>170</v>
      </c>
      <c r="HK32" s="62" t="s">
        <v>170</v>
      </c>
      <c r="HL32" s="62" t="s">
        <v>170</v>
      </c>
      <c r="HM32" s="62" t="s">
        <v>170</v>
      </c>
      <c r="HN32" s="62" t="s">
        <v>170</v>
      </c>
      <c r="HO32" s="62" t="s">
        <v>170</v>
      </c>
      <c r="HP32" s="58" t="s">
        <v>170</v>
      </c>
      <c r="HQ32" s="58" t="s">
        <v>170</v>
      </c>
      <c r="HR32" s="58" t="s">
        <v>170</v>
      </c>
      <c r="HS32" s="58" t="s">
        <v>170</v>
      </c>
      <c r="HT32" s="58" t="s">
        <v>170</v>
      </c>
      <c r="HU32" s="58" t="s">
        <v>170</v>
      </c>
      <c r="HV32" s="58" t="s">
        <v>170</v>
      </c>
      <c r="HW32" s="58" t="s">
        <v>170</v>
      </c>
      <c r="HX32" s="58" t="s">
        <v>170</v>
      </c>
      <c r="HY32" s="58" t="s">
        <v>170</v>
      </c>
      <c r="HZ32" s="58" t="s">
        <v>170</v>
      </c>
    </row>
    <row r="33" s="63" customFormat="true" ht="15.6" hidden="false" customHeight="false" outlineLevel="0" collapsed="false">
      <c r="A33" s="65" t="s">
        <v>197</v>
      </c>
      <c r="B33" s="60" t="s">
        <v>198</v>
      </c>
      <c r="C33" s="70" t="s">
        <v>169</v>
      </c>
      <c r="D33" s="58" t="s">
        <v>170</v>
      </c>
      <c r="E33" s="58" t="s">
        <v>170</v>
      </c>
      <c r="F33" s="58" t="s">
        <v>170</v>
      </c>
      <c r="G33" s="58" t="s">
        <v>170</v>
      </c>
      <c r="H33" s="58" t="s">
        <v>170</v>
      </c>
      <c r="I33" s="58" t="s">
        <v>170</v>
      </c>
      <c r="J33" s="58" t="s">
        <v>170</v>
      </c>
      <c r="K33" s="58" t="s">
        <v>170</v>
      </c>
      <c r="L33" s="58" t="s">
        <v>170</v>
      </c>
      <c r="M33" s="58" t="s">
        <v>170</v>
      </c>
      <c r="N33" s="62" t="s">
        <v>170</v>
      </c>
      <c r="O33" s="62" t="s">
        <v>170</v>
      </c>
      <c r="P33" s="62" t="s">
        <v>170</v>
      </c>
      <c r="Q33" s="62" t="s">
        <v>170</v>
      </c>
      <c r="R33" s="62" t="s">
        <v>170</v>
      </c>
      <c r="S33" s="62" t="s">
        <v>170</v>
      </c>
      <c r="T33" s="62" t="s">
        <v>170</v>
      </c>
      <c r="U33" s="62" t="s">
        <v>170</v>
      </c>
      <c r="V33" s="62" t="s">
        <v>170</v>
      </c>
      <c r="W33" s="62" t="s">
        <v>170</v>
      </c>
      <c r="X33" s="62" t="s">
        <v>170</v>
      </c>
      <c r="Y33" s="62" t="s">
        <v>170</v>
      </c>
      <c r="Z33" s="62" t="s">
        <v>170</v>
      </c>
      <c r="AA33" s="62" t="s">
        <v>170</v>
      </c>
      <c r="AB33" s="62" t="s">
        <v>170</v>
      </c>
      <c r="AC33" s="62" t="s">
        <v>170</v>
      </c>
      <c r="AD33" s="62" t="s">
        <v>170</v>
      </c>
      <c r="AE33" s="62" t="s">
        <v>170</v>
      </c>
      <c r="AF33" s="62" t="s">
        <v>170</v>
      </c>
      <c r="AG33" s="62" t="s">
        <v>170</v>
      </c>
      <c r="AH33" s="62" t="s">
        <v>170</v>
      </c>
      <c r="AI33" s="62" t="s">
        <v>170</v>
      </c>
      <c r="AJ33" s="62" t="s">
        <v>170</v>
      </c>
      <c r="AK33" s="62" t="s">
        <v>170</v>
      </c>
      <c r="AL33" s="62" t="s">
        <v>170</v>
      </c>
      <c r="AM33" s="62" t="s">
        <v>170</v>
      </c>
      <c r="AN33" s="62" t="s">
        <v>170</v>
      </c>
      <c r="AO33" s="62" t="s">
        <v>170</v>
      </c>
      <c r="AP33" s="62" t="s">
        <v>170</v>
      </c>
      <c r="AQ33" s="62" t="s">
        <v>170</v>
      </c>
      <c r="AR33" s="62" t="s">
        <v>170</v>
      </c>
      <c r="AS33" s="62" t="s">
        <v>170</v>
      </c>
      <c r="AT33" s="62" t="s">
        <v>170</v>
      </c>
      <c r="AU33" s="62" t="s">
        <v>170</v>
      </c>
      <c r="AV33" s="62" t="s">
        <v>170</v>
      </c>
      <c r="AW33" s="62" t="s">
        <v>170</v>
      </c>
      <c r="AX33" s="62" t="s">
        <v>170</v>
      </c>
      <c r="AY33" s="62" t="s">
        <v>170</v>
      </c>
      <c r="AZ33" s="62" t="s">
        <v>170</v>
      </c>
      <c r="BA33" s="62" t="s">
        <v>170</v>
      </c>
      <c r="BB33" s="62" t="s">
        <v>170</v>
      </c>
      <c r="BC33" s="62" t="s">
        <v>170</v>
      </c>
      <c r="BD33" s="62" t="s">
        <v>170</v>
      </c>
      <c r="BE33" s="62" t="s">
        <v>170</v>
      </c>
      <c r="BF33" s="62" t="s">
        <v>170</v>
      </c>
      <c r="BG33" s="62" t="s">
        <v>170</v>
      </c>
      <c r="BH33" s="62" t="s">
        <v>170</v>
      </c>
      <c r="BI33" s="62" t="s">
        <v>170</v>
      </c>
      <c r="BJ33" s="62" t="s">
        <v>170</v>
      </c>
      <c r="BK33" s="62" t="s">
        <v>170</v>
      </c>
      <c r="BL33" s="62" t="s">
        <v>170</v>
      </c>
      <c r="BM33" s="62" t="s">
        <v>170</v>
      </c>
      <c r="BN33" s="62" t="s">
        <v>170</v>
      </c>
      <c r="BO33" s="62" t="s">
        <v>170</v>
      </c>
      <c r="BP33" s="62" t="s">
        <v>170</v>
      </c>
      <c r="BQ33" s="62" t="s">
        <v>170</v>
      </c>
      <c r="BR33" s="62" t="s">
        <v>170</v>
      </c>
      <c r="BS33" s="62" t="s">
        <v>170</v>
      </c>
      <c r="BT33" s="62" t="s">
        <v>170</v>
      </c>
      <c r="BU33" s="62" t="s">
        <v>170</v>
      </c>
      <c r="BV33" s="62" t="s">
        <v>170</v>
      </c>
      <c r="BW33" s="62" t="s">
        <v>170</v>
      </c>
      <c r="BX33" s="62" t="s">
        <v>170</v>
      </c>
      <c r="BY33" s="62" t="s">
        <v>170</v>
      </c>
      <c r="BZ33" s="62" t="s">
        <v>170</v>
      </c>
      <c r="CA33" s="62" t="s">
        <v>170</v>
      </c>
      <c r="CB33" s="62" t="s">
        <v>170</v>
      </c>
      <c r="CC33" s="62" t="s">
        <v>170</v>
      </c>
      <c r="CD33" s="62" t="s">
        <v>170</v>
      </c>
      <c r="CE33" s="62" t="s">
        <v>170</v>
      </c>
      <c r="CF33" s="62" t="s">
        <v>170</v>
      </c>
      <c r="CG33" s="62" t="s">
        <v>170</v>
      </c>
      <c r="CH33" s="62" t="s">
        <v>170</v>
      </c>
      <c r="CI33" s="62" t="s">
        <v>170</v>
      </c>
      <c r="CJ33" s="62" t="s">
        <v>170</v>
      </c>
      <c r="CK33" s="62" t="s">
        <v>170</v>
      </c>
      <c r="CL33" s="62" t="s">
        <v>170</v>
      </c>
      <c r="CM33" s="62" t="s">
        <v>170</v>
      </c>
      <c r="CN33" s="62" t="s">
        <v>170</v>
      </c>
      <c r="CO33" s="62" t="s">
        <v>170</v>
      </c>
      <c r="CP33" s="62" t="s">
        <v>170</v>
      </c>
      <c r="CQ33" s="62" t="s">
        <v>170</v>
      </c>
      <c r="CR33" s="62" t="s">
        <v>170</v>
      </c>
      <c r="CS33" s="62" t="s">
        <v>170</v>
      </c>
      <c r="CT33" s="62" t="s">
        <v>170</v>
      </c>
      <c r="CU33" s="62" t="s">
        <v>170</v>
      </c>
      <c r="CV33" s="62" t="s">
        <v>170</v>
      </c>
      <c r="CW33" s="62" t="s">
        <v>170</v>
      </c>
      <c r="CX33" s="62" t="s">
        <v>170</v>
      </c>
      <c r="CY33" s="62" t="s">
        <v>170</v>
      </c>
      <c r="CZ33" s="62" t="s">
        <v>170</v>
      </c>
      <c r="DA33" s="62" t="s">
        <v>170</v>
      </c>
      <c r="DB33" s="62" t="s">
        <v>170</v>
      </c>
      <c r="DC33" s="62" t="s">
        <v>170</v>
      </c>
      <c r="DD33" s="62" t="s">
        <v>170</v>
      </c>
      <c r="DE33" s="62" t="s">
        <v>170</v>
      </c>
      <c r="DF33" s="62" t="s">
        <v>170</v>
      </c>
      <c r="DG33" s="62" t="s">
        <v>170</v>
      </c>
      <c r="DH33" s="62" t="s">
        <v>170</v>
      </c>
      <c r="DI33" s="62" t="s">
        <v>170</v>
      </c>
      <c r="DJ33" s="62" t="s">
        <v>170</v>
      </c>
      <c r="DK33" s="62" t="s">
        <v>170</v>
      </c>
      <c r="DL33" s="62" t="s">
        <v>170</v>
      </c>
      <c r="DM33" s="62" t="s">
        <v>170</v>
      </c>
      <c r="DN33" s="62" t="s">
        <v>170</v>
      </c>
      <c r="DO33" s="62" t="s">
        <v>170</v>
      </c>
      <c r="DP33" s="62" t="s">
        <v>170</v>
      </c>
      <c r="DQ33" s="62" t="s">
        <v>170</v>
      </c>
      <c r="DR33" s="62" t="s">
        <v>170</v>
      </c>
      <c r="DS33" s="62" t="s">
        <v>170</v>
      </c>
      <c r="DT33" s="62" t="s">
        <v>170</v>
      </c>
      <c r="DU33" s="62" t="s">
        <v>170</v>
      </c>
      <c r="DV33" s="62" t="s">
        <v>170</v>
      </c>
      <c r="DW33" s="62" t="s">
        <v>170</v>
      </c>
      <c r="DX33" s="62" t="s">
        <v>170</v>
      </c>
      <c r="DY33" s="62" t="s">
        <v>170</v>
      </c>
      <c r="DZ33" s="62" t="s">
        <v>170</v>
      </c>
      <c r="EA33" s="62" t="s">
        <v>170</v>
      </c>
      <c r="EB33" s="62" t="s">
        <v>170</v>
      </c>
      <c r="EC33" s="62" t="s">
        <v>170</v>
      </c>
      <c r="ED33" s="62" t="s">
        <v>170</v>
      </c>
      <c r="EE33" s="62" t="s">
        <v>170</v>
      </c>
      <c r="EF33" s="62" t="s">
        <v>170</v>
      </c>
      <c r="EG33" s="62" t="s">
        <v>170</v>
      </c>
      <c r="EH33" s="62" t="s">
        <v>170</v>
      </c>
      <c r="EI33" s="62" t="s">
        <v>170</v>
      </c>
      <c r="EJ33" s="62" t="s">
        <v>170</v>
      </c>
      <c r="EK33" s="62" t="s">
        <v>170</v>
      </c>
      <c r="EL33" s="62" t="s">
        <v>170</v>
      </c>
      <c r="EM33" s="62" t="s">
        <v>170</v>
      </c>
      <c r="EN33" s="62" t="s">
        <v>170</v>
      </c>
      <c r="EO33" s="62" t="s">
        <v>170</v>
      </c>
      <c r="EP33" s="62" t="s">
        <v>170</v>
      </c>
      <c r="EQ33" s="62" t="s">
        <v>170</v>
      </c>
      <c r="ER33" s="62" t="s">
        <v>170</v>
      </c>
      <c r="ES33" s="62" t="s">
        <v>170</v>
      </c>
      <c r="ET33" s="62" t="s">
        <v>170</v>
      </c>
      <c r="EU33" s="62" t="s">
        <v>170</v>
      </c>
      <c r="EV33" s="62" t="s">
        <v>170</v>
      </c>
      <c r="EW33" s="62" t="s">
        <v>170</v>
      </c>
      <c r="EX33" s="62" t="s">
        <v>170</v>
      </c>
      <c r="EY33" s="62" t="s">
        <v>170</v>
      </c>
      <c r="EZ33" s="62" t="s">
        <v>170</v>
      </c>
      <c r="FA33" s="62" t="s">
        <v>170</v>
      </c>
      <c r="FB33" s="62" t="s">
        <v>170</v>
      </c>
      <c r="FC33" s="62" t="s">
        <v>170</v>
      </c>
      <c r="FD33" s="62" t="s">
        <v>170</v>
      </c>
      <c r="FE33" s="62" t="s">
        <v>170</v>
      </c>
      <c r="FF33" s="62" t="s">
        <v>170</v>
      </c>
      <c r="FG33" s="62" t="s">
        <v>170</v>
      </c>
      <c r="FH33" s="62" t="s">
        <v>170</v>
      </c>
      <c r="FI33" s="62" t="s">
        <v>170</v>
      </c>
      <c r="FJ33" s="62" t="s">
        <v>170</v>
      </c>
      <c r="FK33" s="62" t="s">
        <v>170</v>
      </c>
      <c r="FL33" s="62" t="s">
        <v>170</v>
      </c>
      <c r="FM33" s="62" t="s">
        <v>170</v>
      </c>
      <c r="FN33" s="62" t="s">
        <v>170</v>
      </c>
      <c r="FO33" s="62" t="s">
        <v>170</v>
      </c>
      <c r="FP33" s="62" t="s">
        <v>170</v>
      </c>
      <c r="FQ33" s="62" t="s">
        <v>170</v>
      </c>
      <c r="FR33" s="62" t="s">
        <v>170</v>
      </c>
      <c r="FS33" s="62" t="s">
        <v>170</v>
      </c>
      <c r="FT33" s="62" t="s">
        <v>170</v>
      </c>
      <c r="FU33" s="62" t="s">
        <v>170</v>
      </c>
      <c r="FV33" s="62" t="s">
        <v>170</v>
      </c>
      <c r="FW33" s="62" t="s">
        <v>170</v>
      </c>
      <c r="FX33" s="62" t="s">
        <v>170</v>
      </c>
      <c r="FY33" s="62" t="s">
        <v>170</v>
      </c>
      <c r="FZ33" s="62" t="s">
        <v>170</v>
      </c>
      <c r="GA33" s="62" t="s">
        <v>170</v>
      </c>
      <c r="GB33" s="62" t="s">
        <v>170</v>
      </c>
      <c r="GC33" s="62" t="s">
        <v>170</v>
      </c>
      <c r="GD33" s="62" t="s">
        <v>170</v>
      </c>
      <c r="GE33" s="62" t="s">
        <v>170</v>
      </c>
      <c r="GF33" s="62" t="s">
        <v>170</v>
      </c>
      <c r="GG33" s="62" t="s">
        <v>170</v>
      </c>
      <c r="GH33" s="62" t="s">
        <v>170</v>
      </c>
      <c r="GI33" s="62" t="s">
        <v>170</v>
      </c>
      <c r="GJ33" s="62" t="s">
        <v>170</v>
      </c>
      <c r="GK33" s="62" t="s">
        <v>170</v>
      </c>
      <c r="GL33" s="62" t="s">
        <v>170</v>
      </c>
      <c r="GM33" s="62" t="s">
        <v>170</v>
      </c>
      <c r="GN33" s="62" t="s">
        <v>170</v>
      </c>
      <c r="GO33" s="62" t="s">
        <v>170</v>
      </c>
      <c r="GP33" s="62" t="s">
        <v>170</v>
      </c>
      <c r="GQ33" s="62" t="s">
        <v>170</v>
      </c>
      <c r="GR33" s="62" t="s">
        <v>170</v>
      </c>
      <c r="GS33" s="62" t="s">
        <v>170</v>
      </c>
      <c r="GT33" s="62" t="s">
        <v>170</v>
      </c>
      <c r="GU33" s="62" t="s">
        <v>170</v>
      </c>
      <c r="GV33" s="62" t="s">
        <v>170</v>
      </c>
      <c r="GW33" s="62" t="s">
        <v>170</v>
      </c>
      <c r="GX33" s="62" t="s">
        <v>170</v>
      </c>
      <c r="GY33" s="62" t="s">
        <v>170</v>
      </c>
      <c r="GZ33" s="62" t="s">
        <v>170</v>
      </c>
      <c r="HA33" s="62" t="s">
        <v>170</v>
      </c>
      <c r="HB33" s="62" t="s">
        <v>170</v>
      </c>
      <c r="HC33" s="62" t="s">
        <v>170</v>
      </c>
      <c r="HD33" s="62" t="s">
        <v>170</v>
      </c>
      <c r="HE33" s="62" t="s">
        <v>170</v>
      </c>
      <c r="HF33" s="62" t="s">
        <v>170</v>
      </c>
      <c r="HG33" s="62" t="s">
        <v>170</v>
      </c>
      <c r="HH33" s="62" t="s">
        <v>170</v>
      </c>
      <c r="HI33" s="62" t="s">
        <v>170</v>
      </c>
      <c r="HJ33" s="62" t="s">
        <v>170</v>
      </c>
      <c r="HK33" s="62" t="s">
        <v>170</v>
      </c>
      <c r="HL33" s="62" t="s">
        <v>170</v>
      </c>
      <c r="HM33" s="62" t="s">
        <v>170</v>
      </c>
      <c r="HN33" s="62" t="s">
        <v>170</v>
      </c>
      <c r="HO33" s="62" t="s">
        <v>170</v>
      </c>
      <c r="HP33" s="58" t="s">
        <v>170</v>
      </c>
      <c r="HQ33" s="58" t="s">
        <v>170</v>
      </c>
      <c r="HR33" s="58" t="s">
        <v>170</v>
      </c>
      <c r="HS33" s="58" t="s">
        <v>170</v>
      </c>
      <c r="HT33" s="58" t="s">
        <v>170</v>
      </c>
      <c r="HU33" s="58" t="s">
        <v>170</v>
      </c>
      <c r="HV33" s="58" t="s">
        <v>170</v>
      </c>
      <c r="HW33" s="58" t="s">
        <v>170</v>
      </c>
      <c r="HX33" s="58" t="s">
        <v>170</v>
      </c>
      <c r="HY33" s="58" t="s">
        <v>170</v>
      </c>
      <c r="HZ33" s="58" t="s">
        <v>170</v>
      </c>
    </row>
    <row r="34" s="63" customFormat="true" ht="15.6" hidden="false" customHeight="false" outlineLevel="0" collapsed="false">
      <c r="A34" s="65" t="s">
        <v>199</v>
      </c>
      <c r="B34" s="60" t="s">
        <v>193</v>
      </c>
      <c r="C34" s="70" t="s">
        <v>169</v>
      </c>
      <c r="D34" s="58" t="s">
        <v>170</v>
      </c>
      <c r="E34" s="58" t="s">
        <v>170</v>
      </c>
      <c r="F34" s="58" t="s">
        <v>170</v>
      </c>
      <c r="G34" s="58" t="s">
        <v>170</v>
      </c>
      <c r="H34" s="58" t="s">
        <v>170</v>
      </c>
      <c r="I34" s="58" t="s">
        <v>170</v>
      </c>
      <c r="J34" s="58" t="s">
        <v>170</v>
      </c>
      <c r="K34" s="58" t="s">
        <v>170</v>
      </c>
      <c r="L34" s="58" t="s">
        <v>170</v>
      </c>
      <c r="M34" s="58" t="s">
        <v>170</v>
      </c>
      <c r="N34" s="62" t="s">
        <v>170</v>
      </c>
      <c r="O34" s="62" t="s">
        <v>170</v>
      </c>
      <c r="P34" s="62" t="s">
        <v>170</v>
      </c>
      <c r="Q34" s="62" t="s">
        <v>170</v>
      </c>
      <c r="R34" s="62" t="s">
        <v>170</v>
      </c>
      <c r="S34" s="62" t="s">
        <v>170</v>
      </c>
      <c r="T34" s="62" t="s">
        <v>170</v>
      </c>
      <c r="U34" s="62" t="s">
        <v>170</v>
      </c>
      <c r="V34" s="62" t="s">
        <v>170</v>
      </c>
      <c r="W34" s="62" t="s">
        <v>170</v>
      </c>
      <c r="X34" s="62" t="s">
        <v>170</v>
      </c>
      <c r="Y34" s="62" t="s">
        <v>170</v>
      </c>
      <c r="Z34" s="62" t="s">
        <v>170</v>
      </c>
      <c r="AA34" s="62" t="s">
        <v>170</v>
      </c>
      <c r="AB34" s="62" t="s">
        <v>170</v>
      </c>
      <c r="AC34" s="62" t="s">
        <v>170</v>
      </c>
      <c r="AD34" s="62" t="s">
        <v>170</v>
      </c>
      <c r="AE34" s="62" t="s">
        <v>170</v>
      </c>
      <c r="AF34" s="62" t="s">
        <v>170</v>
      </c>
      <c r="AG34" s="62" t="s">
        <v>170</v>
      </c>
      <c r="AH34" s="62" t="s">
        <v>170</v>
      </c>
      <c r="AI34" s="62" t="s">
        <v>170</v>
      </c>
      <c r="AJ34" s="62" t="s">
        <v>170</v>
      </c>
      <c r="AK34" s="62" t="s">
        <v>170</v>
      </c>
      <c r="AL34" s="62" t="s">
        <v>170</v>
      </c>
      <c r="AM34" s="62" t="s">
        <v>170</v>
      </c>
      <c r="AN34" s="62" t="s">
        <v>170</v>
      </c>
      <c r="AO34" s="62" t="s">
        <v>170</v>
      </c>
      <c r="AP34" s="62" t="s">
        <v>170</v>
      </c>
      <c r="AQ34" s="62" t="s">
        <v>170</v>
      </c>
      <c r="AR34" s="62" t="s">
        <v>170</v>
      </c>
      <c r="AS34" s="62" t="s">
        <v>170</v>
      </c>
      <c r="AT34" s="62" t="s">
        <v>170</v>
      </c>
      <c r="AU34" s="62" t="s">
        <v>170</v>
      </c>
      <c r="AV34" s="62" t="s">
        <v>170</v>
      </c>
      <c r="AW34" s="62" t="s">
        <v>170</v>
      </c>
      <c r="AX34" s="62" t="s">
        <v>170</v>
      </c>
      <c r="AY34" s="62" t="s">
        <v>170</v>
      </c>
      <c r="AZ34" s="62" t="s">
        <v>170</v>
      </c>
      <c r="BA34" s="62" t="s">
        <v>170</v>
      </c>
      <c r="BB34" s="62" t="s">
        <v>170</v>
      </c>
      <c r="BC34" s="62" t="s">
        <v>170</v>
      </c>
      <c r="BD34" s="62" t="s">
        <v>170</v>
      </c>
      <c r="BE34" s="62" t="s">
        <v>170</v>
      </c>
      <c r="BF34" s="62" t="s">
        <v>170</v>
      </c>
      <c r="BG34" s="62" t="s">
        <v>170</v>
      </c>
      <c r="BH34" s="62" t="s">
        <v>170</v>
      </c>
      <c r="BI34" s="62" t="s">
        <v>170</v>
      </c>
      <c r="BJ34" s="62" t="s">
        <v>170</v>
      </c>
      <c r="BK34" s="62" t="s">
        <v>170</v>
      </c>
      <c r="BL34" s="62" t="s">
        <v>170</v>
      </c>
      <c r="BM34" s="62" t="s">
        <v>170</v>
      </c>
      <c r="BN34" s="62" t="s">
        <v>170</v>
      </c>
      <c r="BO34" s="62" t="s">
        <v>170</v>
      </c>
      <c r="BP34" s="62" t="s">
        <v>170</v>
      </c>
      <c r="BQ34" s="62" t="s">
        <v>170</v>
      </c>
      <c r="BR34" s="62" t="s">
        <v>170</v>
      </c>
      <c r="BS34" s="62" t="s">
        <v>170</v>
      </c>
      <c r="BT34" s="62" t="s">
        <v>170</v>
      </c>
      <c r="BU34" s="62" t="s">
        <v>170</v>
      </c>
      <c r="BV34" s="62" t="s">
        <v>170</v>
      </c>
      <c r="BW34" s="62" t="s">
        <v>170</v>
      </c>
      <c r="BX34" s="62" t="s">
        <v>170</v>
      </c>
      <c r="BY34" s="62" t="s">
        <v>170</v>
      </c>
      <c r="BZ34" s="62" t="s">
        <v>170</v>
      </c>
      <c r="CA34" s="62" t="s">
        <v>170</v>
      </c>
      <c r="CB34" s="62" t="s">
        <v>170</v>
      </c>
      <c r="CC34" s="62" t="s">
        <v>170</v>
      </c>
      <c r="CD34" s="62" t="s">
        <v>170</v>
      </c>
      <c r="CE34" s="62" t="s">
        <v>170</v>
      </c>
      <c r="CF34" s="62" t="s">
        <v>170</v>
      </c>
      <c r="CG34" s="62" t="s">
        <v>170</v>
      </c>
      <c r="CH34" s="62" t="s">
        <v>170</v>
      </c>
      <c r="CI34" s="62" t="s">
        <v>170</v>
      </c>
      <c r="CJ34" s="62" t="s">
        <v>170</v>
      </c>
      <c r="CK34" s="62" t="s">
        <v>170</v>
      </c>
      <c r="CL34" s="62" t="s">
        <v>170</v>
      </c>
      <c r="CM34" s="62" t="s">
        <v>170</v>
      </c>
      <c r="CN34" s="62" t="s">
        <v>170</v>
      </c>
      <c r="CO34" s="62" t="s">
        <v>170</v>
      </c>
      <c r="CP34" s="62" t="s">
        <v>170</v>
      </c>
      <c r="CQ34" s="62" t="s">
        <v>170</v>
      </c>
      <c r="CR34" s="62" t="s">
        <v>170</v>
      </c>
      <c r="CS34" s="62" t="s">
        <v>170</v>
      </c>
      <c r="CT34" s="62" t="s">
        <v>170</v>
      </c>
      <c r="CU34" s="62" t="s">
        <v>170</v>
      </c>
      <c r="CV34" s="62" t="s">
        <v>170</v>
      </c>
      <c r="CW34" s="62" t="s">
        <v>170</v>
      </c>
      <c r="CX34" s="62" t="s">
        <v>170</v>
      </c>
      <c r="CY34" s="62" t="s">
        <v>170</v>
      </c>
      <c r="CZ34" s="62" t="s">
        <v>170</v>
      </c>
      <c r="DA34" s="62" t="s">
        <v>170</v>
      </c>
      <c r="DB34" s="62" t="s">
        <v>170</v>
      </c>
      <c r="DC34" s="62" t="s">
        <v>170</v>
      </c>
      <c r="DD34" s="62" t="s">
        <v>170</v>
      </c>
      <c r="DE34" s="62" t="s">
        <v>170</v>
      </c>
      <c r="DF34" s="62" t="s">
        <v>170</v>
      </c>
      <c r="DG34" s="62" t="s">
        <v>170</v>
      </c>
      <c r="DH34" s="62" t="s">
        <v>170</v>
      </c>
      <c r="DI34" s="62" t="s">
        <v>170</v>
      </c>
      <c r="DJ34" s="62" t="s">
        <v>170</v>
      </c>
      <c r="DK34" s="62" t="s">
        <v>170</v>
      </c>
      <c r="DL34" s="62" t="s">
        <v>170</v>
      </c>
      <c r="DM34" s="62" t="s">
        <v>170</v>
      </c>
      <c r="DN34" s="62" t="s">
        <v>170</v>
      </c>
      <c r="DO34" s="62" t="s">
        <v>170</v>
      </c>
      <c r="DP34" s="62" t="s">
        <v>170</v>
      </c>
      <c r="DQ34" s="62" t="s">
        <v>170</v>
      </c>
      <c r="DR34" s="62" t="s">
        <v>170</v>
      </c>
      <c r="DS34" s="62" t="s">
        <v>170</v>
      </c>
      <c r="DT34" s="62" t="s">
        <v>170</v>
      </c>
      <c r="DU34" s="62" t="s">
        <v>170</v>
      </c>
      <c r="DV34" s="62" t="s">
        <v>170</v>
      </c>
      <c r="DW34" s="62" t="s">
        <v>170</v>
      </c>
      <c r="DX34" s="62" t="s">
        <v>170</v>
      </c>
      <c r="DY34" s="62" t="s">
        <v>170</v>
      </c>
      <c r="DZ34" s="62" t="s">
        <v>170</v>
      </c>
      <c r="EA34" s="62" t="s">
        <v>170</v>
      </c>
      <c r="EB34" s="62" t="s">
        <v>170</v>
      </c>
      <c r="EC34" s="62" t="s">
        <v>170</v>
      </c>
      <c r="ED34" s="62" t="s">
        <v>170</v>
      </c>
      <c r="EE34" s="62" t="s">
        <v>170</v>
      </c>
      <c r="EF34" s="62" t="s">
        <v>170</v>
      </c>
      <c r="EG34" s="62" t="s">
        <v>170</v>
      </c>
      <c r="EH34" s="62" t="s">
        <v>170</v>
      </c>
      <c r="EI34" s="62" t="s">
        <v>170</v>
      </c>
      <c r="EJ34" s="62" t="s">
        <v>170</v>
      </c>
      <c r="EK34" s="62" t="s">
        <v>170</v>
      </c>
      <c r="EL34" s="62" t="s">
        <v>170</v>
      </c>
      <c r="EM34" s="62" t="s">
        <v>170</v>
      </c>
      <c r="EN34" s="62" t="s">
        <v>170</v>
      </c>
      <c r="EO34" s="62" t="s">
        <v>170</v>
      </c>
      <c r="EP34" s="62" t="s">
        <v>170</v>
      </c>
      <c r="EQ34" s="62" t="s">
        <v>170</v>
      </c>
      <c r="ER34" s="62" t="s">
        <v>170</v>
      </c>
      <c r="ES34" s="62" t="s">
        <v>170</v>
      </c>
      <c r="ET34" s="62" t="s">
        <v>170</v>
      </c>
      <c r="EU34" s="62" t="s">
        <v>170</v>
      </c>
      <c r="EV34" s="62" t="s">
        <v>170</v>
      </c>
      <c r="EW34" s="62" t="s">
        <v>170</v>
      </c>
      <c r="EX34" s="62" t="s">
        <v>170</v>
      </c>
      <c r="EY34" s="62" t="s">
        <v>170</v>
      </c>
      <c r="EZ34" s="62" t="s">
        <v>170</v>
      </c>
      <c r="FA34" s="62" t="s">
        <v>170</v>
      </c>
      <c r="FB34" s="62" t="s">
        <v>170</v>
      </c>
      <c r="FC34" s="62" t="s">
        <v>170</v>
      </c>
      <c r="FD34" s="62" t="s">
        <v>170</v>
      </c>
      <c r="FE34" s="62" t="s">
        <v>170</v>
      </c>
      <c r="FF34" s="62" t="s">
        <v>170</v>
      </c>
      <c r="FG34" s="62" t="s">
        <v>170</v>
      </c>
      <c r="FH34" s="62" t="s">
        <v>170</v>
      </c>
      <c r="FI34" s="62" t="s">
        <v>170</v>
      </c>
      <c r="FJ34" s="62" t="s">
        <v>170</v>
      </c>
      <c r="FK34" s="62" t="s">
        <v>170</v>
      </c>
      <c r="FL34" s="62" t="s">
        <v>170</v>
      </c>
      <c r="FM34" s="62" t="s">
        <v>170</v>
      </c>
      <c r="FN34" s="62" t="s">
        <v>170</v>
      </c>
      <c r="FO34" s="62" t="s">
        <v>170</v>
      </c>
      <c r="FP34" s="62" t="s">
        <v>170</v>
      </c>
      <c r="FQ34" s="62" t="s">
        <v>170</v>
      </c>
      <c r="FR34" s="62" t="s">
        <v>170</v>
      </c>
      <c r="FS34" s="62" t="s">
        <v>170</v>
      </c>
      <c r="FT34" s="62" t="s">
        <v>170</v>
      </c>
      <c r="FU34" s="62" t="s">
        <v>170</v>
      </c>
      <c r="FV34" s="62" t="s">
        <v>170</v>
      </c>
      <c r="FW34" s="62" t="s">
        <v>170</v>
      </c>
      <c r="FX34" s="62" t="s">
        <v>170</v>
      </c>
      <c r="FY34" s="62" t="s">
        <v>170</v>
      </c>
      <c r="FZ34" s="62" t="s">
        <v>170</v>
      </c>
      <c r="GA34" s="62" t="s">
        <v>170</v>
      </c>
      <c r="GB34" s="62" t="s">
        <v>170</v>
      </c>
      <c r="GC34" s="62" t="s">
        <v>170</v>
      </c>
      <c r="GD34" s="62" t="s">
        <v>170</v>
      </c>
      <c r="GE34" s="62" t="s">
        <v>170</v>
      </c>
      <c r="GF34" s="62" t="s">
        <v>170</v>
      </c>
      <c r="GG34" s="62" t="s">
        <v>170</v>
      </c>
      <c r="GH34" s="62" t="s">
        <v>170</v>
      </c>
      <c r="GI34" s="62" t="s">
        <v>170</v>
      </c>
      <c r="GJ34" s="62" t="s">
        <v>170</v>
      </c>
      <c r="GK34" s="62" t="s">
        <v>170</v>
      </c>
      <c r="GL34" s="62" t="s">
        <v>170</v>
      </c>
      <c r="GM34" s="62" t="s">
        <v>170</v>
      </c>
      <c r="GN34" s="62" t="s">
        <v>170</v>
      </c>
      <c r="GO34" s="62" t="s">
        <v>170</v>
      </c>
      <c r="GP34" s="62" t="s">
        <v>170</v>
      </c>
      <c r="GQ34" s="62" t="s">
        <v>170</v>
      </c>
      <c r="GR34" s="62" t="s">
        <v>170</v>
      </c>
      <c r="GS34" s="62" t="s">
        <v>170</v>
      </c>
      <c r="GT34" s="62" t="s">
        <v>170</v>
      </c>
      <c r="GU34" s="62" t="s">
        <v>170</v>
      </c>
      <c r="GV34" s="62" t="s">
        <v>170</v>
      </c>
      <c r="GW34" s="62" t="s">
        <v>170</v>
      </c>
      <c r="GX34" s="62" t="s">
        <v>170</v>
      </c>
      <c r="GY34" s="62" t="s">
        <v>170</v>
      </c>
      <c r="GZ34" s="62" t="s">
        <v>170</v>
      </c>
      <c r="HA34" s="62" t="s">
        <v>170</v>
      </c>
      <c r="HB34" s="62" t="s">
        <v>170</v>
      </c>
      <c r="HC34" s="62" t="s">
        <v>170</v>
      </c>
      <c r="HD34" s="62" t="s">
        <v>170</v>
      </c>
      <c r="HE34" s="62" t="s">
        <v>170</v>
      </c>
      <c r="HF34" s="62" t="s">
        <v>170</v>
      </c>
      <c r="HG34" s="62" t="s">
        <v>170</v>
      </c>
      <c r="HH34" s="62" t="s">
        <v>170</v>
      </c>
      <c r="HI34" s="62" t="s">
        <v>170</v>
      </c>
      <c r="HJ34" s="62" t="s">
        <v>170</v>
      </c>
      <c r="HK34" s="62" t="s">
        <v>170</v>
      </c>
      <c r="HL34" s="62" t="s">
        <v>170</v>
      </c>
      <c r="HM34" s="62" t="s">
        <v>170</v>
      </c>
      <c r="HN34" s="62" t="s">
        <v>170</v>
      </c>
      <c r="HO34" s="62" t="s">
        <v>170</v>
      </c>
      <c r="HP34" s="58" t="s">
        <v>170</v>
      </c>
      <c r="HQ34" s="58" t="s">
        <v>170</v>
      </c>
      <c r="HR34" s="58" t="s">
        <v>170</v>
      </c>
      <c r="HS34" s="58" t="s">
        <v>170</v>
      </c>
      <c r="HT34" s="58" t="s">
        <v>170</v>
      </c>
      <c r="HU34" s="58" t="s">
        <v>170</v>
      </c>
      <c r="HV34" s="58" t="s">
        <v>170</v>
      </c>
      <c r="HW34" s="58" t="s">
        <v>170</v>
      </c>
      <c r="HX34" s="58" t="s">
        <v>170</v>
      </c>
      <c r="HY34" s="58" t="s">
        <v>170</v>
      </c>
      <c r="HZ34" s="58" t="s">
        <v>170</v>
      </c>
    </row>
    <row r="35" s="63" customFormat="true" ht="23.4" hidden="false" customHeight="false" outlineLevel="0" collapsed="false">
      <c r="A35" s="65" t="s">
        <v>200</v>
      </c>
      <c r="B35" s="60" t="s">
        <v>201</v>
      </c>
      <c r="C35" s="70" t="s">
        <v>169</v>
      </c>
      <c r="D35" s="58" t="s">
        <v>170</v>
      </c>
      <c r="E35" s="58" t="s">
        <v>170</v>
      </c>
      <c r="F35" s="58" t="s">
        <v>170</v>
      </c>
      <c r="G35" s="58" t="s">
        <v>170</v>
      </c>
      <c r="H35" s="58" t="s">
        <v>170</v>
      </c>
      <c r="I35" s="58" t="s">
        <v>170</v>
      </c>
      <c r="J35" s="58" t="s">
        <v>170</v>
      </c>
      <c r="K35" s="58" t="s">
        <v>170</v>
      </c>
      <c r="L35" s="58" t="s">
        <v>170</v>
      </c>
      <c r="M35" s="58" t="s">
        <v>170</v>
      </c>
      <c r="N35" s="62" t="s">
        <v>170</v>
      </c>
      <c r="O35" s="62" t="s">
        <v>170</v>
      </c>
      <c r="P35" s="62" t="s">
        <v>170</v>
      </c>
      <c r="Q35" s="62" t="s">
        <v>170</v>
      </c>
      <c r="R35" s="62" t="s">
        <v>170</v>
      </c>
      <c r="S35" s="62" t="s">
        <v>170</v>
      </c>
      <c r="T35" s="62" t="s">
        <v>170</v>
      </c>
      <c r="U35" s="62" t="s">
        <v>170</v>
      </c>
      <c r="V35" s="62" t="s">
        <v>170</v>
      </c>
      <c r="W35" s="62" t="s">
        <v>170</v>
      </c>
      <c r="X35" s="62" t="s">
        <v>170</v>
      </c>
      <c r="Y35" s="62" t="s">
        <v>170</v>
      </c>
      <c r="Z35" s="62" t="s">
        <v>170</v>
      </c>
      <c r="AA35" s="62" t="s">
        <v>170</v>
      </c>
      <c r="AB35" s="62" t="s">
        <v>170</v>
      </c>
      <c r="AC35" s="62" t="s">
        <v>170</v>
      </c>
      <c r="AD35" s="62" t="s">
        <v>170</v>
      </c>
      <c r="AE35" s="62" t="s">
        <v>170</v>
      </c>
      <c r="AF35" s="62" t="s">
        <v>170</v>
      </c>
      <c r="AG35" s="62" t="s">
        <v>170</v>
      </c>
      <c r="AH35" s="62" t="s">
        <v>170</v>
      </c>
      <c r="AI35" s="62" t="s">
        <v>170</v>
      </c>
      <c r="AJ35" s="62" t="s">
        <v>170</v>
      </c>
      <c r="AK35" s="62" t="s">
        <v>170</v>
      </c>
      <c r="AL35" s="62" t="s">
        <v>170</v>
      </c>
      <c r="AM35" s="62" t="s">
        <v>170</v>
      </c>
      <c r="AN35" s="62" t="s">
        <v>170</v>
      </c>
      <c r="AO35" s="62" t="s">
        <v>170</v>
      </c>
      <c r="AP35" s="62" t="s">
        <v>170</v>
      </c>
      <c r="AQ35" s="62" t="s">
        <v>170</v>
      </c>
      <c r="AR35" s="62" t="s">
        <v>170</v>
      </c>
      <c r="AS35" s="62" t="s">
        <v>170</v>
      </c>
      <c r="AT35" s="62" t="s">
        <v>170</v>
      </c>
      <c r="AU35" s="62" t="s">
        <v>170</v>
      </c>
      <c r="AV35" s="62" t="s">
        <v>170</v>
      </c>
      <c r="AW35" s="62" t="s">
        <v>170</v>
      </c>
      <c r="AX35" s="62" t="s">
        <v>170</v>
      </c>
      <c r="AY35" s="62" t="s">
        <v>170</v>
      </c>
      <c r="AZ35" s="62" t="s">
        <v>170</v>
      </c>
      <c r="BA35" s="62" t="s">
        <v>170</v>
      </c>
      <c r="BB35" s="62" t="s">
        <v>170</v>
      </c>
      <c r="BC35" s="62" t="s">
        <v>170</v>
      </c>
      <c r="BD35" s="62" t="s">
        <v>170</v>
      </c>
      <c r="BE35" s="62" t="s">
        <v>170</v>
      </c>
      <c r="BF35" s="62" t="s">
        <v>170</v>
      </c>
      <c r="BG35" s="62" t="s">
        <v>170</v>
      </c>
      <c r="BH35" s="62" t="s">
        <v>170</v>
      </c>
      <c r="BI35" s="62" t="s">
        <v>170</v>
      </c>
      <c r="BJ35" s="62" t="s">
        <v>170</v>
      </c>
      <c r="BK35" s="62" t="s">
        <v>170</v>
      </c>
      <c r="BL35" s="62" t="s">
        <v>170</v>
      </c>
      <c r="BM35" s="62" t="s">
        <v>170</v>
      </c>
      <c r="BN35" s="62" t="s">
        <v>170</v>
      </c>
      <c r="BO35" s="62" t="s">
        <v>170</v>
      </c>
      <c r="BP35" s="62" t="s">
        <v>170</v>
      </c>
      <c r="BQ35" s="62" t="s">
        <v>170</v>
      </c>
      <c r="BR35" s="62" t="s">
        <v>170</v>
      </c>
      <c r="BS35" s="62" t="s">
        <v>170</v>
      </c>
      <c r="BT35" s="62" t="s">
        <v>170</v>
      </c>
      <c r="BU35" s="62" t="s">
        <v>170</v>
      </c>
      <c r="BV35" s="62" t="s">
        <v>170</v>
      </c>
      <c r="BW35" s="62" t="s">
        <v>170</v>
      </c>
      <c r="BX35" s="62" t="s">
        <v>170</v>
      </c>
      <c r="BY35" s="62" t="s">
        <v>170</v>
      </c>
      <c r="BZ35" s="62" t="s">
        <v>170</v>
      </c>
      <c r="CA35" s="62" t="s">
        <v>170</v>
      </c>
      <c r="CB35" s="62" t="s">
        <v>170</v>
      </c>
      <c r="CC35" s="62" t="s">
        <v>170</v>
      </c>
      <c r="CD35" s="62" t="s">
        <v>170</v>
      </c>
      <c r="CE35" s="62" t="s">
        <v>170</v>
      </c>
      <c r="CF35" s="62" t="s">
        <v>170</v>
      </c>
      <c r="CG35" s="62" t="s">
        <v>170</v>
      </c>
      <c r="CH35" s="62" t="s">
        <v>170</v>
      </c>
      <c r="CI35" s="62" t="s">
        <v>170</v>
      </c>
      <c r="CJ35" s="62" t="s">
        <v>170</v>
      </c>
      <c r="CK35" s="62" t="s">
        <v>170</v>
      </c>
      <c r="CL35" s="62" t="s">
        <v>170</v>
      </c>
      <c r="CM35" s="62" t="s">
        <v>170</v>
      </c>
      <c r="CN35" s="62" t="s">
        <v>170</v>
      </c>
      <c r="CO35" s="62" t="s">
        <v>170</v>
      </c>
      <c r="CP35" s="62" t="s">
        <v>170</v>
      </c>
      <c r="CQ35" s="62" t="s">
        <v>170</v>
      </c>
      <c r="CR35" s="62" t="s">
        <v>170</v>
      </c>
      <c r="CS35" s="62" t="s">
        <v>170</v>
      </c>
      <c r="CT35" s="62" t="s">
        <v>170</v>
      </c>
      <c r="CU35" s="62" t="s">
        <v>170</v>
      </c>
      <c r="CV35" s="62" t="s">
        <v>170</v>
      </c>
      <c r="CW35" s="62" t="s">
        <v>170</v>
      </c>
      <c r="CX35" s="62" t="s">
        <v>170</v>
      </c>
      <c r="CY35" s="62" t="s">
        <v>170</v>
      </c>
      <c r="CZ35" s="62" t="s">
        <v>170</v>
      </c>
      <c r="DA35" s="62" t="s">
        <v>170</v>
      </c>
      <c r="DB35" s="62" t="s">
        <v>170</v>
      </c>
      <c r="DC35" s="62" t="s">
        <v>170</v>
      </c>
      <c r="DD35" s="62" t="s">
        <v>170</v>
      </c>
      <c r="DE35" s="62" t="s">
        <v>170</v>
      </c>
      <c r="DF35" s="62" t="s">
        <v>170</v>
      </c>
      <c r="DG35" s="62" t="s">
        <v>170</v>
      </c>
      <c r="DH35" s="62" t="s">
        <v>170</v>
      </c>
      <c r="DI35" s="62" t="s">
        <v>170</v>
      </c>
      <c r="DJ35" s="62" t="s">
        <v>170</v>
      </c>
      <c r="DK35" s="62" t="s">
        <v>170</v>
      </c>
      <c r="DL35" s="62" t="s">
        <v>170</v>
      </c>
      <c r="DM35" s="62" t="s">
        <v>170</v>
      </c>
      <c r="DN35" s="62" t="s">
        <v>170</v>
      </c>
      <c r="DO35" s="62" t="s">
        <v>170</v>
      </c>
      <c r="DP35" s="62" t="s">
        <v>170</v>
      </c>
      <c r="DQ35" s="62" t="s">
        <v>170</v>
      </c>
      <c r="DR35" s="62" t="s">
        <v>170</v>
      </c>
      <c r="DS35" s="62" t="s">
        <v>170</v>
      </c>
      <c r="DT35" s="62" t="s">
        <v>170</v>
      </c>
      <c r="DU35" s="62" t="s">
        <v>170</v>
      </c>
      <c r="DV35" s="62" t="s">
        <v>170</v>
      </c>
      <c r="DW35" s="62" t="s">
        <v>170</v>
      </c>
      <c r="DX35" s="62" t="s">
        <v>170</v>
      </c>
      <c r="DY35" s="62" t="s">
        <v>170</v>
      </c>
      <c r="DZ35" s="62" t="s">
        <v>170</v>
      </c>
      <c r="EA35" s="62" t="s">
        <v>170</v>
      </c>
      <c r="EB35" s="62" t="s">
        <v>170</v>
      </c>
      <c r="EC35" s="62" t="s">
        <v>170</v>
      </c>
      <c r="ED35" s="62" t="s">
        <v>170</v>
      </c>
      <c r="EE35" s="62" t="s">
        <v>170</v>
      </c>
      <c r="EF35" s="62" t="s">
        <v>170</v>
      </c>
      <c r="EG35" s="62" t="s">
        <v>170</v>
      </c>
      <c r="EH35" s="62" t="s">
        <v>170</v>
      </c>
      <c r="EI35" s="62" t="s">
        <v>170</v>
      </c>
      <c r="EJ35" s="62" t="s">
        <v>170</v>
      </c>
      <c r="EK35" s="62" t="s">
        <v>170</v>
      </c>
      <c r="EL35" s="62" t="s">
        <v>170</v>
      </c>
      <c r="EM35" s="62" t="s">
        <v>170</v>
      </c>
      <c r="EN35" s="62" t="s">
        <v>170</v>
      </c>
      <c r="EO35" s="62" t="s">
        <v>170</v>
      </c>
      <c r="EP35" s="62" t="s">
        <v>170</v>
      </c>
      <c r="EQ35" s="62" t="s">
        <v>170</v>
      </c>
      <c r="ER35" s="62" t="s">
        <v>170</v>
      </c>
      <c r="ES35" s="62" t="s">
        <v>170</v>
      </c>
      <c r="ET35" s="62" t="s">
        <v>170</v>
      </c>
      <c r="EU35" s="62" t="s">
        <v>170</v>
      </c>
      <c r="EV35" s="62" t="s">
        <v>170</v>
      </c>
      <c r="EW35" s="62" t="s">
        <v>170</v>
      </c>
      <c r="EX35" s="62" t="s">
        <v>170</v>
      </c>
      <c r="EY35" s="62" t="s">
        <v>170</v>
      </c>
      <c r="EZ35" s="62" t="s">
        <v>170</v>
      </c>
      <c r="FA35" s="62" t="s">
        <v>170</v>
      </c>
      <c r="FB35" s="62" t="s">
        <v>170</v>
      </c>
      <c r="FC35" s="62" t="s">
        <v>170</v>
      </c>
      <c r="FD35" s="62" t="s">
        <v>170</v>
      </c>
      <c r="FE35" s="62" t="s">
        <v>170</v>
      </c>
      <c r="FF35" s="62" t="s">
        <v>170</v>
      </c>
      <c r="FG35" s="62" t="s">
        <v>170</v>
      </c>
      <c r="FH35" s="62" t="s">
        <v>170</v>
      </c>
      <c r="FI35" s="62" t="s">
        <v>170</v>
      </c>
      <c r="FJ35" s="62" t="s">
        <v>170</v>
      </c>
      <c r="FK35" s="62" t="s">
        <v>170</v>
      </c>
      <c r="FL35" s="62" t="s">
        <v>170</v>
      </c>
      <c r="FM35" s="62" t="s">
        <v>170</v>
      </c>
      <c r="FN35" s="62" t="s">
        <v>170</v>
      </c>
      <c r="FO35" s="62" t="s">
        <v>170</v>
      </c>
      <c r="FP35" s="62" t="s">
        <v>170</v>
      </c>
      <c r="FQ35" s="62" t="s">
        <v>170</v>
      </c>
      <c r="FR35" s="62" t="s">
        <v>170</v>
      </c>
      <c r="FS35" s="62" t="s">
        <v>170</v>
      </c>
      <c r="FT35" s="62" t="s">
        <v>170</v>
      </c>
      <c r="FU35" s="62" t="s">
        <v>170</v>
      </c>
      <c r="FV35" s="62" t="s">
        <v>170</v>
      </c>
      <c r="FW35" s="62" t="s">
        <v>170</v>
      </c>
      <c r="FX35" s="62" t="s">
        <v>170</v>
      </c>
      <c r="FY35" s="62" t="s">
        <v>170</v>
      </c>
      <c r="FZ35" s="62" t="s">
        <v>170</v>
      </c>
      <c r="GA35" s="62" t="s">
        <v>170</v>
      </c>
      <c r="GB35" s="62" t="s">
        <v>170</v>
      </c>
      <c r="GC35" s="62" t="s">
        <v>170</v>
      </c>
      <c r="GD35" s="62" t="s">
        <v>170</v>
      </c>
      <c r="GE35" s="62" t="s">
        <v>170</v>
      </c>
      <c r="GF35" s="62" t="s">
        <v>170</v>
      </c>
      <c r="GG35" s="62" t="s">
        <v>170</v>
      </c>
      <c r="GH35" s="62" t="s">
        <v>170</v>
      </c>
      <c r="GI35" s="62" t="s">
        <v>170</v>
      </c>
      <c r="GJ35" s="62" t="s">
        <v>170</v>
      </c>
      <c r="GK35" s="62" t="s">
        <v>170</v>
      </c>
      <c r="GL35" s="62" t="s">
        <v>170</v>
      </c>
      <c r="GM35" s="62" t="s">
        <v>170</v>
      </c>
      <c r="GN35" s="62" t="s">
        <v>170</v>
      </c>
      <c r="GO35" s="62" t="s">
        <v>170</v>
      </c>
      <c r="GP35" s="62" t="s">
        <v>170</v>
      </c>
      <c r="GQ35" s="62" t="s">
        <v>170</v>
      </c>
      <c r="GR35" s="62" t="s">
        <v>170</v>
      </c>
      <c r="GS35" s="62" t="s">
        <v>170</v>
      </c>
      <c r="GT35" s="62" t="s">
        <v>170</v>
      </c>
      <c r="GU35" s="62" t="s">
        <v>170</v>
      </c>
      <c r="GV35" s="62" t="s">
        <v>170</v>
      </c>
      <c r="GW35" s="62" t="s">
        <v>170</v>
      </c>
      <c r="GX35" s="62" t="s">
        <v>170</v>
      </c>
      <c r="GY35" s="62" t="s">
        <v>170</v>
      </c>
      <c r="GZ35" s="62" t="s">
        <v>170</v>
      </c>
      <c r="HA35" s="62" t="s">
        <v>170</v>
      </c>
      <c r="HB35" s="62" t="s">
        <v>170</v>
      </c>
      <c r="HC35" s="62" t="s">
        <v>170</v>
      </c>
      <c r="HD35" s="62" t="s">
        <v>170</v>
      </c>
      <c r="HE35" s="62" t="s">
        <v>170</v>
      </c>
      <c r="HF35" s="62" t="s">
        <v>170</v>
      </c>
      <c r="HG35" s="62" t="s">
        <v>170</v>
      </c>
      <c r="HH35" s="62" t="s">
        <v>170</v>
      </c>
      <c r="HI35" s="62" t="s">
        <v>170</v>
      </c>
      <c r="HJ35" s="62" t="s">
        <v>170</v>
      </c>
      <c r="HK35" s="62" t="s">
        <v>170</v>
      </c>
      <c r="HL35" s="62" t="s">
        <v>170</v>
      </c>
      <c r="HM35" s="62" t="s">
        <v>170</v>
      </c>
      <c r="HN35" s="62" t="s">
        <v>170</v>
      </c>
      <c r="HO35" s="62" t="s">
        <v>170</v>
      </c>
      <c r="HP35" s="58" t="s">
        <v>170</v>
      </c>
      <c r="HQ35" s="58" t="s">
        <v>170</v>
      </c>
      <c r="HR35" s="58" t="s">
        <v>170</v>
      </c>
      <c r="HS35" s="58" t="s">
        <v>170</v>
      </c>
      <c r="HT35" s="58" t="s">
        <v>170</v>
      </c>
      <c r="HU35" s="58" t="s">
        <v>170</v>
      </c>
      <c r="HV35" s="58" t="s">
        <v>170</v>
      </c>
      <c r="HW35" s="58" t="s">
        <v>170</v>
      </c>
      <c r="HX35" s="58" t="s">
        <v>170</v>
      </c>
      <c r="HY35" s="58" t="s">
        <v>170</v>
      </c>
      <c r="HZ35" s="58" t="s">
        <v>170</v>
      </c>
    </row>
    <row r="36" s="63" customFormat="true" ht="31.2" hidden="false" customHeight="false" outlineLevel="0" collapsed="false">
      <c r="A36" s="65" t="s">
        <v>202</v>
      </c>
      <c r="B36" s="60" t="s">
        <v>203</v>
      </c>
      <c r="C36" s="70" t="s">
        <v>169</v>
      </c>
      <c r="D36" s="58" t="s">
        <v>170</v>
      </c>
      <c r="E36" s="58" t="s">
        <v>170</v>
      </c>
      <c r="F36" s="58" t="s">
        <v>170</v>
      </c>
      <c r="G36" s="58" t="s">
        <v>170</v>
      </c>
      <c r="H36" s="58" t="s">
        <v>170</v>
      </c>
      <c r="I36" s="58" t="s">
        <v>170</v>
      </c>
      <c r="J36" s="58" t="s">
        <v>170</v>
      </c>
      <c r="K36" s="58" t="s">
        <v>170</v>
      </c>
      <c r="L36" s="58" t="s">
        <v>170</v>
      </c>
      <c r="M36" s="58" t="s">
        <v>170</v>
      </c>
      <c r="N36" s="62" t="s">
        <v>170</v>
      </c>
      <c r="O36" s="62" t="s">
        <v>170</v>
      </c>
      <c r="P36" s="62" t="s">
        <v>170</v>
      </c>
      <c r="Q36" s="62" t="s">
        <v>170</v>
      </c>
      <c r="R36" s="62" t="s">
        <v>170</v>
      </c>
      <c r="S36" s="62" t="s">
        <v>170</v>
      </c>
      <c r="T36" s="62" t="s">
        <v>170</v>
      </c>
      <c r="U36" s="62" t="s">
        <v>170</v>
      </c>
      <c r="V36" s="62" t="s">
        <v>170</v>
      </c>
      <c r="W36" s="62" t="s">
        <v>170</v>
      </c>
      <c r="X36" s="62" t="s">
        <v>170</v>
      </c>
      <c r="Y36" s="62" t="s">
        <v>170</v>
      </c>
      <c r="Z36" s="62" t="s">
        <v>170</v>
      </c>
      <c r="AA36" s="62" t="s">
        <v>170</v>
      </c>
      <c r="AB36" s="62" t="s">
        <v>170</v>
      </c>
      <c r="AC36" s="62" t="s">
        <v>170</v>
      </c>
      <c r="AD36" s="62" t="s">
        <v>170</v>
      </c>
      <c r="AE36" s="62" t="s">
        <v>170</v>
      </c>
      <c r="AF36" s="62" t="s">
        <v>170</v>
      </c>
      <c r="AG36" s="62" t="s">
        <v>170</v>
      </c>
      <c r="AH36" s="62" t="s">
        <v>170</v>
      </c>
      <c r="AI36" s="62" t="s">
        <v>170</v>
      </c>
      <c r="AJ36" s="62" t="s">
        <v>170</v>
      </c>
      <c r="AK36" s="62" t="s">
        <v>170</v>
      </c>
      <c r="AL36" s="62" t="s">
        <v>170</v>
      </c>
      <c r="AM36" s="62" t="s">
        <v>170</v>
      </c>
      <c r="AN36" s="62" t="s">
        <v>170</v>
      </c>
      <c r="AO36" s="62" t="s">
        <v>170</v>
      </c>
      <c r="AP36" s="62" t="s">
        <v>170</v>
      </c>
      <c r="AQ36" s="62" t="s">
        <v>170</v>
      </c>
      <c r="AR36" s="62" t="s">
        <v>170</v>
      </c>
      <c r="AS36" s="62" t="s">
        <v>170</v>
      </c>
      <c r="AT36" s="62" t="s">
        <v>170</v>
      </c>
      <c r="AU36" s="62" t="s">
        <v>170</v>
      </c>
      <c r="AV36" s="62" t="s">
        <v>170</v>
      </c>
      <c r="AW36" s="62" t="s">
        <v>170</v>
      </c>
      <c r="AX36" s="62" t="s">
        <v>170</v>
      </c>
      <c r="AY36" s="62" t="s">
        <v>170</v>
      </c>
      <c r="AZ36" s="62" t="s">
        <v>170</v>
      </c>
      <c r="BA36" s="62" t="s">
        <v>170</v>
      </c>
      <c r="BB36" s="62" t="s">
        <v>170</v>
      </c>
      <c r="BC36" s="62" t="s">
        <v>170</v>
      </c>
      <c r="BD36" s="62" t="s">
        <v>170</v>
      </c>
      <c r="BE36" s="62" t="s">
        <v>170</v>
      </c>
      <c r="BF36" s="62" t="s">
        <v>170</v>
      </c>
      <c r="BG36" s="62" t="s">
        <v>170</v>
      </c>
      <c r="BH36" s="62" t="s">
        <v>170</v>
      </c>
      <c r="BI36" s="62" t="s">
        <v>170</v>
      </c>
      <c r="BJ36" s="62" t="s">
        <v>170</v>
      </c>
      <c r="BK36" s="62" t="s">
        <v>170</v>
      </c>
      <c r="BL36" s="62" t="s">
        <v>170</v>
      </c>
      <c r="BM36" s="62" t="s">
        <v>170</v>
      </c>
      <c r="BN36" s="62" t="s">
        <v>170</v>
      </c>
      <c r="BO36" s="62" t="s">
        <v>170</v>
      </c>
      <c r="BP36" s="62" t="s">
        <v>170</v>
      </c>
      <c r="BQ36" s="62" t="s">
        <v>170</v>
      </c>
      <c r="BR36" s="62" t="s">
        <v>170</v>
      </c>
      <c r="BS36" s="62" t="s">
        <v>170</v>
      </c>
      <c r="BT36" s="62" t="s">
        <v>170</v>
      </c>
      <c r="BU36" s="62" t="s">
        <v>170</v>
      </c>
      <c r="BV36" s="62" t="s">
        <v>170</v>
      </c>
      <c r="BW36" s="62" t="s">
        <v>170</v>
      </c>
      <c r="BX36" s="62" t="s">
        <v>170</v>
      </c>
      <c r="BY36" s="62" t="s">
        <v>170</v>
      </c>
      <c r="BZ36" s="62" t="s">
        <v>170</v>
      </c>
      <c r="CA36" s="62" t="s">
        <v>170</v>
      </c>
      <c r="CB36" s="62" t="s">
        <v>170</v>
      </c>
      <c r="CC36" s="62" t="s">
        <v>170</v>
      </c>
      <c r="CD36" s="62" t="s">
        <v>170</v>
      </c>
      <c r="CE36" s="62" t="s">
        <v>170</v>
      </c>
      <c r="CF36" s="62" t="s">
        <v>170</v>
      </c>
      <c r="CG36" s="62" t="s">
        <v>170</v>
      </c>
      <c r="CH36" s="62" t="s">
        <v>170</v>
      </c>
      <c r="CI36" s="62" t="s">
        <v>170</v>
      </c>
      <c r="CJ36" s="62" t="s">
        <v>170</v>
      </c>
      <c r="CK36" s="62" t="s">
        <v>170</v>
      </c>
      <c r="CL36" s="62" t="s">
        <v>170</v>
      </c>
      <c r="CM36" s="62" t="s">
        <v>170</v>
      </c>
      <c r="CN36" s="62" t="s">
        <v>170</v>
      </c>
      <c r="CO36" s="62" t="s">
        <v>170</v>
      </c>
      <c r="CP36" s="62" t="s">
        <v>170</v>
      </c>
      <c r="CQ36" s="62" t="s">
        <v>170</v>
      </c>
      <c r="CR36" s="62" t="s">
        <v>170</v>
      </c>
      <c r="CS36" s="62" t="s">
        <v>170</v>
      </c>
      <c r="CT36" s="62" t="s">
        <v>170</v>
      </c>
      <c r="CU36" s="62" t="s">
        <v>170</v>
      </c>
      <c r="CV36" s="62" t="s">
        <v>170</v>
      </c>
      <c r="CW36" s="62" t="s">
        <v>170</v>
      </c>
      <c r="CX36" s="62" t="s">
        <v>170</v>
      </c>
      <c r="CY36" s="62" t="s">
        <v>170</v>
      </c>
      <c r="CZ36" s="62" t="s">
        <v>170</v>
      </c>
      <c r="DA36" s="62" t="s">
        <v>170</v>
      </c>
      <c r="DB36" s="62" t="s">
        <v>170</v>
      </c>
      <c r="DC36" s="62" t="s">
        <v>170</v>
      </c>
      <c r="DD36" s="62" t="s">
        <v>170</v>
      </c>
      <c r="DE36" s="62" t="s">
        <v>170</v>
      </c>
      <c r="DF36" s="62" t="s">
        <v>170</v>
      </c>
      <c r="DG36" s="62" t="s">
        <v>170</v>
      </c>
      <c r="DH36" s="62" t="s">
        <v>170</v>
      </c>
      <c r="DI36" s="62" t="s">
        <v>170</v>
      </c>
      <c r="DJ36" s="62" t="s">
        <v>170</v>
      </c>
      <c r="DK36" s="62" t="s">
        <v>170</v>
      </c>
      <c r="DL36" s="62" t="s">
        <v>170</v>
      </c>
      <c r="DM36" s="62" t="s">
        <v>170</v>
      </c>
      <c r="DN36" s="62" t="s">
        <v>170</v>
      </c>
      <c r="DO36" s="62" t="s">
        <v>170</v>
      </c>
      <c r="DP36" s="62" t="s">
        <v>170</v>
      </c>
      <c r="DQ36" s="62" t="s">
        <v>170</v>
      </c>
      <c r="DR36" s="62" t="s">
        <v>170</v>
      </c>
      <c r="DS36" s="62" t="s">
        <v>170</v>
      </c>
      <c r="DT36" s="62" t="s">
        <v>170</v>
      </c>
      <c r="DU36" s="62" t="s">
        <v>170</v>
      </c>
      <c r="DV36" s="62" t="s">
        <v>170</v>
      </c>
      <c r="DW36" s="62" t="s">
        <v>170</v>
      </c>
      <c r="DX36" s="62" t="s">
        <v>170</v>
      </c>
      <c r="DY36" s="62" t="s">
        <v>170</v>
      </c>
      <c r="DZ36" s="62" t="s">
        <v>170</v>
      </c>
      <c r="EA36" s="62" t="s">
        <v>170</v>
      </c>
      <c r="EB36" s="62" t="s">
        <v>170</v>
      </c>
      <c r="EC36" s="62" t="s">
        <v>170</v>
      </c>
      <c r="ED36" s="62" t="s">
        <v>170</v>
      </c>
      <c r="EE36" s="62" t="s">
        <v>170</v>
      </c>
      <c r="EF36" s="62" t="s">
        <v>170</v>
      </c>
      <c r="EG36" s="62" t="s">
        <v>170</v>
      </c>
      <c r="EH36" s="62" t="s">
        <v>170</v>
      </c>
      <c r="EI36" s="62" t="s">
        <v>170</v>
      </c>
      <c r="EJ36" s="62" t="s">
        <v>170</v>
      </c>
      <c r="EK36" s="62" t="s">
        <v>170</v>
      </c>
      <c r="EL36" s="62" t="s">
        <v>170</v>
      </c>
      <c r="EM36" s="62" t="s">
        <v>170</v>
      </c>
      <c r="EN36" s="62" t="s">
        <v>170</v>
      </c>
      <c r="EO36" s="62" t="s">
        <v>170</v>
      </c>
      <c r="EP36" s="62" t="s">
        <v>170</v>
      </c>
      <c r="EQ36" s="62" t="s">
        <v>170</v>
      </c>
      <c r="ER36" s="62" t="s">
        <v>170</v>
      </c>
      <c r="ES36" s="62" t="s">
        <v>170</v>
      </c>
      <c r="ET36" s="62" t="s">
        <v>170</v>
      </c>
      <c r="EU36" s="62" t="s">
        <v>170</v>
      </c>
      <c r="EV36" s="62" t="s">
        <v>170</v>
      </c>
      <c r="EW36" s="62" t="s">
        <v>170</v>
      </c>
      <c r="EX36" s="62" t="s">
        <v>170</v>
      </c>
      <c r="EY36" s="62" t="s">
        <v>170</v>
      </c>
      <c r="EZ36" s="62" t="s">
        <v>170</v>
      </c>
      <c r="FA36" s="62" t="s">
        <v>170</v>
      </c>
      <c r="FB36" s="62" t="s">
        <v>170</v>
      </c>
      <c r="FC36" s="62" t="s">
        <v>170</v>
      </c>
      <c r="FD36" s="62" t="s">
        <v>170</v>
      </c>
      <c r="FE36" s="62" t="s">
        <v>170</v>
      </c>
      <c r="FF36" s="62" t="s">
        <v>170</v>
      </c>
      <c r="FG36" s="62" t="s">
        <v>170</v>
      </c>
      <c r="FH36" s="62" t="s">
        <v>170</v>
      </c>
      <c r="FI36" s="62" t="s">
        <v>170</v>
      </c>
      <c r="FJ36" s="62" t="s">
        <v>170</v>
      </c>
      <c r="FK36" s="62" t="s">
        <v>170</v>
      </c>
      <c r="FL36" s="62" t="s">
        <v>170</v>
      </c>
      <c r="FM36" s="62" t="s">
        <v>170</v>
      </c>
      <c r="FN36" s="62" t="s">
        <v>170</v>
      </c>
      <c r="FO36" s="62" t="s">
        <v>170</v>
      </c>
      <c r="FP36" s="62" t="s">
        <v>170</v>
      </c>
      <c r="FQ36" s="62" t="s">
        <v>170</v>
      </c>
      <c r="FR36" s="62" t="s">
        <v>170</v>
      </c>
      <c r="FS36" s="62" t="s">
        <v>170</v>
      </c>
      <c r="FT36" s="62" t="s">
        <v>170</v>
      </c>
      <c r="FU36" s="62" t="s">
        <v>170</v>
      </c>
      <c r="FV36" s="62" t="s">
        <v>170</v>
      </c>
      <c r="FW36" s="62" t="s">
        <v>170</v>
      </c>
      <c r="FX36" s="62" t="s">
        <v>170</v>
      </c>
      <c r="FY36" s="62" t="s">
        <v>170</v>
      </c>
      <c r="FZ36" s="62" t="s">
        <v>170</v>
      </c>
      <c r="GA36" s="62" t="s">
        <v>170</v>
      </c>
      <c r="GB36" s="62" t="s">
        <v>170</v>
      </c>
      <c r="GC36" s="62" t="s">
        <v>170</v>
      </c>
      <c r="GD36" s="62" t="s">
        <v>170</v>
      </c>
      <c r="GE36" s="62" t="s">
        <v>170</v>
      </c>
      <c r="GF36" s="62" t="s">
        <v>170</v>
      </c>
      <c r="GG36" s="62" t="s">
        <v>170</v>
      </c>
      <c r="GH36" s="62" t="s">
        <v>170</v>
      </c>
      <c r="GI36" s="62" t="s">
        <v>170</v>
      </c>
      <c r="GJ36" s="62" t="s">
        <v>170</v>
      </c>
      <c r="GK36" s="62" t="s">
        <v>170</v>
      </c>
      <c r="GL36" s="62" t="s">
        <v>170</v>
      </c>
      <c r="GM36" s="62" t="s">
        <v>170</v>
      </c>
      <c r="GN36" s="62" t="s">
        <v>170</v>
      </c>
      <c r="GO36" s="62" t="s">
        <v>170</v>
      </c>
      <c r="GP36" s="62" t="s">
        <v>170</v>
      </c>
      <c r="GQ36" s="62" t="s">
        <v>170</v>
      </c>
      <c r="GR36" s="62" t="s">
        <v>170</v>
      </c>
      <c r="GS36" s="62" t="s">
        <v>170</v>
      </c>
      <c r="GT36" s="62" t="s">
        <v>170</v>
      </c>
      <c r="GU36" s="62" t="s">
        <v>170</v>
      </c>
      <c r="GV36" s="62" t="s">
        <v>170</v>
      </c>
      <c r="GW36" s="62" t="s">
        <v>170</v>
      </c>
      <c r="GX36" s="62" t="s">
        <v>170</v>
      </c>
      <c r="GY36" s="62" t="s">
        <v>170</v>
      </c>
      <c r="GZ36" s="62" t="s">
        <v>170</v>
      </c>
      <c r="HA36" s="62" t="s">
        <v>170</v>
      </c>
      <c r="HB36" s="62" t="s">
        <v>170</v>
      </c>
      <c r="HC36" s="62" t="s">
        <v>170</v>
      </c>
      <c r="HD36" s="62" t="s">
        <v>170</v>
      </c>
      <c r="HE36" s="62" t="s">
        <v>170</v>
      </c>
      <c r="HF36" s="62" t="s">
        <v>170</v>
      </c>
      <c r="HG36" s="62" t="s">
        <v>170</v>
      </c>
      <c r="HH36" s="62" t="s">
        <v>170</v>
      </c>
      <c r="HI36" s="62" t="s">
        <v>170</v>
      </c>
      <c r="HJ36" s="62" t="s">
        <v>170</v>
      </c>
      <c r="HK36" s="62" t="s">
        <v>170</v>
      </c>
      <c r="HL36" s="62" t="s">
        <v>170</v>
      </c>
      <c r="HM36" s="62" t="s">
        <v>170</v>
      </c>
      <c r="HN36" s="62" t="s">
        <v>170</v>
      </c>
      <c r="HO36" s="62" t="s">
        <v>170</v>
      </c>
      <c r="HP36" s="58" t="s">
        <v>170</v>
      </c>
      <c r="HQ36" s="58" t="s">
        <v>170</v>
      </c>
      <c r="HR36" s="58" t="s">
        <v>170</v>
      </c>
      <c r="HS36" s="58" t="s">
        <v>170</v>
      </c>
      <c r="HT36" s="58" t="s">
        <v>170</v>
      </c>
      <c r="HU36" s="58" t="s">
        <v>170</v>
      </c>
      <c r="HV36" s="58" t="s">
        <v>170</v>
      </c>
      <c r="HW36" s="58" t="s">
        <v>170</v>
      </c>
      <c r="HX36" s="58" t="s">
        <v>170</v>
      </c>
      <c r="HY36" s="58" t="s">
        <v>170</v>
      </c>
      <c r="HZ36" s="58" t="s">
        <v>170</v>
      </c>
    </row>
    <row r="37" s="63" customFormat="true" ht="39" hidden="false" customHeight="false" outlineLevel="0" collapsed="false">
      <c r="A37" s="65" t="s">
        <v>204</v>
      </c>
      <c r="B37" s="60" t="s">
        <v>205</v>
      </c>
      <c r="C37" s="70" t="s">
        <v>169</v>
      </c>
      <c r="D37" s="58" t="s">
        <v>170</v>
      </c>
      <c r="E37" s="58" t="s">
        <v>170</v>
      </c>
      <c r="F37" s="58" t="s">
        <v>170</v>
      </c>
      <c r="G37" s="58" t="s">
        <v>170</v>
      </c>
      <c r="H37" s="58" t="s">
        <v>170</v>
      </c>
      <c r="I37" s="58" t="s">
        <v>170</v>
      </c>
      <c r="J37" s="58" t="s">
        <v>170</v>
      </c>
      <c r="K37" s="58" t="s">
        <v>170</v>
      </c>
      <c r="L37" s="58" t="s">
        <v>170</v>
      </c>
      <c r="M37" s="58" t="s">
        <v>170</v>
      </c>
      <c r="N37" s="62" t="s">
        <v>170</v>
      </c>
      <c r="O37" s="62" t="s">
        <v>170</v>
      </c>
      <c r="P37" s="62" t="s">
        <v>170</v>
      </c>
      <c r="Q37" s="62" t="s">
        <v>170</v>
      </c>
      <c r="R37" s="62" t="s">
        <v>170</v>
      </c>
      <c r="S37" s="62" t="s">
        <v>170</v>
      </c>
      <c r="T37" s="62" t="s">
        <v>170</v>
      </c>
      <c r="U37" s="62" t="s">
        <v>170</v>
      </c>
      <c r="V37" s="62" t="s">
        <v>170</v>
      </c>
      <c r="W37" s="62" t="s">
        <v>170</v>
      </c>
      <c r="X37" s="62" t="s">
        <v>170</v>
      </c>
      <c r="Y37" s="62" t="s">
        <v>170</v>
      </c>
      <c r="Z37" s="62" t="s">
        <v>170</v>
      </c>
      <c r="AA37" s="62" t="s">
        <v>170</v>
      </c>
      <c r="AB37" s="62" t="s">
        <v>170</v>
      </c>
      <c r="AC37" s="62" t="s">
        <v>170</v>
      </c>
      <c r="AD37" s="62" t="s">
        <v>170</v>
      </c>
      <c r="AE37" s="62" t="s">
        <v>170</v>
      </c>
      <c r="AF37" s="62" t="s">
        <v>170</v>
      </c>
      <c r="AG37" s="62" t="s">
        <v>170</v>
      </c>
      <c r="AH37" s="62" t="s">
        <v>170</v>
      </c>
      <c r="AI37" s="62" t="s">
        <v>170</v>
      </c>
      <c r="AJ37" s="62" t="s">
        <v>170</v>
      </c>
      <c r="AK37" s="62" t="s">
        <v>170</v>
      </c>
      <c r="AL37" s="62" t="s">
        <v>170</v>
      </c>
      <c r="AM37" s="62" t="s">
        <v>170</v>
      </c>
      <c r="AN37" s="62" t="s">
        <v>170</v>
      </c>
      <c r="AO37" s="62" t="s">
        <v>170</v>
      </c>
      <c r="AP37" s="62" t="s">
        <v>170</v>
      </c>
      <c r="AQ37" s="62" t="s">
        <v>170</v>
      </c>
      <c r="AR37" s="62" t="s">
        <v>170</v>
      </c>
      <c r="AS37" s="62" t="s">
        <v>170</v>
      </c>
      <c r="AT37" s="62" t="s">
        <v>170</v>
      </c>
      <c r="AU37" s="62" t="s">
        <v>170</v>
      </c>
      <c r="AV37" s="62" t="s">
        <v>170</v>
      </c>
      <c r="AW37" s="62" t="s">
        <v>170</v>
      </c>
      <c r="AX37" s="62" t="s">
        <v>170</v>
      </c>
      <c r="AY37" s="62" t="s">
        <v>170</v>
      </c>
      <c r="AZ37" s="62" t="s">
        <v>170</v>
      </c>
      <c r="BA37" s="62" t="s">
        <v>170</v>
      </c>
      <c r="BB37" s="62" t="s">
        <v>170</v>
      </c>
      <c r="BC37" s="62" t="s">
        <v>170</v>
      </c>
      <c r="BD37" s="62" t="s">
        <v>170</v>
      </c>
      <c r="BE37" s="62" t="s">
        <v>170</v>
      </c>
      <c r="BF37" s="62" t="s">
        <v>170</v>
      </c>
      <c r="BG37" s="62" t="s">
        <v>170</v>
      </c>
      <c r="BH37" s="62" t="s">
        <v>170</v>
      </c>
      <c r="BI37" s="62" t="s">
        <v>170</v>
      </c>
      <c r="BJ37" s="62" t="s">
        <v>170</v>
      </c>
      <c r="BK37" s="62" t="s">
        <v>170</v>
      </c>
      <c r="BL37" s="62" t="s">
        <v>170</v>
      </c>
      <c r="BM37" s="62" t="s">
        <v>170</v>
      </c>
      <c r="BN37" s="62" t="s">
        <v>170</v>
      </c>
      <c r="BO37" s="62" t="s">
        <v>170</v>
      </c>
      <c r="BP37" s="62" t="s">
        <v>170</v>
      </c>
      <c r="BQ37" s="62" t="s">
        <v>170</v>
      </c>
      <c r="BR37" s="62" t="s">
        <v>170</v>
      </c>
      <c r="BS37" s="62" t="s">
        <v>170</v>
      </c>
      <c r="BT37" s="62" t="s">
        <v>170</v>
      </c>
      <c r="BU37" s="62" t="s">
        <v>170</v>
      </c>
      <c r="BV37" s="62" t="s">
        <v>170</v>
      </c>
      <c r="BW37" s="62" t="s">
        <v>170</v>
      </c>
      <c r="BX37" s="62" t="s">
        <v>170</v>
      </c>
      <c r="BY37" s="62" t="s">
        <v>170</v>
      </c>
      <c r="BZ37" s="62" t="s">
        <v>170</v>
      </c>
      <c r="CA37" s="62" t="s">
        <v>170</v>
      </c>
      <c r="CB37" s="62" t="s">
        <v>170</v>
      </c>
      <c r="CC37" s="62" t="s">
        <v>170</v>
      </c>
      <c r="CD37" s="62" t="s">
        <v>170</v>
      </c>
      <c r="CE37" s="62" t="s">
        <v>170</v>
      </c>
      <c r="CF37" s="62" t="s">
        <v>170</v>
      </c>
      <c r="CG37" s="62" t="s">
        <v>170</v>
      </c>
      <c r="CH37" s="62" t="s">
        <v>170</v>
      </c>
      <c r="CI37" s="62" t="s">
        <v>170</v>
      </c>
      <c r="CJ37" s="62" t="s">
        <v>170</v>
      </c>
      <c r="CK37" s="62" t="s">
        <v>170</v>
      </c>
      <c r="CL37" s="62" t="s">
        <v>170</v>
      </c>
      <c r="CM37" s="62" t="s">
        <v>170</v>
      </c>
      <c r="CN37" s="62" t="s">
        <v>170</v>
      </c>
      <c r="CO37" s="62" t="s">
        <v>170</v>
      </c>
      <c r="CP37" s="62" t="s">
        <v>170</v>
      </c>
      <c r="CQ37" s="62" t="s">
        <v>170</v>
      </c>
      <c r="CR37" s="62" t="s">
        <v>170</v>
      </c>
      <c r="CS37" s="62" t="s">
        <v>170</v>
      </c>
      <c r="CT37" s="62" t="s">
        <v>170</v>
      </c>
      <c r="CU37" s="62" t="s">
        <v>170</v>
      </c>
      <c r="CV37" s="62" t="s">
        <v>170</v>
      </c>
      <c r="CW37" s="62" t="s">
        <v>170</v>
      </c>
      <c r="CX37" s="62" t="s">
        <v>170</v>
      </c>
      <c r="CY37" s="62" t="s">
        <v>170</v>
      </c>
      <c r="CZ37" s="62" t="s">
        <v>170</v>
      </c>
      <c r="DA37" s="62" t="s">
        <v>170</v>
      </c>
      <c r="DB37" s="62" t="s">
        <v>170</v>
      </c>
      <c r="DC37" s="62" t="s">
        <v>170</v>
      </c>
      <c r="DD37" s="62" t="s">
        <v>170</v>
      </c>
      <c r="DE37" s="62" t="s">
        <v>170</v>
      </c>
      <c r="DF37" s="62" t="s">
        <v>170</v>
      </c>
      <c r="DG37" s="62" t="s">
        <v>170</v>
      </c>
      <c r="DH37" s="62" t="s">
        <v>170</v>
      </c>
      <c r="DI37" s="62" t="s">
        <v>170</v>
      </c>
      <c r="DJ37" s="62" t="s">
        <v>170</v>
      </c>
      <c r="DK37" s="62" t="s">
        <v>170</v>
      </c>
      <c r="DL37" s="62" t="s">
        <v>170</v>
      </c>
      <c r="DM37" s="62" t="s">
        <v>170</v>
      </c>
      <c r="DN37" s="62" t="s">
        <v>170</v>
      </c>
      <c r="DO37" s="62" t="s">
        <v>170</v>
      </c>
      <c r="DP37" s="62" t="s">
        <v>170</v>
      </c>
      <c r="DQ37" s="62" t="s">
        <v>170</v>
      </c>
      <c r="DR37" s="62" t="s">
        <v>170</v>
      </c>
      <c r="DS37" s="62" t="s">
        <v>170</v>
      </c>
      <c r="DT37" s="62" t="s">
        <v>170</v>
      </c>
      <c r="DU37" s="62" t="s">
        <v>170</v>
      </c>
      <c r="DV37" s="62" t="s">
        <v>170</v>
      </c>
      <c r="DW37" s="62" t="s">
        <v>170</v>
      </c>
      <c r="DX37" s="62" t="s">
        <v>170</v>
      </c>
      <c r="DY37" s="62" t="s">
        <v>170</v>
      </c>
      <c r="DZ37" s="62" t="s">
        <v>170</v>
      </c>
      <c r="EA37" s="62" t="s">
        <v>170</v>
      </c>
      <c r="EB37" s="62" t="s">
        <v>170</v>
      </c>
      <c r="EC37" s="62" t="s">
        <v>170</v>
      </c>
      <c r="ED37" s="62" t="s">
        <v>170</v>
      </c>
      <c r="EE37" s="62" t="s">
        <v>170</v>
      </c>
      <c r="EF37" s="62" t="s">
        <v>170</v>
      </c>
      <c r="EG37" s="62" t="s">
        <v>170</v>
      </c>
      <c r="EH37" s="62" t="s">
        <v>170</v>
      </c>
      <c r="EI37" s="62" t="s">
        <v>170</v>
      </c>
      <c r="EJ37" s="62" t="s">
        <v>170</v>
      </c>
      <c r="EK37" s="62" t="s">
        <v>170</v>
      </c>
      <c r="EL37" s="62" t="s">
        <v>170</v>
      </c>
      <c r="EM37" s="62" t="s">
        <v>170</v>
      </c>
      <c r="EN37" s="62" t="s">
        <v>170</v>
      </c>
      <c r="EO37" s="62" t="s">
        <v>170</v>
      </c>
      <c r="EP37" s="62" t="s">
        <v>170</v>
      </c>
      <c r="EQ37" s="62" t="s">
        <v>170</v>
      </c>
      <c r="ER37" s="62" t="s">
        <v>170</v>
      </c>
      <c r="ES37" s="62" t="s">
        <v>170</v>
      </c>
      <c r="ET37" s="62" t="s">
        <v>170</v>
      </c>
      <c r="EU37" s="62" t="s">
        <v>170</v>
      </c>
      <c r="EV37" s="62" t="s">
        <v>170</v>
      </c>
      <c r="EW37" s="62" t="s">
        <v>170</v>
      </c>
      <c r="EX37" s="62" t="s">
        <v>170</v>
      </c>
      <c r="EY37" s="62" t="s">
        <v>170</v>
      </c>
      <c r="EZ37" s="62" t="s">
        <v>170</v>
      </c>
      <c r="FA37" s="62" t="s">
        <v>170</v>
      </c>
      <c r="FB37" s="62" t="s">
        <v>170</v>
      </c>
      <c r="FC37" s="62" t="s">
        <v>170</v>
      </c>
      <c r="FD37" s="62" t="s">
        <v>170</v>
      </c>
      <c r="FE37" s="62" t="s">
        <v>170</v>
      </c>
      <c r="FF37" s="62" t="s">
        <v>170</v>
      </c>
      <c r="FG37" s="62" t="s">
        <v>170</v>
      </c>
      <c r="FH37" s="62" t="s">
        <v>170</v>
      </c>
      <c r="FI37" s="62" t="s">
        <v>170</v>
      </c>
      <c r="FJ37" s="62" t="s">
        <v>170</v>
      </c>
      <c r="FK37" s="62" t="s">
        <v>170</v>
      </c>
      <c r="FL37" s="62" t="s">
        <v>170</v>
      </c>
      <c r="FM37" s="62" t="s">
        <v>170</v>
      </c>
      <c r="FN37" s="62" t="s">
        <v>170</v>
      </c>
      <c r="FO37" s="62" t="s">
        <v>170</v>
      </c>
      <c r="FP37" s="62" t="s">
        <v>170</v>
      </c>
      <c r="FQ37" s="62" t="s">
        <v>170</v>
      </c>
      <c r="FR37" s="62" t="s">
        <v>170</v>
      </c>
      <c r="FS37" s="62" t="s">
        <v>170</v>
      </c>
      <c r="FT37" s="62" t="s">
        <v>170</v>
      </c>
      <c r="FU37" s="62" t="s">
        <v>170</v>
      </c>
      <c r="FV37" s="62" t="s">
        <v>170</v>
      </c>
      <c r="FW37" s="62" t="s">
        <v>170</v>
      </c>
      <c r="FX37" s="62" t="s">
        <v>170</v>
      </c>
      <c r="FY37" s="62" t="s">
        <v>170</v>
      </c>
      <c r="FZ37" s="62" t="s">
        <v>170</v>
      </c>
      <c r="GA37" s="62" t="s">
        <v>170</v>
      </c>
      <c r="GB37" s="62" t="s">
        <v>170</v>
      </c>
      <c r="GC37" s="62" t="s">
        <v>170</v>
      </c>
      <c r="GD37" s="62" t="s">
        <v>170</v>
      </c>
      <c r="GE37" s="62" t="s">
        <v>170</v>
      </c>
      <c r="GF37" s="62" t="s">
        <v>170</v>
      </c>
      <c r="GG37" s="62" t="s">
        <v>170</v>
      </c>
      <c r="GH37" s="62" t="s">
        <v>170</v>
      </c>
      <c r="GI37" s="62" t="s">
        <v>170</v>
      </c>
      <c r="GJ37" s="62" t="s">
        <v>170</v>
      </c>
      <c r="GK37" s="62" t="s">
        <v>170</v>
      </c>
      <c r="GL37" s="62" t="s">
        <v>170</v>
      </c>
      <c r="GM37" s="62" t="s">
        <v>170</v>
      </c>
      <c r="GN37" s="62" t="s">
        <v>170</v>
      </c>
      <c r="GO37" s="62" t="s">
        <v>170</v>
      </c>
      <c r="GP37" s="62" t="s">
        <v>170</v>
      </c>
      <c r="GQ37" s="62" t="s">
        <v>170</v>
      </c>
      <c r="GR37" s="62" t="s">
        <v>170</v>
      </c>
      <c r="GS37" s="62" t="s">
        <v>170</v>
      </c>
      <c r="GT37" s="62" t="s">
        <v>170</v>
      </c>
      <c r="GU37" s="62" t="s">
        <v>170</v>
      </c>
      <c r="GV37" s="62" t="s">
        <v>170</v>
      </c>
      <c r="GW37" s="62" t="s">
        <v>170</v>
      </c>
      <c r="GX37" s="62" t="s">
        <v>170</v>
      </c>
      <c r="GY37" s="62" t="s">
        <v>170</v>
      </c>
      <c r="GZ37" s="62" t="s">
        <v>170</v>
      </c>
      <c r="HA37" s="62" t="s">
        <v>170</v>
      </c>
      <c r="HB37" s="62" t="s">
        <v>170</v>
      </c>
      <c r="HC37" s="62" t="s">
        <v>170</v>
      </c>
      <c r="HD37" s="62" t="s">
        <v>170</v>
      </c>
      <c r="HE37" s="62" t="s">
        <v>170</v>
      </c>
      <c r="HF37" s="62" t="s">
        <v>170</v>
      </c>
      <c r="HG37" s="62" t="s">
        <v>170</v>
      </c>
      <c r="HH37" s="62" t="s">
        <v>170</v>
      </c>
      <c r="HI37" s="62" t="s">
        <v>170</v>
      </c>
      <c r="HJ37" s="62" t="s">
        <v>170</v>
      </c>
      <c r="HK37" s="62" t="s">
        <v>170</v>
      </c>
      <c r="HL37" s="62" t="s">
        <v>170</v>
      </c>
      <c r="HM37" s="62" t="s">
        <v>170</v>
      </c>
      <c r="HN37" s="62" t="s">
        <v>170</v>
      </c>
      <c r="HO37" s="62" t="s">
        <v>170</v>
      </c>
      <c r="HP37" s="58" t="s">
        <v>170</v>
      </c>
      <c r="HQ37" s="58" t="s">
        <v>170</v>
      </c>
      <c r="HR37" s="58" t="s">
        <v>170</v>
      </c>
      <c r="HS37" s="58" t="s">
        <v>170</v>
      </c>
      <c r="HT37" s="58" t="s">
        <v>170</v>
      </c>
      <c r="HU37" s="58" t="s">
        <v>170</v>
      </c>
      <c r="HV37" s="58" t="s">
        <v>170</v>
      </c>
      <c r="HW37" s="58" t="s">
        <v>170</v>
      </c>
      <c r="HX37" s="58" t="s">
        <v>170</v>
      </c>
      <c r="HY37" s="58" t="s">
        <v>170</v>
      </c>
      <c r="HZ37" s="58" t="s">
        <v>170</v>
      </c>
    </row>
    <row r="38" s="63" customFormat="true" ht="31.2" hidden="false" customHeight="false" outlineLevel="0" collapsed="false">
      <c r="A38" s="65" t="s">
        <v>206</v>
      </c>
      <c r="B38" s="60" t="s">
        <v>207</v>
      </c>
      <c r="C38" s="70" t="s">
        <v>169</v>
      </c>
      <c r="D38" s="58" t="s">
        <v>170</v>
      </c>
      <c r="E38" s="58" t="s">
        <v>170</v>
      </c>
      <c r="F38" s="58" t="s">
        <v>170</v>
      </c>
      <c r="G38" s="58" t="s">
        <v>170</v>
      </c>
      <c r="H38" s="58" t="s">
        <v>170</v>
      </c>
      <c r="I38" s="58" t="s">
        <v>170</v>
      </c>
      <c r="J38" s="58" t="s">
        <v>170</v>
      </c>
      <c r="K38" s="58" t="s">
        <v>170</v>
      </c>
      <c r="L38" s="58" t="s">
        <v>170</v>
      </c>
      <c r="M38" s="58" t="s">
        <v>170</v>
      </c>
      <c r="N38" s="62" t="s">
        <v>170</v>
      </c>
      <c r="O38" s="62" t="s">
        <v>170</v>
      </c>
      <c r="P38" s="62" t="s">
        <v>170</v>
      </c>
      <c r="Q38" s="62" t="s">
        <v>170</v>
      </c>
      <c r="R38" s="62" t="s">
        <v>170</v>
      </c>
      <c r="S38" s="62" t="s">
        <v>170</v>
      </c>
      <c r="T38" s="62" t="s">
        <v>170</v>
      </c>
      <c r="U38" s="62" t="s">
        <v>170</v>
      </c>
      <c r="V38" s="62" t="s">
        <v>170</v>
      </c>
      <c r="W38" s="62" t="s">
        <v>170</v>
      </c>
      <c r="X38" s="62" t="s">
        <v>170</v>
      </c>
      <c r="Y38" s="62" t="s">
        <v>170</v>
      </c>
      <c r="Z38" s="62" t="s">
        <v>170</v>
      </c>
      <c r="AA38" s="62" t="s">
        <v>170</v>
      </c>
      <c r="AB38" s="62" t="s">
        <v>170</v>
      </c>
      <c r="AC38" s="62" t="s">
        <v>170</v>
      </c>
      <c r="AD38" s="62" t="s">
        <v>170</v>
      </c>
      <c r="AE38" s="62" t="s">
        <v>170</v>
      </c>
      <c r="AF38" s="62" t="s">
        <v>170</v>
      </c>
      <c r="AG38" s="62" t="s">
        <v>170</v>
      </c>
      <c r="AH38" s="62" t="s">
        <v>170</v>
      </c>
      <c r="AI38" s="62" t="s">
        <v>170</v>
      </c>
      <c r="AJ38" s="62" t="s">
        <v>170</v>
      </c>
      <c r="AK38" s="62" t="s">
        <v>170</v>
      </c>
      <c r="AL38" s="62" t="s">
        <v>170</v>
      </c>
      <c r="AM38" s="62" t="s">
        <v>170</v>
      </c>
      <c r="AN38" s="62" t="s">
        <v>170</v>
      </c>
      <c r="AO38" s="62" t="s">
        <v>170</v>
      </c>
      <c r="AP38" s="62" t="s">
        <v>170</v>
      </c>
      <c r="AQ38" s="62" t="s">
        <v>170</v>
      </c>
      <c r="AR38" s="62" t="s">
        <v>170</v>
      </c>
      <c r="AS38" s="62" t="s">
        <v>170</v>
      </c>
      <c r="AT38" s="62" t="s">
        <v>170</v>
      </c>
      <c r="AU38" s="62" t="s">
        <v>170</v>
      </c>
      <c r="AV38" s="62" t="s">
        <v>170</v>
      </c>
      <c r="AW38" s="62" t="s">
        <v>170</v>
      </c>
      <c r="AX38" s="62" t="s">
        <v>170</v>
      </c>
      <c r="AY38" s="62" t="s">
        <v>170</v>
      </c>
      <c r="AZ38" s="62" t="s">
        <v>170</v>
      </c>
      <c r="BA38" s="62" t="s">
        <v>170</v>
      </c>
      <c r="BB38" s="62" t="s">
        <v>170</v>
      </c>
      <c r="BC38" s="62" t="s">
        <v>170</v>
      </c>
      <c r="BD38" s="62" t="s">
        <v>170</v>
      </c>
      <c r="BE38" s="62" t="s">
        <v>170</v>
      </c>
      <c r="BF38" s="62" t="s">
        <v>170</v>
      </c>
      <c r="BG38" s="62" t="s">
        <v>170</v>
      </c>
      <c r="BH38" s="62" t="s">
        <v>170</v>
      </c>
      <c r="BI38" s="62" t="s">
        <v>170</v>
      </c>
      <c r="BJ38" s="62" t="s">
        <v>170</v>
      </c>
      <c r="BK38" s="62" t="s">
        <v>170</v>
      </c>
      <c r="BL38" s="62" t="s">
        <v>170</v>
      </c>
      <c r="BM38" s="62" t="s">
        <v>170</v>
      </c>
      <c r="BN38" s="62" t="s">
        <v>170</v>
      </c>
      <c r="BO38" s="62" t="s">
        <v>170</v>
      </c>
      <c r="BP38" s="62" t="s">
        <v>170</v>
      </c>
      <c r="BQ38" s="62" t="s">
        <v>170</v>
      </c>
      <c r="BR38" s="62" t="s">
        <v>170</v>
      </c>
      <c r="BS38" s="62" t="s">
        <v>170</v>
      </c>
      <c r="BT38" s="62" t="s">
        <v>170</v>
      </c>
      <c r="BU38" s="62" t="s">
        <v>170</v>
      </c>
      <c r="BV38" s="62" t="s">
        <v>170</v>
      </c>
      <c r="BW38" s="62" t="s">
        <v>170</v>
      </c>
      <c r="BX38" s="62" t="s">
        <v>170</v>
      </c>
      <c r="BY38" s="62" t="s">
        <v>170</v>
      </c>
      <c r="BZ38" s="62" t="s">
        <v>170</v>
      </c>
      <c r="CA38" s="62" t="s">
        <v>170</v>
      </c>
      <c r="CB38" s="62" t="s">
        <v>170</v>
      </c>
      <c r="CC38" s="62" t="s">
        <v>170</v>
      </c>
      <c r="CD38" s="62" t="s">
        <v>170</v>
      </c>
      <c r="CE38" s="62" t="s">
        <v>170</v>
      </c>
      <c r="CF38" s="62" t="s">
        <v>170</v>
      </c>
      <c r="CG38" s="62" t="s">
        <v>170</v>
      </c>
      <c r="CH38" s="62" t="s">
        <v>170</v>
      </c>
      <c r="CI38" s="62" t="s">
        <v>170</v>
      </c>
      <c r="CJ38" s="62" t="s">
        <v>170</v>
      </c>
      <c r="CK38" s="62" t="s">
        <v>170</v>
      </c>
      <c r="CL38" s="62" t="s">
        <v>170</v>
      </c>
      <c r="CM38" s="62" t="s">
        <v>170</v>
      </c>
      <c r="CN38" s="62" t="s">
        <v>170</v>
      </c>
      <c r="CO38" s="62" t="s">
        <v>170</v>
      </c>
      <c r="CP38" s="62" t="s">
        <v>170</v>
      </c>
      <c r="CQ38" s="62" t="s">
        <v>170</v>
      </c>
      <c r="CR38" s="62" t="s">
        <v>170</v>
      </c>
      <c r="CS38" s="62" t="s">
        <v>170</v>
      </c>
      <c r="CT38" s="62" t="s">
        <v>170</v>
      </c>
      <c r="CU38" s="62" t="s">
        <v>170</v>
      </c>
      <c r="CV38" s="62" t="s">
        <v>170</v>
      </c>
      <c r="CW38" s="62" t="s">
        <v>170</v>
      </c>
      <c r="CX38" s="62" t="s">
        <v>170</v>
      </c>
      <c r="CY38" s="62" t="s">
        <v>170</v>
      </c>
      <c r="CZ38" s="62" t="s">
        <v>170</v>
      </c>
      <c r="DA38" s="62" t="s">
        <v>170</v>
      </c>
      <c r="DB38" s="62" t="s">
        <v>170</v>
      </c>
      <c r="DC38" s="62" t="s">
        <v>170</v>
      </c>
      <c r="DD38" s="62" t="s">
        <v>170</v>
      </c>
      <c r="DE38" s="62" t="s">
        <v>170</v>
      </c>
      <c r="DF38" s="62" t="s">
        <v>170</v>
      </c>
      <c r="DG38" s="62" t="s">
        <v>170</v>
      </c>
      <c r="DH38" s="62" t="s">
        <v>170</v>
      </c>
      <c r="DI38" s="62" t="s">
        <v>170</v>
      </c>
      <c r="DJ38" s="62" t="s">
        <v>170</v>
      </c>
      <c r="DK38" s="62" t="s">
        <v>170</v>
      </c>
      <c r="DL38" s="62" t="s">
        <v>170</v>
      </c>
      <c r="DM38" s="62" t="s">
        <v>170</v>
      </c>
      <c r="DN38" s="62" t="s">
        <v>170</v>
      </c>
      <c r="DO38" s="62" t="s">
        <v>170</v>
      </c>
      <c r="DP38" s="62" t="s">
        <v>170</v>
      </c>
      <c r="DQ38" s="62" t="s">
        <v>170</v>
      </c>
      <c r="DR38" s="62" t="s">
        <v>170</v>
      </c>
      <c r="DS38" s="62" t="s">
        <v>170</v>
      </c>
      <c r="DT38" s="62" t="s">
        <v>170</v>
      </c>
      <c r="DU38" s="62" t="s">
        <v>170</v>
      </c>
      <c r="DV38" s="62" t="s">
        <v>170</v>
      </c>
      <c r="DW38" s="62" t="s">
        <v>170</v>
      </c>
      <c r="DX38" s="62" t="s">
        <v>170</v>
      </c>
      <c r="DY38" s="62" t="s">
        <v>170</v>
      </c>
      <c r="DZ38" s="62" t="s">
        <v>170</v>
      </c>
      <c r="EA38" s="62" t="s">
        <v>170</v>
      </c>
      <c r="EB38" s="62" t="s">
        <v>170</v>
      </c>
      <c r="EC38" s="62" t="s">
        <v>170</v>
      </c>
      <c r="ED38" s="62" t="s">
        <v>170</v>
      </c>
      <c r="EE38" s="62" t="s">
        <v>170</v>
      </c>
      <c r="EF38" s="62" t="s">
        <v>170</v>
      </c>
      <c r="EG38" s="62" t="s">
        <v>170</v>
      </c>
      <c r="EH38" s="62" t="s">
        <v>170</v>
      </c>
      <c r="EI38" s="62" t="s">
        <v>170</v>
      </c>
      <c r="EJ38" s="62" t="s">
        <v>170</v>
      </c>
      <c r="EK38" s="62" t="s">
        <v>170</v>
      </c>
      <c r="EL38" s="62" t="s">
        <v>170</v>
      </c>
      <c r="EM38" s="62" t="s">
        <v>170</v>
      </c>
      <c r="EN38" s="62" t="s">
        <v>170</v>
      </c>
      <c r="EO38" s="62" t="s">
        <v>170</v>
      </c>
      <c r="EP38" s="62" t="s">
        <v>170</v>
      </c>
      <c r="EQ38" s="62" t="s">
        <v>170</v>
      </c>
      <c r="ER38" s="62" t="s">
        <v>170</v>
      </c>
      <c r="ES38" s="62" t="s">
        <v>170</v>
      </c>
      <c r="ET38" s="62" t="s">
        <v>170</v>
      </c>
      <c r="EU38" s="62" t="s">
        <v>170</v>
      </c>
      <c r="EV38" s="62" t="s">
        <v>170</v>
      </c>
      <c r="EW38" s="62" t="s">
        <v>170</v>
      </c>
      <c r="EX38" s="62" t="s">
        <v>170</v>
      </c>
      <c r="EY38" s="62" t="s">
        <v>170</v>
      </c>
      <c r="EZ38" s="62" t="s">
        <v>170</v>
      </c>
      <c r="FA38" s="62" t="s">
        <v>170</v>
      </c>
      <c r="FB38" s="62" t="s">
        <v>170</v>
      </c>
      <c r="FC38" s="62" t="s">
        <v>170</v>
      </c>
      <c r="FD38" s="62" t="s">
        <v>170</v>
      </c>
      <c r="FE38" s="62" t="s">
        <v>170</v>
      </c>
      <c r="FF38" s="62" t="s">
        <v>170</v>
      </c>
      <c r="FG38" s="62" t="s">
        <v>170</v>
      </c>
      <c r="FH38" s="62" t="s">
        <v>170</v>
      </c>
      <c r="FI38" s="62" t="s">
        <v>170</v>
      </c>
      <c r="FJ38" s="62" t="s">
        <v>170</v>
      </c>
      <c r="FK38" s="62" t="s">
        <v>170</v>
      </c>
      <c r="FL38" s="62" t="s">
        <v>170</v>
      </c>
      <c r="FM38" s="62" t="s">
        <v>170</v>
      </c>
      <c r="FN38" s="62" t="s">
        <v>170</v>
      </c>
      <c r="FO38" s="62" t="s">
        <v>170</v>
      </c>
      <c r="FP38" s="62" t="s">
        <v>170</v>
      </c>
      <c r="FQ38" s="62" t="s">
        <v>170</v>
      </c>
      <c r="FR38" s="62" t="s">
        <v>170</v>
      </c>
      <c r="FS38" s="62" t="s">
        <v>170</v>
      </c>
      <c r="FT38" s="62" t="s">
        <v>170</v>
      </c>
      <c r="FU38" s="62" t="s">
        <v>170</v>
      </c>
      <c r="FV38" s="62" t="s">
        <v>170</v>
      </c>
      <c r="FW38" s="62" t="s">
        <v>170</v>
      </c>
      <c r="FX38" s="62" t="s">
        <v>170</v>
      </c>
      <c r="FY38" s="62" t="s">
        <v>170</v>
      </c>
      <c r="FZ38" s="62" t="s">
        <v>170</v>
      </c>
      <c r="GA38" s="62" t="s">
        <v>170</v>
      </c>
      <c r="GB38" s="62" t="s">
        <v>170</v>
      </c>
      <c r="GC38" s="62" t="s">
        <v>170</v>
      </c>
      <c r="GD38" s="62" t="s">
        <v>170</v>
      </c>
      <c r="GE38" s="62" t="s">
        <v>170</v>
      </c>
      <c r="GF38" s="62" t="s">
        <v>170</v>
      </c>
      <c r="GG38" s="62" t="s">
        <v>170</v>
      </c>
      <c r="GH38" s="62" t="s">
        <v>170</v>
      </c>
      <c r="GI38" s="62" t="s">
        <v>170</v>
      </c>
      <c r="GJ38" s="62" t="s">
        <v>170</v>
      </c>
      <c r="GK38" s="62" t="s">
        <v>170</v>
      </c>
      <c r="GL38" s="62" t="s">
        <v>170</v>
      </c>
      <c r="GM38" s="62" t="s">
        <v>170</v>
      </c>
      <c r="GN38" s="62" t="s">
        <v>170</v>
      </c>
      <c r="GO38" s="62" t="s">
        <v>170</v>
      </c>
      <c r="GP38" s="62" t="s">
        <v>170</v>
      </c>
      <c r="GQ38" s="62" t="s">
        <v>170</v>
      </c>
      <c r="GR38" s="62" t="s">
        <v>170</v>
      </c>
      <c r="GS38" s="62" t="s">
        <v>170</v>
      </c>
      <c r="GT38" s="62" t="s">
        <v>170</v>
      </c>
      <c r="GU38" s="62" t="s">
        <v>170</v>
      </c>
      <c r="GV38" s="62" t="s">
        <v>170</v>
      </c>
      <c r="GW38" s="62" t="s">
        <v>170</v>
      </c>
      <c r="GX38" s="62" t="s">
        <v>170</v>
      </c>
      <c r="GY38" s="62" t="s">
        <v>170</v>
      </c>
      <c r="GZ38" s="62" t="s">
        <v>170</v>
      </c>
      <c r="HA38" s="62" t="s">
        <v>170</v>
      </c>
      <c r="HB38" s="62" t="s">
        <v>170</v>
      </c>
      <c r="HC38" s="62" t="s">
        <v>170</v>
      </c>
      <c r="HD38" s="62" t="s">
        <v>170</v>
      </c>
      <c r="HE38" s="62" t="s">
        <v>170</v>
      </c>
      <c r="HF38" s="62" t="s">
        <v>170</v>
      </c>
      <c r="HG38" s="62" t="s">
        <v>170</v>
      </c>
      <c r="HH38" s="62" t="s">
        <v>170</v>
      </c>
      <c r="HI38" s="62" t="s">
        <v>170</v>
      </c>
      <c r="HJ38" s="62" t="s">
        <v>170</v>
      </c>
      <c r="HK38" s="62" t="s">
        <v>170</v>
      </c>
      <c r="HL38" s="62" t="s">
        <v>170</v>
      </c>
      <c r="HM38" s="62" t="s">
        <v>170</v>
      </c>
      <c r="HN38" s="62" t="s">
        <v>170</v>
      </c>
      <c r="HO38" s="62" t="s">
        <v>170</v>
      </c>
      <c r="HP38" s="58" t="s">
        <v>170</v>
      </c>
      <c r="HQ38" s="58" t="s">
        <v>170</v>
      </c>
      <c r="HR38" s="58" t="s">
        <v>170</v>
      </c>
      <c r="HS38" s="58" t="s">
        <v>170</v>
      </c>
      <c r="HT38" s="58" t="s">
        <v>170</v>
      </c>
      <c r="HU38" s="58" t="s">
        <v>170</v>
      </c>
      <c r="HV38" s="58" t="s">
        <v>170</v>
      </c>
      <c r="HW38" s="58" t="s">
        <v>170</v>
      </c>
      <c r="HX38" s="58" t="s">
        <v>170</v>
      </c>
      <c r="HY38" s="58" t="s">
        <v>170</v>
      </c>
      <c r="HZ38" s="58" t="s">
        <v>170</v>
      </c>
    </row>
    <row r="39" s="63" customFormat="true" ht="39" hidden="false" customHeight="false" outlineLevel="0" collapsed="false">
      <c r="A39" s="65" t="s">
        <v>208</v>
      </c>
      <c r="B39" s="60" t="s">
        <v>209</v>
      </c>
      <c r="C39" s="70" t="s">
        <v>169</v>
      </c>
      <c r="D39" s="58" t="s">
        <v>170</v>
      </c>
      <c r="E39" s="58" t="s">
        <v>170</v>
      </c>
      <c r="F39" s="58" t="s">
        <v>170</v>
      </c>
      <c r="G39" s="58" t="s">
        <v>170</v>
      </c>
      <c r="H39" s="58" t="s">
        <v>170</v>
      </c>
      <c r="I39" s="58" t="s">
        <v>170</v>
      </c>
      <c r="J39" s="58" t="s">
        <v>170</v>
      </c>
      <c r="K39" s="58" t="s">
        <v>170</v>
      </c>
      <c r="L39" s="58" t="s">
        <v>170</v>
      </c>
      <c r="M39" s="58" t="s">
        <v>170</v>
      </c>
      <c r="N39" s="62" t="s">
        <v>170</v>
      </c>
      <c r="O39" s="62" t="s">
        <v>170</v>
      </c>
      <c r="P39" s="62" t="s">
        <v>170</v>
      </c>
      <c r="Q39" s="62" t="s">
        <v>170</v>
      </c>
      <c r="R39" s="62" t="s">
        <v>170</v>
      </c>
      <c r="S39" s="62" t="s">
        <v>170</v>
      </c>
      <c r="T39" s="62" t="s">
        <v>170</v>
      </c>
      <c r="U39" s="62" t="s">
        <v>170</v>
      </c>
      <c r="V39" s="62" t="s">
        <v>170</v>
      </c>
      <c r="W39" s="62" t="s">
        <v>170</v>
      </c>
      <c r="X39" s="62" t="s">
        <v>170</v>
      </c>
      <c r="Y39" s="62" t="s">
        <v>170</v>
      </c>
      <c r="Z39" s="62" t="s">
        <v>170</v>
      </c>
      <c r="AA39" s="62" t="s">
        <v>170</v>
      </c>
      <c r="AB39" s="62" t="s">
        <v>170</v>
      </c>
      <c r="AC39" s="62" t="s">
        <v>170</v>
      </c>
      <c r="AD39" s="62" t="s">
        <v>170</v>
      </c>
      <c r="AE39" s="62" t="s">
        <v>170</v>
      </c>
      <c r="AF39" s="62" t="s">
        <v>170</v>
      </c>
      <c r="AG39" s="62" t="s">
        <v>170</v>
      </c>
      <c r="AH39" s="62" t="s">
        <v>170</v>
      </c>
      <c r="AI39" s="62" t="s">
        <v>170</v>
      </c>
      <c r="AJ39" s="62" t="s">
        <v>170</v>
      </c>
      <c r="AK39" s="62" t="s">
        <v>170</v>
      </c>
      <c r="AL39" s="62" t="s">
        <v>170</v>
      </c>
      <c r="AM39" s="62" t="s">
        <v>170</v>
      </c>
      <c r="AN39" s="62" t="s">
        <v>170</v>
      </c>
      <c r="AO39" s="62" t="s">
        <v>170</v>
      </c>
      <c r="AP39" s="62" t="s">
        <v>170</v>
      </c>
      <c r="AQ39" s="62" t="s">
        <v>170</v>
      </c>
      <c r="AR39" s="62" t="s">
        <v>170</v>
      </c>
      <c r="AS39" s="62" t="s">
        <v>170</v>
      </c>
      <c r="AT39" s="62" t="s">
        <v>170</v>
      </c>
      <c r="AU39" s="62" t="s">
        <v>170</v>
      </c>
      <c r="AV39" s="62" t="s">
        <v>170</v>
      </c>
      <c r="AW39" s="62" t="s">
        <v>170</v>
      </c>
      <c r="AX39" s="62" t="s">
        <v>170</v>
      </c>
      <c r="AY39" s="62" t="s">
        <v>170</v>
      </c>
      <c r="AZ39" s="62" t="s">
        <v>170</v>
      </c>
      <c r="BA39" s="62" t="s">
        <v>170</v>
      </c>
      <c r="BB39" s="62" t="s">
        <v>170</v>
      </c>
      <c r="BC39" s="62" t="s">
        <v>170</v>
      </c>
      <c r="BD39" s="62" t="s">
        <v>170</v>
      </c>
      <c r="BE39" s="62" t="s">
        <v>170</v>
      </c>
      <c r="BF39" s="62" t="s">
        <v>170</v>
      </c>
      <c r="BG39" s="62" t="s">
        <v>170</v>
      </c>
      <c r="BH39" s="62" t="s">
        <v>170</v>
      </c>
      <c r="BI39" s="62" t="s">
        <v>170</v>
      </c>
      <c r="BJ39" s="62" t="s">
        <v>170</v>
      </c>
      <c r="BK39" s="62" t="s">
        <v>170</v>
      </c>
      <c r="BL39" s="62" t="s">
        <v>170</v>
      </c>
      <c r="BM39" s="62" t="s">
        <v>170</v>
      </c>
      <c r="BN39" s="62" t="s">
        <v>170</v>
      </c>
      <c r="BO39" s="62" t="s">
        <v>170</v>
      </c>
      <c r="BP39" s="62" t="s">
        <v>170</v>
      </c>
      <c r="BQ39" s="62" t="s">
        <v>170</v>
      </c>
      <c r="BR39" s="62" t="s">
        <v>170</v>
      </c>
      <c r="BS39" s="62" t="s">
        <v>170</v>
      </c>
      <c r="BT39" s="62" t="s">
        <v>170</v>
      </c>
      <c r="BU39" s="62" t="s">
        <v>170</v>
      </c>
      <c r="BV39" s="62" t="s">
        <v>170</v>
      </c>
      <c r="BW39" s="62" t="s">
        <v>170</v>
      </c>
      <c r="BX39" s="62" t="s">
        <v>170</v>
      </c>
      <c r="BY39" s="62" t="s">
        <v>170</v>
      </c>
      <c r="BZ39" s="62" t="s">
        <v>170</v>
      </c>
      <c r="CA39" s="62" t="s">
        <v>170</v>
      </c>
      <c r="CB39" s="62" t="s">
        <v>170</v>
      </c>
      <c r="CC39" s="62" t="s">
        <v>170</v>
      </c>
      <c r="CD39" s="62" t="s">
        <v>170</v>
      </c>
      <c r="CE39" s="62" t="s">
        <v>170</v>
      </c>
      <c r="CF39" s="62" t="s">
        <v>170</v>
      </c>
      <c r="CG39" s="62" t="s">
        <v>170</v>
      </c>
      <c r="CH39" s="62" t="s">
        <v>170</v>
      </c>
      <c r="CI39" s="62" t="s">
        <v>170</v>
      </c>
      <c r="CJ39" s="62" t="s">
        <v>170</v>
      </c>
      <c r="CK39" s="62" t="s">
        <v>170</v>
      </c>
      <c r="CL39" s="62" t="s">
        <v>170</v>
      </c>
      <c r="CM39" s="62" t="s">
        <v>170</v>
      </c>
      <c r="CN39" s="62" t="s">
        <v>170</v>
      </c>
      <c r="CO39" s="62" t="s">
        <v>170</v>
      </c>
      <c r="CP39" s="62" t="s">
        <v>170</v>
      </c>
      <c r="CQ39" s="62" t="s">
        <v>170</v>
      </c>
      <c r="CR39" s="62" t="s">
        <v>170</v>
      </c>
      <c r="CS39" s="62" t="s">
        <v>170</v>
      </c>
      <c r="CT39" s="62" t="s">
        <v>170</v>
      </c>
      <c r="CU39" s="62" t="s">
        <v>170</v>
      </c>
      <c r="CV39" s="62" t="s">
        <v>170</v>
      </c>
      <c r="CW39" s="62" t="s">
        <v>170</v>
      </c>
      <c r="CX39" s="62" t="s">
        <v>170</v>
      </c>
      <c r="CY39" s="62" t="s">
        <v>170</v>
      </c>
      <c r="CZ39" s="62" t="s">
        <v>170</v>
      </c>
      <c r="DA39" s="62" t="s">
        <v>170</v>
      </c>
      <c r="DB39" s="62" t="s">
        <v>170</v>
      </c>
      <c r="DC39" s="62" t="s">
        <v>170</v>
      </c>
      <c r="DD39" s="62" t="s">
        <v>170</v>
      </c>
      <c r="DE39" s="62" t="s">
        <v>170</v>
      </c>
      <c r="DF39" s="62" t="s">
        <v>170</v>
      </c>
      <c r="DG39" s="62" t="s">
        <v>170</v>
      </c>
      <c r="DH39" s="62" t="s">
        <v>170</v>
      </c>
      <c r="DI39" s="62" t="s">
        <v>170</v>
      </c>
      <c r="DJ39" s="62" t="s">
        <v>170</v>
      </c>
      <c r="DK39" s="62" t="s">
        <v>170</v>
      </c>
      <c r="DL39" s="62" t="s">
        <v>170</v>
      </c>
      <c r="DM39" s="62" t="s">
        <v>170</v>
      </c>
      <c r="DN39" s="62" t="s">
        <v>170</v>
      </c>
      <c r="DO39" s="62" t="s">
        <v>170</v>
      </c>
      <c r="DP39" s="62" t="s">
        <v>170</v>
      </c>
      <c r="DQ39" s="62" t="s">
        <v>170</v>
      </c>
      <c r="DR39" s="62" t="s">
        <v>170</v>
      </c>
      <c r="DS39" s="62" t="s">
        <v>170</v>
      </c>
      <c r="DT39" s="62" t="s">
        <v>170</v>
      </c>
      <c r="DU39" s="62" t="s">
        <v>170</v>
      </c>
      <c r="DV39" s="62" t="s">
        <v>170</v>
      </c>
      <c r="DW39" s="62" t="s">
        <v>170</v>
      </c>
      <c r="DX39" s="62" t="s">
        <v>170</v>
      </c>
      <c r="DY39" s="62" t="s">
        <v>170</v>
      </c>
      <c r="DZ39" s="62" t="s">
        <v>170</v>
      </c>
      <c r="EA39" s="62" t="s">
        <v>170</v>
      </c>
      <c r="EB39" s="62" t="s">
        <v>170</v>
      </c>
      <c r="EC39" s="62" t="s">
        <v>170</v>
      </c>
      <c r="ED39" s="62" t="s">
        <v>170</v>
      </c>
      <c r="EE39" s="62" t="s">
        <v>170</v>
      </c>
      <c r="EF39" s="62" t="s">
        <v>170</v>
      </c>
      <c r="EG39" s="62" t="s">
        <v>170</v>
      </c>
      <c r="EH39" s="62" t="s">
        <v>170</v>
      </c>
      <c r="EI39" s="62" t="s">
        <v>170</v>
      </c>
      <c r="EJ39" s="62" t="s">
        <v>170</v>
      </c>
      <c r="EK39" s="62" t="s">
        <v>170</v>
      </c>
      <c r="EL39" s="62" t="s">
        <v>170</v>
      </c>
      <c r="EM39" s="62" t="s">
        <v>170</v>
      </c>
      <c r="EN39" s="62" t="s">
        <v>170</v>
      </c>
      <c r="EO39" s="62" t="s">
        <v>170</v>
      </c>
      <c r="EP39" s="62" t="s">
        <v>170</v>
      </c>
      <c r="EQ39" s="62" t="s">
        <v>170</v>
      </c>
      <c r="ER39" s="62" t="s">
        <v>170</v>
      </c>
      <c r="ES39" s="62" t="s">
        <v>170</v>
      </c>
      <c r="ET39" s="62" t="s">
        <v>170</v>
      </c>
      <c r="EU39" s="62" t="s">
        <v>170</v>
      </c>
      <c r="EV39" s="62" t="s">
        <v>170</v>
      </c>
      <c r="EW39" s="62" t="s">
        <v>170</v>
      </c>
      <c r="EX39" s="62" t="s">
        <v>170</v>
      </c>
      <c r="EY39" s="62" t="s">
        <v>170</v>
      </c>
      <c r="EZ39" s="62" t="s">
        <v>170</v>
      </c>
      <c r="FA39" s="62" t="s">
        <v>170</v>
      </c>
      <c r="FB39" s="62" t="s">
        <v>170</v>
      </c>
      <c r="FC39" s="62" t="s">
        <v>170</v>
      </c>
      <c r="FD39" s="62" t="s">
        <v>170</v>
      </c>
      <c r="FE39" s="62" t="s">
        <v>170</v>
      </c>
      <c r="FF39" s="62" t="s">
        <v>170</v>
      </c>
      <c r="FG39" s="62" t="s">
        <v>170</v>
      </c>
      <c r="FH39" s="62" t="s">
        <v>170</v>
      </c>
      <c r="FI39" s="62" t="s">
        <v>170</v>
      </c>
      <c r="FJ39" s="62" t="s">
        <v>170</v>
      </c>
      <c r="FK39" s="62" t="s">
        <v>170</v>
      </c>
      <c r="FL39" s="62" t="s">
        <v>170</v>
      </c>
      <c r="FM39" s="62" t="s">
        <v>170</v>
      </c>
      <c r="FN39" s="62" t="s">
        <v>170</v>
      </c>
      <c r="FO39" s="62" t="s">
        <v>170</v>
      </c>
      <c r="FP39" s="62" t="s">
        <v>170</v>
      </c>
      <c r="FQ39" s="62" t="s">
        <v>170</v>
      </c>
      <c r="FR39" s="62" t="s">
        <v>170</v>
      </c>
      <c r="FS39" s="62" t="s">
        <v>170</v>
      </c>
      <c r="FT39" s="62" t="s">
        <v>170</v>
      </c>
      <c r="FU39" s="62" t="s">
        <v>170</v>
      </c>
      <c r="FV39" s="62" t="s">
        <v>170</v>
      </c>
      <c r="FW39" s="62" t="s">
        <v>170</v>
      </c>
      <c r="FX39" s="62" t="s">
        <v>170</v>
      </c>
      <c r="FY39" s="62" t="s">
        <v>170</v>
      </c>
      <c r="FZ39" s="62" t="s">
        <v>170</v>
      </c>
      <c r="GA39" s="62" t="s">
        <v>170</v>
      </c>
      <c r="GB39" s="62" t="s">
        <v>170</v>
      </c>
      <c r="GC39" s="62" t="s">
        <v>170</v>
      </c>
      <c r="GD39" s="62" t="s">
        <v>170</v>
      </c>
      <c r="GE39" s="62" t="s">
        <v>170</v>
      </c>
      <c r="GF39" s="62" t="s">
        <v>170</v>
      </c>
      <c r="GG39" s="62" t="s">
        <v>170</v>
      </c>
      <c r="GH39" s="62" t="s">
        <v>170</v>
      </c>
      <c r="GI39" s="62" t="s">
        <v>170</v>
      </c>
      <c r="GJ39" s="62" t="s">
        <v>170</v>
      </c>
      <c r="GK39" s="62" t="s">
        <v>170</v>
      </c>
      <c r="GL39" s="62" t="s">
        <v>170</v>
      </c>
      <c r="GM39" s="62" t="s">
        <v>170</v>
      </c>
      <c r="GN39" s="62" t="s">
        <v>170</v>
      </c>
      <c r="GO39" s="62" t="s">
        <v>170</v>
      </c>
      <c r="GP39" s="62" t="s">
        <v>170</v>
      </c>
      <c r="GQ39" s="62" t="s">
        <v>170</v>
      </c>
      <c r="GR39" s="62" t="s">
        <v>170</v>
      </c>
      <c r="GS39" s="62" t="s">
        <v>170</v>
      </c>
      <c r="GT39" s="62" t="s">
        <v>170</v>
      </c>
      <c r="GU39" s="62" t="s">
        <v>170</v>
      </c>
      <c r="GV39" s="62" t="s">
        <v>170</v>
      </c>
      <c r="GW39" s="62" t="s">
        <v>170</v>
      </c>
      <c r="GX39" s="62" t="s">
        <v>170</v>
      </c>
      <c r="GY39" s="62" t="s">
        <v>170</v>
      </c>
      <c r="GZ39" s="62" t="s">
        <v>170</v>
      </c>
      <c r="HA39" s="62" t="s">
        <v>170</v>
      </c>
      <c r="HB39" s="62" t="s">
        <v>170</v>
      </c>
      <c r="HC39" s="62" t="s">
        <v>170</v>
      </c>
      <c r="HD39" s="62" t="s">
        <v>170</v>
      </c>
      <c r="HE39" s="62" t="s">
        <v>170</v>
      </c>
      <c r="HF39" s="62" t="s">
        <v>170</v>
      </c>
      <c r="HG39" s="62" t="s">
        <v>170</v>
      </c>
      <c r="HH39" s="62" t="s">
        <v>170</v>
      </c>
      <c r="HI39" s="62" t="s">
        <v>170</v>
      </c>
      <c r="HJ39" s="62" t="s">
        <v>170</v>
      </c>
      <c r="HK39" s="62" t="s">
        <v>170</v>
      </c>
      <c r="HL39" s="62" t="s">
        <v>170</v>
      </c>
      <c r="HM39" s="62" t="s">
        <v>170</v>
      </c>
      <c r="HN39" s="62" t="s">
        <v>170</v>
      </c>
      <c r="HO39" s="62" t="s">
        <v>170</v>
      </c>
      <c r="HP39" s="58" t="s">
        <v>170</v>
      </c>
      <c r="HQ39" s="58" t="s">
        <v>170</v>
      </c>
      <c r="HR39" s="58" t="s">
        <v>170</v>
      </c>
      <c r="HS39" s="58" t="s">
        <v>170</v>
      </c>
      <c r="HT39" s="58" t="s">
        <v>170</v>
      </c>
      <c r="HU39" s="58" t="s">
        <v>170</v>
      </c>
      <c r="HV39" s="58" t="s">
        <v>170</v>
      </c>
      <c r="HW39" s="58" t="s">
        <v>170</v>
      </c>
      <c r="HX39" s="58" t="s">
        <v>170</v>
      </c>
      <c r="HY39" s="58" t="s">
        <v>170</v>
      </c>
      <c r="HZ39" s="58" t="s">
        <v>170</v>
      </c>
    </row>
    <row r="40" s="63" customFormat="true" ht="39" hidden="false" customHeight="false" outlineLevel="0" collapsed="false">
      <c r="A40" s="65" t="s">
        <v>210</v>
      </c>
      <c r="B40" s="60" t="s">
        <v>211</v>
      </c>
      <c r="C40" s="70" t="s">
        <v>169</v>
      </c>
      <c r="D40" s="58" t="s">
        <v>170</v>
      </c>
      <c r="E40" s="58" t="s">
        <v>170</v>
      </c>
      <c r="F40" s="58" t="s">
        <v>170</v>
      </c>
      <c r="G40" s="58" t="s">
        <v>170</v>
      </c>
      <c r="H40" s="58" t="s">
        <v>170</v>
      </c>
      <c r="I40" s="58" t="s">
        <v>170</v>
      </c>
      <c r="J40" s="58" t="s">
        <v>170</v>
      </c>
      <c r="K40" s="58" t="s">
        <v>170</v>
      </c>
      <c r="L40" s="58" t="s">
        <v>170</v>
      </c>
      <c r="M40" s="58" t="s">
        <v>170</v>
      </c>
      <c r="N40" s="62" t="s">
        <v>170</v>
      </c>
      <c r="O40" s="62" t="s">
        <v>170</v>
      </c>
      <c r="P40" s="62" t="s">
        <v>170</v>
      </c>
      <c r="Q40" s="62" t="s">
        <v>170</v>
      </c>
      <c r="R40" s="62" t="s">
        <v>170</v>
      </c>
      <c r="S40" s="62" t="s">
        <v>170</v>
      </c>
      <c r="T40" s="62" t="s">
        <v>170</v>
      </c>
      <c r="U40" s="62" t="s">
        <v>170</v>
      </c>
      <c r="V40" s="62" t="s">
        <v>170</v>
      </c>
      <c r="W40" s="62" t="s">
        <v>170</v>
      </c>
      <c r="X40" s="62" t="s">
        <v>170</v>
      </c>
      <c r="Y40" s="62" t="s">
        <v>170</v>
      </c>
      <c r="Z40" s="62" t="s">
        <v>170</v>
      </c>
      <c r="AA40" s="62" t="s">
        <v>170</v>
      </c>
      <c r="AB40" s="62" t="s">
        <v>170</v>
      </c>
      <c r="AC40" s="62" t="s">
        <v>170</v>
      </c>
      <c r="AD40" s="62" t="s">
        <v>170</v>
      </c>
      <c r="AE40" s="62" t="s">
        <v>170</v>
      </c>
      <c r="AF40" s="62" t="s">
        <v>170</v>
      </c>
      <c r="AG40" s="62" t="s">
        <v>170</v>
      </c>
      <c r="AH40" s="62" t="s">
        <v>170</v>
      </c>
      <c r="AI40" s="62" t="s">
        <v>170</v>
      </c>
      <c r="AJ40" s="62" t="s">
        <v>170</v>
      </c>
      <c r="AK40" s="62" t="s">
        <v>170</v>
      </c>
      <c r="AL40" s="62" t="s">
        <v>170</v>
      </c>
      <c r="AM40" s="62" t="s">
        <v>170</v>
      </c>
      <c r="AN40" s="62" t="s">
        <v>170</v>
      </c>
      <c r="AO40" s="62" t="s">
        <v>170</v>
      </c>
      <c r="AP40" s="62" t="s">
        <v>170</v>
      </c>
      <c r="AQ40" s="62" t="s">
        <v>170</v>
      </c>
      <c r="AR40" s="62" t="s">
        <v>170</v>
      </c>
      <c r="AS40" s="62" t="s">
        <v>170</v>
      </c>
      <c r="AT40" s="62" t="s">
        <v>170</v>
      </c>
      <c r="AU40" s="62" t="s">
        <v>170</v>
      </c>
      <c r="AV40" s="62" t="s">
        <v>170</v>
      </c>
      <c r="AW40" s="62" t="s">
        <v>170</v>
      </c>
      <c r="AX40" s="62" t="s">
        <v>170</v>
      </c>
      <c r="AY40" s="62" t="s">
        <v>170</v>
      </c>
      <c r="AZ40" s="62" t="s">
        <v>170</v>
      </c>
      <c r="BA40" s="62" t="s">
        <v>170</v>
      </c>
      <c r="BB40" s="62" t="s">
        <v>170</v>
      </c>
      <c r="BC40" s="62" t="s">
        <v>170</v>
      </c>
      <c r="BD40" s="62" t="s">
        <v>170</v>
      </c>
      <c r="BE40" s="62" t="s">
        <v>170</v>
      </c>
      <c r="BF40" s="62" t="s">
        <v>170</v>
      </c>
      <c r="BG40" s="62" t="s">
        <v>170</v>
      </c>
      <c r="BH40" s="62" t="s">
        <v>170</v>
      </c>
      <c r="BI40" s="62" t="s">
        <v>170</v>
      </c>
      <c r="BJ40" s="62" t="s">
        <v>170</v>
      </c>
      <c r="BK40" s="62" t="s">
        <v>170</v>
      </c>
      <c r="BL40" s="62" t="s">
        <v>170</v>
      </c>
      <c r="BM40" s="62" t="s">
        <v>170</v>
      </c>
      <c r="BN40" s="62" t="s">
        <v>170</v>
      </c>
      <c r="BO40" s="62" t="s">
        <v>170</v>
      </c>
      <c r="BP40" s="62" t="s">
        <v>170</v>
      </c>
      <c r="BQ40" s="62" t="s">
        <v>170</v>
      </c>
      <c r="BR40" s="62" t="s">
        <v>170</v>
      </c>
      <c r="BS40" s="62" t="s">
        <v>170</v>
      </c>
      <c r="BT40" s="62" t="s">
        <v>170</v>
      </c>
      <c r="BU40" s="62" t="s">
        <v>170</v>
      </c>
      <c r="BV40" s="62" t="s">
        <v>170</v>
      </c>
      <c r="BW40" s="62" t="s">
        <v>170</v>
      </c>
      <c r="BX40" s="62" t="s">
        <v>170</v>
      </c>
      <c r="BY40" s="62" t="s">
        <v>170</v>
      </c>
      <c r="BZ40" s="62" t="s">
        <v>170</v>
      </c>
      <c r="CA40" s="62" t="s">
        <v>170</v>
      </c>
      <c r="CB40" s="62" t="s">
        <v>170</v>
      </c>
      <c r="CC40" s="62" t="s">
        <v>170</v>
      </c>
      <c r="CD40" s="62" t="s">
        <v>170</v>
      </c>
      <c r="CE40" s="62" t="s">
        <v>170</v>
      </c>
      <c r="CF40" s="62" t="s">
        <v>170</v>
      </c>
      <c r="CG40" s="62" t="s">
        <v>170</v>
      </c>
      <c r="CH40" s="62" t="s">
        <v>170</v>
      </c>
      <c r="CI40" s="62" t="s">
        <v>170</v>
      </c>
      <c r="CJ40" s="62" t="s">
        <v>170</v>
      </c>
      <c r="CK40" s="62" t="s">
        <v>170</v>
      </c>
      <c r="CL40" s="62" t="s">
        <v>170</v>
      </c>
      <c r="CM40" s="62" t="s">
        <v>170</v>
      </c>
      <c r="CN40" s="62" t="s">
        <v>170</v>
      </c>
      <c r="CO40" s="62" t="s">
        <v>170</v>
      </c>
      <c r="CP40" s="62" t="s">
        <v>170</v>
      </c>
      <c r="CQ40" s="62" t="s">
        <v>170</v>
      </c>
      <c r="CR40" s="62" t="s">
        <v>170</v>
      </c>
      <c r="CS40" s="62" t="s">
        <v>170</v>
      </c>
      <c r="CT40" s="62" t="s">
        <v>170</v>
      </c>
      <c r="CU40" s="62" t="s">
        <v>170</v>
      </c>
      <c r="CV40" s="62" t="s">
        <v>170</v>
      </c>
      <c r="CW40" s="62" t="s">
        <v>170</v>
      </c>
      <c r="CX40" s="62" t="s">
        <v>170</v>
      </c>
      <c r="CY40" s="62" t="s">
        <v>170</v>
      </c>
      <c r="CZ40" s="62" t="s">
        <v>170</v>
      </c>
      <c r="DA40" s="62" t="s">
        <v>170</v>
      </c>
      <c r="DB40" s="62" t="s">
        <v>170</v>
      </c>
      <c r="DC40" s="62" t="s">
        <v>170</v>
      </c>
      <c r="DD40" s="62" t="s">
        <v>170</v>
      </c>
      <c r="DE40" s="62" t="s">
        <v>170</v>
      </c>
      <c r="DF40" s="62" t="s">
        <v>170</v>
      </c>
      <c r="DG40" s="62" t="s">
        <v>170</v>
      </c>
      <c r="DH40" s="62" t="s">
        <v>170</v>
      </c>
      <c r="DI40" s="62" t="s">
        <v>170</v>
      </c>
      <c r="DJ40" s="62" t="s">
        <v>170</v>
      </c>
      <c r="DK40" s="62" t="s">
        <v>170</v>
      </c>
      <c r="DL40" s="62" t="s">
        <v>170</v>
      </c>
      <c r="DM40" s="62" t="s">
        <v>170</v>
      </c>
      <c r="DN40" s="62" t="s">
        <v>170</v>
      </c>
      <c r="DO40" s="62" t="s">
        <v>170</v>
      </c>
      <c r="DP40" s="62" t="s">
        <v>170</v>
      </c>
      <c r="DQ40" s="62" t="s">
        <v>170</v>
      </c>
      <c r="DR40" s="62" t="s">
        <v>170</v>
      </c>
      <c r="DS40" s="62" t="s">
        <v>170</v>
      </c>
      <c r="DT40" s="62" t="s">
        <v>170</v>
      </c>
      <c r="DU40" s="62" t="s">
        <v>170</v>
      </c>
      <c r="DV40" s="62" t="s">
        <v>170</v>
      </c>
      <c r="DW40" s="62" t="s">
        <v>170</v>
      </c>
      <c r="DX40" s="62" t="s">
        <v>170</v>
      </c>
      <c r="DY40" s="62" t="s">
        <v>170</v>
      </c>
      <c r="DZ40" s="62" t="s">
        <v>170</v>
      </c>
      <c r="EA40" s="62" t="s">
        <v>170</v>
      </c>
      <c r="EB40" s="62" t="s">
        <v>170</v>
      </c>
      <c r="EC40" s="62" t="s">
        <v>170</v>
      </c>
      <c r="ED40" s="62" t="s">
        <v>170</v>
      </c>
      <c r="EE40" s="62" t="s">
        <v>170</v>
      </c>
      <c r="EF40" s="62" t="s">
        <v>170</v>
      </c>
      <c r="EG40" s="62" t="s">
        <v>170</v>
      </c>
      <c r="EH40" s="62" t="s">
        <v>170</v>
      </c>
      <c r="EI40" s="62" t="s">
        <v>170</v>
      </c>
      <c r="EJ40" s="62" t="s">
        <v>170</v>
      </c>
      <c r="EK40" s="62" t="s">
        <v>170</v>
      </c>
      <c r="EL40" s="62" t="s">
        <v>170</v>
      </c>
      <c r="EM40" s="62" t="s">
        <v>170</v>
      </c>
      <c r="EN40" s="62" t="s">
        <v>170</v>
      </c>
      <c r="EO40" s="62" t="s">
        <v>170</v>
      </c>
      <c r="EP40" s="62" t="s">
        <v>170</v>
      </c>
      <c r="EQ40" s="62" t="s">
        <v>170</v>
      </c>
      <c r="ER40" s="62" t="s">
        <v>170</v>
      </c>
      <c r="ES40" s="62" t="s">
        <v>170</v>
      </c>
      <c r="ET40" s="62" t="s">
        <v>170</v>
      </c>
      <c r="EU40" s="62" t="s">
        <v>170</v>
      </c>
      <c r="EV40" s="62" t="s">
        <v>170</v>
      </c>
      <c r="EW40" s="62" t="s">
        <v>170</v>
      </c>
      <c r="EX40" s="62" t="s">
        <v>170</v>
      </c>
      <c r="EY40" s="62" t="s">
        <v>170</v>
      </c>
      <c r="EZ40" s="62" t="s">
        <v>170</v>
      </c>
      <c r="FA40" s="62" t="s">
        <v>170</v>
      </c>
      <c r="FB40" s="62" t="s">
        <v>170</v>
      </c>
      <c r="FC40" s="62" t="s">
        <v>170</v>
      </c>
      <c r="FD40" s="62" t="s">
        <v>170</v>
      </c>
      <c r="FE40" s="62" t="s">
        <v>170</v>
      </c>
      <c r="FF40" s="62" t="s">
        <v>170</v>
      </c>
      <c r="FG40" s="62" t="s">
        <v>170</v>
      </c>
      <c r="FH40" s="62" t="s">
        <v>170</v>
      </c>
      <c r="FI40" s="62" t="s">
        <v>170</v>
      </c>
      <c r="FJ40" s="62" t="s">
        <v>170</v>
      </c>
      <c r="FK40" s="62" t="s">
        <v>170</v>
      </c>
      <c r="FL40" s="62" t="s">
        <v>170</v>
      </c>
      <c r="FM40" s="62" t="s">
        <v>170</v>
      </c>
      <c r="FN40" s="62" t="s">
        <v>170</v>
      </c>
      <c r="FO40" s="62" t="s">
        <v>170</v>
      </c>
      <c r="FP40" s="62" t="s">
        <v>170</v>
      </c>
      <c r="FQ40" s="62" t="s">
        <v>170</v>
      </c>
      <c r="FR40" s="62" t="s">
        <v>170</v>
      </c>
      <c r="FS40" s="62" t="s">
        <v>170</v>
      </c>
      <c r="FT40" s="62" t="s">
        <v>170</v>
      </c>
      <c r="FU40" s="62" t="s">
        <v>170</v>
      </c>
      <c r="FV40" s="62" t="s">
        <v>170</v>
      </c>
      <c r="FW40" s="62" t="s">
        <v>170</v>
      </c>
      <c r="FX40" s="62" t="s">
        <v>170</v>
      </c>
      <c r="FY40" s="62" t="s">
        <v>170</v>
      </c>
      <c r="FZ40" s="62" t="s">
        <v>170</v>
      </c>
      <c r="GA40" s="62" t="s">
        <v>170</v>
      </c>
      <c r="GB40" s="62" t="s">
        <v>170</v>
      </c>
      <c r="GC40" s="62" t="s">
        <v>170</v>
      </c>
      <c r="GD40" s="62" t="s">
        <v>170</v>
      </c>
      <c r="GE40" s="62" t="s">
        <v>170</v>
      </c>
      <c r="GF40" s="62" t="s">
        <v>170</v>
      </c>
      <c r="GG40" s="62" t="s">
        <v>170</v>
      </c>
      <c r="GH40" s="62" t="s">
        <v>170</v>
      </c>
      <c r="GI40" s="62" t="s">
        <v>170</v>
      </c>
      <c r="GJ40" s="62" t="s">
        <v>170</v>
      </c>
      <c r="GK40" s="62" t="s">
        <v>170</v>
      </c>
      <c r="GL40" s="62" t="s">
        <v>170</v>
      </c>
      <c r="GM40" s="62" t="s">
        <v>170</v>
      </c>
      <c r="GN40" s="62" t="s">
        <v>170</v>
      </c>
      <c r="GO40" s="62" t="s">
        <v>170</v>
      </c>
      <c r="GP40" s="62" t="s">
        <v>170</v>
      </c>
      <c r="GQ40" s="62" t="s">
        <v>170</v>
      </c>
      <c r="GR40" s="62" t="s">
        <v>170</v>
      </c>
      <c r="GS40" s="62" t="s">
        <v>170</v>
      </c>
      <c r="GT40" s="62" t="s">
        <v>170</v>
      </c>
      <c r="GU40" s="62" t="s">
        <v>170</v>
      </c>
      <c r="GV40" s="62" t="s">
        <v>170</v>
      </c>
      <c r="GW40" s="62" t="s">
        <v>170</v>
      </c>
      <c r="GX40" s="62" t="s">
        <v>170</v>
      </c>
      <c r="GY40" s="62" t="s">
        <v>170</v>
      </c>
      <c r="GZ40" s="62" t="s">
        <v>170</v>
      </c>
      <c r="HA40" s="62" t="s">
        <v>170</v>
      </c>
      <c r="HB40" s="62" t="s">
        <v>170</v>
      </c>
      <c r="HC40" s="62" t="s">
        <v>170</v>
      </c>
      <c r="HD40" s="62" t="s">
        <v>170</v>
      </c>
      <c r="HE40" s="62" t="s">
        <v>170</v>
      </c>
      <c r="HF40" s="62" t="s">
        <v>170</v>
      </c>
      <c r="HG40" s="62" t="s">
        <v>170</v>
      </c>
      <c r="HH40" s="62" t="s">
        <v>170</v>
      </c>
      <c r="HI40" s="62" t="s">
        <v>170</v>
      </c>
      <c r="HJ40" s="62" t="s">
        <v>170</v>
      </c>
      <c r="HK40" s="62" t="s">
        <v>170</v>
      </c>
      <c r="HL40" s="62" t="s">
        <v>170</v>
      </c>
      <c r="HM40" s="62" t="s">
        <v>170</v>
      </c>
      <c r="HN40" s="62" t="s">
        <v>170</v>
      </c>
      <c r="HO40" s="62" t="s">
        <v>170</v>
      </c>
      <c r="HP40" s="58" t="s">
        <v>170</v>
      </c>
      <c r="HQ40" s="58" t="s">
        <v>170</v>
      </c>
      <c r="HR40" s="58" t="s">
        <v>170</v>
      </c>
      <c r="HS40" s="58" t="s">
        <v>170</v>
      </c>
      <c r="HT40" s="58" t="s">
        <v>170</v>
      </c>
      <c r="HU40" s="58" t="s">
        <v>170</v>
      </c>
      <c r="HV40" s="58" t="s">
        <v>170</v>
      </c>
      <c r="HW40" s="58" t="s">
        <v>170</v>
      </c>
      <c r="HX40" s="58" t="s">
        <v>170</v>
      </c>
      <c r="HY40" s="58" t="s">
        <v>170</v>
      </c>
      <c r="HZ40" s="58" t="s">
        <v>170</v>
      </c>
    </row>
    <row r="41" s="63" customFormat="true" ht="15.6" hidden="false" customHeight="false" outlineLevel="0" collapsed="false">
      <c r="A41" s="65" t="s">
        <v>212</v>
      </c>
      <c r="B41" s="60" t="s">
        <v>213</v>
      </c>
      <c r="C41" s="70" t="s">
        <v>169</v>
      </c>
      <c r="D41" s="58" t="s">
        <v>170</v>
      </c>
      <c r="E41" s="58" t="s">
        <v>170</v>
      </c>
      <c r="F41" s="58" t="s">
        <v>170</v>
      </c>
      <c r="G41" s="58" t="s">
        <v>170</v>
      </c>
      <c r="H41" s="58" t="s">
        <v>170</v>
      </c>
      <c r="I41" s="58" t="s">
        <v>170</v>
      </c>
      <c r="J41" s="58" t="s">
        <v>170</v>
      </c>
      <c r="K41" s="58" t="s">
        <v>170</v>
      </c>
      <c r="L41" s="58" t="s">
        <v>170</v>
      </c>
      <c r="M41" s="58" t="s">
        <v>170</v>
      </c>
      <c r="N41" s="62" t="s">
        <v>170</v>
      </c>
      <c r="O41" s="62" t="s">
        <v>170</v>
      </c>
      <c r="P41" s="62" t="s">
        <v>170</v>
      </c>
      <c r="Q41" s="62" t="s">
        <v>170</v>
      </c>
      <c r="R41" s="62" t="s">
        <v>170</v>
      </c>
      <c r="S41" s="62" t="s">
        <v>170</v>
      </c>
      <c r="T41" s="62" t="s">
        <v>170</v>
      </c>
      <c r="U41" s="62" t="s">
        <v>170</v>
      </c>
      <c r="V41" s="62" t="s">
        <v>170</v>
      </c>
      <c r="W41" s="62" t="s">
        <v>170</v>
      </c>
      <c r="X41" s="62" t="s">
        <v>170</v>
      </c>
      <c r="Y41" s="62" t="s">
        <v>170</v>
      </c>
      <c r="Z41" s="62" t="s">
        <v>170</v>
      </c>
      <c r="AA41" s="62" t="s">
        <v>170</v>
      </c>
      <c r="AB41" s="62" t="s">
        <v>170</v>
      </c>
      <c r="AC41" s="62" t="s">
        <v>170</v>
      </c>
      <c r="AD41" s="62" t="s">
        <v>170</v>
      </c>
      <c r="AE41" s="62" t="s">
        <v>170</v>
      </c>
      <c r="AF41" s="62" t="s">
        <v>170</v>
      </c>
      <c r="AG41" s="62" t="s">
        <v>170</v>
      </c>
      <c r="AH41" s="62" t="s">
        <v>170</v>
      </c>
      <c r="AI41" s="62" t="s">
        <v>170</v>
      </c>
      <c r="AJ41" s="62" t="s">
        <v>170</v>
      </c>
      <c r="AK41" s="62" t="s">
        <v>170</v>
      </c>
      <c r="AL41" s="62" t="s">
        <v>170</v>
      </c>
      <c r="AM41" s="62" t="s">
        <v>170</v>
      </c>
      <c r="AN41" s="62" t="s">
        <v>170</v>
      </c>
      <c r="AO41" s="62" t="s">
        <v>170</v>
      </c>
      <c r="AP41" s="62" t="s">
        <v>170</v>
      </c>
      <c r="AQ41" s="62" t="s">
        <v>170</v>
      </c>
      <c r="AR41" s="62" t="s">
        <v>170</v>
      </c>
      <c r="AS41" s="62" t="s">
        <v>170</v>
      </c>
      <c r="AT41" s="62" t="s">
        <v>170</v>
      </c>
      <c r="AU41" s="62" t="s">
        <v>170</v>
      </c>
      <c r="AV41" s="62" t="s">
        <v>170</v>
      </c>
      <c r="AW41" s="62" t="s">
        <v>170</v>
      </c>
      <c r="AX41" s="62" t="s">
        <v>170</v>
      </c>
      <c r="AY41" s="62" t="s">
        <v>170</v>
      </c>
      <c r="AZ41" s="62" t="s">
        <v>170</v>
      </c>
      <c r="BA41" s="62" t="s">
        <v>170</v>
      </c>
      <c r="BB41" s="62" t="s">
        <v>170</v>
      </c>
      <c r="BC41" s="62" t="s">
        <v>170</v>
      </c>
      <c r="BD41" s="62" t="s">
        <v>170</v>
      </c>
      <c r="BE41" s="62" t="s">
        <v>170</v>
      </c>
      <c r="BF41" s="62" t="s">
        <v>170</v>
      </c>
      <c r="BG41" s="62" t="s">
        <v>170</v>
      </c>
      <c r="BH41" s="62" t="s">
        <v>170</v>
      </c>
      <c r="BI41" s="62" t="s">
        <v>170</v>
      </c>
      <c r="BJ41" s="62" t="s">
        <v>170</v>
      </c>
      <c r="BK41" s="62" t="s">
        <v>170</v>
      </c>
      <c r="BL41" s="62" t="s">
        <v>170</v>
      </c>
      <c r="BM41" s="62" t="s">
        <v>170</v>
      </c>
      <c r="BN41" s="62" t="s">
        <v>170</v>
      </c>
      <c r="BO41" s="62" t="s">
        <v>170</v>
      </c>
      <c r="BP41" s="62" t="s">
        <v>170</v>
      </c>
      <c r="BQ41" s="62" t="s">
        <v>170</v>
      </c>
      <c r="BR41" s="62" t="s">
        <v>170</v>
      </c>
      <c r="BS41" s="62" t="s">
        <v>170</v>
      </c>
      <c r="BT41" s="62" t="s">
        <v>170</v>
      </c>
      <c r="BU41" s="62" t="s">
        <v>170</v>
      </c>
      <c r="BV41" s="62" t="s">
        <v>170</v>
      </c>
      <c r="BW41" s="62" t="s">
        <v>170</v>
      </c>
      <c r="BX41" s="62" t="s">
        <v>170</v>
      </c>
      <c r="BY41" s="62" t="s">
        <v>170</v>
      </c>
      <c r="BZ41" s="62" t="s">
        <v>170</v>
      </c>
      <c r="CA41" s="62" t="s">
        <v>170</v>
      </c>
      <c r="CB41" s="62" t="s">
        <v>170</v>
      </c>
      <c r="CC41" s="62" t="s">
        <v>170</v>
      </c>
      <c r="CD41" s="62" t="s">
        <v>170</v>
      </c>
      <c r="CE41" s="62" t="s">
        <v>170</v>
      </c>
      <c r="CF41" s="62" t="s">
        <v>170</v>
      </c>
      <c r="CG41" s="62" t="s">
        <v>170</v>
      </c>
      <c r="CH41" s="62" t="s">
        <v>170</v>
      </c>
      <c r="CI41" s="62" t="s">
        <v>170</v>
      </c>
      <c r="CJ41" s="62" t="s">
        <v>170</v>
      </c>
      <c r="CK41" s="62" t="s">
        <v>170</v>
      </c>
      <c r="CL41" s="62" t="s">
        <v>170</v>
      </c>
      <c r="CM41" s="62" t="s">
        <v>170</v>
      </c>
      <c r="CN41" s="62" t="s">
        <v>170</v>
      </c>
      <c r="CO41" s="62" t="s">
        <v>170</v>
      </c>
      <c r="CP41" s="62" t="s">
        <v>170</v>
      </c>
      <c r="CQ41" s="62" t="s">
        <v>170</v>
      </c>
      <c r="CR41" s="62" t="s">
        <v>170</v>
      </c>
      <c r="CS41" s="62" t="s">
        <v>170</v>
      </c>
      <c r="CT41" s="62" t="s">
        <v>170</v>
      </c>
      <c r="CU41" s="62" t="s">
        <v>170</v>
      </c>
      <c r="CV41" s="62" t="s">
        <v>170</v>
      </c>
      <c r="CW41" s="62" t="s">
        <v>170</v>
      </c>
      <c r="CX41" s="62" t="s">
        <v>170</v>
      </c>
      <c r="CY41" s="62" t="s">
        <v>170</v>
      </c>
      <c r="CZ41" s="62" t="s">
        <v>170</v>
      </c>
      <c r="DA41" s="62" t="s">
        <v>170</v>
      </c>
      <c r="DB41" s="62" t="s">
        <v>170</v>
      </c>
      <c r="DC41" s="62" t="s">
        <v>170</v>
      </c>
      <c r="DD41" s="62" t="s">
        <v>170</v>
      </c>
      <c r="DE41" s="62" t="s">
        <v>170</v>
      </c>
      <c r="DF41" s="62" t="s">
        <v>170</v>
      </c>
      <c r="DG41" s="62" t="s">
        <v>170</v>
      </c>
      <c r="DH41" s="62" t="s">
        <v>170</v>
      </c>
      <c r="DI41" s="62" t="s">
        <v>170</v>
      </c>
      <c r="DJ41" s="62" t="s">
        <v>170</v>
      </c>
      <c r="DK41" s="62" t="s">
        <v>170</v>
      </c>
      <c r="DL41" s="62" t="s">
        <v>170</v>
      </c>
      <c r="DM41" s="62" t="s">
        <v>170</v>
      </c>
      <c r="DN41" s="62" t="s">
        <v>170</v>
      </c>
      <c r="DO41" s="62" t="s">
        <v>170</v>
      </c>
      <c r="DP41" s="62" t="s">
        <v>170</v>
      </c>
      <c r="DQ41" s="62" t="s">
        <v>170</v>
      </c>
      <c r="DR41" s="62" t="s">
        <v>170</v>
      </c>
      <c r="DS41" s="62" t="s">
        <v>170</v>
      </c>
      <c r="DT41" s="62" t="s">
        <v>170</v>
      </c>
      <c r="DU41" s="62" t="s">
        <v>170</v>
      </c>
      <c r="DV41" s="62" t="s">
        <v>170</v>
      </c>
      <c r="DW41" s="62" t="s">
        <v>170</v>
      </c>
      <c r="DX41" s="62" t="s">
        <v>170</v>
      </c>
      <c r="DY41" s="62" t="s">
        <v>170</v>
      </c>
      <c r="DZ41" s="62" t="s">
        <v>170</v>
      </c>
      <c r="EA41" s="62" t="s">
        <v>170</v>
      </c>
      <c r="EB41" s="62" t="s">
        <v>170</v>
      </c>
      <c r="EC41" s="62" t="s">
        <v>170</v>
      </c>
      <c r="ED41" s="62" t="s">
        <v>170</v>
      </c>
      <c r="EE41" s="62" t="s">
        <v>170</v>
      </c>
      <c r="EF41" s="62" t="s">
        <v>170</v>
      </c>
      <c r="EG41" s="62" t="s">
        <v>170</v>
      </c>
      <c r="EH41" s="62" t="s">
        <v>170</v>
      </c>
      <c r="EI41" s="62" t="s">
        <v>170</v>
      </c>
      <c r="EJ41" s="62" t="s">
        <v>170</v>
      </c>
      <c r="EK41" s="62" t="s">
        <v>170</v>
      </c>
      <c r="EL41" s="62" t="s">
        <v>170</v>
      </c>
      <c r="EM41" s="62" t="s">
        <v>170</v>
      </c>
      <c r="EN41" s="62" t="s">
        <v>170</v>
      </c>
      <c r="EO41" s="62" t="s">
        <v>170</v>
      </c>
      <c r="EP41" s="62" t="s">
        <v>170</v>
      </c>
      <c r="EQ41" s="62" t="s">
        <v>170</v>
      </c>
      <c r="ER41" s="62" t="s">
        <v>170</v>
      </c>
      <c r="ES41" s="62" t="s">
        <v>170</v>
      </c>
      <c r="ET41" s="62" t="s">
        <v>170</v>
      </c>
      <c r="EU41" s="62" t="s">
        <v>170</v>
      </c>
      <c r="EV41" s="62" t="s">
        <v>170</v>
      </c>
      <c r="EW41" s="62" t="s">
        <v>170</v>
      </c>
      <c r="EX41" s="62" t="s">
        <v>170</v>
      </c>
      <c r="EY41" s="62" t="s">
        <v>170</v>
      </c>
      <c r="EZ41" s="62" t="s">
        <v>170</v>
      </c>
      <c r="FA41" s="62" t="s">
        <v>170</v>
      </c>
      <c r="FB41" s="62" t="s">
        <v>170</v>
      </c>
      <c r="FC41" s="62" t="s">
        <v>170</v>
      </c>
      <c r="FD41" s="62" t="s">
        <v>170</v>
      </c>
      <c r="FE41" s="62" t="s">
        <v>170</v>
      </c>
      <c r="FF41" s="62" t="s">
        <v>170</v>
      </c>
      <c r="FG41" s="62" t="s">
        <v>170</v>
      </c>
      <c r="FH41" s="62" t="s">
        <v>170</v>
      </c>
      <c r="FI41" s="62" t="s">
        <v>170</v>
      </c>
      <c r="FJ41" s="62" t="s">
        <v>170</v>
      </c>
      <c r="FK41" s="62" t="s">
        <v>170</v>
      </c>
      <c r="FL41" s="62" t="s">
        <v>170</v>
      </c>
      <c r="FM41" s="62" t="s">
        <v>170</v>
      </c>
      <c r="FN41" s="62" t="s">
        <v>170</v>
      </c>
      <c r="FO41" s="62" t="s">
        <v>170</v>
      </c>
      <c r="FP41" s="62" t="s">
        <v>170</v>
      </c>
      <c r="FQ41" s="62" t="s">
        <v>170</v>
      </c>
      <c r="FR41" s="62" t="s">
        <v>170</v>
      </c>
      <c r="FS41" s="62" t="s">
        <v>170</v>
      </c>
      <c r="FT41" s="62" t="s">
        <v>170</v>
      </c>
      <c r="FU41" s="62" t="s">
        <v>170</v>
      </c>
      <c r="FV41" s="62" t="s">
        <v>170</v>
      </c>
      <c r="FW41" s="62" t="s">
        <v>170</v>
      </c>
      <c r="FX41" s="62" t="s">
        <v>170</v>
      </c>
      <c r="FY41" s="62" t="s">
        <v>170</v>
      </c>
      <c r="FZ41" s="62" t="s">
        <v>170</v>
      </c>
      <c r="GA41" s="62" t="s">
        <v>170</v>
      </c>
      <c r="GB41" s="62" t="s">
        <v>170</v>
      </c>
      <c r="GC41" s="62" t="s">
        <v>170</v>
      </c>
      <c r="GD41" s="62" t="s">
        <v>170</v>
      </c>
      <c r="GE41" s="62" t="s">
        <v>170</v>
      </c>
      <c r="GF41" s="62" t="s">
        <v>170</v>
      </c>
      <c r="GG41" s="62" t="s">
        <v>170</v>
      </c>
      <c r="GH41" s="62" t="s">
        <v>170</v>
      </c>
      <c r="GI41" s="62" t="s">
        <v>170</v>
      </c>
      <c r="GJ41" s="62" t="s">
        <v>170</v>
      </c>
      <c r="GK41" s="62" t="s">
        <v>170</v>
      </c>
      <c r="GL41" s="62" t="s">
        <v>170</v>
      </c>
      <c r="GM41" s="62" t="s">
        <v>170</v>
      </c>
      <c r="GN41" s="62" t="s">
        <v>170</v>
      </c>
      <c r="GO41" s="62" t="s">
        <v>170</v>
      </c>
      <c r="GP41" s="62" t="s">
        <v>170</v>
      </c>
      <c r="GQ41" s="62" t="s">
        <v>170</v>
      </c>
      <c r="GR41" s="62" t="s">
        <v>170</v>
      </c>
      <c r="GS41" s="62" t="s">
        <v>170</v>
      </c>
      <c r="GT41" s="62" t="s">
        <v>170</v>
      </c>
      <c r="GU41" s="62" t="s">
        <v>170</v>
      </c>
      <c r="GV41" s="62" t="s">
        <v>170</v>
      </c>
      <c r="GW41" s="62" t="s">
        <v>170</v>
      </c>
      <c r="GX41" s="62" t="s">
        <v>170</v>
      </c>
      <c r="GY41" s="62" t="s">
        <v>170</v>
      </c>
      <c r="GZ41" s="62" t="s">
        <v>170</v>
      </c>
      <c r="HA41" s="62" t="s">
        <v>170</v>
      </c>
      <c r="HB41" s="62" t="s">
        <v>170</v>
      </c>
      <c r="HC41" s="62" t="s">
        <v>170</v>
      </c>
      <c r="HD41" s="62" t="s">
        <v>170</v>
      </c>
      <c r="HE41" s="62" t="s">
        <v>170</v>
      </c>
      <c r="HF41" s="62" t="s">
        <v>170</v>
      </c>
      <c r="HG41" s="62" t="s">
        <v>170</v>
      </c>
      <c r="HH41" s="62" t="s">
        <v>170</v>
      </c>
      <c r="HI41" s="62" t="s">
        <v>170</v>
      </c>
      <c r="HJ41" s="62" t="s">
        <v>170</v>
      </c>
      <c r="HK41" s="62" t="s">
        <v>170</v>
      </c>
      <c r="HL41" s="62" t="s">
        <v>170</v>
      </c>
      <c r="HM41" s="62" t="s">
        <v>170</v>
      </c>
      <c r="HN41" s="62" t="s">
        <v>170</v>
      </c>
      <c r="HO41" s="62" t="s">
        <v>170</v>
      </c>
      <c r="HP41" s="58" t="s">
        <v>170</v>
      </c>
      <c r="HQ41" s="58" t="s">
        <v>170</v>
      </c>
      <c r="HR41" s="58" t="s">
        <v>170</v>
      </c>
      <c r="HS41" s="58" t="s">
        <v>170</v>
      </c>
      <c r="HT41" s="58" t="s">
        <v>170</v>
      </c>
      <c r="HU41" s="58" t="s">
        <v>170</v>
      </c>
      <c r="HV41" s="58" t="s">
        <v>170</v>
      </c>
      <c r="HW41" s="58" t="s">
        <v>170</v>
      </c>
      <c r="HX41" s="58" t="s">
        <v>170</v>
      </c>
      <c r="HY41" s="58" t="s">
        <v>170</v>
      </c>
      <c r="HZ41" s="58" t="s">
        <v>170</v>
      </c>
    </row>
    <row r="42" s="63" customFormat="true" ht="23.4" hidden="false" customHeight="false" outlineLevel="0" collapsed="false">
      <c r="A42" s="65" t="s">
        <v>214</v>
      </c>
      <c r="B42" s="60" t="s">
        <v>215</v>
      </c>
      <c r="C42" s="70" t="s">
        <v>169</v>
      </c>
      <c r="D42" s="58" t="s">
        <v>170</v>
      </c>
      <c r="E42" s="58" t="s">
        <v>170</v>
      </c>
      <c r="F42" s="58" t="s">
        <v>170</v>
      </c>
      <c r="G42" s="58" t="s">
        <v>170</v>
      </c>
      <c r="H42" s="58" t="s">
        <v>170</v>
      </c>
      <c r="I42" s="58" t="s">
        <v>170</v>
      </c>
      <c r="J42" s="58" t="s">
        <v>170</v>
      </c>
      <c r="K42" s="58" t="s">
        <v>170</v>
      </c>
      <c r="L42" s="58" t="s">
        <v>170</v>
      </c>
      <c r="M42" s="58" t="s">
        <v>170</v>
      </c>
      <c r="N42" s="58" t="s">
        <v>170</v>
      </c>
      <c r="O42" s="58" t="s">
        <v>170</v>
      </c>
      <c r="P42" s="58" t="s">
        <v>170</v>
      </c>
      <c r="Q42" s="58" t="s">
        <v>170</v>
      </c>
      <c r="R42" s="58" t="s">
        <v>170</v>
      </c>
      <c r="S42" s="58" t="s">
        <v>170</v>
      </c>
      <c r="T42" s="58" t="s">
        <v>170</v>
      </c>
      <c r="U42" s="62" t="s">
        <v>170</v>
      </c>
      <c r="V42" s="62" t="s">
        <v>170</v>
      </c>
      <c r="W42" s="62" t="s">
        <v>170</v>
      </c>
      <c r="X42" s="62" t="str">
        <f aca="false">X43</f>
        <v>нд</v>
      </c>
      <c r="Y42" s="62" t="s">
        <v>170</v>
      </c>
      <c r="Z42" s="62" t="s">
        <v>170</v>
      </c>
      <c r="AA42" s="62" t="s">
        <v>170</v>
      </c>
      <c r="AB42" s="62" t="s">
        <v>170</v>
      </c>
      <c r="AC42" s="62" t="s">
        <v>170</v>
      </c>
      <c r="AD42" s="62" t="s">
        <v>170</v>
      </c>
      <c r="AE42" s="62" t="s">
        <v>170</v>
      </c>
      <c r="AF42" s="62" t="s">
        <v>170</v>
      </c>
      <c r="AG42" s="62" t="s">
        <v>170</v>
      </c>
      <c r="AH42" s="62" t="s">
        <v>170</v>
      </c>
      <c r="AI42" s="62" t="s">
        <v>170</v>
      </c>
      <c r="AJ42" s="62" t="s">
        <v>170</v>
      </c>
      <c r="AK42" s="62" t="s">
        <v>170</v>
      </c>
      <c r="AL42" s="62" t="s">
        <v>170</v>
      </c>
      <c r="AM42" s="62" t="s">
        <v>170</v>
      </c>
      <c r="AN42" s="62" t="s">
        <v>170</v>
      </c>
      <c r="AO42" s="62" t="s">
        <v>170</v>
      </c>
      <c r="AP42" s="62" t="s">
        <v>170</v>
      </c>
      <c r="AQ42" s="62" t="s">
        <v>170</v>
      </c>
      <c r="AR42" s="62" t="n">
        <f aca="false">AR43</f>
        <v>0.6</v>
      </c>
      <c r="AS42" s="62" t="n">
        <f aca="false">AS43</f>
        <v>0</v>
      </c>
      <c r="AT42" s="62" t="s">
        <v>170</v>
      </c>
      <c r="AU42" s="62" t="s">
        <v>170</v>
      </c>
      <c r="AV42" s="62" t="s">
        <v>170</v>
      </c>
      <c r="AW42" s="62" t="s">
        <v>170</v>
      </c>
      <c r="AX42" s="62" t="s">
        <v>170</v>
      </c>
      <c r="AY42" s="62" t="s">
        <v>170</v>
      </c>
      <c r="AZ42" s="62" t="s">
        <v>170</v>
      </c>
      <c r="BA42" s="62" t="s">
        <v>170</v>
      </c>
      <c r="BB42" s="62" t="s">
        <v>170</v>
      </c>
      <c r="BC42" s="62" t="s">
        <v>170</v>
      </c>
      <c r="BD42" s="62" t="s">
        <v>170</v>
      </c>
      <c r="BE42" s="62" t="s">
        <v>170</v>
      </c>
      <c r="BF42" s="62" t="s">
        <v>170</v>
      </c>
      <c r="BG42" s="62" t="s">
        <v>170</v>
      </c>
      <c r="BH42" s="62" t="s">
        <v>170</v>
      </c>
      <c r="BI42" s="62" t="s">
        <v>170</v>
      </c>
      <c r="BJ42" s="62" t="s">
        <v>170</v>
      </c>
      <c r="BK42" s="62" t="s">
        <v>170</v>
      </c>
      <c r="BL42" s="62" t="s">
        <v>170</v>
      </c>
      <c r="BM42" s="62" t="s">
        <v>170</v>
      </c>
      <c r="BN42" s="62" t="s">
        <v>170</v>
      </c>
      <c r="BO42" s="62" t="s">
        <v>170</v>
      </c>
      <c r="BP42" s="62" t="s">
        <v>170</v>
      </c>
      <c r="BQ42" s="62" t="s">
        <v>170</v>
      </c>
      <c r="BR42" s="62" t="s">
        <v>170</v>
      </c>
      <c r="BS42" s="62" t="s">
        <v>170</v>
      </c>
      <c r="BT42" s="62" t="s">
        <v>170</v>
      </c>
      <c r="BU42" s="62" t="s">
        <v>170</v>
      </c>
      <c r="BV42" s="62" t="s">
        <v>170</v>
      </c>
      <c r="BW42" s="62" t="s">
        <v>170</v>
      </c>
      <c r="BX42" s="62" t="s">
        <v>170</v>
      </c>
      <c r="BY42" s="62" t="s">
        <v>170</v>
      </c>
      <c r="BZ42" s="62" t="s">
        <v>170</v>
      </c>
      <c r="CA42" s="62" t="s">
        <v>170</v>
      </c>
      <c r="CB42" s="62" t="s">
        <v>170</v>
      </c>
      <c r="CC42" s="62" t="s">
        <v>170</v>
      </c>
      <c r="CD42" s="62" t="s">
        <v>170</v>
      </c>
      <c r="CE42" s="62" t="s">
        <v>170</v>
      </c>
      <c r="CF42" s="62" t="s">
        <v>170</v>
      </c>
      <c r="CG42" s="62" t="s">
        <v>170</v>
      </c>
      <c r="CH42" s="62" t="s">
        <v>170</v>
      </c>
      <c r="CI42" s="62" t="s">
        <v>170</v>
      </c>
      <c r="CJ42" s="62" t="s">
        <v>170</v>
      </c>
      <c r="CK42" s="62" t="s">
        <v>170</v>
      </c>
      <c r="CL42" s="62" t="s">
        <v>170</v>
      </c>
      <c r="CM42" s="62" t="s">
        <v>170</v>
      </c>
      <c r="CN42" s="62" t="s">
        <v>170</v>
      </c>
      <c r="CO42" s="62" t="s">
        <v>170</v>
      </c>
      <c r="CP42" s="62" t="s">
        <v>170</v>
      </c>
      <c r="CQ42" s="62" t="s">
        <v>170</v>
      </c>
      <c r="CR42" s="62" t="s">
        <v>170</v>
      </c>
      <c r="CS42" s="62" t="s">
        <v>170</v>
      </c>
      <c r="CT42" s="62" t="s">
        <v>170</v>
      </c>
      <c r="CU42" s="62" t="s">
        <v>170</v>
      </c>
      <c r="CV42" s="62" t="s">
        <v>170</v>
      </c>
      <c r="CW42" s="62" t="s">
        <v>170</v>
      </c>
      <c r="CX42" s="62" t="s">
        <v>170</v>
      </c>
      <c r="CY42" s="62" t="s">
        <v>170</v>
      </c>
      <c r="CZ42" s="62" t="s">
        <v>170</v>
      </c>
      <c r="DA42" s="62" t="s">
        <v>170</v>
      </c>
      <c r="DB42" s="62" t="s">
        <v>170</v>
      </c>
      <c r="DC42" s="62" t="s">
        <v>170</v>
      </c>
      <c r="DD42" s="62" t="s">
        <v>170</v>
      </c>
      <c r="DE42" s="62" t="s">
        <v>170</v>
      </c>
      <c r="DF42" s="62" t="s">
        <v>170</v>
      </c>
      <c r="DG42" s="62" t="s">
        <v>170</v>
      </c>
      <c r="DH42" s="62" t="s">
        <v>170</v>
      </c>
      <c r="DI42" s="62" t="s">
        <v>170</v>
      </c>
      <c r="DJ42" s="62" t="s">
        <v>170</v>
      </c>
      <c r="DK42" s="62" t="s">
        <v>170</v>
      </c>
      <c r="DL42" s="62" t="s">
        <v>170</v>
      </c>
      <c r="DM42" s="62" t="s">
        <v>170</v>
      </c>
      <c r="DN42" s="62" t="s">
        <v>170</v>
      </c>
      <c r="DO42" s="62" t="s">
        <v>170</v>
      </c>
      <c r="DP42" s="62" t="s">
        <v>170</v>
      </c>
      <c r="DQ42" s="62" t="s">
        <v>170</v>
      </c>
      <c r="DR42" s="62" t="s">
        <v>170</v>
      </c>
      <c r="DS42" s="62" t="s">
        <v>170</v>
      </c>
      <c r="DT42" s="62" t="s">
        <v>170</v>
      </c>
      <c r="DU42" s="62" t="s">
        <v>170</v>
      </c>
      <c r="DV42" s="62" t="s">
        <v>170</v>
      </c>
      <c r="DW42" s="62" t="s">
        <v>170</v>
      </c>
      <c r="DX42" s="62" t="s">
        <v>170</v>
      </c>
      <c r="DY42" s="62" t="s">
        <v>170</v>
      </c>
      <c r="DZ42" s="62" t="s">
        <v>170</v>
      </c>
      <c r="EA42" s="62" t="s">
        <v>170</v>
      </c>
      <c r="EB42" s="62" t="s">
        <v>170</v>
      </c>
      <c r="EC42" s="62" t="s">
        <v>170</v>
      </c>
      <c r="ED42" s="62" t="s">
        <v>170</v>
      </c>
      <c r="EE42" s="62" t="s">
        <v>170</v>
      </c>
      <c r="EF42" s="62" t="s">
        <v>170</v>
      </c>
      <c r="EG42" s="62" t="s">
        <v>170</v>
      </c>
      <c r="EH42" s="62" t="s">
        <v>170</v>
      </c>
      <c r="EI42" s="62" t="s">
        <v>170</v>
      </c>
      <c r="EJ42" s="62" t="s">
        <v>170</v>
      </c>
      <c r="EK42" s="62" t="s">
        <v>170</v>
      </c>
      <c r="EL42" s="62" t="s">
        <v>170</v>
      </c>
      <c r="EM42" s="62" t="s">
        <v>170</v>
      </c>
      <c r="EN42" s="62" t="s">
        <v>170</v>
      </c>
      <c r="EO42" s="62" t="s">
        <v>170</v>
      </c>
      <c r="EP42" s="62" t="s">
        <v>170</v>
      </c>
      <c r="EQ42" s="62" t="s">
        <v>170</v>
      </c>
      <c r="ER42" s="62" t="s">
        <v>170</v>
      </c>
      <c r="ES42" s="62" t="s">
        <v>170</v>
      </c>
      <c r="ET42" s="62" t="s">
        <v>170</v>
      </c>
      <c r="EU42" s="62" t="s">
        <v>170</v>
      </c>
      <c r="EV42" s="62" t="s">
        <v>170</v>
      </c>
      <c r="EW42" s="62" t="s">
        <v>170</v>
      </c>
      <c r="EX42" s="62" t="s">
        <v>170</v>
      </c>
      <c r="EY42" s="62" t="s">
        <v>170</v>
      </c>
      <c r="EZ42" s="62" t="s">
        <v>170</v>
      </c>
      <c r="FA42" s="62" t="s">
        <v>170</v>
      </c>
      <c r="FB42" s="62" t="s">
        <v>170</v>
      </c>
      <c r="FC42" s="62" t="s">
        <v>170</v>
      </c>
      <c r="FD42" s="62" t="s">
        <v>170</v>
      </c>
      <c r="FE42" s="62" t="s">
        <v>170</v>
      </c>
      <c r="FF42" s="62" t="s">
        <v>170</v>
      </c>
      <c r="FG42" s="62" t="s">
        <v>170</v>
      </c>
      <c r="FH42" s="62" t="s">
        <v>170</v>
      </c>
      <c r="FI42" s="62" t="s">
        <v>170</v>
      </c>
      <c r="FJ42" s="62" t="s">
        <v>170</v>
      </c>
      <c r="FK42" s="62" t="s">
        <v>170</v>
      </c>
      <c r="FL42" s="62" t="s">
        <v>170</v>
      </c>
      <c r="FM42" s="62" t="s">
        <v>170</v>
      </c>
      <c r="FN42" s="62" t="s">
        <v>170</v>
      </c>
      <c r="FO42" s="62" t="s">
        <v>170</v>
      </c>
      <c r="FP42" s="62" t="s">
        <v>170</v>
      </c>
      <c r="FQ42" s="62" t="s">
        <v>170</v>
      </c>
      <c r="FR42" s="62" t="s">
        <v>170</v>
      </c>
      <c r="FS42" s="62" t="s">
        <v>170</v>
      </c>
      <c r="FT42" s="62" t="s">
        <v>170</v>
      </c>
      <c r="FU42" s="62" t="s">
        <v>170</v>
      </c>
      <c r="FV42" s="62" t="s">
        <v>170</v>
      </c>
      <c r="FW42" s="62" t="s">
        <v>170</v>
      </c>
      <c r="FX42" s="62" t="s">
        <v>170</v>
      </c>
      <c r="FY42" s="62" t="s">
        <v>170</v>
      </c>
      <c r="FZ42" s="62" t="s">
        <v>170</v>
      </c>
      <c r="GA42" s="62" t="s">
        <v>170</v>
      </c>
      <c r="GB42" s="62" t="s">
        <v>170</v>
      </c>
      <c r="GC42" s="62" t="s">
        <v>170</v>
      </c>
      <c r="GD42" s="62" t="s">
        <v>170</v>
      </c>
      <c r="GE42" s="62" t="s">
        <v>170</v>
      </c>
      <c r="GF42" s="62" t="s">
        <v>170</v>
      </c>
      <c r="GG42" s="62" t="s">
        <v>170</v>
      </c>
      <c r="GH42" s="62" t="s">
        <v>170</v>
      </c>
      <c r="GI42" s="62" t="s">
        <v>170</v>
      </c>
      <c r="GJ42" s="62" t="s">
        <v>170</v>
      </c>
      <c r="GK42" s="62" t="s">
        <v>170</v>
      </c>
      <c r="GL42" s="62" t="s">
        <v>170</v>
      </c>
      <c r="GM42" s="62" t="s">
        <v>170</v>
      </c>
      <c r="GN42" s="62" t="s">
        <v>170</v>
      </c>
      <c r="GO42" s="62" t="s">
        <v>170</v>
      </c>
      <c r="GP42" s="62" t="s">
        <v>170</v>
      </c>
      <c r="GQ42" s="62" t="s">
        <v>170</v>
      </c>
      <c r="GR42" s="62" t="s">
        <v>170</v>
      </c>
      <c r="GS42" s="62" t="s">
        <v>170</v>
      </c>
      <c r="GT42" s="62" t="s">
        <v>170</v>
      </c>
      <c r="GU42" s="62" t="s">
        <v>170</v>
      </c>
      <c r="GV42" s="62" t="s">
        <v>170</v>
      </c>
      <c r="GW42" s="62" t="s">
        <v>170</v>
      </c>
      <c r="GX42" s="62" t="s">
        <v>170</v>
      </c>
      <c r="GY42" s="62" t="s">
        <v>170</v>
      </c>
      <c r="GZ42" s="62" t="s">
        <v>170</v>
      </c>
      <c r="HA42" s="62" t="s">
        <v>170</v>
      </c>
      <c r="HB42" s="62" t="s">
        <v>170</v>
      </c>
      <c r="HC42" s="62" t="s">
        <v>170</v>
      </c>
      <c r="HD42" s="62" t="s">
        <v>170</v>
      </c>
      <c r="HE42" s="62" t="s">
        <v>170</v>
      </c>
      <c r="HF42" s="62" t="s">
        <v>170</v>
      </c>
      <c r="HG42" s="62" t="s">
        <v>170</v>
      </c>
      <c r="HH42" s="62" t="s">
        <v>170</v>
      </c>
      <c r="HI42" s="62" t="s">
        <v>170</v>
      </c>
      <c r="HJ42" s="62" t="s">
        <v>170</v>
      </c>
      <c r="HK42" s="62" t="s">
        <v>170</v>
      </c>
      <c r="HL42" s="62" t="s">
        <v>170</v>
      </c>
      <c r="HM42" s="62" t="s">
        <v>170</v>
      </c>
      <c r="HN42" s="62" t="s">
        <v>170</v>
      </c>
      <c r="HO42" s="62" t="s">
        <v>170</v>
      </c>
      <c r="HP42" s="58" t="s">
        <v>170</v>
      </c>
      <c r="HQ42" s="58" t="s">
        <v>170</v>
      </c>
      <c r="HR42" s="58" t="s">
        <v>170</v>
      </c>
      <c r="HS42" s="58" t="s">
        <v>170</v>
      </c>
      <c r="HT42" s="58" t="s">
        <v>170</v>
      </c>
      <c r="HU42" s="58" t="s">
        <v>170</v>
      </c>
      <c r="HV42" s="58" t="s">
        <v>170</v>
      </c>
      <c r="HW42" s="58" t="s">
        <v>170</v>
      </c>
      <c r="HX42" s="58" t="s">
        <v>170</v>
      </c>
      <c r="HY42" s="58" t="s">
        <v>170</v>
      </c>
      <c r="HZ42" s="58" t="s">
        <v>170</v>
      </c>
    </row>
    <row r="43" s="63" customFormat="true" ht="15.6" hidden="false" customHeight="false" outlineLevel="0" collapsed="false">
      <c r="A43" s="65" t="s">
        <v>216</v>
      </c>
      <c r="B43" s="60" t="s">
        <v>217</v>
      </c>
      <c r="C43" s="70" t="s">
        <v>169</v>
      </c>
      <c r="D43" s="58" t="s">
        <v>170</v>
      </c>
      <c r="E43" s="58" t="s">
        <v>170</v>
      </c>
      <c r="F43" s="58" t="s">
        <v>170</v>
      </c>
      <c r="G43" s="58" t="s">
        <v>170</v>
      </c>
      <c r="H43" s="58" t="s">
        <v>170</v>
      </c>
      <c r="I43" s="58" t="s">
        <v>170</v>
      </c>
      <c r="J43" s="58" t="s">
        <v>170</v>
      </c>
      <c r="K43" s="58" t="s">
        <v>170</v>
      </c>
      <c r="L43" s="58" t="s">
        <v>170</v>
      </c>
      <c r="M43" s="58" t="s">
        <v>170</v>
      </c>
      <c r="N43" s="58" t="s">
        <v>170</v>
      </c>
      <c r="O43" s="58" t="s">
        <v>170</v>
      </c>
      <c r="P43" s="58" t="s">
        <v>170</v>
      </c>
      <c r="Q43" s="58" t="s">
        <v>170</v>
      </c>
      <c r="R43" s="58" t="s">
        <v>170</v>
      </c>
      <c r="S43" s="58" t="s">
        <v>170</v>
      </c>
      <c r="T43" s="58" t="s">
        <v>170</v>
      </c>
      <c r="U43" s="62" t="s">
        <v>170</v>
      </c>
      <c r="V43" s="62" t="s">
        <v>170</v>
      </c>
      <c r="W43" s="62" t="s">
        <v>170</v>
      </c>
      <c r="X43" s="62" t="str">
        <f aca="false">X45</f>
        <v>нд</v>
      </c>
      <c r="Y43" s="62" t="s">
        <v>170</v>
      </c>
      <c r="Z43" s="62" t="s">
        <v>170</v>
      </c>
      <c r="AA43" s="62" t="s">
        <v>170</v>
      </c>
      <c r="AB43" s="62" t="s">
        <v>170</v>
      </c>
      <c r="AC43" s="62" t="s">
        <v>170</v>
      </c>
      <c r="AD43" s="62" t="s">
        <v>170</v>
      </c>
      <c r="AE43" s="62" t="s">
        <v>170</v>
      </c>
      <c r="AF43" s="62" t="s">
        <v>170</v>
      </c>
      <c r="AG43" s="62" t="s">
        <v>170</v>
      </c>
      <c r="AH43" s="62" t="s">
        <v>170</v>
      </c>
      <c r="AI43" s="62" t="s">
        <v>170</v>
      </c>
      <c r="AJ43" s="62" t="s">
        <v>170</v>
      </c>
      <c r="AK43" s="62" t="s">
        <v>170</v>
      </c>
      <c r="AL43" s="62" t="s">
        <v>170</v>
      </c>
      <c r="AM43" s="62" t="s">
        <v>170</v>
      </c>
      <c r="AN43" s="62" t="s">
        <v>170</v>
      </c>
      <c r="AO43" s="62" t="s">
        <v>170</v>
      </c>
      <c r="AP43" s="62" t="s">
        <v>170</v>
      </c>
      <c r="AQ43" s="62" t="s">
        <v>170</v>
      </c>
      <c r="AR43" s="62" t="n">
        <f aca="false">SUM(AR44:AR46)</f>
        <v>0.6</v>
      </c>
      <c r="AS43" s="62" t="n">
        <f aca="false">SUM(AS44:AS45)</f>
        <v>0</v>
      </c>
      <c r="AT43" s="62" t="s">
        <v>170</v>
      </c>
      <c r="AU43" s="62" t="s">
        <v>170</v>
      </c>
      <c r="AV43" s="62" t="s">
        <v>170</v>
      </c>
      <c r="AW43" s="62" t="s">
        <v>170</v>
      </c>
      <c r="AX43" s="62" t="s">
        <v>170</v>
      </c>
      <c r="AY43" s="62" t="s">
        <v>170</v>
      </c>
      <c r="AZ43" s="62" t="s">
        <v>170</v>
      </c>
      <c r="BA43" s="62" t="s">
        <v>170</v>
      </c>
      <c r="BB43" s="62" t="s">
        <v>170</v>
      </c>
      <c r="BC43" s="62" t="s">
        <v>170</v>
      </c>
      <c r="BD43" s="62" t="s">
        <v>170</v>
      </c>
      <c r="BE43" s="62" t="s">
        <v>170</v>
      </c>
      <c r="BF43" s="62" t="s">
        <v>170</v>
      </c>
      <c r="BG43" s="62" t="n">
        <f aca="false">SUM(BG44:BG45)</f>
        <v>0</v>
      </c>
      <c r="BH43" s="62" t="n">
        <f aca="false">SUM(BH44:BH45)</f>
        <v>0</v>
      </c>
      <c r="BI43" s="62" t="s">
        <v>170</v>
      </c>
      <c r="BJ43" s="62" t="s">
        <v>170</v>
      </c>
      <c r="BK43" s="62" t="s">
        <v>170</v>
      </c>
      <c r="BL43" s="62" t="s">
        <v>170</v>
      </c>
      <c r="BM43" s="62" t="s">
        <v>170</v>
      </c>
      <c r="BN43" s="62" t="s">
        <v>170</v>
      </c>
      <c r="BO43" s="62" t="s">
        <v>170</v>
      </c>
      <c r="BP43" s="62" t="s">
        <v>170</v>
      </c>
      <c r="BQ43" s="62" t="s">
        <v>170</v>
      </c>
      <c r="BR43" s="62" t="s">
        <v>170</v>
      </c>
      <c r="BS43" s="62" t="s">
        <v>170</v>
      </c>
      <c r="BT43" s="62" t="s">
        <v>170</v>
      </c>
      <c r="BU43" s="62" t="s">
        <v>170</v>
      </c>
      <c r="BV43" s="62" t="s">
        <v>170</v>
      </c>
      <c r="BW43" s="62" t="s">
        <v>170</v>
      </c>
      <c r="BX43" s="62" t="s">
        <v>170</v>
      </c>
      <c r="BY43" s="62" t="s">
        <v>170</v>
      </c>
      <c r="BZ43" s="62" t="s">
        <v>170</v>
      </c>
      <c r="CA43" s="62" t="s">
        <v>170</v>
      </c>
      <c r="CB43" s="62" t="s">
        <v>170</v>
      </c>
      <c r="CC43" s="62" t="s">
        <v>170</v>
      </c>
      <c r="CD43" s="62" t="s">
        <v>170</v>
      </c>
      <c r="CE43" s="62" t="s">
        <v>170</v>
      </c>
      <c r="CF43" s="62" t="s">
        <v>170</v>
      </c>
      <c r="CG43" s="62" t="s">
        <v>170</v>
      </c>
      <c r="CH43" s="62" t="s">
        <v>170</v>
      </c>
      <c r="CI43" s="62" t="s">
        <v>170</v>
      </c>
      <c r="CJ43" s="62" t="s">
        <v>170</v>
      </c>
      <c r="CK43" s="62" t="s">
        <v>170</v>
      </c>
      <c r="CL43" s="62" t="s">
        <v>170</v>
      </c>
      <c r="CM43" s="62" t="s">
        <v>170</v>
      </c>
      <c r="CN43" s="62" t="s">
        <v>170</v>
      </c>
      <c r="CO43" s="62" t="s">
        <v>170</v>
      </c>
      <c r="CP43" s="62" t="s">
        <v>170</v>
      </c>
      <c r="CQ43" s="62" t="s">
        <v>170</v>
      </c>
      <c r="CR43" s="62" t="s">
        <v>170</v>
      </c>
      <c r="CS43" s="62" t="s">
        <v>170</v>
      </c>
      <c r="CT43" s="62" t="s">
        <v>170</v>
      </c>
      <c r="CU43" s="62" t="s">
        <v>170</v>
      </c>
      <c r="CV43" s="62" t="s">
        <v>170</v>
      </c>
      <c r="CW43" s="62" t="s">
        <v>170</v>
      </c>
      <c r="CX43" s="62" t="s">
        <v>170</v>
      </c>
      <c r="CY43" s="62" t="s">
        <v>170</v>
      </c>
      <c r="CZ43" s="62" t="s">
        <v>170</v>
      </c>
      <c r="DA43" s="62" t="s">
        <v>170</v>
      </c>
      <c r="DB43" s="62" t="s">
        <v>170</v>
      </c>
      <c r="DC43" s="62" t="s">
        <v>170</v>
      </c>
      <c r="DD43" s="62" t="s">
        <v>170</v>
      </c>
      <c r="DE43" s="62" t="s">
        <v>170</v>
      </c>
      <c r="DF43" s="62" t="s">
        <v>170</v>
      </c>
      <c r="DG43" s="62" t="s">
        <v>170</v>
      </c>
      <c r="DH43" s="62" t="s">
        <v>170</v>
      </c>
      <c r="DI43" s="62" t="s">
        <v>170</v>
      </c>
      <c r="DJ43" s="62" t="s">
        <v>170</v>
      </c>
      <c r="DK43" s="62" t="s">
        <v>170</v>
      </c>
      <c r="DL43" s="62" t="s">
        <v>170</v>
      </c>
      <c r="DM43" s="62" t="s">
        <v>170</v>
      </c>
      <c r="DN43" s="62" t="s">
        <v>170</v>
      </c>
      <c r="DO43" s="62" t="s">
        <v>170</v>
      </c>
      <c r="DP43" s="62" t="s">
        <v>170</v>
      </c>
      <c r="DQ43" s="62" t="s">
        <v>170</v>
      </c>
      <c r="DR43" s="62" t="s">
        <v>170</v>
      </c>
      <c r="DS43" s="62" t="s">
        <v>170</v>
      </c>
      <c r="DT43" s="62" t="s">
        <v>170</v>
      </c>
      <c r="DU43" s="62" t="s">
        <v>170</v>
      </c>
      <c r="DV43" s="62" t="s">
        <v>170</v>
      </c>
      <c r="DW43" s="62" t="s">
        <v>170</v>
      </c>
      <c r="DX43" s="62" t="s">
        <v>170</v>
      </c>
      <c r="DY43" s="62" t="s">
        <v>170</v>
      </c>
      <c r="DZ43" s="62" t="s">
        <v>170</v>
      </c>
      <c r="EA43" s="62" t="s">
        <v>170</v>
      </c>
      <c r="EB43" s="62" t="s">
        <v>170</v>
      </c>
      <c r="EC43" s="62" t="s">
        <v>170</v>
      </c>
      <c r="ED43" s="62" t="s">
        <v>170</v>
      </c>
      <c r="EE43" s="62" t="s">
        <v>170</v>
      </c>
      <c r="EF43" s="62" t="s">
        <v>170</v>
      </c>
      <c r="EG43" s="62" t="s">
        <v>170</v>
      </c>
      <c r="EH43" s="62" t="s">
        <v>170</v>
      </c>
      <c r="EI43" s="62" t="s">
        <v>170</v>
      </c>
      <c r="EJ43" s="62" t="s">
        <v>170</v>
      </c>
      <c r="EK43" s="62" t="s">
        <v>170</v>
      </c>
      <c r="EL43" s="62" t="s">
        <v>170</v>
      </c>
      <c r="EM43" s="62" t="s">
        <v>170</v>
      </c>
      <c r="EN43" s="62" t="s">
        <v>170</v>
      </c>
      <c r="EO43" s="62" t="s">
        <v>170</v>
      </c>
      <c r="EP43" s="62" t="s">
        <v>170</v>
      </c>
      <c r="EQ43" s="62" t="s">
        <v>170</v>
      </c>
      <c r="ER43" s="62" t="s">
        <v>170</v>
      </c>
      <c r="ES43" s="62" t="s">
        <v>170</v>
      </c>
      <c r="ET43" s="62" t="s">
        <v>170</v>
      </c>
      <c r="EU43" s="62" t="s">
        <v>170</v>
      </c>
      <c r="EV43" s="62" t="s">
        <v>170</v>
      </c>
      <c r="EW43" s="62" t="s">
        <v>170</v>
      </c>
      <c r="EX43" s="62" t="s">
        <v>170</v>
      </c>
      <c r="EY43" s="62" t="s">
        <v>170</v>
      </c>
      <c r="EZ43" s="62" t="s">
        <v>170</v>
      </c>
      <c r="FA43" s="62" t="s">
        <v>170</v>
      </c>
      <c r="FB43" s="62" t="s">
        <v>170</v>
      </c>
      <c r="FC43" s="62" t="s">
        <v>170</v>
      </c>
      <c r="FD43" s="62" t="s">
        <v>170</v>
      </c>
      <c r="FE43" s="62" t="s">
        <v>170</v>
      </c>
      <c r="FF43" s="62" t="s">
        <v>170</v>
      </c>
      <c r="FG43" s="62" t="s">
        <v>170</v>
      </c>
      <c r="FH43" s="62" t="s">
        <v>170</v>
      </c>
      <c r="FI43" s="62" t="s">
        <v>170</v>
      </c>
      <c r="FJ43" s="62" t="s">
        <v>170</v>
      </c>
      <c r="FK43" s="62" t="s">
        <v>170</v>
      </c>
      <c r="FL43" s="62" t="s">
        <v>170</v>
      </c>
      <c r="FM43" s="62" t="s">
        <v>170</v>
      </c>
      <c r="FN43" s="62" t="s">
        <v>170</v>
      </c>
      <c r="FO43" s="62" t="s">
        <v>170</v>
      </c>
      <c r="FP43" s="62" t="s">
        <v>170</v>
      </c>
      <c r="FQ43" s="62" t="s">
        <v>170</v>
      </c>
      <c r="FR43" s="62" t="s">
        <v>170</v>
      </c>
      <c r="FS43" s="62" t="s">
        <v>170</v>
      </c>
      <c r="FT43" s="62" t="s">
        <v>170</v>
      </c>
      <c r="FU43" s="62" t="s">
        <v>170</v>
      </c>
      <c r="FV43" s="62" t="s">
        <v>170</v>
      </c>
      <c r="FW43" s="62" t="s">
        <v>170</v>
      </c>
      <c r="FX43" s="62" t="s">
        <v>170</v>
      </c>
      <c r="FY43" s="62" t="s">
        <v>170</v>
      </c>
      <c r="FZ43" s="62" t="s">
        <v>170</v>
      </c>
      <c r="GA43" s="62" t="s">
        <v>170</v>
      </c>
      <c r="GB43" s="62" t="s">
        <v>170</v>
      </c>
      <c r="GC43" s="62" t="s">
        <v>170</v>
      </c>
      <c r="GD43" s="62" t="s">
        <v>170</v>
      </c>
      <c r="GE43" s="62" t="s">
        <v>170</v>
      </c>
      <c r="GF43" s="62" t="s">
        <v>170</v>
      </c>
      <c r="GG43" s="62" t="s">
        <v>170</v>
      </c>
      <c r="GH43" s="62" t="s">
        <v>170</v>
      </c>
      <c r="GI43" s="62" t="s">
        <v>170</v>
      </c>
      <c r="GJ43" s="62" t="s">
        <v>170</v>
      </c>
      <c r="GK43" s="62" t="s">
        <v>170</v>
      </c>
      <c r="GL43" s="62" t="s">
        <v>170</v>
      </c>
      <c r="GM43" s="62" t="s">
        <v>170</v>
      </c>
      <c r="GN43" s="62" t="s">
        <v>170</v>
      </c>
      <c r="GO43" s="62" t="s">
        <v>170</v>
      </c>
      <c r="GP43" s="62" t="s">
        <v>170</v>
      </c>
      <c r="GQ43" s="62" t="s">
        <v>170</v>
      </c>
      <c r="GR43" s="62" t="s">
        <v>170</v>
      </c>
      <c r="GS43" s="62" t="s">
        <v>170</v>
      </c>
      <c r="GT43" s="62" t="s">
        <v>170</v>
      </c>
      <c r="GU43" s="62" t="s">
        <v>170</v>
      </c>
      <c r="GV43" s="62" t="s">
        <v>170</v>
      </c>
      <c r="GW43" s="62" t="s">
        <v>170</v>
      </c>
      <c r="GX43" s="62" t="s">
        <v>170</v>
      </c>
      <c r="GY43" s="62" t="s">
        <v>170</v>
      </c>
      <c r="GZ43" s="62" t="s">
        <v>170</v>
      </c>
      <c r="HA43" s="62" t="s">
        <v>170</v>
      </c>
      <c r="HB43" s="62" t="s">
        <v>170</v>
      </c>
      <c r="HC43" s="62" t="s">
        <v>170</v>
      </c>
      <c r="HD43" s="62" t="s">
        <v>170</v>
      </c>
      <c r="HE43" s="62" t="s">
        <v>170</v>
      </c>
      <c r="HF43" s="62" t="s">
        <v>170</v>
      </c>
      <c r="HG43" s="62" t="s">
        <v>170</v>
      </c>
      <c r="HH43" s="62" t="s">
        <v>170</v>
      </c>
      <c r="HI43" s="62" t="s">
        <v>170</v>
      </c>
      <c r="HJ43" s="62" t="s">
        <v>170</v>
      </c>
      <c r="HK43" s="62" t="s">
        <v>170</v>
      </c>
      <c r="HL43" s="62" t="s">
        <v>170</v>
      </c>
      <c r="HM43" s="62" t="s">
        <v>170</v>
      </c>
      <c r="HN43" s="62" t="s">
        <v>170</v>
      </c>
      <c r="HO43" s="62" t="s">
        <v>170</v>
      </c>
      <c r="HP43" s="58" t="s">
        <v>170</v>
      </c>
      <c r="HQ43" s="58" t="s">
        <v>170</v>
      </c>
      <c r="HR43" s="58" t="s">
        <v>170</v>
      </c>
      <c r="HS43" s="58" t="s">
        <v>170</v>
      </c>
      <c r="HT43" s="58" t="s">
        <v>170</v>
      </c>
      <c r="HU43" s="58" t="s">
        <v>170</v>
      </c>
      <c r="HV43" s="58" t="s">
        <v>170</v>
      </c>
      <c r="HW43" s="58" t="s">
        <v>170</v>
      </c>
      <c r="HX43" s="58" t="s">
        <v>170</v>
      </c>
      <c r="HY43" s="58" t="s">
        <v>170</v>
      </c>
      <c r="HZ43" s="58" t="s">
        <v>170</v>
      </c>
    </row>
    <row r="44" s="80" customFormat="true" ht="13.2" hidden="false" customHeight="false" outlineLevel="0" collapsed="false">
      <c r="A44" s="71" t="s">
        <v>218</v>
      </c>
      <c r="B44" s="72" t="s">
        <v>219</v>
      </c>
      <c r="C44" s="73" t="s">
        <v>220</v>
      </c>
      <c r="D44" s="74" t="s">
        <v>170</v>
      </c>
      <c r="E44" s="74" t="s">
        <v>170</v>
      </c>
      <c r="F44" s="74" t="s">
        <v>170</v>
      </c>
      <c r="G44" s="74" t="s">
        <v>170</v>
      </c>
      <c r="H44" s="74" t="s">
        <v>170</v>
      </c>
      <c r="I44" s="74" t="s">
        <v>170</v>
      </c>
      <c r="J44" s="74" t="s">
        <v>170</v>
      </c>
      <c r="K44" s="74" t="s">
        <v>170</v>
      </c>
      <c r="L44" s="74" t="s">
        <v>170</v>
      </c>
      <c r="M44" s="74" t="s">
        <v>170</v>
      </c>
      <c r="N44" s="75" t="s">
        <v>170</v>
      </c>
      <c r="O44" s="75" t="s">
        <v>170</v>
      </c>
      <c r="P44" s="75" t="s">
        <v>170</v>
      </c>
      <c r="Q44" s="75" t="s">
        <v>170</v>
      </c>
      <c r="R44" s="75" t="s">
        <v>170</v>
      </c>
      <c r="S44" s="75" t="s">
        <v>170</v>
      </c>
      <c r="T44" s="75" t="s">
        <v>170</v>
      </c>
      <c r="U44" s="75" t="s">
        <v>170</v>
      </c>
      <c r="V44" s="75" t="s">
        <v>170</v>
      </c>
      <c r="W44" s="75" t="s">
        <v>170</v>
      </c>
      <c r="X44" s="75" t="s">
        <v>170</v>
      </c>
      <c r="Y44" s="75" t="s">
        <v>170</v>
      </c>
      <c r="Z44" s="75" t="s">
        <v>170</v>
      </c>
      <c r="AA44" s="75" t="s">
        <v>170</v>
      </c>
      <c r="AB44" s="75" t="s">
        <v>170</v>
      </c>
      <c r="AC44" s="75" t="s">
        <v>170</v>
      </c>
      <c r="AD44" s="75" t="s">
        <v>170</v>
      </c>
      <c r="AE44" s="75" t="s">
        <v>170</v>
      </c>
      <c r="AF44" s="75" t="s">
        <v>170</v>
      </c>
      <c r="AG44" s="75" t="s">
        <v>170</v>
      </c>
      <c r="AH44" s="75" t="s">
        <v>170</v>
      </c>
      <c r="AI44" s="75" t="s">
        <v>170</v>
      </c>
      <c r="AJ44" s="75" t="s">
        <v>170</v>
      </c>
      <c r="AK44" s="75" t="s">
        <v>170</v>
      </c>
      <c r="AL44" s="75" t="s">
        <v>170</v>
      </c>
      <c r="AM44" s="75" t="s">
        <v>170</v>
      </c>
      <c r="AN44" s="75" t="s">
        <v>170</v>
      </c>
      <c r="AO44" s="75" t="s">
        <v>170</v>
      </c>
      <c r="AP44" s="75" t="s">
        <v>170</v>
      </c>
      <c r="AQ44" s="75" t="s">
        <v>170</v>
      </c>
      <c r="AR44" s="76" t="n">
        <v>0</v>
      </c>
      <c r="AS44" s="76" t="n">
        <v>0</v>
      </c>
      <c r="AT44" s="75" t="s">
        <v>170</v>
      </c>
      <c r="AU44" s="75" t="s">
        <v>170</v>
      </c>
      <c r="AV44" s="75" t="s">
        <v>170</v>
      </c>
      <c r="AW44" s="75" t="s">
        <v>170</v>
      </c>
      <c r="AX44" s="75" t="s">
        <v>170</v>
      </c>
      <c r="AY44" s="75" t="s">
        <v>170</v>
      </c>
      <c r="AZ44" s="75" t="s">
        <v>170</v>
      </c>
      <c r="BA44" s="75" t="s">
        <v>170</v>
      </c>
      <c r="BB44" s="75" t="s">
        <v>170</v>
      </c>
      <c r="BC44" s="75" t="s">
        <v>170</v>
      </c>
      <c r="BD44" s="75" t="s">
        <v>170</v>
      </c>
      <c r="BE44" s="75" t="s">
        <v>170</v>
      </c>
      <c r="BF44" s="75" t="s">
        <v>170</v>
      </c>
      <c r="BG44" s="76" t="n">
        <v>0</v>
      </c>
      <c r="BH44" s="76" t="n">
        <v>0</v>
      </c>
      <c r="BI44" s="75" t="s">
        <v>170</v>
      </c>
      <c r="BJ44" s="75" t="s">
        <v>170</v>
      </c>
      <c r="BK44" s="75" t="s">
        <v>170</v>
      </c>
      <c r="BL44" s="76" t="n">
        <v>6</v>
      </c>
      <c r="BM44" s="76" t="n">
        <v>50</v>
      </c>
      <c r="BN44" s="75" t="s">
        <v>170</v>
      </c>
      <c r="BO44" s="75" t="s">
        <v>170</v>
      </c>
      <c r="BP44" s="75" t="s">
        <v>170</v>
      </c>
      <c r="BQ44" s="75" t="s">
        <v>170</v>
      </c>
      <c r="BR44" s="75" t="s">
        <v>170</v>
      </c>
      <c r="BS44" s="75" t="s">
        <v>170</v>
      </c>
      <c r="BT44" s="75" t="s">
        <v>170</v>
      </c>
      <c r="BU44" s="75" t="s">
        <v>170</v>
      </c>
      <c r="BV44" s="75" t="s">
        <v>170</v>
      </c>
      <c r="BW44" s="75" t="s">
        <v>170</v>
      </c>
      <c r="BX44" s="75" t="s">
        <v>170</v>
      </c>
      <c r="BY44" s="75" t="s">
        <v>170</v>
      </c>
      <c r="BZ44" s="75" t="s">
        <v>170</v>
      </c>
      <c r="CA44" s="77" t="n">
        <v>6</v>
      </c>
      <c r="CB44" s="77" t="n">
        <v>50</v>
      </c>
      <c r="CC44" s="75" t="s">
        <v>170</v>
      </c>
      <c r="CD44" s="75" t="s">
        <v>170</v>
      </c>
      <c r="CE44" s="75" t="s">
        <v>170</v>
      </c>
      <c r="CF44" s="75" t="s">
        <v>170</v>
      </c>
      <c r="CG44" s="75" t="s">
        <v>170</v>
      </c>
      <c r="CH44" s="75" t="s">
        <v>170</v>
      </c>
      <c r="CI44" s="75" t="s">
        <v>170</v>
      </c>
      <c r="CJ44" s="75" t="s">
        <v>170</v>
      </c>
      <c r="CK44" s="75" t="s">
        <v>170</v>
      </c>
      <c r="CL44" s="75" t="s">
        <v>170</v>
      </c>
      <c r="CM44" s="75" t="s">
        <v>170</v>
      </c>
      <c r="CN44" s="75" t="s">
        <v>170</v>
      </c>
      <c r="CO44" s="75" t="s">
        <v>170</v>
      </c>
      <c r="CP44" s="76" t="s">
        <v>170</v>
      </c>
      <c r="CQ44" s="76" t="s">
        <v>170</v>
      </c>
      <c r="CR44" s="75" t="s">
        <v>170</v>
      </c>
      <c r="CS44" s="75" t="s">
        <v>170</v>
      </c>
      <c r="CT44" s="75" t="s">
        <v>170</v>
      </c>
      <c r="CU44" s="75" t="s">
        <v>170</v>
      </c>
      <c r="CV44" s="75" t="s">
        <v>170</v>
      </c>
      <c r="CW44" s="75" t="s">
        <v>170</v>
      </c>
      <c r="CX44" s="75" t="s">
        <v>170</v>
      </c>
      <c r="CY44" s="75" t="s">
        <v>170</v>
      </c>
      <c r="CZ44" s="75" t="s">
        <v>170</v>
      </c>
      <c r="DA44" s="75" t="s">
        <v>170</v>
      </c>
      <c r="DB44" s="75" t="s">
        <v>170</v>
      </c>
      <c r="DC44" s="75" t="s">
        <v>170</v>
      </c>
      <c r="DD44" s="75" t="s">
        <v>170</v>
      </c>
      <c r="DE44" s="75" t="s">
        <v>170</v>
      </c>
      <c r="DF44" s="75" t="s">
        <v>170</v>
      </c>
      <c r="DG44" s="75" t="s">
        <v>170</v>
      </c>
      <c r="DH44" s="75" t="s">
        <v>170</v>
      </c>
      <c r="DI44" s="75" t="s">
        <v>170</v>
      </c>
      <c r="DJ44" s="75" t="s">
        <v>170</v>
      </c>
      <c r="DK44" s="75" t="s">
        <v>170</v>
      </c>
      <c r="DL44" s="75" t="s">
        <v>170</v>
      </c>
      <c r="DM44" s="75" t="s">
        <v>170</v>
      </c>
      <c r="DN44" s="75" t="s">
        <v>170</v>
      </c>
      <c r="DO44" s="75" t="s">
        <v>170</v>
      </c>
      <c r="DP44" s="75" t="s">
        <v>170</v>
      </c>
      <c r="DQ44" s="75" t="s">
        <v>170</v>
      </c>
      <c r="DR44" s="75" t="s">
        <v>170</v>
      </c>
      <c r="DS44" s="75" t="s">
        <v>170</v>
      </c>
      <c r="DT44" s="75" t="s">
        <v>170</v>
      </c>
      <c r="DU44" s="75" t="s">
        <v>170</v>
      </c>
      <c r="DV44" s="75" t="s">
        <v>170</v>
      </c>
      <c r="DW44" s="75" t="s">
        <v>170</v>
      </c>
      <c r="DX44" s="75" t="s">
        <v>170</v>
      </c>
      <c r="DY44" s="75" t="s">
        <v>170</v>
      </c>
      <c r="DZ44" s="75" t="s">
        <v>170</v>
      </c>
      <c r="EA44" s="75" t="s">
        <v>170</v>
      </c>
      <c r="EB44" s="75" t="s">
        <v>170</v>
      </c>
      <c r="EC44" s="75" t="s">
        <v>170</v>
      </c>
      <c r="ED44" s="75" t="s">
        <v>170</v>
      </c>
      <c r="EE44" s="75" t="s">
        <v>170</v>
      </c>
      <c r="EF44" s="75" t="s">
        <v>170</v>
      </c>
      <c r="EG44" s="75" t="s">
        <v>170</v>
      </c>
      <c r="EH44" s="75" t="s">
        <v>170</v>
      </c>
      <c r="EI44" s="75" t="s">
        <v>170</v>
      </c>
      <c r="EJ44" s="75" t="s">
        <v>170</v>
      </c>
      <c r="EK44" s="75" t="s">
        <v>170</v>
      </c>
      <c r="EL44" s="75" t="s">
        <v>170</v>
      </c>
      <c r="EM44" s="75" t="s">
        <v>170</v>
      </c>
      <c r="EN44" s="75" t="s">
        <v>170</v>
      </c>
      <c r="EO44" s="75" t="s">
        <v>170</v>
      </c>
      <c r="EP44" s="75" t="s">
        <v>170</v>
      </c>
      <c r="EQ44" s="75" t="s">
        <v>170</v>
      </c>
      <c r="ER44" s="75" t="s">
        <v>170</v>
      </c>
      <c r="ES44" s="75" t="s">
        <v>170</v>
      </c>
      <c r="ET44" s="75" t="s">
        <v>170</v>
      </c>
      <c r="EU44" s="75" t="s">
        <v>170</v>
      </c>
      <c r="EV44" s="75" t="s">
        <v>170</v>
      </c>
      <c r="EW44" s="75" t="s">
        <v>170</v>
      </c>
      <c r="EX44" s="75" t="s">
        <v>170</v>
      </c>
      <c r="EY44" s="75" t="s">
        <v>170</v>
      </c>
      <c r="EZ44" s="75" t="s">
        <v>170</v>
      </c>
      <c r="FA44" s="75" t="s">
        <v>170</v>
      </c>
      <c r="FB44" s="75" t="s">
        <v>170</v>
      </c>
      <c r="FC44" s="75" t="s">
        <v>170</v>
      </c>
      <c r="FD44" s="75" t="s">
        <v>170</v>
      </c>
      <c r="FE44" s="75" t="s">
        <v>170</v>
      </c>
      <c r="FF44" s="75" t="s">
        <v>170</v>
      </c>
      <c r="FG44" s="75" t="s">
        <v>170</v>
      </c>
      <c r="FH44" s="75" t="s">
        <v>170</v>
      </c>
      <c r="FI44" s="75" t="s">
        <v>170</v>
      </c>
      <c r="FJ44" s="75" t="s">
        <v>170</v>
      </c>
      <c r="FK44" s="75" t="s">
        <v>170</v>
      </c>
      <c r="FL44" s="75" t="s">
        <v>170</v>
      </c>
      <c r="FM44" s="75" t="s">
        <v>170</v>
      </c>
      <c r="FN44" s="75" t="s">
        <v>170</v>
      </c>
      <c r="FO44" s="75" t="s">
        <v>170</v>
      </c>
      <c r="FP44" s="75" t="s">
        <v>170</v>
      </c>
      <c r="FQ44" s="75" t="s">
        <v>170</v>
      </c>
      <c r="FR44" s="75" t="s">
        <v>170</v>
      </c>
      <c r="FS44" s="75" t="s">
        <v>170</v>
      </c>
      <c r="FT44" s="75" t="s">
        <v>170</v>
      </c>
      <c r="FU44" s="75" t="s">
        <v>170</v>
      </c>
      <c r="FV44" s="75" t="s">
        <v>170</v>
      </c>
      <c r="FW44" s="75" t="s">
        <v>170</v>
      </c>
      <c r="FX44" s="75" t="s">
        <v>170</v>
      </c>
      <c r="FY44" s="75" t="s">
        <v>170</v>
      </c>
      <c r="FZ44" s="75" t="s">
        <v>170</v>
      </c>
      <c r="GA44" s="75" t="s">
        <v>170</v>
      </c>
      <c r="GB44" s="75" t="s">
        <v>170</v>
      </c>
      <c r="GC44" s="75" t="s">
        <v>170</v>
      </c>
      <c r="GD44" s="75" t="s">
        <v>170</v>
      </c>
      <c r="GE44" s="75" t="s">
        <v>170</v>
      </c>
      <c r="GF44" s="75" t="s">
        <v>170</v>
      </c>
      <c r="GG44" s="75" t="s">
        <v>170</v>
      </c>
      <c r="GH44" s="75" t="s">
        <v>170</v>
      </c>
      <c r="GI44" s="75" t="s">
        <v>170</v>
      </c>
      <c r="GJ44" s="75" t="s">
        <v>170</v>
      </c>
      <c r="GK44" s="75" t="s">
        <v>170</v>
      </c>
      <c r="GL44" s="75" t="s">
        <v>170</v>
      </c>
      <c r="GM44" s="75" t="s">
        <v>170</v>
      </c>
      <c r="GN44" s="75" t="s">
        <v>170</v>
      </c>
      <c r="GO44" s="75" t="s">
        <v>170</v>
      </c>
      <c r="GP44" s="75" t="s">
        <v>170</v>
      </c>
      <c r="GQ44" s="75" t="s">
        <v>170</v>
      </c>
      <c r="GR44" s="75" t="s">
        <v>170</v>
      </c>
      <c r="GS44" s="75" t="s">
        <v>170</v>
      </c>
      <c r="GT44" s="75" t="s">
        <v>170</v>
      </c>
      <c r="GU44" s="75" t="s">
        <v>170</v>
      </c>
      <c r="GV44" s="75" t="s">
        <v>170</v>
      </c>
      <c r="GW44" s="75" t="s">
        <v>170</v>
      </c>
      <c r="GX44" s="75" t="s">
        <v>170</v>
      </c>
      <c r="GY44" s="75" t="s">
        <v>170</v>
      </c>
      <c r="GZ44" s="75" t="s">
        <v>170</v>
      </c>
      <c r="HA44" s="75" t="s">
        <v>170</v>
      </c>
      <c r="HB44" s="75" t="s">
        <v>170</v>
      </c>
      <c r="HC44" s="75" t="s">
        <v>170</v>
      </c>
      <c r="HD44" s="75" t="s">
        <v>170</v>
      </c>
      <c r="HE44" s="75" t="s">
        <v>170</v>
      </c>
      <c r="HF44" s="75" t="s">
        <v>170</v>
      </c>
      <c r="HG44" s="75" t="s">
        <v>170</v>
      </c>
      <c r="HH44" s="75" t="s">
        <v>170</v>
      </c>
      <c r="HI44" s="75" t="s">
        <v>170</v>
      </c>
      <c r="HJ44" s="75" t="s">
        <v>170</v>
      </c>
      <c r="HK44" s="75" t="s">
        <v>170</v>
      </c>
      <c r="HL44" s="75" t="s">
        <v>170</v>
      </c>
      <c r="HM44" s="75" t="s">
        <v>170</v>
      </c>
      <c r="HN44" s="75" t="s">
        <v>170</v>
      </c>
      <c r="HO44" s="75" t="s">
        <v>170</v>
      </c>
      <c r="HP44" s="78" t="n">
        <f aca="false">HU44</f>
        <v>6</v>
      </c>
      <c r="HQ44" s="78" t="n">
        <f aca="false">HV44</f>
        <v>50</v>
      </c>
      <c r="HR44" s="74" t="s">
        <v>170</v>
      </c>
      <c r="HS44" s="74" t="s">
        <v>170</v>
      </c>
      <c r="HT44" s="74" t="s">
        <v>170</v>
      </c>
      <c r="HU44" s="79" t="n">
        <f aca="false">BG44+CA44</f>
        <v>6</v>
      </c>
      <c r="HV44" s="79" t="n">
        <f aca="false">BH44+CB44</f>
        <v>50</v>
      </c>
      <c r="HW44" s="74" t="s">
        <v>170</v>
      </c>
      <c r="HX44" s="74" t="s">
        <v>170</v>
      </c>
      <c r="HY44" s="74" t="s">
        <v>170</v>
      </c>
      <c r="HZ44" s="74" t="s">
        <v>170</v>
      </c>
    </row>
    <row r="45" s="80" customFormat="true" ht="19.8" hidden="false" customHeight="false" outlineLevel="0" collapsed="false">
      <c r="A45" s="71" t="s">
        <v>221</v>
      </c>
      <c r="B45" s="72" t="s">
        <v>222</v>
      </c>
      <c r="C45" s="81" t="s">
        <v>223</v>
      </c>
      <c r="D45" s="74" t="s">
        <v>170</v>
      </c>
      <c r="E45" s="74" t="s">
        <v>170</v>
      </c>
      <c r="F45" s="74" t="s">
        <v>170</v>
      </c>
      <c r="G45" s="74" t="s">
        <v>170</v>
      </c>
      <c r="H45" s="74" t="s">
        <v>170</v>
      </c>
      <c r="I45" s="74" t="s">
        <v>170</v>
      </c>
      <c r="J45" s="74" t="s">
        <v>170</v>
      </c>
      <c r="K45" s="74" t="s">
        <v>170</v>
      </c>
      <c r="L45" s="74" t="s">
        <v>170</v>
      </c>
      <c r="M45" s="74" t="s">
        <v>170</v>
      </c>
      <c r="N45" s="75" t="n">
        <v>5.1</v>
      </c>
      <c r="O45" s="75" t="s">
        <v>170</v>
      </c>
      <c r="P45" s="75" t="s">
        <v>170</v>
      </c>
      <c r="Q45" s="75" t="s">
        <v>170</v>
      </c>
      <c r="R45" s="75" t="s">
        <v>170</v>
      </c>
      <c r="S45" s="75" t="n">
        <v>5.1</v>
      </c>
      <c r="T45" s="75" t="s">
        <v>170</v>
      </c>
      <c r="U45" s="75" t="s">
        <v>170</v>
      </c>
      <c r="V45" s="75" t="s">
        <v>170</v>
      </c>
      <c r="W45" s="75" t="s">
        <v>170</v>
      </c>
      <c r="X45" s="75" t="s">
        <v>170</v>
      </c>
      <c r="Y45" s="75" t="s">
        <v>170</v>
      </c>
      <c r="Z45" s="75" t="s">
        <v>170</v>
      </c>
      <c r="AA45" s="75" t="s">
        <v>170</v>
      </c>
      <c r="AB45" s="75" t="s">
        <v>170</v>
      </c>
      <c r="AC45" s="75" t="s">
        <v>170</v>
      </c>
      <c r="AD45" s="75" t="s">
        <v>170</v>
      </c>
      <c r="AE45" s="75" t="s">
        <v>170</v>
      </c>
      <c r="AF45" s="75" t="s">
        <v>170</v>
      </c>
      <c r="AG45" s="75" t="s">
        <v>170</v>
      </c>
      <c r="AH45" s="75" t="s">
        <v>170</v>
      </c>
      <c r="AI45" s="75" t="s">
        <v>170</v>
      </c>
      <c r="AJ45" s="75" t="s">
        <v>170</v>
      </c>
      <c r="AK45" s="75" t="s">
        <v>170</v>
      </c>
      <c r="AL45" s="75" t="s">
        <v>170</v>
      </c>
      <c r="AM45" s="75" t="s">
        <v>170</v>
      </c>
      <c r="AN45" s="75" t="s">
        <v>170</v>
      </c>
      <c r="AO45" s="75" t="s">
        <v>170</v>
      </c>
      <c r="AP45" s="75" t="s">
        <v>170</v>
      </c>
      <c r="AQ45" s="75" t="s">
        <v>170</v>
      </c>
      <c r="AR45" s="75" t="s">
        <v>170</v>
      </c>
      <c r="AS45" s="75" t="s">
        <v>170</v>
      </c>
      <c r="AT45" s="75" t="s">
        <v>170</v>
      </c>
      <c r="AU45" s="75" t="s">
        <v>170</v>
      </c>
      <c r="AV45" s="75" t="s">
        <v>170</v>
      </c>
      <c r="AW45" s="75" t="s">
        <v>170</v>
      </c>
      <c r="AX45" s="75" t="s">
        <v>170</v>
      </c>
      <c r="AY45" s="75" t="s">
        <v>170</v>
      </c>
      <c r="AZ45" s="75" t="s">
        <v>170</v>
      </c>
      <c r="BA45" s="75" t="s">
        <v>170</v>
      </c>
      <c r="BB45" s="75" t="s">
        <v>170</v>
      </c>
      <c r="BC45" s="75" t="s">
        <v>170</v>
      </c>
      <c r="BD45" s="75" t="s">
        <v>170</v>
      </c>
      <c r="BE45" s="75" t="s">
        <v>170</v>
      </c>
      <c r="BF45" s="75" t="s">
        <v>170</v>
      </c>
      <c r="BG45" s="75" t="s">
        <v>170</v>
      </c>
      <c r="BH45" s="75" t="s">
        <v>170</v>
      </c>
      <c r="BI45" s="75" t="s">
        <v>170</v>
      </c>
      <c r="BJ45" s="75" t="s">
        <v>170</v>
      </c>
      <c r="BK45" s="75" t="s">
        <v>170</v>
      </c>
      <c r="BL45" s="75" t="s">
        <v>170</v>
      </c>
      <c r="BM45" s="75" t="s">
        <v>170</v>
      </c>
      <c r="BN45" s="75" t="s">
        <v>170</v>
      </c>
      <c r="BO45" s="75" t="s">
        <v>170</v>
      </c>
      <c r="BP45" s="75" t="s">
        <v>170</v>
      </c>
      <c r="BQ45" s="75" t="s">
        <v>170</v>
      </c>
      <c r="BR45" s="75" t="s">
        <v>170</v>
      </c>
      <c r="BS45" s="75" t="s">
        <v>170</v>
      </c>
      <c r="BT45" s="75" t="s">
        <v>170</v>
      </c>
      <c r="BU45" s="75" t="s">
        <v>170</v>
      </c>
      <c r="BV45" s="75" t="s">
        <v>170</v>
      </c>
      <c r="BW45" s="75" t="s">
        <v>170</v>
      </c>
      <c r="BX45" s="75" t="s">
        <v>170</v>
      </c>
      <c r="BY45" s="75" t="s">
        <v>170</v>
      </c>
      <c r="BZ45" s="75" t="s">
        <v>170</v>
      </c>
      <c r="CA45" s="75" t="s">
        <v>170</v>
      </c>
      <c r="CB45" s="75" t="s">
        <v>170</v>
      </c>
      <c r="CC45" s="75" t="s">
        <v>170</v>
      </c>
      <c r="CD45" s="75" t="s">
        <v>170</v>
      </c>
      <c r="CE45" s="75" t="s">
        <v>170</v>
      </c>
      <c r="CF45" s="75" t="s">
        <v>170</v>
      </c>
      <c r="CG45" s="75" t="s">
        <v>170</v>
      </c>
      <c r="CH45" s="75" t="s">
        <v>170</v>
      </c>
      <c r="CI45" s="75" t="s">
        <v>170</v>
      </c>
      <c r="CJ45" s="75" t="s">
        <v>170</v>
      </c>
      <c r="CK45" s="75" t="s">
        <v>170</v>
      </c>
      <c r="CL45" s="75" t="s">
        <v>170</v>
      </c>
      <c r="CM45" s="75" t="s">
        <v>170</v>
      </c>
      <c r="CN45" s="75" t="s">
        <v>170</v>
      </c>
      <c r="CO45" s="75" t="s">
        <v>170</v>
      </c>
      <c r="CP45" s="75" t="s">
        <v>170</v>
      </c>
      <c r="CQ45" s="75" t="s">
        <v>170</v>
      </c>
      <c r="CR45" s="75" t="s">
        <v>170</v>
      </c>
      <c r="CS45" s="75" t="s">
        <v>170</v>
      </c>
      <c r="CT45" s="75" t="s">
        <v>170</v>
      </c>
      <c r="CU45" s="75" t="s">
        <v>170</v>
      </c>
      <c r="CV45" s="75" t="s">
        <v>170</v>
      </c>
      <c r="CW45" s="75" t="s">
        <v>170</v>
      </c>
      <c r="CX45" s="75" t="s">
        <v>170</v>
      </c>
      <c r="CY45" s="75" t="s">
        <v>170</v>
      </c>
      <c r="CZ45" s="75" t="s">
        <v>170</v>
      </c>
      <c r="DA45" s="75" t="s">
        <v>170</v>
      </c>
      <c r="DB45" s="75" t="s">
        <v>170</v>
      </c>
      <c r="DC45" s="75" t="s">
        <v>170</v>
      </c>
      <c r="DD45" s="75" t="s">
        <v>170</v>
      </c>
      <c r="DE45" s="75" t="s">
        <v>170</v>
      </c>
      <c r="DF45" s="75" t="s">
        <v>170</v>
      </c>
      <c r="DG45" s="75" t="s">
        <v>170</v>
      </c>
      <c r="DH45" s="75" t="s">
        <v>170</v>
      </c>
      <c r="DI45" s="75" t="s">
        <v>170</v>
      </c>
      <c r="DJ45" s="75" t="s">
        <v>170</v>
      </c>
      <c r="DK45" s="75" t="s">
        <v>170</v>
      </c>
      <c r="DL45" s="75" t="s">
        <v>170</v>
      </c>
      <c r="DM45" s="75" t="s">
        <v>170</v>
      </c>
      <c r="DN45" s="75" t="s">
        <v>170</v>
      </c>
      <c r="DO45" s="75" t="s">
        <v>170</v>
      </c>
      <c r="DP45" s="75" t="s">
        <v>170</v>
      </c>
      <c r="DQ45" s="75" t="s">
        <v>170</v>
      </c>
      <c r="DR45" s="75" t="s">
        <v>170</v>
      </c>
      <c r="DS45" s="75" t="s">
        <v>170</v>
      </c>
      <c r="DT45" s="75" t="s">
        <v>170</v>
      </c>
      <c r="DU45" s="75" t="s">
        <v>170</v>
      </c>
      <c r="DV45" s="75" t="s">
        <v>170</v>
      </c>
      <c r="DW45" s="75" t="s">
        <v>170</v>
      </c>
      <c r="DX45" s="75" t="s">
        <v>170</v>
      </c>
      <c r="DY45" s="75" t="s">
        <v>170</v>
      </c>
      <c r="DZ45" s="75" t="s">
        <v>170</v>
      </c>
      <c r="EA45" s="75" t="s">
        <v>170</v>
      </c>
      <c r="EB45" s="75" t="s">
        <v>170</v>
      </c>
      <c r="EC45" s="75" t="s">
        <v>170</v>
      </c>
      <c r="ED45" s="75" t="s">
        <v>170</v>
      </c>
      <c r="EE45" s="75" t="s">
        <v>170</v>
      </c>
      <c r="EF45" s="75" t="s">
        <v>170</v>
      </c>
      <c r="EG45" s="75" t="s">
        <v>170</v>
      </c>
      <c r="EH45" s="75" t="s">
        <v>170</v>
      </c>
      <c r="EI45" s="75" t="s">
        <v>170</v>
      </c>
      <c r="EJ45" s="75" t="s">
        <v>170</v>
      </c>
      <c r="EK45" s="75" t="s">
        <v>170</v>
      </c>
      <c r="EL45" s="75" t="s">
        <v>170</v>
      </c>
      <c r="EM45" s="75" t="s">
        <v>170</v>
      </c>
      <c r="EN45" s="75" t="s">
        <v>170</v>
      </c>
      <c r="EO45" s="75" t="s">
        <v>170</v>
      </c>
      <c r="EP45" s="75" t="s">
        <v>170</v>
      </c>
      <c r="EQ45" s="75" t="s">
        <v>170</v>
      </c>
      <c r="ER45" s="75" t="s">
        <v>170</v>
      </c>
      <c r="ES45" s="75" t="s">
        <v>170</v>
      </c>
      <c r="ET45" s="75" t="s">
        <v>170</v>
      </c>
      <c r="EU45" s="75" t="s">
        <v>170</v>
      </c>
      <c r="EV45" s="75" t="s">
        <v>170</v>
      </c>
      <c r="EW45" s="75" t="s">
        <v>170</v>
      </c>
      <c r="EX45" s="75" t="s">
        <v>170</v>
      </c>
      <c r="EY45" s="75" t="s">
        <v>170</v>
      </c>
      <c r="EZ45" s="75" t="s">
        <v>170</v>
      </c>
      <c r="FA45" s="75" t="s">
        <v>170</v>
      </c>
      <c r="FB45" s="75" t="s">
        <v>170</v>
      </c>
      <c r="FC45" s="75" t="s">
        <v>170</v>
      </c>
      <c r="FD45" s="75" t="s">
        <v>170</v>
      </c>
      <c r="FE45" s="75" t="s">
        <v>170</v>
      </c>
      <c r="FF45" s="75" t="s">
        <v>170</v>
      </c>
      <c r="FG45" s="75" t="s">
        <v>170</v>
      </c>
      <c r="FH45" s="75" t="s">
        <v>170</v>
      </c>
      <c r="FI45" s="75" t="s">
        <v>170</v>
      </c>
      <c r="FJ45" s="75" t="s">
        <v>170</v>
      </c>
      <c r="FK45" s="75" t="s">
        <v>170</v>
      </c>
      <c r="FL45" s="75" t="s">
        <v>170</v>
      </c>
      <c r="FM45" s="75" t="s">
        <v>170</v>
      </c>
      <c r="FN45" s="75" t="s">
        <v>170</v>
      </c>
      <c r="FO45" s="75" t="s">
        <v>170</v>
      </c>
      <c r="FP45" s="75" t="s">
        <v>170</v>
      </c>
      <c r="FQ45" s="75" t="s">
        <v>170</v>
      </c>
      <c r="FR45" s="75" t="s">
        <v>170</v>
      </c>
      <c r="FS45" s="75" t="s">
        <v>170</v>
      </c>
      <c r="FT45" s="75" t="s">
        <v>170</v>
      </c>
      <c r="FU45" s="75" t="s">
        <v>170</v>
      </c>
      <c r="FV45" s="75" t="s">
        <v>170</v>
      </c>
      <c r="FW45" s="75" t="s">
        <v>170</v>
      </c>
      <c r="FX45" s="75" t="s">
        <v>170</v>
      </c>
      <c r="FY45" s="75" t="s">
        <v>170</v>
      </c>
      <c r="FZ45" s="75" t="s">
        <v>170</v>
      </c>
      <c r="GA45" s="75" t="s">
        <v>170</v>
      </c>
      <c r="GB45" s="75" t="s">
        <v>170</v>
      </c>
      <c r="GC45" s="75" t="s">
        <v>170</v>
      </c>
      <c r="GD45" s="75" t="s">
        <v>170</v>
      </c>
      <c r="GE45" s="75" t="s">
        <v>170</v>
      </c>
      <c r="GF45" s="75" t="s">
        <v>170</v>
      </c>
      <c r="GG45" s="75" t="s">
        <v>170</v>
      </c>
      <c r="GH45" s="75" t="s">
        <v>170</v>
      </c>
      <c r="GI45" s="75" t="s">
        <v>170</v>
      </c>
      <c r="GJ45" s="75" t="s">
        <v>170</v>
      </c>
      <c r="GK45" s="75" t="s">
        <v>170</v>
      </c>
      <c r="GL45" s="75" t="s">
        <v>170</v>
      </c>
      <c r="GM45" s="75" t="s">
        <v>170</v>
      </c>
      <c r="GN45" s="75" t="s">
        <v>170</v>
      </c>
      <c r="GO45" s="75" t="s">
        <v>170</v>
      </c>
      <c r="GP45" s="75" t="s">
        <v>170</v>
      </c>
      <c r="GQ45" s="75" t="s">
        <v>170</v>
      </c>
      <c r="GR45" s="75" t="s">
        <v>170</v>
      </c>
      <c r="GS45" s="75" t="s">
        <v>170</v>
      </c>
      <c r="GT45" s="75" t="s">
        <v>170</v>
      </c>
      <c r="GU45" s="75" t="s">
        <v>170</v>
      </c>
      <c r="GV45" s="75" t="s">
        <v>170</v>
      </c>
      <c r="GW45" s="75" t="s">
        <v>170</v>
      </c>
      <c r="GX45" s="75" t="s">
        <v>170</v>
      </c>
      <c r="GY45" s="75" t="s">
        <v>170</v>
      </c>
      <c r="GZ45" s="75" t="s">
        <v>170</v>
      </c>
      <c r="HA45" s="75" t="s">
        <v>170</v>
      </c>
      <c r="HB45" s="75" t="s">
        <v>170</v>
      </c>
      <c r="HC45" s="75" t="s">
        <v>170</v>
      </c>
      <c r="HD45" s="75" t="s">
        <v>170</v>
      </c>
      <c r="HE45" s="75" t="s">
        <v>170</v>
      </c>
      <c r="HF45" s="75" t="s">
        <v>170</v>
      </c>
      <c r="HG45" s="75" t="s">
        <v>170</v>
      </c>
      <c r="HH45" s="75" t="s">
        <v>170</v>
      </c>
      <c r="HI45" s="75" t="s">
        <v>170</v>
      </c>
      <c r="HJ45" s="75" t="s">
        <v>170</v>
      </c>
      <c r="HK45" s="75" t="s">
        <v>170</v>
      </c>
      <c r="HL45" s="75" t="s">
        <v>170</v>
      </c>
      <c r="HM45" s="75" t="s">
        <v>170</v>
      </c>
      <c r="HN45" s="75" t="s">
        <v>170</v>
      </c>
      <c r="HO45" s="75" t="s">
        <v>170</v>
      </c>
      <c r="HP45" s="75" t="n">
        <f aca="false">N45</f>
        <v>5.1</v>
      </c>
      <c r="HQ45" s="74" t="str">
        <f aca="false">AS45</f>
        <v>нд</v>
      </c>
      <c r="HR45" s="74" t="s">
        <v>170</v>
      </c>
      <c r="HS45" s="74" t="s">
        <v>170</v>
      </c>
      <c r="HT45" s="74" t="s">
        <v>170</v>
      </c>
      <c r="HU45" s="74" t="s">
        <v>175</v>
      </c>
      <c r="HV45" s="74" t="s">
        <v>170</v>
      </c>
      <c r="HW45" s="74" t="s">
        <v>170</v>
      </c>
      <c r="HX45" s="74" t="s">
        <v>170</v>
      </c>
      <c r="HY45" s="74" t="s">
        <v>170</v>
      </c>
      <c r="HZ45" s="74" t="s">
        <v>170</v>
      </c>
    </row>
    <row r="46" s="87" customFormat="true" ht="6.6" hidden="false" customHeight="false" outlineLevel="0" collapsed="false">
      <c r="A46" s="82" t="s">
        <v>224</v>
      </c>
      <c r="B46" s="83" t="s">
        <v>225</v>
      </c>
      <c r="C46" s="84" t="s">
        <v>226</v>
      </c>
      <c r="D46" s="85" t="s">
        <v>170</v>
      </c>
      <c r="E46" s="85" t="s">
        <v>170</v>
      </c>
      <c r="F46" s="85" t="s">
        <v>170</v>
      </c>
      <c r="G46" s="85" t="s">
        <v>170</v>
      </c>
      <c r="H46" s="85" t="s">
        <v>170</v>
      </c>
      <c r="I46" s="85" t="s">
        <v>170</v>
      </c>
      <c r="J46" s="85" t="s">
        <v>170</v>
      </c>
      <c r="K46" s="85" t="s">
        <v>170</v>
      </c>
      <c r="L46" s="85" t="s">
        <v>170</v>
      </c>
      <c r="M46" s="85" t="s">
        <v>170</v>
      </c>
      <c r="N46" s="85" t="s">
        <v>170</v>
      </c>
      <c r="O46" s="85" t="s">
        <v>170</v>
      </c>
      <c r="P46" s="85" t="s">
        <v>170</v>
      </c>
      <c r="Q46" s="85" t="s">
        <v>170</v>
      </c>
      <c r="R46" s="85" t="s">
        <v>170</v>
      </c>
      <c r="S46" s="85" t="s">
        <v>170</v>
      </c>
      <c r="T46" s="85" t="s">
        <v>170</v>
      </c>
      <c r="U46" s="86" t="s">
        <v>170</v>
      </c>
      <c r="V46" s="86" t="s">
        <v>170</v>
      </c>
      <c r="W46" s="86" t="s">
        <v>170</v>
      </c>
      <c r="X46" s="86" t="s">
        <v>170</v>
      </c>
      <c r="Y46" s="86" t="s">
        <v>170</v>
      </c>
      <c r="Z46" s="86" t="s">
        <v>170</v>
      </c>
      <c r="AA46" s="86" t="s">
        <v>170</v>
      </c>
      <c r="AB46" s="86" t="s">
        <v>170</v>
      </c>
      <c r="AC46" s="86" t="s">
        <v>170</v>
      </c>
      <c r="AD46" s="86" t="s">
        <v>170</v>
      </c>
      <c r="AE46" s="86" t="s">
        <v>170</v>
      </c>
      <c r="AF46" s="86" t="s">
        <v>170</v>
      </c>
      <c r="AG46" s="86" t="s">
        <v>170</v>
      </c>
      <c r="AH46" s="86" t="s">
        <v>170</v>
      </c>
      <c r="AI46" s="86" t="s">
        <v>170</v>
      </c>
      <c r="AJ46" s="86" t="s">
        <v>170</v>
      </c>
      <c r="AK46" s="86" t="s">
        <v>170</v>
      </c>
      <c r="AL46" s="86" t="s">
        <v>170</v>
      </c>
      <c r="AM46" s="86" t="s">
        <v>170</v>
      </c>
      <c r="AN46" s="86" t="s">
        <v>170</v>
      </c>
      <c r="AO46" s="86" t="s">
        <v>170</v>
      </c>
      <c r="AP46" s="86" t="s">
        <v>170</v>
      </c>
      <c r="AQ46" s="86" t="s">
        <v>170</v>
      </c>
      <c r="AR46" s="86" t="n">
        <v>0.6</v>
      </c>
      <c r="AS46" s="86" t="s">
        <v>170</v>
      </c>
      <c r="AT46" s="86" t="s">
        <v>170</v>
      </c>
      <c r="AU46" s="86" t="s">
        <v>170</v>
      </c>
      <c r="AV46" s="86" t="s">
        <v>170</v>
      </c>
      <c r="AW46" s="86" t="n">
        <v>0.6</v>
      </c>
      <c r="AX46" s="86" t="s">
        <v>170</v>
      </c>
      <c r="AY46" s="86" t="s">
        <v>170</v>
      </c>
      <c r="AZ46" s="86" t="s">
        <v>170</v>
      </c>
      <c r="BA46" s="86" t="s">
        <v>170</v>
      </c>
      <c r="BB46" s="86" t="s">
        <v>170</v>
      </c>
      <c r="BC46" s="86" t="s">
        <v>170</v>
      </c>
      <c r="BD46" s="86" t="s">
        <v>170</v>
      </c>
      <c r="BE46" s="86" t="s">
        <v>170</v>
      </c>
      <c r="BF46" s="86" t="s">
        <v>170</v>
      </c>
      <c r="BG46" s="86" t="s">
        <v>170</v>
      </c>
      <c r="BH46" s="86" t="s">
        <v>170</v>
      </c>
      <c r="BI46" s="86" t="s">
        <v>170</v>
      </c>
      <c r="BJ46" s="86" t="s">
        <v>170</v>
      </c>
      <c r="BK46" s="86" t="s">
        <v>170</v>
      </c>
      <c r="BL46" s="86" t="s">
        <v>170</v>
      </c>
      <c r="BM46" s="86" t="s">
        <v>170</v>
      </c>
      <c r="BN46" s="86" t="s">
        <v>170</v>
      </c>
      <c r="BO46" s="86" t="s">
        <v>170</v>
      </c>
      <c r="BP46" s="86" t="s">
        <v>170</v>
      </c>
      <c r="BQ46" s="86" t="s">
        <v>170</v>
      </c>
      <c r="BR46" s="86" t="s">
        <v>170</v>
      </c>
      <c r="BS46" s="86" t="s">
        <v>170</v>
      </c>
      <c r="BT46" s="86" t="s">
        <v>170</v>
      </c>
      <c r="BU46" s="86" t="s">
        <v>170</v>
      </c>
      <c r="BV46" s="86" t="s">
        <v>170</v>
      </c>
      <c r="BW46" s="86" t="s">
        <v>170</v>
      </c>
      <c r="BX46" s="86" t="s">
        <v>170</v>
      </c>
      <c r="BY46" s="86" t="s">
        <v>170</v>
      </c>
      <c r="BZ46" s="86" t="s">
        <v>170</v>
      </c>
      <c r="CA46" s="86" t="s">
        <v>170</v>
      </c>
      <c r="CB46" s="86" t="s">
        <v>170</v>
      </c>
      <c r="CC46" s="86" t="s">
        <v>170</v>
      </c>
      <c r="CD46" s="86" t="s">
        <v>170</v>
      </c>
      <c r="CE46" s="86" t="s">
        <v>170</v>
      </c>
      <c r="CF46" s="86" t="s">
        <v>170</v>
      </c>
      <c r="CG46" s="86" t="s">
        <v>170</v>
      </c>
      <c r="CH46" s="86" t="s">
        <v>170</v>
      </c>
      <c r="CI46" s="86" t="s">
        <v>170</v>
      </c>
      <c r="CJ46" s="86" t="s">
        <v>170</v>
      </c>
      <c r="CK46" s="86" t="s">
        <v>170</v>
      </c>
      <c r="CL46" s="86" t="s">
        <v>170</v>
      </c>
      <c r="CM46" s="86" t="s">
        <v>170</v>
      </c>
      <c r="CN46" s="86" t="s">
        <v>170</v>
      </c>
      <c r="CO46" s="86" t="s">
        <v>170</v>
      </c>
      <c r="CP46" s="86" t="s">
        <v>170</v>
      </c>
      <c r="CQ46" s="86" t="s">
        <v>170</v>
      </c>
      <c r="CR46" s="86" t="s">
        <v>170</v>
      </c>
      <c r="CS46" s="86" t="s">
        <v>170</v>
      </c>
      <c r="CT46" s="86" t="s">
        <v>170</v>
      </c>
      <c r="CU46" s="86" t="s">
        <v>170</v>
      </c>
      <c r="CV46" s="86" t="s">
        <v>170</v>
      </c>
      <c r="CW46" s="86" t="s">
        <v>170</v>
      </c>
      <c r="CX46" s="86" t="s">
        <v>170</v>
      </c>
      <c r="CY46" s="86" t="s">
        <v>170</v>
      </c>
      <c r="CZ46" s="86" t="s">
        <v>170</v>
      </c>
      <c r="DA46" s="86" t="s">
        <v>170</v>
      </c>
      <c r="DB46" s="86" t="s">
        <v>170</v>
      </c>
      <c r="DC46" s="86" t="s">
        <v>170</v>
      </c>
      <c r="DD46" s="86" t="s">
        <v>170</v>
      </c>
      <c r="DE46" s="86" t="s">
        <v>170</v>
      </c>
      <c r="DF46" s="86" t="s">
        <v>170</v>
      </c>
      <c r="DG46" s="86" t="s">
        <v>170</v>
      </c>
      <c r="DH46" s="86" t="s">
        <v>170</v>
      </c>
      <c r="DI46" s="86" t="s">
        <v>170</v>
      </c>
      <c r="DJ46" s="86" t="s">
        <v>170</v>
      </c>
      <c r="DK46" s="86" t="s">
        <v>170</v>
      </c>
      <c r="DL46" s="86" t="s">
        <v>170</v>
      </c>
      <c r="DM46" s="86" t="s">
        <v>170</v>
      </c>
      <c r="DN46" s="86" t="s">
        <v>170</v>
      </c>
      <c r="DO46" s="86" t="s">
        <v>170</v>
      </c>
      <c r="DP46" s="86" t="s">
        <v>170</v>
      </c>
      <c r="DQ46" s="86" t="s">
        <v>170</v>
      </c>
      <c r="DR46" s="86" t="s">
        <v>170</v>
      </c>
      <c r="DS46" s="86" t="s">
        <v>170</v>
      </c>
      <c r="DT46" s="86" t="s">
        <v>170</v>
      </c>
      <c r="DU46" s="86" t="s">
        <v>170</v>
      </c>
      <c r="DV46" s="86" t="s">
        <v>170</v>
      </c>
      <c r="DW46" s="86" t="s">
        <v>170</v>
      </c>
      <c r="DX46" s="86" t="s">
        <v>170</v>
      </c>
      <c r="DY46" s="86" t="s">
        <v>170</v>
      </c>
      <c r="DZ46" s="86" t="s">
        <v>170</v>
      </c>
      <c r="EA46" s="86" t="s">
        <v>170</v>
      </c>
      <c r="EB46" s="86" t="s">
        <v>170</v>
      </c>
      <c r="EC46" s="86" t="s">
        <v>170</v>
      </c>
      <c r="ED46" s="86" t="s">
        <v>170</v>
      </c>
      <c r="EE46" s="86" t="s">
        <v>170</v>
      </c>
      <c r="EF46" s="86" t="s">
        <v>170</v>
      </c>
      <c r="EG46" s="86" t="s">
        <v>170</v>
      </c>
      <c r="EH46" s="86" t="s">
        <v>170</v>
      </c>
      <c r="EI46" s="86" t="s">
        <v>170</v>
      </c>
      <c r="EJ46" s="86" t="s">
        <v>170</v>
      </c>
      <c r="EK46" s="86" t="s">
        <v>170</v>
      </c>
      <c r="EL46" s="86" t="s">
        <v>170</v>
      </c>
      <c r="EM46" s="86" t="s">
        <v>170</v>
      </c>
      <c r="EN46" s="86" t="s">
        <v>170</v>
      </c>
      <c r="EO46" s="86" t="s">
        <v>170</v>
      </c>
      <c r="EP46" s="86" t="s">
        <v>170</v>
      </c>
      <c r="EQ46" s="86" t="s">
        <v>170</v>
      </c>
      <c r="ER46" s="86" t="s">
        <v>170</v>
      </c>
      <c r="ES46" s="86" t="s">
        <v>170</v>
      </c>
      <c r="ET46" s="86" t="s">
        <v>170</v>
      </c>
      <c r="EU46" s="86" t="s">
        <v>170</v>
      </c>
      <c r="EV46" s="86" t="s">
        <v>170</v>
      </c>
      <c r="EW46" s="86" t="s">
        <v>170</v>
      </c>
      <c r="EX46" s="86" t="s">
        <v>170</v>
      </c>
      <c r="EY46" s="86" t="s">
        <v>170</v>
      </c>
      <c r="EZ46" s="86" t="s">
        <v>170</v>
      </c>
      <c r="FA46" s="86" t="s">
        <v>170</v>
      </c>
      <c r="FB46" s="86" t="s">
        <v>170</v>
      </c>
      <c r="FC46" s="86" t="s">
        <v>170</v>
      </c>
      <c r="FD46" s="86" t="s">
        <v>170</v>
      </c>
      <c r="FE46" s="86" t="s">
        <v>170</v>
      </c>
      <c r="FF46" s="86" t="s">
        <v>170</v>
      </c>
      <c r="FG46" s="86" t="s">
        <v>170</v>
      </c>
      <c r="FH46" s="86" t="s">
        <v>170</v>
      </c>
      <c r="FI46" s="86" t="s">
        <v>170</v>
      </c>
      <c r="FJ46" s="86" t="s">
        <v>170</v>
      </c>
      <c r="FK46" s="86" t="s">
        <v>170</v>
      </c>
      <c r="FL46" s="86" t="s">
        <v>170</v>
      </c>
      <c r="FM46" s="86" t="s">
        <v>170</v>
      </c>
      <c r="FN46" s="86" t="s">
        <v>170</v>
      </c>
      <c r="FO46" s="86" t="s">
        <v>170</v>
      </c>
      <c r="FP46" s="86" t="s">
        <v>170</v>
      </c>
      <c r="FQ46" s="86" t="s">
        <v>170</v>
      </c>
      <c r="FR46" s="86" t="s">
        <v>170</v>
      </c>
      <c r="FS46" s="86" t="s">
        <v>170</v>
      </c>
      <c r="FT46" s="86" t="s">
        <v>170</v>
      </c>
      <c r="FU46" s="86" t="s">
        <v>170</v>
      </c>
      <c r="FV46" s="86" t="s">
        <v>170</v>
      </c>
      <c r="FW46" s="86" t="s">
        <v>170</v>
      </c>
      <c r="FX46" s="86" t="s">
        <v>170</v>
      </c>
      <c r="FY46" s="86" t="s">
        <v>170</v>
      </c>
      <c r="FZ46" s="86" t="s">
        <v>170</v>
      </c>
      <c r="GA46" s="86" t="s">
        <v>170</v>
      </c>
      <c r="GB46" s="86" t="s">
        <v>170</v>
      </c>
      <c r="GC46" s="86" t="s">
        <v>170</v>
      </c>
      <c r="GD46" s="86" t="s">
        <v>170</v>
      </c>
      <c r="GE46" s="86" t="s">
        <v>170</v>
      </c>
      <c r="GF46" s="86" t="s">
        <v>170</v>
      </c>
      <c r="GG46" s="86" t="s">
        <v>170</v>
      </c>
      <c r="GH46" s="86" t="s">
        <v>170</v>
      </c>
      <c r="GI46" s="86" t="s">
        <v>170</v>
      </c>
      <c r="GJ46" s="86" t="s">
        <v>170</v>
      </c>
      <c r="GK46" s="86" t="s">
        <v>170</v>
      </c>
      <c r="GL46" s="86" t="s">
        <v>170</v>
      </c>
      <c r="GM46" s="86" t="s">
        <v>170</v>
      </c>
      <c r="GN46" s="86" t="s">
        <v>170</v>
      </c>
      <c r="GO46" s="86" t="s">
        <v>170</v>
      </c>
      <c r="GP46" s="86" t="s">
        <v>170</v>
      </c>
      <c r="GQ46" s="86" t="s">
        <v>170</v>
      </c>
      <c r="GR46" s="86" t="s">
        <v>170</v>
      </c>
      <c r="GS46" s="86" t="s">
        <v>170</v>
      </c>
      <c r="GT46" s="86" t="s">
        <v>170</v>
      </c>
      <c r="GU46" s="86" t="s">
        <v>170</v>
      </c>
      <c r="GV46" s="86" t="s">
        <v>170</v>
      </c>
      <c r="GW46" s="86" t="s">
        <v>170</v>
      </c>
      <c r="GX46" s="86" t="s">
        <v>170</v>
      </c>
      <c r="GY46" s="86" t="s">
        <v>170</v>
      </c>
      <c r="GZ46" s="86" t="s">
        <v>170</v>
      </c>
      <c r="HA46" s="86" t="s">
        <v>170</v>
      </c>
      <c r="HB46" s="86" t="s">
        <v>170</v>
      </c>
      <c r="HC46" s="86" t="s">
        <v>170</v>
      </c>
      <c r="HD46" s="86" t="s">
        <v>170</v>
      </c>
      <c r="HE46" s="86" t="s">
        <v>170</v>
      </c>
      <c r="HF46" s="86" t="s">
        <v>170</v>
      </c>
      <c r="HG46" s="86" t="s">
        <v>170</v>
      </c>
      <c r="HH46" s="86" t="s">
        <v>170</v>
      </c>
      <c r="HI46" s="86" t="s">
        <v>170</v>
      </c>
      <c r="HJ46" s="86" t="s">
        <v>170</v>
      </c>
      <c r="HK46" s="86" t="s">
        <v>170</v>
      </c>
      <c r="HL46" s="86" t="s">
        <v>170</v>
      </c>
      <c r="HM46" s="86" t="s">
        <v>170</v>
      </c>
      <c r="HN46" s="86" t="s">
        <v>170</v>
      </c>
      <c r="HO46" s="86" t="s">
        <v>170</v>
      </c>
      <c r="HP46" s="86" t="str">
        <f aca="false">HU46</f>
        <v>0,6</v>
      </c>
      <c r="HQ46" s="85" t="str">
        <f aca="false">AS46</f>
        <v>нд</v>
      </c>
      <c r="HR46" s="85" t="s">
        <v>170</v>
      </c>
      <c r="HS46" s="85" t="s">
        <v>170</v>
      </c>
      <c r="HT46" s="85" t="s">
        <v>170</v>
      </c>
      <c r="HU46" s="85" t="s">
        <v>227</v>
      </c>
      <c r="HV46" s="85" t="s">
        <v>170</v>
      </c>
      <c r="HW46" s="85" t="s">
        <v>170</v>
      </c>
      <c r="HX46" s="85" t="s">
        <v>170</v>
      </c>
      <c r="HY46" s="85" t="s">
        <v>170</v>
      </c>
      <c r="HZ46" s="85" t="s">
        <v>170</v>
      </c>
    </row>
    <row r="47" s="63" customFormat="true" ht="7.8" hidden="false" customHeight="false" outlineLevel="0" collapsed="false">
      <c r="A47" s="65" t="s">
        <v>228</v>
      </c>
      <c r="B47" s="60" t="s">
        <v>229</v>
      </c>
      <c r="C47" s="70" t="s">
        <v>169</v>
      </c>
      <c r="D47" s="58" t="s">
        <v>170</v>
      </c>
      <c r="E47" s="58" t="s">
        <v>170</v>
      </c>
      <c r="F47" s="58" t="s">
        <v>170</v>
      </c>
      <c r="G47" s="58" t="s">
        <v>170</v>
      </c>
      <c r="H47" s="58" t="s">
        <v>170</v>
      </c>
      <c r="I47" s="58" t="s">
        <v>170</v>
      </c>
      <c r="J47" s="58" t="s">
        <v>170</v>
      </c>
      <c r="K47" s="58" t="s">
        <v>170</v>
      </c>
      <c r="L47" s="58" t="s">
        <v>170</v>
      </c>
      <c r="M47" s="58" t="s">
        <v>170</v>
      </c>
      <c r="N47" s="62" t="s">
        <v>170</v>
      </c>
      <c r="O47" s="62" t="s">
        <v>170</v>
      </c>
      <c r="P47" s="62" t="s">
        <v>170</v>
      </c>
      <c r="Q47" s="62" t="s">
        <v>170</v>
      </c>
      <c r="R47" s="62" t="s">
        <v>170</v>
      </c>
      <c r="S47" s="62" t="s">
        <v>170</v>
      </c>
      <c r="T47" s="62" t="s">
        <v>170</v>
      </c>
      <c r="U47" s="62" t="s">
        <v>170</v>
      </c>
      <c r="V47" s="62" t="s">
        <v>170</v>
      </c>
      <c r="W47" s="62" t="s">
        <v>170</v>
      </c>
      <c r="X47" s="62" t="s">
        <v>170</v>
      </c>
      <c r="Y47" s="62" t="s">
        <v>170</v>
      </c>
      <c r="Z47" s="62" t="s">
        <v>170</v>
      </c>
      <c r="AA47" s="62" t="s">
        <v>170</v>
      </c>
      <c r="AB47" s="62" t="s">
        <v>170</v>
      </c>
      <c r="AC47" s="62" t="s">
        <v>170</v>
      </c>
      <c r="AD47" s="62" t="s">
        <v>170</v>
      </c>
      <c r="AE47" s="62" t="s">
        <v>170</v>
      </c>
      <c r="AF47" s="62" t="s">
        <v>170</v>
      </c>
      <c r="AG47" s="62" t="s">
        <v>170</v>
      </c>
      <c r="AH47" s="62" t="s">
        <v>170</v>
      </c>
      <c r="AI47" s="62" t="s">
        <v>170</v>
      </c>
      <c r="AJ47" s="62" t="s">
        <v>170</v>
      </c>
      <c r="AK47" s="62" t="s">
        <v>170</v>
      </c>
      <c r="AL47" s="62" t="s">
        <v>170</v>
      </c>
      <c r="AM47" s="62" t="s">
        <v>170</v>
      </c>
      <c r="AN47" s="62" t="s">
        <v>170</v>
      </c>
      <c r="AO47" s="62" t="s">
        <v>170</v>
      </c>
      <c r="AP47" s="62" t="s">
        <v>170</v>
      </c>
      <c r="AQ47" s="62" t="s">
        <v>170</v>
      </c>
      <c r="AR47" s="62" t="s">
        <v>170</v>
      </c>
      <c r="AS47" s="62" t="s">
        <v>170</v>
      </c>
      <c r="AT47" s="62" t="s">
        <v>170</v>
      </c>
      <c r="AU47" s="62" t="s">
        <v>170</v>
      </c>
      <c r="AV47" s="62" t="s">
        <v>170</v>
      </c>
      <c r="AW47" s="62" t="s">
        <v>170</v>
      </c>
      <c r="AX47" s="62" t="s">
        <v>170</v>
      </c>
      <c r="AY47" s="62" t="s">
        <v>170</v>
      </c>
      <c r="AZ47" s="62" t="s">
        <v>170</v>
      </c>
      <c r="BA47" s="62" t="s">
        <v>170</v>
      </c>
      <c r="BB47" s="62" t="s">
        <v>170</v>
      </c>
      <c r="BC47" s="62" t="s">
        <v>170</v>
      </c>
      <c r="BD47" s="62" t="s">
        <v>170</v>
      </c>
      <c r="BE47" s="62" t="s">
        <v>170</v>
      </c>
      <c r="BF47" s="62" t="s">
        <v>170</v>
      </c>
      <c r="BG47" s="62" t="s">
        <v>170</v>
      </c>
      <c r="BH47" s="62" t="s">
        <v>170</v>
      </c>
      <c r="BI47" s="62" t="s">
        <v>170</v>
      </c>
      <c r="BJ47" s="62" t="s">
        <v>170</v>
      </c>
      <c r="BK47" s="62" t="s">
        <v>170</v>
      </c>
      <c r="BL47" s="62" t="s">
        <v>170</v>
      </c>
      <c r="BM47" s="62" t="s">
        <v>170</v>
      </c>
      <c r="BN47" s="62" t="s">
        <v>170</v>
      </c>
      <c r="BO47" s="62" t="s">
        <v>170</v>
      </c>
      <c r="BP47" s="62" t="s">
        <v>170</v>
      </c>
      <c r="BQ47" s="62" t="s">
        <v>170</v>
      </c>
      <c r="BR47" s="62" t="s">
        <v>170</v>
      </c>
      <c r="BS47" s="62" t="s">
        <v>170</v>
      </c>
      <c r="BT47" s="62" t="s">
        <v>170</v>
      </c>
      <c r="BU47" s="62" t="s">
        <v>170</v>
      </c>
      <c r="BV47" s="62" t="s">
        <v>170</v>
      </c>
      <c r="BW47" s="62" t="s">
        <v>170</v>
      </c>
      <c r="BX47" s="62" t="s">
        <v>170</v>
      </c>
      <c r="BY47" s="62" t="s">
        <v>170</v>
      </c>
      <c r="BZ47" s="62" t="s">
        <v>170</v>
      </c>
      <c r="CA47" s="62" t="s">
        <v>170</v>
      </c>
      <c r="CB47" s="62" t="s">
        <v>170</v>
      </c>
      <c r="CC47" s="62" t="s">
        <v>170</v>
      </c>
      <c r="CD47" s="62" t="s">
        <v>170</v>
      </c>
      <c r="CE47" s="62" t="s">
        <v>170</v>
      </c>
      <c r="CF47" s="62" t="s">
        <v>170</v>
      </c>
      <c r="CG47" s="62" t="s">
        <v>170</v>
      </c>
      <c r="CH47" s="62" t="s">
        <v>170</v>
      </c>
      <c r="CI47" s="62" t="s">
        <v>170</v>
      </c>
      <c r="CJ47" s="62" t="s">
        <v>170</v>
      </c>
      <c r="CK47" s="62" t="s">
        <v>170</v>
      </c>
      <c r="CL47" s="62" t="s">
        <v>170</v>
      </c>
      <c r="CM47" s="62" t="s">
        <v>170</v>
      </c>
      <c r="CN47" s="62" t="s">
        <v>170</v>
      </c>
      <c r="CO47" s="62" t="s">
        <v>170</v>
      </c>
      <c r="CP47" s="62" t="s">
        <v>170</v>
      </c>
      <c r="CQ47" s="62" t="s">
        <v>170</v>
      </c>
      <c r="CR47" s="62" t="s">
        <v>170</v>
      </c>
      <c r="CS47" s="62" t="s">
        <v>170</v>
      </c>
      <c r="CT47" s="62" t="s">
        <v>170</v>
      </c>
      <c r="CU47" s="62" t="s">
        <v>170</v>
      </c>
      <c r="CV47" s="62" t="s">
        <v>170</v>
      </c>
      <c r="CW47" s="62" t="s">
        <v>170</v>
      </c>
      <c r="CX47" s="62" t="s">
        <v>170</v>
      </c>
      <c r="CY47" s="62" t="s">
        <v>170</v>
      </c>
      <c r="CZ47" s="62" t="s">
        <v>170</v>
      </c>
      <c r="DA47" s="62" t="s">
        <v>170</v>
      </c>
      <c r="DB47" s="62" t="s">
        <v>170</v>
      </c>
      <c r="DC47" s="62" t="s">
        <v>170</v>
      </c>
      <c r="DD47" s="62" t="s">
        <v>170</v>
      </c>
      <c r="DE47" s="62" t="s">
        <v>170</v>
      </c>
      <c r="DF47" s="62" t="s">
        <v>170</v>
      </c>
      <c r="DG47" s="62" t="s">
        <v>170</v>
      </c>
      <c r="DH47" s="62" t="s">
        <v>170</v>
      </c>
      <c r="DI47" s="62" t="s">
        <v>170</v>
      </c>
      <c r="DJ47" s="62" t="s">
        <v>170</v>
      </c>
      <c r="DK47" s="62" t="s">
        <v>170</v>
      </c>
      <c r="DL47" s="62" t="s">
        <v>170</v>
      </c>
      <c r="DM47" s="62" t="s">
        <v>170</v>
      </c>
      <c r="DN47" s="62" t="s">
        <v>170</v>
      </c>
      <c r="DO47" s="62" t="s">
        <v>170</v>
      </c>
      <c r="DP47" s="62" t="s">
        <v>170</v>
      </c>
      <c r="DQ47" s="62" t="s">
        <v>170</v>
      </c>
      <c r="DR47" s="62" t="s">
        <v>170</v>
      </c>
      <c r="DS47" s="62" t="s">
        <v>170</v>
      </c>
      <c r="DT47" s="62" t="s">
        <v>170</v>
      </c>
      <c r="DU47" s="62" t="s">
        <v>170</v>
      </c>
      <c r="DV47" s="62" t="s">
        <v>170</v>
      </c>
      <c r="DW47" s="62" t="s">
        <v>170</v>
      </c>
      <c r="DX47" s="62" t="s">
        <v>170</v>
      </c>
      <c r="DY47" s="62" t="s">
        <v>170</v>
      </c>
      <c r="DZ47" s="62" t="s">
        <v>170</v>
      </c>
      <c r="EA47" s="62" t="s">
        <v>170</v>
      </c>
      <c r="EB47" s="62" t="s">
        <v>170</v>
      </c>
      <c r="EC47" s="62" t="s">
        <v>170</v>
      </c>
      <c r="ED47" s="62" t="s">
        <v>170</v>
      </c>
      <c r="EE47" s="62" t="s">
        <v>170</v>
      </c>
      <c r="EF47" s="62" t="s">
        <v>170</v>
      </c>
      <c r="EG47" s="62" t="s">
        <v>170</v>
      </c>
      <c r="EH47" s="62" t="s">
        <v>170</v>
      </c>
      <c r="EI47" s="62" t="s">
        <v>170</v>
      </c>
      <c r="EJ47" s="62" t="s">
        <v>170</v>
      </c>
      <c r="EK47" s="62" t="s">
        <v>170</v>
      </c>
      <c r="EL47" s="62" t="s">
        <v>170</v>
      </c>
      <c r="EM47" s="62" t="s">
        <v>170</v>
      </c>
      <c r="EN47" s="62" t="s">
        <v>170</v>
      </c>
      <c r="EO47" s="62" t="s">
        <v>170</v>
      </c>
      <c r="EP47" s="62" t="s">
        <v>170</v>
      </c>
      <c r="EQ47" s="62" t="s">
        <v>170</v>
      </c>
      <c r="ER47" s="62" t="s">
        <v>170</v>
      </c>
      <c r="ES47" s="62" t="s">
        <v>170</v>
      </c>
      <c r="ET47" s="62" t="s">
        <v>170</v>
      </c>
      <c r="EU47" s="62" t="s">
        <v>170</v>
      </c>
      <c r="EV47" s="62" t="s">
        <v>170</v>
      </c>
      <c r="EW47" s="62" t="s">
        <v>170</v>
      </c>
      <c r="EX47" s="62" t="s">
        <v>170</v>
      </c>
      <c r="EY47" s="62" t="s">
        <v>170</v>
      </c>
      <c r="EZ47" s="62" t="s">
        <v>170</v>
      </c>
      <c r="FA47" s="62" t="s">
        <v>170</v>
      </c>
      <c r="FB47" s="62" t="s">
        <v>170</v>
      </c>
      <c r="FC47" s="62" t="s">
        <v>170</v>
      </c>
      <c r="FD47" s="62" t="s">
        <v>170</v>
      </c>
      <c r="FE47" s="62" t="s">
        <v>170</v>
      </c>
      <c r="FF47" s="62" t="s">
        <v>170</v>
      </c>
      <c r="FG47" s="62" t="s">
        <v>170</v>
      </c>
      <c r="FH47" s="62" t="s">
        <v>170</v>
      </c>
      <c r="FI47" s="62" t="s">
        <v>170</v>
      </c>
      <c r="FJ47" s="62" t="s">
        <v>170</v>
      </c>
      <c r="FK47" s="62" t="s">
        <v>170</v>
      </c>
      <c r="FL47" s="62" t="s">
        <v>170</v>
      </c>
      <c r="FM47" s="62" t="s">
        <v>170</v>
      </c>
      <c r="FN47" s="62" t="s">
        <v>170</v>
      </c>
      <c r="FO47" s="62" t="s">
        <v>170</v>
      </c>
      <c r="FP47" s="62" t="s">
        <v>170</v>
      </c>
      <c r="FQ47" s="62" t="s">
        <v>170</v>
      </c>
      <c r="FR47" s="62" t="s">
        <v>170</v>
      </c>
      <c r="FS47" s="62" t="s">
        <v>170</v>
      </c>
      <c r="FT47" s="62" t="s">
        <v>170</v>
      </c>
      <c r="FU47" s="62" t="s">
        <v>170</v>
      </c>
      <c r="FV47" s="62" t="s">
        <v>170</v>
      </c>
      <c r="FW47" s="62" t="s">
        <v>170</v>
      </c>
      <c r="FX47" s="62" t="s">
        <v>170</v>
      </c>
      <c r="FY47" s="62" t="s">
        <v>170</v>
      </c>
      <c r="FZ47" s="62" t="s">
        <v>170</v>
      </c>
      <c r="GA47" s="62" t="s">
        <v>170</v>
      </c>
      <c r="GB47" s="62" t="s">
        <v>170</v>
      </c>
      <c r="GC47" s="62" t="s">
        <v>170</v>
      </c>
      <c r="GD47" s="62" t="s">
        <v>170</v>
      </c>
      <c r="GE47" s="62" t="s">
        <v>170</v>
      </c>
      <c r="GF47" s="62" t="s">
        <v>170</v>
      </c>
      <c r="GG47" s="62" t="s">
        <v>170</v>
      </c>
      <c r="GH47" s="62" t="s">
        <v>170</v>
      </c>
      <c r="GI47" s="62" t="s">
        <v>170</v>
      </c>
      <c r="GJ47" s="62" t="s">
        <v>170</v>
      </c>
      <c r="GK47" s="62" t="s">
        <v>170</v>
      </c>
      <c r="GL47" s="62" t="s">
        <v>170</v>
      </c>
      <c r="GM47" s="62" t="s">
        <v>170</v>
      </c>
      <c r="GN47" s="62" t="s">
        <v>170</v>
      </c>
      <c r="GO47" s="62" t="s">
        <v>170</v>
      </c>
      <c r="GP47" s="62" t="s">
        <v>170</v>
      </c>
      <c r="GQ47" s="62" t="s">
        <v>170</v>
      </c>
      <c r="GR47" s="62" t="s">
        <v>170</v>
      </c>
      <c r="GS47" s="62" t="s">
        <v>170</v>
      </c>
      <c r="GT47" s="62" t="s">
        <v>170</v>
      </c>
      <c r="GU47" s="62" t="s">
        <v>170</v>
      </c>
      <c r="GV47" s="62" t="s">
        <v>170</v>
      </c>
      <c r="GW47" s="62" t="s">
        <v>170</v>
      </c>
      <c r="GX47" s="62" t="s">
        <v>170</v>
      </c>
      <c r="GY47" s="62" t="s">
        <v>170</v>
      </c>
      <c r="GZ47" s="62" t="s">
        <v>170</v>
      </c>
      <c r="HA47" s="62" t="s">
        <v>170</v>
      </c>
      <c r="HB47" s="62" t="s">
        <v>170</v>
      </c>
      <c r="HC47" s="62" t="s">
        <v>170</v>
      </c>
      <c r="HD47" s="62" t="s">
        <v>170</v>
      </c>
      <c r="HE47" s="62" t="s">
        <v>170</v>
      </c>
      <c r="HF47" s="62" t="s">
        <v>170</v>
      </c>
      <c r="HG47" s="62" t="s">
        <v>170</v>
      </c>
      <c r="HH47" s="62" t="s">
        <v>170</v>
      </c>
      <c r="HI47" s="62" t="s">
        <v>170</v>
      </c>
      <c r="HJ47" s="62" t="s">
        <v>170</v>
      </c>
      <c r="HK47" s="62" t="s">
        <v>170</v>
      </c>
      <c r="HL47" s="62" t="s">
        <v>170</v>
      </c>
      <c r="HM47" s="62" t="s">
        <v>170</v>
      </c>
      <c r="HN47" s="62" t="s">
        <v>170</v>
      </c>
      <c r="HO47" s="62" t="s">
        <v>170</v>
      </c>
      <c r="HP47" s="58" t="s">
        <v>170</v>
      </c>
      <c r="HQ47" s="58" t="s">
        <v>170</v>
      </c>
      <c r="HR47" s="58" t="s">
        <v>170</v>
      </c>
      <c r="HS47" s="58" t="s">
        <v>170</v>
      </c>
      <c r="HT47" s="58" t="s">
        <v>170</v>
      </c>
      <c r="HU47" s="58" t="s">
        <v>170</v>
      </c>
      <c r="HV47" s="58" t="s">
        <v>170</v>
      </c>
      <c r="HW47" s="58" t="s">
        <v>170</v>
      </c>
      <c r="HX47" s="58" t="s">
        <v>170</v>
      </c>
      <c r="HY47" s="58" t="s">
        <v>170</v>
      </c>
      <c r="HZ47" s="58" t="s">
        <v>170</v>
      </c>
    </row>
    <row r="48" s="63" customFormat="true" ht="7.8" hidden="false" customHeight="false" outlineLevel="0" collapsed="false">
      <c r="A48" s="65" t="s">
        <v>230</v>
      </c>
      <c r="B48" s="60" t="s">
        <v>231</v>
      </c>
      <c r="C48" s="70" t="s">
        <v>169</v>
      </c>
      <c r="D48" s="58" t="s">
        <v>170</v>
      </c>
      <c r="E48" s="58" t="s">
        <v>170</v>
      </c>
      <c r="F48" s="58" t="s">
        <v>170</v>
      </c>
      <c r="G48" s="58" t="s">
        <v>170</v>
      </c>
      <c r="H48" s="58" t="s">
        <v>170</v>
      </c>
      <c r="I48" s="58" t="s">
        <v>170</v>
      </c>
      <c r="J48" s="58" t="s">
        <v>170</v>
      </c>
      <c r="K48" s="58" t="s">
        <v>170</v>
      </c>
      <c r="L48" s="58" t="s">
        <v>170</v>
      </c>
      <c r="M48" s="58" t="s">
        <v>170</v>
      </c>
      <c r="N48" s="62" t="s">
        <v>170</v>
      </c>
      <c r="O48" s="62" t="s">
        <v>170</v>
      </c>
      <c r="P48" s="62" t="s">
        <v>170</v>
      </c>
      <c r="Q48" s="62" t="s">
        <v>170</v>
      </c>
      <c r="R48" s="62" t="s">
        <v>170</v>
      </c>
      <c r="S48" s="62" t="s">
        <v>170</v>
      </c>
      <c r="T48" s="62" t="s">
        <v>170</v>
      </c>
      <c r="U48" s="62" t="s">
        <v>170</v>
      </c>
      <c r="V48" s="62" t="s">
        <v>170</v>
      </c>
      <c r="W48" s="62" t="s">
        <v>170</v>
      </c>
      <c r="X48" s="62" t="s">
        <v>170</v>
      </c>
      <c r="Y48" s="62" t="s">
        <v>170</v>
      </c>
      <c r="Z48" s="62" t="s">
        <v>170</v>
      </c>
      <c r="AA48" s="62" t="s">
        <v>170</v>
      </c>
      <c r="AB48" s="62" t="s">
        <v>170</v>
      </c>
      <c r="AC48" s="62" t="s">
        <v>170</v>
      </c>
      <c r="AD48" s="62" t="s">
        <v>170</v>
      </c>
      <c r="AE48" s="62" t="s">
        <v>170</v>
      </c>
      <c r="AF48" s="62" t="s">
        <v>170</v>
      </c>
      <c r="AG48" s="62" t="s">
        <v>170</v>
      </c>
      <c r="AH48" s="62" t="s">
        <v>170</v>
      </c>
      <c r="AI48" s="62" t="s">
        <v>170</v>
      </c>
      <c r="AJ48" s="62" t="s">
        <v>170</v>
      </c>
      <c r="AK48" s="62" t="s">
        <v>170</v>
      </c>
      <c r="AL48" s="62" t="s">
        <v>170</v>
      </c>
      <c r="AM48" s="62" t="s">
        <v>170</v>
      </c>
      <c r="AN48" s="62" t="s">
        <v>170</v>
      </c>
      <c r="AO48" s="62" t="s">
        <v>170</v>
      </c>
      <c r="AP48" s="62" t="s">
        <v>170</v>
      </c>
      <c r="AQ48" s="62" t="s">
        <v>170</v>
      </c>
      <c r="AR48" s="62" t="s">
        <v>170</v>
      </c>
      <c r="AS48" s="62" t="s">
        <v>170</v>
      </c>
      <c r="AT48" s="62" t="s">
        <v>170</v>
      </c>
      <c r="AU48" s="62" t="s">
        <v>170</v>
      </c>
      <c r="AV48" s="62" t="s">
        <v>170</v>
      </c>
      <c r="AW48" s="62" t="s">
        <v>170</v>
      </c>
      <c r="AX48" s="62" t="s">
        <v>170</v>
      </c>
      <c r="AY48" s="62" t="s">
        <v>170</v>
      </c>
      <c r="AZ48" s="62" t="s">
        <v>170</v>
      </c>
      <c r="BA48" s="62" t="s">
        <v>170</v>
      </c>
      <c r="BB48" s="62" t="s">
        <v>170</v>
      </c>
      <c r="BC48" s="62" t="s">
        <v>170</v>
      </c>
      <c r="BD48" s="62" t="s">
        <v>170</v>
      </c>
      <c r="BE48" s="62" t="s">
        <v>170</v>
      </c>
      <c r="BF48" s="62" t="s">
        <v>170</v>
      </c>
      <c r="BG48" s="62" t="s">
        <v>170</v>
      </c>
      <c r="BH48" s="62" t="s">
        <v>170</v>
      </c>
      <c r="BI48" s="62" t="s">
        <v>170</v>
      </c>
      <c r="BJ48" s="62" t="s">
        <v>170</v>
      </c>
      <c r="BK48" s="62" t="s">
        <v>170</v>
      </c>
      <c r="BL48" s="62" t="s">
        <v>170</v>
      </c>
      <c r="BM48" s="62" t="s">
        <v>170</v>
      </c>
      <c r="BN48" s="62" t="s">
        <v>170</v>
      </c>
      <c r="BO48" s="62" t="s">
        <v>170</v>
      </c>
      <c r="BP48" s="62" t="s">
        <v>170</v>
      </c>
      <c r="BQ48" s="62" t="s">
        <v>170</v>
      </c>
      <c r="BR48" s="62" t="s">
        <v>170</v>
      </c>
      <c r="BS48" s="62" t="s">
        <v>170</v>
      </c>
      <c r="BT48" s="62" t="s">
        <v>170</v>
      </c>
      <c r="BU48" s="62" t="s">
        <v>170</v>
      </c>
      <c r="BV48" s="62" t="s">
        <v>170</v>
      </c>
      <c r="BW48" s="62" t="s">
        <v>170</v>
      </c>
      <c r="BX48" s="62" t="s">
        <v>170</v>
      </c>
      <c r="BY48" s="62" t="s">
        <v>170</v>
      </c>
      <c r="BZ48" s="62" t="s">
        <v>170</v>
      </c>
      <c r="CA48" s="62" t="s">
        <v>170</v>
      </c>
      <c r="CB48" s="62" t="s">
        <v>170</v>
      </c>
      <c r="CC48" s="62" t="s">
        <v>170</v>
      </c>
      <c r="CD48" s="62" t="s">
        <v>170</v>
      </c>
      <c r="CE48" s="62" t="s">
        <v>170</v>
      </c>
      <c r="CF48" s="62" t="s">
        <v>170</v>
      </c>
      <c r="CG48" s="62" t="s">
        <v>170</v>
      </c>
      <c r="CH48" s="62" t="s">
        <v>170</v>
      </c>
      <c r="CI48" s="62" t="s">
        <v>170</v>
      </c>
      <c r="CJ48" s="62" t="s">
        <v>170</v>
      </c>
      <c r="CK48" s="62" t="s">
        <v>170</v>
      </c>
      <c r="CL48" s="62" t="s">
        <v>170</v>
      </c>
      <c r="CM48" s="62" t="s">
        <v>170</v>
      </c>
      <c r="CN48" s="62" t="s">
        <v>170</v>
      </c>
      <c r="CO48" s="62" t="s">
        <v>170</v>
      </c>
      <c r="CP48" s="62" t="s">
        <v>170</v>
      </c>
      <c r="CQ48" s="62" t="s">
        <v>170</v>
      </c>
      <c r="CR48" s="62" t="s">
        <v>170</v>
      </c>
      <c r="CS48" s="62" t="s">
        <v>170</v>
      </c>
      <c r="CT48" s="62" t="s">
        <v>170</v>
      </c>
      <c r="CU48" s="62" t="s">
        <v>170</v>
      </c>
      <c r="CV48" s="62" t="s">
        <v>170</v>
      </c>
      <c r="CW48" s="62" t="s">
        <v>170</v>
      </c>
      <c r="CX48" s="62" t="s">
        <v>170</v>
      </c>
      <c r="CY48" s="62" t="s">
        <v>170</v>
      </c>
      <c r="CZ48" s="62" t="s">
        <v>170</v>
      </c>
      <c r="DA48" s="62" t="s">
        <v>170</v>
      </c>
      <c r="DB48" s="62" t="s">
        <v>170</v>
      </c>
      <c r="DC48" s="62" t="s">
        <v>170</v>
      </c>
      <c r="DD48" s="62" t="s">
        <v>170</v>
      </c>
      <c r="DE48" s="62" t="s">
        <v>170</v>
      </c>
      <c r="DF48" s="62" t="s">
        <v>170</v>
      </c>
      <c r="DG48" s="62" t="s">
        <v>170</v>
      </c>
      <c r="DH48" s="62" t="s">
        <v>170</v>
      </c>
      <c r="DI48" s="62" t="s">
        <v>170</v>
      </c>
      <c r="DJ48" s="62" t="s">
        <v>170</v>
      </c>
      <c r="DK48" s="62" t="s">
        <v>170</v>
      </c>
      <c r="DL48" s="62" t="s">
        <v>170</v>
      </c>
      <c r="DM48" s="62" t="s">
        <v>170</v>
      </c>
      <c r="DN48" s="62" t="s">
        <v>170</v>
      </c>
      <c r="DO48" s="62" t="s">
        <v>170</v>
      </c>
      <c r="DP48" s="62" t="s">
        <v>170</v>
      </c>
      <c r="DQ48" s="62" t="s">
        <v>170</v>
      </c>
      <c r="DR48" s="62" t="s">
        <v>170</v>
      </c>
      <c r="DS48" s="62" t="s">
        <v>170</v>
      </c>
      <c r="DT48" s="62" t="s">
        <v>170</v>
      </c>
      <c r="DU48" s="62" t="s">
        <v>170</v>
      </c>
      <c r="DV48" s="62" t="s">
        <v>170</v>
      </c>
      <c r="DW48" s="62" t="s">
        <v>170</v>
      </c>
      <c r="DX48" s="62" t="s">
        <v>170</v>
      </c>
      <c r="DY48" s="62" t="s">
        <v>170</v>
      </c>
      <c r="DZ48" s="62" t="s">
        <v>170</v>
      </c>
      <c r="EA48" s="62" t="s">
        <v>170</v>
      </c>
      <c r="EB48" s="62" t="s">
        <v>170</v>
      </c>
      <c r="EC48" s="62" t="s">
        <v>170</v>
      </c>
      <c r="ED48" s="62" t="s">
        <v>170</v>
      </c>
      <c r="EE48" s="62" t="s">
        <v>170</v>
      </c>
      <c r="EF48" s="62" t="s">
        <v>170</v>
      </c>
      <c r="EG48" s="62" t="s">
        <v>170</v>
      </c>
      <c r="EH48" s="62" t="s">
        <v>170</v>
      </c>
      <c r="EI48" s="62" t="s">
        <v>170</v>
      </c>
      <c r="EJ48" s="62" t="s">
        <v>170</v>
      </c>
      <c r="EK48" s="62" t="s">
        <v>170</v>
      </c>
      <c r="EL48" s="62" t="s">
        <v>170</v>
      </c>
      <c r="EM48" s="62" t="s">
        <v>170</v>
      </c>
      <c r="EN48" s="62" t="s">
        <v>170</v>
      </c>
      <c r="EO48" s="62" t="s">
        <v>170</v>
      </c>
      <c r="EP48" s="62" t="s">
        <v>170</v>
      </c>
      <c r="EQ48" s="62" t="s">
        <v>170</v>
      </c>
      <c r="ER48" s="62" t="s">
        <v>170</v>
      </c>
      <c r="ES48" s="62" t="s">
        <v>170</v>
      </c>
      <c r="ET48" s="62" t="s">
        <v>170</v>
      </c>
      <c r="EU48" s="62" t="s">
        <v>170</v>
      </c>
      <c r="EV48" s="62" t="s">
        <v>170</v>
      </c>
      <c r="EW48" s="62" t="s">
        <v>170</v>
      </c>
      <c r="EX48" s="62" t="s">
        <v>170</v>
      </c>
      <c r="EY48" s="62" t="s">
        <v>170</v>
      </c>
      <c r="EZ48" s="62" t="s">
        <v>170</v>
      </c>
      <c r="FA48" s="62" t="s">
        <v>170</v>
      </c>
      <c r="FB48" s="62" t="s">
        <v>170</v>
      </c>
      <c r="FC48" s="62" t="s">
        <v>170</v>
      </c>
      <c r="FD48" s="62" t="s">
        <v>170</v>
      </c>
      <c r="FE48" s="62" t="s">
        <v>170</v>
      </c>
      <c r="FF48" s="62" t="s">
        <v>170</v>
      </c>
      <c r="FG48" s="62" t="s">
        <v>170</v>
      </c>
      <c r="FH48" s="62" t="s">
        <v>170</v>
      </c>
      <c r="FI48" s="62" t="s">
        <v>170</v>
      </c>
      <c r="FJ48" s="62" t="s">
        <v>170</v>
      </c>
      <c r="FK48" s="62" t="s">
        <v>170</v>
      </c>
      <c r="FL48" s="62" t="s">
        <v>170</v>
      </c>
      <c r="FM48" s="62" t="s">
        <v>170</v>
      </c>
      <c r="FN48" s="62" t="s">
        <v>170</v>
      </c>
      <c r="FO48" s="62" t="s">
        <v>170</v>
      </c>
      <c r="FP48" s="62" t="s">
        <v>170</v>
      </c>
      <c r="FQ48" s="62" t="s">
        <v>170</v>
      </c>
      <c r="FR48" s="62" t="s">
        <v>170</v>
      </c>
      <c r="FS48" s="62" t="s">
        <v>170</v>
      </c>
      <c r="FT48" s="62" t="s">
        <v>170</v>
      </c>
      <c r="FU48" s="62" t="s">
        <v>170</v>
      </c>
      <c r="FV48" s="62" t="s">
        <v>170</v>
      </c>
      <c r="FW48" s="62" t="s">
        <v>170</v>
      </c>
      <c r="FX48" s="62" t="s">
        <v>170</v>
      </c>
      <c r="FY48" s="62" t="s">
        <v>170</v>
      </c>
      <c r="FZ48" s="62" t="s">
        <v>170</v>
      </c>
      <c r="GA48" s="62" t="s">
        <v>170</v>
      </c>
      <c r="GB48" s="62" t="s">
        <v>170</v>
      </c>
      <c r="GC48" s="62" t="s">
        <v>170</v>
      </c>
      <c r="GD48" s="62" t="s">
        <v>170</v>
      </c>
      <c r="GE48" s="62" t="s">
        <v>170</v>
      </c>
      <c r="GF48" s="62" t="s">
        <v>170</v>
      </c>
      <c r="GG48" s="62" t="s">
        <v>170</v>
      </c>
      <c r="GH48" s="62" t="s">
        <v>170</v>
      </c>
      <c r="GI48" s="62" t="s">
        <v>170</v>
      </c>
      <c r="GJ48" s="62" t="s">
        <v>170</v>
      </c>
      <c r="GK48" s="62" t="s">
        <v>170</v>
      </c>
      <c r="GL48" s="62" t="s">
        <v>170</v>
      </c>
      <c r="GM48" s="62" t="s">
        <v>170</v>
      </c>
      <c r="GN48" s="62" t="s">
        <v>170</v>
      </c>
      <c r="GO48" s="62" t="s">
        <v>170</v>
      </c>
      <c r="GP48" s="62" t="s">
        <v>170</v>
      </c>
      <c r="GQ48" s="62" t="s">
        <v>170</v>
      </c>
      <c r="GR48" s="62" t="s">
        <v>170</v>
      </c>
      <c r="GS48" s="62" t="s">
        <v>170</v>
      </c>
      <c r="GT48" s="62" t="s">
        <v>170</v>
      </c>
      <c r="GU48" s="62" t="s">
        <v>170</v>
      </c>
      <c r="GV48" s="62" t="s">
        <v>170</v>
      </c>
      <c r="GW48" s="62" t="s">
        <v>170</v>
      </c>
      <c r="GX48" s="62" t="s">
        <v>170</v>
      </c>
      <c r="GY48" s="62" t="s">
        <v>170</v>
      </c>
      <c r="GZ48" s="62" t="s">
        <v>170</v>
      </c>
      <c r="HA48" s="62" t="s">
        <v>170</v>
      </c>
      <c r="HB48" s="62" t="s">
        <v>170</v>
      </c>
      <c r="HC48" s="62" t="s">
        <v>170</v>
      </c>
      <c r="HD48" s="62" t="s">
        <v>170</v>
      </c>
      <c r="HE48" s="62" t="s">
        <v>170</v>
      </c>
      <c r="HF48" s="62" t="s">
        <v>170</v>
      </c>
      <c r="HG48" s="62" t="s">
        <v>170</v>
      </c>
      <c r="HH48" s="62" t="s">
        <v>170</v>
      </c>
      <c r="HI48" s="62" t="s">
        <v>170</v>
      </c>
      <c r="HJ48" s="62" t="s">
        <v>170</v>
      </c>
      <c r="HK48" s="62" t="s">
        <v>170</v>
      </c>
      <c r="HL48" s="62" t="s">
        <v>170</v>
      </c>
      <c r="HM48" s="62" t="s">
        <v>170</v>
      </c>
      <c r="HN48" s="62" t="s">
        <v>170</v>
      </c>
      <c r="HO48" s="62" t="s">
        <v>170</v>
      </c>
      <c r="HP48" s="58" t="s">
        <v>170</v>
      </c>
      <c r="HQ48" s="58" t="s">
        <v>170</v>
      </c>
      <c r="HR48" s="58" t="s">
        <v>170</v>
      </c>
      <c r="HS48" s="58" t="s">
        <v>170</v>
      </c>
      <c r="HT48" s="58" t="s">
        <v>170</v>
      </c>
      <c r="HU48" s="58" t="s">
        <v>170</v>
      </c>
      <c r="HV48" s="58" t="s">
        <v>170</v>
      </c>
      <c r="HW48" s="58" t="s">
        <v>170</v>
      </c>
      <c r="HX48" s="58" t="s">
        <v>170</v>
      </c>
      <c r="HY48" s="58" t="s">
        <v>170</v>
      </c>
      <c r="HZ48" s="58" t="s">
        <v>170</v>
      </c>
    </row>
    <row r="49" s="63" customFormat="true" ht="15.6" hidden="false" customHeight="false" outlineLevel="0" collapsed="false">
      <c r="A49" s="65" t="s">
        <v>232</v>
      </c>
      <c r="B49" s="88" t="s">
        <v>233</v>
      </c>
      <c r="C49" s="70" t="s">
        <v>169</v>
      </c>
      <c r="D49" s="58" t="s">
        <v>170</v>
      </c>
      <c r="E49" s="58" t="s">
        <v>170</v>
      </c>
      <c r="F49" s="58" t="s">
        <v>170</v>
      </c>
      <c r="G49" s="58" t="s">
        <v>170</v>
      </c>
      <c r="H49" s="58" t="s">
        <v>170</v>
      </c>
      <c r="I49" s="58" t="s">
        <v>170</v>
      </c>
      <c r="J49" s="58" t="s">
        <v>170</v>
      </c>
      <c r="K49" s="58" t="s">
        <v>170</v>
      </c>
      <c r="L49" s="58" t="s">
        <v>170</v>
      </c>
      <c r="M49" s="58" t="s">
        <v>170</v>
      </c>
      <c r="N49" s="62" t="s">
        <v>170</v>
      </c>
      <c r="O49" s="62" t="s">
        <v>170</v>
      </c>
      <c r="P49" s="62" t="s">
        <v>170</v>
      </c>
      <c r="Q49" s="62" t="s">
        <v>170</v>
      </c>
      <c r="R49" s="62" t="s">
        <v>170</v>
      </c>
      <c r="S49" s="62" t="s">
        <v>170</v>
      </c>
      <c r="T49" s="62" t="s">
        <v>170</v>
      </c>
      <c r="U49" s="62" t="s">
        <v>170</v>
      </c>
      <c r="V49" s="62" t="s">
        <v>170</v>
      </c>
      <c r="W49" s="62" t="s">
        <v>170</v>
      </c>
      <c r="X49" s="62" t="s">
        <v>170</v>
      </c>
      <c r="Y49" s="62" t="s">
        <v>170</v>
      </c>
      <c r="Z49" s="62" t="s">
        <v>170</v>
      </c>
      <c r="AA49" s="62" t="s">
        <v>170</v>
      </c>
      <c r="AB49" s="62" t="s">
        <v>170</v>
      </c>
      <c r="AC49" s="62" t="s">
        <v>170</v>
      </c>
      <c r="AD49" s="62" t="s">
        <v>170</v>
      </c>
      <c r="AE49" s="62" t="s">
        <v>170</v>
      </c>
      <c r="AF49" s="62" t="s">
        <v>170</v>
      </c>
      <c r="AG49" s="62" t="s">
        <v>170</v>
      </c>
      <c r="AH49" s="62" t="s">
        <v>170</v>
      </c>
      <c r="AI49" s="62" t="s">
        <v>170</v>
      </c>
      <c r="AJ49" s="62" t="s">
        <v>170</v>
      </c>
      <c r="AK49" s="62" t="s">
        <v>170</v>
      </c>
      <c r="AL49" s="62" t="s">
        <v>170</v>
      </c>
      <c r="AM49" s="62" t="s">
        <v>170</v>
      </c>
      <c r="AN49" s="62" t="s">
        <v>170</v>
      </c>
      <c r="AO49" s="62" t="s">
        <v>170</v>
      </c>
      <c r="AP49" s="62" t="s">
        <v>170</v>
      </c>
      <c r="AQ49" s="62" t="s">
        <v>170</v>
      </c>
      <c r="AR49" s="62" t="s">
        <v>170</v>
      </c>
      <c r="AS49" s="62" t="s">
        <v>170</v>
      </c>
      <c r="AT49" s="62" t="s">
        <v>170</v>
      </c>
      <c r="AU49" s="62" t="s">
        <v>170</v>
      </c>
      <c r="AV49" s="62" t="s">
        <v>170</v>
      </c>
      <c r="AW49" s="62" t="s">
        <v>170</v>
      </c>
      <c r="AX49" s="62" t="s">
        <v>170</v>
      </c>
      <c r="AY49" s="62" t="s">
        <v>170</v>
      </c>
      <c r="AZ49" s="62" t="s">
        <v>170</v>
      </c>
      <c r="BA49" s="62" t="s">
        <v>170</v>
      </c>
      <c r="BB49" s="62" t="s">
        <v>170</v>
      </c>
      <c r="BC49" s="62" t="s">
        <v>170</v>
      </c>
      <c r="BD49" s="62" t="s">
        <v>170</v>
      </c>
      <c r="BE49" s="62" t="s">
        <v>170</v>
      </c>
      <c r="BF49" s="62" t="s">
        <v>170</v>
      </c>
      <c r="BG49" s="62" t="s">
        <v>170</v>
      </c>
      <c r="BH49" s="62" t="s">
        <v>170</v>
      </c>
      <c r="BI49" s="62" t="s">
        <v>170</v>
      </c>
      <c r="BJ49" s="62" t="s">
        <v>170</v>
      </c>
      <c r="BK49" s="62" t="s">
        <v>170</v>
      </c>
      <c r="BL49" s="62" t="s">
        <v>170</v>
      </c>
      <c r="BM49" s="62" t="s">
        <v>170</v>
      </c>
      <c r="BN49" s="62" t="s">
        <v>170</v>
      </c>
      <c r="BO49" s="62" t="s">
        <v>170</v>
      </c>
      <c r="BP49" s="62" t="s">
        <v>170</v>
      </c>
      <c r="BQ49" s="62" t="s">
        <v>170</v>
      </c>
      <c r="BR49" s="62" t="s">
        <v>170</v>
      </c>
      <c r="BS49" s="62" t="s">
        <v>170</v>
      </c>
      <c r="BT49" s="62" t="s">
        <v>170</v>
      </c>
      <c r="BU49" s="62" t="s">
        <v>170</v>
      </c>
      <c r="BV49" s="62" t="s">
        <v>170</v>
      </c>
      <c r="BW49" s="62" t="s">
        <v>170</v>
      </c>
      <c r="BX49" s="62" t="s">
        <v>170</v>
      </c>
      <c r="BY49" s="62" t="s">
        <v>170</v>
      </c>
      <c r="BZ49" s="62" t="s">
        <v>170</v>
      </c>
      <c r="CA49" s="62" t="s">
        <v>170</v>
      </c>
      <c r="CB49" s="62" t="s">
        <v>170</v>
      </c>
      <c r="CC49" s="62" t="s">
        <v>170</v>
      </c>
      <c r="CD49" s="62" t="s">
        <v>170</v>
      </c>
      <c r="CE49" s="62" t="s">
        <v>170</v>
      </c>
      <c r="CF49" s="62" t="s">
        <v>170</v>
      </c>
      <c r="CG49" s="62" t="s">
        <v>170</v>
      </c>
      <c r="CH49" s="62" t="s">
        <v>170</v>
      </c>
      <c r="CI49" s="62" t="s">
        <v>170</v>
      </c>
      <c r="CJ49" s="62" t="s">
        <v>170</v>
      </c>
      <c r="CK49" s="62" t="s">
        <v>170</v>
      </c>
      <c r="CL49" s="62" t="s">
        <v>170</v>
      </c>
      <c r="CM49" s="62" t="s">
        <v>170</v>
      </c>
      <c r="CN49" s="62" t="s">
        <v>170</v>
      </c>
      <c r="CO49" s="62" t="s">
        <v>170</v>
      </c>
      <c r="CP49" s="62" t="s">
        <v>170</v>
      </c>
      <c r="CQ49" s="62" t="s">
        <v>170</v>
      </c>
      <c r="CR49" s="62" t="s">
        <v>170</v>
      </c>
      <c r="CS49" s="62" t="s">
        <v>170</v>
      </c>
      <c r="CT49" s="62" t="s">
        <v>170</v>
      </c>
      <c r="CU49" s="62" t="s">
        <v>170</v>
      </c>
      <c r="CV49" s="62" t="s">
        <v>170</v>
      </c>
      <c r="CW49" s="62" t="s">
        <v>170</v>
      </c>
      <c r="CX49" s="62" t="s">
        <v>170</v>
      </c>
      <c r="CY49" s="62" t="s">
        <v>170</v>
      </c>
      <c r="CZ49" s="62" t="s">
        <v>170</v>
      </c>
      <c r="DA49" s="62" t="s">
        <v>170</v>
      </c>
      <c r="DB49" s="62" t="s">
        <v>170</v>
      </c>
      <c r="DC49" s="62" t="s">
        <v>170</v>
      </c>
      <c r="DD49" s="62" t="s">
        <v>170</v>
      </c>
      <c r="DE49" s="62" t="s">
        <v>170</v>
      </c>
      <c r="DF49" s="62" t="s">
        <v>170</v>
      </c>
      <c r="DG49" s="62" t="s">
        <v>170</v>
      </c>
      <c r="DH49" s="62" t="s">
        <v>170</v>
      </c>
      <c r="DI49" s="62" t="s">
        <v>170</v>
      </c>
      <c r="DJ49" s="62" t="s">
        <v>170</v>
      </c>
      <c r="DK49" s="62" t="s">
        <v>170</v>
      </c>
      <c r="DL49" s="62" t="s">
        <v>170</v>
      </c>
      <c r="DM49" s="62" t="s">
        <v>170</v>
      </c>
      <c r="DN49" s="62" t="s">
        <v>170</v>
      </c>
      <c r="DO49" s="62" t="s">
        <v>170</v>
      </c>
      <c r="DP49" s="62" t="s">
        <v>170</v>
      </c>
      <c r="DQ49" s="62" t="s">
        <v>170</v>
      </c>
      <c r="DR49" s="62" t="s">
        <v>170</v>
      </c>
      <c r="DS49" s="62" t="s">
        <v>170</v>
      </c>
      <c r="DT49" s="62" t="s">
        <v>170</v>
      </c>
      <c r="DU49" s="62" t="s">
        <v>170</v>
      </c>
      <c r="DV49" s="62" t="s">
        <v>170</v>
      </c>
      <c r="DW49" s="62" t="s">
        <v>170</v>
      </c>
      <c r="DX49" s="62" t="s">
        <v>170</v>
      </c>
      <c r="DY49" s="62" t="s">
        <v>170</v>
      </c>
      <c r="DZ49" s="62" t="s">
        <v>170</v>
      </c>
      <c r="EA49" s="62" t="s">
        <v>170</v>
      </c>
      <c r="EB49" s="62" t="s">
        <v>170</v>
      </c>
      <c r="EC49" s="62" t="s">
        <v>170</v>
      </c>
      <c r="ED49" s="62" t="s">
        <v>170</v>
      </c>
      <c r="EE49" s="62" t="s">
        <v>170</v>
      </c>
      <c r="EF49" s="62" t="s">
        <v>170</v>
      </c>
      <c r="EG49" s="62" t="s">
        <v>170</v>
      </c>
      <c r="EH49" s="62" t="s">
        <v>170</v>
      </c>
      <c r="EI49" s="62" t="s">
        <v>170</v>
      </c>
      <c r="EJ49" s="62" t="s">
        <v>170</v>
      </c>
      <c r="EK49" s="62" t="s">
        <v>170</v>
      </c>
      <c r="EL49" s="62" t="s">
        <v>170</v>
      </c>
      <c r="EM49" s="62" t="s">
        <v>170</v>
      </c>
      <c r="EN49" s="62" t="s">
        <v>170</v>
      </c>
      <c r="EO49" s="62" t="s">
        <v>170</v>
      </c>
      <c r="EP49" s="62" t="s">
        <v>170</v>
      </c>
      <c r="EQ49" s="62" t="s">
        <v>170</v>
      </c>
      <c r="ER49" s="62" t="s">
        <v>170</v>
      </c>
      <c r="ES49" s="62" t="s">
        <v>170</v>
      </c>
      <c r="ET49" s="62" t="s">
        <v>170</v>
      </c>
      <c r="EU49" s="62" t="s">
        <v>170</v>
      </c>
      <c r="EV49" s="62" t="s">
        <v>170</v>
      </c>
      <c r="EW49" s="62" t="s">
        <v>170</v>
      </c>
      <c r="EX49" s="62" t="s">
        <v>170</v>
      </c>
      <c r="EY49" s="62" t="s">
        <v>170</v>
      </c>
      <c r="EZ49" s="62" t="s">
        <v>170</v>
      </c>
      <c r="FA49" s="62" t="s">
        <v>170</v>
      </c>
      <c r="FB49" s="62" t="s">
        <v>170</v>
      </c>
      <c r="FC49" s="62" t="s">
        <v>170</v>
      </c>
      <c r="FD49" s="62" t="s">
        <v>170</v>
      </c>
      <c r="FE49" s="62" t="s">
        <v>170</v>
      </c>
      <c r="FF49" s="62" t="s">
        <v>170</v>
      </c>
      <c r="FG49" s="62" t="s">
        <v>170</v>
      </c>
      <c r="FH49" s="62" t="s">
        <v>170</v>
      </c>
      <c r="FI49" s="62" t="s">
        <v>170</v>
      </c>
      <c r="FJ49" s="62" t="s">
        <v>170</v>
      </c>
      <c r="FK49" s="62" t="s">
        <v>170</v>
      </c>
      <c r="FL49" s="62" t="s">
        <v>170</v>
      </c>
      <c r="FM49" s="62" t="s">
        <v>170</v>
      </c>
      <c r="FN49" s="62" t="s">
        <v>170</v>
      </c>
      <c r="FO49" s="62" t="s">
        <v>170</v>
      </c>
      <c r="FP49" s="62" t="s">
        <v>170</v>
      </c>
      <c r="FQ49" s="62" t="s">
        <v>170</v>
      </c>
      <c r="FR49" s="62" t="s">
        <v>170</v>
      </c>
      <c r="FS49" s="62" t="s">
        <v>170</v>
      </c>
      <c r="FT49" s="62" t="s">
        <v>170</v>
      </c>
      <c r="FU49" s="62" t="s">
        <v>170</v>
      </c>
      <c r="FV49" s="62" t="s">
        <v>170</v>
      </c>
      <c r="FW49" s="62" t="s">
        <v>170</v>
      </c>
      <c r="FX49" s="62" t="s">
        <v>170</v>
      </c>
      <c r="FY49" s="62" t="s">
        <v>170</v>
      </c>
      <c r="FZ49" s="62" t="s">
        <v>170</v>
      </c>
      <c r="GA49" s="62" t="s">
        <v>170</v>
      </c>
      <c r="GB49" s="62" t="s">
        <v>170</v>
      </c>
      <c r="GC49" s="62" t="s">
        <v>170</v>
      </c>
      <c r="GD49" s="62" t="s">
        <v>170</v>
      </c>
      <c r="GE49" s="62" t="s">
        <v>170</v>
      </c>
      <c r="GF49" s="62" t="s">
        <v>170</v>
      </c>
      <c r="GG49" s="62" t="s">
        <v>170</v>
      </c>
      <c r="GH49" s="62" t="s">
        <v>170</v>
      </c>
      <c r="GI49" s="62" t="s">
        <v>170</v>
      </c>
      <c r="GJ49" s="62" t="s">
        <v>170</v>
      </c>
      <c r="GK49" s="62" t="s">
        <v>170</v>
      </c>
      <c r="GL49" s="62" t="s">
        <v>170</v>
      </c>
      <c r="GM49" s="62" t="s">
        <v>170</v>
      </c>
      <c r="GN49" s="62" t="s">
        <v>170</v>
      </c>
      <c r="GO49" s="62" t="s">
        <v>170</v>
      </c>
      <c r="GP49" s="62" t="s">
        <v>170</v>
      </c>
      <c r="GQ49" s="62" t="s">
        <v>170</v>
      </c>
      <c r="GR49" s="62" t="s">
        <v>170</v>
      </c>
      <c r="GS49" s="62" t="s">
        <v>170</v>
      </c>
      <c r="GT49" s="62" t="s">
        <v>170</v>
      </c>
      <c r="GU49" s="62" t="s">
        <v>170</v>
      </c>
      <c r="GV49" s="62" t="s">
        <v>170</v>
      </c>
      <c r="GW49" s="62" t="s">
        <v>170</v>
      </c>
      <c r="GX49" s="62" t="s">
        <v>170</v>
      </c>
      <c r="GY49" s="62" t="s">
        <v>170</v>
      </c>
      <c r="GZ49" s="62" t="s">
        <v>170</v>
      </c>
      <c r="HA49" s="62" t="s">
        <v>170</v>
      </c>
      <c r="HB49" s="62" t="s">
        <v>170</v>
      </c>
      <c r="HC49" s="62" t="s">
        <v>170</v>
      </c>
      <c r="HD49" s="62" t="s">
        <v>170</v>
      </c>
      <c r="HE49" s="62" t="s">
        <v>170</v>
      </c>
      <c r="HF49" s="62" t="s">
        <v>170</v>
      </c>
      <c r="HG49" s="62" t="s">
        <v>170</v>
      </c>
      <c r="HH49" s="62" t="s">
        <v>170</v>
      </c>
      <c r="HI49" s="62" t="s">
        <v>170</v>
      </c>
      <c r="HJ49" s="62" t="s">
        <v>170</v>
      </c>
      <c r="HK49" s="62" t="s">
        <v>170</v>
      </c>
      <c r="HL49" s="62" t="s">
        <v>170</v>
      </c>
      <c r="HM49" s="62" t="s">
        <v>170</v>
      </c>
      <c r="HN49" s="62" t="s">
        <v>170</v>
      </c>
      <c r="HO49" s="62" t="s">
        <v>170</v>
      </c>
      <c r="HP49" s="58" t="s">
        <v>170</v>
      </c>
      <c r="HQ49" s="58" t="s">
        <v>170</v>
      </c>
      <c r="HR49" s="58" t="s">
        <v>170</v>
      </c>
      <c r="HS49" s="58" t="s">
        <v>170</v>
      </c>
      <c r="HT49" s="58" t="s">
        <v>170</v>
      </c>
      <c r="HU49" s="58" t="s">
        <v>170</v>
      </c>
      <c r="HV49" s="58" t="s">
        <v>170</v>
      </c>
      <c r="HW49" s="58" t="s">
        <v>170</v>
      </c>
      <c r="HX49" s="58" t="s">
        <v>170</v>
      </c>
      <c r="HY49" s="58" t="s">
        <v>170</v>
      </c>
      <c r="HZ49" s="58" t="s">
        <v>170</v>
      </c>
    </row>
    <row r="50" s="63" customFormat="true" ht="15.6" hidden="false" customHeight="false" outlineLevel="0" collapsed="false">
      <c r="A50" s="59" t="s">
        <v>234</v>
      </c>
      <c r="B50" s="60" t="s">
        <v>235</v>
      </c>
      <c r="C50" s="89" t="s">
        <v>169</v>
      </c>
      <c r="D50" s="58" t="s">
        <v>170</v>
      </c>
      <c r="E50" s="58" t="s">
        <v>170</v>
      </c>
      <c r="F50" s="58" t="s">
        <v>170</v>
      </c>
      <c r="G50" s="58" t="s">
        <v>170</v>
      </c>
      <c r="H50" s="58" t="s">
        <v>170</v>
      </c>
      <c r="I50" s="58" t="s">
        <v>170</v>
      </c>
      <c r="J50" s="58" t="s">
        <v>170</v>
      </c>
      <c r="K50" s="58" t="s">
        <v>170</v>
      </c>
      <c r="L50" s="58" t="s">
        <v>170</v>
      </c>
      <c r="M50" s="58" t="s">
        <v>170</v>
      </c>
      <c r="N50" s="62" t="s">
        <v>170</v>
      </c>
      <c r="O50" s="62" t="s">
        <v>170</v>
      </c>
      <c r="P50" s="62" t="s">
        <v>170</v>
      </c>
      <c r="Q50" s="62" t="s">
        <v>170</v>
      </c>
      <c r="R50" s="62" t="s">
        <v>170</v>
      </c>
      <c r="S50" s="62" t="s">
        <v>170</v>
      </c>
      <c r="T50" s="62" t="s">
        <v>170</v>
      </c>
      <c r="U50" s="62" t="s">
        <v>170</v>
      </c>
      <c r="V50" s="62" t="s">
        <v>170</v>
      </c>
      <c r="W50" s="62" t="s">
        <v>170</v>
      </c>
      <c r="X50" s="62" t="s">
        <v>170</v>
      </c>
      <c r="Y50" s="62" t="s">
        <v>170</v>
      </c>
      <c r="Z50" s="62" t="s">
        <v>170</v>
      </c>
      <c r="AA50" s="62" t="s">
        <v>170</v>
      </c>
      <c r="AB50" s="62" t="s">
        <v>170</v>
      </c>
      <c r="AC50" s="62" t="s">
        <v>170</v>
      </c>
      <c r="AD50" s="62" t="s">
        <v>170</v>
      </c>
      <c r="AE50" s="62" t="s">
        <v>170</v>
      </c>
      <c r="AF50" s="62" t="s">
        <v>170</v>
      </c>
      <c r="AG50" s="62" t="s">
        <v>170</v>
      </c>
      <c r="AH50" s="62" t="s">
        <v>170</v>
      </c>
      <c r="AI50" s="62" t="s">
        <v>170</v>
      </c>
      <c r="AJ50" s="90" t="n">
        <f aca="false">AJ53</f>
        <v>4298</v>
      </c>
      <c r="AK50" s="64" t="s">
        <v>170</v>
      </c>
      <c r="AL50" s="64" t="s">
        <v>170</v>
      </c>
      <c r="AM50" s="64" t="s">
        <v>170</v>
      </c>
      <c r="AN50" s="64" t="s">
        <v>170</v>
      </c>
      <c r="AO50" s="90" t="n">
        <f aca="false">AO53</f>
        <v>4298</v>
      </c>
      <c r="AP50" s="64" t="s">
        <v>170</v>
      </c>
      <c r="AQ50" s="64" t="s">
        <v>170</v>
      </c>
      <c r="AR50" s="64" t="s">
        <v>170</v>
      </c>
      <c r="AS50" s="64" t="s">
        <v>170</v>
      </c>
      <c r="AT50" s="90" t="n">
        <f aca="false">AT53</f>
        <v>5659.6</v>
      </c>
      <c r="AU50" s="64" t="s">
        <v>170</v>
      </c>
      <c r="AV50" s="64" t="s">
        <v>170</v>
      </c>
      <c r="AW50" s="64" t="s">
        <v>170</v>
      </c>
      <c r="AX50" s="64" t="s">
        <v>170</v>
      </c>
      <c r="AY50" s="90" t="n">
        <f aca="false">AY53</f>
        <v>5494</v>
      </c>
      <c r="AZ50" s="64" t="s">
        <v>170</v>
      </c>
      <c r="BA50" s="64" t="s">
        <v>170</v>
      </c>
      <c r="BB50" s="64" t="s">
        <v>170</v>
      </c>
      <c r="BC50" s="64" t="s">
        <v>170</v>
      </c>
      <c r="BD50" s="90" t="n">
        <f aca="false">BD53</f>
        <v>4044</v>
      </c>
      <c r="BE50" s="64" t="s">
        <v>170</v>
      </c>
      <c r="BF50" s="64" t="s">
        <v>170</v>
      </c>
      <c r="BG50" s="64" t="s">
        <v>170</v>
      </c>
      <c r="BH50" s="64" t="s">
        <v>170</v>
      </c>
      <c r="BI50" s="90" t="n">
        <f aca="false">BI53</f>
        <v>4842</v>
      </c>
      <c r="BJ50" s="62" t="s">
        <v>170</v>
      </c>
      <c r="BK50" s="62" t="s">
        <v>170</v>
      </c>
      <c r="BL50" s="62" t="s">
        <v>170</v>
      </c>
      <c r="BM50" s="62" t="s">
        <v>170</v>
      </c>
      <c r="BN50" s="90" t="n">
        <f aca="false">BN53</f>
        <v>4067.8</v>
      </c>
      <c r="BO50" s="64" t="s">
        <v>170</v>
      </c>
      <c r="BP50" s="64" t="s">
        <v>170</v>
      </c>
      <c r="BQ50" s="64" t="s">
        <v>170</v>
      </c>
      <c r="BR50" s="64" t="s">
        <v>170</v>
      </c>
      <c r="BS50" s="90" t="n">
        <f aca="false">BS53</f>
        <v>788</v>
      </c>
      <c r="BT50" s="62" t="s">
        <v>170</v>
      </c>
      <c r="BU50" s="62" t="s">
        <v>170</v>
      </c>
      <c r="BV50" s="62" t="s">
        <v>170</v>
      </c>
      <c r="BW50" s="62" t="s">
        <v>170</v>
      </c>
      <c r="BX50" s="90" t="n">
        <f aca="false">BX53</f>
        <v>3181</v>
      </c>
      <c r="BY50" s="64" t="s">
        <v>170</v>
      </c>
      <c r="BZ50" s="64" t="s">
        <v>170</v>
      </c>
      <c r="CA50" s="64" t="s">
        <v>170</v>
      </c>
      <c r="CB50" s="64" t="s">
        <v>170</v>
      </c>
      <c r="CC50" s="90" t="n">
        <f aca="false">CC53</f>
        <v>2921</v>
      </c>
      <c r="CD50" s="62" t="s">
        <v>170</v>
      </c>
      <c r="CE50" s="62" t="s">
        <v>170</v>
      </c>
      <c r="CF50" s="62" t="s">
        <v>170</v>
      </c>
      <c r="CG50" s="62" t="s">
        <v>170</v>
      </c>
      <c r="CH50" s="90" t="n">
        <f aca="false">CH53</f>
        <v>3777.8</v>
      </c>
      <c r="CI50" s="64" t="s">
        <v>170</v>
      </c>
      <c r="CJ50" s="64" t="s">
        <v>170</v>
      </c>
      <c r="CK50" s="64" t="s">
        <v>170</v>
      </c>
      <c r="CL50" s="64" t="s">
        <v>170</v>
      </c>
      <c r="CM50" s="90" t="n">
        <f aca="false">CM53</f>
        <v>2981</v>
      </c>
      <c r="CN50" s="64" t="s">
        <v>170</v>
      </c>
      <c r="CO50" s="64" t="s">
        <v>170</v>
      </c>
      <c r="CP50" s="64" t="s">
        <v>170</v>
      </c>
      <c r="CQ50" s="64" t="s">
        <v>170</v>
      </c>
      <c r="CR50" s="90" t="n">
        <f aca="false">CR53</f>
        <v>3789.2</v>
      </c>
      <c r="CS50" s="64" t="s">
        <v>170</v>
      </c>
      <c r="CT50" s="64" t="s">
        <v>170</v>
      </c>
      <c r="CU50" s="64" t="s">
        <v>170</v>
      </c>
      <c r="CV50" s="64" t="s">
        <v>170</v>
      </c>
      <c r="CW50" s="90" t="n">
        <f aca="false">CW53</f>
        <v>3924</v>
      </c>
      <c r="CX50" s="64" t="s">
        <v>170</v>
      </c>
      <c r="CY50" s="64" t="s">
        <v>170</v>
      </c>
      <c r="CZ50" s="64" t="s">
        <v>170</v>
      </c>
      <c r="DA50" s="64" t="s">
        <v>170</v>
      </c>
      <c r="DB50" s="90" t="n">
        <f aca="false">DB53</f>
        <v>5018.4</v>
      </c>
      <c r="DC50" s="64" t="s">
        <v>170</v>
      </c>
      <c r="DD50" s="64" t="s">
        <v>170</v>
      </c>
      <c r="DE50" s="64" t="s">
        <v>170</v>
      </c>
      <c r="DF50" s="64" t="s">
        <v>170</v>
      </c>
      <c r="DG50" s="90" t="n">
        <f aca="false">DG53</f>
        <v>3086.4</v>
      </c>
      <c r="DH50" s="62" t="s">
        <v>170</v>
      </c>
      <c r="DI50" s="62" t="s">
        <v>170</v>
      </c>
      <c r="DJ50" s="62" t="s">
        <v>170</v>
      </c>
      <c r="DK50" s="62" t="s">
        <v>170</v>
      </c>
      <c r="DL50" s="90" t="n">
        <f aca="false">DL53</f>
        <v>4797.4</v>
      </c>
      <c r="DM50" s="64" t="s">
        <v>170</v>
      </c>
      <c r="DN50" s="64" t="s">
        <v>170</v>
      </c>
      <c r="DO50" s="64" t="s">
        <v>170</v>
      </c>
      <c r="DP50" s="64" t="s">
        <v>170</v>
      </c>
      <c r="DQ50" s="90" t="n">
        <f aca="false">DQ53</f>
        <v>4435.4</v>
      </c>
      <c r="DR50" s="62" t="s">
        <v>170</v>
      </c>
      <c r="DS50" s="62" t="s">
        <v>170</v>
      </c>
      <c r="DT50" s="62" t="s">
        <v>170</v>
      </c>
      <c r="DU50" s="62" t="s">
        <v>170</v>
      </c>
      <c r="DV50" s="90" t="n">
        <f aca="false">DV53</f>
        <v>4543.2</v>
      </c>
      <c r="DW50" s="64" t="s">
        <v>170</v>
      </c>
      <c r="DX50" s="64" t="s">
        <v>170</v>
      </c>
      <c r="DY50" s="64" t="s">
        <v>170</v>
      </c>
      <c r="DZ50" s="64" t="s">
        <v>170</v>
      </c>
      <c r="EA50" s="90" t="n">
        <f aca="false">EA53</f>
        <v>4713.4</v>
      </c>
      <c r="EB50" s="62" t="s">
        <v>170</v>
      </c>
      <c r="EC50" s="62" t="s">
        <v>170</v>
      </c>
      <c r="ED50" s="62" t="s">
        <v>170</v>
      </c>
      <c r="EE50" s="62" t="s">
        <v>170</v>
      </c>
      <c r="EF50" s="90" t="n">
        <f aca="false">EF53</f>
        <v>0</v>
      </c>
      <c r="EG50" s="64" t="s">
        <v>170</v>
      </c>
      <c r="EH50" s="64" t="s">
        <v>170</v>
      </c>
      <c r="EI50" s="64" t="s">
        <v>170</v>
      </c>
      <c r="EJ50" s="64" t="s">
        <v>170</v>
      </c>
      <c r="EK50" s="90" t="n">
        <f aca="false">EK53</f>
        <v>4543.2</v>
      </c>
      <c r="EL50" s="62" t="s">
        <v>170</v>
      </c>
      <c r="EM50" s="62" t="s">
        <v>170</v>
      </c>
      <c r="EN50" s="62" t="s">
        <v>170</v>
      </c>
      <c r="EO50" s="62" t="s">
        <v>170</v>
      </c>
      <c r="EP50" s="90" t="n">
        <f aca="false">EP53</f>
        <v>0</v>
      </c>
      <c r="EQ50" s="64" t="s">
        <v>170</v>
      </c>
      <c r="ER50" s="64" t="s">
        <v>170</v>
      </c>
      <c r="ES50" s="64" t="s">
        <v>170</v>
      </c>
      <c r="ET50" s="64" t="s">
        <v>170</v>
      </c>
      <c r="EU50" s="90" t="n">
        <f aca="false">EU53</f>
        <v>0</v>
      </c>
      <c r="EV50" s="62" t="s">
        <v>170</v>
      </c>
      <c r="EW50" s="62" t="s">
        <v>170</v>
      </c>
      <c r="EX50" s="62" t="s">
        <v>170</v>
      </c>
      <c r="EY50" s="62" t="s">
        <v>170</v>
      </c>
      <c r="EZ50" s="62" t="n">
        <f aca="false">EZ53</f>
        <v>0</v>
      </c>
      <c r="FA50" s="62" t="s">
        <v>170</v>
      </c>
      <c r="FB50" s="62" t="s">
        <v>170</v>
      </c>
      <c r="FC50" s="62" t="s">
        <v>170</v>
      </c>
      <c r="FD50" s="62" t="s">
        <v>170</v>
      </c>
      <c r="FE50" s="62" t="s">
        <v>170</v>
      </c>
      <c r="FF50" s="62" t="s">
        <v>170</v>
      </c>
      <c r="FG50" s="62" t="s">
        <v>170</v>
      </c>
      <c r="FH50" s="62" t="s">
        <v>170</v>
      </c>
      <c r="FI50" s="62" t="s">
        <v>170</v>
      </c>
      <c r="FJ50" s="62" t="n">
        <f aca="false">FJ53</f>
        <v>0</v>
      </c>
      <c r="FK50" s="62" t="s">
        <v>170</v>
      </c>
      <c r="FL50" s="62" t="s">
        <v>170</v>
      </c>
      <c r="FM50" s="62" t="s">
        <v>170</v>
      </c>
      <c r="FN50" s="62" t="s">
        <v>170</v>
      </c>
      <c r="FO50" s="62" t="s">
        <v>170</v>
      </c>
      <c r="FP50" s="62" t="s">
        <v>170</v>
      </c>
      <c r="FQ50" s="62" t="s">
        <v>170</v>
      </c>
      <c r="FR50" s="62" t="s">
        <v>170</v>
      </c>
      <c r="FS50" s="62" t="s">
        <v>170</v>
      </c>
      <c r="FT50" s="62" t="s">
        <v>170</v>
      </c>
      <c r="FU50" s="62" t="s">
        <v>170</v>
      </c>
      <c r="FV50" s="62" t="s">
        <v>170</v>
      </c>
      <c r="FW50" s="62" t="s">
        <v>170</v>
      </c>
      <c r="FX50" s="62" t="s">
        <v>170</v>
      </c>
      <c r="FY50" s="62" t="s">
        <v>170</v>
      </c>
      <c r="FZ50" s="62" t="s">
        <v>170</v>
      </c>
      <c r="GA50" s="62" t="s">
        <v>170</v>
      </c>
      <c r="GB50" s="62" t="s">
        <v>170</v>
      </c>
      <c r="GC50" s="62" t="s">
        <v>170</v>
      </c>
      <c r="GD50" s="62" t="s">
        <v>170</v>
      </c>
      <c r="GE50" s="62" t="s">
        <v>170</v>
      </c>
      <c r="GF50" s="62" t="s">
        <v>170</v>
      </c>
      <c r="GG50" s="62" t="s">
        <v>170</v>
      </c>
      <c r="GH50" s="62" t="s">
        <v>170</v>
      </c>
      <c r="GI50" s="62" t="s">
        <v>170</v>
      </c>
      <c r="GJ50" s="62" t="s">
        <v>170</v>
      </c>
      <c r="GK50" s="62" t="s">
        <v>170</v>
      </c>
      <c r="GL50" s="62" t="s">
        <v>170</v>
      </c>
      <c r="GM50" s="62" t="s">
        <v>170</v>
      </c>
      <c r="GN50" s="62" t="s">
        <v>170</v>
      </c>
      <c r="GO50" s="62" t="s">
        <v>170</v>
      </c>
      <c r="GP50" s="62" t="s">
        <v>170</v>
      </c>
      <c r="GQ50" s="62" t="s">
        <v>170</v>
      </c>
      <c r="GR50" s="62" t="s">
        <v>170</v>
      </c>
      <c r="GS50" s="62" t="s">
        <v>170</v>
      </c>
      <c r="GT50" s="62" t="s">
        <v>170</v>
      </c>
      <c r="GU50" s="62" t="s">
        <v>170</v>
      </c>
      <c r="GV50" s="62" t="s">
        <v>170</v>
      </c>
      <c r="GW50" s="62" t="s">
        <v>170</v>
      </c>
      <c r="GX50" s="62" t="s">
        <v>170</v>
      </c>
      <c r="GY50" s="62" t="s">
        <v>170</v>
      </c>
      <c r="GZ50" s="62" t="s">
        <v>170</v>
      </c>
      <c r="HA50" s="62" t="s">
        <v>170</v>
      </c>
      <c r="HB50" s="62" t="s">
        <v>170</v>
      </c>
      <c r="HC50" s="62" t="s">
        <v>170</v>
      </c>
      <c r="HD50" s="62" t="s">
        <v>170</v>
      </c>
      <c r="HE50" s="62" t="s">
        <v>170</v>
      </c>
      <c r="HF50" s="62" t="s">
        <v>170</v>
      </c>
      <c r="HG50" s="62" t="s">
        <v>170</v>
      </c>
      <c r="HH50" s="62" t="s">
        <v>170</v>
      </c>
      <c r="HI50" s="62" t="s">
        <v>170</v>
      </c>
      <c r="HJ50" s="62" t="s">
        <v>170</v>
      </c>
      <c r="HK50" s="62" t="s">
        <v>170</v>
      </c>
      <c r="HL50" s="62" t="s">
        <v>170</v>
      </c>
      <c r="HM50" s="62" t="s">
        <v>170</v>
      </c>
      <c r="HN50" s="62" t="s">
        <v>170</v>
      </c>
      <c r="HO50" s="62" t="s">
        <v>170</v>
      </c>
      <c r="HP50" s="58" t="s">
        <v>170</v>
      </c>
      <c r="HQ50" s="58" t="s">
        <v>170</v>
      </c>
      <c r="HR50" s="58" t="s">
        <v>170</v>
      </c>
      <c r="HS50" s="58" t="s">
        <v>170</v>
      </c>
      <c r="HT50" s="58" t="s">
        <v>170</v>
      </c>
      <c r="HU50" s="58" t="s">
        <v>170</v>
      </c>
      <c r="HV50" s="58" t="s">
        <v>170</v>
      </c>
      <c r="HW50" s="58" t="s">
        <v>170</v>
      </c>
      <c r="HX50" s="58" t="s">
        <v>170</v>
      </c>
      <c r="HY50" s="58" t="s">
        <v>170</v>
      </c>
      <c r="HZ50" s="58" t="s">
        <v>170</v>
      </c>
    </row>
    <row r="51" s="63" customFormat="true" ht="23.4" hidden="false" customHeight="false" outlineLevel="0" collapsed="false">
      <c r="A51" s="65" t="s">
        <v>236</v>
      </c>
      <c r="B51" s="60" t="s">
        <v>237</v>
      </c>
      <c r="C51" s="89" t="s">
        <v>169</v>
      </c>
      <c r="D51" s="58" t="s">
        <v>170</v>
      </c>
      <c r="E51" s="58" t="s">
        <v>170</v>
      </c>
      <c r="F51" s="58" t="s">
        <v>170</v>
      </c>
      <c r="G51" s="58" t="s">
        <v>170</v>
      </c>
      <c r="H51" s="58" t="s">
        <v>170</v>
      </c>
      <c r="I51" s="58" t="s">
        <v>170</v>
      </c>
      <c r="J51" s="58" t="s">
        <v>170</v>
      </c>
      <c r="K51" s="58" t="s">
        <v>170</v>
      </c>
      <c r="L51" s="58" t="s">
        <v>170</v>
      </c>
      <c r="M51" s="58" t="s">
        <v>170</v>
      </c>
      <c r="N51" s="62" t="s">
        <v>170</v>
      </c>
      <c r="O51" s="62" t="s">
        <v>170</v>
      </c>
      <c r="P51" s="62" t="s">
        <v>170</v>
      </c>
      <c r="Q51" s="62" t="s">
        <v>170</v>
      </c>
      <c r="R51" s="62" t="s">
        <v>170</v>
      </c>
      <c r="S51" s="62" t="s">
        <v>170</v>
      </c>
      <c r="T51" s="62" t="s">
        <v>170</v>
      </c>
      <c r="U51" s="62" t="s">
        <v>170</v>
      </c>
      <c r="V51" s="62" t="s">
        <v>170</v>
      </c>
      <c r="W51" s="62" t="s">
        <v>170</v>
      </c>
      <c r="X51" s="62" t="s">
        <v>170</v>
      </c>
      <c r="Y51" s="62" t="s">
        <v>170</v>
      </c>
      <c r="Z51" s="62" t="s">
        <v>170</v>
      </c>
      <c r="AA51" s="62" t="s">
        <v>170</v>
      </c>
      <c r="AB51" s="62" t="s">
        <v>170</v>
      </c>
      <c r="AC51" s="62" t="s">
        <v>170</v>
      </c>
      <c r="AD51" s="62" t="s">
        <v>170</v>
      </c>
      <c r="AE51" s="62" t="s">
        <v>170</v>
      </c>
      <c r="AF51" s="62" t="s">
        <v>170</v>
      </c>
      <c r="AG51" s="62" t="s">
        <v>170</v>
      </c>
      <c r="AH51" s="62" t="s">
        <v>170</v>
      </c>
      <c r="AI51" s="62" t="s">
        <v>170</v>
      </c>
      <c r="AJ51" s="64" t="s">
        <v>170</v>
      </c>
      <c r="AK51" s="64" t="s">
        <v>170</v>
      </c>
      <c r="AL51" s="64" t="s">
        <v>170</v>
      </c>
      <c r="AM51" s="64" t="s">
        <v>170</v>
      </c>
      <c r="AN51" s="64" t="s">
        <v>170</v>
      </c>
      <c r="AO51" s="64" t="s">
        <v>170</v>
      </c>
      <c r="AP51" s="64" t="s">
        <v>170</v>
      </c>
      <c r="AQ51" s="64" t="s">
        <v>170</v>
      </c>
      <c r="AR51" s="64" t="s">
        <v>170</v>
      </c>
      <c r="AS51" s="64" t="s">
        <v>170</v>
      </c>
      <c r="AT51" s="64" t="s">
        <v>170</v>
      </c>
      <c r="AU51" s="64" t="s">
        <v>170</v>
      </c>
      <c r="AV51" s="64" t="s">
        <v>170</v>
      </c>
      <c r="AW51" s="64" t="s">
        <v>170</v>
      </c>
      <c r="AX51" s="64" t="s">
        <v>170</v>
      </c>
      <c r="AY51" s="64" t="s">
        <v>170</v>
      </c>
      <c r="AZ51" s="64" t="s">
        <v>170</v>
      </c>
      <c r="BA51" s="64" t="s">
        <v>170</v>
      </c>
      <c r="BB51" s="64" t="s">
        <v>170</v>
      </c>
      <c r="BC51" s="64" t="s">
        <v>170</v>
      </c>
      <c r="BD51" s="64" t="s">
        <v>170</v>
      </c>
      <c r="BE51" s="64" t="s">
        <v>170</v>
      </c>
      <c r="BF51" s="64" t="s">
        <v>170</v>
      </c>
      <c r="BG51" s="64" t="s">
        <v>170</v>
      </c>
      <c r="BH51" s="64" t="s">
        <v>170</v>
      </c>
      <c r="BI51" s="64" t="s">
        <v>170</v>
      </c>
      <c r="BJ51" s="62" t="s">
        <v>170</v>
      </c>
      <c r="BK51" s="62" t="s">
        <v>170</v>
      </c>
      <c r="BL51" s="62" t="s">
        <v>170</v>
      </c>
      <c r="BM51" s="62" t="s">
        <v>170</v>
      </c>
      <c r="BN51" s="64" t="s">
        <v>170</v>
      </c>
      <c r="BO51" s="64" t="s">
        <v>170</v>
      </c>
      <c r="BP51" s="64" t="s">
        <v>170</v>
      </c>
      <c r="BQ51" s="64" t="s">
        <v>170</v>
      </c>
      <c r="BR51" s="64" t="s">
        <v>170</v>
      </c>
      <c r="BS51" s="64" t="s">
        <v>170</v>
      </c>
      <c r="BT51" s="62" t="s">
        <v>170</v>
      </c>
      <c r="BU51" s="62" t="s">
        <v>170</v>
      </c>
      <c r="BV51" s="62" t="s">
        <v>170</v>
      </c>
      <c r="BW51" s="62" t="s">
        <v>170</v>
      </c>
      <c r="BX51" s="64" t="s">
        <v>170</v>
      </c>
      <c r="BY51" s="64" t="s">
        <v>170</v>
      </c>
      <c r="BZ51" s="64" t="s">
        <v>170</v>
      </c>
      <c r="CA51" s="64" t="s">
        <v>170</v>
      </c>
      <c r="CB51" s="64" t="s">
        <v>170</v>
      </c>
      <c r="CC51" s="64" t="s">
        <v>170</v>
      </c>
      <c r="CD51" s="62" t="s">
        <v>170</v>
      </c>
      <c r="CE51" s="62" t="s">
        <v>170</v>
      </c>
      <c r="CF51" s="62" t="s">
        <v>170</v>
      </c>
      <c r="CG51" s="62" t="s">
        <v>170</v>
      </c>
      <c r="CH51" s="64" t="s">
        <v>170</v>
      </c>
      <c r="CI51" s="64" t="s">
        <v>170</v>
      </c>
      <c r="CJ51" s="64" t="s">
        <v>170</v>
      </c>
      <c r="CK51" s="64" t="s">
        <v>170</v>
      </c>
      <c r="CL51" s="64" t="s">
        <v>170</v>
      </c>
      <c r="CM51" s="64" t="s">
        <v>170</v>
      </c>
      <c r="CN51" s="64" t="s">
        <v>170</v>
      </c>
      <c r="CO51" s="64" t="s">
        <v>170</v>
      </c>
      <c r="CP51" s="64" t="s">
        <v>170</v>
      </c>
      <c r="CQ51" s="64" t="s">
        <v>170</v>
      </c>
      <c r="CR51" s="64" t="s">
        <v>170</v>
      </c>
      <c r="CS51" s="64" t="s">
        <v>170</v>
      </c>
      <c r="CT51" s="64" t="s">
        <v>170</v>
      </c>
      <c r="CU51" s="64" t="s">
        <v>170</v>
      </c>
      <c r="CV51" s="64" t="s">
        <v>170</v>
      </c>
      <c r="CW51" s="64" t="s">
        <v>170</v>
      </c>
      <c r="CX51" s="64" t="s">
        <v>170</v>
      </c>
      <c r="CY51" s="64" t="s">
        <v>170</v>
      </c>
      <c r="CZ51" s="64" t="s">
        <v>170</v>
      </c>
      <c r="DA51" s="64" t="s">
        <v>170</v>
      </c>
      <c r="DB51" s="64" t="s">
        <v>170</v>
      </c>
      <c r="DC51" s="64" t="s">
        <v>170</v>
      </c>
      <c r="DD51" s="64" t="s">
        <v>170</v>
      </c>
      <c r="DE51" s="64" t="s">
        <v>170</v>
      </c>
      <c r="DF51" s="64" t="s">
        <v>170</v>
      </c>
      <c r="DG51" s="64" t="s">
        <v>170</v>
      </c>
      <c r="DH51" s="62" t="s">
        <v>170</v>
      </c>
      <c r="DI51" s="62" t="s">
        <v>170</v>
      </c>
      <c r="DJ51" s="62" t="s">
        <v>170</v>
      </c>
      <c r="DK51" s="62" t="s">
        <v>170</v>
      </c>
      <c r="DL51" s="64" t="s">
        <v>170</v>
      </c>
      <c r="DM51" s="64" t="s">
        <v>170</v>
      </c>
      <c r="DN51" s="64" t="s">
        <v>170</v>
      </c>
      <c r="DO51" s="64" t="s">
        <v>170</v>
      </c>
      <c r="DP51" s="64" t="s">
        <v>170</v>
      </c>
      <c r="DQ51" s="64" t="s">
        <v>170</v>
      </c>
      <c r="DR51" s="62" t="s">
        <v>170</v>
      </c>
      <c r="DS51" s="62" t="s">
        <v>170</v>
      </c>
      <c r="DT51" s="62" t="s">
        <v>170</v>
      </c>
      <c r="DU51" s="62" t="s">
        <v>170</v>
      </c>
      <c r="DV51" s="64" t="s">
        <v>170</v>
      </c>
      <c r="DW51" s="64" t="s">
        <v>170</v>
      </c>
      <c r="DX51" s="64" t="s">
        <v>170</v>
      </c>
      <c r="DY51" s="64" t="s">
        <v>170</v>
      </c>
      <c r="DZ51" s="64" t="s">
        <v>170</v>
      </c>
      <c r="EA51" s="64" t="s">
        <v>170</v>
      </c>
      <c r="EB51" s="62" t="s">
        <v>170</v>
      </c>
      <c r="EC51" s="62" t="s">
        <v>170</v>
      </c>
      <c r="ED51" s="62" t="s">
        <v>170</v>
      </c>
      <c r="EE51" s="62" t="s">
        <v>170</v>
      </c>
      <c r="EF51" s="64" t="s">
        <v>170</v>
      </c>
      <c r="EG51" s="64" t="s">
        <v>170</v>
      </c>
      <c r="EH51" s="64" t="s">
        <v>170</v>
      </c>
      <c r="EI51" s="64" t="s">
        <v>170</v>
      </c>
      <c r="EJ51" s="64" t="s">
        <v>170</v>
      </c>
      <c r="EK51" s="64" t="s">
        <v>170</v>
      </c>
      <c r="EL51" s="62" t="s">
        <v>170</v>
      </c>
      <c r="EM51" s="62" t="s">
        <v>170</v>
      </c>
      <c r="EN51" s="62" t="s">
        <v>170</v>
      </c>
      <c r="EO51" s="62" t="s">
        <v>170</v>
      </c>
      <c r="EP51" s="64" t="s">
        <v>170</v>
      </c>
      <c r="EQ51" s="64" t="s">
        <v>170</v>
      </c>
      <c r="ER51" s="64" t="s">
        <v>170</v>
      </c>
      <c r="ES51" s="64" t="s">
        <v>170</v>
      </c>
      <c r="ET51" s="64" t="s">
        <v>170</v>
      </c>
      <c r="EU51" s="64" t="s">
        <v>170</v>
      </c>
      <c r="EV51" s="62" t="s">
        <v>170</v>
      </c>
      <c r="EW51" s="62" t="s">
        <v>170</v>
      </c>
      <c r="EX51" s="62" t="s">
        <v>170</v>
      </c>
      <c r="EY51" s="62" t="s">
        <v>170</v>
      </c>
      <c r="EZ51" s="62" t="s">
        <v>170</v>
      </c>
      <c r="FA51" s="62" t="s">
        <v>170</v>
      </c>
      <c r="FB51" s="62" t="s">
        <v>170</v>
      </c>
      <c r="FC51" s="62" t="s">
        <v>170</v>
      </c>
      <c r="FD51" s="62" t="s">
        <v>170</v>
      </c>
      <c r="FE51" s="62" t="s">
        <v>170</v>
      </c>
      <c r="FF51" s="62" t="s">
        <v>170</v>
      </c>
      <c r="FG51" s="62" t="s">
        <v>170</v>
      </c>
      <c r="FH51" s="62" t="s">
        <v>170</v>
      </c>
      <c r="FI51" s="62" t="s">
        <v>170</v>
      </c>
      <c r="FJ51" s="62" t="s">
        <v>170</v>
      </c>
      <c r="FK51" s="62" t="s">
        <v>170</v>
      </c>
      <c r="FL51" s="62" t="s">
        <v>170</v>
      </c>
      <c r="FM51" s="62" t="s">
        <v>170</v>
      </c>
      <c r="FN51" s="62" t="s">
        <v>170</v>
      </c>
      <c r="FO51" s="62" t="s">
        <v>170</v>
      </c>
      <c r="FP51" s="62" t="s">
        <v>170</v>
      </c>
      <c r="FQ51" s="62" t="s">
        <v>170</v>
      </c>
      <c r="FR51" s="62" t="s">
        <v>170</v>
      </c>
      <c r="FS51" s="62" t="s">
        <v>170</v>
      </c>
      <c r="FT51" s="62" t="s">
        <v>170</v>
      </c>
      <c r="FU51" s="62" t="s">
        <v>170</v>
      </c>
      <c r="FV51" s="62" t="s">
        <v>170</v>
      </c>
      <c r="FW51" s="62" t="s">
        <v>170</v>
      </c>
      <c r="FX51" s="62" t="s">
        <v>170</v>
      </c>
      <c r="FY51" s="62" t="s">
        <v>170</v>
      </c>
      <c r="FZ51" s="62" t="s">
        <v>170</v>
      </c>
      <c r="GA51" s="62" t="s">
        <v>170</v>
      </c>
      <c r="GB51" s="62" t="s">
        <v>170</v>
      </c>
      <c r="GC51" s="62" t="s">
        <v>170</v>
      </c>
      <c r="GD51" s="62" t="s">
        <v>170</v>
      </c>
      <c r="GE51" s="62" t="s">
        <v>170</v>
      </c>
      <c r="GF51" s="62" t="s">
        <v>170</v>
      </c>
      <c r="GG51" s="62" t="s">
        <v>170</v>
      </c>
      <c r="GH51" s="62" t="s">
        <v>170</v>
      </c>
      <c r="GI51" s="62" t="s">
        <v>170</v>
      </c>
      <c r="GJ51" s="62" t="s">
        <v>170</v>
      </c>
      <c r="GK51" s="62" t="s">
        <v>170</v>
      </c>
      <c r="GL51" s="62" t="s">
        <v>170</v>
      </c>
      <c r="GM51" s="62" t="s">
        <v>170</v>
      </c>
      <c r="GN51" s="62" t="s">
        <v>170</v>
      </c>
      <c r="GO51" s="62" t="s">
        <v>170</v>
      </c>
      <c r="GP51" s="62" t="s">
        <v>170</v>
      </c>
      <c r="GQ51" s="62" t="s">
        <v>170</v>
      </c>
      <c r="GR51" s="62" t="s">
        <v>170</v>
      </c>
      <c r="GS51" s="62" t="s">
        <v>170</v>
      </c>
      <c r="GT51" s="62" t="s">
        <v>170</v>
      </c>
      <c r="GU51" s="62" t="s">
        <v>170</v>
      </c>
      <c r="GV51" s="62" t="s">
        <v>170</v>
      </c>
      <c r="GW51" s="62" t="s">
        <v>170</v>
      </c>
      <c r="GX51" s="62" t="s">
        <v>170</v>
      </c>
      <c r="GY51" s="62" t="s">
        <v>170</v>
      </c>
      <c r="GZ51" s="62" t="s">
        <v>170</v>
      </c>
      <c r="HA51" s="62" t="s">
        <v>170</v>
      </c>
      <c r="HB51" s="62" t="s">
        <v>170</v>
      </c>
      <c r="HC51" s="62" t="s">
        <v>170</v>
      </c>
      <c r="HD51" s="62" t="s">
        <v>170</v>
      </c>
      <c r="HE51" s="62" t="s">
        <v>170</v>
      </c>
      <c r="HF51" s="62" t="s">
        <v>170</v>
      </c>
      <c r="HG51" s="62" t="s">
        <v>170</v>
      </c>
      <c r="HH51" s="62" t="s">
        <v>170</v>
      </c>
      <c r="HI51" s="62" t="s">
        <v>170</v>
      </c>
      <c r="HJ51" s="62" t="s">
        <v>170</v>
      </c>
      <c r="HK51" s="62" t="s">
        <v>170</v>
      </c>
      <c r="HL51" s="62" t="s">
        <v>170</v>
      </c>
      <c r="HM51" s="62" t="s">
        <v>170</v>
      </c>
      <c r="HN51" s="62" t="s">
        <v>170</v>
      </c>
      <c r="HO51" s="62" t="s">
        <v>170</v>
      </c>
      <c r="HP51" s="58" t="s">
        <v>170</v>
      </c>
      <c r="HQ51" s="58" t="s">
        <v>170</v>
      </c>
      <c r="HR51" s="58" t="s">
        <v>170</v>
      </c>
      <c r="HS51" s="58" t="s">
        <v>170</v>
      </c>
      <c r="HT51" s="58" t="s">
        <v>170</v>
      </c>
      <c r="HU51" s="58" t="s">
        <v>170</v>
      </c>
      <c r="HV51" s="58" t="s">
        <v>170</v>
      </c>
      <c r="HW51" s="58" t="s">
        <v>170</v>
      </c>
      <c r="HX51" s="58" t="s">
        <v>170</v>
      </c>
      <c r="HY51" s="58" t="s">
        <v>170</v>
      </c>
      <c r="HZ51" s="58" t="s">
        <v>170</v>
      </c>
    </row>
    <row r="52" s="63" customFormat="true" ht="15.6" hidden="false" customHeight="false" outlineLevel="0" collapsed="false">
      <c r="A52" s="65" t="s">
        <v>238</v>
      </c>
      <c r="B52" s="91" t="s">
        <v>239</v>
      </c>
      <c r="C52" s="70" t="s">
        <v>169</v>
      </c>
      <c r="D52" s="58" t="s">
        <v>170</v>
      </c>
      <c r="E52" s="58" t="s">
        <v>170</v>
      </c>
      <c r="F52" s="58" t="s">
        <v>170</v>
      </c>
      <c r="G52" s="58" t="s">
        <v>170</v>
      </c>
      <c r="H52" s="58" t="s">
        <v>170</v>
      </c>
      <c r="I52" s="58" t="s">
        <v>170</v>
      </c>
      <c r="J52" s="58" t="s">
        <v>170</v>
      </c>
      <c r="K52" s="58" t="s">
        <v>170</v>
      </c>
      <c r="L52" s="58" t="s">
        <v>170</v>
      </c>
      <c r="M52" s="58" t="s">
        <v>170</v>
      </c>
      <c r="N52" s="62" t="s">
        <v>170</v>
      </c>
      <c r="O52" s="62" t="s">
        <v>170</v>
      </c>
      <c r="P52" s="62" t="s">
        <v>170</v>
      </c>
      <c r="Q52" s="62" t="s">
        <v>170</v>
      </c>
      <c r="R52" s="62" t="s">
        <v>170</v>
      </c>
      <c r="S52" s="62" t="s">
        <v>170</v>
      </c>
      <c r="T52" s="62" t="s">
        <v>170</v>
      </c>
      <c r="U52" s="62" t="s">
        <v>170</v>
      </c>
      <c r="V52" s="62" t="s">
        <v>170</v>
      </c>
      <c r="W52" s="62" t="s">
        <v>170</v>
      </c>
      <c r="X52" s="62" t="s">
        <v>170</v>
      </c>
      <c r="Y52" s="62" t="s">
        <v>170</v>
      </c>
      <c r="Z52" s="62" t="s">
        <v>170</v>
      </c>
      <c r="AA52" s="62" t="s">
        <v>170</v>
      </c>
      <c r="AB52" s="62" t="s">
        <v>170</v>
      </c>
      <c r="AC52" s="62" t="s">
        <v>170</v>
      </c>
      <c r="AD52" s="62" t="s">
        <v>170</v>
      </c>
      <c r="AE52" s="62" t="s">
        <v>170</v>
      </c>
      <c r="AF52" s="62" t="s">
        <v>170</v>
      </c>
      <c r="AG52" s="62" t="s">
        <v>170</v>
      </c>
      <c r="AH52" s="62" t="s">
        <v>170</v>
      </c>
      <c r="AI52" s="62" t="s">
        <v>170</v>
      </c>
      <c r="AJ52" s="64" t="s">
        <v>170</v>
      </c>
      <c r="AK52" s="64" t="s">
        <v>170</v>
      </c>
      <c r="AL52" s="64" t="s">
        <v>170</v>
      </c>
      <c r="AM52" s="64" t="s">
        <v>170</v>
      </c>
      <c r="AN52" s="64" t="s">
        <v>170</v>
      </c>
      <c r="AO52" s="64" t="s">
        <v>170</v>
      </c>
      <c r="AP52" s="64" t="s">
        <v>170</v>
      </c>
      <c r="AQ52" s="64" t="s">
        <v>170</v>
      </c>
      <c r="AR52" s="64" t="s">
        <v>170</v>
      </c>
      <c r="AS52" s="64" t="s">
        <v>170</v>
      </c>
      <c r="AT52" s="64" t="s">
        <v>170</v>
      </c>
      <c r="AU52" s="64" t="s">
        <v>170</v>
      </c>
      <c r="AV52" s="64" t="s">
        <v>170</v>
      </c>
      <c r="AW52" s="64" t="s">
        <v>170</v>
      </c>
      <c r="AX52" s="64" t="s">
        <v>170</v>
      </c>
      <c r="AY52" s="64" t="s">
        <v>170</v>
      </c>
      <c r="AZ52" s="64" t="s">
        <v>170</v>
      </c>
      <c r="BA52" s="64" t="s">
        <v>170</v>
      </c>
      <c r="BB52" s="64" t="s">
        <v>170</v>
      </c>
      <c r="BC52" s="64" t="s">
        <v>170</v>
      </c>
      <c r="BD52" s="64" t="s">
        <v>170</v>
      </c>
      <c r="BE52" s="64" t="s">
        <v>170</v>
      </c>
      <c r="BF52" s="64" t="s">
        <v>170</v>
      </c>
      <c r="BG52" s="64" t="s">
        <v>170</v>
      </c>
      <c r="BH52" s="64" t="s">
        <v>170</v>
      </c>
      <c r="BI52" s="64" t="s">
        <v>170</v>
      </c>
      <c r="BJ52" s="62" t="s">
        <v>170</v>
      </c>
      <c r="BK52" s="62" t="s">
        <v>170</v>
      </c>
      <c r="BL52" s="62" t="s">
        <v>170</v>
      </c>
      <c r="BM52" s="62" t="s">
        <v>170</v>
      </c>
      <c r="BN52" s="64" t="s">
        <v>170</v>
      </c>
      <c r="BO52" s="64" t="s">
        <v>170</v>
      </c>
      <c r="BP52" s="64" t="s">
        <v>170</v>
      </c>
      <c r="BQ52" s="64" t="s">
        <v>170</v>
      </c>
      <c r="BR52" s="64" t="s">
        <v>170</v>
      </c>
      <c r="BS52" s="64" t="s">
        <v>170</v>
      </c>
      <c r="BT52" s="62" t="s">
        <v>170</v>
      </c>
      <c r="BU52" s="62" t="s">
        <v>170</v>
      </c>
      <c r="BV52" s="62" t="s">
        <v>170</v>
      </c>
      <c r="BW52" s="62" t="s">
        <v>170</v>
      </c>
      <c r="BX52" s="64" t="s">
        <v>170</v>
      </c>
      <c r="BY52" s="64" t="s">
        <v>170</v>
      </c>
      <c r="BZ52" s="64" t="s">
        <v>170</v>
      </c>
      <c r="CA52" s="64" t="s">
        <v>170</v>
      </c>
      <c r="CB52" s="64" t="s">
        <v>170</v>
      </c>
      <c r="CC52" s="64" t="s">
        <v>170</v>
      </c>
      <c r="CD52" s="62" t="s">
        <v>170</v>
      </c>
      <c r="CE52" s="62" t="s">
        <v>170</v>
      </c>
      <c r="CF52" s="62" t="s">
        <v>170</v>
      </c>
      <c r="CG52" s="62" t="s">
        <v>170</v>
      </c>
      <c r="CH52" s="64" t="s">
        <v>170</v>
      </c>
      <c r="CI52" s="64" t="s">
        <v>170</v>
      </c>
      <c r="CJ52" s="64" t="s">
        <v>170</v>
      </c>
      <c r="CK52" s="64" t="s">
        <v>170</v>
      </c>
      <c r="CL52" s="64" t="s">
        <v>170</v>
      </c>
      <c r="CM52" s="64" t="s">
        <v>170</v>
      </c>
      <c r="CN52" s="64" t="s">
        <v>170</v>
      </c>
      <c r="CO52" s="64" t="s">
        <v>170</v>
      </c>
      <c r="CP52" s="64" t="s">
        <v>170</v>
      </c>
      <c r="CQ52" s="64" t="s">
        <v>170</v>
      </c>
      <c r="CR52" s="64" t="s">
        <v>170</v>
      </c>
      <c r="CS52" s="64" t="s">
        <v>170</v>
      </c>
      <c r="CT52" s="64" t="s">
        <v>170</v>
      </c>
      <c r="CU52" s="64" t="s">
        <v>170</v>
      </c>
      <c r="CV52" s="64" t="s">
        <v>170</v>
      </c>
      <c r="CW52" s="64" t="s">
        <v>170</v>
      </c>
      <c r="CX52" s="64" t="s">
        <v>170</v>
      </c>
      <c r="CY52" s="64" t="s">
        <v>170</v>
      </c>
      <c r="CZ52" s="64" t="s">
        <v>170</v>
      </c>
      <c r="DA52" s="64" t="s">
        <v>170</v>
      </c>
      <c r="DB52" s="64" t="s">
        <v>170</v>
      </c>
      <c r="DC52" s="64" t="s">
        <v>170</v>
      </c>
      <c r="DD52" s="64" t="s">
        <v>170</v>
      </c>
      <c r="DE52" s="64" t="s">
        <v>170</v>
      </c>
      <c r="DF52" s="64" t="s">
        <v>170</v>
      </c>
      <c r="DG52" s="64" t="s">
        <v>170</v>
      </c>
      <c r="DH52" s="62" t="s">
        <v>170</v>
      </c>
      <c r="DI52" s="62" t="s">
        <v>170</v>
      </c>
      <c r="DJ52" s="62" t="s">
        <v>170</v>
      </c>
      <c r="DK52" s="62" t="s">
        <v>170</v>
      </c>
      <c r="DL52" s="64" t="s">
        <v>170</v>
      </c>
      <c r="DM52" s="64" t="s">
        <v>170</v>
      </c>
      <c r="DN52" s="64" t="s">
        <v>170</v>
      </c>
      <c r="DO52" s="64" t="s">
        <v>170</v>
      </c>
      <c r="DP52" s="64" t="s">
        <v>170</v>
      </c>
      <c r="DQ52" s="64" t="s">
        <v>170</v>
      </c>
      <c r="DR52" s="62" t="s">
        <v>170</v>
      </c>
      <c r="DS52" s="62" t="s">
        <v>170</v>
      </c>
      <c r="DT52" s="62" t="s">
        <v>170</v>
      </c>
      <c r="DU52" s="62" t="s">
        <v>170</v>
      </c>
      <c r="DV52" s="64" t="s">
        <v>170</v>
      </c>
      <c r="DW52" s="64" t="s">
        <v>170</v>
      </c>
      <c r="DX52" s="64" t="s">
        <v>170</v>
      </c>
      <c r="DY52" s="64" t="s">
        <v>170</v>
      </c>
      <c r="DZ52" s="64" t="s">
        <v>170</v>
      </c>
      <c r="EA52" s="64" t="s">
        <v>170</v>
      </c>
      <c r="EB52" s="62" t="s">
        <v>170</v>
      </c>
      <c r="EC52" s="62" t="s">
        <v>170</v>
      </c>
      <c r="ED52" s="62" t="s">
        <v>170</v>
      </c>
      <c r="EE52" s="62" t="s">
        <v>170</v>
      </c>
      <c r="EF52" s="64" t="s">
        <v>170</v>
      </c>
      <c r="EG52" s="64" t="s">
        <v>170</v>
      </c>
      <c r="EH52" s="64" t="s">
        <v>170</v>
      </c>
      <c r="EI52" s="64" t="s">
        <v>170</v>
      </c>
      <c r="EJ52" s="64" t="s">
        <v>170</v>
      </c>
      <c r="EK52" s="64" t="s">
        <v>170</v>
      </c>
      <c r="EL52" s="62" t="s">
        <v>170</v>
      </c>
      <c r="EM52" s="62" t="s">
        <v>170</v>
      </c>
      <c r="EN52" s="62" t="s">
        <v>170</v>
      </c>
      <c r="EO52" s="62" t="s">
        <v>170</v>
      </c>
      <c r="EP52" s="64" t="s">
        <v>170</v>
      </c>
      <c r="EQ52" s="64" t="s">
        <v>170</v>
      </c>
      <c r="ER52" s="64" t="s">
        <v>170</v>
      </c>
      <c r="ES52" s="64" t="s">
        <v>170</v>
      </c>
      <c r="ET52" s="64" t="s">
        <v>170</v>
      </c>
      <c r="EU52" s="64" t="s">
        <v>170</v>
      </c>
      <c r="EV52" s="62" t="s">
        <v>170</v>
      </c>
      <c r="EW52" s="62" t="s">
        <v>170</v>
      </c>
      <c r="EX52" s="62" t="s">
        <v>170</v>
      </c>
      <c r="EY52" s="62" t="s">
        <v>170</v>
      </c>
      <c r="EZ52" s="62" t="s">
        <v>170</v>
      </c>
      <c r="FA52" s="62" t="s">
        <v>170</v>
      </c>
      <c r="FB52" s="62" t="s">
        <v>170</v>
      </c>
      <c r="FC52" s="62" t="s">
        <v>170</v>
      </c>
      <c r="FD52" s="62" t="s">
        <v>170</v>
      </c>
      <c r="FE52" s="62" t="s">
        <v>170</v>
      </c>
      <c r="FF52" s="62" t="s">
        <v>170</v>
      </c>
      <c r="FG52" s="62" t="s">
        <v>170</v>
      </c>
      <c r="FH52" s="62" t="s">
        <v>170</v>
      </c>
      <c r="FI52" s="62" t="s">
        <v>170</v>
      </c>
      <c r="FJ52" s="62" t="s">
        <v>170</v>
      </c>
      <c r="FK52" s="62" t="s">
        <v>170</v>
      </c>
      <c r="FL52" s="62" t="s">
        <v>170</v>
      </c>
      <c r="FM52" s="62" t="s">
        <v>170</v>
      </c>
      <c r="FN52" s="62" t="s">
        <v>170</v>
      </c>
      <c r="FO52" s="62" t="s">
        <v>170</v>
      </c>
      <c r="FP52" s="62" t="s">
        <v>170</v>
      </c>
      <c r="FQ52" s="62" t="s">
        <v>170</v>
      </c>
      <c r="FR52" s="62" t="s">
        <v>170</v>
      </c>
      <c r="FS52" s="62" t="s">
        <v>170</v>
      </c>
      <c r="FT52" s="62" t="s">
        <v>170</v>
      </c>
      <c r="FU52" s="62" t="s">
        <v>170</v>
      </c>
      <c r="FV52" s="62" t="s">
        <v>170</v>
      </c>
      <c r="FW52" s="62" t="s">
        <v>170</v>
      </c>
      <c r="FX52" s="62" t="s">
        <v>170</v>
      </c>
      <c r="FY52" s="62" t="s">
        <v>170</v>
      </c>
      <c r="FZ52" s="62" t="s">
        <v>170</v>
      </c>
      <c r="GA52" s="62" t="s">
        <v>170</v>
      </c>
      <c r="GB52" s="62" t="s">
        <v>170</v>
      </c>
      <c r="GC52" s="62" t="s">
        <v>170</v>
      </c>
      <c r="GD52" s="62" t="s">
        <v>170</v>
      </c>
      <c r="GE52" s="62" t="s">
        <v>170</v>
      </c>
      <c r="GF52" s="62" t="s">
        <v>170</v>
      </c>
      <c r="GG52" s="62" t="s">
        <v>170</v>
      </c>
      <c r="GH52" s="62" t="s">
        <v>170</v>
      </c>
      <c r="GI52" s="62" t="s">
        <v>170</v>
      </c>
      <c r="GJ52" s="62" t="s">
        <v>170</v>
      </c>
      <c r="GK52" s="62" t="s">
        <v>170</v>
      </c>
      <c r="GL52" s="62" t="s">
        <v>170</v>
      </c>
      <c r="GM52" s="62" t="s">
        <v>170</v>
      </c>
      <c r="GN52" s="62" t="s">
        <v>170</v>
      </c>
      <c r="GO52" s="62" t="s">
        <v>170</v>
      </c>
      <c r="GP52" s="62" t="s">
        <v>170</v>
      </c>
      <c r="GQ52" s="62" t="s">
        <v>170</v>
      </c>
      <c r="GR52" s="62" t="s">
        <v>170</v>
      </c>
      <c r="GS52" s="62" t="s">
        <v>170</v>
      </c>
      <c r="GT52" s="62" t="s">
        <v>170</v>
      </c>
      <c r="GU52" s="62" t="s">
        <v>170</v>
      </c>
      <c r="GV52" s="62" t="s">
        <v>170</v>
      </c>
      <c r="GW52" s="62" t="s">
        <v>170</v>
      </c>
      <c r="GX52" s="62" t="s">
        <v>170</v>
      </c>
      <c r="GY52" s="62" t="s">
        <v>170</v>
      </c>
      <c r="GZ52" s="62" t="s">
        <v>170</v>
      </c>
      <c r="HA52" s="62" t="s">
        <v>170</v>
      </c>
      <c r="HB52" s="62" t="s">
        <v>170</v>
      </c>
      <c r="HC52" s="62" t="s">
        <v>170</v>
      </c>
      <c r="HD52" s="62" t="s">
        <v>170</v>
      </c>
      <c r="HE52" s="62" t="s">
        <v>170</v>
      </c>
      <c r="HF52" s="62" t="s">
        <v>170</v>
      </c>
      <c r="HG52" s="62" t="s">
        <v>170</v>
      </c>
      <c r="HH52" s="62" t="s">
        <v>170</v>
      </c>
      <c r="HI52" s="62" t="s">
        <v>170</v>
      </c>
      <c r="HJ52" s="62" t="s">
        <v>170</v>
      </c>
      <c r="HK52" s="62" t="s">
        <v>170</v>
      </c>
      <c r="HL52" s="62" t="s">
        <v>170</v>
      </c>
      <c r="HM52" s="62" t="s">
        <v>170</v>
      </c>
      <c r="HN52" s="62" t="s">
        <v>170</v>
      </c>
      <c r="HO52" s="62" t="s">
        <v>170</v>
      </c>
      <c r="HP52" s="62" t="s">
        <v>170</v>
      </c>
      <c r="HQ52" s="62" t="s">
        <v>170</v>
      </c>
      <c r="HR52" s="58" t="s">
        <v>170</v>
      </c>
      <c r="HS52" s="58" t="s">
        <v>170</v>
      </c>
      <c r="HT52" s="58" t="s">
        <v>170</v>
      </c>
      <c r="HU52" s="58" t="s">
        <v>170</v>
      </c>
      <c r="HV52" s="58" t="s">
        <v>170</v>
      </c>
      <c r="HW52" s="58" t="s">
        <v>170</v>
      </c>
      <c r="HX52" s="58" t="s">
        <v>170</v>
      </c>
      <c r="HY52" s="58" t="s">
        <v>170</v>
      </c>
      <c r="HZ52" s="58" t="s">
        <v>170</v>
      </c>
    </row>
    <row r="53" s="63" customFormat="true" ht="15.6" hidden="false" customHeight="false" outlineLevel="0" collapsed="false">
      <c r="A53" s="65" t="s">
        <v>240</v>
      </c>
      <c r="B53" s="91" t="s">
        <v>241</v>
      </c>
      <c r="C53" s="70" t="s">
        <v>169</v>
      </c>
      <c r="D53" s="58" t="s">
        <v>170</v>
      </c>
      <c r="E53" s="58" t="s">
        <v>170</v>
      </c>
      <c r="F53" s="58" t="s">
        <v>170</v>
      </c>
      <c r="G53" s="58" t="s">
        <v>170</v>
      </c>
      <c r="H53" s="58" t="s">
        <v>170</v>
      </c>
      <c r="I53" s="58" t="s">
        <v>170</v>
      </c>
      <c r="J53" s="58" t="s">
        <v>170</v>
      </c>
      <c r="K53" s="58" t="s">
        <v>170</v>
      </c>
      <c r="L53" s="58" t="s">
        <v>170</v>
      </c>
      <c r="M53" s="58" t="s">
        <v>170</v>
      </c>
      <c r="N53" s="62" t="s">
        <v>170</v>
      </c>
      <c r="O53" s="62" t="s">
        <v>170</v>
      </c>
      <c r="P53" s="62" t="s">
        <v>170</v>
      </c>
      <c r="Q53" s="62" t="s">
        <v>170</v>
      </c>
      <c r="R53" s="62" t="s">
        <v>170</v>
      </c>
      <c r="S53" s="62" t="s">
        <v>170</v>
      </c>
      <c r="T53" s="62" t="s">
        <v>170</v>
      </c>
      <c r="U53" s="62" t="s">
        <v>170</v>
      </c>
      <c r="V53" s="62" t="s">
        <v>170</v>
      </c>
      <c r="W53" s="62" t="s">
        <v>170</v>
      </c>
      <c r="X53" s="62" t="s">
        <v>170</v>
      </c>
      <c r="Y53" s="62" t="s">
        <v>170</v>
      </c>
      <c r="Z53" s="62" t="s">
        <v>170</v>
      </c>
      <c r="AA53" s="62" t="s">
        <v>170</v>
      </c>
      <c r="AB53" s="62" t="s">
        <v>170</v>
      </c>
      <c r="AC53" s="62" t="s">
        <v>170</v>
      </c>
      <c r="AD53" s="62" t="s">
        <v>170</v>
      </c>
      <c r="AE53" s="62" t="s">
        <v>170</v>
      </c>
      <c r="AF53" s="62" t="s">
        <v>170</v>
      </c>
      <c r="AG53" s="62" t="s">
        <v>170</v>
      </c>
      <c r="AH53" s="62" t="s">
        <v>170</v>
      </c>
      <c r="AI53" s="62" t="s">
        <v>170</v>
      </c>
      <c r="AJ53" s="90" t="n">
        <f aca="false">AJ54</f>
        <v>4298</v>
      </c>
      <c r="AK53" s="64" t="s">
        <v>170</v>
      </c>
      <c r="AL53" s="64" t="s">
        <v>170</v>
      </c>
      <c r="AM53" s="64" t="s">
        <v>170</v>
      </c>
      <c r="AN53" s="64" t="s">
        <v>170</v>
      </c>
      <c r="AO53" s="90" t="n">
        <f aca="false">AO54</f>
        <v>4298</v>
      </c>
      <c r="AP53" s="64" t="s">
        <v>170</v>
      </c>
      <c r="AQ53" s="64" t="s">
        <v>170</v>
      </c>
      <c r="AR53" s="64" t="s">
        <v>170</v>
      </c>
      <c r="AS53" s="64" t="s">
        <v>170</v>
      </c>
      <c r="AT53" s="90" t="n">
        <f aca="false">AT54</f>
        <v>5659.6</v>
      </c>
      <c r="AU53" s="64" t="s">
        <v>170</v>
      </c>
      <c r="AV53" s="64" t="s">
        <v>170</v>
      </c>
      <c r="AW53" s="64" t="s">
        <v>170</v>
      </c>
      <c r="AX53" s="64" t="s">
        <v>170</v>
      </c>
      <c r="AY53" s="90" t="n">
        <f aca="false">AY54</f>
        <v>5494</v>
      </c>
      <c r="AZ53" s="64" t="s">
        <v>170</v>
      </c>
      <c r="BA53" s="64" t="s">
        <v>170</v>
      </c>
      <c r="BB53" s="64" t="s">
        <v>170</v>
      </c>
      <c r="BC53" s="64" t="s">
        <v>170</v>
      </c>
      <c r="BD53" s="90" t="n">
        <f aca="false">BD54</f>
        <v>4044</v>
      </c>
      <c r="BE53" s="64" t="s">
        <v>170</v>
      </c>
      <c r="BF53" s="64" t="s">
        <v>170</v>
      </c>
      <c r="BG53" s="64" t="s">
        <v>170</v>
      </c>
      <c r="BH53" s="64" t="s">
        <v>170</v>
      </c>
      <c r="BI53" s="90" t="n">
        <f aca="false">BI54</f>
        <v>4842</v>
      </c>
      <c r="BJ53" s="62" t="s">
        <v>170</v>
      </c>
      <c r="BK53" s="62" t="s">
        <v>170</v>
      </c>
      <c r="BL53" s="62" t="s">
        <v>170</v>
      </c>
      <c r="BM53" s="62" t="s">
        <v>170</v>
      </c>
      <c r="BN53" s="90" t="n">
        <f aca="false">BN54</f>
        <v>4067.8</v>
      </c>
      <c r="BO53" s="64" t="s">
        <v>170</v>
      </c>
      <c r="BP53" s="64" t="s">
        <v>170</v>
      </c>
      <c r="BQ53" s="64" t="s">
        <v>170</v>
      </c>
      <c r="BR53" s="64" t="s">
        <v>170</v>
      </c>
      <c r="BS53" s="90" t="n">
        <f aca="false">BS54</f>
        <v>788</v>
      </c>
      <c r="BT53" s="62" t="s">
        <v>170</v>
      </c>
      <c r="BU53" s="62" t="s">
        <v>170</v>
      </c>
      <c r="BV53" s="62" t="s">
        <v>170</v>
      </c>
      <c r="BW53" s="62" t="s">
        <v>170</v>
      </c>
      <c r="BX53" s="90" t="n">
        <f aca="false">BX54</f>
        <v>3181</v>
      </c>
      <c r="BY53" s="64" t="s">
        <v>170</v>
      </c>
      <c r="BZ53" s="64" t="s">
        <v>170</v>
      </c>
      <c r="CA53" s="64" t="s">
        <v>170</v>
      </c>
      <c r="CB53" s="64" t="s">
        <v>170</v>
      </c>
      <c r="CC53" s="90" t="n">
        <f aca="false">CC54</f>
        <v>2921</v>
      </c>
      <c r="CD53" s="62" t="s">
        <v>170</v>
      </c>
      <c r="CE53" s="62" t="s">
        <v>170</v>
      </c>
      <c r="CF53" s="62" t="s">
        <v>170</v>
      </c>
      <c r="CG53" s="62" t="s">
        <v>170</v>
      </c>
      <c r="CH53" s="90" t="n">
        <f aca="false">CH54</f>
        <v>3777.8</v>
      </c>
      <c r="CI53" s="64" t="s">
        <v>170</v>
      </c>
      <c r="CJ53" s="64" t="s">
        <v>170</v>
      </c>
      <c r="CK53" s="64" t="s">
        <v>170</v>
      </c>
      <c r="CL53" s="64" t="s">
        <v>170</v>
      </c>
      <c r="CM53" s="90" t="n">
        <f aca="false">CM54</f>
        <v>2981</v>
      </c>
      <c r="CN53" s="64" t="s">
        <v>170</v>
      </c>
      <c r="CO53" s="64" t="s">
        <v>170</v>
      </c>
      <c r="CP53" s="64" t="s">
        <v>170</v>
      </c>
      <c r="CQ53" s="64" t="s">
        <v>170</v>
      </c>
      <c r="CR53" s="90" t="n">
        <f aca="false">CR54</f>
        <v>3789.2</v>
      </c>
      <c r="CS53" s="64" t="s">
        <v>170</v>
      </c>
      <c r="CT53" s="64" t="s">
        <v>170</v>
      </c>
      <c r="CU53" s="64" t="s">
        <v>170</v>
      </c>
      <c r="CV53" s="64" t="s">
        <v>170</v>
      </c>
      <c r="CW53" s="90" t="n">
        <f aca="false">CW54</f>
        <v>3924</v>
      </c>
      <c r="CX53" s="64" t="s">
        <v>170</v>
      </c>
      <c r="CY53" s="64" t="s">
        <v>170</v>
      </c>
      <c r="CZ53" s="64" t="s">
        <v>170</v>
      </c>
      <c r="DA53" s="64" t="s">
        <v>170</v>
      </c>
      <c r="DB53" s="90" t="n">
        <f aca="false">DB54</f>
        <v>5018.4</v>
      </c>
      <c r="DC53" s="64" t="s">
        <v>170</v>
      </c>
      <c r="DD53" s="64" t="s">
        <v>170</v>
      </c>
      <c r="DE53" s="64" t="s">
        <v>170</v>
      </c>
      <c r="DF53" s="64" t="s">
        <v>170</v>
      </c>
      <c r="DG53" s="90" t="n">
        <f aca="false">DG54</f>
        <v>3086.4</v>
      </c>
      <c r="DH53" s="62" t="s">
        <v>170</v>
      </c>
      <c r="DI53" s="62" t="s">
        <v>170</v>
      </c>
      <c r="DJ53" s="62" t="s">
        <v>170</v>
      </c>
      <c r="DK53" s="62" t="s">
        <v>170</v>
      </c>
      <c r="DL53" s="90" t="n">
        <f aca="false">DL54</f>
        <v>4797.4</v>
      </c>
      <c r="DM53" s="64" t="s">
        <v>170</v>
      </c>
      <c r="DN53" s="64" t="s">
        <v>170</v>
      </c>
      <c r="DO53" s="64" t="s">
        <v>170</v>
      </c>
      <c r="DP53" s="64" t="s">
        <v>170</v>
      </c>
      <c r="DQ53" s="90" t="n">
        <f aca="false">DQ54</f>
        <v>4435.4</v>
      </c>
      <c r="DR53" s="62" t="s">
        <v>170</v>
      </c>
      <c r="DS53" s="62" t="s">
        <v>170</v>
      </c>
      <c r="DT53" s="62" t="s">
        <v>170</v>
      </c>
      <c r="DU53" s="62" t="s">
        <v>170</v>
      </c>
      <c r="DV53" s="90" t="n">
        <f aca="false">DV54</f>
        <v>4543.2</v>
      </c>
      <c r="DW53" s="64" t="s">
        <v>170</v>
      </c>
      <c r="DX53" s="64" t="s">
        <v>170</v>
      </c>
      <c r="DY53" s="64" t="s">
        <v>170</v>
      </c>
      <c r="DZ53" s="64" t="s">
        <v>170</v>
      </c>
      <c r="EA53" s="90" t="n">
        <f aca="false">EA54</f>
        <v>4713.4</v>
      </c>
      <c r="EB53" s="62" t="s">
        <v>170</v>
      </c>
      <c r="EC53" s="62" t="s">
        <v>170</v>
      </c>
      <c r="ED53" s="62" t="s">
        <v>170</v>
      </c>
      <c r="EE53" s="62" t="s">
        <v>170</v>
      </c>
      <c r="EF53" s="90" t="n">
        <f aca="false">EF54</f>
        <v>0</v>
      </c>
      <c r="EG53" s="64" t="s">
        <v>170</v>
      </c>
      <c r="EH53" s="64" t="s">
        <v>170</v>
      </c>
      <c r="EI53" s="64" t="s">
        <v>170</v>
      </c>
      <c r="EJ53" s="64" t="s">
        <v>170</v>
      </c>
      <c r="EK53" s="90" t="n">
        <f aca="false">EK54</f>
        <v>4543.2</v>
      </c>
      <c r="EL53" s="62" t="s">
        <v>170</v>
      </c>
      <c r="EM53" s="62" t="s">
        <v>170</v>
      </c>
      <c r="EN53" s="62" t="s">
        <v>170</v>
      </c>
      <c r="EO53" s="62" t="s">
        <v>170</v>
      </c>
      <c r="EP53" s="90" t="n">
        <f aca="false">EP54</f>
        <v>0</v>
      </c>
      <c r="EQ53" s="64" t="s">
        <v>170</v>
      </c>
      <c r="ER53" s="64" t="s">
        <v>170</v>
      </c>
      <c r="ES53" s="64" t="s">
        <v>170</v>
      </c>
      <c r="ET53" s="64" t="s">
        <v>170</v>
      </c>
      <c r="EU53" s="90" t="n">
        <f aca="false">EU54</f>
        <v>0</v>
      </c>
      <c r="EV53" s="62" t="s">
        <v>170</v>
      </c>
      <c r="EW53" s="62" t="s">
        <v>170</v>
      </c>
      <c r="EX53" s="62" t="s">
        <v>170</v>
      </c>
      <c r="EY53" s="62" t="s">
        <v>170</v>
      </c>
      <c r="EZ53" s="62" t="n">
        <f aca="false">EZ54</f>
        <v>0</v>
      </c>
      <c r="FA53" s="62" t="s">
        <v>170</v>
      </c>
      <c r="FB53" s="62" t="s">
        <v>170</v>
      </c>
      <c r="FC53" s="62" t="s">
        <v>170</v>
      </c>
      <c r="FD53" s="62" t="s">
        <v>170</v>
      </c>
      <c r="FE53" s="62" t="s">
        <v>170</v>
      </c>
      <c r="FF53" s="62" t="s">
        <v>170</v>
      </c>
      <c r="FG53" s="62" t="s">
        <v>170</v>
      </c>
      <c r="FH53" s="62" t="s">
        <v>170</v>
      </c>
      <c r="FI53" s="62" t="s">
        <v>170</v>
      </c>
      <c r="FJ53" s="62" t="n">
        <f aca="false">FJ54</f>
        <v>0</v>
      </c>
      <c r="FK53" s="62" t="s">
        <v>170</v>
      </c>
      <c r="FL53" s="62" t="s">
        <v>170</v>
      </c>
      <c r="FM53" s="62" t="s">
        <v>170</v>
      </c>
      <c r="FN53" s="62" t="s">
        <v>170</v>
      </c>
      <c r="FO53" s="62" t="s">
        <v>170</v>
      </c>
      <c r="FP53" s="62" t="s">
        <v>170</v>
      </c>
      <c r="FQ53" s="62" t="s">
        <v>170</v>
      </c>
      <c r="FR53" s="62" t="s">
        <v>170</v>
      </c>
      <c r="FS53" s="62" t="s">
        <v>170</v>
      </c>
      <c r="FT53" s="62" t="s">
        <v>170</v>
      </c>
      <c r="FU53" s="62" t="s">
        <v>170</v>
      </c>
      <c r="FV53" s="62" t="s">
        <v>170</v>
      </c>
      <c r="FW53" s="62" t="s">
        <v>170</v>
      </c>
      <c r="FX53" s="62" t="s">
        <v>170</v>
      </c>
      <c r="FY53" s="62" t="s">
        <v>170</v>
      </c>
      <c r="FZ53" s="62" t="s">
        <v>170</v>
      </c>
      <c r="GA53" s="62" t="s">
        <v>170</v>
      </c>
      <c r="GB53" s="62" t="s">
        <v>170</v>
      </c>
      <c r="GC53" s="62" t="s">
        <v>170</v>
      </c>
      <c r="GD53" s="62" t="s">
        <v>170</v>
      </c>
      <c r="GE53" s="62" t="s">
        <v>170</v>
      </c>
      <c r="GF53" s="62" t="s">
        <v>170</v>
      </c>
      <c r="GG53" s="62" t="s">
        <v>170</v>
      </c>
      <c r="GH53" s="62" t="s">
        <v>170</v>
      </c>
      <c r="GI53" s="62" t="s">
        <v>170</v>
      </c>
      <c r="GJ53" s="62" t="s">
        <v>170</v>
      </c>
      <c r="GK53" s="62" t="s">
        <v>170</v>
      </c>
      <c r="GL53" s="62" t="s">
        <v>170</v>
      </c>
      <c r="GM53" s="62" t="s">
        <v>170</v>
      </c>
      <c r="GN53" s="62" t="s">
        <v>170</v>
      </c>
      <c r="GO53" s="62" t="s">
        <v>170</v>
      </c>
      <c r="GP53" s="62" t="s">
        <v>170</v>
      </c>
      <c r="GQ53" s="62" t="s">
        <v>170</v>
      </c>
      <c r="GR53" s="62" t="s">
        <v>170</v>
      </c>
      <c r="GS53" s="62" t="s">
        <v>170</v>
      </c>
      <c r="GT53" s="62" t="s">
        <v>170</v>
      </c>
      <c r="GU53" s="62" t="s">
        <v>170</v>
      </c>
      <c r="GV53" s="62" t="s">
        <v>170</v>
      </c>
      <c r="GW53" s="62" t="s">
        <v>170</v>
      </c>
      <c r="GX53" s="62" t="s">
        <v>170</v>
      </c>
      <c r="GY53" s="62" t="s">
        <v>170</v>
      </c>
      <c r="GZ53" s="62" t="s">
        <v>170</v>
      </c>
      <c r="HA53" s="62" t="s">
        <v>170</v>
      </c>
      <c r="HB53" s="62" t="s">
        <v>170</v>
      </c>
      <c r="HC53" s="62" t="s">
        <v>170</v>
      </c>
      <c r="HD53" s="62" t="s">
        <v>170</v>
      </c>
      <c r="HE53" s="62" t="s">
        <v>170</v>
      </c>
      <c r="HF53" s="62" t="s">
        <v>170</v>
      </c>
      <c r="HG53" s="62" t="s">
        <v>170</v>
      </c>
      <c r="HH53" s="62" t="s">
        <v>170</v>
      </c>
      <c r="HI53" s="62" t="s">
        <v>170</v>
      </c>
      <c r="HJ53" s="62" t="s">
        <v>170</v>
      </c>
      <c r="HK53" s="62" t="s">
        <v>170</v>
      </c>
      <c r="HL53" s="62" t="s">
        <v>170</v>
      </c>
      <c r="HM53" s="62" t="s">
        <v>170</v>
      </c>
      <c r="HN53" s="62" t="s">
        <v>170</v>
      </c>
      <c r="HO53" s="62" t="s">
        <v>170</v>
      </c>
      <c r="HP53" s="58" t="s">
        <v>170</v>
      </c>
      <c r="HQ53" s="58" t="s">
        <v>170</v>
      </c>
      <c r="HR53" s="58" t="s">
        <v>170</v>
      </c>
      <c r="HS53" s="58" t="s">
        <v>170</v>
      </c>
      <c r="HT53" s="58" t="s">
        <v>170</v>
      </c>
      <c r="HU53" s="58" t="s">
        <v>170</v>
      </c>
      <c r="HV53" s="58" t="s">
        <v>170</v>
      </c>
      <c r="HW53" s="58" t="s">
        <v>170</v>
      </c>
      <c r="HX53" s="58" t="s">
        <v>170</v>
      </c>
      <c r="HY53" s="58" t="s">
        <v>170</v>
      </c>
      <c r="HZ53" s="58" t="s">
        <v>170</v>
      </c>
    </row>
    <row r="54" s="80" customFormat="true" ht="13.2" hidden="false" customHeight="false" outlineLevel="0" collapsed="false">
      <c r="A54" s="71" t="s">
        <v>242</v>
      </c>
      <c r="B54" s="72" t="s">
        <v>243</v>
      </c>
      <c r="C54" s="73" t="s">
        <v>244</v>
      </c>
      <c r="D54" s="74" t="s">
        <v>170</v>
      </c>
      <c r="E54" s="74" t="s">
        <v>170</v>
      </c>
      <c r="F54" s="92" t="n">
        <f aca="false">SUM(F56:F177)</f>
        <v>43176.4</v>
      </c>
      <c r="G54" s="74" t="s">
        <v>170</v>
      </c>
      <c r="H54" s="74" t="s">
        <v>170</v>
      </c>
      <c r="I54" s="74" t="s">
        <v>170</v>
      </c>
      <c r="J54" s="74" t="s">
        <v>170</v>
      </c>
      <c r="K54" s="92" t="n">
        <f aca="false">SUM(K56:K177)</f>
        <v>37483.2</v>
      </c>
      <c r="L54" s="74" t="s">
        <v>170</v>
      </c>
      <c r="M54" s="74" t="s">
        <v>170</v>
      </c>
      <c r="N54" s="75" t="s">
        <v>170</v>
      </c>
      <c r="O54" s="75" t="s">
        <v>170</v>
      </c>
      <c r="P54" s="75" t="s">
        <v>170</v>
      </c>
      <c r="Q54" s="75" t="s">
        <v>170</v>
      </c>
      <c r="R54" s="75" t="s">
        <v>170</v>
      </c>
      <c r="S54" s="75" t="s">
        <v>170</v>
      </c>
      <c r="T54" s="75" t="s">
        <v>170</v>
      </c>
      <c r="U54" s="75" t="s">
        <v>170</v>
      </c>
      <c r="V54" s="75" t="s">
        <v>170</v>
      </c>
      <c r="W54" s="75" t="s">
        <v>170</v>
      </c>
      <c r="X54" s="75" t="s">
        <v>170</v>
      </c>
      <c r="Y54" s="75" t="s">
        <v>170</v>
      </c>
      <c r="Z54" s="75" t="s">
        <v>170</v>
      </c>
      <c r="AA54" s="75" t="s">
        <v>170</v>
      </c>
      <c r="AB54" s="75" t="s">
        <v>170</v>
      </c>
      <c r="AC54" s="75" t="s">
        <v>170</v>
      </c>
      <c r="AD54" s="75" t="s">
        <v>170</v>
      </c>
      <c r="AE54" s="75" t="s">
        <v>170</v>
      </c>
      <c r="AF54" s="75" t="s">
        <v>170</v>
      </c>
      <c r="AG54" s="75" t="s">
        <v>170</v>
      </c>
      <c r="AH54" s="75" t="s">
        <v>170</v>
      </c>
      <c r="AI54" s="75" t="s">
        <v>170</v>
      </c>
      <c r="AJ54" s="92" t="n">
        <f aca="false">SUM(AJ56:AJ177)</f>
        <v>4298</v>
      </c>
      <c r="AK54" s="75" t="s">
        <v>170</v>
      </c>
      <c r="AL54" s="75" t="s">
        <v>170</v>
      </c>
      <c r="AM54" s="75" t="s">
        <v>170</v>
      </c>
      <c r="AN54" s="75" t="s">
        <v>170</v>
      </c>
      <c r="AO54" s="92" t="n">
        <f aca="false">SUM(AO56:AO177)</f>
        <v>4298</v>
      </c>
      <c r="AP54" s="75" t="s">
        <v>170</v>
      </c>
      <c r="AQ54" s="75" t="s">
        <v>170</v>
      </c>
      <c r="AR54" s="75" t="s">
        <v>170</v>
      </c>
      <c r="AS54" s="75" t="s">
        <v>170</v>
      </c>
      <c r="AT54" s="92" t="n">
        <f aca="false">SUM(AT56:AT177)</f>
        <v>5659.6</v>
      </c>
      <c r="AU54" s="75" t="s">
        <v>170</v>
      </c>
      <c r="AV54" s="75" t="s">
        <v>170</v>
      </c>
      <c r="AW54" s="75" t="s">
        <v>170</v>
      </c>
      <c r="AX54" s="75" t="s">
        <v>170</v>
      </c>
      <c r="AY54" s="92" t="n">
        <f aca="false">SUM(AY56:AY177)</f>
        <v>5494</v>
      </c>
      <c r="AZ54" s="75" t="s">
        <v>170</v>
      </c>
      <c r="BA54" s="75" t="s">
        <v>170</v>
      </c>
      <c r="BB54" s="75" t="s">
        <v>170</v>
      </c>
      <c r="BC54" s="75" t="s">
        <v>170</v>
      </c>
      <c r="BD54" s="92" t="n">
        <f aca="false">SUM(BD56:BD177)</f>
        <v>4044</v>
      </c>
      <c r="BE54" s="75" t="s">
        <v>170</v>
      </c>
      <c r="BF54" s="75" t="s">
        <v>170</v>
      </c>
      <c r="BG54" s="75" t="s">
        <v>170</v>
      </c>
      <c r="BH54" s="75" t="s">
        <v>170</v>
      </c>
      <c r="BI54" s="92" t="n">
        <f aca="false">SUM(BI56:BI177)</f>
        <v>4842</v>
      </c>
      <c r="BJ54" s="75" t="s">
        <v>170</v>
      </c>
      <c r="BK54" s="75" t="s">
        <v>170</v>
      </c>
      <c r="BL54" s="75" t="s">
        <v>170</v>
      </c>
      <c r="BM54" s="75" t="s">
        <v>170</v>
      </c>
      <c r="BN54" s="92" t="n">
        <f aca="false">SUM(BN56:BN177)</f>
        <v>4067.8</v>
      </c>
      <c r="BO54" s="75" t="s">
        <v>170</v>
      </c>
      <c r="BP54" s="75" t="s">
        <v>170</v>
      </c>
      <c r="BQ54" s="75" t="s">
        <v>170</v>
      </c>
      <c r="BR54" s="75" t="s">
        <v>170</v>
      </c>
      <c r="BS54" s="92" t="n">
        <f aca="false">SUM(BS56:BS177)</f>
        <v>788</v>
      </c>
      <c r="BT54" s="75" t="s">
        <v>170</v>
      </c>
      <c r="BU54" s="75" t="s">
        <v>170</v>
      </c>
      <c r="BV54" s="75" t="s">
        <v>170</v>
      </c>
      <c r="BW54" s="75" t="s">
        <v>170</v>
      </c>
      <c r="BX54" s="92" t="n">
        <f aca="false">SUM(BX56:BX177)</f>
        <v>3181</v>
      </c>
      <c r="BY54" s="75" t="s">
        <v>170</v>
      </c>
      <c r="BZ54" s="75" t="s">
        <v>170</v>
      </c>
      <c r="CA54" s="75" t="s">
        <v>170</v>
      </c>
      <c r="CB54" s="75" t="s">
        <v>170</v>
      </c>
      <c r="CC54" s="92" t="n">
        <f aca="false">SUM(CC56:CC177)</f>
        <v>2921</v>
      </c>
      <c r="CD54" s="75" t="s">
        <v>170</v>
      </c>
      <c r="CE54" s="75" t="s">
        <v>170</v>
      </c>
      <c r="CF54" s="75" t="s">
        <v>170</v>
      </c>
      <c r="CG54" s="75" t="s">
        <v>170</v>
      </c>
      <c r="CH54" s="92" t="n">
        <f aca="false">SUM(CH56:CH177)</f>
        <v>3777.8</v>
      </c>
      <c r="CI54" s="75" t="s">
        <v>170</v>
      </c>
      <c r="CJ54" s="75" t="s">
        <v>170</v>
      </c>
      <c r="CK54" s="75" t="s">
        <v>170</v>
      </c>
      <c r="CL54" s="75" t="s">
        <v>170</v>
      </c>
      <c r="CM54" s="92" t="n">
        <f aca="false">SUM(CM56:CM177)</f>
        <v>2981</v>
      </c>
      <c r="CN54" s="75" t="s">
        <v>170</v>
      </c>
      <c r="CO54" s="75" t="s">
        <v>170</v>
      </c>
      <c r="CP54" s="75" t="s">
        <v>170</v>
      </c>
      <c r="CQ54" s="75" t="s">
        <v>170</v>
      </c>
      <c r="CR54" s="92" t="n">
        <f aca="false">SUM(CR56:CR177)</f>
        <v>3789.2</v>
      </c>
      <c r="CS54" s="75" t="s">
        <v>170</v>
      </c>
      <c r="CT54" s="75" t="s">
        <v>170</v>
      </c>
      <c r="CU54" s="75" t="s">
        <v>170</v>
      </c>
      <c r="CV54" s="75" t="s">
        <v>170</v>
      </c>
      <c r="CW54" s="92" t="n">
        <f aca="false">SUM(CW56:CW177)</f>
        <v>3924</v>
      </c>
      <c r="CX54" s="75" t="s">
        <v>170</v>
      </c>
      <c r="CY54" s="75" t="s">
        <v>170</v>
      </c>
      <c r="CZ54" s="75" t="s">
        <v>170</v>
      </c>
      <c r="DA54" s="75" t="s">
        <v>170</v>
      </c>
      <c r="DB54" s="92" t="n">
        <f aca="false">SUM(DB56:DB177)</f>
        <v>5018.4</v>
      </c>
      <c r="DC54" s="75" t="s">
        <v>170</v>
      </c>
      <c r="DD54" s="75" t="s">
        <v>170</v>
      </c>
      <c r="DE54" s="75" t="s">
        <v>170</v>
      </c>
      <c r="DF54" s="75" t="s">
        <v>170</v>
      </c>
      <c r="DG54" s="92" t="n">
        <f aca="false">SUM(DG56:DG177)</f>
        <v>3086.4</v>
      </c>
      <c r="DH54" s="75" t="s">
        <v>170</v>
      </c>
      <c r="DI54" s="75" t="s">
        <v>170</v>
      </c>
      <c r="DJ54" s="75" t="s">
        <v>170</v>
      </c>
      <c r="DK54" s="75" t="s">
        <v>170</v>
      </c>
      <c r="DL54" s="92" t="n">
        <f aca="false">SUM(DL56:DL177)</f>
        <v>4797.4</v>
      </c>
      <c r="DM54" s="75" t="s">
        <v>170</v>
      </c>
      <c r="DN54" s="75" t="s">
        <v>170</v>
      </c>
      <c r="DO54" s="75" t="s">
        <v>170</v>
      </c>
      <c r="DP54" s="75" t="s">
        <v>170</v>
      </c>
      <c r="DQ54" s="92" t="n">
        <f aca="false">SUM(DQ56:DQ177)</f>
        <v>4435.4</v>
      </c>
      <c r="DR54" s="75" t="s">
        <v>170</v>
      </c>
      <c r="DS54" s="75" t="s">
        <v>170</v>
      </c>
      <c r="DT54" s="75" t="s">
        <v>170</v>
      </c>
      <c r="DU54" s="75" t="s">
        <v>170</v>
      </c>
      <c r="DV54" s="92" t="n">
        <f aca="false">SUM(DV56:DV177)</f>
        <v>4543.2</v>
      </c>
      <c r="DW54" s="75" t="s">
        <v>170</v>
      </c>
      <c r="DX54" s="75" t="s">
        <v>170</v>
      </c>
      <c r="DY54" s="75" t="s">
        <v>170</v>
      </c>
      <c r="DZ54" s="75" t="s">
        <v>170</v>
      </c>
      <c r="EA54" s="92" t="n">
        <f aca="false">SUM(EA56:EA177)</f>
        <v>4713.4</v>
      </c>
      <c r="EB54" s="75" t="s">
        <v>170</v>
      </c>
      <c r="EC54" s="75" t="s">
        <v>170</v>
      </c>
      <c r="ED54" s="75" t="s">
        <v>170</v>
      </c>
      <c r="EE54" s="75" t="s">
        <v>170</v>
      </c>
      <c r="EF54" s="92" t="n">
        <f aca="false">SUM(EF56:EF177)</f>
        <v>0</v>
      </c>
      <c r="EG54" s="75" t="s">
        <v>170</v>
      </c>
      <c r="EH54" s="75" t="s">
        <v>170</v>
      </c>
      <c r="EI54" s="75" t="s">
        <v>170</v>
      </c>
      <c r="EJ54" s="75" t="s">
        <v>170</v>
      </c>
      <c r="EK54" s="92" t="n">
        <f aca="false">SUM(EK56:EK177)</f>
        <v>4543.2</v>
      </c>
      <c r="EL54" s="75" t="s">
        <v>170</v>
      </c>
      <c r="EM54" s="75" t="s">
        <v>170</v>
      </c>
      <c r="EN54" s="75" t="s">
        <v>170</v>
      </c>
      <c r="EO54" s="75" t="s">
        <v>170</v>
      </c>
      <c r="EP54" s="92" t="n">
        <f aca="false">SUM(EP56:EP177)</f>
        <v>0</v>
      </c>
      <c r="EQ54" s="75" t="s">
        <v>170</v>
      </c>
      <c r="ER54" s="75" t="s">
        <v>170</v>
      </c>
      <c r="ES54" s="75" t="s">
        <v>170</v>
      </c>
      <c r="ET54" s="75" t="s">
        <v>170</v>
      </c>
      <c r="EU54" s="92" t="n">
        <f aca="false">SUM(EU56:EU177)</f>
        <v>0</v>
      </c>
      <c r="EV54" s="75" t="s">
        <v>170</v>
      </c>
      <c r="EW54" s="75" t="s">
        <v>170</v>
      </c>
      <c r="EX54" s="75" t="s">
        <v>170</v>
      </c>
      <c r="EY54" s="75" t="s">
        <v>170</v>
      </c>
      <c r="EZ54" s="75"/>
      <c r="FA54" s="75" t="s">
        <v>170</v>
      </c>
      <c r="FB54" s="75" t="s">
        <v>170</v>
      </c>
      <c r="FC54" s="75" t="s">
        <v>170</v>
      </c>
      <c r="FD54" s="75" t="s">
        <v>170</v>
      </c>
      <c r="FE54" s="75" t="s">
        <v>170</v>
      </c>
      <c r="FF54" s="75" t="s">
        <v>170</v>
      </c>
      <c r="FG54" s="75" t="s">
        <v>170</v>
      </c>
      <c r="FH54" s="75" t="s">
        <v>170</v>
      </c>
      <c r="FI54" s="75" t="s">
        <v>170</v>
      </c>
      <c r="FJ54" s="75"/>
      <c r="FK54" s="75" t="s">
        <v>170</v>
      </c>
      <c r="FL54" s="75" t="s">
        <v>170</v>
      </c>
      <c r="FM54" s="75" t="s">
        <v>170</v>
      </c>
      <c r="FN54" s="75" t="s">
        <v>170</v>
      </c>
      <c r="FO54" s="75" t="s">
        <v>170</v>
      </c>
      <c r="FP54" s="75" t="s">
        <v>170</v>
      </c>
      <c r="FQ54" s="75" t="s">
        <v>170</v>
      </c>
      <c r="FR54" s="75" t="s">
        <v>170</v>
      </c>
      <c r="FS54" s="75" t="s">
        <v>170</v>
      </c>
      <c r="FT54" s="75"/>
      <c r="FU54" s="75" t="s">
        <v>170</v>
      </c>
      <c r="FV54" s="75" t="s">
        <v>170</v>
      </c>
      <c r="FW54" s="75" t="s">
        <v>170</v>
      </c>
      <c r="FX54" s="75" t="s">
        <v>170</v>
      </c>
      <c r="FY54" s="75" t="s">
        <v>170</v>
      </c>
      <c r="FZ54" s="75" t="s">
        <v>170</v>
      </c>
      <c r="GA54" s="75" t="s">
        <v>170</v>
      </c>
      <c r="GB54" s="75" t="s">
        <v>170</v>
      </c>
      <c r="GC54" s="75" t="s">
        <v>170</v>
      </c>
      <c r="GD54" s="75"/>
      <c r="GE54" s="75" t="s">
        <v>170</v>
      </c>
      <c r="GF54" s="75" t="s">
        <v>170</v>
      </c>
      <c r="GG54" s="75" t="s">
        <v>170</v>
      </c>
      <c r="GH54" s="75" t="s">
        <v>170</v>
      </c>
      <c r="GI54" s="75" t="s">
        <v>170</v>
      </c>
      <c r="GJ54" s="75" t="s">
        <v>170</v>
      </c>
      <c r="GK54" s="75" t="s">
        <v>170</v>
      </c>
      <c r="GL54" s="75" t="s">
        <v>170</v>
      </c>
      <c r="GM54" s="75" t="s">
        <v>170</v>
      </c>
      <c r="GN54" s="75"/>
      <c r="GO54" s="75" t="s">
        <v>170</v>
      </c>
      <c r="GP54" s="75" t="s">
        <v>170</v>
      </c>
      <c r="GQ54" s="75" t="s">
        <v>170</v>
      </c>
      <c r="GR54" s="75" t="s">
        <v>170</v>
      </c>
      <c r="GS54" s="75" t="s">
        <v>170</v>
      </c>
      <c r="GT54" s="75" t="s">
        <v>170</v>
      </c>
      <c r="GU54" s="75" t="s">
        <v>170</v>
      </c>
      <c r="GV54" s="75" t="s">
        <v>170</v>
      </c>
      <c r="GW54" s="75" t="s">
        <v>170</v>
      </c>
      <c r="GX54" s="75"/>
      <c r="GY54" s="75" t="s">
        <v>170</v>
      </c>
      <c r="GZ54" s="75" t="s">
        <v>170</v>
      </c>
      <c r="HA54" s="75" t="s">
        <v>170</v>
      </c>
      <c r="HB54" s="75" t="s">
        <v>170</v>
      </c>
      <c r="HC54" s="75" t="s">
        <v>170</v>
      </c>
      <c r="HD54" s="75" t="s">
        <v>170</v>
      </c>
      <c r="HE54" s="75" t="s">
        <v>170</v>
      </c>
      <c r="HF54" s="75" t="s">
        <v>170</v>
      </c>
      <c r="HG54" s="75" t="s">
        <v>170</v>
      </c>
      <c r="HH54" s="75"/>
      <c r="HI54" s="75" t="s">
        <v>170</v>
      </c>
      <c r="HJ54" s="75" t="s">
        <v>170</v>
      </c>
      <c r="HK54" s="75" t="s">
        <v>170</v>
      </c>
      <c r="HL54" s="75" t="s">
        <v>170</v>
      </c>
      <c r="HM54" s="75" t="s">
        <v>170</v>
      </c>
      <c r="HN54" s="75" t="s">
        <v>170</v>
      </c>
      <c r="HO54" s="75" t="s">
        <v>170</v>
      </c>
      <c r="HP54" s="74" t="str">
        <f aca="false">AH54</f>
        <v>нд</v>
      </c>
      <c r="HQ54" s="74" t="str">
        <f aca="false">HQ183</f>
        <v>нд</v>
      </c>
      <c r="HR54" s="92" t="n">
        <f aca="false">SUM(HR56:HR177)</f>
        <v>43176.4</v>
      </c>
      <c r="HS54" s="74" t="s">
        <v>170</v>
      </c>
      <c r="HT54" s="74" t="s">
        <v>170</v>
      </c>
      <c r="HU54" s="74" t="s">
        <v>170</v>
      </c>
      <c r="HV54" s="74" t="s">
        <v>167</v>
      </c>
      <c r="HW54" s="92" t="n">
        <f aca="false">SUM(HW56:HW177)</f>
        <v>37483.2</v>
      </c>
      <c r="HX54" s="74" t="s">
        <v>170</v>
      </c>
      <c r="HY54" s="74" t="s">
        <v>170</v>
      </c>
      <c r="HZ54" s="74" t="s">
        <v>170</v>
      </c>
    </row>
    <row r="55" s="80" customFormat="true" ht="6.6" hidden="false" customHeight="false" outlineLevel="0" collapsed="false">
      <c r="A55" s="71"/>
      <c r="B55" s="93" t="s">
        <v>245</v>
      </c>
      <c r="C55" s="73"/>
      <c r="D55" s="74"/>
      <c r="E55" s="74"/>
      <c r="F55" s="94"/>
      <c r="G55" s="74"/>
      <c r="H55" s="74"/>
      <c r="I55" s="74"/>
      <c r="J55" s="74"/>
      <c r="K55" s="74"/>
      <c r="L55" s="74"/>
      <c r="M55" s="74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95"/>
      <c r="AK55" s="75"/>
      <c r="AL55" s="75"/>
      <c r="AM55" s="75"/>
      <c r="AN55" s="75"/>
      <c r="AO55" s="75"/>
      <c r="AP55" s="75"/>
      <c r="AQ55" s="75"/>
      <c r="AR55" s="75"/>
      <c r="AS55" s="75"/>
      <c r="AT55" s="95"/>
      <c r="AU55" s="75"/>
      <c r="AV55" s="75"/>
      <c r="AW55" s="75"/>
      <c r="AX55" s="75"/>
      <c r="AY55" s="75"/>
      <c r="AZ55" s="75"/>
      <c r="BA55" s="75"/>
      <c r="BB55" s="75"/>
      <c r="BC55" s="75"/>
      <c r="BD55" s="9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95"/>
      <c r="CI55" s="75"/>
      <c r="CJ55" s="75"/>
      <c r="CK55" s="75"/>
      <c r="CL55" s="75"/>
      <c r="CM55" s="75"/>
      <c r="CN55" s="75"/>
      <c r="CO55" s="75"/>
      <c r="CP55" s="75"/>
      <c r="CQ55" s="75"/>
      <c r="CR55" s="95"/>
      <c r="CS55" s="75"/>
      <c r="CT55" s="75"/>
      <c r="CU55" s="75"/>
      <c r="CV55" s="75"/>
      <c r="CW55" s="75"/>
      <c r="CX55" s="75"/>
      <c r="CY55" s="75"/>
      <c r="CZ55" s="75"/>
      <c r="DA55" s="75"/>
      <c r="DB55" s="9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4"/>
      <c r="HQ55" s="74"/>
      <c r="HR55" s="94"/>
      <c r="HS55" s="74"/>
      <c r="HT55" s="74"/>
      <c r="HU55" s="74"/>
      <c r="HV55" s="74"/>
      <c r="HW55" s="74"/>
      <c r="HX55" s="74"/>
      <c r="HY55" s="74"/>
      <c r="HZ55" s="74"/>
    </row>
    <row r="56" s="80" customFormat="true" ht="6.6" hidden="false" customHeight="false" outlineLevel="0" collapsed="false">
      <c r="A56" s="71"/>
      <c r="B56" s="96" t="s">
        <v>246</v>
      </c>
      <c r="C56" s="73"/>
      <c r="D56" s="74"/>
      <c r="E56" s="74"/>
      <c r="F56" s="92" t="n">
        <f aca="false">HR56</f>
        <v>1373</v>
      </c>
      <c r="G56" s="92"/>
      <c r="H56" s="92"/>
      <c r="I56" s="92"/>
      <c r="J56" s="92"/>
      <c r="K56" s="92" t="n">
        <f aca="false">HW56</f>
        <v>1373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 t="n">
        <v>1373</v>
      </c>
      <c r="AK56" s="92"/>
      <c r="AL56" s="92"/>
      <c r="AM56" s="92"/>
      <c r="AN56" s="92"/>
      <c r="AO56" s="92" t="n">
        <v>1373</v>
      </c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 t="n">
        <f aca="false">AJ56+AT56+BD56+BN56+BX56+CH56+CR56+DB56+DL56+DV56</f>
        <v>1373</v>
      </c>
      <c r="HS56" s="92"/>
      <c r="HT56" s="92"/>
      <c r="HU56" s="92"/>
      <c r="HV56" s="92"/>
      <c r="HW56" s="92" t="n">
        <f aca="false">AO56+AY56+BI56+BS56+CC56+CM56+CW56+DG56+DQ56+EA56</f>
        <v>1373</v>
      </c>
      <c r="HX56" s="74"/>
      <c r="HY56" s="74"/>
      <c r="HZ56" s="74"/>
    </row>
    <row r="57" s="80" customFormat="true" ht="6.6" hidden="false" customHeight="false" outlineLevel="0" collapsed="false">
      <c r="A57" s="71"/>
      <c r="B57" s="96" t="s">
        <v>247</v>
      </c>
      <c r="C57" s="73"/>
      <c r="D57" s="74"/>
      <c r="E57" s="74"/>
      <c r="F57" s="92" t="n">
        <f aca="false">HR57</f>
        <v>56</v>
      </c>
      <c r="G57" s="92"/>
      <c r="H57" s="92"/>
      <c r="I57" s="92"/>
      <c r="J57" s="92"/>
      <c r="K57" s="92" t="n">
        <f aca="false">HW57</f>
        <v>56</v>
      </c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 t="n">
        <v>56</v>
      </c>
      <c r="AK57" s="92"/>
      <c r="AL57" s="92"/>
      <c r="AM57" s="92"/>
      <c r="AN57" s="92"/>
      <c r="AO57" s="92" t="n">
        <v>56</v>
      </c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74"/>
      <c r="GP57" s="74"/>
      <c r="GQ57" s="74"/>
      <c r="GR57" s="74"/>
      <c r="GS57" s="92"/>
      <c r="GT57" s="92"/>
      <c r="GU57" s="92"/>
      <c r="GV57" s="92"/>
      <c r="GW57" s="92"/>
      <c r="GX57" s="92"/>
      <c r="GY57" s="74"/>
      <c r="GZ57" s="74"/>
      <c r="HA57" s="74"/>
      <c r="HB57" s="74"/>
      <c r="HC57" s="92"/>
      <c r="HD57" s="92"/>
      <c r="HE57" s="92"/>
      <c r="HF57" s="92"/>
      <c r="HG57" s="92"/>
      <c r="HH57" s="92"/>
      <c r="HI57" s="74"/>
      <c r="HJ57" s="74"/>
      <c r="HK57" s="74"/>
      <c r="HL57" s="74"/>
      <c r="HM57" s="92"/>
      <c r="HN57" s="92"/>
      <c r="HO57" s="92"/>
      <c r="HP57" s="92"/>
      <c r="HQ57" s="92"/>
      <c r="HR57" s="92" t="n">
        <f aca="false">AJ57+AT57+BD57+BN57+BX57+CH57+CR57+DB57+DL57+DV57</f>
        <v>56</v>
      </c>
      <c r="HS57" s="74"/>
      <c r="HT57" s="74"/>
      <c r="HU57" s="74"/>
      <c r="HV57" s="74"/>
      <c r="HW57" s="92" t="n">
        <f aca="false">AO57+AY57+BI57+BS57+CC57+CM57+CW57+DG57+DQ57+EA57</f>
        <v>56</v>
      </c>
      <c r="HX57" s="74"/>
      <c r="HY57" s="74"/>
      <c r="HZ57" s="74"/>
    </row>
    <row r="58" s="80" customFormat="true" ht="6.6" hidden="false" customHeight="false" outlineLevel="0" collapsed="false">
      <c r="A58" s="71"/>
      <c r="B58" s="96" t="s">
        <v>248</v>
      </c>
      <c r="C58" s="73"/>
      <c r="D58" s="74"/>
      <c r="E58" s="74"/>
      <c r="F58" s="92" t="n">
        <f aca="false">HR58</f>
        <v>130</v>
      </c>
      <c r="G58" s="92"/>
      <c r="H58" s="92"/>
      <c r="I58" s="92"/>
      <c r="J58" s="92"/>
      <c r="K58" s="92" t="n">
        <f aca="false">HW58</f>
        <v>130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 t="n">
        <v>130</v>
      </c>
      <c r="AK58" s="92"/>
      <c r="AL58" s="92"/>
      <c r="AM58" s="92"/>
      <c r="AN58" s="92"/>
      <c r="AO58" s="92" t="n">
        <v>130</v>
      </c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74"/>
      <c r="GP58" s="74"/>
      <c r="GQ58" s="74"/>
      <c r="GR58" s="74"/>
      <c r="GS58" s="92"/>
      <c r="GT58" s="92"/>
      <c r="GU58" s="92"/>
      <c r="GV58" s="92"/>
      <c r="GW58" s="92"/>
      <c r="GX58" s="92"/>
      <c r="GY58" s="74"/>
      <c r="GZ58" s="74"/>
      <c r="HA58" s="74"/>
      <c r="HB58" s="74"/>
      <c r="HC58" s="92"/>
      <c r="HD58" s="92"/>
      <c r="HE58" s="92"/>
      <c r="HF58" s="92"/>
      <c r="HG58" s="92"/>
      <c r="HH58" s="92"/>
      <c r="HI58" s="74"/>
      <c r="HJ58" s="74"/>
      <c r="HK58" s="74"/>
      <c r="HL58" s="74"/>
      <c r="HM58" s="92"/>
      <c r="HN58" s="92"/>
      <c r="HO58" s="92"/>
      <c r="HP58" s="92"/>
      <c r="HQ58" s="92"/>
      <c r="HR58" s="92" t="n">
        <f aca="false">AJ58+AT58+BD58+BN58+BX58+CH58+CR58+DB58+DL58+DV58</f>
        <v>130</v>
      </c>
      <c r="HS58" s="74"/>
      <c r="HT58" s="74"/>
      <c r="HU58" s="74"/>
      <c r="HV58" s="74"/>
      <c r="HW58" s="92" t="n">
        <f aca="false">AO58+AY58+BI58+BS58+CC58+CM58+CW58+DG58+DQ58+EA58</f>
        <v>130</v>
      </c>
      <c r="HX58" s="74"/>
      <c r="HY58" s="74"/>
      <c r="HZ58" s="74"/>
    </row>
    <row r="59" s="80" customFormat="true" ht="6.6" hidden="false" customHeight="false" outlineLevel="0" collapsed="false">
      <c r="A59" s="71"/>
      <c r="B59" s="96" t="s">
        <v>249</v>
      </c>
      <c r="C59" s="73"/>
      <c r="D59" s="74"/>
      <c r="E59" s="74"/>
      <c r="F59" s="92" t="n">
        <f aca="false">HR59</f>
        <v>895</v>
      </c>
      <c r="G59" s="92"/>
      <c r="H59" s="92"/>
      <c r="I59" s="92"/>
      <c r="J59" s="92"/>
      <c r="K59" s="92" t="n">
        <f aca="false">HW59</f>
        <v>89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 t="n">
        <v>895</v>
      </c>
      <c r="AK59" s="92"/>
      <c r="AL59" s="92"/>
      <c r="AM59" s="92"/>
      <c r="AN59" s="92"/>
      <c r="AO59" s="92" t="n">
        <v>895</v>
      </c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74"/>
      <c r="GP59" s="74"/>
      <c r="GQ59" s="74"/>
      <c r="GR59" s="74"/>
      <c r="GS59" s="92"/>
      <c r="GT59" s="92"/>
      <c r="GU59" s="92"/>
      <c r="GV59" s="92"/>
      <c r="GW59" s="92"/>
      <c r="GX59" s="92"/>
      <c r="GY59" s="74"/>
      <c r="GZ59" s="74"/>
      <c r="HA59" s="74"/>
      <c r="HB59" s="74"/>
      <c r="HC59" s="92"/>
      <c r="HD59" s="92"/>
      <c r="HE59" s="92"/>
      <c r="HF59" s="92"/>
      <c r="HG59" s="92"/>
      <c r="HH59" s="92"/>
      <c r="HI59" s="74"/>
      <c r="HJ59" s="74"/>
      <c r="HK59" s="74"/>
      <c r="HL59" s="74"/>
      <c r="HM59" s="92"/>
      <c r="HN59" s="92"/>
      <c r="HO59" s="92"/>
      <c r="HP59" s="92"/>
      <c r="HQ59" s="92"/>
      <c r="HR59" s="92" t="n">
        <f aca="false">AJ59+AT59+BD59+BN59+BX59+CH59+CR59+DB59+DL59+DV59</f>
        <v>895</v>
      </c>
      <c r="HS59" s="74"/>
      <c r="HT59" s="74"/>
      <c r="HU59" s="74"/>
      <c r="HV59" s="74"/>
      <c r="HW59" s="92" t="n">
        <f aca="false">AO59+AY59+BI59+BS59+CC59+CM59+CW59+DG59+DQ59+EA59</f>
        <v>895</v>
      </c>
      <c r="HX59" s="74"/>
      <c r="HY59" s="74"/>
      <c r="HZ59" s="74"/>
    </row>
    <row r="60" s="80" customFormat="true" ht="6.6" hidden="false" customHeight="false" outlineLevel="0" collapsed="false">
      <c r="A60" s="71"/>
      <c r="B60" s="96" t="s">
        <v>250</v>
      </c>
      <c r="C60" s="73"/>
      <c r="D60" s="74"/>
      <c r="E60" s="74"/>
      <c r="F60" s="92" t="n">
        <f aca="false">HR60</f>
        <v>338</v>
      </c>
      <c r="G60" s="92"/>
      <c r="H60" s="92"/>
      <c r="I60" s="92"/>
      <c r="J60" s="92"/>
      <c r="K60" s="92" t="n">
        <f aca="false">HW60</f>
        <v>3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 t="n">
        <v>338</v>
      </c>
      <c r="AK60" s="92"/>
      <c r="AL60" s="92"/>
      <c r="AM60" s="92"/>
      <c r="AN60" s="92"/>
      <c r="AO60" s="92" t="n">
        <v>338</v>
      </c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74"/>
      <c r="GP60" s="74"/>
      <c r="GQ60" s="74"/>
      <c r="GR60" s="74"/>
      <c r="GS60" s="92"/>
      <c r="GT60" s="92"/>
      <c r="GU60" s="92"/>
      <c r="GV60" s="92"/>
      <c r="GW60" s="92"/>
      <c r="GX60" s="92"/>
      <c r="GY60" s="74"/>
      <c r="GZ60" s="74"/>
      <c r="HA60" s="74"/>
      <c r="HB60" s="74"/>
      <c r="HC60" s="92"/>
      <c r="HD60" s="92"/>
      <c r="HE60" s="92"/>
      <c r="HF60" s="92"/>
      <c r="HG60" s="92"/>
      <c r="HH60" s="92"/>
      <c r="HI60" s="74"/>
      <c r="HJ60" s="74"/>
      <c r="HK60" s="74"/>
      <c r="HL60" s="74"/>
      <c r="HM60" s="92"/>
      <c r="HN60" s="92"/>
      <c r="HO60" s="92"/>
      <c r="HP60" s="92"/>
      <c r="HQ60" s="92"/>
      <c r="HR60" s="92" t="n">
        <f aca="false">AJ60+AT60+BD60+BN60+BX60+CH60+CR60+DB60+DL60+DV60</f>
        <v>338</v>
      </c>
      <c r="HS60" s="74"/>
      <c r="HT60" s="74"/>
      <c r="HU60" s="74"/>
      <c r="HV60" s="74"/>
      <c r="HW60" s="92" t="n">
        <f aca="false">AO60+AY60+BI60+BS60+CC60+CM60+CW60+DG60+DQ60+EA60</f>
        <v>338</v>
      </c>
      <c r="HX60" s="74"/>
      <c r="HY60" s="74"/>
      <c r="HZ60" s="74"/>
    </row>
    <row r="61" s="80" customFormat="true" ht="6.6" hidden="false" customHeight="false" outlineLevel="0" collapsed="false">
      <c r="A61" s="71"/>
      <c r="B61" s="96" t="s">
        <v>251</v>
      </c>
      <c r="C61" s="73"/>
      <c r="D61" s="74"/>
      <c r="E61" s="74"/>
      <c r="F61" s="92" t="n">
        <f aca="false">HR61</f>
        <v>909</v>
      </c>
      <c r="G61" s="92"/>
      <c r="H61" s="92"/>
      <c r="I61" s="92"/>
      <c r="J61" s="92"/>
      <c r="K61" s="92" t="n">
        <f aca="false">HW61</f>
        <v>909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 t="n">
        <v>909</v>
      </c>
      <c r="AK61" s="92"/>
      <c r="AL61" s="92"/>
      <c r="AM61" s="92"/>
      <c r="AN61" s="92"/>
      <c r="AO61" s="92" t="n">
        <v>909</v>
      </c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74"/>
      <c r="GP61" s="74"/>
      <c r="GQ61" s="74"/>
      <c r="GR61" s="74"/>
      <c r="GS61" s="92"/>
      <c r="GT61" s="92"/>
      <c r="GU61" s="92"/>
      <c r="GV61" s="92"/>
      <c r="GW61" s="92"/>
      <c r="GX61" s="92"/>
      <c r="GY61" s="74"/>
      <c r="GZ61" s="74"/>
      <c r="HA61" s="74"/>
      <c r="HB61" s="74"/>
      <c r="HC61" s="92"/>
      <c r="HD61" s="92"/>
      <c r="HE61" s="92"/>
      <c r="HF61" s="92"/>
      <c r="HG61" s="92"/>
      <c r="HH61" s="92"/>
      <c r="HI61" s="74"/>
      <c r="HJ61" s="74"/>
      <c r="HK61" s="74"/>
      <c r="HL61" s="74"/>
      <c r="HM61" s="92"/>
      <c r="HN61" s="92"/>
      <c r="HO61" s="92"/>
      <c r="HP61" s="92"/>
      <c r="HQ61" s="92"/>
      <c r="HR61" s="92" t="n">
        <f aca="false">AJ61+AT61+BD61+BN61+BX61+CH61+CR61+DB61+DL61+DV61</f>
        <v>909</v>
      </c>
      <c r="HS61" s="74"/>
      <c r="HT61" s="74"/>
      <c r="HU61" s="74"/>
      <c r="HV61" s="74"/>
      <c r="HW61" s="92" t="n">
        <f aca="false">AO61+AY61+BI61+BS61+CC61+CM61+CW61+DG61+DQ61+EA61</f>
        <v>909</v>
      </c>
      <c r="HX61" s="74"/>
      <c r="HY61" s="74"/>
      <c r="HZ61" s="74"/>
    </row>
    <row r="62" s="80" customFormat="true" ht="6.6" hidden="false" customHeight="false" outlineLevel="0" collapsed="false">
      <c r="A62" s="71"/>
      <c r="B62" s="96" t="s">
        <v>252</v>
      </c>
      <c r="C62" s="73"/>
      <c r="D62" s="74"/>
      <c r="E62" s="74"/>
      <c r="F62" s="92" t="n">
        <f aca="false">HR62</f>
        <v>597</v>
      </c>
      <c r="G62" s="92"/>
      <c r="H62" s="92"/>
      <c r="I62" s="92"/>
      <c r="J62" s="92"/>
      <c r="K62" s="92" t="n">
        <f aca="false">HW62</f>
        <v>597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 t="n">
        <v>597</v>
      </c>
      <c r="AK62" s="92"/>
      <c r="AL62" s="92"/>
      <c r="AM62" s="92"/>
      <c r="AN62" s="92"/>
      <c r="AO62" s="92" t="n">
        <v>597</v>
      </c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74"/>
      <c r="GP62" s="74"/>
      <c r="GQ62" s="74"/>
      <c r="GR62" s="74"/>
      <c r="GS62" s="92"/>
      <c r="GT62" s="92"/>
      <c r="GU62" s="92"/>
      <c r="GV62" s="92"/>
      <c r="GW62" s="92"/>
      <c r="GX62" s="92"/>
      <c r="GY62" s="74"/>
      <c r="GZ62" s="74"/>
      <c r="HA62" s="74"/>
      <c r="HB62" s="74"/>
      <c r="HC62" s="92"/>
      <c r="HD62" s="92"/>
      <c r="HE62" s="92"/>
      <c r="HF62" s="92"/>
      <c r="HG62" s="92"/>
      <c r="HH62" s="92"/>
      <c r="HI62" s="74"/>
      <c r="HJ62" s="74"/>
      <c r="HK62" s="74"/>
      <c r="HL62" s="74"/>
      <c r="HM62" s="92"/>
      <c r="HN62" s="92"/>
      <c r="HO62" s="92"/>
      <c r="HP62" s="92"/>
      <c r="HQ62" s="92"/>
      <c r="HR62" s="92" t="n">
        <f aca="false">AJ62+AT62+BD62+BN62+BX62+CH62+CR62+DB62+DL62+DV62</f>
        <v>597</v>
      </c>
      <c r="HS62" s="74"/>
      <c r="HT62" s="74"/>
      <c r="HU62" s="74"/>
      <c r="HV62" s="74"/>
      <c r="HW62" s="92" t="n">
        <f aca="false">AO62+AY62+BI62+BS62+CC62+CM62+CW62+DG62+DQ62+EA62</f>
        <v>597</v>
      </c>
      <c r="HX62" s="74"/>
      <c r="HY62" s="74"/>
      <c r="HZ62" s="74"/>
    </row>
    <row r="63" s="102" customFormat="true" ht="6.6" hidden="false" customHeight="false" outlineLevel="0" collapsed="false">
      <c r="A63" s="97"/>
      <c r="B63" s="98" t="s">
        <v>253</v>
      </c>
      <c r="C63" s="99"/>
      <c r="D63" s="100"/>
      <c r="E63" s="100"/>
      <c r="F63" s="101" t="n">
        <f aca="false">HR63</f>
        <v>0</v>
      </c>
      <c r="G63" s="101"/>
      <c r="H63" s="101"/>
      <c r="I63" s="101"/>
      <c r="J63" s="101"/>
      <c r="K63" s="92" t="n">
        <f aca="false">HW63</f>
        <v>0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0"/>
      <c r="GP63" s="100"/>
      <c r="GQ63" s="100"/>
      <c r="GR63" s="100"/>
      <c r="GS63" s="92"/>
      <c r="GT63" s="101"/>
      <c r="GU63" s="101"/>
      <c r="GV63" s="101"/>
      <c r="GW63" s="101"/>
      <c r="GX63" s="101"/>
      <c r="GY63" s="100"/>
      <c r="GZ63" s="100"/>
      <c r="HA63" s="100"/>
      <c r="HB63" s="100"/>
      <c r="HC63" s="92"/>
      <c r="HD63" s="101"/>
      <c r="HE63" s="101"/>
      <c r="HF63" s="101"/>
      <c r="HG63" s="101"/>
      <c r="HH63" s="101"/>
      <c r="HI63" s="100"/>
      <c r="HJ63" s="100"/>
      <c r="HK63" s="100"/>
      <c r="HL63" s="100"/>
      <c r="HM63" s="92"/>
      <c r="HN63" s="101"/>
      <c r="HO63" s="101"/>
      <c r="HP63" s="101"/>
      <c r="HQ63" s="101"/>
      <c r="HR63" s="101" t="n">
        <f aca="false">AJ63+AT63+BD63+BN63+BX63+CH63+CR63+DB63+DL63+DV63</f>
        <v>0</v>
      </c>
      <c r="HS63" s="100"/>
      <c r="HT63" s="100"/>
      <c r="HU63" s="100"/>
      <c r="HV63" s="100"/>
      <c r="HW63" s="92" t="n">
        <f aca="false">AO63+AY63+BI63+BS63+CC63+CM63+CW63+DG63+DQ63+EA63</f>
        <v>0</v>
      </c>
      <c r="HX63" s="100"/>
      <c r="HY63" s="100"/>
      <c r="HZ63" s="100"/>
    </row>
    <row r="64" s="80" customFormat="true" ht="13.2" hidden="false" customHeight="false" outlineLevel="0" collapsed="false">
      <c r="A64" s="71"/>
      <c r="B64" s="96" t="s">
        <v>254</v>
      </c>
      <c r="C64" s="73"/>
      <c r="D64" s="74"/>
      <c r="E64" s="74"/>
      <c r="F64" s="92" t="n">
        <f aca="false">HR64</f>
        <v>1750.6</v>
      </c>
      <c r="G64" s="92"/>
      <c r="H64" s="92"/>
      <c r="I64" s="92"/>
      <c r="J64" s="92"/>
      <c r="K64" s="92" t="n">
        <f aca="false">HW64</f>
        <v>1810.2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 t="n">
        <v>1750.6</v>
      </c>
      <c r="AU64" s="92"/>
      <c r="AV64" s="92"/>
      <c r="AW64" s="92"/>
      <c r="AX64" s="92"/>
      <c r="AY64" s="92" t="n">
        <v>1810.2</v>
      </c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74"/>
      <c r="GP64" s="74"/>
      <c r="GQ64" s="74"/>
      <c r="GR64" s="74"/>
      <c r="GS64" s="92"/>
      <c r="GT64" s="92"/>
      <c r="GU64" s="92"/>
      <c r="GV64" s="92"/>
      <c r="GW64" s="92"/>
      <c r="GX64" s="92"/>
      <c r="GY64" s="74"/>
      <c r="GZ64" s="74"/>
      <c r="HA64" s="74"/>
      <c r="HB64" s="74"/>
      <c r="HC64" s="92"/>
      <c r="HD64" s="92"/>
      <c r="HE64" s="92"/>
      <c r="HF64" s="92"/>
      <c r="HG64" s="92"/>
      <c r="HH64" s="92"/>
      <c r="HI64" s="74"/>
      <c r="HJ64" s="74"/>
      <c r="HK64" s="74"/>
      <c r="HL64" s="74"/>
      <c r="HM64" s="92"/>
      <c r="HN64" s="92"/>
      <c r="HO64" s="92"/>
      <c r="HP64" s="92"/>
      <c r="HQ64" s="92"/>
      <c r="HR64" s="92" t="n">
        <f aca="false">AJ64+AT64+BD64+BN64+BX64+CH64+CR64+DB64+DL64+DV64</f>
        <v>1750.6</v>
      </c>
      <c r="HS64" s="74"/>
      <c r="HT64" s="74"/>
      <c r="HU64" s="74"/>
      <c r="HV64" s="74"/>
      <c r="HW64" s="92" t="n">
        <f aca="false">AO64+AY64+BI64+BS64+CC64+CM64+CW64+DG64+DQ64+EA64</f>
        <v>1810.2</v>
      </c>
      <c r="HX64" s="74"/>
      <c r="HY64" s="74"/>
      <c r="HZ64" s="74"/>
    </row>
    <row r="65" s="80" customFormat="true" ht="6.6" hidden="false" customHeight="false" outlineLevel="0" collapsed="false">
      <c r="A65" s="71"/>
      <c r="B65" s="96" t="s">
        <v>255</v>
      </c>
      <c r="C65" s="73"/>
      <c r="D65" s="74"/>
      <c r="E65" s="74"/>
      <c r="F65" s="92" t="n">
        <f aca="false">HR65</f>
        <v>0</v>
      </c>
      <c r="G65" s="92"/>
      <c r="H65" s="92"/>
      <c r="I65" s="92"/>
      <c r="J65" s="92"/>
      <c r="K65" s="92" t="n">
        <f aca="false">HW65</f>
        <v>0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 t="n">
        <v>0</v>
      </c>
      <c r="AU65" s="92"/>
      <c r="AV65" s="92"/>
      <c r="AW65" s="92"/>
      <c r="AX65" s="92"/>
      <c r="AY65" s="92" t="n">
        <v>0</v>
      </c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74"/>
      <c r="GP65" s="74"/>
      <c r="GQ65" s="74"/>
      <c r="GR65" s="74"/>
      <c r="GS65" s="92"/>
      <c r="GT65" s="92"/>
      <c r="GU65" s="92"/>
      <c r="GV65" s="92"/>
      <c r="GW65" s="92"/>
      <c r="GX65" s="92"/>
      <c r="GY65" s="74"/>
      <c r="GZ65" s="74"/>
      <c r="HA65" s="74"/>
      <c r="HB65" s="74"/>
      <c r="HC65" s="92"/>
      <c r="HD65" s="92"/>
      <c r="HE65" s="92"/>
      <c r="HF65" s="92"/>
      <c r="HG65" s="92"/>
      <c r="HH65" s="92"/>
      <c r="HI65" s="74"/>
      <c r="HJ65" s="74"/>
      <c r="HK65" s="74"/>
      <c r="HL65" s="74"/>
      <c r="HM65" s="92"/>
      <c r="HN65" s="92"/>
      <c r="HO65" s="92"/>
      <c r="HP65" s="92"/>
      <c r="HQ65" s="92"/>
      <c r="HR65" s="92" t="n">
        <f aca="false">AJ65+AT65+BD65+BN65+BX65+CH65+CR65+DB65+DL65+DV65</f>
        <v>0</v>
      </c>
      <c r="HS65" s="74"/>
      <c r="HT65" s="74"/>
      <c r="HU65" s="74"/>
      <c r="HV65" s="74"/>
      <c r="HW65" s="92" t="n">
        <f aca="false">AO65+AY65+BI65+BS65+CC65+CM65+CW65+DG65+DQ65+EA65</f>
        <v>0</v>
      </c>
      <c r="HX65" s="74"/>
      <c r="HY65" s="74"/>
      <c r="HZ65" s="74"/>
    </row>
    <row r="66" s="80" customFormat="true" ht="6.6" hidden="false" customHeight="false" outlineLevel="0" collapsed="false">
      <c r="A66" s="71"/>
      <c r="B66" s="96" t="s">
        <v>256</v>
      </c>
      <c r="C66" s="73"/>
      <c r="D66" s="74"/>
      <c r="E66" s="74"/>
      <c r="F66" s="92" t="n">
        <f aca="false">HR66</f>
        <v>458.2</v>
      </c>
      <c r="G66" s="92"/>
      <c r="H66" s="92"/>
      <c r="I66" s="92"/>
      <c r="J66" s="92"/>
      <c r="K66" s="92" t="n">
        <f aca="false">HW66</f>
        <v>467.8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 t="n">
        <v>458.2</v>
      </c>
      <c r="AU66" s="92"/>
      <c r="AV66" s="92"/>
      <c r="AW66" s="92"/>
      <c r="AX66" s="92"/>
      <c r="AY66" s="92" t="n">
        <v>467.8</v>
      </c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74"/>
      <c r="GP66" s="74"/>
      <c r="GQ66" s="74"/>
      <c r="GR66" s="74"/>
      <c r="GS66" s="92"/>
      <c r="GT66" s="92"/>
      <c r="GU66" s="92"/>
      <c r="GV66" s="92"/>
      <c r="GW66" s="92"/>
      <c r="GX66" s="92"/>
      <c r="GY66" s="74"/>
      <c r="GZ66" s="74"/>
      <c r="HA66" s="74"/>
      <c r="HB66" s="74"/>
      <c r="HC66" s="92"/>
      <c r="HD66" s="92"/>
      <c r="HE66" s="92"/>
      <c r="HF66" s="92"/>
      <c r="HG66" s="92"/>
      <c r="HH66" s="92"/>
      <c r="HI66" s="74"/>
      <c r="HJ66" s="74"/>
      <c r="HK66" s="74"/>
      <c r="HL66" s="74"/>
      <c r="HM66" s="92"/>
      <c r="HN66" s="92"/>
      <c r="HO66" s="92"/>
      <c r="HP66" s="92"/>
      <c r="HQ66" s="92"/>
      <c r="HR66" s="92" t="n">
        <f aca="false">AJ66+AT66+BD66+BN66+BX66+CH66+CR66+DB66+DL66+DV66</f>
        <v>458.2</v>
      </c>
      <c r="HS66" s="74"/>
      <c r="HT66" s="74"/>
      <c r="HU66" s="74"/>
      <c r="HV66" s="74"/>
      <c r="HW66" s="92" t="n">
        <f aca="false">AO66+AY66+BI66+BS66+CC66+CM66+CW66+DG66+DQ66+EA66</f>
        <v>467.8</v>
      </c>
      <c r="HX66" s="74"/>
      <c r="HY66" s="74"/>
      <c r="HZ66" s="74"/>
    </row>
    <row r="67" s="80" customFormat="true" ht="6.6" hidden="false" customHeight="false" outlineLevel="0" collapsed="false">
      <c r="A67" s="71"/>
      <c r="B67" s="96" t="s">
        <v>257</v>
      </c>
      <c r="C67" s="73"/>
      <c r="D67" s="74"/>
      <c r="E67" s="74"/>
      <c r="F67" s="92" t="n">
        <f aca="false">HR67</f>
        <v>0</v>
      </c>
      <c r="G67" s="92"/>
      <c r="H67" s="92"/>
      <c r="I67" s="92"/>
      <c r="J67" s="92"/>
      <c r="K67" s="92" t="n">
        <f aca="false">HW67</f>
        <v>0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 t="n">
        <v>0</v>
      </c>
      <c r="AU67" s="92"/>
      <c r="AV67" s="92"/>
      <c r="AW67" s="92"/>
      <c r="AX67" s="92"/>
      <c r="AY67" s="92" t="n">
        <v>0</v>
      </c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74"/>
      <c r="GP67" s="74"/>
      <c r="GQ67" s="74"/>
      <c r="GR67" s="74"/>
      <c r="GS67" s="92"/>
      <c r="GT67" s="92"/>
      <c r="GU67" s="92"/>
      <c r="GV67" s="92"/>
      <c r="GW67" s="92"/>
      <c r="GX67" s="92"/>
      <c r="GY67" s="74"/>
      <c r="GZ67" s="74"/>
      <c r="HA67" s="74"/>
      <c r="HB67" s="74"/>
      <c r="HC67" s="92"/>
      <c r="HD67" s="92"/>
      <c r="HE67" s="92"/>
      <c r="HF67" s="92"/>
      <c r="HG67" s="92"/>
      <c r="HH67" s="92"/>
      <c r="HI67" s="74"/>
      <c r="HJ67" s="74"/>
      <c r="HK67" s="74"/>
      <c r="HL67" s="74"/>
      <c r="HM67" s="92"/>
      <c r="HN67" s="92"/>
      <c r="HO67" s="92"/>
      <c r="HP67" s="92"/>
      <c r="HQ67" s="92"/>
      <c r="HR67" s="92" t="n">
        <f aca="false">AJ67+AT67+BD67+BN67+BX67+CH67+CR67+DB67+DL67+DV67</f>
        <v>0</v>
      </c>
      <c r="HS67" s="74"/>
      <c r="HT67" s="74"/>
      <c r="HU67" s="74"/>
      <c r="HV67" s="74"/>
      <c r="HW67" s="92" t="n">
        <f aca="false">AO67+AY67+BI67+BS67+CC67+CM67+CW67+DG67+DQ67+EA67</f>
        <v>0</v>
      </c>
      <c r="HX67" s="74"/>
      <c r="HY67" s="74"/>
      <c r="HZ67" s="74"/>
    </row>
    <row r="68" s="80" customFormat="true" ht="6.6" hidden="false" customHeight="false" outlineLevel="0" collapsed="false">
      <c r="A68" s="71"/>
      <c r="B68" s="96" t="s">
        <v>258</v>
      </c>
      <c r="C68" s="73"/>
      <c r="D68" s="74"/>
      <c r="E68" s="74"/>
      <c r="F68" s="92" t="n">
        <f aca="false">HR68</f>
        <v>465</v>
      </c>
      <c r="G68" s="92"/>
      <c r="H68" s="92"/>
      <c r="I68" s="92"/>
      <c r="J68" s="92"/>
      <c r="K68" s="92" t="n">
        <f aca="false">HW68</f>
        <v>284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 t="n">
        <v>465</v>
      </c>
      <c r="AU68" s="92"/>
      <c r="AV68" s="92"/>
      <c r="AW68" s="92"/>
      <c r="AX68" s="92"/>
      <c r="AY68" s="92" t="n">
        <v>284</v>
      </c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74"/>
      <c r="GP68" s="74"/>
      <c r="GQ68" s="74"/>
      <c r="GR68" s="74"/>
      <c r="GS68" s="92"/>
      <c r="GT68" s="92"/>
      <c r="GU68" s="92"/>
      <c r="GV68" s="92"/>
      <c r="GW68" s="92"/>
      <c r="GX68" s="92"/>
      <c r="GY68" s="74"/>
      <c r="GZ68" s="74"/>
      <c r="HA68" s="74"/>
      <c r="HB68" s="74"/>
      <c r="HC68" s="92"/>
      <c r="HD68" s="92"/>
      <c r="HE68" s="92"/>
      <c r="HF68" s="92"/>
      <c r="HG68" s="92"/>
      <c r="HH68" s="92"/>
      <c r="HI68" s="74"/>
      <c r="HJ68" s="74"/>
      <c r="HK68" s="74"/>
      <c r="HL68" s="74"/>
      <c r="HM68" s="92"/>
      <c r="HN68" s="92"/>
      <c r="HO68" s="92"/>
      <c r="HP68" s="92"/>
      <c r="HQ68" s="92"/>
      <c r="HR68" s="92" t="n">
        <f aca="false">AJ68+AT68+BD68+BN68+BX68+CH68+CR68+DB68+DL68+DV68</f>
        <v>465</v>
      </c>
      <c r="HS68" s="74"/>
      <c r="HT68" s="74"/>
      <c r="HU68" s="74"/>
      <c r="HV68" s="74"/>
      <c r="HW68" s="92" t="n">
        <f aca="false">AO68+AY68+BI68+BS68+CC68+CM68+CW68+DG68+DQ68+EA68</f>
        <v>284</v>
      </c>
      <c r="HX68" s="74"/>
      <c r="HY68" s="74"/>
      <c r="HZ68" s="74"/>
    </row>
    <row r="69" s="80" customFormat="true" ht="15.75" hidden="false" customHeight="true" outlineLevel="0" collapsed="false">
      <c r="A69" s="71"/>
      <c r="B69" s="96" t="s">
        <v>259</v>
      </c>
      <c r="C69" s="73"/>
      <c r="D69" s="74"/>
      <c r="E69" s="74"/>
      <c r="F69" s="92" t="n">
        <f aca="false">HR69</f>
        <v>571</v>
      </c>
      <c r="G69" s="92"/>
      <c r="H69" s="92"/>
      <c r="I69" s="92"/>
      <c r="J69" s="92"/>
      <c r="K69" s="92" t="n">
        <f aca="false">HW69</f>
        <v>545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 t="n">
        <v>571</v>
      </c>
      <c r="AU69" s="92"/>
      <c r="AV69" s="92"/>
      <c r="AW69" s="92"/>
      <c r="AX69" s="92"/>
      <c r="AY69" s="92" t="n">
        <v>545</v>
      </c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74"/>
      <c r="GP69" s="74"/>
      <c r="GQ69" s="74"/>
      <c r="GR69" s="74"/>
      <c r="GS69" s="92"/>
      <c r="GT69" s="92"/>
      <c r="GU69" s="92"/>
      <c r="GV69" s="92"/>
      <c r="GW69" s="92"/>
      <c r="GX69" s="92"/>
      <c r="GY69" s="74"/>
      <c r="GZ69" s="74"/>
      <c r="HA69" s="74"/>
      <c r="HB69" s="74"/>
      <c r="HC69" s="92"/>
      <c r="HD69" s="92"/>
      <c r="HE69" s="92"/>
      <c r="HF69" s="92"/>
      <c r="HG69" s="92"/>
      <c r="HH69" s="92"/>
      <c r="HI69" s="74"/>
      <c r="HJ69" s="74"/>
      <c r="HK69" s="74"/>
      <c r="HL69" s="74"/>
      <c r="HM69" s="92"/>
      <c r="HN69" s="92"/>
      <c r="HO69" s="92"/>
      <c r="HP69" s="92"/>
      <c r="HQ69" s="92"/>
      <c r="HR69" s="92" t="n">
        <f aca="false">AJ69+AT69+BD69+BN69+BX69+CH69+CR69+DB69+DL69+DV69</f>
        <v>571</v>
      </c>
      <c r="HS69" s="74"/>
      <c r="HT69" s="74"/>
      <c r="HU69" s="74"/>
      <c r="HV69" s="74"/>
      <c r="HW69" s="92" t="n">
        <f aca="false">AO69+AY69+BI69+BS69+CC69+CM69+CW69+DG69+DQ69+EA69</f>
        <v>545</v>
      </c>
      <c r="HX69" s="74"/>
      <c r="HY69" s="74"/>
      <c r="HZ69" s="74"/>
    </row>
    <row r="70" s="80" customFormat="true" ht="6.6" hidden="false" customHeight="false" outlineLevel="0" collapsed="false">
      <c r="A70" s="71"/>
      <c r="B70" s="96" t="s">
        <v>260</v>
      </c>
      <c r="C70" s="73"/>
      <c r="D70" s="74"/>
      <c r="E70" s="74"/>
      <c r="F70" s="92" t="n">
        <f aca="false">HR70</f>
        <v>269</v>
      </c>
      <c r="G70" s="92"/>
      <c r="H70" s="92"/>
      <c r="I70" s="92"/>
      <c r="J70" s="92"/>
      <c r="K70" s="92" t="n">
        <f aca="false">HW70</f>
        <v>208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 t="n">
        <v>269</v>
      </c>
      <c r="AU70" s="92"/>
      <c r="AV70" s="92"/>
      <c r="AW70" s="92"/>
      <c r="AX70" s="92"/>
      <c r="AY70" s="92" t="n">
        <v>208</v>
      </c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74"/>
      <c r="GP70" s="74"/>
      <c r="GQ70" s="74"/>
      <c r="GR70" s="74"/>
      <c r="GS70" s="92"/>
      <c r="GT70" s="92"/>
      <c r="GU70" s="92"/>
      <c r="GV70" s="92"/>
      <c r="GW70" s="92"/>
      <c r="GX70" s="92"/>
      <c r="GY70" s="74"/>
      <c r="GZ70" s="74"/>
      <c r="HA70" s="74"/>
      <c r="HB70" s="74"/>
      <c r="HC70" s="92"/>
      <c r="HD70" s="92"/>
      <c r="HE70" s="92"/>
      <c r="HF70" s="92"/>
      <c r="HG70" s="92"/>
      <c r="HH70" s="92"/>
      <c r="HI70" s="74"/>
      <c r="HJ70" s="74"/>
      <c r="HK70" s="74"/>
      <c r="HL70" s="74"/>
      <c r="HM70" s="92"/>
      <c r="HN70" s="92"/>
      <c r="HO70" s="92"/>
      <c r="HP70" s="92"/>
      <c r="HQ70" s="92"/>
      <c r="HR70" s="92" t="n">
        <f aca="false">AJ70+AT70+BD70+BN70+BX70+CH70+CR70+DB70+DL70+DV70</f>
        <v>269</v>
      </c>
      <c r="HS70" s="74"/>
      <c r="HT70" s="74"/>
      <c r="HU70" s="74"/>
      <c r="HV70" s="74"/>
      <c r="HW70" s="92" t="n">
        <f aca="false">AO70+AY70+BI70+BS70+CC70+CM70+CW70+DG70+DQ70+EA70</f>
        <v>208</v>
      </c>
      <c r="HX70" s="74"/>
      <c r="HY70" s="74"/>
      <c r="HZ70" s="74"/>
    </row>
    <row r="71" s="80" customFormat="true" ht="13.2" hidden="false" customHeight="false" outlineLevel="0" collapsed="false">
      <c r="A71" s="71"/>
      <c r="B71" s="96" t="s">
        <v>261</v>
      </c>
      <c r="C71" s="73"/>
      <c r="D71" s="74"/>
      <c r="E71" s="74"/>
      <c r="F71" s="92" t="n">
        <f aca="false">HR71</f>
        <v>949.8</v>
      </c>
      <c r="G71" s="92"/>
      <c r="H71" s="92"/>
      <c r="I71" s="92"/>
      <c r="J71" s="92"/>
      <c r="K71" s="92" t="n">
        <f aca="false">HW71</f>
        <v>997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 t="n">
        <v>949.8</v>
      </c>
      <c r="AU71" s="92"/>
      <c r="AV71" s="92"/>
      <c r="AW71" s="92"/>
      <c r="AX71" s="92"/>
      <c r="AY71" s="92" t="n">
        <v>997</v>
      </c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74"/>
      <c r="GP71" s="74"/>
      <c r="GQ71" s="74"/>
      <c r="GR71" s="74"/>
      <c r="GS71" s="92"/>
      <c r="GT71" s="92"/>
      <c r="GU71" s="92"/>
      <c r="GV71" s="92"/>
      <c r="GW71" s="92"/>
      <c r="GX71" s="92"/>
      <c r="GY71" s="74"/>
      <c r="GZ71" s="74"/>
      <c r="HA71" s="74"/>
      <c r="HB71" s="74"/>
      <c r="HC71" s="92"/>
      <c r="HD71" s="92"/>
      <c r="HE71" s="92"/>
      <c r="HF71" s="92"/>
      <c r="HG71" s="92"/>
      <c r="HH71" s="92"/>
      <c r="HI71" s="74"/>
      <c r="HJ71" s="74"/>
      <c r="HK71" s="74"/>
      <c r="HL71" s="74"/>
      <c r="HM71" s="92"/>
      <c r="HN71" s="92"/>
      <c r="HO71" s="92"/>
      <c r="HP71" s="92"/>
      <c r="HQ71" s="92"/>
      <c r="HR71" s="92" t="n">
        <f aca="false">AJ71+AT71+BD71+BN71+BX71+CH71+CR71+DB71+DL71+DV71</f>
        <v>949.8</v>
      </c>
      <c r="HS71" s="74"/>
      <c r="HT71" s="74"/>
      <c r="HU71" s="74"/>
      <c r="HV71" s="74"/>
      <c r="HW71" s="92" t="n">
        <f aca="false">AO71+AY71+BI71+BS71+CC71+CM71+CW71+DG71+DQ71+EA71</f>
        <v>997</v>
      </c>
      <c r="HX71" s="74"/>
      <c r="HY71" s="74"/>
      <c r="HZ71" s="74"/>
    </row>
    <row r="72" s="80" customFormat="true" ht="6.6" hidden="false" customHeight="false" outlineLevel="0" collapsed="false">
      <c r="A72" s="71"/>
      <c r="B72" s="96" t="s">
        <v>262</v>
      </c>
      <c r="C72" s="73"/>
      <c r="D72" s="74"/>
      <c r="E72" s="74"/>
      <c r="F72" s="92" t="n">
        <f aca="false">HR72</f>
        <v>39</v>
      </c>
      <c r="G72" s="92"/>
      <c r="H72" s="92"/>
      <c r="I72" s="92"/>
      <c r="J72" s="92"/>
      <c r="K72" s="92" t="n">
        <f aca="false">HW72</f>
        <v>39</v>
      </c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 t="n">
        <v>39</v>
      </c>
      <c r="AU72" s="92"/>
      <c r="AV72" s="92"/>
      <c r="AW72" s="92"/>
      <c r="AX72" s="92"/>
      <c r="AY72" s="92" t="n">
        <v>39</v>
      </c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74"/>
      <c r="GP72" s="74"/>
      <c r="GQ72" s="74"/>
      <c r="GR72" s="74"/>
      <c r="GS72" s="92"/>
      <c r="GT72" s="92"/>
      <c r="GU72" s="92"/>
      <c r="GV72" s="92"/>
      <c r="GW72" s="92"/>
      <c r="GX72" s="92"/>
      <c r="GY72" s="74"/>
      <c r="GZ72" s="74"/>
      <c r="HA72" s="74"/>
      <c r="HB72" s="74"/>
      <c r="HC72" s="92"/>
      <c r="HD72" s="92"/>
      <c r="HE72" s="92"/>
      <c r="HF72" s="92"/>
      <c r="HG72" s="92"/>
      <c r="HH72" s="92"/>
      <c r="HI72" s="74"/>
      <c r="HJ72" s="74"/>
      <c r="HK72" s="74"/>
      <c r="HL72" s="74"/>
      <c r="HM72" s="92"/>
      <c r="HN72" s="92"/>
      <c r="HO72" s="92"/>
      <c r="HP72" s="92"/>
      <c r="HQ72" s="92"/>
      <c r="HR72" s="92" t="n">
        <f aca="false">AJ72+AT72+BD72+BN72+BX72+CH72+CR72+DB72+DL72+DV72</f>
        <v>39</v>
      </c>
      <c r="HS72" s="74"/>
      <c r="HT72" s="74"/>
      <c r="HU72" s="74"/>
      <c r="HV72" s="74"/>
      <c r="HW72" s="92" t="n">
        <f aca="false">AO72+AY72+BI72+BS72+CC72+CM72+CW72+DG72+DQ72+EA72</f>
        <v>39</v>
      </c>
      <c r="HX72" s="74"/>
      <c r="HY72" s="74"/>
      <c r="HZ72" s="74"/>
    </row>
    <row r="73" s="80" customFormat="true" ht="6.6" hidden="false" customHeight="false" outlineLevel="0" collapsed="false">
      <c r="A73" s="71"/>
      <c r="B73" s="96" t="s">
        <v>263</v>
      </c>
      <c r="C73" s="73"/>
      <c r="D73" s="74"/>
      <c r="E73" s="74"/>
      <c r="F73" s="92" t="n">
        <f aca="false">HR73</f>
        <v>50</v>
      </c>
      <c r="G73" s="92"/>
      <c r="H73" s="92"/>
      <c r="I73" s="92"/>
      <c r="J73" s="92"/>
      <c r="K73" s="92" t="n">
        <f aca="false">HW73</f>
        <v>42</v>
      </c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 t="n">
        <v>50</v>
      </c>
      <c r="AU73" s="92"/>
      <c r="AV73" s="92"/>
      <c r="AW73" s="92"/>
      <c r="AX73" s="92"/>
      <c r="AY73" s="92" t="n">
        <v>42</v>
      </c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74"/>
      <c r="GP73" s="74"/>
      <c r="GQ73" s="74"/>
      <c r="GR73" s="74"/>
      <c r="GS73" s="92"/>
      <c r="GT73" s="92"/>
      <c r="GU73" s="92"/>
      <c r="GV73" s="92"/>
      <c r="GW73" s="92"/>
      <c r="GX73" s="92"/>
      <c r="GY73" s="74"/>
      <c r="GZ73" s="74"/>
      <c r="HA73" s="74"/>
      <c r="HB73" s="74"/>
      <c r="HC73" s="92"/>
      <c r="HD73" s="92"/>
      <c r="HE73" s="92"/>
      <c r="HF73" s="92"/>
      <c r="HG73" s="92"/>
      <c r="HH73" s="92"/>
      <c r="HI73" s="74"/>
      <c r="HJ73" s="74"/>
      <c r="HK73" s="74"/>
      <c r="HL73" s="74"/>
      <c r="HM73" s="92"/>
      <c r="HN73" s="92"/>
      <c r="HO73" s="92"/>
      <c r="HP73" s="92"/>
      <c r="HQ73" s="92"/>
      <c r="HR73" s="92" t="n">
        <f aca="false">AJ73+AT73+BD73+BN73+BX73+CH73+CR73+DB73+DL73+DV73</f>
        <v>50</v>
      </c>
      <c r="HS73" s="74"/>
      <c r="HT73" s="74"/>
      <c r="HU73" s="74"/>
      <c r="HV73" s="74"/>
      <c r="HW73" s="92" t="n">
        <f aca="false">AO73+AY73+BI73+BS73+CC73+CM73+CW73+DG73+DQ73+EA73</f>
        <v>42</v>
      </c>
      <c r="HX73" s="74"/>
      <c r="HY73" s="74"/>
      <c r="HZ73" s="74"/>
    </row>
    <row r="74" s="80" customFormat="true" ht="16.5" hidden="false" customHeight="true" outlineLevel="0" collapsed="false">
      <c r="A74" s="71"/>
      <c r="B74" s="96" t="s">
        <v>264</v>
      </c>
      <c r="C74" s="73"/>
      <c r="D74" s="74"/>
      <c r="E74" s="74"/>
      <c r="F74" s="92" t="n">
        <f aca="false">HR74</f>
        <v>250</v>
      </c>
      <c r="G74" s="92"/>
      <c r="H74" s="92"/>
      <c r="I74" s="92"/>
      <c r="J74" s="92"/>
      <c r="K74" s="92" t="n">
        <f aca="false">HW74</f>
        <v>207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 t="n">
        <v>250</v>
      </c>
      <c r="AU74" s="92"/>
      <c r="AV74" s="92"/>
      <c r="AW74" s="92"/>
      <c r="AX74" s="92"/>
      <c r="AY74" s="92" t="n">
        <v>207</v>
      </c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74"/>
      <c r="GP74" s="74"/>
      <c r="GQ74" s="74"/>
      <c r="GR74" s="74"/>
      <c r="GS74" s="92"/>
      <c r="GT74" s="92"/>
      <c r="GU74" s="92"/>
      <c r="GV74" s="92"/>
      <c r="GW74" s="92"/>
      <c r="GX74" s="92"/>
      <c r="GY74" s="74"/>
      <c r="GZ74" s="74"/>
      <c r="HA74" s="74"/>
      <c r="HB74" s="74"/>
      <c r="HC74" s="92"/>
      <c r="HD74" s="92"/>
      <c r="HE74" s="92"/>
      <c r="HF74" s="92"/>
      <c r="HG74" s="92"/>
      <c r="HH74" s="92"/>
      <c r="HI74" s="74"/>
      <c r="HJ74" s="74"/>
      <c r="HK74" s="74"/>
      <c r="HL74" s="74"/>
      <c r="HM74" s="92"/>
      <c r="HN74" s="92"/>
      <c r="HO74" s="92"/>
      <c r="HP74" s="92"/>
      <c r="HQ74" s="92"/>
      <c r="HR74" s="92" t="n">
        <f aca="false">AJ74+AT74+BD74+BN74+BX74+CH74+CR74+DB74+DL74+DV74</f>
        <v>250</v>
      </c>
      <c r="HS74" s="74"/>
      <c r="HT74" s="74"/>
      <c r="HU74" s="74"/>
      <c r="HV74" s="74"/>
      <c r="HW74" s="92" t="n">
        <f aca="false">AO74+AY74+BI74+BS74+CC74+CM74+CW74+DG74+DQ74+EA74</f>
        <v>207</v>
      </c>
      <c r="HX74" s="74"/>
      <c r="HY74" s="74"/>
      <c r="HZ74" s="74"/>
    </row>
    <row r="75" s="80" customFormat="true" ht="6.6" hidden="false" customHeight="false" outlineLevel="0" collapsed="false">
      <c r="A75" s="71"/>
      <c r="B75" s="96" t="s">
        <v>265</v>
      </c>
      <c r="C75" s="73"/>
      <c r="D75" s="74"/>
      <c r="E75" s="74"/>
      <c r="F75" s="92" t="n">
        <f aca="false">HR75</f>
        <v>25</v>
      </c>
      <c r="G75" s="92"/>
      <c r="H75" s="92"/>
      <c r="I75" s="92"/>
      <c r="J75" s="92"/>
      <c r="K75" s="92" t="n">
        <f aca="false">HW75</f>
        <v>69</v>
      </c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 t="n">
        <v>25</v>
      </c>
      <c r="AU75" s="92"/>
      <c r="AV75" s="92"/>
      <c r="AW75" s="92"/>
      <c r="AX75" s="92"/>
      <c r="AY75" s="92" t="n">
        <v>69</v>
      </c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74"/>
      <c r="GP75" s="74"/>
      <c r="GQ75" s="74"/>
      <c r="GR75" s="74"/>
      <c r="GS75" s="92"/>
      <c r="GT75" s="92"/>
      <c r="GU75" s="92"/>
      <c r="GV75" s="92"/>
      <c r="GW75" s="92"/>
      <c r="GX75" s="92"/>
      <c r="GY75" s="74"/>
      <c r="GZ75" s="74"/>
      <c r="HA75" s="74"/>
      <c r="HB75" s="74"/>
      <c r="HC75" s="92"/>
      <c r="HD75" s="92"/>
      <c r="HE75" s="92"/>
      <c r="HF75" s="92"/>
      <c r="HG75" s="92"/>
      <c r="HH75" s="92"/>
      <c r="HI75" s="74"/>
      <c r="HJ75" s="74"/>
      <c r="HK75" s="74"/>
      <c r="HL75" s="74"/>
      <c r="HM75" s="92"/>
      <c r="HN75" s="92"/>
      <c r="HO75" s="92"/>
      <c r="HP75" s="92"/>
      <c r="HQ75" s="92"/>
      <c r="HR75" s="92" t="n">
        <f aca="false">AJ75+AT75+BD75+BN75+BX75+CH75+CR75+DB75+DL75+DV75</f>
        <v>25</v>
      </c>
      <c r="HS75" s="74"/>
      <c r="HT75" s="74"/>
      <c r="HU75" s="74"/>
      <c r="HV75" s="74"/>
      <c r="HW75" s="92" t="n">
        <f aca="false">AO75+AY75+BI75+BS75+CC75+CM75+CW75+DG75+DQ75+EA75</f>
        <v>69</v>
      </c>
      <c r="HX75" s="74"/>
      <c r="HY75" s="74"/>
      <c r="HZ75" s="74"/>
    </row>
    <row r="76" s="80" customFormat="true" ht="6.6" hidden="false" customHeight="false" outlineLevel="0" collapsed="false">
      <c r="A76" s="71"/>
      <c r="B76" s="96" t="s">
        <v>266</v>
      </c>
      <c r="C76" s="73"/>
      <c r="D76" s="74"/>
      <c r="E76" s="74"/>
      <c r="F76" s="92" t="n">
        <f aca="false">HR76</f>
        <v>30</v>
      </c>
      <c r="G76" s="92"/>
      <c r="H76" s="92"/>
      <c r="I76" s="92"/>
      <c r="J76" s="92"/>
      <c r="K76" s="92" t="n">
        <f aca="false">HW76</f>
        <v>20</v>
      </c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 t="n">
        <v>30</v>
      </c>
      <c r="AU76" s="92"/>
      <c r="AV76" s="92"/>
      <c r="AW76" s="92"/>
      <c r="AX76" s="92"/>
      <c r="AY76" s="92" t="n">
        <v>20</v>
      </c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74"/>
      <c r="GP76" s="74"/>
      <c r="GQ76" s="74"/>
      <c r="GR76" s="74"/>
      <c r="GS76" s="92"/>
      <c r="GT76" s="92"/>
      <c r="GU76" s="92"/>
      <c r="GV76" s="92"/>
      <c r="GW76" s="92"/>
      <c r="GX76" s="92"/>
      <c r="GY76" s="74"/>
      <c r="GZ76" s="74"/>
      <c r="HA76" s="74"/>
      <c r="HB76" s="74"/>
      <c r="HC76" s="92"/>
      <c r="HD76" s="92"/>
      <c r="HE76" s="92"/>
      <c r="HF76" s="92"/>
      <c r="HG76" s="92"/>
      <c r="HH76" s="92"/>
      <c r="HI76" s="74"/>
      <c r="HJ76" s="74"/>
      <c r="HK76" s="74"/>
      <c r="HL76" s="74"/>
      <c r="HM76" s="92"/>
      <c r="HN76" s="92"/>
      <c r="HO76" s="92"/>
      <c r="HP76" s="92"/>
      <c r="HQ76" s="92"/>
      <c r="HR76" s="92" t="n">
        <f aca="false">AJ76+AT76+BD76+BN76+BX76+CH76+CR76+DB76+DL76+DV76</f>
        <v>30</v>
      </c>
      <c r="HS76" s="74"/>
      <c r="HT76" s="74"/>
      <c r="HU76" s="74"/>
      <c r="HV76" s="74"/>
      <c r="HW76" s="92" t="n">
        <f aca="false">AO76+AY76+BI76+BS76+CC76+CM76+CW76+DG76+DQ76+EA76</f>
        <v>20</v>
      </c>
      <c r="HX76" s="74"/>
      <c r="HY76" s="74"/>
      <c r="HZ76" s="74"/>
    </row>
    <row r="77" s="80" customFormat="true" ht="6.6" hidden="false" customHeight="false" outlineLevel="0" collapsed="false">
      <c r="A77" s="71"/>
      <c r="B77" s="96" t="s">
        <v>267</v>
      </c>
      <c r="C77" s="73"/>
      <c r="D77" s="74"/>
      <c r="E77" s="74"/>
      <c r="F77" s="92" t="n">
        <f aca="false">HR77</f>
        <v>5</v>
      </c>
      <c r="G77" s="92"/>
      <c r="H77" s="92"/>
      <c r="I77" s="92"/>
      <c r="J77" s="92"/>
      <c r="K77" s="92" t="n">
        <f aca="false">HW77</f>
        <v>0</v>
      </c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 t="n">
        <v>5</v>
      </c>
      <c r="AU77" s="92"/>
      <c r="AV77" s="92"/>
      <c r="AW77" s="92"/>
      <c r="AX77" s="92"/>
      <c r="AY77" s="92" t="n">
        <v>0</v>
      </c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74"/>
      <c r="GP77" s="74"/>
      <c r="GQ77" s="74"/>
      <c r="GR77" s="74"/>
      <c r="GS77" s="92"/>
      <c r="GT77" s="92"/>
      <c r="GU77" s="92"/>
      <c r="GV77" s="92"/>
      <c r="GW77" s="92"/>
      <c r="GX77" s="92"/>
      <c r="GY77" s="74"/>
      <c r="GZ77" s="74"/>
      <c r="HA77" s="74"/>
      <c r="HB77" s="74"/>
      <c r="HC77" s="92"/>
      <c r="HD77" s="92"/>
      <c r="HE77" s="92"/>
      <c r="HF77" s="92"/>
      <c r="HG77" s="92"/>
      <c r="HH77" s="92"/>
      <c r="HI77" s="74"/>
      <c r="HJ77" s="74"/>
      <c r="HK77" s="74"/>
      <c r="HL77" s="74"/>
      <c r="HM77" s="92"/>
      <c r="HN77" s="92"/>
      <c r="HO77" s="92"/>
      <c r="HP77" s="92"/>
      <c r="HQ77" s="92"/>
      <c r="HR77" s="92" t="n">
        <f aca="false">AJ77+AT77+BD77+BN77+BX77+CH77+CR77+DB77+DL77+DV77</f>
        <v>5</v>
      </c>
      <c r="HS77" s="74"/>
      <c r="HT77" s="74"/>
      <c r="HU77" s="74"/>
      <c r="HV77" s="74"/>
      <c r="HW77" s="92" t="n">
        <f aca="false">AO77+AY77+BI77+BS77+CC77+CM77+CW77+DG77+DQ77+EA77</f>
        <v>0</v>
      </c>
      <c r="HX77" s="74"/>
      <c r="HY77" s="74"/>
      <c r="HZ77" s="74"/>
    </row>
    <row r="78" s="80" customFormat="true" ht="6.6" hidden="false" customHeight="false" outlineLevel="0" collapsed="false">
      <c r="A78" s="71"/>
      <c r="B78" s="96" t="s">
        <v>268</v>
      </c>
      <c r="C78" s="73"/>
      <c r="D78" s="74"/>
      <c r="E78" s="74"/>
      <c r="F78" s="92" t="n">
        <f aca="false">HR78</f>
        <v>8</v>
      </c>
      <c r="G78" s="92"/>
      <c r="H78" s="92"/>
      <c r="I78" s="92"/>
      <c r="J78" s="92"/>
      <c r="K78" s="92" t="n">
        <f aca="false">HW78</f>
        <v>8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 t="n">
        <v>8</v>
      </c>
      <c r="AU78" s="92"/>
      <c r="AV78" s="92"/>
      <c r="AW78" s="92"/>
      <c r="AX78" s="92"/>
      <c r="AY78" s="92" t="n">
        <v>8</v>
      </c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74"/>
      <c r="GP78" s="74"/>
      <c r="GQ78" s="74"/>
      <c r="GR78" s="74"/>
      <c r="GS78" s="92"/>
      <c r="GT78" s="92"/>
      <c r="GU78" s="92"/>
      <c r="GV78" s="92"/>
      <c r="GW78" s="92"/>
      <c r="GX78" s="92"/>
      <c r="GY78" s="74"/>
      <c r="GZ78" s="74"/>
      <c r="HA78" s="74"/>
      <c r="HB78" s="74"/>
      <c r="HC78" s="92"/>
      <c r="HD78" s="92"/>
      <c r="HE78" s="92"/>
      <c r="HF78" s="92"/>
      <c r="HG78" s="92"/>
      <c r="HH78" s="92"/>
      <c r="HI78" s="74"/>
      <c r="HJ78" s="74"/>
      <c r="HK78" s="74"/>
      <c r="HL78" s="74"/>
      <c r="HM78" s="92"/>
      <c r="HN78" s="92"/>
      <c r="HO78" s="92"/>
      <c r="HP78" s="92"/>
      <c r="HQ78" s="92"/>
      <c r="HR78" s="92" t="n">
        <f aca="false">AJ78+AT78+BD78+BN78+BX78+CH78+CR78+DB78+DL78+DV78</f>
        <v>8</v>
      </c>
      <c r="HS78" s="74"/>
      <c r="HT78" s="74"/>
      <c r="HU78" s="74"/>
      <c r="HV78" s="74"/>
      <c r="HW78" s="92" t="n">
        <f aca="false">AO78+AY78+BI78+BS78+CC78+CM78+CW78+DG78+DQ78+EA78</f>
        <v>8</v>
      </c>
      <c r="HX78" s="74"/>
      <c r="HY78" s="74"/>
      <c r="HZ78" s="74"/>
    </row>
    <row r="79" s="80" customFormat="true" ht="6.6" hidden="false" customHeight="false" outlineLevel="0" collapsed="false">
      <c r="A79" s="71"/>
      <c r="B79" s="96" t="s">
        <v>269</v>
      </c>
      <c r="C79" s="73"/>
      <c r="D79" s="74"/>
      <c r="E79" s="74"/>
      <c r="F79" s="92" t="n">
        <f aca="false">HR79</f>
        <v>12</v>
      </c>
      <c r="G79" s="92"/>
      <c r="H79" s="92"/>
      <c r="I79" s="92"/>
      <c r="J79" s="92"/>
      <c r="K79" s="92" t="n">
        <f aca="false">HW79</f>
        <v>12</v>
      </c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 t="n">
        <v>12</v>
      </c>
      <c r="AU79" s="92"/>
      <c r="AV79" s="92"/>
      <c r="AW79" s="92"/>
      <c r="AX79" s="92"/>
      <c r="AY79" s="92" t="n">
        <v>12</v>
      </c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74"/>
      <c r="GP79" s="74"/>
      <c r="GQ79" s="74"/>
      <c r="GR79" s="74"/>
      <c r="GS79" s="92"/>
      <c r="GT79" s="92"/>
      <c r="GU79" s="92"/>
      <c r="GV79" s="92"/>
      <c r="GW79" s="92"/>
      <c r="GX79" s="92"/>
      <c r="GY79" s="74"/>
      <c r="GZ79" s="74"/>
      <c r="HA79" s="74"/>
      <c r="HB79" s="74"/>
      <c r="HC79" s="92"/>
      <c r="HD79" s="92"/>
      <c r="HE79" s="92"/>
      <c r="HF79" s="92"/>
      <c r="HG79" s="92"/>
      <c r="HH79" s="92"/>
      <c r="HI79" s="74"/>
      <c r="HJ79" s="74"/>
      <c r="HK79" s="74"/>
      <c r="HL79" s="74"/>
      <c r="HM79" s="92"/>
      <c r="HN79" s="92"/>
      <c r="HO79" s="92"/>
      <c r="HP79" s="92"/>
      <c r="HQ79" s="92"/>
      <c r="HR79" s="92" t="n">
        <f aca="false">AJ79+AT79+BD79+BN79+BX79+CH79+CR79+DB79+DL79+DV79</f>
        <v>12</v>
      </c>
      <c r="HS79" s="74"/>
      <c r="HT79" s="74"/>
      <c r="HU79" s="74"/>
      <c r="HV79" s="74"/>
      <c r="HW79" s="92" t="n">
        <f aca="false">AO79+AY79+BI79+BS79+CC79+CM79+CW79+DG79+DQ79+EA79</f>
        <v>12</v>
      </c>
      <c r="HX79" s="74"/>
      <c r="HY79" s="74"/>
      <c r="HZ79" s="74"/>
    </row>
    <row r="80" s="80" customFormat="true" ht="13.2" hidden="false" customHeight="false" outlineLevel="0" collapsed="false">
      <c r="A80" s="71"/>
      <c r="B80" s="96" t="s">
        <v>270</v>
      </c>
      <c r="C80" s="73"/>
      <c r="D80" s="74"/>
      <c r="E80" s="74"/>
      <c r="F80" s="92" t="n">
        <f aca="false">HR80</f>
        <v>85</v>
      </c>
      <c r="G80" s="92"/>
      <c r="H80" s="92"/>
      <c r="I80" s="92"/>
      <c r="J80" s="92"/>
      <c r="K80" s="92" t="n">
        <f aca="false">HW80</f>
        <v>85</v>
      </c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 t="n">
        <v>85</v>
      </c>
      <c r="AU80" s="92"/>
      <c r="AV80" s="92"/>
      <c r="AW80" s="92"/>
      <c r="AX80" s="92"/>
      <c r="AY80" s="92" t="n">
        <v>85</v>
      </c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74"/>
      <c r="GP80" s="74"/>
      <c r="GQ80" s="74"/>
      <c r="GR80" s="74"/>
      <c r="GS80" s="92"/>
      <c r="GT80" s="92"/>
      <c r="GU80" s="92"/>
      <c r="GV80" s="92"/>
      <c r="GW80" s="92"/>
      <c r="GX80" s="92"/>
      <c r="GY80" s="74"/>
      <c r="GZ80" s="74"/>
      <c r="HA80" s="74"/>
      <c r="HB80" s="74"/>
      <c r="HC80" s="92"/>
      <c r="HD80" s="92"/>
      <c r="HE80" s="92"/>
      <c r="HF80" s="92"/>
      <c r="HG80" s="92"/>
      <c r="HH80" s="92"/>
      <c r="HI80" s="74"/>
      <c r="HJ80" s="74"/>
      <c r="HK80" s="74"/>
      <c r="HL80" s="74"/>
      <c r="HM80" s="92"/>
      <c r="HN80" s="92"/>
      <c r="HO80" s="92"/>
      <c r="HP80" s="92"/>
      <c r="HQ80" s="92"/>
      <c r="HR80" s="92" t="n">
        <f aca="false">AJ80+AT80+BD80+BN80+BX80+CH80+CR80+DB80+DL80+DV80</f>
        <v>85</v>
      </c>
      <c r="HS80" s="74"/>
      <c r="HT80" s="74"/>
      <c r="HU80" s="74"/>
      <c r="HV80" s="74"/>
      <c r="HW80" s="92" t="n">
        <f aca="false">AO80+AY80+BI80+BS80+CC80+CM80+CW80+DG80+DQ80+EA80</f>
        <v>85</v>
      </c>
      <c r="HX80" s="74"/>
      <c r="HY80" s="74"/>
      <c r="HZ80" s="74"/>
    </row>
    <row r="81" s="80" customFormat="true" ht="6.6" hidden="false" customHeight="false" outlineLevel="0" collapsed="false">
      <c r="A81" s="71"/>
      <c r="B81" s="96" t="s">
        <v>271</v>
      </c>
      <c r="C81" s="73"/>
      <c r="D81" s="74"/>
      <c r="E81" s="74"/>
      <c r="F81" s="92" t="n">
        <f aca="false">HR81</f>
        <v>25</v>
      </c>
      <c r="G81" s="92"/>
      <c r="H81" s="92"/>
      <c r="I81" s="92"/>
      <c r="J81" s="92"/>
      <c r="K81" s="92" t="n">
        <f aca="false">HW81</f>
        <v>31</v>
      </c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 t="n">
        <v>25</v>
      </c>
      <c r="AU81" s="92"/>
      <c r="AV81" s="92"/>
      <c r="AW81" s="92"/>
      <c r="AX81" s="92"/>
      <c r="AY81" s="92" t="n">
        <v>31</v>
      </c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74"/>
      <c r="GP81" s="74"/>
      <c r="GQ81" s="74"/>
      <c r="GR81" s="74"/>
      <c r="GS81" s="92"/>
      <c r="GT81" s="92"/>
      <c r="GU81" s="92"/>
      <c r="GV81" s="92"/>
      <c r="GW81" s="92"/>
      <c r="GX81" s="92"/>
      <c r="GY81" s="74"/>
      <c r="GZ81" s="74"/>
      <c r="HA81" s="74"/>
      <c r="HB81" s="74"/>
      <c r="HC81" s="92"/>
      <c r="HD81" s="92"/>
      <c r="HE81" s="92"/>
      <c r="HF81" s="92"/>
      <c r="HG81" s="92"/>
      <c r="HH81" s="92"/>
      <c r="HI81" s="74"/>
      <c r="HJ81" s="74"/>
      <c r="HK81" s="74"/>
      <c r="HL81" s="74"/>
      <c r="HM81" s="92"/>
      <c r="HN81" s="92"/>
      <c r="HO81" s="92"/>
      <c r="HP81" s="92"/>
      <c r="HQ81" s="92"/>
      <c r="HR81" s="92" t="n">
        <f aca="false">AJ81+AT81+BD81+BN81+BX81+CH81+CR81+DB81+DL81+DV81</f>
        <v>25</v>
      </c>
      <c r="HS81" s="74"/>
      <c r="HT81" s="74"/>
      <c r="HU81" s="74"/>
      <c r="HV81" s="74"/>
      <c r="HW81" s="92" t="n">
        <f aca="false">AO81+AY81+BI81+BS81+CC81+CM81+CW81+DG81+DQ81+EA81</f>
        <v>31</v>
      </c>
      <c r="HX81" s="74"/>
      <c r="HY81" s="74"/>
      <c r="HZ81" s="74"/>
    </row>
    <row r="82" s="80" customFormat="true" ht="13.2" hidden="false" customHeight="false" outlineLevel="0" collapsed="false">
      <c r="A82" s="71"/>
      <c r="B82" s="96" t="s">
        <v>272</v>
      </c>
      <c r="C82" s="73"/>
      <c r="D82" s="74"/>
      <c r="E82" s="74"/>
      <c r="F82" s="92" t="n">
        <f aca="false">HR82</f>
        <v>30</v>
      </c>
      <c r="G82" s="92"/>
      <c r="H82" s="92"/>
      <c r="I82" s="92"/>
      <c r="J82" s="92"/>
      <c r="K82" s="92" t="n">
        <f aca="false">HW82</f>
        <v>4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 t="n">
        <v>30</v>
      </c>
      <c r="AU82" s="92"/>
      <c r="AV82" s="92"/>
      <c r="AW82" s="92"/>
      <c r="AX82" s="92"/>
      <c r="AY82" s="92" t="n">
        <v>40</v>
      </c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74"/>
      <c r="GP82" s="74"/>
      <c r="GQ82" s="74"/>
      <c r="GR82" s="74"/>
      <c r="GS82" s="92"/>
      <c r="GT82" s="92"/>
      <c r="GU82" s="92"/>
      <c r="GV82" s="92"/>
      <c r="GW82" s="92"/>
      <c r="GX82" s="92"/>
      <c r="GY82" s="74"/>
      <c r="GZ82" s="74"/>
      <c r="HA82" s="74"/>
      <c r="HB82" s="74"/>
      <c r="HC82" s="92"/>
      <c r="HD82" s="92"/>
      <c r="HE82" s="92"/>
      <c r="HF82" s="92"/>
      <c r="HG82" s="92"/>
      <c r="HH82" s="92"/>
      <c r="HI82" s="74"/>
      <c r="HJ82" s="74"/>
      <c r="HK82" s="74"/>
      <c r="HL82" s="74"/>
      <c r="HM82" s="92"/>
      <c r="HN82" s="92"/>
      <c r="HO82" s="92"/>
      <c r="HP82" s="92"/>
      <c r="HQ82" s="92"/>
      <c r="HR82" s="92" t="n">
        <f aca="false">AJ82+AT82+BD82+BN82+BX82+CH82+CR82+DB82+DL82+DV82</f>
        <v>30</v>
      </c>
      <c r="HS82" s="74"/>
      <c r="HT82" s="74"/>
      <c r="HU82" s="74"/>
      <c r="HV82" s="74"/>
      <c r="HW82" s="92" t="n">
        <f aca="false">AO82+AY82+BI82+BS82+CC82+CM82+CW82+DG82+DQ82+EA82</f>
        <v>40</v>
      </c>
      <c r="HX82" s="74"/>
      <c r="HY82" s="74"/>
      <c r="HZ82" s="74"/>
    </row>
    <row r="83" s="80" customFormat="true" ht="6.6" hidden="false" customHeight="false" outlineLevel="0" collapsed="false">
      <c r="A83" s="71"/>
      <c r="B83" s="96" t="s">
        <v>273</v>
      </c>
      <c r="C83" s="73"/>
      <c r="D83" s="74"/>
      <c r="E83" s="74"/>
      <c r="F83" s="92" t="n">
        <f aca="false">HR83</f>
        <v>30</v>
      </c>
      <c r="G83" s="92"/>
      <c r="H83" s="92"/>
      <c r="I83" s="92"/>
      <c r="J83" s="92"/>
      <c r="K83" s="92" t="n">
        <f aca="false">HW83</f>
        <v>6</v>
      </c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 t="n">
        <v>30</v>
      </c>
      <c r="AU83" s="92"/>
      <c r="AV83" s="92"/>
      <c r="AW83" s="92"/>
      <c r="AX83" s="92"/>
      <c r="AY83" s="92" t="n">
        <v>6</v>
      </c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74"/>
      <c r="GP83" s="74"/>
      <c r="GQ83" s="74"/>
      <c r="GR83" s="74"/>
      <c r="GS83" s="92"/>
      <c r="GT83" s="92"/>
      <c r="GU83" s="92"/>
      <c r="GV83" s="92"/>
      <c r="GW83" s="92"/>
      <c r="GX83" s="92"/>
      <c r="GY83" s="74"/>
      <c r="GZ83" s="74"/>
      <c r="HA83" s="74"/>
      <c r="HB83" s="74"/>
      <c r="HC83" s="92"/>
      <c r="HD83" s="92"/>
      <c r="HE83" s="92"/>
      <c r="HF83" s="92"/>
      <c r="HG83" s="92"/>
      <c r="HH83" s="92"/>
      <c r="HI83" s="74"/>
      <c r="HJ83" s="74"/>
      <c r="HK83" s="74"/>
      <c r="HL83" s="74"/>
      <c r="HM83" s="92"/>
      <c r="HN83" s="92"/>
      <c r="HO83" s="92"/>
      <c r="HP83" s="92"/>
      <c r="HQ83" s="92"/>
      <c r="HR83" s="92" t="n">
        <f aca="false">AJ83+AT83+BD83+BN83+BX83+CH83+CR83+DB83+DL83+DV83</f>
        <v>30</v>
      </c>
      <c r="HS83" s="74"/>
      <c r="HT83" s="74"/>
      <c r="HU83" s="74"/>
      <c r="HV83" s="74"/>
      <c r="HW83" s="92" t="n">
        <f aca="false">AO83+AY83+BI83+BS83+CC83+CM83+CW83+DG83+DQ83+EA83</f>
        <v>6</v>
      </c>
      <c r="HX83" s="74"/>
      <c r="HY83" s="74"/>
      <c r="HZ83" s="74"/>
    </row>
    <row r="84" s="80" customFormat="true" ht="6.6" hidden="false" customHeight="false" outlineLevel="0" collapsed="false">
      <c r="A84" s="71"/>
      <c r="B84" s="96" t="s">
        <v>274</v>
      </c>
      <c r="C84" s="73"/>
      <c r="D84" s="74"/>
      <c r="E84" s="74"/>
      <c r="F84" s="92" t="n">
        <f aca="false">HR84</f>
        <v>25</v>
      </c>
      <c r="G84" s="92"/>
      <c r="H84" s="92"/>
      <c r="I84" s="92"/>
      <c r="J84" s="92"/>
      <c r="K84" s="92" t="n">
        <f aca="false">HW84</f>
        <v>25</v>
      </c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 t="n">
        <v>25</v>
      </c>
      <c r="AU84" s="92"/>
      <c r="AV84" s="92"/>
      <c r="AW84" s="92"/>
      <c r="AX84" s="92"/>
      <c r="AY84" s="92" t="n">
        <v>25</v>
      </c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74"/>
      <c r="GP84" s="74"/>
      <c r="GQ84" s="74"/>
      <c r="GR84" s="74"/>
      <c r="GS84" s="92"/>
      <c r="GT84" s="92"/>
      <c r="GU84" s="92"/>
      <c r="GV84" s="92"/>
      <c r="GW84" s="92"/>
      <c r="GX84" s="92"/>
      <c r="GY84" s="74"/>
      <c r="GZ84" s="74"/>
      <c r="HA84" s="74"/>
      <c r="HB84" s="74"/>
      <c r="HC84" s="92"/>
      <c r="HD84" s="92"/>
      <c r="HE84" s="92"/>
      <c r="HF84" s="92"/>
      <c r="HG84" s="92"/>
      <c r="HH84" s="92"/>
      <c r="HI84" s="74"/>
      <c r="HJ84" s="74"/>
      <c r="HK84" s="74"/>
      <c r="HL84" s="74"/>
      <c r="HM84" s="92"/>
      <c r="HN84" s="92"/>
      <c r="HO84" s="92"/>
      <c r="HP84" s="92"/>
      <c r="HQ84" s="92"/>
      <c r="HR84" s="92" t="n">
        <f aca="false">AJ84+AT84+BD84+BN84+BX84+CH84+CR84+DB84+DL84+DV84</f>
        <v>25</v>
      </c>
      <c r="HS84" s="74"/>
      <c r="HT84" s="74"/>
      <c r="HU84" s="74"/>
      <c r="HV84" s="74"/>
      <c r="HW84" s="92" t="n">
        <f aca="false">AO84+AY84+BI84+BS84+CC84+CM84+CW84+DG84+DQ84+EA84</f>
        <v>25</v>
      </c>
      <c r="HX84" s="74"/>
      <c r="HY84" s="74"/>
      <c r="HZ84" s="74"/>
    </row>
    <row r="85" s="80" customFormat="true" ht="6.6" hidden="false" customHeight="false" outlineLevel="0" collapsed="false">
      <c r="A85" s="71"/>
      <c r="B85" s="96" t="s">
        <v>275</v>
      </c>
      <c r="C85" s="73"/>
      <c r="D85" s="74"/>
      <c r="E85" s="74"/>
      <c r="F85" s="92" t="n">
        <f aca="false">HR85</f>
        <v>13</v>
      </c>
      <c r="G85" s="92"/>
      <c r="H85" s="92"/>
      <c r="I85" s="92"/>
      <c r="J85" s="92"/>
      <c r="K85" s="92" t="n">
        <f aca="false">HW85</f>
        <v>3</v>
      </c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 t="n">
        <v>13</v>
      </c>
      <c r="AU85" s="92"/>
      <c r="AV85" s="92"/>
      <c r="AW85" s="92"/>
      <c r="AX85" s="92"/>
      <c r="AY85" s="92" t="n">
        <v>3</v>
      </c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74"/>
      <c r="GP85" s="74"/>
      <c r="GQ85" s="74"/>
      <c r="GR85" s="74"/>
      <c r="GS85" s="92"/>
      <c r="GT85" s="92"/>
      <c r="GU85" s="92"/>
      <c r="GV85" s="92"/>
      <c r="GW85" s="92"/>
      <c r="GX85" s="92"/>
      <c r="GY85" s="74"/>
      <c r="GZ85" s="74"/>
      <c r="HA85" s="74"/>
      <c r="HB85" s="74"/>
      <c r="HC85" s="92"/>
      <c r="HD85" s="92"/>
      <c r="HE85" s="92"/>
      <c r="HF85" s="92"/>
      <c r="HG85" s="92"/>
      <c r="HH85" s="92"/>
      <c r="HI85" s="74"/>
      <c r="HJ85" s="74"/>
      <c r="HK85" s="74"/>
      <c r="HL85" s="74"/>
      <c r="HM85" s="92"/>
      <c r="HN85" s="92"/>
      <c r="HO85" s="92"/>
      <c r="HP85" s="92"/>
      <c r="HQ85" s="92"/>
      <c r="HR85" s="92" t="n">
        <f aca="false">AJ85+AT85+BD85+BN85+BX85+CH85+CR85+DB85+DL85+DV85</f>
        <v>13</v>
      </c>
      <c r="HS85" s="74"/>
      <c r="HT85" s="74"/>
      <c r="HU85" s="74"/>
      <c r="HV85" s="74"/>
      <c r="HW85" s="92" t="n">
        <f aca="false">AO85+AY85+BI85+BS85+CC85+CM85+CW85+DG85+DQ85+EA85</f>
        <v>3</v>
      </c>
      <c r="HX85" s="74"/>
      <c r="HY85" s="74"/>
      <c r="HZ85" s="74"/>
    </row>
    <row r="86" s="80" customFormat="true" ht="13.2" hidden="false" customHeight="false" outlineLevel="0" collapsed="false">
      <c r="A86" s="71"/>
      <c r="B86" s="96" t="s">
        <v>276</v>
      </c>
      <c r="C86" s="73"/>
      <c r="D86" s="74"/>
      <c r="E86" s="74"/>
      <c r="F86" s="92" t="n">
        <f aca="false">HR86</f>
        <v>15</v>
      </c>
      <c r="G86" s="92"/>
      <c r="H86" s="92"/>
      <c r="I86" s="92"/>
      <c r="J86" s="92"/>
      <c r="K86" s="92" t="n">
        <f aca="false">HW86</f>
        <v>15</v>
      </c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 t="n">
        <v>15</v>
      </c>
      <c r="AU86" s="92"/>
      <c r="AV86" s="92"/>
      <c r="AW86" s="92"/>
      <c r="AX86" s="92"/>
      <c r="AY86" s="92" t="n">
        <v>15</v>
      </c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74"/>
      <c r="GP86" s="74"/>
      <c r="GQ86" s="74"/>
      <c r="GR86" s="74"/>
      <c r="GS86" s="92"/>
      <c r="GT86" s="92"/>
      <c r="GU86" s="92"/>
      <c r="GV86" s="92"/>
      <c r="GW86" s="92"/>
      <c r="GX86" s="92"/>
      <c r="GY86" s="74"/>
      <c r="GZ86" s="74"/>
      <c r="HA86" s="74"/>
      <c r="HB86" s="74"/>
      <c r="HC86" s="92"/>
      <c r="HD86" s="92"/>
      <c r="HE86" s="92"/>
      <c r="HF86" s="92"/>
      <c r="HG86" s="92"/>
      <c r="HH86" s="92"/>
      <c r="HI86" s="74"/>
      <c r="HJ86" s="74"/>
      <c r="HK86" s="74"/>
      <c r="HL86" s="74"/>
      <c r="HM86" s="92"/>
      <c r="HN86" s="92"/>
      <c r="HO86" s="92"/>
      <c r="HP86" s="92"/>
      <c r="HQ86" s="92"/>
      <c r="HR86" s="92" t="n">
        <f aca="false">AJ86+AT86+BD86+BN86+BX86+CH86+CR86+DB86+DL86+DV86</f>
        <v>15</v>
      </c>
      <c r="HS86" s="74"/>
      <c r="HT86" s="74"/>
      <c r="HU86" s="74"/>
      <c r="HV86" s="74"/>
      <c r="HW86" s="92" t="n">
        <f aca="false">AO86+AY86+BI86+BS86+CC86+CM86+CW86+DG86+DQ86+EA86</f>
        <v>15</v>
      </c>
      <c r="HX86" s="74"/>
      <c r="HY86" s="74"/>
      <c r="HZ86" s="74"/>
    </row>
    <row r="87" s="80" customFormat="true" ht="6.6" hidden="false" customHeight="false" outlineLevel="0" collapsed="false">
      <c r="A87" s="71"/>
      <c r="B87" s="96" t="s">
        <v>277</v>
      </c>
      <c r="C87" s="73"/>
      <c r="D87" s="74"/>
      <c r="E87" s="74"/>
      <c r="F87" s="92" t="n">
        <f aca="false">HR87</f>
        <v>240</v>
      </c>
      <c r="G87" s="92"/>
      <c r="H87" s="92"/>
      <c r="I87" s="92"/>
      <c r="J87" s="92"/>
      <c r="K87" s="92" t="n">
        <f aca="false">HW87</f>
        <v>277</v>
      </c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 t="n">
        <v>240</v>
      </c>
      <c r="AU87" s="92"/>
      <c r="AV87" s="92"/>
      <c r="AW87" s="92"/>
      <c r="AX87" s="92"/>
      <c r="AY87" s="92" t="n">
        <v>277</v>
      </c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74"/>
      <c r="GP87" s="74"/>
      <c r="GQ87" s="74"/>
      <c r="GR87" s="74"/>
      <c r="GS87" s="92"/>
      <c r="GT87" s="92"/>
      <c r="GU87" s="92"/>
      <c r="GV87" s="92"/>
      <c r="GW87" s="92"/>
      <c r="GX87" s="92"/>
      <c r="GY87" s="74"/>
      <c r="GZ87" s="74"/>
      <c r="HA87" s="74"/>
      <c r="HB87" s="74"/>
      <c r="HC87" s="92"/>
      <c r="HD87" s="92"/>
      <c r="HE87" s="92"/>
      <c r="HF87" s="92"/>
      <c r="HG87" s="92"/>
      <c r="HH87" s="92"/>
      <c r="HI87" s="74"/>
      <c r="HJ87" s="74"/>
      <c r="HK87" s="74"/>
      <c r="HL87" s="74"/>
      <c r="HM87" s="92"/>
      <c r="HN87" s="92"/>
      <c r="HO87" s="92"/>
      <c r="HP87" s="92"/>
      <c r="HQ87" s="92"/>
      <c r="HR87" s="92" t="n">
        <f aca="false">AJ87+AT87+BD87+BN87+BX87+CH87+CR87+DB87+DL87+DV87</f>
        <v>240</v>
      </c>
      <c r="HS87" s="74"/>
      <c r="HT87" s="74"/>
      <c r="HU87" s="74"/>
      <c r="HV87" s="74"/>
      <c r="HW87" s="92" t="n">
        <f aca="false">AO87+AY87+BI87+BS87+CC87+CM87+CW87+DG87+DQ87+EA87</f>
        <v>277</v>
      </c>
      <c r="HX87" s="74"/>
      <c r="HY87" s="74"/>
      <c r="HZ87" s="74"/>
    </row>
    <row r="88" s="80" customFormat="true" ht="6.6" hidden="false" customHeight="false" outlineLevel="0" collapsed="false">
      <c r="A88" s="71"/>
      <c r="B88" s="96" t="s">
        <v>278</v>
      </c>
      <c r="C88" s="73"/>
      <c r="D88" s="74"/>
      <c r="E88" s="74"/>
      <c r="F88" s="92" t="n">
        <f aca="false">HR88</f>
        <v>40</v>
      </c>
      <c r="G88" s="92"/>
      <c r="H88" s="92"/>
      <c r="I88" s="92"/>
      <c r="J88" s="92"/>
      <c r="K88" s="92" t="n">
        <f aca="false">HW88</f>
        <v>76</v>
      </c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 t="n">
        <v>40</v>
      </c>
      <c r="AU88" s="92"/>
      <c r="AV88" s="92"/>
      <c r="AW88" s="92"/>
      <c r="AX88" s="92"/>
      <c r="AY88" s="92" t="n">
        <v>76</v>
      </c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74"/>
      <c r="GP88" s="74"/>
      <c r="GQ88" s="74"/>
      <c r="GR88" s="74"/>
      <c r="GS88" s="92"/>
      <c r="GT88" s="92"/>
      <c r="GU88" s="92"/>
      <c r="GV88" s="92"/>
      <c r="GW88" s="92"/>
      <c r="GX88" s="92"/>
      <c r="GY88" s="74"/>
      <c r="GZ88" s="74"/>
      <c r="HA88" s="74"/>
      <c r="HB88" s="74"/>
      <c r="HC88" s="92"/>
      <c r="HD88" s="92"/>
      <c r="HE88" s="92"/>
      <c r="HF88" s="92"/>
      <c r="HG88" s="92"/>
      <c r="HH88" s="92"/>
      <c r="HI88" s="74"/>
      <c r="HJ88" s="74"/>
      <c r="HK88" s="74"/>
      <c r="HL88" s="74"/>
      <c r="HM88" s="92"/>
      <c r="HN88" s="92"/>
      <c r="HO88" s="92"/>
      <c r="HP88" s="92"/>
      <c r="HQ88" s="92"/>
      <c r="HR88" s="92" t="n">
        <f aca="false">AJ88+AT88+BD88+BN88+BX88+CH88+CR88+DB88+DL88+DV88</f>
        <v>40</v>
      </c>
      <c r="HS88" s="74"/>
      <c r="HT88" s="74"/>
      <c r="HU88" s="74"/>
      <c r="HV88" s="74"/>
      <c r="HW88" s="92" t="n">
        <f aca="false">AO88+AY88+BI88+BS88+CC88+CM88+CW88+DG88+DQ88+EA88</f>
        <v>76</v>
      </c>
      <c r="HX88" s="74"/>
      <c r="HY88" s="74"/>
      <c r="HZ88" s="74"/>
    </row>
    <row r="89" s="80" customFormat="true" ht="13.2" hidden="false" customHeight="false" outlineLevel="0" collapsed="false">
      <c r="A89" s="71"/>
      <c r="B89" s="96" t="s">
        <v>279</v>
      </c>
      <c r="C89" s="73"/>
      <c r="D89" s="74"/>
      <c r="E89" s="74"/>
      <c r="F89" s="92" t="n">
        <f aca="false">HR89</f>
        <v>274</v>
      </c>
      <c r="G89" s="92"/>
      <c r="H89" s="92"/>
      <c r="I89" s="92"/>
      <c r="J89" s="92"/>
      <c r="K89" s="92" t="n">
        <f aca="false">HW89</f>
        <v>227</v>
      </c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 t="n">
        <v>274</v>
      </c>
      <c r="AU89" s="92"/>
      <c r="AV89" s="92"/>
      <c r="AW89" s="92"/>
      <c r="AX89" s="92"/>
      <c r="AY89" s="92" t="n">
        <v>227</v>
      </c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74"/>
      <c r="GP89" s="74"/>
      <c r="GQ89" s="74"/>
      <c r="GR89" s="74"/>
      <c r="GS89" s="92"/>
      <c r="GT89" s="92"/>
      <c r="GU89" s="92"/>
      <c r="GV89" s="92"/>
      <c r="GW89" s="92"/>
      <c r="GX89" s="92"/>
      <c r="GY89" s="74"/>
      <c r="GZ89" s="74"/>
      <c r="HA89" s="74"/>
      <c r="HB89" s="74"/>
      <c r="HC89" s="92"/>
      <c r="HD89" s="92"/>
      <c r="HE89" s="92"/>
      <c r="HF89" s="92"/>
      <c r="HG89" s="92"/>
      <c r="HH89" s="92"/>
      <c r="HI89" s="74"/>
      <c r="HJ89" s="74"/>
      <c r="HK89" s="74"/>
      <c r="HL89" s="74"/>
      <c r="HM89" s="92"/>
      <c r="HN89" s="92"/>
      <c r="HO89" s="92"/>
      <c r="HP89" s="92"/>
      <c r="HQ89" s="92"/>
      <c r="HR89" s="92" t="n">
        <f aca="false">AJ89+AT89+BD89+BN89+BX89+CH89+CR89+DB89+DL89+DV89</f>
        <v>274</v>
      </c>
      <c r="HS89" s="74"/>
      <c r="HT89" s="74"/>
      <c r="HU89" s="74"/>
      <c r="HV89" s="74"/>
      <c r="HW89" s="92" t="n">
        <f aca="false">AO89+AY89+BI89+BS89+CC89+CM89+CW89+DG89+DQ89+EA89</f>
        <v>227</v>
      </c>
      <c r="HX89" s="74"/>
      <c r="HY89" s="74"/>
      <c r="HZ89" s="74"/>
    </row>
    <row r="90" s="80" customFormat="true" ht="13.2" hidden="false" customHeight="false" outlineLevel="0" collapsed="false">
      <c r="A90" s="71"/>
      <c r="B90" s="96" t="s">
        <v>280</v>
      </c>
      <c r="C90" s="73"/>
      <c r="D90" s="74"/>
      <c r="E90" s="74"/>
      <c r="F90" s="92" t="n">
        <f aca="false">HR90</f>
        <v>1121.2</v>
      </c>
      <c r="G90" s="92"/>
      <c r="H90" s="92"/>
      <c r="I90" s="92"/>
      <c r="J90" s="92"/>
      <c r="K90" s="92" t="n">
        <f aca="false">HW90</f>
        <v>476</v>
      </c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103"/>
      <c r="AU90" s="92"/>
      <c r="AV90" s="92"/>
      <c r="AW90" s="92"/>
      <c r="AX90" s="92"/>
      <c r="AY90" s="103"/>
      <c r="AZ90" s="92"/>
      <c r="BA90" s="92"/>
      <c r="BB90" s="92"/>
      <c r="BC90" s="92"/>
      <c r="BD90" s="92" t="n">
        <v>1121.2</v>
      </c>
      <c r="BE90" s="92"/>
      <c r="BF90" s="92"/>
      <c r="BG90" s="92"/>
      <c r="BH90" s="92"/>
      <c r="BI90" s="92" t="n">
        <v>476</v>
      </c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74"/>
      <c r="GP90" s="74"/>
      <c r="GQ90" s="74"/>
      <c r="GR90" s="74"/>
      <c r="GS90" s="92"/>
      <c r="GT90" s="92"/>
      <c r="GU90" s="92"/>
      <c r="GV90" s="92"/>
      <c r="GW90" s="92"/>
      <c r="GX90" s="92"/>
      <c r="GY90" s="74"/>
      <c r="GZ90" s="74"/>
      <c r="HA90" s="74"/>
      <c r="HB90" s="74"/>
      <c r="HC90" s="92"/>
      <c r="HD90" s="92"/>
      <c r="HE90" s="92"/>
      <c r="HF90" s="92"/>
      <c r="HG90" s="92"/>
      <c r="HH90" s="92"/>
      <c r="HI90" s="74"/>
      <c r="HJ90" s="74"/>
      <c r="HK90" s="74"/>
      <c r="HL90" s="74"/>
      <c r="HM90" s="92"/>
      <c r="HN90" s="92"/>
      <c r="HO90" s="92"/>
      <c r="HP90" s="92"/>
      <c r="HQ90" s="92"/>
      <c r="HR90" s="92" t="n">
        <f aca="false">AJ90+AT90+BD90+BN90+BX90+CH90+CR90+DB90+DL90+DV90</f>
        <v>1121.2</v>
      </c>
      <c r="HS90" s="74"/>
      <c r="HT90" s="74"/>
      <c r="HU90" s="74"/>
      <c r="HV90" s="74"/>
      <c r="HW90" s="92" t="n">
        <f aca="false">AO90+AY90+BI90+BS90+CC90+CM90+CW90+DG90+DQ90+EA90</f>
        <v>476</v>
      </c>
      <c r="HX90" s="74"/>
      <c r="HY90" s="74"/>
      <c r="HZ90" s="74"/>
    </row>
    <row r="91" s="80" customFormat="true" ht="6.6" hidden="false" customHeight="false" outlineLevel="0" collapsed="false">
      <c r="A91" s="71"/>
      <c r="B91" s="96" t="s">
        <v>281</v>
      </c>
      <c r="C91" s="73"/>
      <c r="D91" s="74"/>
      <c r="E91" s="74"/>
      <c r="F91" s="92" t="n">
        <f aca="false">HR91</f>
        <v>442.2</v>
      </c>
      <c r="G91" s="92"/>
      <c r="H91" s="92"/>
      <c r="I91" s="92"/>
      <c r="J91" s="92"/>
      <c r="K91" s="92" t="n">
        <f aca="false">HW91</f>
        <v>306</v>
      </c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103"/>
      <c r="AU91" s="92"/>
      <c r="AV91" s="92"/>
      <c r="AW91" s="92"/>
      <c r="AX91" s="92"/>
      <c r="AY91" s="103"/>
      <c r="AZ91" s="92"/>
      <c r="BA91" s="92"/>
      <c r="BB91" s="92"/>
      <c r="BC91" s="92"/>
      <c r="BD91" s="92" t="n">
        <v>442.2</v>
      </c>
      <c r="BE91" s="92"/>
      <c r="BF91" s="92"/>
      <c r="BG91" s="92"/>
      <c r="BH91" s="92"/>
      <c r="BI91" s="92" t="n">
        <v>306</v>
      </c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74"/>
      <c r="GP91" s="74"/>
      <c r="GQ91" s="74"/>
      <c r="GR91" s="74"/>
      <c r="GS91" s="92"/>
      <c r="GT91" s="92"/>
      <c r="GU91" s="92"/>
      <c r="GV91" s="92"/>
      <c r="GW91" s="92"/>
      <c r="GX91" s="92"/>
      <c r="GY91" s="74"/>
      <c r="GZ91" s="74"/>
      <c r="HA91" s="74"/>
      <c r="HB91" s="74"/>
      <c r="HC91" s="92"/>
      <c r="HD91" s="92"/>
      <c r="HE91" s="92"/>
      <c r="HF91" s="92"/>
      <c r="HG91" s="92"/>
      <c r="HH91" s="92"/>
      <c r="HI91" s="74"/>
      <c r="HJ91" s="74"/>
      <c r="HK91" s="74"/>
      <c r="HL91" s="74"/>
      <c r="HM91" s="92"/>
      <c r="HN91" s="92"/>
      <c r="HO91" s="92"/>
      <c r="HP91" s="92"/>
      <c r="HQ91" s="92"/>
      <c r="HR91" s="92" t="n">
        <f aca="false">AJ91+AT91+BD91+BN91+BX91+CH91+CR91+DB91+DL91+DV91</f>
        <v>442.2</v>
      </c>
      <c r="HS91" s="74"/>
      <c r="HT91" s="74"/>
      <c r="HU91" s="74"/>
      <c r="HV91" s="74"/>
      <c r="HW91" s="92" t="n">
        <f aca="false">AO91+AY91+BI91+BS91+CC91+CM91+CW91+DG91+DQ91+EA91</f>
        <v>306</v>
      </c>
      <c r="HX91" s="74"/>
      <c r="HY91" s="74"/>
      <c r="HZ91" s="74"/>
    </row>
    <row r="92" s="80" customFormat="true" ht="13.2" hidden="false" customHeight="false" outlineLevel="0" collapsed="false">
      <c r="A92" s="71"/>
      <c r="B92" s="96" t="s">
        <v>282</v>
      </c>
      <c r="C92" s="73"/>
      <c r="D92" s="74"/>
      <c r="E92" s="74"/>
      <c r="F92" s="92" t="n">
        <f aca="false">HR92</f>
        <v>460.8</v>
      </c>
      <c r="G92" s="92"/>
      <c r="H92" s="92"/>
      <c r="I92" s="92"/>
      <c r="J92" s="92"/>
      <c r="K92" s="92" t="n">
        <f aca="false">HW92</f>
        <v>731</v>
      </c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103"/>
      <c r="AU92" s="92"/>
      <c r="AV92" s="92"/>
      <c r="AW92" s="92"/>
      <c r="AX92" s="92"/>
      <c r="AY92" s="103"/>
      <c r="AZ92" s="92"/>
      <c r="BA92" s="92"/>
      <c r="BB92" s="92"/>
      <c r="BC92" s="92"/>
      <c r="BD92" s="92" t="n">
        <v>460.8</v>
      </c>
      <c r="BE92" s="92"/>
      <c r="BF92" s="92"/>
      <c r="BG92" s="92"/>
      <c r="BH92" s="92"/>
      <c r="BI92" s="92" t="n">
        <v>731</v>
      </c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74"/>
      <c r="GP92" s="74"/>
      <c r="GQ92" s="74"/>
      <c r="GR92" s="74"/>
      <c r="GS92" s="92"/>
      <c r="GT92" s="92"/>
      <c r="GU92" s="92"/>
      <c r="GV92" s="92"/>
      <c r="GW92" s="92"/>
      <c r="GX92" s="92"/>
      <c r="GY92" s="74"/>
      <c r="GZ92" s="74"/>
      <c r="HA92" s="74"/>
      <c r="HB92" s="74"/>
      <c r="HC92" s="92"/>
      <c r="HD92" s="92"/>
      <c r="HE92" s="92"/>
      <c r="HF92" s="92"/>
      <c r="HG92" s="92"/>
      <c r="HH92" s="92"/>
      <c r="HI92" s="74"/>
      <c r="HJ92" s="74"/>
      <c r="HK92" s="74"/>
      <c r="HL92" s="74"/>
      <c r="HM92" s="92"/>
      <c r="HN92" s="92"/>
      <c r="HO92" s="92"/>
      <c r="HP92" s="92"/>
      <c r="HQ92" s="92"/>
      <c r="HR92" s="92" t="n">
        <f aca="false">AJ92+AT92+BD92+BN92+BX92+CH92+CR92+DB92+DL92+DV92</f>
        <v>460.8</v>
      </c>
      <c r="HS92" s="74"/>
      <c r="HT92" s="74"/>
      <c r="HU92" s="74"/>
      <c r="HV92" s="74"/>
      <c r="HW92" s="92" t="n">
        <f aca="false">AO92+AY92+BI92+BS92+CC92+CM92+CW92+DG92+DQ92+EA92</f>
        <v>731</v>
      </c>
      <c r="HX92" s="74"/>
      <c r="HY92" s="74"/>
      <c r="HZ92" s="74"/>
    </row>
    <row r="93" s="80" customFormat="true" ht="13.2" hidden="false" customHeight="false" outlineLevel="0" collapsed="false">
      <c r="A93" s="71"/>
      <c r="B93" s="96" t="s">
        <v>283</v>
      </c>
      <c r="C93" s="73"/>
      <c r="D93" s="74"/>
      <c r="E93" s="74"/>
      <c r="F93" s="92" t="n">
        <f aca="false">HR93</f>
        <v>834.8</v>
      </c>
      <c r="G93" s="92"/>
      <c r="H93" s="92"/>
      <c r="I93" s="92"/>
      <c r="J93" s="92"/>
      <c r="K93" s="92" t="n">
        <f aca="false">HW93</f>
        <v>750</v>
      </c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103"/>
      <c r="AU93" s="92"/>
      <c r="AV93" s="92"/>
      <c r="AW93" s="92"/>
      <c r="AX93" s="92"/>
      <c r="AY93" s="103"/>
      <c r="AZ93" s="92"/>
      <c r="BA93" s="92"/>
      <c r="BB93" s="92"/>
      <c r="BC93" s="92"/>
      <c r="BD93" s="92" t="n">
        <v>834.8</v>
      </c>
      <c r="BE93" s="92"/>
      <c r="BF93" s="92"/>
      <c r="BG93" s="92"/>
      <c r="BH93" s="92"/>
      <c r="BI93" s="92" t="n">
        <v>750</v>
      </c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74"/>
      <c r="GP93" s="74"/>
      <c r="GQ93" s="74"/>
      <c r="GR93" s="74"/>
      <c r="GS93" s="92"/>
      <c r="GT93" s="92"/>
      <c r="GU93" s="92"/>
      <c r="GV93" s="92"/>
      <c r="GW93" s="92"/>
      <c r="GX93" s="92"/>
      <c r="GY93" s="74"/>
      <c r="GZ93" s="74"/>
      <c r="HA93" s="74"/>
      <c r="HB93" s="74"/>
      <c r="HC93" s="92"/>
      <c r="HD93" s="92"/>
      <c r="HE93" s="92"/>
      <c r="HF93" s="92"/>
      <c r="HG93" s="92"/>
      <c r="HH93" s="92"/>
      <c r="HI93" s="74"/>
      <c r="HJ93" s="74"/>
      <c r="HK93" s="74"/>
      <c r="HL93" s="74"/>
      <c r="HM93" s="92"/>
      <c r="HN93" s="92"/>
      <c r="HO93" s="92"/>
      <c r="HP93" s="92"/>
      <c r="HQ93" s="92"/>
      <c r="HR93" s="92" t="n">
        <f aca="false">AJ93+AT93+BD93+BN93+BX93+CH93+CR93+DB93+DL93+DV93</f>
        <v>834.8</v>
      </c>
      <c r="HS93" s="74"/>
      <c r="HT93" s="74"/>
      <c r="HU93" s="74"/>
      <c r="HV93" s="74"/>
      <c r="HW93" s="92" t="n">
        <f aca="false">AO93+AY93+BI93+BS93+CC93+CM93+CW93+DG93+DQ93+EA93</f>
        <v>750</v>
      </c>
      <c r="HX93" s="74"/>
      <c r="HY93" s="74"/>
      <c r="HZ93" s="74"/>
    </row>
    <row r="94" s="80" customFormat="true" ht="6.6" hidden="false" customHeight="false" outlineLevel="0" collapsed="false">
      <c r="A94" s="71"/>
      <c r="B94" s="96" t="s">
        <v>284</v>
      </c>
      <c r="C94" s="73"/>
      <c r="D94" s="74"/>
      <c r="E94" s="74"/>
      <c r="F94" s="92" t="n">
        <f aca="false">HR94</f>
        <v>336</v>
      </c>
      <c r="G94" s="92"/>
      <c r="H94" s="92"/>
      <c r="I94" s="92"/>
      <c r="J94" s="92"/>
      <c r="K94" s="92" t="n">
        <f aca="false">HW94</f>
        <v>452</v>
      </c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103"/>
      <c r="AU94" s="92"/>
      <c r="AV94" s="92"/>
      <c r="AW94" s="92"/>
      <c r="AX94" s="92"/>
      <c r="AY94" s="103"/>
      <c r="AZ94" s="92"/>
      <c r="BA94" s="92"/>
      <c r="BB94" s="92"/>
      <c r="BC94" s="92"/>
      <c r="BD94" s="92" t="n">
        <v>336</v>
      </c>
      <c r="BE94" s="92"/>
      <c r="BF94" s="92"/>
      <c r="BG94" s="92"/>
      <c r="BH94" s="92"/>
      <c r="BI94" s="92" t="n">
        <v>452</v>
      </c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74"/>
      <c r="GP94" s="74"/>
      <c r="GQ94" s="74"/>
      <c r="GR94" s="74"/>
      <c r="GS94" s="92"/>
      <c r="GT94" s="92"/>
      <c r="GU94" s="92"/>
      <c r="GV94" s="92"/>
      <c r="GW94" s="92"/>
      <c r="GX94" s="92"/>
      <c r="GY94" s="74"/>
      <c r="GZ94" s="74"/>
      <c r="HA94" s="74"/>
      <c r="HB94" s="74"/>
      <c r="HC94" s="92"/>
      <c r="HD94" s="92"/>
      <c r="HE94" s="92"/>
      <c r="HF94" s="92"/>
      <c r="HG94" s="92"/>
      <c r="HH94" s="92"/>
      <c r="HI94" s="74"/>
      <c r="HJ94" s="74"/>
      <c r="HK94" s="74"/>
      <c r="HL94" s="74"/>
      <c r="HM94" s="92"/>
      <c r="HN94" s="92"/>
      <c r="HO94" s="92"/>
      <c r="HP94" s="92"/>
      <c r="HQ94" s="92"/>
      <c r="HR94" s="92" t="n">
        <f aca="false">AJ94+AT94+BD94+BN94+BX94+CH94+CR94+DB94+DL94+DV94</f>
        <v>336</v>
      </c>
      <c r="HS94" s="74"/>
      <c r="HT94" s="74"/>
      <c r="HU94" s="74"/>
      <c r="HV94" s="74"/>
      <c r="HW94" s="92" t="n">
        <f aca="false">AO94+AY94+BI94+BS94+CC94+CM94+CW94+DG94+DQ94+EA94</f>
        <v>452</v>
      </c>
      <c r="HX94" s="74"/>
      <c r="HY94" s="74"/>
      <c r="HZ94" s="74"/>
    </row>
    <row r="95" s="80" customFormat="true" ht="13.2" hidden="false" customHeight="false" outlineLevel="0" collapsed="false">
      <c r="A95" s="71"/>
      <c r="B95" s="96" t="s">
        <v>285</v>
      </c>
      <c r="C95" s="73"/>
      <c r="D95" s="74"/>
      <c r="E95" s="74"/>
      <c r="F95" s="92" t="n">
        <f aca="false">HR95</f>
        <v>45</v>
      </c>
      <c r="G95" s="92"/>
      <c r="H95" s="92"/>
      <c r="I95" s="92"/>
      <c r="J95" s="92"/>
      <c r="K95" s="92" t="n">
        <f aca="false">HW95</f>
        <v>45</v>
      </c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103"/>
      <c r="AU95" s="92"/>
      <c r="AV95" s="92"/>
      <c r="AW95" s="92"/>
      <c r="AX95" s="92"/>
      <c r="AY95" s="103"/>
      <c r="AZ95" s="92"/>
      <c r="BA95" s="92"/>
      <c r="BB95" s="92"/>
      <c r="BC95" s="92"/>
      <c r="BD95" s="92" t="n">
        <v>45</v>
      </c>
      <c r="BE95" s="92"/>
      <c r="BF95" s="92"/>
      <c r="BG95" s="92"/>
      <c r="BH95" s="92"/>
      <c r="BI95" s="92" t="n">
        <v>45</v>
      </c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74"/>
      <c r="GP95" s="74"/>
      <c r="GQ95" s="74"/>
      <c r="GR95" s="74"/>
      <c r="GS95" s="92"/>
      <c r="GT95" s="92"/>
      <c r="GU95" s="92"/>
      <c r="GV95" s="92"/>
      <c r="GW95" s="92"/>
      <c r="GX95" s="92"/>
      <c r="GY95" s="74"/>
      <c r="GZ95" s="74"/>
      <c r="HA95" s="74"/>
      <c r="HB95" s="74"/>
      <c r="HC95" s="92"/>
      <c r="HD95" s="92"/>
      <c r="HE95" s="92"/>
      <c r="HF95" s="92"/>
      <c r="HG95" s="92"/>
      <c r="HH95" s="92"/>
      <c r="HI95" s="74"/>
      <c r="HJ95" s="74"/>
      <c r="HK95" s="74"/>
      <c r="HL95" s="74"/>
      <c r="HM95" s="92"/>
      <c r="HN95" s="92"/>
      <c r="HO95" s="92"/>
      <c r="HP95" s="92"/>
      <c r="HQ95" s="92"/>
      <c r="HR95" s="92" t="n">
        <f aca="false">AJ95+AT95+BD95+BN95+BX95+CH95+CR95+DB95+DL95+DV95</f>
        <v>45</v>
      </c>
      <c r="HS95" s="74"/>
      <c r="HT95" s="74"/>
      <c r="HU95" s="74"/>
      <c r="HV95" s="74"/>
      <c r="HW95" s="92" t="n">
        <f aca="false">AO95+AY95+BI95+BS95+CC95+CM95+CW95+DG95+DQ95+EA95</f>
        <v>45</v>
      </c>
      <c r="HX95" s="74"/>
      <c r="HY95" s="74"/>
      <c r="HZ95" s="74"/>
    </row>
    <row r="96" s="80" customFormat="true" ht="6.6" hidden="false" customHeight="false" outlineLevel="0" collapsed="false">
      <c r="A96" s="71"/>
      <c r="B96" s="96" t="s">
        <v>286</v>
      </c>
      <c r="C96" s="73"/>
      <c r="D96" s="74"/>
      <c r="E96" s="74"/>
      <c r="F96" s="92" t="n">
        <f aca="false">HR96</f>
        <v>15</v>
      </c>
      <c r="G96" s="92"/>
      <c r="H96" s="92"/>
      <c r="I96" s="92"/>
      <c r="J96" s="92"/>
      <c r="K96" s="92" t="n">
        <f aca="false">HW96</f>
        <v>15</v>
      </c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103"/>
      <c r="AU96" s="92"/>
      <c r="AV96" s="92"/>
      <c r="AW96" s="92"/>
      <c r="AX96" s="92"/>
      <c r="AY96" s="103"/>
      <c r="AZ96" s="92"/>
      <c r="BA96" s="92"/>
      <c r="BB96" s="92"/>
      <c r="BC96" s="92"/>
      <c r="BD96" s="92" t="n">
        <v>15</v>
      </c>
      <c r="BE96" s="92"/>
      <c r="BF96" s="92"/>
      <c r="BG96" s="92"/>
      <c r="BH96" s="92"/>
      <c r="BI96" s="92" t="n">
        <v>15</v>
      </c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74"/>
      <c r="GP96" s="74"/>
      <c r="GQ96" s="74"/>
      <c r="GR96" s="74"/>
      <c r="GS96" s="92"/>
      <c r="GT96" s="92"/>
      <c r="GU96" s="92"/>
      <c r="GV96" s="92"/>
      <c r="GW96" s="92"/>
      <c r="GX96" s="92"/>
      <c r="GY96" s="74"/>
      <c r="GZ96" s="74"/>
      <c r="HA96" s="74"/>
      <c r="HB96" s="74"/>
      <c r="HC96" s="92"/>
      <c r="HD96" s="92"/>
      <c r="HE96" s="92"/>
      <c r="HF96" s="92"/>
      <c r="HG96" s="92"/>
      <c r="HH96" s="92"/>
      <c r="HI96" s="74"/>
      <c r="HJ96" s="74"/>
      <c r="HK96" s="74"/>
      <c r="HL96" s="74"/>
      <c r="HM96" s="92"/>
      <c r="HN96" s="92"/>
      <c r="HO96" s="92"/>
      <c r="HP96" s="92"/>
      <c r="HQ96" s="92"/>
      <c r="HR96" s="92" t="n">
        <f aca="false">AJ96+AT96+BD96+BN96+BX96+CH96+CR96+DB96+DL96+DV96</f>
        <v>15</v>
      </c>
      <c r="HS96" s="74"/>
      <c r="HT96" s="74"/>
      <c r="HU96" s="74"/>
      <c r="HV96" s="74"/>
      <c r="HW96" s="92" t="n">
        <f aca="false">AO96+AY96+BI96+BS96+CC96+CM96+CW96+DG96+DQ96+EA96</f>
        <v>15</v>
      </c>
      <c r="HX96" s="74"/>
      <c r="HY96" s="74"/>
      <c r="HZ96" s="74"/>
    </row>
    <row r="97" s="80" customFormat="true" ht="6.6" hidden="false" customHeight="false" outlineLevel="0" collapsed="false">
      <c r="A97" s="71"/>
      <c r="B97" s="96" t="s">
        <v>287</v>
      </c>
      <c r="C97" s="73"/>
      <c r="D97" s="74"/>
      <c r="E97" s="74"/>
      <c r="F97" s="92" t="n">
        <f aca="false">HR97</f>
        <v>94</v>
      </c>
      <c r="G97" s="92"/>
      <c r="H97" s="92"/>
      <c r="I97" s="92"/>
      <c r="J97" s="92"/>
      <c r="K97" s="92" t="n">
        <f aca="false">HW97</f>
        <v>94</v>
      </c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103"/>
      <c r="AU97" s="92"/>
      <c r="AV97" s="92"/>
      <c r="AW97" s="92"/>
      <c r="AX97" s="92"/>
      <c r="AY97" s="103"/>
      <c r="AZ97" s="92"/>
      <c r="BA97" s="92"/>
      <c r="BB97" s="92"/>
      <c r="BC97" s="92"/>
      <c r="BD97" s="92" t="n">
        <v>94</v>
      </c>
      <c r="BE97" s="92"/>
      <c r="BF97" s="92"/>
      <c r="BG97" s="92"/>
      <c r="BH97" s="92"/>
      <c r="BI97" s="92" t="n">
        <v>94</v>
      </c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74"/>
      <c r="GP97" s="74"/>
      <c r="GQ97" s="74"/>
      <c r="GR97" s="74"/>
      <c r="GS97" s="92"/>
      <c r="GT97" s="92"/>
      <c r="GU97" s="92"/>
      <c r="GV97" s="92"/>
      <c r="GW97" s="92"/>
      <c r="GX97" s="92"/>
      <c r="GY97" s="74"/>
      <c r="GZ97" s="74"/>
      <c r="HA97" s="74"/>
      <c r="HB97" s="74"/>
      <c r="HC97" s="92"/>
      <c r="HD97" s="92"/>
      <c r="HE97" s="92"/>
      <c r="HF97" s="92"/>
      <c r="HG97" s="92"/>
      <c r="HH97" s="92"/>
      <c r="HI97" s="74"/>
      <c r="HJ97" s="74"/>
      <c r="HK97" s="74"/>
      <c r="HL97" s="74"/>
      <c r="HM97" s="92"/>
      <c r="HN97" s="92"/>
      <c r="HO97" s="92"/>
      <c r="HP97" s="92"/>
      <c r="HQ97" s="92"/>
      <c r="HR97" s="92" t="n">
        <f aca="false">AJ97+AT97+BD97+BN97+BX97+CH97+CR97+DB97+DL97+DV97</f>
        <v>94</v>
      </c>
      <c r="HS97" s="74"/>
      <c r="HT97" s="74"/>
      <c r="HU97" s="74"/>
      <c r="HV97" s="74"/>
      <c r="HW97" s="92" t="n">
        <f aca="false">AO97+AY97+BI97+BS97+CC97+CM97+CW97+DG97+DQ97+EA97</f>
        <v>94</v>
      </c>
      <c r="HX97" s="74"/>
      <c r="HY97" s="74"/>
      <c r="HZ97" s="74"/>
    </row>
    <row r="98" s="80" customFormat="true" ht="6.6" hidden="false" customHeight="false" outlineLevel="0" collapsed="false">
      <c r="A98" s="71"/>
      <c r="B98" s="96" t="s">
        <v>288</v>
      </c>
      <c r="C98" s="73"/>
      <c r="D98" s="74"/>
      <c r="E98" s="74"/>
      <c r="F98" s="92" t="n">
        <f aca="false">HR98</f>
        <v>28</v>
      </c>
      <c r="G98" s="92"/>
      <c r="H98" s="92"/>
      <c r="I98" s="92"/>
      <c r="J98" s="92"/>
      <c r="K98" s="92" t="n">
        <f aca="false">HW98</f>
        <v>28</v>
      </c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103"/>
      <c r="AU98" s="92"/>
      <c r="AV98" s="92"/>
      <c r="AW98" s="92"/>
      <c r="AX98" s="92"/>
      <c r="AY98" s="103"/>
      <c r="AZ98" s="92"/>
      <c r="BA98" s="92"/>
      <c r="BB98" s="92"/>
      <c r="BC98" s="92"/>
      <c r="BD98" s="92" t="n">
        <v>28</v>
      </c>
      <c r="BE98" s="92"/>
      <c r="BF98" s="92"/>
      <c r="BG98" s="92"/>
      <c r="BH98" s="92"/>
      <c r="BI98" s="92" t="n">
        <v>28</v>
      </c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74"/>
      <c r="GP98" s="74"/>
      <c r="GQ98" s="74"/>
      <c r="GR98" s="74"/>
      <c r="GS98" s="92"/>
      <c r="GT98" s="92"/>
      <c r="GU98" s="92"/>
      <c r="GV98" s="92"/>
      <c r="GW98" s="92"/>
      <c r="GX98" s="92"/>
      <c r="GY98" s="74"/>
      <c r="GZ98" s="74"/>
      <c r="HA98" s="74"/>
      <c r="HB98" s="74"/>
      <c r="HC98" s="92"/>
      <c r="HD98" s="92"/>
      <c r="HE98" s="92"/>
      <c r="HF98" s="92"/>
      <c r="HG98" s="92"/>
      <c r="HH98" s="92"/>
      <c r="HI98" s="74"/>
      <c r="HJ98" s="74"/>
      <c r="HK98" s="74"/>
      <c r="HL98" s="74"/>
      <c r="HM98" s="92"/>
      <c r="HN98" s="92"/>
      <c r="HO98" s="92"/>
      <c r="HP98" s="92"/>
      <c r="HQ98" s="92"/>
      <c r="HR98" s="92" t="n">
        <f aca="false">AJ98+AT98+BD98+BN98+BX98+CH98+CR98+DB98+DL98+DV98</f>
        <v>28</v>
      </c>
      <c r="HS98" s="74"/>
      <c r="HT98" s="74"/>
      <c r="HU98" s="74"/>
      <c r="HV98" s="74"/>
      <c r="HW98" s="92" t="n">
        <f aca="false">AO98+AY98+BI98+BS98+CC98+CM98+CW98+DG98+DQ98+EA98</f>
        <v>28</v>
      </c>
      <c r="HX98" s="74"/>
      <c r="HY98" s="74"/>
      <c r="HZ98" s="74"/>
    </row>
    <row r="99" s="80" customFormat="true" ht="6.6" hidden="false" customHeight="false" outlineLevel="0" collapsed="false">
      <c r="A99" s="71"/>
      <c r="B99" s="96" t="s">
        <v>289</v>
      </c>
      <c r="C99" s="73"/>
      <c r="D99" s="74"/>
      <c r="E99" s="74"/>
      <c r="F99" s="92" t="n">
        <f aca="false">HR99</f>
        <v>133</v>
      </c>
      <c r="G99" s="92"/>
      <c r="H99" s="92"/>
      <c r="I99" s="92"/>
      <c r="J99" s="92"/>
      <c r="K99" s="92" t="n">
        <f aca="false">HW99</f>
        <v>53</v>
      </c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103"/>
      <c r="AU99" s="92"/>
      <c r="AV99" s="92"/>
      <c r="AW99" s="92"/>
      <c r="AX99" s="92"/>
      <c r="AY99" s="103"/>
      <c r="AZ99" s="92"/>
      <c r="BA99" s="92"/>
      <c r="BB99" s="92"/>
      <c r="BC99" s="92"/>
      <c r="BD99" s="92" t="n">
        <v>133</v>
      </c>
      <c r="BE99" s="92"/>
      <c r="BF99" s="92"/>
      <c r="BG99" s="92"/>
      <c r="BH99" s="92"/>
      <c r="BI99" s="92" t="n">
        <v>53</v>
      </c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74"/>
      <c r="GP99" s="74"/>
      <c r="GQ99" s="74"/>
      <c r="GR99" s="74"/>
      <c r="GS99" s="92"/>
      <c r="GT99" s="92"/>
      <c r="GU99" s="92"/>
      <c r="GV99" s="92"/>
      <c r="GW99" s="92"/>
      <c r="GX99" s="92"/>
      <c r="GY99" s="74"/>
      <c r="GZ99" s="74"/>
      <c r="HA99" s="74"/>
      <c r="HB99" s="74"/>
      <c r="HC99" s="92"/>
      <c r="HD99" s="92"/>
      <c r="HE99" s="92"/>
      <c r="HF99" s="92"/>
      <c r="HG99" s="92"/>
      <c r="HH99" s="92"/>
      <c r="HI99" s="74"/>
      <c r="HJ99" s="74"/>
      <c r="HK99" s="74"/>
      <c r="HL99" s="74"/>
      <c r="HM99" s="92"/>
      <c r="HN99" s="92"/>
      <c r="HO99" s="92"/>
      <c r="HP99" s="92"/>
      <c r="HQ99" s="92"/>
      <c r="HR99" s="92" t="n">
        <f aca="false">AJ99+AT99+BD99+BN99+BX99+CH99+CR99+DB99+DL99+DV99</f>
        <v>133</v>
      </c>
      <c r="HS99" s="74"/>
      <c r="HT99" s="74"/>
      <c r="HU99" s="74"/>
      <c r="HV99" s="74"/>
      <c r="HW99" s="92" t="n">
        <f aca="false">AO99+AY99+BI99+BS99+CC99+CM99+CW99+DG99+DQ99+EA99</f>
        <v>53</v>
      </c>
      <c r="HX99" s="74"/>
      <c r="HY99" s="74"/>
      <c r="HZ99" s="74"/>
    </row>
    <row r="100" s="80" customFormat="true" ht="6.6" hidden="false" customHeight="false" outlineLevel="0" collapsed="false">
      <c r="A100" s="71"/>
      <c r="B100" s="96" t="s">
        <v>290</v>
      </c>
      <c r="C100" s="73"/>
      <c r="D100" s="74"/>
      <c r="E100" s="74"/>
      <c r="F100" s="92" t="n">
        <f aca="false">HR100</f>
        <v>30</v>
      </c>
      <c r="G100" s="92"/>
      <c r="H100" s="92"/>
      <c r="I100" s="92"/>
      <c r="J100" s="92"/>
      <c r="K100" s="92" t="n">
        <f aca="false">HW100</f>
        <v>30</v>
      </c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103"/>
      <c r="AU100" s="92"/>
      <c r="AV100" s="92"/>
      <c r="AW100" s="92"/>
      <c r="AX100" s="92"/>
      <c r="AY100" s="103"/>
      <c r="AZ100" s="92"/>
      <c r="BA100" s="92"/>
      <c r="BB100" s="92"/>
      <c r="BC100" s="92"/>
      <c r="BD100" s="92" t="n">
        <v>30</v>
      </c>
      <c r="BE100" s="92"/>
      <c r="BF100" s="92"/>
      <c r="BG100" s="92"/>
      <c r="BH100" s="92"/>
      <c r="BI100" s="92" t="n">
        <v>30</v>
      </c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74"/>
      <c r="GP100" s="74"/>
      <c r="GQ100" s="74"/>
      <c r="GR100" s="74"/>
      <c r="GS100" s="92"/>
      <c r="GT100" s="92"/>
      <c r="GU100" s="92"/>
      <c r="GV100" s="92"/>
      <c r="GW100" s="92"/>
      <c r="GX100" s="92"/>
      <c r="GY100" s="74"/>
      <c r="GZ100" s="74"/>
      <c r="HA100" s="74"/>
      <c r="HB100" s="74"/>
      <c r="HC100" s="92"/>
      <c r="HD100" s="92"/>
      <c r="HE100" s="92"/>
      <c r="HF100" s="92"/>
      <c r="HG100" s="92"/>
      <c r="HH100" s="92"/>
      <c r="HI100" s="74"/>
      <c r="HJ100" s="74"/>
      <c r="HK100" s="74"/>
      <c r="HL100" s="74"/>
      <c r="HM100" s="92"/>
      <c r="HN100" s="92"/>
      <c r="HO100" s="92"/>
      <c r="HP100" s="92"/>
      <c r="HQ100" s="92"/>
      <c r="HR100" s="92" t="n">
        <f aca="false">AJ100+AT100+BD100+BN100+BX100+CH100+CR100+DB100+DL100+DV100</f>
        <v>30</v>
      </c>
      <c r="HS100" s="74"/>
      <c r="HT100" s="74"/>
      <c r="HU100" s="74"/>
      <c r="HV100" s="74"/>
      <c r="HW100" s="92" t="n">
        <f aca="false">AO100+AY100+BI100+BS100+CC100+CM100+CW100+DG100+DQ100+EA100</f>
        <v>30</v>
      </c>
      <c r="HX100" s="74"/>
      <c r="HY100" s="74"/>
      <c r="HZ100" s="74"/>
    </row>
    <row r="101" s="80" customFormat="true" ht="13.2" hidden="false" customHeight="false" outlineLevel="0" collapsed="false">
      <c r="A101" s="71"/>
      <c r="B101" s="96" t="s">
        <v>291</v>
      </c>
      <c r="C101" s="73"/>
      <c r="D101" s="74"/>
      <c r="E101" s="74"/>
      <c r="F101" s="92" t="n">
        <f aca="false">HR101</f>
        <v>20</v>
      </c>
      <c r="G101" s="92"/>
      <c r="H101" s="92"/>
      <c r="I101" s="92"/>
      <c r="J101" s="92"/>
      <c r="K101" s="92" t="n">
        <f aca="false">HW101</f>
        <v>20</v>
      </c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103"/>
      <c r="AU101" s="92"/>
      <c r="AV101" s="92"/>
      <c r="AW101" s="92"/>
      <c r="AX101" s="92"/>
      <c r="AY101" s="103"/>
      <c r="AZ101" s="92"/>
      <c r="BA101" s="92"/>
      <c r="BB101" s="92"/>
      <c r="BC101" s="92"/>
      <c r="BD101" s="92" t="n">
        <v>20</v>
      </c>
      <c r="BE101" s="92"/>
      <c r="BF101" s="92"/>
      <c r="BG101" s="92"/>
      <c r="BH101" s="92"/>
      <c r="BI101" s="92" t="n">
        <v>20</v>
      </c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74"/>
      <c r="GP101" s="74"/>
      <c r="GQ101" s="74"/>
      <c r="GR101" s="74"/>
      <c r="GS101" s="92"/>
      <c r="GT101" s="92"/>
      <c r="GU101" s="92"/>
      <c r="GV101" s="92"/>
      <c r="GW101" s="92"/>
      <c r="GX101" s="92"/>
      <c r="GY101" s="74"/>
      <c r="GZ101" s="74"/>
      <c r="HA101" s="74"/>
      <c r="HB101" s="74"/>
      <c r="HC101" s="92"/>
      <c r="HD101" s="92"/>
      <c r="HE101" s="92"/>
      <c r="HF101" s="92"/>
      <c r="HG101" s="92"/>
      <c r="HH101" s="92"/>
      <c r="HI101" s="74"/>
      <c r="HJ101" s="74"/>
      <c r="HK101" s="74"/>
      <c r="HL101" s="74"/>
      <c r="HM101" s="92"/>
      <c r="HN101" s="92"/>
      <c r="HO101" s="92"/>
      <c r="HP101" s="92"/>
      <c r="HQ101" s="92"/>
      <c r="HR101" s="92" t="n">
        <f aca="false">AJ101+AT101+BD101+BN101+BX101+CH101+CR101+DB101+DL101+DV101</f>
        <v>20</v>
      </c>
      <c r="HS101" s="74"/>
      <c r="HT101" s="74"/>
      <c r="HU101" s="74"/>
      <c r="HV101" s="74"/>
      <c r="HW101" s="92" t="n">
        <f aca="false">AO101+AY101+BI101+BS101+CC101+CM101+CW101+DG101+DQ101+EA101</f>
        <v>20</v>
      </c>
      <c r="HX101" s="74"/>
      <c r="HY101" s="74"/>
      <c r="HZ101" s="74"/>
    </row>
    <row r="102" s="80" customFormat="true" ht="9" hidden="false" customHeight="true" outlineLevel="0" collapsed="false">
      <c r="A102" s="71"/>
      <c r="B102" s="96" t="s">
        <v>292</v>
      </c>
      <c r="C102" s="73"/>
      <c r="D102" s="74"/>
      <c r="E102" s="74"/>
      <c r="F102" s="92" t="n">
        <f aca="false">HR102</f>
        <v>49</v>
      </c>
      <c r="G102" s="92"/>
      <c r="H102" s="92"/>
      <c r="I102" s="92"/>
      <c r="J102" s="92"/>
      <c r="K102" s="92" t="n">
        <f aca="false">HW102</f>
        <v>49</v>
      </c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103"/>
      <c r="AU102" s="92"/>
      <c r="AV102" s="92"/>
      <c r="AW102" s="92"/>
      <c r="AX102" s="92"/>
      <c r="AY102" s="103"/>
      <c r="AZ102" s="92"/>
      <c r="BA102" s="92"/>
      <c r="BB102" s="92"/>
      <c r="BC102" s="92"/>
      <c r="BD102" s="92" t="n">
        <v>49</v>
      </c>
      <c r="BE102" s="92"/>
      <c r="BF102" s="92"/>
      <c r="BG102" s="92"/>
      <c r="BH102" s="92"/>
      <c r="BI102" s="92" t="n">
        <v>49</v>
      </c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74"/>
      <c r="GP102" s="74"/>
      <c r="GQ102" s="74"/>
      <c r="GR102" s="74"/>
      <c r="GS102" s="92"/>
      <c r="GT102" s="92"/>
      <c r="GU102" s="92"/>
      <c r="GV102" s="92"/>
      <c r="GW102" s="92"/>
      <c r="GX102" s="92"/>
      <c r="GY102" s="74"/>
      <c r="GZ102" s="74"/>
      <c r="HA102" s="74"/>
      <c r="HB102" s="74"/>
      <c r="HC102" s="92"/>
      <c r="HD102" s="92"/>
      <c r="HE102" s="92"/>
      <c r="HF102" s="92"/>
      <c r="HG102" s="92"/>
      <c r="HH102" s="92"/>
      <c r="HI102" s="74"/>
      <c r="HJ102" s="74"/>
      <c r="HK102" s="74"/>
      <c r="HL102" s="74"/>
      <c r="HM102" s="92"/>
      <c r="HN102" s="92"/>
      <c r="HO102" s="92"/>
      <c r="HP102" s="92"/>
      <c r="HQ102" s="92"/>
      <c r="HR102" s="92" t="n">
        <f aca="false">AJ102+AT102+BD102+BN102+BX102+CH102+CR102+DB102+DL102+DV102</f>
        <v>49</v>
      </c>
      <c r="HS102" s="74"/>
      <c r="HT102" s="74"/>
      <c r="HU102" s="74"/>
      <c r="HV102" s="74"/>
      <c r="HW102" s="92" t="n">
        <f aca="false">AO102+AY102+BI102+BS102+CC102+CM102+CW102+DG102+DQ102+EA102</f>
        <v>49</v>
      </c>
      <c r="HX102" s="74"/>
      <c r="HY102" s="74"/>
      <c r="HZ102" s="74"/>
    </row>
    <row r="103" s="80" customFormat="true" ht="6.6" hidden="false" customHeight="false" outlineLevel="0" collapsed="false">
      <c r="A103" s="71"/>
      <c r="B103" s="96" t="s">
        <v>293</v>
      </c>
      <c r="C103" s="73"/>
      <c r="D103" s="74"/>
      <c r="E103" s="74"/>
      <c r="F103" s="92" t="n">
        <f aca="false">HR103</f>
        <v>5</v>
      </c>
      <c r="G103" s="92"/>
      <c r="H103" s="92"/>
      <c r="I103" s="92"/>
      <c r="J103" s="92"/>
      <c r="K103" s="92" t="n">
        <f aca="false">HW103</f>
        <v>5</v>
      </c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103"/>
      <c r="AU103" s="92"/>
      <c r="AV103" s="92"/>
      <c r="AW103" s="92"/>
      <c r="AX103" s="92"/>
      <c r="AY103" s="103"/>
      <c r="AZ103" s="92"/>
      <c r="BA103" s="92"/>
      <c r="BB103" s="92"/>
      <c r="BC103" s="92"/>
      <c r="BD103" s="92" t="n">
        <v>5</v>
      </c>
      <c r="BE103" s="92"/>
      <c r="BF103" s="92"/>
      <c r="BG103" s="92"/>
      <c r="BH103" s="92"/>
      <c r="BI103" s="92" t="n">
        <v>5</v>
      </c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74"/>
      <c r="GP103" s="74"/>
      <c r="GQ103" s="74"/>
      <c r="GR103" s="74"/>
      <c r="GS103" s="92"/>
      <c r="GT103" s="92"/>
      <c r="GU103" s="92"/>
      <c r="GV103" s="92"/>
      <c r="GW103" s="92"/>
      <c r="GX103" s="92"/>
      <c r="GY103" s="74"/>
      <c r="GZ103" s="74"/>
      <c r="HA103" s="74"/>
      <c r="HB103" s="74"/>
      <c r="HC103" s="92"/>
      <c r="HD103" s="92"/>
      <c r="HE103" s="92"/>
      <c r="HF103" s="92"/>
      <c r="HG103" s="92"/>
      <c r="HH103" s="92"/>
      <c r="HI103" s="74"/>
      <c r="HJ103" s="74"/>
      <c r="HK103" s="74"/>
      <c r="HL103" s="74"/>
      <c r="HM103" s="92"/>
      <c r="HN103" s="92"/>
      <c r="HO103" s="92"/>
      <c r="HP103" s="92"/>
      <c r="HQ103" s="92"/>
      <c r="HR103" s="92" t="n">
        <f aca="false">AJ103+AT103+BD103+BN103+BX103+CH103+CR103+DB103+DL103+DV103</f>
        <v>5</v>
      </c>
      <c r="HS103" s="74"/>
      <c r="HT103" s="74"/>
      <c r="HU103" s="74"/>
      <c r="HV103" s="74"/>
      <c r="HW103" s="92" t="n">
        <f aca="false">AO103+AY103+BI103+BS103+CC103+CM103+CW103+DG103+DQ103+EA103</f>
        <v>5</v>
      </c>
      <c r="HX103" s="74"/>
      <c r="HY103" s="74"/>
      <c r="HZ103" s="74"/>
    </row>
    <row r="104" s="80" customFormat="true" ht="6.6" hidden="false" customHeight="false" outlineLevel="0" collapsed="false">
      <c r="A104" s="71"/>
      <c r="B104" s="96" t="s">
        <v>294</v>
      </c>
      <c r="C104" s="73"/>
      <c r="D104" s="74"/>
      <c r="E104" s="74"/>
      <c r="F104" s="92" t="n">
        <f aca="false">HR104</f>
        <v>20</v>
      </c>
      <c r="G104" s="92"/>
      <c r="H104" s="92"/>
      <c r="I104" s="92"/>
      <c r="J104" s="92"/>
      <c r="K104" s="92" t="n">
        <f aca="false">HW104</f>
        <v>20</v>
      </c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103"/>
      <c r="AU104" s="92"/>
      <c r="AV104" s="92"/>
      <c r="AW104" s="92"/>
      <c r="AX104" s="92"/>
      <c r="AY104" s="103"/>
      <c r="AZ104" s="92"/>
      <c r="BA104" s="92"/>
      <c r="BB104" s="92"/>
      <c r="BC104" s="92"/>
      <c r="BD104" s="92" t="n">
        <v>20</v>
      </c>
      <c r="BE104" s="92"/>
      <c r="BF104" s="92"/>
      <c r="BG104" s="92"/>
      <c r="BH104" s="92"/>
      <c r="BI104" s="92" t="n">
        <v>20</v>
      </c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74"/>
      <c r="GP104" s="74"/>
      <c r="GQ104" s="74"/>
      <c r="GR104" s="74"/>
      <c r="GS104" s="92"/>
      <c r="GT104" s="92"/>
      <c r="GU104" s="92"/>
      <c r="GV104" s="92"/>
      <c r="GW104" s="92"/>
      <c r="GX104" s="92"/>
      <c r="GY104" s="74"/>
      <c r="GZ104" s="74"/>
      <c r="HA104" s="74"/>
      <c r="HB104" s="74"/>
      <c r="HC104" s="92"/>
      <c r="HD104" s="92"/>
      <c r="HE104" s="92"/>
      <c r="HF104" s="92"/>
      <c r="HG104" s="92"/>
      <c r="HH104" s="92"/>
      <c r="HI104" s="74"/>
      <c r="HJ104" s="74"/>
      <c r="HK104" s="74"/>
      <c r="HL104" s="74"/>
      <c r="HM104" s="92"/>
      <c r="HN104" s="92"/>
      <c r="HO104" s="92"/>
      <c r="HP104" s="92"/>
      <c r="HQ104" s="92"/>
      <c r="HR104" s="92" t="n">
        <f aca="false">AJ104+AT104+BD104+BN104+BX104+CH104+CR104+DB104+DL104+DV104</f>
        <v>20</v>
      </c>
      <c r="HS104" s="74"/>
      <c r="HT104" s="74"/>
      <c r="HU104" s="74"/>
      <c r="HV104" s="74"/>
      <c r="HW104" s="92" t="n">
        <f aca="false">AO104+AY104+BI104+BS104+CC104+CM104+CW104+DG104+DQ104+EA104</f>
        <v>20</v>
      </c>
      <c r="HX104" s="74"/>
      <c r="HY104" s="74"/>
      <c r="HZ104" s="74"/>
    </row>
    <row r="105" s="80" customFormat="true" ht="6.6" hidden="false" customHeight="false" outlineLevel="0" collapsed="false">
      <c r="A105" s="71"/>
      <c r="B105" s="96" t="s">
        <v>295</v>
      </c>
      <c r="C105" s="73"/>
      <c r="D105" s="74"/>
      <c r="E105" s="74"/>
      <c r="F105" s="92" t="n">
        <f aca="false">HR105</f>
        <v>47</v>
      </c>
      <c r="G105" s="92"/>
      <c r="H105" s="92"/>
      <c r="I105" s="92"/>
      <c r="J105" s="92"/>
      <c r="K105" s="92" t="n">
        <f aca="false">HW105</f>
        <v>47</v>
      </c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103"/>
      <c r="AU105" s="92"/>
      <c r="AV105" s="92"/>
      <c r="AW105" s="92"/>
      <c r="AX105" s="92"/>
      <c r="AY105" s="103"/>
      <c r="AZ105" s="92"/>
      <c r="BA105" s="92"/>
      <c r="BB105" s="92"/>
      <c r="BC105" s="92"/>
      <c r="BD105" s="92" t="n">
        <v>47</v>
      </c>
      <c r="BE105" s="92"/>
      <c r="BF105" s="92"/>
      <c r="BG105" s="92"/>
      <c r="BH105" s="92"/>
      <c r="BI105" s="92" t="n">
        <v>47</v>
      </c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74"/>
      <c r="GP105" s="74"/>
      <c r="GQ105" s="74"/>
      <c r="GR105" s="74"/>
      <c r="GS105" s="92"/>
      <c r="GT105" s="92"/>
      <c r="GU105" s="92"/>
      <c r="GV105" s="92"/>
      <c r="GW105" s="92"/>
      <c r="GX105" s="92"/>
      <c r="GY105" s="74"/>
      <c r="GZ105" s="74"/>
      <c r="HA105" s="74"/>
      <c r="HB105" s="74"/>
      <c r="HC105" s="92"/>
      <c r="HD105" s="92"/>
      <c r="HE105" s="92"/>
      <c r="HF105" s="92"/>
      <c r="HG105" s="92"/>
      <c r="HH105" s="92"/>
      <c r="HI105" s="74"/>
      <c r="HJ105" s="74"/>
      <c r="HK105" s="74"/>
      <c r="HL105" s="74"/>
      <c r="HM105" s="92"/>
      <c r="HN105" s="92"/>
      <c r="HO105" s="92"/>
      <c r="HP105" s="92"/>
      <c r="HQ105" s="92"/>
      <c r="HR105" s="92" t="n">
        <f aca="false">AJ105+AT105+BD105+BN105+BX105+CH105+CR105+DB105+DL105+DV105</f>
        <v>47</v>
      </c>
      <c r="HS105" s="74"/>
      <c r="HT105" s="74"/>
      <c r="HU105" s="74"/>
      <c r="HV105" s="74"/>
      <c r="HW105" s="92" t="n">
        <f aca="false">AO105+AY105+BI105+BS105+CC105+CM105+CW105+DG105+DQ105+EA105</f>
        <v>47</v>
      </c>
      <c r="HX105" s="74"/>
      <c r="HY105" s="74"/>
      <c r="HZ105" s="74"/>
    </row>
    <row r="106" s="80" customFormat="true" ht="13.2" hidden="false" customHeight="false" outlineLevel="0" collapsed="false">
      <c r="A106" s="71"/>
      <c r="B106" s="96" t="s">
        <v>296</v>
      </c>
      <c r="C106" s="73"/>
      <c r="D106" s="74"/>
      <c r="E106" s="74"/>
      <c r="F106" s="92" t="n">
        <f aca="false">HR106</f>
        <v>80</v>
      </c>
      <c r="G106" s="92"/>
      <c r="H106" s="92"/>
      <c r="I106" s="92"/>
      <c r="J106" s="92"/>
      <c r="K106" s="92" t="n">
        <f aca="false">HW106</f>
        <v>80</v>
      </c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103"/>
      <c r="AU106" s="92"/>
      <c r="AV106" s="92"/>
      <c r="AW106" s="92"/>
      <c r="AX106" s="92"/>
      <c r="AY106" s="103"/>
      <c r="AZ106" s="92"/>
      <c r="BA106" s="92"/>
      <c r="BB106" s="92"/>
      <c r="BC106" s="92"/>
      <c r="BD106" s="92" t="n">
        <v>80</v>
      </c>
      <c r="BE106" s="92"/>
      <c r="BF106" s="92"/>
      <c r="BG106" s="92"/>
      <c r="BH106" s="92"/>
      <c r="BI106" s="92" t="n">
        <v>80</v>
      </c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74"/>
      <c r="GP106" s="74"/>
      <c r="GQ106" s="74"/>
      <c r="GR106" s="74"/>
      <c r="GS106" s="92"/>
      <c r="GT106" s="92"/>
      <c r="GU106" s="92"/>
      <c r="GV106" s="92"/>
      <c r="GW106" s="92"/>
      <c r="GX106" s="92"/>
      <c r="GY106" s="74"/>
      <c r="GZ106" s="74"/>
      <c r="HA106" s="74"/>
      <c r="HB106" s="74"/>
      <c r="HC106" s="92"/>
      <c r="HD106" s="92"/>
      <c r="HE106" s="92"/>
      <c r="HF106" s="92"/>
      <c r="HG106" s="92"/>
      <c r="HH106" s="92"/>
      <c r="HI106" s="74"/>
      <c r="HJ106" s="74"/>
      <c r="HK106" s="74"/>
      <c r="HL106" s="74"/>
      <c r="HM106" s="92"/>
      <c r="HN106" s="92"/>
      <c r="HO106" s="92"/>
      <c r="HP106" s="92"/>
      <c r="HQ106" s="92"/>
      <c r="HR106" s="92" t="n">
        <f aca="false">AJ106+AT106+BD106+BN106+BX106+CH106+CR106+DB106+DL106+DV106</f>
        <v>80</v>
      </c>
      <c r="HS106" s="74"/>
      <c r="HT106" s="74"/>
      <c r="HU106" s="74"/>
      <c r="HV106" s="74"/>
      <c r="HW106" s="92" t="n">
        <f aca="false">AO106+AY106+BI106+BS106+CC106+CM106+CW106+DG106+DQ106+EA106</f>
        <v>80</v>
      </c>
      <c r="HX106" s="74"/>
      <c r="HY106" s="74"/>
      <c r="HZ106" s="74"/>
    </row>
    <row r="107" s="80" customFormat="true" ht="13.2" hidden="false" customHeight="false" outlineLevel="0" collapsed="false">
      <c r="A107" s="71"/>
      <c r="B107" s="96" t="s">
        <v>297</v>
      </c>
      <c r="C107" s="73"/>
      <c r="D107" s="74"/>
      <c r="E107" s="74"/>
      <c r="F107" s="92" t="n">
        <f aca="false">HR107</f>
        <v>139</v>
      </c>
      <c r="G107" s="92"/>
      <c r="H107" s="92"/>
      <c r="I107" s="92"/>
      <c r="J107" s="92"/>
      <c r="K107" s="92" t="n">
        <f aca="false">HW107</f>
        <v>109</v>
      </c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103"/>
      <c r="AU107" s="92"/>
      <c r="AV107" s="92"/>
      <c r="AW107" s="92"/>
      <c r="AX107" s="92"/>
      <c r="AY107" s="103"/>
      <c r="AZ107" s="92"/>
      <c r="BA107" s="92"/>
      <c r="BB107" s="92"/>
      <c r="BC107" s="92"/>
      <c r="BD107" s="92" t="n">
        <v>139</v>
      </c>
      <c r="BE107" s="92"/>
      <c r="BF107" s="92"/>
      <c r="BG107" s="92"/>
      <c r="BH107" s="92"/>
      <c r="BI107" s="92" t="n">
        <v>109</v>
      </c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74"/>
      <c r="GP107" s="74"/>
      <c r="GQ107" s="74"/>
      <c r="GR107" s="74"/>
      <c r="GS107" s="92"/>
      <c r="GT107" s="92"/>
      <c r="GU107" s="92"/>
      <c r="GV107" s="92"/>
      <c r="GW107" s="92"/>
      <c r="GX107" s="92"/>
      <c r="GY107" s="74"/>
      <c r="GZ107" s="74"/>
      <c r="HA107" s="74"/>
      <c r="HB107" s="74"/>
      <c r="HC107" s="92"/>
      <c r="HD107" s="92"/>
      <c r="HE107" s="92"/>
      <c r="HF107" s="92"/>
      <c r="HG107" s="92"/>
      <c r="HH107" s="92"/>
      <c r="HI107" s="74"/>
      <c r="HJ107" s="74"/>
      <c r="HK107" s="74"/>
      <c r="HL107" s="74"/>
      <c r="HM107" s="92"/>
      <c r="HN107" s="92"/>
      <c r="HO107" s="92"/>
      <c r="HP107" s="92"/>
      <c r="HQ107" s="92"/>
      <c r="HR107" s="92" t="n">
        <f aca="false">AJ107+AT107+BD107+BN107+BX107+CH107+CR107+DB107+DL107+DV107</f>
        <v>139</v>
      </c>
      <c r="HS107" s="74"/>
      <c r="HT107" s="74"/>
      <c r="HU107" s="74"/>
      <c r="HV107" s="74"/>
      <c r="HW107" s="92" t="n">
        <f aca="false">AO107+AY107+BI107+BS107+CC107+CM107+CW107+DG107+DQ107+EA107</f>
        <v>109</v>
      </c>
      <c r="HX107" s="74"/>
      <c r="HY107" s="74"/>
      <c r="HZ107" s="74"/>
    </row>
    <row r="108" s="80" customFormat="true" ht="6.6" hidden="false" customHeight="false" outlineLevel="0" collapsed="false">
      <c r="A108" s="71"/>
      <c r="B108" s="96" t="s">
        <v>298</v>
      </c>
      <c r="C108" s="73"/>
      <c r="D108" s="74"/>
      <c r="E108" s="74"/>
      <c r="F108" s="92" t="n">
        <f aca="false">HR108</f>
        <v>24</v>
      </c>
      <c r="G108" s="92"/>
      <c r="H108" s="92"/>
      <c r="I108" s="92"/>
      <c r="J108" s="92"/>
      <c r="K108" s="92" t="n">
        <f aca="false">HW108</f>
        <v>0</v>
      </c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103"/>
      <c r="AU108" s="92"/>
      <c r="AV108" s="92"/>
      <c r="AW108" s="92"/>
      <c r="AX108" s="92"/>
      <c r="AY108" s="103"/>
      <c r="AZ108" s="92"/>
      <c r="BA108" s="92"/>
      <c r="BB108" s="92"/>
      <c r="BC108" s="92"/>
      <c r="BD108" s="92" t="n">
        <v>24</v>
      </c>
      <c r="BE108" s="92"/>
      <c r="BF108" s="92"/>
      <c r="BG108" s="92"/>
      <c r="BH108" s="92"/>
      <c r="BI108" s="92" t="n">
        <v>0</v>
      </c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74"/>
      <c r="GP108" s="74"/>
      <c r="GQ108" s="74"/>
      <c r="GR108" s="74"/>
      <c r="GS108" s="92"/>
      <c r="GT108" s="92"/>
      <c r="GU108" s="92"/>
      <c r="GV108" s="92"/>
      <c r="GW108" s="92"/>
      <c r="GX108" s="92"/>
      <c r="GY108" s="74"/>
      <c r="GZ108" s="74"/>
      <c r="HA108" s="74"/>
      <c r="HB108" s="74"/>
      <c r="HC108" s="92"/>
      <c r="HD108" s="92"/>
      <c r="HE108" s="92"/>
      <c r="HF108" s="92"/>
      <c r="HG108" s="92"/>
      <c r="HH108" s="92"/>
      <c r="HI108" s="74"/>
      <c r="HJ108" s="74"/>
      <c r="HK108" s="74"/>
      <c r="HL108" s="74"/>
      <c r="HM108" s="92"/>
      <c r="HN108" s="92"/>
      <c r="HO108" s="92"/>
      <c r="HP108" s="92"/>
      <c r="HQ108" s="92"/>
      <c r="HR108" s="92" t="n">
        <f aca="false">AJ108+AT108+BD108+BN108+BX108+CH108+CR108+DB108+DL108+DV108</f>
        <v>24</v>
      </c>
      <c r="HS108" s="74"/>
      <c r="HT108" s="74"/>
      <c r="HU108" s="74"/>
      <c r="HV108" s="74"/>
      <c r="HW108" s="92" t="n">
        <f aca="false">AO108+AY108+BI108+BS108+CC108+CM108+CW108+DG108+DQ108+EA108</f>
        <v>0</v>
      </c>
      <c r="HX108" s="74"/>
      <c r="HY108" s="74"/>
      <c r="HZ108" s="74"/>
    </row>
    <row r="109" s="80" customFormat="true" ht="6.6" hidden="false" customHeight="false" outlineLevel="0" collapsed="false">
      <c r="A109" s="71"/>
      <c r="B109" s="96" t="s">
        <v>299</v>
      </c>
      <c r="C109" s="73"/>
      <c r="D109" s="74"/>
      <c r="E109" s="74"/>
      <c r="F109" s="92" t="n">
        <f aca="false">HR109</f>
        <v>10</v>
      </c>
      <c r="G109" s="92"/>
      <c r="H109" s="92"/>
      <c r="I109" s="92"/>
      <c r="J109" s="92"/>
      <c r="K109" s="92" t="n">
        <f aca="false">HW109</f>
        <v>10</v>
      </c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103"/>
      <c r="AU109" s="92"/>
      <c r="AV109" s="92"/>
      <c r="AW109" s="92"/>
      <c r="AX109" s="92"/>
      <c r="AY109" s="103"/>
      <c r="AZ109" s="92"/>
      <c r="BA109" s="92"/>
      <c r="BB109" s="92"/>
      <c r="BC109" s="92"/>
      <c r="BD109" s="92" t="n">
        <v>10</v>
      </c>
      <c r="BE109" s="92"/>
      <c r="BF109" s="92"/>
      <c r="BG109" s="92"/>
      <c r="BH109" s="92"/>
      <c r="BI109" s="92" t="n">
        <v>10</v>
      </c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74"/>
      <c r="GP109" s="74"/>
      <c r="GQ109" s="74"/>
      <c r="GR109" s="74"/>
      <c r="GS109" s="92"/>
      <c r="GT109" s="92"/>
      <c r="GU109" s="92"/>
      <c r="GV109" s="92"/>
      <c r="GW109" s="92"/>
      <c r="GX109" s="92"/>
      <c r="GY109" s="74"/>
      <c r="GZ109" s="74"/>
      <c r="HA109" s="74"/>
      <c r="HB109" s="74"/>
      <c r="HC109" s="92"/>
      <c r="HD109" s="92"/>
      <c r="HE109" s="92"/>
      <c r="HF109" s="92"/>
      <c r="HG109" s="92"/>
      <c r="HH109" s="92"/>
      <c r="HI109" s="74"/>
      <c r="HJ109" s="74"/>
      <c r="HK109" s="74"/>
      <c r="HL109" s="74"/>
      <c r="HM109" s="92"/>
      <c r="HN109" s="92"/>
      <c r="HO109" s="92"/>
      <c r="HP109" s="92"/>
      <c r="HQ109" s="92"/>
      <c r="HR109" s="92" t="n">
        <f aca="false">AJ109+AT109+BD109+BN109+BX109+CH109+CR109+DB109+DL109+DV109</f>
        <v>10</v>
      </c>
      <c r="HS109" s="74"/>
      <c r="HT109" s="74"/>
      <c r="HU109" s="74"/>
      <c r="HV109" s="74"/>
      <c r="HW109" s="92" t="n">
        <f aca="false">AO109+AY109+BI109+BS109+CC109+CM109+CW109+DG109+DQ109+EA109</f>
        <v>10</v>
      </c>
      <c r="HX109" s="74"/>
      <c r="HY109" s="74"/>
      <c r="HZ109" s="74"/>
    </row>
    <row r="110" s="80" customFormat="true" ht="6.6" hidden="false" customHeight="false" outlineLevel="0" collapsed="false">
      <c r="A110" s="71"/>
      <c r="B110" s="96" t="s">
        <v>300</v>
      </c>
      <c r="C110" s="73"/>
      <c r="D110" s="74"/>
      <c r="E110" s="74"/>
      <c r="F110" s="92" t="n">
        <f aca="false">HR110</f>
        <v>75</v>
      </c>
      <c r="G110" s="92"/>
      <c r="H110" s="92"/>
      <c r="I110" s="92"/>
      <c r="J110" s="92"/>
      <c r="K110" s="92" t="n">
        <f aca="false">HW110</f>
        <v>75</v>
      </c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103"/>
      <c r="AU110" s="92"/>
      <c r="AV110" s="92"/>
      <c r="AW110" s="92"/>
      <c r="AX110" s="92"/>
      <c r="AY110" s="103"/>
      <c r="AZ110" s="92"/>
      <c r="BA110" s="92"/>
      <c r="BB110" s="92"/>
      <c r="BC110" s="92"/>
      <c r="BD110" s="92" t="n">
        <v>75</v>
      </c>
      <c r="BE110" s="92"/>
      <c r="BF110" s="92"/>
      <c r="BG110" s="92"/>
      <c r="BH110" s="92"/>
      <c r="BI110" s="92" t="n">
        <v>75</v>
      </c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74"/>
      <c r="GP110" s="74"/>
      <c r="GQ110" s="74"/>
      <c r="GR110" s="74"/>
      <c r="GS110" s="92"/>
      <c r="GT110" s="92"/>
      <c r="GU110" s="92"/>
      <c r="GV110" s="92"/>
      <c r="GW110" s="92"/>
      <c r="GX110" s="92"/>
      <c r="GY110" s="74"/>
      <c r="GZ110" s="74"/>
      <c r="HA110" s="74"/>
      <c r="HB110" s="74"/>
      <c r="HC110" s="92"/>
      <c r="HD110" s="92"/>
      <c r="HE110" s="92"/>
      <c r="HF110" s="92"/>
      <c r="HG110" s="92"/>
      <c r="HH110" s="92"/>
      <c r="HI110" s="74"/>
      <c r="HJ110" s="74"/>
      <c r="HK110" s="74"/>
      <c r="HL110" s="74"/>
      <c r="HM110" s="92"/>
      <c r="HN110" s="92"/>
      <c r="HO110" s="92"/>
      <c r="HP110" s="92"/>
      <c r="HQ110" s="92"/>
      <c r="HR110" s="92" t="n">
        <f aca="false">AJ110+AT110+BD110+BN110+BX110+CH110+CR110+DB110+DL110+DV110</f>
        <v>75</v>
      </c>
      <c r="HS110" s="74"/>
      <c r="HT110" s="74"/>
      <c r="HU110" s="74"/>
      <c r="HV110" s="74"/>
      <c r="HW110" s="92" t="n">
        <f aca="false">AO110+AY110+BI110+BS110+CC110+CM110+CW110+DG110+DQ110+EA110</f>
        <v>75</v>
      </c>
      <c r="HX110" s="74"/>
      <c r="HY110" s="74"/>
      <c r="HZ110" s="74"/>
    </row>
    <row r="111" s="80" customFormat="true" ht="6.6" hidden="false" customHeight="false" outlineLevel="0" collapsed="false">
      <c r="A111" s="71"/>
      <c r="B111" s="96" t="s">
        <v>301</v>
      </c>
      <c r="C111" s="73"/>
      <c r="D111" s="74"/>
      <c r="E111" s="74"/>
      <c r="F111" s="92" t="n">
        <f aca="false">HR111</f>
        <v>35</v>
      </c>
      <c r="G111" s="92"/>
      <c r="H111" s="92"/>
      <c r="I111" s="92"/>
      <c r="J111" s="92"/>
      <c r="K111" s="92" t="n">
        <f aca="false">HW111</f>
        <v>35</v>
      </c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103"/>
      <c r="AU111" s="92"/>
      <c r="AV111" s="92"/>
      <c r="AW111" s="92"/>
      <c r="AX111" s="92"/>
      <c r="AY111" s="103"/>
      <c r="AZ111" s="92"/>
      <c r="BA111" s="92"/>
      <c r="BB111" s="92"/>
      <c r="BC111" s="92"/>
      <c r="BD111" s="92" t="n">
        <v>35</v>
      </c>
      <c r="BE111" s="92"/>
      <c r="BF111" s="92"/>
      <c r="BG111" s="92"/>
      <c r="BH111" s="92"/>
      <c r="BI111" s="92" t="n">
        <v>35</v>
      </c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74"/>
      <c r="GP111" s="74"/>
      <c r="GQ111" s="74"/>
      <c r="GR111" s="74"/>
      <c r="GS111" s="92"/>
      <c r="GT111" s="92"/>
      <c r="GU111" s="92"/>
      <c r="GV111" s="92"/>
      <c r="GW111" s="92"/>
      <c r="GX111" s="92"/>
      <c r="GY111" s="74"/>
      <c r="GZ111" s="74"/>
      <c r="HA111" s="74"/>
      <c r="HB111" s="74"/>
      <c r="HC111" s="92"/>
      <c r="HD111" s="92"/>
      <c r="HE111" s="92"/>
      <c r="HF111" s="92"/>
      <c r="HG111" s="92"/>
      <c r="HH111" s="92"/>
      <c r="HI111" s="74"/>
      <c r="HJ111" s="74"/>
      <c r="HK111" s="74"/>
      <c r="HL111" s="74"/>
      <c r="HM111" s="92"/>
      <c r="HN111" s="92"/>
      <c r="HO111" s="92"/>
      <c r="HP111" s="92"/>
      <c r="HQ111" s="92"/>
      <c r="HR111" s="92" t="n">
        <f aca="false">AJ111+AT111+BD111+BN111+BX111+CH111+CR111+DB111+DL111+DV111</f>
        <v>35</v>
      </c>
      <c r="HS111" s="74"/>
      <c r="HT111" s="74"/>
      <c r="HU111" s="74"/>
      <c r="HV111" s="74"/>
      <c r="HW111" s="92" t="n">
        <f aca="false">AO111+AY111+BI111+BS111+CC111+CM111+CW111+DG111+DQ111+EA111</f>
        <v>35</v>
      </c>
      <c r="HX111" s="74"/>
      <c r="HY111" s="74"/>
      <c r="HZ111" s="74"/>
    </row>
    <row r="112" s="110" customFormat="true" ht="19.8" hidden="false" customHeight="false" outlineLevel="0" collapsed="false">
      <c r="A112" s="104"/>
      <c r="B112" s="105" t="s">
        <v>302</v>
      </c>
      <c r="C112" s="106"/>
      <c r="D112" s="107"/>
      <c r="E112" s="107"/>
      <c r="F112" s="108" t="n">
        <f aca="false">HR112</f>
        <v>0</v>
      </c>
      <c r="G112" s="108"/>
      <c r="H112" s="108"/>
      <c r="I112" s="108"/>
      <c r="J112" s="108"/>
      <c r="K112" s="108" t="n">
        <f aca="false">HW112</f>
        <v>860</v>
      </c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9"/>
      <c r="AU112" s="108"/>
      <c r="AV112" s="108"/>
      <c r="AW112" s="108"/>
      <c r="AX112" s="108"/>
      <c r="AY112" s="109"/>
      <c r="AZ112" s="108"/>
      <c r="BA112" s="108"/>
      <c r="BB112" s="108"/>
      <c r="BC112" s="108"/>
      <c r="BD112" s="108" t="n">
        <v>0</v>
      </c>
      <c r="BE112" s="108"/>
      <c r="BF112" s="108"/>
      <c r="BG112" s="108"/>
      <c r="BH112" s="108"/>
      <c r="BI112" s="108" t="n">
        <v>860</v>
      </c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7"/>
      <c r="GP112" s="107"/>
      <c r="GQ112" s="107"/>
      <c r="GR112" s="107"/>
      <c r="GS112" s="108"/>
      <c r="GT112" s="108"/>
      <c r="GU112" s="108"/>
      <c r="GV112" s="108"/>
      <c r="GW112" s="108"/>
      <c r="GX112" s="108"/>
      <c r="GY112" s="107"/>
      <c r="GZ112" s="107"/>
      <c r="HA112" s="107"/>
      <c r="HB112" s="107"/>
      <c r="HC112" s="108"/>
      <c r="HD112" s="108"/>
      <c r="HE112" s="108"/>
      <c r="HF112" s="108"/>
      <c r="HG112" s="108"/>
      <c r="HH112" s="108"/>
      <c r="HI112" s="107"/>
      <c r="HJ112" s="107"/>
      <c r="HK112" s="107"/>
      <c r="HL112" s="107"/>
      <c r="HM112" s="108"/>
      <c r="HN112" s="108"/>
      <c r="HO112" s="108"/>
      <c r="HP112" s="108"/>
      <c r="HQ112" s="108"/>
      <c r="HR112" s="108" t="n">
        <f aca="false">AJ112+AT112+BD112+BN112+BX112+CH112+CR112+DB112+DL112+DV112</f>
        <v>0</v>
      </c>
      <c r="HS112" s="107"/>
      <c r="HT112" s="107"/>
      <c r="HU112" s="107"/>
      <c r="HV112" s="107"/>
      <c r="HW112" s="108" t="n">
        <f aca="false">AO112+AY112+BI112+BS112+CC112+CM112+CW112+DG112+DQ112+EA112</f>
        <v>860</v>
      </c>
      <c r="HX112" s="107"/>
      <c r="HY112" s="107"/>
      <c r="HZ112" s="107"/>
    </row>
    <row r="113" s="110" customFormat="true" ht="6.6" hidden="false" customHeight="false" outlineLevel="0" collapsed="false">
      <c r="A113" s="104"/>
      <c r="B113" s="105" t="s">
        <v>303</v>
      </c>
      <c r="C113" s="106"/>
      <c r="D113" s="107"/>
      <c r="E113" s="107"/>
      <c r="F113" s="108" t="n">
        <f aca="false">HR113</f>
        <v>0</v>
      </c>
      <c r="G113" s="108"/>
      <c r="H113" s="108"/>
      <c r="I113" s="108"/>
      <c r="J113" s="108"/>
      <c r="K113" s="108" t="n">
        <f aca="false">HW113</f>
        <v>200</v>
      </c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9"/>
      <c r="AU113" s="108"/>
      <c r="AV113" s="108"/>
      <c r="AW113" s="108"/>
      <c r="AX113" s="108"/>
      <c r="AY113" s="109"/>
      <c r="AZ113" s="108"/>
      <c r="BA113" s="108"/>
      <c r="BB113" s="108"/>
      <c r="BC113" s="108"/>
      <c r="BD113" s="108" t="n">
        <v>0</v>
      </c>
      <c r="BE113" s="108"/>
      <c r="BF113" s="108"/>
      <c r="BG113" s="108"/>
      <c r="BH113" s="108"/>
      <c r="BI113" s="108" t="n">
        <v>200</v>
      </c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7"/>
      <c r="GP113" s="107"/>
      <c r="GQ113" s="107"/>
      <c r="GR113" s="107"/>
      <c r="GS113" s="108"/>
      <c r="GT113" s="108"/>
      <c r="GU113" s="108"/>
      <c r="GV113" s="108"/>
      <c r="GW113" s="108"/>
      <c r="GX113" s="108"/>
      <c r="GY113" s="107"/>
      <c r="GZ113" s="107"/>
      <c r="HA113" s="107"/>
      <c r="HB113" s="107"/>
      <c r="HC113" s="108"/>
      <c r="HD113" s="108"/>
      <c r="HE113" s="108"/>
      <c r="HF113" s="108"/>
      <c r="HG113" s="108"/>
      <c r="HH113" s="108"/>
      <c r="HI113" s="107"/>
      <c r="HJ113" s="107"/>
      <c r="HK113" s="107"/>
      <c r="HL113" s="107"/>
      <c r="HM113" s="108"/>
      <c r="HN113" s="108"/>
      <c r="HO113" s="108"/>
      <c r="HP113" s="108"/>
      <c r="HQ113" s="108"/>
      <c r="HR113" s="108" t="n">
        <f aca="false">AJ113+AT113+BD113+BN113+BX113+CH113+CR113+DB113+DL113+DV113</f>
        <v>0</v>
      </c>
      <c r="HS113" s="107"/>
      <c r="HT113" s="107"/>
      <c r="HU113" s="107"/>
      <c r="HV113" s="107"/>
      <c r="HW113" s="108" t="n">
        <f aca="false">AO113+AY113+BI113+BS113+CC113+CM113+CW113+DG113+DQ113+EA113</f>
        <v>200</v>
      </c>
      <c r="HX113" s="107"/>
      <c r="HY113" s="107"/>
      <c r="HZ113" s="107"/>
    </row>
    <row r="114" s="110" customFormat="true" ht="6.6" hidden="false" customHeight="false" outlineLevel="0" collapsed="false">
      <c r="A114" s="104"/>
      <c r="B114" s="105" t="s">
        <v>278</v>
      </c>
      <c r="C114" s="106"/>
      <c r="D114" s="107"/>
      <c r="E114" s="107"/>
      <c r="F114" s="108" t="n">
        <f aca="false">HR114</f>
        <v>0</v>
      </c>
      <c r="G114" s="108"/>
      <c r="H114" s="108"/>
      <c r="I114" s="108"/>
      <c r="J114" s="108"/>
      <c r="K114" s="108" t="n">
        <f aca="false">HW114</f>
        <v>60</v>
      </c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9"/>
      <c r="AU114" s="108"/>
      <c r="AV114" s="108"/>
      <c r="AW114" s="108"/>
      <c r="AX114" s="108"/>
      <c r="AY114" s="109"/>
      <c r="AZ114" s="108"/>
      <c r="BA114" s="108"/>
      <c r="BB114" s="108"/>
      <c r="BC114" s="108"/>
      <c r="BD114" s="108" t="n">
        <v>0</v>
      </c>
      <c r="BE114" s="108"/>
      <c r="BF114" s="108"/>
      <c r="BG114" s="108"/>
      <c r="BH114" s="108"/>
      <c r="BI114" s="108" t="n">
        <v>60</v>
      </c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7"/>
      <c r="GP114" s="107"/>
      <c r="GQ114" s="107"/>
      <c r="GR114" s="107"/>
      <c r="GS114" s="108"/>
      <c r="GT114" s="108"/>
      <c r="GU114" s="108"/>
      <c r="GV114" s="108"/>
      <c r="GW114" s="108"/>
      <c r="GX114" s="108"/>
      <c r="GY114" s="107"/>
      <c r="GZ114" s="107"/>
      <c r="HA114" s="107"/>
      <c r="HB114" s="107"/>
      <c r="HC114" s="108"/>
      <c r="HD114" s="108"/>
      <c r="HE114" s="108"/>
      <c r="HF114" s="108"/>
      <c r="HG114" s="108"/>
      <c r="HH114" s="108"/>
      <c r="HI114" s="107"/>
      <c r="HJ114" s="107"/>
      <c r="HK114" s="107"/>
      <c r="HL114" s="107"/>
      <c r="HM114" s="108"/>
      <c r="HN114" s="108"/>
      <c r="HO114" s="108"/>
      <c r="HP114" s="108"/>
      <c r="HQ114" s="108"/>
      <c r="HR114" s="108" t="n">
        <f aca="false">AJ114+AT114+BD114+BN114+BX114+CH114+CR114+DB114+DL114+DV114</f>
        <v>0</v>
      </c>
      <c r="HS114" s="107"/>
      <c r="HT114" s="107"/>
      <c r="HU114" s="107"/>
      <c r="HV114" s="107"/>
      <c r="HW114" s="108" t="n">
        <f aca="false">AO114+AY114+BI114+BS114+CC114+CM114+CW114+DG114+DQ114+EA114</f>
        <v>60</v>
      </c>
      <c r="HX114" s="107"/>
      <c r="HY114" s="107"/>
      <c r="HZ114" s="107"/>
    </row>
    <row r="115" s="110" customFormat="true" ht="6.6" hidden="false" customHeight="false" outlineLevel="0" collapsed="false">
      <c r="A115" s="104"/>
      <c r="B115" s="105" t="s">
        <v>304</v>
      </c>
      <c r="C115" s="106"/>
      <c r="D115" s="107"/>
      <c r="E115" s="107"/>
      <c r="F115" s="108" t="n">
        <f aca="false">HR115</f>
        <v>0</v>
      </c>
      <c r="G115" s="108"/>
      <c r="H115" s="108"/>
      <c r="I115" s="108"/>
      <c r="J115" s="108"/>
      <c r="K115" s="108" t="n">
        <f aca="false">HW115</f>
        <v>100</v>
      </c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9"/>
      <c r="AU115" s="108"/>
      <c r="AV115" s="108"/>
      <c r="AW115" s="108"/>
      <c r="AX115" s="108"/>
      <c r="AY115" s="109"/>
      <c r="AZ115" s="108"/>
      <c r="BA115" s="108"/>
      <c r="BB115" s="108"/>
      <c r="BC115" s="108"/>
      <c r="BD115" s="108" t="n">
        <v>0</v>
      </c>
      <c r="BE115" s="108"/>
      <c r="BF115" s="108"/>
      <c r="BG115" s="108"/>
      <c r="BH115" s="108"/>
      <c r="BI115" s="108" t="n">
        <v>100</v>
      </c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7"/>
      <c r="GP115" s="107"/>
      <c r="GQ115" s="107"/>
      <c r="GR115" s="107"/>
      <c r="GS115" s="108"/>
      <c r="GT115" s="108"/>
      <c r="GU115" s="108"/>
      <c r="GV115" s="108"/>
      <c r="GW115" s="108"/>
      <c r="GX115" s="108"/>
      <c r="GY115" s="107"/>
      <c r="GZ115" s="107"/>
      <c r="HA115" s="107"/>
      <c r="HB115" s="107"/>
      <c r="HC115" s="108"/>
      <c r="HD115" s="108"/>
      <c r="HE115" s="108"/>
      <c r="HF115" s="108"/>
      <c r="HG115" s="108"/>
      <c r="HH115" s="108"/>
      <c r="HI115" s="107"/>
      <c r="HJ115" s="107"/>
      <c r="HK115" s="107"/>
      <c r="HL115" s="107"/>
      <c r="HM115" s="108"/>
      <c r="HN115" s="108"/>
      <c r="HO115" s="108"/>
      <c r="HP115" s="108"/>
      <c r="HQ115" s="108"/>
      <c r="HR115" s="108" t="n">
        <f aca="false">AJ115+AT115+BD115+BN115+BX115+CH115+CR115+DB115+DL115+DV115</f>
        <v>0</v>
      </c>
      <c r="HS115" s="107"/>
      <c r="HT115" s="107"/>
      <c r="HU115" s="107"/>
      <c r="HV115" s="107"/>
      <c r="HW115" s="108" t="n">
        <f aca="false">AO115+AY115+BI115+BS115+CC115+CM115+CW115+DG115+DQ115+EA115</f>
        <v>100</v>
      </c>
      <c r="HX115" s="107"/>
      <c r="HY115" s="107"/>
      <c r="HZ115" s="107"/>
    </row>
    <row r="116" s="110" customFormat="true" ht="6.6" hidden="false" customHeight="false" outlineLevel="0" collapsed="false">
      <c r="A116" s="104"/>
      <c r="B116" s="105" t="s">
        <v>305</v>
      </c>
      <c r="C116" s="106"/>
      <c r="D116" s="107"/>
      <c r="E116" s="107"/>
      <c r="F116" s="108" t="n">
        <f aca="false">HR116</f>
        <v>0</v>
      </c>
      <c r="G116" s="108"/>
      <c r="H116" s="108"/>
      <c r="I116" s="108"/>
      <c r="J116" s="108"/>
      <c r="K116" s="108" t="n">
        <f aca="false">HW116</f>
        <v>84</v>
      </c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9"/>
      <c r="AU116" s="108"/>
      <c r="AV116" s="108"/>
      <c r="AW116" s="108"/>
      <c r="AX116" s="108"/>
      <c r="AY116" s="109"/>
      <c r="AZ116" s="108"/>
      <c r="BA116" s="108"/>
      <c r="BB116" s="108"/>
      <c r="BC116" s="108"/>
      <c r="BD116" s="108" t="n">
        <v>0</v>
      </c>
      <c r="BE116" s="108"/>
      <c r="BF116" s="108"/>
      <c r="BG116" s="108"/>
      <c r="BH116" s="108"/>
      <c r="BI116" s="108" t="n">
        <v>84</v>
      </c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7"/>
      <c r="GP116" s="107"/>
      <c r="GQ116" s="107"/>
      <c r="GR116" s="107"/>
      <c r="GS116" s="108"/>
      <c r="GT116" s="108"/>
      <c r="GU116" s="108"/>
      <c r="GV116" s="108"/>
      <c r="GW116" s="108"/>
      <c r="GX116" s="108"/>
      <c r="GY116" s="107"/>
      <c r="GZ116" s="107"/>
      <c r="HA116" s="107"/>
      <c r="HB116" s="107"/>
      <c r="HC116" s="108"/>
      <c r="HD116" s="108"/>
      <c r="HE116" s="108"/>
      <c r="HF116" s="108"/>
      <c r="HG116" s="108"/>
      <c r="HH116" s="108"/>
      <c r="HI116" s="107"/>
      <c r="HJ116" s="107"/>
      <c r="HK116" s="107"/>
      <c r="HL116" s="107"/>
      <c r="HM116" s="108"/>
      <c r="HN116" s="108"/>
      <c r="HO116" s="108"/>
      <c r="HP116" s="108"/>
      <c r="HQ116" s="108"/>
      <c r="HR116" s="108" t="n">
        <f aca="false">AJ116+AT116+BD116+BN116+BX116+CH116+CR116+DB116+DL116+DV116</f>
        <v>0</v>
      </c>
      <c r="HS116" s="107"/>
      <c r="HT116" s="107"/>
      <c r="HU116" s="107"/>
      <c r="HV116" s="107"/>
      <c r="HW116" s="108" t="n">
        <f aca="false">AO116+AY116+BI116+BS116+CC116+CM116+CW116+DG116+DQ116+EA116</f>
        <v>84</v>
      </c>
      <c r="HX116" s="107"/>
      <c r="HY116" s="107"/>
      <c r="HZ116" s="107"/>
    </row>
    <row r="117" s="110" customFormat="true" ht="6.6" hidden="false" customHeight="false" outlineLevel="0" collapsed="false">
      <c r="A117" s="104"/>
      <c r="B117" s="105" t="s">
        <v>306</v>
      </c>
      <c r="C117" s="106"/>
      <c r="D117" s="107"/>
      <c r="E117" s="107"/>
      <c r="F117" s="108" t="n">
        <f aca="false">HR117</f>
        <v>0</v>
      </c>
      <c r="G117" s="108"/>
      <c r="H117" s="108"/>
      <c r="I117" s="108"/>
      <c r="J117" s="108"/>
      <c r="K117" s="108" t="n">
        <f aca="false">HW117</f>
        <v>108</v>
      </c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9"/>
      <c r="AU117" s="108"/>
      <c r="AV117" s="108"/>
      <c r="AW117" s="108"/>
      <c r="AX117" s="108"/>
      <c r="AY117" s="109"/>
      <c r="AZ117" s="108"/>
      <c r="BA117" s="108"/>
      <c r="BB117" s="108"/>
      <c r="BC117" s="108"/>
      <c r="BD117" s="108" t="n">
        <v>0</v>
      </c>
      <c r="BE117" s="108"/>
      <c r="BF117" s="108"/>
      <c r="BG117" s="108"/>
      <c r="BH117" s="108"/>
      <c r="BI117" s="108" t="n">
        <v>108</v>
      </c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7"/>
      <c r="GP117" s="107"/>
      <c r="GQ117" s="107"/>
      <c r="GR117" s="107"/>
      <c r="GS117" s="108"/>
      <c r="GT117" s="108"/>
      <c r="GU117" s="108"/>
      <c r="GV117" s="108"/>
      <c r="GW117" s="108"/>
      <c r="GX117" s="108"/>
      <c r="GY117" s="107"/>
      <c r="GZ117" s="107"/>
      <c r="HA117" s="107"/>
      <c r="HB117" s="107"/>
      <c r="HC117" s="108"/>
      <c r="HD117" s="108"/>
      <c r="HE117" s="108"/>
      <c r="HF117" s="108"/>
      <c r="HG117" s="108"/>
      <c r="HH117" s="108"/>
      <c r="HI117" s="107"/>
      <c r="HJ117" s="107"/>
      <c r="HK117" s="107"/>
      <c r="HL117" s="107"/>
      <c r="HM117" s="108"/>
      <c r="HN117" s="108"/>
      <c r="HO117" s="108"/>
      <c r="HP117" s="108"/>
      <c r="HQ117" s="108"/>
      <c r="HR117" s="108" t="n">
        <f aca="false">AJ117+AT117+BD117+BN117+BX117+CH117+CR117+DB117+DL117+DV117</f>
        <v>0</v>
      </c>
      <c r="HS117" s="107"/>
      <c r="HT117" s="107"/>
      <c r="HU117" s="107"/>
      <c r="HV117" s="107"/>
      <c r="HW117" s="108" t="n">
        <f aca="false">AO117+AY117+BI117+BS117+CC117+CM117+CW117+DG117+DQ117+EA117</f>
        <v>108</v>
      </c>
      <c r="HX117" s="107"/>
      <c r="HY117" s="107"/>
      <c r="HZ117" s="107"/>
    </row>
    <row r="118" s="80" customFormat="true" ht="19.8" hidden="false" customHeight="false" outlineLevel="0" collapsed="false">
      <c r="A118" s="71"/>
      <c r="B118" s="96" t="s">
        <v>307</v>
      </c>
      <c r="C118" s="73"/>
      <c r="D118" s="74"/>
      <c r="E118" s="74"/>
      <c r="F118" s="92" t="n">
        <f aca="false">HR118</f>
        <v>1228.8</v>
      </c>
      <c r="G118" s="92"/>
      <c r="H118" s="92"/>
      <c r="I118" s="92"/>
      <c r="J118" s="92"/>
      <c r="K118" s="92" t="n">
        <f aca="false">HW118</f>
        <v>1228.8</v>
      </c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103"/>
      <c r="AU118" s="92"/>
      <c r="AV118" s="92"/>
      <c r="AW118" s="92"/>
      <c r="AX118" s="92"/>
      <c r="AY118" s="103"/>
      <c r="AZ118" s="92"/>
      <c r="BA118" s="92"/>
      <c r="BB118" s="92"/>
      <c r="BC118" s="92"/>
      <c r="BD118" s="92"/>
      <c r="BE118" s="92"/>
      <c r="BF118" s="92"/>
      <c r="BG118" s="92"/>
      <c r="BH118" s="92"/>
      <c r="BI118" s="103"/>
      <c r="BJ118" s="92"/>
      <c r="BK118" s="92"/>
      <c r="BL118" s="92"/>
      <c r="BM118" s="92"/>
      <c r="BN118" s="92" t="n">
        <v>1228.8</v>
      </c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 t="n">
        <v>1228.8</v>
      </c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74"/>
      <c r="GP118" s="74"/>
      <c r="GQ118" s="74"/>
      <c r="GR118" s="74"/>
      <c r="GS118" s="92"/>
      <c r="GT118" s="92"/>
      <c r="GU118" s="92"/>
      <c r="GV118" s="92"/>
      <c r="GW118" s="92"/>
      <c r="GX118" s="92"/>
      <c r="GY118" s="74"/>
      <c r="GZ118" s="74"/>
      <c r="HA118" s="74"/>
      <c r="HB118" s="74"/>
      <c r="HC118" s="92"/>
      <c r="HD118" s="92"/>
      <c r="HE118" s="92"/>
      <c r="HF118" s="92"/>
      <c r="HG118" s="92"/>
      <c r="HH118" s="92"/>
      <c r="HI118" s="74"/>
      <c r="HJ118" s="74"/>
      <c r="HK118" s="74"/>
      <c r="HL118" s="74"/>
      <c r="HM118" s="92"/>
      <c r="HN118" s="92"/>
      <c r="HO118" s="92"/>
      <c r="HP118" s="92"/>
      <c r="HQ118" s="92"/>
      <c r="HR118" s="92" t="n">
        <f aca="false">AJ118+AT118+BD118+BN118+BX118+CH118+CR118+DB118+DL118+DV118</f>
        <v>1228.8</v>
      </c>
      <c r="HS118" s="74"/>
      <c r="HT118" s="74"/>
      <c r="HU118" s="74"/>
      <c r="HV118" s="74"/>
      <c r="HW118" s="92" t="n">
        <f aca="false">AO118+AY118+BI118+BS118+CC118+CM118+CW118+DG118+DQ118+EA118</f>
        <v>1228.8</v>
      </c>
      <c r="HX118" s="74"/>
      <c r="HY118" s="74"/>
      <c r="HZ118" s="74"/>
    </row>
    <row r="119" s="80" customFormat="true" ht="6.6" hidden="false" customHeight="false" outlineLevel="0" collapsed="false">
      <c r="A119" s="71"/>
      <c r="B119" s="96" t="s">
        <v>308</v>
      </c>
      <c r="C119" s="73"/>
      <c r="D119" s="74"/>
      <c r="E119" s="74"/>
      <c r="F119" s="92" t="n">
        <f aca="false">HR119</f>
        <v>1158.2</v>
      </c>
      <c r="G119" s="92"/>
      <c r="H119" s="92"/>
      <c r="I119" s="92"/>
      <c r="J119" s="92"/>
      <c r="K119" s="92" t="n">
        <f aca="false">HW119</f>
        <v>1158.2</v>
      </c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103"/>
      <c r="AU119" s="92"/>
      <c r="AV119" s="92"/>
      <c r="AW119" s="92"/>
      <c r="AX119" s="92"/>
      <c r="AY119" s="103"/>
      <c r="AZ119" s="92"/>
      <c r="BA119" s="92"/>
      <c r="BB119" s="92"/>
      <c r="BC119" s="92"/>
      <c r="BD119" s="92"/>
      <c r="BE119" s="92"/>
      <c r="BF119" s="92"/>
      <c r="BG119" s="92"/>
      <c r="BH119" s="92"/>
      <c r="BI119" s="103"/>
      <c r="BJ119" s="92"/>
      <c r="BK119" s="92"/>
      <c r="BL119" s="92"/>
      <c r="BM119" s="92"/>
      <c r="BN119" s="92" t="n">
        <v>1158.2</v>
      </c>
      <c r="BO119" s="92"/>
      <c r="BP119" s="92"/>
      <c r="BQ119" s="92"/>
      <c r="BR119" s="92"/>
      <c r="BS119" s="92" t="n">
        <v>350</v>
      </c>
      <c r="BT119" s="92"/>
      <c r="BU119" s="92"/>
      <c r="BV119" s="92"/>
      <c r="BW119" s="92"/>
      <c r="BX119" s="92"/>
      <c r="BY119" s="92"/>
      <c r="BZ119" s="92"/>
      <c r="CA119" s="92"/>
      <c r="CB119" s="92"/>
      <c r="CC119" s="92" t="n">
        <v>808.2</v>
      </c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74"/>
      <c r="GP119" s="74"/>
      <c r="GQ119" s="74"/>
      <c r="GR119" s="74"/>
      <c r="GS119" s="92"/>
      <c r="GT119" s="92"/>
      <c r="GU119" s="92"/>
      <c r="GV119" s="92"/>
      <c r="GW119" s="92"/>
      <c r="GX119" s="92"/>
      <c r="GY119" s="74"/>
      <c r="GZ119" s="74"/>
      <c r="HA119" s="74"/>
      <c r="HB119" s="74"/>
      <c r="HC119" s="92"/>
      <c r="HD119" s="92"/>
      <c r="HE119" s="92"/>
      <c r="HF119" s="92"/>
      <c r="HG119" s="92"/>
      <c r="HH119" s="92"/>
      <c r="HI119" s="74"/>
      <c r="HJ119" s="74"/>
      <c r="HK119" s="74"/>
      <c r="HL119" s="74"/>
      <c r="HM119" s="92"/>
      <c r="HN119" s="92"/>
      <c r="HO119" s="92"/>
      <c r="HP119" s="92"/>
      <c r="HQ119" s="92"/>
      <c r="HR119" s="92" t="n">
        <f aca="false">AJ119+AT119+BD119+BN119+BX119+CH119+CR119+DB119+DL119+DV119</f>
        <v>1158.2</v>
      </c>
      <c r="HS119" s="74"/>
      <c r="HT119" s="74"/>
      <c r="HU119" s="74"/>
      <c r="HV119" s="74"/>
      <c r="HW119" s="92" t="n">
        <f aca="false">AO119+AY119+BI119+BS119+CC119+CM119+CW119+DG119+DQ119+EA119</f>
        <v>1158.2</v>
      </c>
      <c r="HX119" s="74"/>
      <c r="HY119" s="74"/>
      <c r="HZ119" s="74"/>
    </row>
    <row r="120" s="80" customFormat="true" ht="6.6" hidden="false" customHeight="false" outlineLevel="0" collapsed="false">
      <c r="A120" s="71"/>
      <c r="B120" s="96" t="s">
        <v>309</v>
      </c>
      <c r="C120" s="73"/>
      <c r="D120" s="74"/>
      <c r="E120" s="74"/>
      <c r="F120" s="92" t="n">
        <f aca="false">HR120</f>
        <v>420.8</v>
      </c>
      <c r="G120" s="92"/>
      <c r="H120" s="92"/>
      <c r="I120" s="92"/>
      <c r="J120" s="92"/>
      <c r="K120" s="92" t="n">
        <f aca="false">HW120</f>
        <v>438</v>
      </c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103"/>
      <c r="AU120" s="92"/>
      <c r="AV120" s="92"/>
      <c r="AW120" s="92"/>
      <c r="AX120" s="92"/>
      <c r="AY120" s="103"/>
      <c r="AZ120" s="92"/>
      <c r="BA120" s="92"/>
      <c r="BB120" s="92"/>
      <c r="BC120" s="92"/>
      <c r="BD120" s="92"/>
      <c r="BE120" s="92"/>
      <c r="BF120" s="92"/>
      <c r="BG120" s="92"/>
      <c r="BH120" s="92"/>
      <c r="BI120" s="103"/>
      <c r="BJ120" s="92"/>
      <c r="BK120" s="92"/>
      <c r="BL120" s="92"/>
      <c r="BM120" s="92"/>
      <c r="BN120" s="92" t="n">
        <v>420.8</v>
      </c>
      <c r="BO120" s="92"/>
      <c r="BP120" s="92"/>
      <c r="BQ120" s="92"/>
      <c r="BR120" s="92"/>
      <c r="BS120" s="92" t="n">
        <v>438</v>
      </c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74"/>
      <c r="GP120" s="74"/>
      <c r="GQ120" s="74"/>
      <c r="GR120" s="74"/>
      <c r="GS120" s="92"/>
      <c r="GT120" s="92"/>
      <c r="GU120" s="92"/>
      <c r="GV120" s="92"/>
      <c r="GW120" s="92"/>
      <c r="GX120" s="92"/>
      <c r="GY120" s="74"/>
      <c r="GZ120" s="74"/>
      <c r="HA120" s="74"/>
      <c r="HB120" s="74"/>
      <c r="HC120" s="92"/>
      <c r="HD120" s="92"/>
      <c r="HE120" s="92"/>
      <c r="HF120" s="92"/>
      <c r="HG120" s="92"/>
      <c r="HH120" s="92"/>
      <c r="HI120" s="74"/>
      <c r="HJ120" s="74"/>
      <c r="HK120" s="74"/>
      <c r="HL120" s="74"/>
      <c r="HM120" s="92"/>
      <c r="HN120" s="92"/>
      <c r="HO120" s="92"/>
      <c r="HP120" s="92"/>
      <c r="HQ120" s="92"/>
      <c r="HR120" s="92" t="n">
        <f aca="false">AJ120+AT120+BD120+BN120+BX120+CH120+CR120+DB120+DL120+DV120</f>
        <v>420.8</v>
      </c>
      <c r="HS120" s="74"/>
      <c r="HT120" s="74"/>
      <c r="HU120" s="74"/>
      <c r="HV120" s="74"/>
      <c r="HW120" s="92" t="n">
        <f aca="false">AO120+AY120+BI120+BS120+CC120+CM120+CW120+DG120+DQ120+EA120</f>
        <v>438</v>
      </c>
      <c r="HX120" s="74"/>
      <c r="HY120" s="74"/>
      <c r="HZ120" s="74"/>
    </row>
    <row r="121" s="80" customFormat="true" ht="6.6" hidden="false" customHeight="false" outlineLevel="0" collapsed="false">
      <c r="A121" s="71"/>
      <c r="B121" s="96" t="s">
        <v>310</v>
      </c>
      <c r="C121" s="73"/>
      <c r="D121" s="74"/>
      <c r="E121" s="74"/>
      <c r="F121" s="92" t="n">
        <f aca="false">HR121</f>
        <v>636</v>
      </c>
      <c r="G121" s="92"/>
      <c r="H121" s="92"/>
      <c r="I121" s="92"/>
      <c r="J121" s="92"/>
      <c r="K121" s="92" t="n">
        <f aca="false">HW121</f>
        <v>636</v>
      </c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103"/>
      <c r="AU121" s="92"/>
      <c r="AV121" s="92"/>
      <c r="AW121" s="92"/>
      <c r="AX121" s="92"/>
      <c r="AY121" s="103"/>
      <c r="AZ121" s="92"/>
      <c r="BA121" s="92"/>
      <c r="BB121" s="92"/>
      <c r="BC121" s="92"/>
      <c r="BD121" s="92"/>
      <c r="BE121" s="92"/>
      <c r="BF121" s="92"/>
      <c r="BG121" s="92"/>
      <c r="BH121" s="92"/>
      <c r="BI121" s="103"/>
      <c r="BJ121" s="92"/>
      <c r="BK121" s="92"/>
      <c r="BL121" s="92"/>
      <c r="BM121" s="92"/>
      <c r="BN121" s="92" t="n">
        <v>636</v>
      </c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 t="n">
        <v>636</v>
      </c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74"/>
      <c r="GP121" s="74"/>
      <c r="GQ121" s="74"/>
      <c r="GR121" s="74"/>
      <c r="GS121" s="92"/>
      <c r="GT121" s="92"/>
      <c r="GU121" s="92"/>
      <c r="GV121" s="92"/>
      <c r="GW121" s="92"/>
      <c r="GX121" s="92"/>
      <c r="GY121" s="74"/>
      <c r="GZ121" s="74"/>
      <c r="HA121" s="74"/>
      <c r="HB121" s="74"/>
      <c r="HC121" s="92"/>
      <c r="HD121" s="92"/>
      <c r="HE121" s="92"/>
      <c r="HF121" s="92"/>
      <c r="HG121" s="92"/>
      <c r="HH121" s="92"/>
      <c r="HI121" s="74"/>
      <c r="HJ121" s="74"/>
      <c r="HK121" s="74"/>
      <c r="HL121" s="74"/>
      <c r="HM121" s="92"/>
      <c r="HN121" s="92"/>
      <c r="HO121" s="92"/>
      <c r="HP121" s="92"/>
      <c r="HQ121" s="92"/>
      <c r="HR121" s="92" t="n">
        <f aca="false">AJ121+AT121+BD121+BN121+BX121+CH121+CR121+DB121+DL121+DV121</f>
        <v>636</v>
      </c>
      <c r="HS121" s="74"/>
      <c r="HT121" s="74"/>
      <c r="HU121" s="74"/>
      <c r="HV121" s="74"/>
      <c r="HW121" s="92" t="n">
        <f aca="false">AO121+AY121+BI121+BS121+CC121+CM121+CW121+DG121+DQ121+EA121</f>
        <v>636</v>
      </c>
      <c r="HX121" s="74"/>
      <c r="HY121" s="74"/>
      <c r="HZ121" s="74"/>
    </row>
    <row r="122" s="80" customFormat="true" ht="6.6" hidden="false" customHeight="false" outlineLevel="0" collapsed="false">
      <c r="A122" s="71"/>
      <c r="B122" s="96" t="s">
        <v>311</v>
      </c>
      <c r="C122" s="73"/>
      <c r="D122" s="74"/>
      <c r="E122" s="74"/>
      <c r="F122" s="92" t="n">
        <f aca="false">HR122</f>
        <v>376</v>
      </c>
      <c r="G122" s="92"/>
      <c r="H122" s="92"/>
      <c r="I122" s="92"/>
      <c r="J122" s="92"/>
      <c r="K122" s="92" t="n">
        <f aca="false">HW122</f>
        <v>0</v>
      </c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103"/>
      <c r="AU122" s="92"/>
      <c r="AV122" s="92"/>
      <c r="AW122" s="92"/>
      <c r="AX122" s="92"/>
      <c r="AY122" s="103"/>
      <c r="AZ122" s="92"/>
      <c r="BA122" s="92"/>
      <c r="BB122" s="92"/>
      <c r="BC122" s="92"/>
      <c r="BD122" s="92"/>
      <c r="BE122" s="92"/>
      <c r="BF122" s="92"/>
      <c r="BG122" s="92"/>
      <c r="BH122" s="92"/>
      <c r="BI122" s="103"/>
      <c r="BJ122" s="92"/>
      <c r="BK122" s="92"/>
      <c r="BL122" s="92"/>
      <c r="BM122" s="92"/>
      <c r="BN122" s="92" t="n">
        <v>376</v>
      </c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 t="n">
        <v>0</v>
      </c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74"/>
      <c r="GP122" s="74"/>
      <c r="GQ122" s="74"/>
      <c r="GR122" s="74"/>
      <c r="GS122" s="92"/>
      <c r="GT122" s="92"/>
      <c r="GU122" s="92"/>
      <c r="GV122" s="92"/>
      <c r="GW122" s="92"/>
      <c r="GX122" s="92"/>
      <c r="GY122" s="74"/>
      <c r="GZ122" s="74"/>
      <c r="HA122" s="74"/>
      <c r="HB122" s="74"/>
      <c r="HC122" s="92"/>
      <c r="HD122" s="92"/>
      <c r="HE122" s="92"/>
      <c r="HF122" s="92"/>
      <c r="HG122" s="92"/>
      <c r="HH122" s="92"/>
      <c r="HI122" s="74"/>
      <c r="HJ122" s="74"/>
      <c r="HK122" s="74"/>
      <c r="HL122" s="74"/>
      <c r="HM122" s="92"/>
      <c r="HN122" s="92"/>
      <c r="HO122" s="92"/>
      <c r="HP122" s="92"/>
      <c r="HQ122" s="92"/>
      <c r="HR122" s="92" t="n">
        <f aca="false">AJ122+AT122+BD122+BN122+BX122+CH122+CR122+DB122+DL122+DV122</f>
        <v>376</v>
      </c>
      <c r="HS122" s="74"/>
      <c r="HT122" s="74"/>
      <c r="HU122" s="74"/>
      <c r="HV122" s="74"/>
      <c r="HW122" s="92" t="n">
        <f aca="false">AO122+AY122+BI122+BS122+CC122+CM122+CW122+DG122+DQ122+EA122</f>
        <v>0</v>
      </c>
      <c r="HX122" s="74"/>
      <c r="HY122" s="74"/>
      <c r="HZ122" s="74"/>
    </row>
    <row r="123" s="80" customFormat="true" ht="6.6" hidden="false" customHeight="false" outlineLevel="0" collapsed="false">
      <c r="A123" s="71"/>
      <c r="B123" s="96" t="s">
        <v>312</v>
      </c>
      <c r="C123" s="73"/>
      <c r="D123" s="74"/>
      <c r="E123" s="74"/>
      <c r="F123" s="92" t="n">
        <f aca="false">HR123</f>
        <v>248</v>
      </c>
      <c r="G123" s="92"/>
      <c r="H123" s="92"/>
      <c r="I123" s="92"/>
      <c r="J123" s="92"/>
      <c r="K123" s="92" t="n">
        <f aca="false">HW123</f>
        <v>248</v>
      </c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103"/>
      <c r="AU123" s="92"/>
      <c r="AV123" s="92"/>
      <c r="AW123" s="92"/>
      <c r="AX123" s="92"/>
      <c r="AY123" s="103"/>
      <c r="AZ123" s="92"/>
      <c r="BA123" s="92"/>
      <c r="BB123" s="92"/>
      <c r="BC123" s="92"/>
      <c r="BD123" s="92"/>
      <c r="BE123" s="92"/>
      <c r="BF123" s="92"/>
      <c r="BG123" s="92"/>
      <c r="BH123" s="92"/>
      <c r="BI123" s="103"/>
      <c r="BJ123" s="92"/>
      <c r="BK123" s="92"/>
      <c r="BL123" s="92"/>
      <c r="BM123" s="92"/>
      <c r="BN123" s="92" t="n">
        <v>248</v>
      </c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 t="n">
        <v>248</v>
      </c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74"/>
      <c r="GP123" s="74"/>
      <c r="GQ123" s="74"/>
      <c r="GR123" s="74"/>
      <c r="GS123" s="92"/>
      <c r="GT123" s="92"/>
      <c r="GU123" s="92"/>
      <c r="GV123" s="92"/>
      <c r="GW123" s="92"/>
      <c r="GX123" s="92"/>
      <c r="GY123" s="74"/>
      <c r="GZ123" s="74"/>
      <c r="HA123" s="74"/>
      <c r="HB123" s="74"/>
      <c r="HC123" s="92"/>
      <c r="HD123" s="92"/>
      <c r="HE123" s="92"/>
      <c r="HF123" s="92"/>
      <c r="HG123" s="92"/>
      <c r="HH123" s="92"/>
      <c r="HI123" s="74"/>
      <c r="HJ123" s="74"/>
      <c r="HK123" s="74"/>
      <c r="HL123" s="74"/>
      <c r="HM123" s="92"/>
      <c r="HN123" s="92"/>
      <c r="HO123" s="92"/>
      <c r="HP123" s="92"/>
      <c r="HQ123" s="92"/>
      <c r="HR123" s="92" t="n">
        <f aca="false">AJ123+AT123+BD123+BN123+BX123+CH123+CR123+DB123+DL123+DV123</f>
        <v>248</v>
      </c>
      <c r="HS123" s="74"/>
      <c r="HT123" s="74"/>
      <c r="HU123" s="74"/>
      <c r="HV123" s="74"/>
      <c r="HW123" s="92" t="n">
        <f aca="false">AO123+AY123+BI123+BS123+CC123+CM123+CW123+DG123+DQ123+EA123</f>
        <v>248</v>
      </c>
      <c r="HX123" s="74"/>
      <c r="HY123" s="74"/>
      <c r="HZ123" s="74"/>
    </row>
    <row r="124" s="80" customFormat="true" ht="6.6" hidden="false" customHeight="false" outlineLevel="0" collapsed="false">
      <c r="A124" s="71"/>
      <c r="B124" s="96" t="s">
        <v>313</v>
      </c>
      <c r="C124" s="73"/>
      <c r="D124" s="74"/>
      <c r="E124" s="74"/>
      <c r="F124" s="92" t="n">
        <f aca="false">HR124</f>
        <v>68.2</v>
      </c>
      <c r="G124" s="92"/>
      <c r="H124" s="92"/>
      <c r="I124" s="92"/>
      <c r="J124" s="92"/>
      <c r="K124" s="92" t="n">
        <f aca="false">HW124</f>
        <v>68.2</v>
      </c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103"/>
      <c r="AU124" s="92"/>
      <c r="AV124" s="92"/>
      <c r="AW124" s="92"/>
      <c r="AX124" s="92"/>
      <c r="AY124" s="103"/>
      <c r="AZ124" s="92"/>
      <c r="BA124" s="92"/>
      <c r="BB124" s="92"/>
      <c r="BC124" s="92"/>
      <c r="BD124" s="92"/>
      <c r="BE124" s="92"/>
      <c r="BF124" s="92"/>
      <c r="BG124" s="92"/>
      <c r="BH124" s="92"/>
      <c r="BI124" s="103"/>
      <c r="BJ124" s="92"/>
      <c r="BK124" s="92"/>
      <c r="BL124" s="92"/>
      <c r="BM124" s="92"/>
      <c r="BN124" s="92"/>
      <c r="BO124" s="92"/>
      <c r="BP124" s="92"/>
      <c r="BQ124" s="92"/>
      <c r="BR124" s="92"/>
      <c r="BS124" s="103"/>
      <c r="BT124" s="92"/>
      <c r="BU124" s="92"/>
      <c r="BV124" s="92"/>
      <c r="BW124" s="92"/>
      <c r="BX124" s="92" t="n">
        <v>68.2</v>
      </c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 t="n">
        <v>68.2</v>
      </c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74"/>
      <c r="GP124" s="74"/>
      <c r="GQ124" s="74"/>
      <c r="GR124" s="74"/>
      <c r="GS124" s="92"/>
      <c r="GT124" s="92"/>
      <c r="GU124" s="92"/>
      <c r="GV124" s="92"/>
      <c r="GW124" s="92"/>
      <c r="GX124" s="92"/>
      <c r="GY124" s="74"/>
      <c r="GZ124" s="74"/>
      <c r="HA124" s="74"/>
      <c r="HB124" s="74"/>
      <c r="HC124" s="92"/>
      <c r="HD124" s="92"/>
      <c r="HE124" s="92"/>
      <c r="HF124" s="92"/>
      <c r="HG124" s="92"/>
      <c r="HH124" s="92"/>
      <c r="HI124" s="74"/>
      <c r="HJ124" s="74"/>
      <c r="HK124" s="74"/>
      <c r="HL124" s="74"/>
      <c r="HM124" s="92"/>
      <c r="HN124" s="92"/>
      <c r="HO124" s="92"/>
      <c r="HP124" s="92"/>
      <c r="HQ124" s="92"/>
      <c r="HR124" s="92" t="n">
        <f aca="false">AJ124+AT124+BD124+BN124+BX124+CH124+CR124+DB124+DL124+DV124</f>
        <v>68.2</v>
      </c>
      <c r="HS124" s="74"/>
      <c r="HT124" s="74"/>
      <c r="HU124" s="74"/>
      <c r="HV124" s="74"/>
      <c r="HW124" s="92" t="n">
        <f aca="false">AO124+AY124+BI124+BS124+CC124+CM124+CW124+DG124+DQ124+EA124</f>
        <v>68.2</v>
      </c>
      <c r="HX124" s="74"/>
      <c r="HY124" s="74"/>
      <c r="HZ124" s="74"/>
    </row>
    <row r="125" s="80" customFormat="true" ht="6.6" hidden="false" customHeight="false" outlineLevel="0" collapsed="false">
      <c r="A125" s="71"/>
      <c r="B125" s="96" t="s">
        <v>314</v>
      </c>
      <c r="C125" s="73"/>
      <c r="D125" s="74"/>
      <c r="E125" s="74"/>
      <c r="F125" s="92" t="n">
        <f aca="false">HR125</f>
        <v>525.8</v>
      </c>
      <c r="G125" s="92"/>
      <c r="H125" s="92"/>
      <c r="I125" s="92"/>
      <c r="J125" s="92"/>
      <c r="K125" s="92" t="n">
        <f aca="false">HW125</f>
        <v>525.8</v>
      </c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103"/>
      <c r="AU125" s="92"/>
      <c r="AV125" s="92"/>
      <c r="AW125" s="92"/>
      <c r="AX125" s="92"/>
      <c r="AY125" s="103"/>
      <c r="AZ125" s="92"/>
      <c r="BA125" s="92"/>
      <c r="BB125" s="92"/>
      <c r="BC125" s="92"/>
      <c r="BD125" s="92"/>
      <c r="BE125" s="92"/>
      <c r="BF125" s="92"/>
      <c r="BG125" s="92"/>
      <c r="BH125" s="92"/>
      <c r="BI125" s="103"/>
      <c r="BJ125" s="92"/>
      <c r="BK125" s="92"/>
      <c r="BL125" s="92"/>
      <c r="BM125" s="92"/>
      <c r="BN125" s="92"/>
      <c r="BO125" s="92"/>
      <c r="BP125" s="92"/>
      <c r="BQ125" s="92"/>
      <c r="BR125" s="92"/>
      <c r="BS125" s="103"/>
      <c r="BT125" s="92"/>
      <c r="BU125" s="92"/>
      <c r="BV125" s="92"/>
      <c r="BW125" s="92"/>
      <c r="BX125" s="92" t="n">
        <v>525.8</v>
      </c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 t="n">
        <v>525.8</v>
      </c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74"/>
      <c r="GP125" s="74"/>
      <c r="GQ125" s="74"/>
      <c r="GR125" s="74"/>
      <c r="GS125" s="92"/>
      <c r="GT125" s="92"/>
      <c r="GU125" s="92"/>
      <c r="GV125" s="92"/>
      <c r="GW125" s="92"/>
      <c r="GX125" s="92"/>
      <c r="GY125" s="74"/>
      <c r="GZ125" s="74"/>
      <c r="HA125" s="74"/>
      <c r="HB125" s="74"/>
      <c r="HC125" s="92"/>
      <c r="HD125" s="92"/>
      <c r="HE125" s="92"/>
      <c r="HF125" s="92"/>
      <c r="HG125" s="92"/>
      <c r="HH125" s="92"/>
      <c r="HI125" s="74"/>
      <c r="HJ125" s="74"/>
      <c r="HK125" s="74"/>
      <c r="HL125" s="74"/>
      <c r="HM125" s="92"/>
      <c r="HN125" s="92"/>
      <c r="HO125" s="92"/>
      <c r="HP125" s="92"/>
      <c r="HQ125" s="92"/>
      <c r="HR125" s="92" t="n">
        <f aca="false">AJ125+AT125+BD125+BN125+BX125+CH125+CR125+DB125+DL125+DV125</f>
        <v>525.8</v>
      </c>
      <c r="HS125" s="74"/>
      <c r="HT125" s="74"/>
      <c r="HU125" s="74"/>
      <c r="HV125" s="74"/>
      <c r="HW125" s="92" t="n">
        <f aca="false">AO125+AY125+BI125+BS125+CC125+CM125+CW125+DG125+DQ125+EA125</f>
        <v>525.8</v>
      </c>
      <c r="HX125" s="74"/>
      <c r="HY125" s="74"/>
      <c r="HZ125" s="74"/>
    </row>
    <row r="126" s="110" customFormat="true" ht="6.6" hidden="false" customHeight="false" outlineLevel="0" collapsed="false">
      <c r="A126" s="104"/>
      <c r="B126" s="105" t="s">
        <v>303</v>
      </c>
      <c r="C126" s="106"/>
      <c r="D126" s="107"/>
      <c r="E126" s="107"/>
      <c r="F126" s="108" t="n">
        <f aca="false">HR126</f>
        <v>1764</v>
      </c>
      <c r="G126" s="108"/>
      <c r="H126" s="108"/>
      <c r="I126" s="108"/>
      <c r="J126" s="108"/>
      <c r="K126" s="108" t="n">
        <f aca="false">HW126</f>
        <v>1564</v>
      </c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9"/>
      <c r="AU126" s="108"/>
      <c r="AV126" s="108"/>
      <c r="AW126" s="108"/>
      <c r="AX126" s="108"/>
      <c r="AY126" s="109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9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9"/>
      <c r="BT126" s="108"/>
      <c r="BU126" s="108"/>
      <c r="BV126" s="108"/>
      <c r="BW126" s="108"/>
      <c r="BX126" s="108" t="n">
        <v>1764</v>
      </c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 t="n">
        <v>1564</v>
      </c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7"/>
      <c r="GP126" s="107"/>
      <c r="GQ126" s="107"/>
      <c r="GR126" s="107"/>
      <c r="GS126" s="108"/>
      <c r="GT126" s="108"/>
      <c r="GU126" s="108"/>
      <c r="GV126" s="108"/>
      <c r="GW126" s="108"/>
      <c r="GX126" s="108"/>
      <c r="GY126" s="107"/>
      <c r="GZ126" s="107"/>
      <c r="HA126" s="107"/>
      <c r="HB126" s="107"/>
      <c r="HC126" s="108"/>
      <c r="HD126" s="108"/>
      <c r="HE126" s="108"/>
      <c r="HF126" s="108"/>
      <c r="HG126" s="108"/>
      <c r="HH126" s="108"/>
      <c r="HI126" s="107"/>
      <c r="HJ126" s="107"/>
      <c r="HK126" s="107"/>
      <c r="HL126" s="107"/>
      <c r="HM126" s="108"/>
      <c r="HN126" s="108"/>
      <c r="HO126" s="108"/>
      <c r="HP126" s="108"/>
      <c r="HQ126" s="108"/>
      <c r="HR126" s="108" t="n">
        <f aca="false">AJ126+AT126+BD126+BN126+BX126+CH126+CR126+DB126+DL126+DV126</f>
        <v>1764</v>
      </c>
      <c r="HS126" s="107"/>
      <c r="HT126" s="107"/>
      <c r="HU126" s="107"/>
      <c r="HV126" s="107"/>
      <c r="HW126" s="108" t="n">
        <f aca="false">AO126+AY126+BI126+BS126+CC126+CM126+CW126+DG126+DQ126+EA126</f>
        <v>1564</v>
      </c>
      <c r="HX126" s="107"/>
      <c r="HY126" s="107"/>
      <c r="HZ126" s="107"/>
    </row>
    <row r="127" s="80" customFormat="true" ht="6.6" hidden="false" customHeight="false" outlineLevel="0" collapsed="false">
      <c r="A127" s="71"/>
      <c r="B127" s="96" t="s">
        <v>315</v>
      </c>
      <c r="C127" s="73"/>
      <c r="D127" s="74"/>
      <c r="E127" s="74"/>
      <c r="F127" s="92" t="n">
        <f aca="false">HR127</f>
        <v>115</v>
      </c>
      <c r="G127" s="92"/>
      <c r="H127" s="92"/>
      <c r="I127" s="92"/>
      <c r="J127" s="92"/>
      <c r="K127" s="92" t="n">
        <f aca="false">HW127</f>
        <v>115</v>
      </c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103"/>
      <c r="AU127" s="92"/>
      <c r="AV127" s="92"/>
      <c r="AW127" s="92"/>
      <c r="AX127" s="92"/>
      <c r="AY127" s="103"/>
      <c r="AZ127" s="92"/>
      <c r="BA127" s="92"/>
      <c r="BB127" s="92"/>
      <c r="BC127" s="92"/>
      <c r="BD127" s="92"/>
      <c r="BE127" s="92"/>
      <c r="BF127" s="92"/>
      <c r="BG127" s="92"/>
      <c r="BH127" s="92"/>
      <c r="BI127" s="103"/>
      <c r="BJ127" s="92"/>
      <c r="BK127" s="92"/>
      <c r="BL127" s="92"/>
      <c r="BM127" s="92"/>
      <c r="BN127" s="92"/>
      <c r="BO127" s="92"/>
      <c r="BP127" s="92"/>
      <c r="BQ127" s="92"/>
      <c r="BR127" s="92"/>
      <c r="BS127" s="103"/>
      <c r="BT127" s="92"/>
      <c r="BU127" s="92"/>
      <c r="BV127" s="92"/>
      <c r="BW127" s="92"/>
      <c r="BX127" s="92" t="n">
        <v>115</v>
      </c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 t="n">
        <v>115</v>
      </c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74"/>
      <c r="GP127" s="74"/>
      <c r="GQ127" s="74"/>
      <c r="GR127" s="74"/>
      <c r="GS127" s="92"/>
      <c r="GT127" s="92"/>
      <c r="GU127" s="92"/>
      <c r="GV127" s="92"/>
      <c r="GW127" s="92"/>
      <c r="GX127" s="92"/>
      <c r="GY127" s="74"/>
      <c r="GZ127" s="74"/>
      <c r="HA127" s="74"/>
      <c r="HB127" s="74"/>
      <c r="HC127" s="92"/>
      <c r="HD127" s="92"/>
      <c r="HE127" s="92"/>
      <c r="HF127" s="92"/>
      <c r="HG127" s="92"/>
      <c r="HH127" s="92"/>
      <c r="HI127" s="74"/>
      <c r="HJ127" s="74"/>
      <c r="HK127" s="74"/>
      <c r="HL127" s="74"/>
      <c r="HM127" s="92"/>
      <c r="HN127" s="92"/>
      <c r="HO127" s="92"/>
      <c r="HP127" s="92"/>
      <c r="HQ127" s="92"/>
      <c r="HR127" s="92" t="n">
        <f aca="false">AJ127+AT127+BD127+BN127+BX127+CH127+CR127+DB127+DL127+DV127</f>
        <v>115</v>
      </c>
      <c r="HS127" s="74"/>
      <c r="HT127" s="74"/>
      <c r="HU127" s="74"/>
      <c r="HV127" s="74"/>
      <c r="HW127" s="92" t="n">
        <f aca="false">AO127+AY127+BI127+BS127+CC127+CM127+CW127+DG127+DQ127+EA127</f>
        <v>115</v>
      </c>
      <c r="HX127" s="74"/>
      <c r="HY127" s="74"/>
      <c r="HZ127" s="74"/>
    </row>
    <row r="128" s="80" customFormat="true" ht="6.6" hidden="false" customHeight="false" outlineLevel="0" collapsed="false">
      <c r="A128" s="71"/>
      <c r="B128" s="96" t="s">
        <v>316</v>
      </c>
      <c r="C128" s="73"/>
      <c r="D128" s="74"/>
      <c r="E128" s="74"/>
      <c r="F128" s="92" t="n">
        <f aca="false">HR128</f>
        <v>624</v>
      </c>
      <c r="G128" s="92"/>
      <c r="H128" s="92"/>
      <c r="I128" s="92"/>
      <c r="J128" s="92"/>
      <c r="K128" s="92" t="n">
        <f aca="false">HW128</f>
        <v>624</v>
      </c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103"/>
      <c r="AU128" s="92"/>
      <c r="AV128" s="92"/>
      <c r="AW128" s="92"/>
      <c r="AX128" s="92"/>
      <c r="AY128" s="103"/>
      <c r="AZ128" s="92"/>
      <c r="BA128" s="92"/>
      <c r="BB128" s="92"/>
      <c r="BC128" s="92"/>
      <c r="BD128" s="92"/>
      <c r="BE128" s="92"/>
      <c r="BF128" s="92"/>
      <c r="BG128" s="92"/>
      <c r="BH128" s="92"/>
      <c r="BI128" s="103"/>
      <c r="BJ128" s="92"/>
      <c r="BK128" s="92"/>
      <c r="BL128" s="92"/>
      <c r="BM128" s="92"/>
      <c r="BN128" s="92"/>
      <c r="BO128" s="92"/>
      <c r="BP128" s="92"/>
      <c r="BQ128" s="92"/>
      <c r="BR128" s="92"/>
      <c r="BS128" s="103"/>
      <c r="BT128" s="92"/>
      <c r="BU128" s="92"/>
      <c r="BV128" s="92"/>
      <c r="BW128" s="92"/>
      <c r="BX128" s="92" t="n">
        <v>624</v>
      </c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 t="n">
        <v>624</v>
      </c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74"/>
      <c r="GP128" s="74"/>
      <c r="GQ128" s="74"/>
      <c r="GR128" s="74"/>
      <c r="GS128" s="92"/>
      <c r="GT128" s="92"/>
      <c r="GU128" s="92"/>
      <c r="GV128" s="92"/>
      <c r="GW128" s="92"/>
      <c r="GX128" s="92"/>
      <c r="GY128" s="74"/>
      <c r="GZ128" s="74"/>
      <c r="HA128" s="74"/>
      <c r="HB128" s="74"/>
      <c r="HC128" s="92"/>
      <c r="HD128" s="92"/>
      <c r="HE128" s="92"/>
      <c r="HF128" s="92"/>
      <c r="HG128" s="92"/>
      <c r="HH128" s="92"/>
      <c r="HI128" s="74"/>
      <c r="HJ128" s="74"/>
      <c r="HK128" s="74"/>
      <c r="HL128" s="74"/>
      <c r="HM128" s="92"/>
      <c r="HN128" s="92"/>
      <c r="HO128" s="92"/>
      <c r="HP128" s="92"/>
      <c r="HQ128" s="92"/>
      <c r="HR128" s="92" t="n">
        <f aca="false">AJ128+AT128+BD128+BN128+BX128+CH128+CR128+DB128+DL128+DV128</f>
        <v>624</v>
      </c>
      <c r="HS128" s="74"/>
      <c r="HT128" s="74"/>
      <c r="HU128" s="74"/>
      <c r="HV128" s="74"/>
      <c r="HW128" s="92" t="n">
        <f aca="false">AO128+AY128+BI128+BS128+CC128+CM128+CW128+DG128+DQ128+EA128</f>
        <v>624</v>
      </c>
      <c r="HX128" s="74"/>
      <c r="HY128" s="74"/>
      <c r="HZ128" s="74"/>
    </row>
    <row r="129" s="80" customFormat="true" ht="6.6" hidden="false" customHeight="false" outlineLevel="0" collapsed="false">
      <c r="A129" s="71"/>
      <c r="B129" s="96" t="s">
        <v>277</v>
      </c>
      <c r="C129" s="73"/>
      <c r="D129" s="74"/>
      <c r="E129" s="74"/>
      <c r="F129" s="92" t="n">
        <f aca="false">HR129</f>
        <v>84</v>
      </c>
      <c r="G129" s="92"/>
      <c r="H129" s="92"/>
      <c r="I129" s="92"/>
      <c r="J129" s="92"/>
      <c r="K129" s="92" t="n">
        <f aca="false">HW129</f>
        <v>84</v>
      </c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103"/>
      <c r="AU129" s="92"/>
      <c r="AV129" s="92"/>
      <c r="AW129" s="92"/>
      <c r="AX129" s="92"/>
      <c r="AY129" s="103"/>
      <c r="AZ129" s="92"/>
      <c r="BA129" s="92"/>
      <c r="BB129" s="92"/>
      <c r="BC129" s="92"/>
      <c r="BD129" s="92"/>
      <c r="BE129" s="92"/>
      <c r="BF129" s="92"/>
      <c r="BG129" s="92"/>
      <c r="BH129" s="92"/>
      <c r="BI129" s="103"/>
      <c r="BJ129" s="92"/>
      <c r="BK129" s="92"/>
      <c r="BL129" s="92"/>
      <c r="BM129" s="92"/>
      <c r="BN129" s="92"/>
      <c r="BO129" s="92"/>
      <c r="BP129" s="92"/>
      <c r="BQ129" s="92"/>
      <c r="BR129" s="92"/>
      <c r="BS129" s="103"/>
      <c r="BT129" s="92"/>
      <c r="BU129" s="92"/>
      <c r="BV129" s="92"/>
      <c r="BW129" s="92"/>
      <c r="BX129" s="92" t="n">
        <v>84</v>
      </c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 t="n">
        <v>84</v>
      </c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74"/>
      <c r="GP129" s="74"/>
      <c r="GQ129" s="74"/>
      <c r="GR129" s="74"/>
      <c r="GS129" s="92"/>
      <c r="GT129" s="92"/>
      <c r="GU129" s="92"/>
      <c r="GV129" s="92"/>
      <c r="GW129" s="92"/>
      <c r="GX129" s="92"/>
      <c r="GY129" s="74"/>
      <c r="GZ129" s="74"/>
      <c r="HA129" s="74"/>
      <c r="HB129" s="74"/>
      <c r="HC129" s="92"/>
      <c r="HD129" s="92"/>
      <c r="HE129" s="92"/>
      <c r="HF129" s="92"/>
      <c r="HG129" s="92"/>
      <c r="HH129" s="92"/>
      <c r="HI129" s="74"/>
      <c r="HJ129" s="74"/>
      <c r="HK129" s="74"/>
      <c r="HL129" s="74"/>
      <c r="HM129" s="92"/>
      <c r="HN129" s="92"/>
      <c r="HO129" s="92"/>
      <c r="HP129" s="92"/>
      <c r="HQ129" s="92"/>
      <c r="HR129" s="92" t="n">
        <f aca="false">AJ129+AT129+BD129+BN129+BX129+CH129+CR129+DB129+DL129+DV129</f>
        <v>84</v>
      </c>
      <c r="HS129" s="74"/>
      <c r="HT129" s="74"/>
      <c r="HU129" s="74"/>
      <c r="HV129" s="74"/>
      <c r="HW129" s="92" t="n">
        <f aca="false">AO129+AY129+BI129+BS129+CC129+CM129+CW129+DG129+DQ129+EA129</f>
        <v>84</v>
      </c>
      <c r="HX129" s="74"/>
      <c r="HY129" s="74"/>
      <c r="HZ129" s="74"/>
    </row>
    <row r="130" s="80" customFormat="true" ht="13.2" hidden="false" customHeight="false" outlineLevel="0" collapsed="false">
      <c r="A130" s="71"/>
      <c r="B130" s="96" t="s">
        <v>279</v>
      </c>
      <c r="C130" s="73"/>
      <c r="D130" s="74"/>
      <c r="E130" s="74"/>
      <c r="F130" s="92" t="n">
        <f aca="false">HR130</f>
        <v>839.2</v>
      </c>
      <c r="G130" s="92"/>
      <c r="H130" s="92"/>
      <c r="I130" s="92"/>
      <c r="J130" s="92"/>
      <c r="K130" s="92" t="n">
        <f aca="false">HW130</f>
        <v>565.2</v>
      </c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103"/>
      <c r="AU130" s="92"/>
      <c r="AV130" s="92"/>
      <c r="AW130" s="92"/>
      <c r="AX130" s="92"/>
      <c r="AY130" s="103"/>
      <c r="AZ130" s="92"/>
      <c r="BA130" s="92"/>
      <c r="BB130" s="92"/>
      <c r="BC130" s="92"/>
      <c r="BD130" s="92"/>
      <c r="BE130" s="92"/>
      <c r="BF130" s="92"/>
      <c r="BG130" s="92"/>
      <c r="BH130" s="92"/>
      <c r="BI130" s="103"/>
      <c r="BJ130" s="92"/>
      <c r="BK130" s="92"/>
      <c r="BL130" s="92"/>
      <c r="BM130" s="92"/>
      <c r="BN130" s="92"/>
      <c r="BO130" s="92"/>
      <c r="BP130" s="92"/>
      <c r="BQ130" s="92"/>
      <c r="BR130" s="92"/>
      <c r="BS130" s="103"/>
      <c r="BT130" s="92"/>
      <c r="BU130" s="92"/>
      <c r="BV130" s="92"/>
      <c r="BW130" s="92"/>
      <c r="BX130" s="92"/>
      <c r="BY130" s="92"/>
      <c r="BZ130" s="92"/>
      <c r="CA130" s="92"/>
      <c r="CB130" s="92"/>
      <c r="CC130" s="103"/>
      <c r="CD130" s="92"/>
      <c r="CE130" s="92"/>
      <c r="CF130" s="92"/>
      <c r="CG130" s="92"/>
      <c r="CH130" s="92" t="n">
        <v>839.2</v>
      </c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 t="n">
        <v>565.2</v>
      </c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74"/>
      <c r="GP130" s="74"/>
      <c r="GQ130" s="74"/>
      <c r="GR130" s="74"/>
      <c r="GS130" s="92"/>
      <c r="GT130" s="92"/>
      <c r="GU130" s="92"/>
      <c r="GV130" s="92"/>
      <c r="GW130" s="92"/>
      <c r="GX130" s="92"/>
      <c r="GY130" s="74"/>
      <c r="GZ130" s="74"/>
      <c r="HA130" s="74"/>
      <c r="HB130" s="74"/>
      <c r="HC130" s="92"/>
      <c r="HD130" s="92"/>
      <c r="HE130" s="92"/>
      <c r="HF130" s="92"/>
      <c r="HG130" s="92"/>
      <c r="HH130" s="92"/>
      <c r="HI130" s="74"/>
      <c r="HJ130" s="74"/>
      <c r="HK130" s="74"/>
      <c r="HL130" s="74"/>
      <c r="HM130" s="92"/>
      <c r="HN130" s="92"/>
      <c r="HO130" s="92"/>
      <c r="HP130" s="92"/>
      <c r="HQ130" s="92"/>
      <c r="HR130" s="92" t="n">
        <f aca="false">AJ130+AT130+BD130+BN130+BX130+CH130+CR130+DB130+DL130+DV130</f>
        <v>839.2</v>
      </c>
      <c r="HS130" s="74"/>
      <c r="HT130" s="74"/>
      <c r="HU130" s="74"/>
      <c r="HV130" s="74"/>
      <c r="HW130" s="92" t="n">
        <f aca="false">AO130+AY130+BI130+BS130+CC130+CM130+CW130+DG130+DQ130+EA130</f>
        <v>565.2</v>
      </c>
      <c r="HX130" s="74"/>
      <c r="HY130" s="74"/>
      <c r="HZ130" s="74"/>
    </row>
    <row r="131" s="80" customFormat="true" ht="13.2" hidden="false" customHeight="false" outlineLevel="0" collapsed="false">
      <c r="A131" s="71"/>
      <c r="B131" s="96" t="s">
        <v>317</v>
      </c>
      <c r="C131" s="73"/>
      <c r="D131" s="74"/>
      <c r="E131" s="74"/>
      <c r="F131" s="92" t="n">
        <f aca="false">HR131</f>
        <v>628.8</v>
      </c>
      <c r="G131" s="92"/>
      <c r="H131" s="92"/>
      <c r="I131" s="92"/>
      <c r="J131" s="92"/>
      <c r="K131" s="92" t="n">
        <f aca="false">HW131</f>
        <v>628.8</v>
      </c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103"/>
      <c r="AU131" s="92"/>
      <c r="AV131" s="92"/>
      <c r="AW131" s="92"/>
      <c r="AX131" s="92"/>
      <c r="AY131" s="103"/>
      <c r="AZ131" s="92"/>
      <c r="BA131" s="92"/>
      <c r="BB131" s="92"/>
      <c r="BC131" s="92"/>
      <c r="BD131" s="92"/>
      <c r="BE131" s="92"/>
      <c r="BF131" s="92"/>
      <c r="BG131" s="92"/>
      <c r="BH131" s="92"/>
      <c r="BI131" s="103"/>
      <c r="BJ131" s="92"/>
      <c r="BK131" s="92"/>
      <c r="BL131" s="92"/>
      <c r="BM131" s="92"/>
      <c r="BN131" s="92"/>
      <c r="BO131" s="92"/>
      <c r="BP131" s="92"/>
      <c r="BQ131" s="92"/>
      <c r="BR131" s="92"/>
      <c r="BS131" s="103"/>
      <c r="BT131" s="92"/>
      <c r="BU131" s="92"/>
      <c r="BV131" s="92"/>
      <c r="BW131" s="92"/>
      <c r="BX131" s="92"/>
      <c r="BY131" s="92"/>
      <c r="BZ131" s="92"/>
      <c r="CA131" s="92"/>
      <c r="CB131" s="92"/>
      <c r="CC131" s="103"/>
      <c r="CD131" s="92"/>
      <c r="CE131" s="92"/>
      <c r="CF131" s="92"/>
      <c r="CG131" s="92"/>
      <c r="CH131" s="92" t="n">
        <v>628.8</v>
      </c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 t="n">
        <v>628.8</v>
      </c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74"/>
      <c r="GP131" s="74"/>
      <c r="GQ131" s="74"/>
      <c r="GR131" s="74"/>
      <c r="GS131" s="92"/>
      <c r="GT131" s="92"/>
      <c r="GU131" s="92"/>
      <c r="GV131" s="92"/>
      <c r="GW131" s="92"/>
      <c r="GX131" s="92"/>
      <c r="GY131" s="74"/>
      <c r="GZ131" s="74"/>
      <c r="HA131" s="74"/>
      <c r="HB131" s="74"/>
      <c r="HC131" s="92"/>
      <c r="HD131" s="92"/>
      <c r="HE131" s="92"/>
      <c r="HF131" s="92"/>
      <c r="HG131" s="92"/>
      <c r="HH131" s="92"/>
      <c r="HI131" s="74"/>
      <c r="HJ131" s="74"/>
      <c r="HK131" s="74"/>
      <c r="HL131" s="74"/>
      <c r="HM131" s="92"/>
      <c r="HN131" s="92"/>
      <c r="HO131" s="92"/>
      <c r="HP131" s="92"/>
      <c r="HQ131" s="92"/>
      <c r="HR131" s="92" t="n">
        <f aca="false">AJ131+AT131+BD131+BN131+BX131+CH131+CR131+DB131+DL131+DV131</f>
        <v>628.8</v>
      </c>
      <c r="HS131" s="74"/>
      <c r="HT131" s="74"/>
      <c r="HU131" s="74"/>
      <c r="HV131" s="74"/>
      <c r="HW131" s="92" t="n">
        <f aca="false">AO131+AY131+BI131+BS131+CC131+CM131+CW131+DG131+DQ131+EA131</f>
        <v>628.8</v>
      </c>
      <c r="HX131" s="74"/>
      <c r="HY131" s="74"/>
      <c r="HZ131" s="74"/>
    </row>
    <row r="132" s="80" customFormat="true" ht="13.2" hidden="false" customHeight="false" outlineLevel="0" collapsed="false">
      <c r="A132" s="71"/>
      <c r="B132" s="96" t="s">
        <v>318</v>
      </c>
      <c r="C132" s="73"/>
      <c r="D132" s="74"/>
      <c r="E132" s="74"/>
      <c r="F132" s="92" t="n">
        <f aca="false">HR132</f>
        <v>964.8</v>
      </c>
      <c r="G132" s="92"/>
      <c r="H132" s="92"/>
      <c r="I132" s="92"/>
      <c r="J132" s="92"/>
      <c r="K132" s="92" t="n">
        <f aca="false">HW132</f>
        <v>964.8</v>
      </c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103"/>
      <c r="AU132" s="92"/>
      <c r="AV132" s="92"/>
      <c r="AW132" s="92"/>
      <c r="AX132" s="92"/>
      <c r="AY132" s="103"/>
      <c r="AZ132" s="92"/>
      <c r="BA132" s="92"/>
      <c r="BB132" s="92"/>
      <c r="BC132" s="92"/>
      <c r="BD132" s="92"/>
      <c r="BE132" s="92"/>
      <c r="BF132" s="92"/>
      <c r="BG132" s="92"/>
      <c r="BH132" s="92"/>
      <c r="BI132" s="103"/>
      <c r="BJ132" s="92"/>
      <c r="BK132" s="92"/>
      <c r="BL132" s="92"/>
      <c r="BM132" s="92"/>
      <c r="BN132" s="92"/>
      <c r="BO132" s="92"/>
      <c r="BP132" s="92"/>
      <c r="BQ132" s="92"/>
      <c r="BR132" s="92"/>
      <c r="BS132" s="103"/>
      <c r="BT132" s="92"/>
      <c r="BU132" s="92"/>
      <c r="BV132" s="92"/>
      <c r="BW132" s="92"/>
      <c r="BX132" s="92"/>
      <c r="BY132" s="92"/>
      <c r="BZ132" s="92"/>
      <c r="CA132" s="92"/>
      <c r="CB132" s="92"/>
      <c r="CC132" s="103"/>
      <c r="CD132" s="92"/>
      <c r="CE132" s="92"/>
      <c r="CF132" s="92"/>
      <c r="CG132" s="92"/>
      <c r="CH132" s="92" t="n">
        <v>964.8</v>
      </c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 t="n">
        <v>964.8</v>
      </c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74"/>
      <c r="GP132" s="74"/>
      <c r="GQ132" s="74"/>
      <c r="GR132" s="74"/>
      <c r="GS132" s="92"/>
      <c r="GT132" s="92"/>
      <c r="GU132" s="92"/>
      <c r="GV132" s="92"/>
      <c r="GW132" s="92"/>
      <c r="GX132" s="92"/>
      <c r="GY132" s="74"/>
      <c r="GZ132" s="74"/>
      <c r="HA132" s="74"/>
      <c r="HB132" s="74"/>
      <c r="HC132" s="92"/>
      <c r="HD132" s="92"/>
      <c r="HE132" s="92"/>
      <c r="HF132" s="92"/>
      <c r="HG132" s="92"/>
      <c r="HH132" s="92"/>
      <c r="HI132" s="74"/>
      <c r="HJ132" s="74"/>
      <c r="HK132" s="74"/>
      <c r="HL132" s="74"/>
      <c r="HM132" s="92"/>
      <c r="HN132" s="92"/>
      <c r="HO132" s="92"/>
      <c r="HP132" s="92"/>
      <c r="HQ132" s="92"/>
      <c r="HR132" s="92" t="n">
        <f aca="false">AJ132+AT132+BD132+BN132+BX132+CH132+CR132+DB132+DL132+DV132</f>
        <v>964.8</v>
      </c>
      <c r="HS132" s="74"/>
      <c r="HT132" s="74"/>
      <c r="HU132" s="74"/>
      <c r="HV132" s="74"/>
      <c r="HW132" s="92" t="n">
        <f aca="false">AO132+AY132+BI132+BS132+CC132+CM132+CW132+DG132+DQ132+EA132</f>
        <v>964.8</v>
      </c>
      <c r="HX132" s="74"/>
      <c r="HY132" s="74"/>
      <c r="HZ132" s="74"/>
    </row>
    <row r="133" s="80" customFormat="true" ht="13.2" hidden="false" customHeight="false" outlineLevel="0" collapsed="false">
      <c r="A133" s="71"/>
      <c r="B133" s="96" t="s">
        <v>319</v>
      </c>
      <c r="C133" s="73"/>
      <c r="D133" s="74"/>
      <c r="E133" s="74"/>
      <c r="F133" s="92" t="n">
        <f aca="false">HR133</f>
        <v>159</v>
      </c>
      <c r="G133" s="92"/>
      <c r="H133" s="92"/>
      <c r="I133" s="92"/>
      <c r="J133" s="92"/>
      <c r="K133" s="92" t="n">
        <f aca="false">HW133</f>
        <v>159</v>
      </c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103"/>
      <c r="AU133" s="92"/>
      <c r="AV133" s="92"/>
      <c r="AW133" s="92"/>
      <c r="AX133" s="92"/>
      <c r="AY133" s="103"/>
      <c r="AZ133" s="92"/>
      <c r="BA133" s="92"/>
      <c r="BB133" s="92"/>
      <c r="BC133" s="92"/>
      <c r="BD133" s="92"/>
      <c r="BE133" s="92"/>
      <c r="BF133" s="92"/>
      <c r="BG133" s="92"/>
      <c r="BH133" s="92"/>
      <c r="BI133" s="103"/>
      <c r="BJ133" s="92"/>
      <c r="BK133" s="92"/>
      <c r="BL133" s="92"/>
      <c r="BM133" s="92"/>
      <c r="BN133" s="92"/>
      <c r="BO133" s="92"/>
      <c r="BP133" s="92"/>
      <c r="BQ133" s="92"/>
      <c r="BR133" s="92"/>
      <c r="BS133" s="103"/>
      <c r="BT133" s="92"/>
      <c r="BU133" s="92"/>
      <c r="BV133" s="92"/>
      <c r="BW133" s="92"/>
      <c r="BX133" s="92"/>
      <c r="BY133" s="92"/>
      <c r="BZ133" s="92"/>
      <c r="CA133" s="92"/>
      <c r="CB133" s="92"/>
      <c r="CC133" s="103"/>
      <c r="CD133" s="92"/>
      <c r="CE133" s="92"/>
      <c r="CF133" s="92"/>
      <c r="CG133" s="92"/>
      <c r="CH133" s="92" t="n">
        <v>159</v>
      </c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 t="n">
        <v>159</v>
      </c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74"/>
      <c r="GP133" s="74"/>
      <c r="GQ133" s="74"/>
      <c r="GR133" s="74"/>
      <c r="GS133" s="92"/>
      <c r="GT133" s="92"/>
      <c r="GU133" s="92"/>
      <c r="GV133" s="92"/>
      <c r="GW133" s="92"/>
      <c r="GX133" s="92"/>
      <c r="GY133" s="74"/>
      <c r="GZ133" s="74"/>
      <c r="HA133" s="74"/>
      <c r="HB133" s="74"/>
      <c r="HC133" s="92"/>
      <c r="HD133" s="92"/>
      <c r="HE133" s="92"/>
      <c r="HF133" s="92"/>
      <c r="HG133" s="92"/>
      <c r="HH133" s="92"/>
      <c r="HI133" s="74"/>
      <c r="HJ133" s="74"/>
      <c r="HK133" s="74"/>
      <c r="HL133" s="74"/>
      <c r="HM133" s="92"/>
      <c r="HN133" s="92"/>
      <c r="HO133" s="92"/>
      <c r="HP133" s="92"/>
      <c r="HQ133" s="92"/>
      <c r="HR133" s="92" t="n">
        <f aca="false">AJ133+AT133+BD133+BN133+BX133+CH133+CR133+DB133+DL133+DV133</f>
        <v>159</v>
      </c>
      <c r="HS133" s="74"/>
      <c r="HT133" s="74"/>
      <c r="HU133" s="74"/>
      <c r="HV133" s="74"/>
      <c r="HW133" s="92" t="n">
        <f aca="false">AO133+AY133+BI133+BS133+CC133+CM133+CW133+DG133+DQ133+EA133</f>
        <v>159</v>
      </c>
      <c r="HX133" s="74"/>
      <c r="HY133" s="74"/>
      <c r="HZ133" s="74"/>
    </row>
    <row r="134" s="80" customFormat="true" ht="6.6" hidden="false" customHeight="false" outlineLevel="0" collapsed="false">
      <c r="A134" s="71"/>
      <c r="B134" s="96" t="s">
        <v>320</v>
      </c>
      <c r="C134" s="73"/>
      <c r="D134" s="74"/>
      <c r="E134" s="74"/>
      <c r="F134" s="92" t="n">
        <f aca="false">HR134</f>
        <v>403</v>
      </c>
      <c r="G134" s="92"/>
      <c r="H134" s="92"/>
      <c r="I134" s="92"/>
      <c r="J134" s="92"/>
      <c r="K134" s="92" t="n">
        <f aca="false">HW134</f>
        <v>403</v>
      </c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103"/>
      <c r="AU134" s="92"/>
      <c r="AV134" s="92"/>
      <c r="AW134" s="92"/>
      <c r="AX134" s="92"/>
      <c r="AY134" s="103"/>
      <c r="AZ134" s="92"/>
      <c r="BA134" s="92"/>
      <c r="BB134" s="92"/>
      <c r="BC134" s="92"/>
      <c r="BD134" s="92"/>
      <c r="BE134" s="92"/>
      <c r="BF134" s="92"/>
      <c r="BG134" s="92"/>
      <c r="BH134" s="92"/>
      <c r="BI134" s="103"/>
      <c r="BJ134" s="92"/>
      <c r="BK134" s="92"/>
      <c r="BL134" s="92"/>
      <c r="BM134" s="92"/>
      <c r="BN134" s="92"/>
      <c r="BO134" s="92"/>
      <c r="BP134" s="92"/>
      <c r="BQ134" s="92"/>
      <c r="BR134" s="92"/>
      <c r="BS134" s="103"/>
      <c r="BT134" s="92"/>
      <c r="BU134" s="92"/>
      <c r="BV134" s="92"/>
      <c r="BW134" s="92"/>
      <c r="BX134" s="92"/>
      <c r="BY134" s="92"/>
      <c r="BZ134" s="92"/>
      <c r="CA134" s="92"/>
      <c r="CB134" s="92"/>
      <c r="CC134" s="103"/>
      <c r="CD134" s="92"/>
      <c r="CE134" s="92"/>
      <c r="CF134" s="92"/>
      <c r="CG134" s="92"/>
      <c r="CH134" s="92" t="n">
        <v>403</v>
      </c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 t="n">
        <v>403</v>
      </c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74"/>
      <c r="GP134" s="74"/>
      <c r="GQ134" s="74"/>
      <c r="GR134" s="74"/>
      <c r="GS134" s="92"/>
      <c r="GT134" s="92"/>
      <c r="GU134" s="92"/>
      <c r="GV134" s="92"/>
      <c r="GW134" s="92"/>
      <c r="GX134" s="92"/>
      <c r="GY134" s="74"/>
      <c r="GZ134" s="74"/>
      <c r="HA134" s="74"/>
      <c r="HB134" s="74"/>
      <c r="HC134" s="92"/>
      <c r="HD134" s="92"/>
      <c r="HE134" s="92"/>
      <c r="HF134" s="92"/>
      <c r="HG134" s="92"/>
      <c r="HH134" s="92"/>
      <c r="HI134" s="74"/>
      <c r="HJ134" s="74"/>
      <c r="HK134" s="74"/>
      <c r="HL134" s="74"/>
      <c r="HM134" s="92"/>
      <c r="HN134" s="92"/>
      <c r="HO134" s="92"/>
      <c r="HP134" s="92"/>
      <c r="HQ134" s="92"/>
      <c r="HR134" s="92" t="n">
        <f aca="false">AJ134+AT134+BD134+BN134+BX134+CH134+CR134+DB134+DL134+DV134</f>
        <v>403</v>
      </c>
      <c r="HS134" s="74"/>
      <c r="HT134" s="74"/>
      <c r="HU134" s="74"/>
      <c r="HV134" s="74"/>
      <c r="HW134" s="92" t="n">
        <f aca="false">AO134+AY134+BI134+BS134+CC134+CM134+CW134+DG134+DQ134+EA134</f>
        <v>403</v>
      </c>
      <c r="HX134" s="74"/>
      <c r="HY134" s="74"/>
      <c r="HZ134" s="74"/>
    </row>
    <row r="135" s="110" customFormat="true" ht="6.6" hidden="false" customHeight="false" outlineLevel="0" collapsed="false">
      <c r="A135" s="104"/>
      <c r="B135" s="105" t="s">
        <v>306</v>
      </c>
      <c r="C135" s="106"/>
      <c r="D135" s="107"/>
      <c r="E135" s="107"/>
      <c r="F135" s="108" t="n">
        <f aca="false">HR135</f>
        <v>783</v>
      </c>
      <c r="G135" s="108"/>
      <c r="H135" s="108"/>
      <c r="I135" s="108"/>
      <c r="J135" s="108"/>
      <c r="K135" s="108" t="n">
        <f aca="false">HW135</f>
        <v>675</v>
      </c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9"/>
      <c r="AU135" s="108"/>
      <c r="AV135" s="108"/>
      <c r="AW135" s="108"/>
      <c r="AX135" s="108"/>
      <c r="AY135" s="109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9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9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9"/>
      <c r="CD135" s="108"/>
      <c r="CE135" s="108"/>
      <c r="CF135" s="108"/>
      <c r="CG135" s="108"/>
      <c r="CH135" s="108" t="n">
        <v>783</v>
      </c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 t="n">
        <v>675</v>
      </c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7"/>
      <c r="GP135" s="107"/>
      <c r="GQ135" s="107"/>
      <c r="GR135" s="107"/>
      <c r="GS135" s="108"/>
      <c r="GT135" s="108"/>
      <c r="GU135" s="108"/>
      <c r="GV135" s="108"/>
      <c r="GW135" s="108"/>
      <c r="GX135" s="108"/>
      <c r="GY135" s="107"/>
      <c r="GZ135" s="107"/>
      <c r="HA135" s="107"/>
      <c r="HB135" s="107"/>
      <c r="HC135" s="108"/>
      <c r="HD135" s="108"/>
      <c r="HE135" s="108"/>
      <c r="HF135" s="108"/>
      <c r="HG135" s="108"/>
      <c r="HH135" s="108"/>
      <c r="HI135" s="107"/>
      <c r="HJ135" s="107"/>
      <c r="HK135" s="107"/>
      <c r="HL135" s="107"/>
      <c r="HM135" s="108"/>
      <c r="HN135" s="108"/>
      <c r="HO135" s="108"/>
      <c r="HP135" s="108"/>
      <c r="HQ135" s="108"/>
      <c r="HR135" s="108" t="n">
        <f aca="false">AJ135+AT135+BD135+BN135+BX135+CH135+CR135+DB135+DL135+DV135</f>
        <v>783</v>
      </c>
      <c r="HS135" s="107"/>
      <c r="HT135" s="107"/>
      <c r="HU135" s="107"/>
      <c r="HV135" s="107"/>
      <c r="HW135" s="108" t="n">
        <f aca="false">AO135+AY135+BI135+BS135+CC135+CM135+CW135+DG135+DQ135+EA135</f>
        <v>675</v>
      </c>
      <c r="HX135" s="107"/>
      <c r="HY135" s="107"/>
      <c r="HZ135" s="107"/>
    </row>
    <row r="136" s="80" customFormat="true" ht="13.2" hidden="false" customHeight="false" outlineLevel="0" collapsed="false">
      <c r="A136" s="71"/>
      <c r="B136" s="96" t="s">
        <v>254</v>
      </c>
      <c r="C136" s="73"/>
      <c r="D136" s="74"/>
      <c r="E136" s="74"/>
      <c r="F136" s="92" t="n">
        <f aca="false">HR136</f>
        <v>0</v>
      </c>
      <c r="G136" s="92"/>
      <c r="H136" s="92"/>
      <c r="I136" s="92"/>
      <c r="J136" s="92"/>
      <c r="K136" s="92" t="n">
        <f aca="false">HW136</f>
        <v>528.2</v>
      </c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103"/>
      <c r="AU136" s="92"/>
      <c r="AV136" s="92"/>
      <c r="AW136" s="92"/>
      <c r="AX136" s="92"/>
      <c r="AY136" s="103"/>
      <c r="AZ136" s="92"/>
      <c r="BA136" s="92"/>
      <c r="BB136" s="92"/>
      <c r="BC136" s="92"/>
      <c r="BD136" s="92"/>
      <c r="BE136" s="92"/>
      <c r="BF136" s="92"/>
      <c r="BG136" s="92"/>
      <c r="BH136" s="92"/>
      <c r="BI136" s="103"/>
      <c r="BJ136" s="92"/>
      <c r="BK136" s="92"/>
      <c r="BL136" s="92"/>
      <c r="BM136" s="92"/>
      <c r="BN136" s="92"/>
      <c r="BO136" s="92"/>
      <c r="BP136" s="92"/>
      <c r="BQ136" s="92"/>
      <c r="BR136" s="92"/>
      <c r="BS136" s="103"/>
      <c r="BT136" s="92"/>
      <c r="BU136" s="92"/>
      <c r="BV136" s="92"/>
      <c r="BW136" s="92"/>
      <c r="BX136" s="92"/>
      <c r="BY136" s="92"/>
      <c r="BZ136" s="92"/>
      <c r="CA136" s="92"/>
      <c r="CB136" s="92"/>
      <c r="CC136" s="103"/>
      <c r="CD136" s="92"/>
      <c r="CE136" s="92"/>
      <c r="CF136" s="92"/>
      <c r="CG136" s="92"/>
      <c r="CH136" s="92" t="n">
        <v>0</v>
      </c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 t="n">
        <v>528.2</v>
      </c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74"/>
      <c r="GP136" s="74"/>
      <c r="GQ136" s="74"/>
      <c r="GR136" s="74"/>
      <c r="GS136" s="92"/>
      <c r="GT136" s="92"/>
      <c r="GU136" s="92"/>
      <c r="GV136" s="92"/>
      <c r="GW136" s="92"/>
      <c r="GX136" s="92"/>
      <c r="GY136" s="74"/>
      <c r="GZ136" s="74"/>
      <c r="HA136" s="74"/>
      <c r="HB136" s="74"/>
      <c r="HC136" s="92"/>
      <c r="HD136" s="92"/>
      <c r="HE136" s="92"/>
      <c r="HF136" s="92"/>
      <c r="HG136" s="92"/>
      <c r="HH136" s="92"/>
      <c r="HI136" s="74"/>
      <c r="HJ136" s="74"/>
      <c r="HK136" s="74"/>
      <c r="HL136" s="74"/>
      <c r="HM136" s="92"/>
      <c r="HN136" s="92"/>
      <c r="HO136" s="92"/>
      <c r="HP136" s="92"/>
      <c r="HQ136" s="92"/>
      <c r="HR136" s="92" t="n">
        <f aca="false">AJ136+AT136+BD136+BN136+BX136+CH136+CR136+DB136+DL136+DV136</f>
        <v>0</v>
      </c>
      <c r="HS136" s="74"/>
      <c r="HT136" s="74"/>
      <c r="HU136" s="74"/>
      <c r="HV136" s="74"/>
      <c r="HW136" s="92" t="n">
        <f aca="false">AO136+AY136+BI136+BS136+CC136+CM136+CW136+DG136+DQ136+EA136</f>
        <v>528.2</v>
      </c>
      <c r="HX136" s="74"/>
      <c r="HY136" s="74"/>
      <c r="HZ136" s="74"/>
    </row>
    <row r="137" s="80" customFormat="true" ht="6.6" hidden="false" customHeight="false" outlineLevel="0" collapsed="false">
      <c r="A137" s="71"/>
      <c r="B137" s="96" t="s">
        <v>256</v>
      </c>
      <c r="C137" s="73"/>
      <c r="D137" s="74"/>
      <c r="E137" s="74"/>
      <c r="F137" s="92" t="n">
        <f aca="false">HR137</f>
        <v>0</v>
      </c>
      <c r="G137" s="92"/>
      <c r="H137" s="92"/>
      <c r="I137" s="92"/>
      <c r="J137" s="92"/>
      <c r="K137" s="92" t="n">
        <f aca="false">HW137</f>
        <v>396.6</v>
      </c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103"/>
      <c r="AU137" s="92"/>
      <c r="AV137" s="92"/>
      <c r="AW137" s="92"/>
      <c r="AX137" s="92"/>
      <c r="AY137" s="103"/>
      <c r="AZ137" s="92"/>
      <c r="BA137" s="92"/>
      <c r="BB137" s="92"/>
      <c r="BC137" s="92"/>
      <c r="BD137" s="92"/>
      <c r="BE137" s="92"/>
      <c r="BF137" s="92"/>
      <c r="BG137" s="92"/>
      <c r="BH137" s="92"/>
      <c r="BI137" s="103"/>
      <c r="BJ137" s="92"/>
      <c r="BK137" s="92"/>
      <c r="BL137" s="92"/>
      <c r="BM137" s="92"/>
      <c r="BN137" s="92"/>
      <c r="BO137" s="92"/>
      <c r="BP137" s="92"/>
      <c r="BQ137" s="92"/>
      <c r="BR137" s="92"/>
      <c r="BS137" s="103"/>
      <c r="BT137" s="92"/>
      <c r="BU137" s="92"/>
      <c r="BV137" s="92"/>
      <c r="BW137" s="92"/>
      <c r="BX137" s="92"/>
      <c r="BY137" s="92"/>
      <c r="BZ137" s="92"/>
      <c r="CA137" s="92"/>
      <c r="CB137" s="92"/>
      <c r="CC137" s="103"/>
      <c r="CD137" s="92"/>
      <c r="CE137" s="92"/>
      <c r="CF137" s="92"/>
      <c r="CG137" s="92"/>
      <c r="CH137" s="92"/>
      <c r="CI137" s="92"/>
      <c r="CJ137" s="92"/>
      <c r="CK137" s="92"/>
      <c r="CL137" s="92"/>
      <c r="CM137" s="103"/>
      <c r="CN137" s="92"/>
      <c r="CO137" s="92"/>
      <c r="CP137" s="92"/>
      <c r="CQ137" s="92"/>
      <c r="CR137" s="92" t="n">
        <v>0</v>
      </c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 t="n">
        <v>396.6</v>
      </c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74"/>
      <c r="GP137" s="74"/>
      <c r="GQ137" s="74"/>
      <c r="GR137" s="74"/>
      <c r="GS137" s="92"/>
      <c r="GT137" s="92"/>
      <c r="GU137" s="92"/>
      <c r="GV137" s="92"/>
      <c r="GW137" s="92"/>
      <c r="GX137" s="92"/>
      <c r="GY137" s="74"/>
      <c r="GZ137" s="74"/>
      <c r="HA137" s="74"/>
      <c r="HB137" s="74"/>
      <c r="HC137" s="92"/>
      <c r="HD137" s="92"/>
      <c r="HE137" s="92"/>
      <c r="HF137" s="92"/>
      <c r="HG137" s="92"/>
      <c r="HH137" s="92"/>
      <c r="HI137" s="74"/>
      <c r="HJ137" s="74"/>
      <c r="HK137" s="74"/>
      <c r="HL137" s="74"/>
      <c r="HM137" s="92"/>
      <c r="HN137" s="92"/>
      <c r="HO137" s="92"/>
      <c r="HP137" s="92"/>
      <c r="HQ137" s="92"/>
      <c r="HR137" s="92" t="n">
        <f aca="false">AJ137+AT137+BD137+BN137+BX137+CH137+CR137+DB137+DL137+DV137</f>
        <v>0</v>
      </c>
      <c r="HS137" s="74"/>
      <c r="HT137" s="74"/>
      <c r="HU137" s="74"/>
      <c r="HV137" s="74"/>
      <c r="HW137" s="92" t="n">
        <f aca="false">AO137+AY137+BI137+BS137+CC137+CM137+CW137+DG137+DQ137+EA137</f>
        <v>396.6</v>
      </c>
      <c r="HX137" s="74"/>
      <c r="HY137" s="74"/>
      <c r="HZ137" s="74"/>
    </row>
    <row r="138" s="80" customFormat="true" ht="19.8" hidden="false" customHeight="false" outlineLevel="0" collapsed="false">
      <c r="A138" s="71"/>
      <c r="B138" s="96" t="s">
        <v>302</v>
      </c>
      <c r="C138" s="73"/>
      <c r="D138" s="74"/>
      <c r="E138" s="74"/>
      <c r="F138" s="92" t="n">
        <f aca="false">HR138</f>
        <v>909.2</v>
      </c>
      <c r="G138" s="92"/>
      <c r="H138" s="92"/>
      <c r="I138" s="92"/>
      <c r="J138" s="92"/>
      <c r="K138" s="92" t="n">
        <f aca="false">HW138</f>
        <v>0</v>
      </c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103"/>
      <c r="AU138" s="92"/>
      <c r="AV138" s="92"/>
      <c r="AW138" s="92"/>
      <c r="AX138" s="92"/>
      <c r="AY138" s="103"/>
      <c r="AZ138" s="92"/>
      <c r="BA138" s="92"/>
      <c r="BB138" s="92"/>
      <c r="BC138" s="92"/>
      <c r="BD138" s="92"/>
      <c r="BE138" s="92"/>
      <c r="BF138" s="92"/>
      <c r="BG138" s="92"/>
      <c r="BH138" s="92"/>
      <c r="BI138" s="103"/>
      <c r="BJ138" s="92"/>
      <c r="BK138" s="92"/>
      <c r="BL138" s="92"/>
      <c r="BM138" s="92"/>
      <c r="BN138" s="92"/>
      <c r="BO138" s="92"/>
      <c r="BP138" s="92"/>
      <c r="BQ138" s="92"/>
      <c r="BR138" s="92"/>
      <c r="BS138" s="103"/>
      <c r="BT138" s="92"/>
      <c r="BU138" s="92"/>
      <c r="BV138" s="92"/>
      <c r="BW138" s="92"/>
      <c r="BX138" s="92"/>
      <c r="BY138" s="92"/>
      <c r="BZ138" s="92"/>
      <c r="CA138" s="92"/>
      <c r="CB138" s="92"/>
      <c r="CC138" s="103"/>
      <c r="CD138" s="92"/>
      <c r="CE138" s="92"/>
      <c r="CF138" s="92"/>
      <c r="CG138" s="92"/>
      <c r="CH138" s="92"/>
      <c r="CI138" s="92"/>
      <c r="CJ138" s="92"/>
      <c r="CK138" s="92"/>
      <c r="CL138" s="92"/>
      <c r="CM138" s="103"/>
      <c r="CN138" s="92"/>
      <c r="CO138" s="92"/>
      <c r="CP138" s="92"/>
      <c r="CQ138" s="92"/>
      <c r="CR138" s="92" t="n">
        <v>909.2</v>
      </c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 t="n">
        <v>0</v>
      </c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74"/>
      <c r="GP138" s="74"/>
      <c r="GQ138" s="74"/>
      <c r="GR138" s="74"/>
      <c r="GS138" s="92"/>
      <c r="GT138" s="92"/>
      <c r="GU138" s="92"/>
      <c r="GV138" s="92"/>
      <c r="GW138" s="92"/>
      <c r="GX138" s="92"/>
      <c r="GY138" s="74"/>
      <c r="GZ138" s="74"/>
      <c r="HA138" s="74"/>
      <c r="HB138" s="74"/>
      <c r="HC138" s="92"/>
      <c r="HD138" s="92"/>
      <c r="HE138" s="92"/>
      <c r="HF138" s="92"/>
      <c r="HG138" s="92"/>
      <c r="HH138" s="92"/>
      <c r="HI138" s="74"/>
      <c r="HJ138" s="74"/>
      <c r="HK138" s="74"/>
      <c r="HL138" s="74"/>
      <c r="HM138" s="92"/>
      <c r="HN138" s="92"/>
      <c r="HO138" s="92"/>
      <c r="HP138" s="92"/>
      <c r="HQ138" s="92"/>
      <c r="HR138" s="92" t="n">
        <f aca="false">AJ138+AT138+BD138+BN138+BX138+CH138+CR138+DB138+DL138+DV138</f>
        <v>909.2</v>
      </c>
      <c r="HS138" s="74"/>
      <c r="HT138" s="74"/>
      <c r="HU138" s="74"/>
      <c r="HV138" s="74"/>
      <c r="HW138" s="92" t="n">
        <f aca="false">AO138+AY138+BI138+BS138+CC138+CM138+CW138+DG138+DQ138+EA138</f>
        <v>0</v>
      </c>
      <c r="HX138" s="74"/>
      <c r="HY138" s="74"/>
      <c r="HZ138" s="74"/>
    </row>
    <row r="139" s="102" customFormat="true" ht="13.2" hidden="false" customHeight="false" outlineLevel="0" collapsed="false">
      <c r="A139" s="97"/>
      <c r="B139" s="98" t="s">
        <v>321</v>
      </c>
      <c r="C139" s="99"/>
      <c r="D139" s="100"/>
      <c r="E139" s="100"/>
      <c r="F139" s="101" t="n">
        <f aca="false">HR139</f>
        <v>949.8</v>
      </c>
      <c r="G139" s="101"/>
      <c r="H139" s="101"/>
      <c r="I139" s="101"/>
      <c r="J139" s="101"/>
      <c r="K139" s="101" t="n">
        <f aca="false">HW139</f>
        <v>0</v>
      </c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11"/>
      <c r="AU139" s="101"/>
      <c r="AV139" s="101"/>
      <c r="AW139" s="101"/>
      <c r="AX139" s="101"/>
      <c r="AY139" s="11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1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1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1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11"/>
      <c r="CN139" s="101"/>
      <c r="CO139" s="101"/>
      <c r="CP139" s="101"/>
      <c r="CQ139" s="101"/>
      <c r="CR139" s="101" t="n">
        <v>949.8</v>
      </c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 t="n">
        <v>0</v>
      </c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0"/>
      <c r="GP139" s="100"/>
      <c r="GQ139" s="100"/>
      <c r="GR139" s="100"/>
      <c r="GS139" s="101"/>
      <c r="GT139" s="101"/>
      <c r="GU139" s="101"/>
      <c r="GV139" s="101"/>
      <c r="GW139" s="101"/>
      <c r="GX139" s="101"/>
      <c r="GY139" s="100"/>
      <c r="GZ139" s="100"/>
      <c r="HA139" s="100"/>
      <c r="HB139" s="100"/>
      <c r="HC139" s="101"/>
      <c r="HD139" s="101"/>
      <c r="HE139" s="101"/>
      <c r="HF139" s="101"/>
      <c r="HG139" s="101"/>
      <c r="HH139" s="101"/>
      <c r="HI139" s="100"/>
      <c r="HJ139" s="100"/>
      <c r="HK139" s="100"/>
      <c r="HL139" s="100"/>
      <c r="HM139" s="101"/>
      <c r="HN139" s="101"/>
      <c r="HO139" s="101"/>
      <c r="HP139" s="101"/>
      <c r="HQ139" s="101"/>
      <c r="HR139" s="101" t="n">
        <f aca="false">AJ139+AT139+BD139+BN139+BX139+CH139+CR139+DB139+DL139+DV139</f>
        <v>949.8</v>
      </c>
      <c r="HS139" s="100"/>
      <c r="HT139" s="100"/>
      <c r="HU139" s="100"/>
      <c r="HV139" s="100"/>
      <c r="HW139" s="101" t="n">
        <f aca="false">AO139+AY139+BI139+BS139+CC139+CM139+CW139+DG139+DQ139+EA139</f>
        <v>0</v>
      </c>
      <c r="HX139" s="100"/>
      <c r="HY139" s="100"/>
      <c r="HZ139" s="100"/>
    </row>
    <row r="140" s="80" customFormat="true" ht="13.2" hidden="false" customHeight="false" outlineLevel="0" collapsed="false">
      <c r="A140" s="71"/>
      <c r="B140" s="96" t="s">
        <v>322</v>
      </c>
      <c r="C140" s="73"/>
      <c r="D140" s="74"/>
      <c r="E140" s="74"/>
      <c r="F140" s="92" t="n">
        <f aca="false">HR140</f>
        <v>1197.2</v>
      </c>
      <c r="G140" s="92"/>
      <c r="H140" s="92"/>
      <c r="I140" s="92"/>
      <c r="J140" s="92"/>
      <c r="K140" s="92" t="n">
        <f aca="false">HW140</f>
        <v>1197.2</v>
      </c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103"/>
      <c r="AU140" s="92"/>
      <c r="AV140" s="92"/>
      <c r="AW140" s="92"/>
      <c r="AX140" s="92"/>
      <c r="AY140" s="103"/>
      <c r="AZ140" s="92"/>
      <c r="BA140" s="92"/>
      <c r="BB140" s="92"/>
      <c r="BC140" s="92"/>
      <c r="BD140" s="92"/>
      <c r="BE140" s="92"/>
      <c r="BF140" s="92"/>
      <c r="BG140" s="92"/>
      <c r="BH140" s="92"/>
      <c r="BI140" s="103"/>
      <c r="BJ140" s="92"/>
      <c r="BK140" s="92"/>
      <c r="BL140" s="92"/>
      <c r="BM140" s="92"/>
      <c r="BN140" s="92"/>
      <c r="BO140" s="92"/>
      <c r="BP140" s="92"/>
      <c r="BQ140" s="92"/>
      <c r="BR140" s="92"/>
      <c r="BS140" s="103"/>
      <c r="BT140" s="92"/>
      <c r="BU140" s="92"/>
      <c r="BV140" s="92"/>
      <c r="BW140" s="92"/>
      <c r="BX140" s="92"/>
      <c r="BY140" s="92"/>
      <c r="BZ140" s="92"/>
      <c r="CA140" s="92"/>
      <c r="CB140" s="92"/>
      <c r="CC140" s="103"/>
      <c r="CD140" s="92"/>
      <c r="CE140" s="92"/>
      <c r="CF140" s="92"/>
      <c r="CG140" s="92"/>
      <c r="CH140" s="92"/>
      <c r="CI140" s="92"/>
      <c r="CJ140" s="92"/>
      <c r="CK140" s="92"/>
      <c r="CL140" s="92"/>
      <c r="CM140" s="103"/>
      <c r="CN140" s="92"/>
      <c r="CO140" s="92"/>
      <c r="CP140" s="92"/>
      <c r="CQ140" s="92"/>
      <c r="CR140" s="92" t="n">
        <v>1197.2</v>
      </c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 t="n">
        <v>1197.2</v>
      </c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74"/>
      <c r="GP140" s="74"/>
      <c r="GQ140" s="74"/>
      <c r="GR140" s="74"/>
      <c r="GS140" s="92"/>
      <c r="GT140" s="92"/>
      <c r="GU140" s="92"/>
      <c r="GV140" s="92"/>
      <c r="GW140" s="92"/>
      <c r="GX140" s="92"/>
      <c r="GY140" s="74"/>
      <c r="GZ140" s="74"/>
      <c r="HA140" s="74"/>
      <c r="HB140" s="74"/>
      <c r="HC140" s="92"/>
      <c r="HD140" s="92"/>
      <c r="HE140" s="92"/>
      <c r="HF140" s="92"/>
      <c r="HG140" s="92"/>
      <c r="HH140" s="92"/>
      <c r="HI140" s="74"/>
      <c r="HJ140" s="74"/>
      <c r="HK140" s="74"/>
      <c r="HL140" s="74"/>
      <c r="HM140" s="92"/>
      <c r="HN140" s="92"/>
      <c r="HO140" s="92"/>
      <c r="HP140" s="92"/>
      <c r="HQ140" s="92"/>
      <c r="HR140" s="92" t="n">
        <f aca="false">AJ140+AT140+BD140+BN140+BX140+CH140+CR140+DB140+DL140+DV140</f>
        <v>1197.2</v>
      </c>
      <c r="HS140" s="74"/>
      <c r="HT140" s="74"/>
      <c r="HU140" s="74"/>
      <c r="HV140" s="74"/>
      <c r="HW140" s="92" t="n">
        <f aca="false">AO140+AY140+BI140+BS140+CC140+CM140+CW140+DG140+DQ140+EA140</f>
        <v>1197.2</v>
      </c>
      <c r="HX140" s="74"/>
      <c r="HY140" s="74"/>
      <c r="HZ140" s="74"/>
    </row>
    <row r="141" s="80" customFormat="true" ht="6.6" hidden="false" customHeight="false" outlineLevel="0" collapsed="false">
      <c r="A141" s="71"/>
      <c r="B141" s="96" t="s">
        <v>257</v>
      </c>
      <c r="C141" s="73"/>
      <c r="D141" s="74"/>
      <c r="E141" s="74"/>
      <c r="F141" s="92" t="n">
        <f aca="false">HR141</f>
        <v>0</v>
      </c>
      <c r="G141" s="92"/>
      <c r="H141" s="92"/>
      <c r="I141" s="92"/>
      <c r="J141" s="92"/>
      <c r="K141" s="92" t="n">
        <f aca="false">HW141</f>
        <v>759.6</v>
      </c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103"/>
      <c r="AU141" s="92"/>
      <c r="AV141" s="92"/>
      <c r="AW141" s="92"/>
      <c r="AX141" s="92"/>
      <c r="AY141" s="103"/>
      <c r="AZ141" s="92"/>
      <c r="BA141" s="92"/>
      <c r="BB141" s="92"/>
      <c r="BC141" s="92"/>
      <c r="BD141" s="92"/>
      <c r="BE141" s="92"/>
      <c r="BF141" s="92"/>
      <c r="BG141" s="92"/>
      <c r="BH141" s="92"/>
      <c r="BI141" s="103"/>
      <c r="BJ141" s="92"/>
      <c r="BK141" s="92"/>
      <c r="BL141" s="92"/>
      <c r="BM141" s="92"/>
      <c r="BN141" s="92"/>
      <c r="BO141" s="92"/>
      <c r="BP141" s="92"/>
      <c r="BQ141" s="92"/>
      <c r="BR141" s="92"/>
      <c r="BS141" s="103"/>
      <c r="BT141" s="92"/>
      <c r="BU141" s="92"/>
      <c r="BV141" s="92"/>
      <c r="BW141" s="92"/>
      <c r="BX141" s="92"/>
      <c r="BY141" s="92"/>
      <c r="BZ141" s="92"/>
      <c r="CA141" s="92"/>
      <c r="CB141" s="92"/>
      <c r="CC141" s="103"/>
      <c r="CD141" s="92"/>
      <c r="CE141" s="92"/>
      <c r="CF141" s="92"/>
      <c r="CG141" s="92"/>
      <c r="CH141" s="92"/>
      <c r="CI141" s="92"/>
      <c r="CJ141" s="92"/>
      <c r="CK141" s="92"/>
      <c r="CL141" s="92"/>
      <c r="CM141" s="103"/>
      <c r="CN141" s="92"/>
      <c r="CO141" s="92"/>
      <c r="CP141" s="92"/>
      <c r="CQ141" s="92"/>
      <c r="CR141" s="92" t="n">
        <v>0</v>
      </c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 t="n">
        <v>759.6</v>
      </c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74"/>
      <c r="GP141" s="74"/>
      <c r="GQ141" s="74"/>
      <c r="GR141" s="74"/>
      <c r="GS141" s="92"/>
      <c r="GT141" s="92"/>
      <c r="GU141" s="92"/>
      <c r="GV141" s="92"/>
      <c r="GW141" s="92"/>
      <c r="GX141" s="92"/>
      <c r="GY141" s="74"/>
      <c r="GZ141" s="74"/>
      <c r="HA141" s="74"/>
      <c r="HB141" s="74"/>
      <c r="HC141" s="92"/>
      <c r="HD141" s="92"/>
      <c r="HE141" s="92"/>
      <c r="HF141" s="92"/>
      <c r="HG141" s="92"/>
      <c r="HH141" s="92"/>
      <c r="HI141" s="74"/>
      <c r="HJ141" s="74"/>
      <c r="HK141" s="74"/>
      <c r="HL141" s="74"/>
      <c r="HM141" s="92"/>
      <c r="HN141" s="92"/>
      <c r="HO141" s="92"/>
      <c r="HP141" s="92"/>
      <c r="HQ141" s="92"/>
      <c r="HR141" s="92" t="n">
        <f aca="false">AJ141+AT141+BD141+BN141+BX141+CH141+CR141+DB141+DL141+DV141</f>
        <v>0</v>
      </c>
      <c r="HS141" s="74"/>
      <c r="HT141" s="74"/>
      <c r="HU141" s="74"/>
      <c r="HV141" s="74"/>
      <c r="HW141" s="92" t="n">
        <f aca="false">AO141+AY141+BI141+BS141+CC141+CM141+CW141+DG141+DQ141+EA141</f>
        <v>759.6</v>
      </c>
      <c r="HX141" s="74"/>
      <c r="HY141" s="74"/>
      <c r="HZ141" s="74"/>
    </row>
    <row r="142" s="80" customFormat="true" ht="6.6" hidden="false" customHeight="false" outlineLevel="0" collapsed="false">
      <c r="A142" s="71"/>
      <c r="B142" s="96" t="s">
        <v>323</v>
      </c>
      <c r="C142" s="73"/>
      <c r="D142" s="74"/>
      <c r="E142" s="74"/>
      <c r="F142" s="92" t="n">
        <f aca="false">HR142</f>
        <v>106</v>
      </c>
      <c r="G142" s="92"/>
      <c r="H142" s="92"/>
      <c r="I142" s="92"/>
      <c r="J142" s="92"/>
      <c r="K142" s="92" t="n">
        <f aca="false">HW142</f>
        <v>106</v>
      </c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103"/>
      <c r="AU142" s="92"/>
      <c r="AV142" s="92"/>
      <c r="AW142" s="92"/>
      <c r="AX142" s="92"/>
      <c r="AY142" s="103"/>
      <c r="AZ142" s="92"/>
      <c r="BA142" s="92"/>
      <c r="BB142" s="92"/>
      <c r="BC142" s="92"/>
      <c r="BD142" s="92"/>
      <c r="BE142" s="92"/>
      <c r="BF142" s="92"/>
      <c r="BG142" s="92"/>
      <c r="BH142" s="92"/>
      <c r="BI142" s="103"/>
      <c r="BJ142" s="92"/>
      <c r="BK142" s="92"/>
      <c r="BL142" s="92"/>
      <c r="BM142" s="92"/>
      <c r="BN142" s="92"/>
      <c r="BO142" s="92"/>
      <c r="BP142" s="92"/>
      <c r="BQ142" s="92"/>
      <c r="BR142" s="92"/>
      <c r="BS142" s="103"/>
      <c r="BT142" s="92"/>
      <c r="BU142" s="92"/>
      <c r="BV142" s="92"/>
      <c r="BW142" s="92"/>
      <c r="BX142" s="92"/>
      <c r="BY142" s="92"/>
      <c r="BZ142" s="92"/>
      <c r="CA142" s="92"/>
      <c r="CB142" s="92"/>
      <c r="CC142" s="103"/>
      <c r="CD142" s="92"/>
      <c r="CE142" s="92"/>
      <c r="CF142" s="92"/>
      <c r="CG142" s="92"/>
      <c r="CH142" s="92"/>
      <c r="CI142" s="92"/>
      <c r="CJ142" s="92"/>
      <c r="CK142" s="92"/>
      <c r="CL142" s="92"/>
      <c r="CM142" s="103"/>
      <c r="CN142" s="92"/>
      <c r="CO142" s="92"/>
      <c r="CP142" s="92"/>
      <c r="CQ142" s="92"/>
      <c r="CR142" s="92" t="n">
        <v>106</v>
      </c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 t="n">
        <v>106</v>
      </c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74"/>
      <c r="GP142" s="74"/>
      <c r="GQ142" s="74"/>
      <c r="GR142" s="74"/>
      <c r="GS142" s="92"/>
      <c r="GT142" s="92"/>
      <c r="GU142" s="92"/>
      <c r="GV142" s="92"/>
      <c r="GW142" s="92"/>
      <c r="GX142" s="92"/>
      <c r="GY142" s="74"/>
      <c r="GZ142" s="74"/>
      <c r="HA142" s="74"/>
      <c r="HB142" s="74"/>
      <c r="HC142" s="92"/>
      <c r="HD142" s="92"/>
      <c r="HE142" s="92"/>
      <c r="HF142" s="92"/>
      <c r="HG142" s="92"/>
      <c r="HH142" s="92"/>
      <c r="HI142" s="74"/>
      <c r="HJ142" s="74"/>
      <c r="HK142" s="74"/>
      <c r="HL142" s="74"/>
      <c r="HM142" s="92"/>
      <c r="HN142" s="92"/>
      <c r="HO142" s="92"/>
      <c r="HP142" s="92"/>
      <c r="HQ142" s="92"/>
      <c r="HR142" s="92" t="n">
        <f aca="false">AJ142+AT142+BD142+BN142+BX142+CH142+CR142+DB142+DL142+DV142</f>
        <v>106</v>
      </c>
      <c r="HS142" s="74"/>
      <c r="HT142" s="74"/>
      <c r="HU142" s="74"/>
      <c r="HV142" s="74"/>
      <c r="HW142" s="92" t="n">
        <f aca="false">AO142+AY142+BI142+BS142+CC142+CM142+CW142+DG142+DQ142+EA142</f>
        <v>106</v>
      </c>
      <c r="HX142" s="74"/>
      <c r="HY142" s="74"/>
      <c r="HZ142" s="74"/>
    </row>
    <row r="143" s="80" customFormat="true" ht="6.6" hidden="false" customHeight="false" outlineLevel="0" collapsed="false">
      <c r="A143" s="71"/>
      <c r="B143" s="96" t="s">
        <v>324</v>
      </c>
      <c r="C143" s="73"/>
      <c r="D143" s="74"/>
      <c r="E143" s="74"/>
      <c r="F143" s="92" t="n">
        <f aca="false">HR143</f>
        <v>374</v>
      </c>
      <c r="G143" s="92"/>
      <c r="H143" s="92"/>
      <c r="I143" s="92"/>
      <c r="J143" s="92"/>
      <c r="K143" s="92" t="n">
        <f aca="false">HW143</f>
        <v>374</v>
      </c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103"/>
      <c r="AU143" s="92"/>
      <c r="AV143" s="92"/>
      <c r="AW143" s="92"/>
      <c r="AX143" s="92"/>
      <c r="AY143" s="103"/>
      <c r="AZ143" s="92"/>
      <c r="BA143" s="92"/>
      <c r="BB143" s="92"/>
      <c r="BC143" s="92"/>
      <c r="BD143" s="92"/>
      <c r="BE143" s="92"/>
      <c r="BF143" s="92"/>
      <c r="BG143" s="92"/>
      <c r="BH143" s="92"/>
      <c r="BI143" s="103"/>
      <c r="BJ143" s="92"/>
      <c r="BK143" s="92"/>
      <c r="BL143" s="92"/>
      <c r="BM143" s="92"/>
      <c r="BN143" s="92"/>
      <c r="BO143" s="92"/>
      <c r="BP143" s="92"/>
      <c r="BQ143" s="92"/>
      <c r="BR143" s="92"/>
      <c r="BS143" s="103"/>
      <c r="BT143" s="92"/>
      <c r="BU143" s="92"/>
      <c r="BV143" s="92"/>
      <c r="BW143" s="92"/>
      <c r="BX143" s="92"/>
      <c r="BY143" s="92"/>
      <c r="BZ143" s="92"/>
      <c r="CA143" s="92"/>
      <c r="CB143" s="92"/>
      <c r="CC143" s="103"/>
      <c r="CD143" s="92"/>
      <c r="CE143" s="92"/>
      <c r="CF143" s="92"/>
      <c r="CG143" s="92"/>
      <c r="CH143" s="92"/>
      <c r="CI143" s="92"/>
      <c r="CJ143" s="92"/>
      <c r="CK143" s="92"/>
      <c r="CL143" s="92"/>
      <c r="CM143" s="103"/>
      <c r="CN143" s="92"/>
      <c r="CO143" s="92"/>
      <c r="CP143" s="92"/>
      <c r="CQ143" s="92"/>
      <c r="CR143" s="92" t="n">
        <v>374</v>
      </c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 t="n">
        <v>374</v>
      </c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74"/>
      <c r="GP143" s="74"/>
      <c r="GQ143" s="74"/>
      <c r="GR143" s="74"/>
      <c r="GS143" s="92"/>
      <c r="GT143" s="92"/>
      <c r="GU143" s="92"/>
      <c r="GV143" s="92"/>
      <c r="GW143" s="92"/>
      <c r="GX143" s="92"/>
      <c r="GY143" s="74"/>
      <c r="GZ143" s="74"/>
      <c r="HA143" s="74"/>
      <c r="HB143" s="74"/>
      <c r="HC143" s="92"/>
      <c r="HD143" s="92"/>
      <c r="HE143" s="92"/>
      <c r="HF143" s="92"/>
      <c r="HG143" s="92"/>
      <c r="HH143" s="92"/>
      <c r="HI143" s="74"/>
      <c r="HJ143" s="74"/>
      <c r="HK143" s="74"/>
      <c r="HL143" s="74"/>
      <c r="HM143" s="92"/>
      <c r="HN143" s="92"/>
      <c r="HO143" s="92"/>
      <c r="HP143" s="92"/>
      <c r="HQ143" s="92"/>
      <c r="HR143" s="92" t="n">
        <f aca="false">AJ143+AT143+BD143+BN143+BX143+CH143+CR143+DB143+DL143+DV143</f>
        <v>374</v>
      </c>
      <c r="HS143" s="74"/>
      <c r="HT143" s="74"/>
      <c r="HU143" s="74"/>
      <c r="HV143" s="74"/>
      <c r="HW143" s="92" t="n">
        <f aca="false">AO143+AY143+BI143+BS143+CC143+CM143+CW143+DG143+DQ143+EA143</f>
        <v>374</v>
      </c>
      <c r="HX143" s="74"/>
      <c r="HY143" s="74"/>
      <c r="HZ143" s="74"/>
    </row>
    <row r="144" s="80" customFormat="true" ht="6.6" hidden="false" customHeight="false" outlineLevel="0" collapsed="false">
      <c r="A144" s="71"/>
      <c r="B144" s="96" t="s">
        <v>325</v>
      </c>
      <c r="C144" s="73"/>
      <c r="D144" s="74"/>
      <c r="E144" s="74"/>
      <c r="F144" s="92" t="n">
        <f aca="false">HR144</f>
        <v>150</v>
      </c>
      <c r="G144" s="92"/>
      <c r="H144" s="92"/>
      <c r="I144" s="92"/>
      <c r="J144" s="92"/>
      <c r="K144" s="92" t="n">
        <f aca="false">HW144</f>
        <v>150</v>
      </c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103"/>
      <c r="AU144" s="92"/>
      <c r="AV144" s="92"/>
      <c r="AW144" s="92"/>
      <c r="AX144" s="92"/>
      <c r="AY144" s="103"/>
      <c r="AZ144" s="92"/>
      <c r="BA144" s="92"/>
      <c r="BB144" s="92"/>
      <c r="BC144" s="92"/>
      <c r="BD144" s="92"/>
      <c r="BE144" s="92"/>
      <c r="BF144" s="92"/>
      <c r="BG144" s="92"/>
      <c r="BH144" s="92"/>
      <c r="BI144" s="103"/>
      <c r="BJ144" s="92"/>
      <c r="BK144" s="92"/>
      <c r="BL144" s="92"/>
      <c r="BM144" s="92"/>
      <c r="BN144" s="92"/>
      <c r="BO144" s="92"/>
      <c r="BP144" s="92"/>
      <c r="BQ144" s="92"/>
      <c r="BR144" s="92"/>
      <c r="BS144" s="103"/>
      <c r="BT144" s="92"/>
      <c r="BU144" s="92"/>
      <c r="BV144" s="92"/>
      <c r="BW144" s="92"/>
      <c r="BX144" s="92"/>
      <c r="BY144" s="92"/>
      <c r="BZ144" s="92"/>
      <c r="CA144" s="92"/>
      <c r="CB144" s="92"/>
      <c r="CC144" s="103"/>
      <c r="CD144" s="92"/>
      <c r="CE144" s="92"/>
      <c r="CF144" s="92"/>
      <c r="CG144" s="92"/>
      <c r="CH144" s="92"/>
      <c r="CI144" s="92"/>
      <c r="CJ144" s="92"/>
      <c r="CK144" s="92"/>
      <c r="CL144" s="92"/>
      <c r="CM144" s="103"/>
      <c r="CN144" s="92"/>
      <c r="CO144" s="92"/>
      <c r="CP144" s="92"/>
      <c r="CQ144" s="92"/>
      <c r="CR144" s="92" t="n">
        <v>150</v>
      </c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 t="n">
        <v>150</v>
      </c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74"/>
      <c r="GP144" s="74"/>
      <c r="GQ144" s="74"/>
      <c r="GR144" s="74"/>
      <c r="GS144" s="92"/>
      <c r="GT144" s="92"/>
      <c r="GU144" s="92"/>
      <c r="GV144" s="92"/>
      <c r="GW144" s="92"/>
      <c r="GX144" s="92"/>
      <c r="GY144" s="74"/>
      <c r="GZ144" s="74"/>
      <c r="HA144" s="74"/>
      <c r="HB144" s="74"/>
      <c r="HC144" s="92"/>
      <c r="HD144" s="92"/>
      <c r="HE144" s="92"/>
      <c r="HF144" s="92"/>
      <c r="HG144" s="92"/>
      <c r="HH144" s="92"/>
      <c r="HI144" s="74"/>
      <c r="HJ144" s="74"/>
      <c r="HK144" s="74"/>
      <c r="HL144" s="74"/>
      <c r="HM144" s="92"/>
      <c r="HN144" s="92"/>
      <c r="HO144" s="92"/>
      <c r="HP144" s="92"/>
      <c r="HQ144" s="92"/>
      <c r="HR144" s="92" t="n">
        <f aca="false">AJ144+AT144+BD144+BN144+BX144+CH144+CR144+DB144+DL144+DV144</f>
        <v>150</v>
      </c>
      <c r="HS144" s="74"/>
      <c r="HT144" s="74"/>
      <c r="HU144" s="74"/>
      <c r="HV144" s="74"/>
      <c r="HW144" s="92" t="n">
        <f aca="false">AO144+AY144+BI144+BS144+CC144+CM144+CW144+DG144+DQ144+EA144</f>
        <v>150</v>
      </c>
      <c r="HX144" s="74"/>
      <c r="HY144" s="74"/>
      <c r="HZ144" s="74"/>
    </row>
    <row r="145" s="80" customFormat="true" ht="6.6" hidden="false" customHeight="false" outlineLevel="0" collapsed="false">
      <c r="A145" s="71"/>
      <c r="B145" s="96" t="s">
        <v>326</v>
      </c>
      <c r="C145" s="73"/>
      <c r="D145" s="74"/>
      <c r="E145" s="74"/>
      <c r="F145" s="92" t="n">
        <f aca="false">HR145</f>
        <v>37</v>
      </c>
      <c r="G145" s="92"/>
      <c r="H145" s="92"/>
      <c r="I145" s="92"/>
      <c r="J145" s="92"/>
      <c r="K145" s="92" t="n">
        <f aca="false">HW145</f>
        <v>37</v>
      </c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103"/>
      <c r="AU145" s="92"/>
      <c r="AV145" s="92"/>
      <c r="AW145" s="92"/>
      <c r="AX145" s="92"/>
      <c r="AY145" s="103"/>
      <c r="AZ145" s="92"/>
      <c r="BA145" s="92"/>
      <c r="BB145" s="92"/>
      <c r="BC145" s="92"/>
      <c r="BD145" s="92"/>
      <c r="BE145" s="92"/>
      <c r="BF145" s="92"/>
      <c r="BG145" s="92"/>
      <c r="BH145" s="92"/>
      <c r="BI145" s="103"/>
      <c r="BJ145" s="92"/>
      <c r="BK145" s="92"/>
      <c r="BL145" s="92"/>
      <c r="BM145" s="92"/>
      <c r="BN145" s="92"/>
      <c r="BO145" s="92"/>
      <c r="BP145" s="92"/>
      <c r="BQ145" s="92"/>
      <c r="BR145" s="92"/>
      <c r="BS145" s="103"/>
      <c r="BT145" s="92"/>
      <c r="BU145" s="92"/>
      <c r="BV145" s="92"/>
      <c r="BW145" s="92"/>
      <c r="BX145" s="92"/>
      <c r="BY145" s="92"/>
      <c r="BZ145" s="92"/>
      <c r="CA145" s="92"/>
      <c r="CB145" s="92"/>
      <c r="CC145" s="103"/>
      <c r="CD145" s="92"/>
      <c r="CE145" s="92"/>
      <c r="CF145" s="92"/>
      <c r="CG145" s="92"/>
      <c r="CH145" s="92"/>
      <c r="CI145" s="92"/>
      <c r="CJ145" s="92"/>
      <c r="CK145" s="92"/>
      <c r="CL145" s="92"/>
      <c r="CM145" s="103"/>
      <c r="CN145" s="92"/>
      <c r="CO145" s="92"/>
      <c r="CP145" s="92"/>
      <c r="CQ145" s="92"/>
      <c r="CR145" s="92" t="n">
        <v>37</v>
      </c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 t="n">
        <v>37</v>
      </c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74"/>
      <c r="GP145" s="74"/>
      <c r="GQ145" s="74"/>
      <c r="GR145" s="74"/>
      <c r="GS145" s="92"/>
      <c r="GT145" s="92"/>
      <c r="GU145" s="92"/>
      <c r="GV145" s="92"/>
      <c r="GW145" s="92"/>
      <c r="GX145" s="92"/>
      <c r="GY145" s="74"/>
      <c r="GZ145" s="74"/>
      <c r="HA145" s="74"/>
      <c r="HB145" s="74"/>
      <c r="HC145" s="92"/>
      <c r="HD145" s="92"/>
      <c r="HE145" s="92"/>
      <c r="HF145" s="92"/>
      <c r="HG145" s="92"/>
      <c r="HH145" s="92"/>
      <c r="HI145" s="74"/>
      <c r="HJ145" s="74"/>
      <c r="HK145" s="74"/>
      <c r="HL145" s="74"/>
      <c r="HM145" s="92"/>
      <c r="HN145" s="92"/>
      <c r="HO145" s="92"/>
      <c r="HP145" s="92"/>
      <c r="HQ145" s="92"/>
      <c r="HR145" s="92" t="n">
        <f aca="false">AJ145+AT145+BD145+BN145+BX145+CH145+CR145+DB145+DL145+DV145</f>
        <v>37</v>
      </c>
      <c r="HS145" s="74"/>
      <c r="HT145" s="74"/>
      <c r="HU145" s="74"/>
      <c r="HV145" s="74"/>
      <c r="HW145" s="92" t="n">
        <f aca="false">AO145+AY145+BI145+BS145+CC145+CM145+CW145+DG145+DQ145+EA145</f>
        <v>37</v>
      </c>
      <c r="HX145" s="74"/>
      <c r="HY145" s="74"/>
      <c r="HZ145" s="74"/>
    </row>
    <row r="146" s="80" customFormat="true" ht="6.6" hidden="false" customHeight="false" outlineLevel="0" collapsed="false">
      <c r="A146" s="71"/>
      <c r="B146" s="96" t="s">
        <v>327</v>
      </c>
      <c r="C146" s="73"/>
      <c r="D146" s="74"/>
      <c r="E146" s="74"/>
      <c r="F146" s="92" t="n">
        <f aca="false">HR146</f>
        <v>31</v>
      </c>
      <c r="G146" s="92"/>
      <c r="H146" s="92"/>
      <c r="I146" s="92"/>
      <c r="J146" s="92"/>
      <c r="K146" s="92" t="n">
        <f aca="false">HW146</f>
        <v>31</v>
      </c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103"/>
      <c r="AU146" s="92"/>
      <c r="AV146" s="92"/>
      <c r="AW146" s="92"/>
      <c r="AX146" s="92"/>
      <c r="AY146" s="103"/>
      <c r="AZ146" s="92"/>
      <c r="BA146" s="92"/>
      <c r="BB146" s="92"/>
      <c r="BC146" s="92"/>
      <c r="BD146" s="92"/>
      <c r="BE146" s="92"/>
      <c r="BF146" s="92"/>
      <c r="BG146" s="92"/>
      <c r="BH146" s="92"/>
      <c r="BI146" s="103"/>
      <c r="BJ146" s="92"/>
      <c r="BK146" s="92"/>
      <c r="BL146" s="92"/>
      <c r="BM146" s="92"/>
      <c r="BN146" s="92"/>
      <c r="BO146" s="92"/>
      <c r="BP146" s="92"/>
      <c r="BQ146" s="92"/>
      <c r="BR146" s="92"/>
      <c r="BS146" s="103"/>
      <c r="BT146" s="92"/>
      <c r="BU146" s="92"/>
      <c r="BV146" s="92"/>
      <c r="BW146" s="92"/>
      <c r="BX146" s="92"/>
      <c r="BY146" s="92"/>
      <c r="BZ146" s="92"/>
      <c r="CA146" s="92"/>
      <c r="CB146" s="92"/>
      <c r="CC146" s="103"/>
      <c r="CD146" s="92"/>
      <c r="CE146" s="92"/>
      <c r="CF146" s="92"/>
      <c r="CG146" s="92"/>
      <c r="CH146" s="92"/>
      <c r="CI146" s="92"/>
      <c r="CJ146" s="92"/>
      <c r="CK146" s="92"/>
      <c r="CL146" s="92"/>
      <c r="CM146" s="103"/>
      <c r="CN146" s="92"/>
      <c r="CO146" s="92"/>
      <c r="CP146" s="92"/>
      <c r="CQ146" s="92"/>
      <c r="CR146" s="92" t="n">
        <v>31</v>
      </c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 t="n">
        <v>31</v>
      </c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74"/>
      <c r="GP146" s="74"/>
      <c r="GQ146" s="74"/>
      <c r="GR146" s="74"/>
      <c r="GS146" s="92"/>
      <c r="GT146" s="92"/>
      <c r="GU146" s="92"/>
      <c r="GV146" s="92"/>
      <c r="GW146" s="92"/>
      <c r="GX146" s="92"/>
      <c r="GY146" s="74"/>
      <c r="GZ146" s="74"/>
      <c r="HA146" s="74"/>
      <c r="HB146" s="74"/>
      <c r="HC146" s="92"/>
      <c r="HD146" s="92"/>
      <c r="HE146" s="92"/>
      <c r="HF146" s="92"/>
      <c r="HG146" s="92"/>
      <c r="HH146" s="92"/>
      <c r="HI146" s="74"/>
      <c r="HJ146" s="74"/>
      <c r="HK146" s="74"/>
      <c r="HL146" s="74"/>
      <c r="HM146" s="92"/>
      <c r="HN146" s="92"/>
      <c r="HO146" s="92"/>
      <c r="HP146" s="92"/>
      <c r="HQ146" s="92"/>
      <c r="HR146" s="92" t="n">
        <f aca="false">AJ146+AT146+BD146+BN146+BX146+CH146+CR146+DB146+DL146+DV146</f>
        <v>31</v>
      </c>
      <c r="HS146" s="74"/>
      <c r="HT146" s="74"/>
      <c r="HU146" s="74"/>
      <c r="HV146" s="74"/>
      <c r="HW146" s="92" t="n">
        <f aca="false">AO146+AY146+BI146+BS146+CC146+CM146+CW146+DG146+DQ146+EA146</f>
        <v>31</v>
      </c>
      <c r="HX146" s="74"/>
      <c r="HY146" s="74"/>
      <c r="HZ146" s="74"/>
    </row>
    <row r="147" s="80" customFormat="true" ht="6.6" hidden="false" customHeight="false" outlineLevel="0" collapsed="false">
      <c r="A147" s="71"/>
      <c r="B147" s="96" t="s">
        <v>328</v>
      </c>
      <c r="C147" s="73"/>
      <c r="D147" s="74"/>
      <c r="E147" s="74"/>
      <c r="F147" s="92" t="n">
        <f aca="false">HR147</f>
        <v>35</v>
      </c>
      <c r="G147" s="92"/>
      <c r="H147" s="92"/>
      <c r="I147" s="92"/>
      <c r="J147" s="92"/>
      <c r="K147" s="92" t="n">
        <f aca="false">HW147</f>
        <v>35</v>
      </c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103"/>
      <c r="AU147" s="92"/>
      <c r="AV147" s="92"/>
      <c r="AW147" s="92"/>
      <c r="AX147" s="92"/>
      <c r="AY147" s="103"/>
      <c r="AZ147" s="92"/>
      <c r="BA147" s="92"/>
      <c r="BB147" s="92"/>
      <c r="BC147" s="92"/>
      <c r="BD147" s="92"/>
      <c r="BE147" s="92"/>
      <c r="BF147" s="92"/>
      <c r="BG147" s="92"/>
      <c r="BH147" s="92"/>
      <c r="BI147" s="103"/>
      <c r="BJ147" s="92"/>
      <c r="BK147" s="92"/>
      <c r="BL147" s="92"/>
      <c r="BM147" s="92"/>
      <c r="BN147" s="92"/>
      <c r="BO147" s="92"/>
      <c r="BP147" s="92"/>
      <c r="BQ147" s="92"/>
      <c r="BR147" s="92"/>
      <c r="BS147" s="103"/>
      <c r="BT147" s="92"/>
      <c r="BU147" s="92"/>
      <c r="BV147" s="92"/>
      <c r="BW147" s="92"/>
      <c r="BX147" s="92"/>
      <c r="BY147" s="92"/>
      <c r="BZ147" s="92"/>
      <c r="CA147" s="92"/>
      <c r="CB147" s="92"/>
      <c r="CC147" s="103"/>
      <c r="CD147" s="92"/>
      <c r="CE147" s="92"/>
      <c r="CF147" s="92"/>
      <c r="CG147" s="92"/>
      <c r="CH147" s="92"/>
      <c r="CI147" s="92"/>
      <c r="CJ147" s="92"/>
      <c r="CK147" s="92"/>
      <c r="CL147" s="92"/>
      <c r="CM147" s="103"/>
      <c r="CN147" s="92"/>
      <c r="CO147" s="92"/>
      <c r="CP147" s="92"/>
      <c r="CQ147" s="92"/>
      <c r="CR147" s="92" t="n">
        <v>35</v>
      </c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 t="n">
        <v>35</v>
      </c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74"/>
      <c r="GP147" s="74"/>
      <c r="GQ147" s="74"/>
      <c r="GR147" s="74"/>
      <c r="GS147" s="92"/>
      <c r="GT147" s="92"/>
      <c r="GU147" s="92"/>
      <c r="GV147" s="92"/>
      <c r="GW147" s="92"/>
      <c r="GX147" s="92"/>
      <c r="GY147" s="74"/>
      <c r="GZ147" s="74"/>
      <c r="HA147" s="74"/>
      <c r="HB147" s="74"/>
      <c r="HC147" s="92"/>
      <c r="HD147" s="92"/>
      <c r="HE147" s="92"/>
      <c r="HF147" s="92"/>
      <c r="HG147" s="92"/>
      <c r="HH147" s="92"/>
      <c r="HI147" s="74"/>
      <c r="HJ147" s="74"/>
      <c r="HK147" s="74"/>
      <c r="HL147" s="74"/>
      <c r="HM147" s="92"/>
      <c r="HN147" s="92"/>
      <c r="HO147" s="92"/>
      <c r="HP147" s="92"/>
      <c r="HQ147" s="92"/>
      <c r="HR147" s="92" t="n">
        <f aca="false">AJ147+AT147+BD147+BN147+BX147+CH147+CR147+DB147+DL147+DV147</f>
        <v>35</v>
      </c>
      <c r="HS147" s="74"/>
      <c r="HT147" s="74"/>
      <c r="HU147" s="74"/>
      <c r="HV147" s="74"/>
      <c r="HW147" s="92" t="n">
        <f aca="false">AO147+AY147+BI147+BS147+CC147+CM147+CW147+DG147+DQ147+EA147</f>
        <v>35</v>
      </c>
      <c r="HX147" s="74"/>
      <c r="HY147" s="74"/>
      <c r="HZ147" s="74"/>
    </row>
    <row r="148" s="80" customFormat="true" ht="6.6" hidden="false" customHeight="false" outlineLevel="0" collapsed="false">
      <c r="A148" s="71"/>
      <c r="B148" s="96" t="s">
        <v>329</v>
      </c>
      <c r="C148" s="73"/>
      <c r="D148" s="74"/>
      <c r="E148" s="74"/>
      <c r="F148" s="92" t="n">
        <f aca="false">HR148</f>
        <v>180</v>
      </c>
      <c r="G148" s="92"/>
      <c r="H148" s="92"/>
      <c r="I148" s="92"/>
      <c r="J148" s="92"/>
      <c r="K148" s="92" t="n">
        <f aca="false">HW148</f>
        <v>180</v>
      </c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103"/>
      <c r="AU148" s="92"/>
      <c r="AV148" s="92"/>
      <c r="AW148" s="92"/>
      <c r="AX148" s="92"/>
      <c r="AY148" s="103"/>
      <c r="AZ148" s="92"/>
      <c r="BA148" s="92"/>
      <c r="BB148" s="92"/>
      <c r="BC148" s="92"/>
      <c r="BD148" s="92"/>
      <c r="BE148" s="92"/>
      <c r="BF148" s="92"/>
      <c r="BG148" s="92"/>
      <c r="BH148" s="92"/>
      <c r="BI148" s="103"/>
      <c r="BJ148" s="92"/>
      <c r="BK148" s="92"/>
      <c r="BL148" s="92"/>
      <c r="BM148" s="92"/>
      <c r="BN148" s="92"/>
      <c r="BO148" s="92"/>
      <c r="BP148" s="92"/>
      <c r="BQ148" s="92"/>
      <c r="BR148" s="92"/>
      <c r="BS148" s="103"/>
      <c r="BT148" s="92"/>
      <c r="BU148" s="92"/>
      <c r="BV148" s="92"/>
      <c r="BW148" s="92"/>
      <c r="BX148" s="92"/>
      <c r="BY148" s="92"/>
      <c r="BZ148" s="92"/>
      <c r="CA148" s="92"/>
      <c r="CB148" s="92"/>
      <c r="CC148" s="103"/>
      <c r="CD148" s="92"/>
      <c r="CE148" s="92"/>
      <c r="CF148" s="92"/>
      <c r="CG148" s="92"/>
      <c r="CH148" s="92"/>
      <c r="CI148" s="92"/>
      <c r="CJ148" s="92"/>
      <c r="CK148" s="92"/>
      <c r="CL148" s="92"/>
      <c r="CM148" s="103"/>
      <c r="CN148" s="92"/>
      <c r="CO148" s="92"/>
      <c r="CP148" s="92"/>
      <c r="CQ148" s="92"/>
      <c r="CR148" s="92"/>
      <c r="CS148" s="92"/>
      <c r="CT148" s="92"/>
      <c r="CU148" s="92"/>
      <c r="CV148" s="92"/>
      <c r="CW148" s="103"/>
      <c r="CX148" s="92"/>
      <c r="CY148" s="92"/>
      <c r="CZ148" s="92"/>
      <c r="DA148" s="92"/>
      <c r="DB148" s="92" t="n">
        <v>180</v>
      </c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 t="n">
        <v>180</v>
      </c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74"/>
      <c r="GP148" s="74"/>
      <c r="GQ148" s="74"/>
      <c r="GR148" s="74"/>
      <c r="GS148" s="92"/>
      <c r="GT148" s="92"/>
      <c r="GU148" s="92"/>
      <c r="GV148" s="92"/>
      <c r="GW148" s="92"/>
      <c r="GX148" s="92"/>
      <c r="GY148" s="74"/>
      <c r="GZ148" s="74"/>
      <c r="HA148" s="74"/>
      <c r="HB148" s="74"/>
      <c r="HC148" s="92"/>
      <c r="HD148" s="92"/>
      <c r="HE148" s="92"/>
      <c r="HF148" s="92"/>
      <c r="HG148" s="92"/>
      <c r="HH148" s="92"/>
      <c r="HI148" s="74"/>
      <c r="HJ148" s="74"/>
      <c r="HK148" s="74"/>
      <c r="HL148" s="74"/>
      <c r="HM148" s="92"/>
      <c r="HN148" s="92"/>
      <c r="HO148" s="92"/>
      <c r="HP148" s="92"/>
      <c r="HQ148" s="92"/>
      <c r="HR148" s="92" t="n">
        <f aca="false">AJ148+AT148+BD148+BN148+BX148+CH148+CR148+DB148+DL148+DV148</f>
        <v>180</v>
      </c>
      <c r="HS148" s="74"/>
      <c r="HT148" s="74"/>
      <c r="HU148" s="74"/>
      <c r="HV148" s="74"/>
      <c r="HW148" s="92" t="n">
        <f aca="false">AO148+AY148+BI148+BS148+CC148+CM148+CW148+DG148+DQ148+EA148</f>
        <v>180</v>
      </c>
      <c r="HX148" s="74"/>
      <c r="HY148" s="74"/>
      <c r="HZ148" s="74"/>
    </row>
    <row r="149" s="80" customFormat="true" ht="13.2" hidden="false" customHeight="false" outlineLevel="0" collapsed="false">
      <c r="A149" s="71"/>
      <c r="B149" s="96" t="s">
        <v>330</v>
      </c>
      <c r="C149" s="73"/>
      <c r="D149" s="74"/>
      <c r="E149" s="74"/>
      <c r="F149" s="92" t="n">
        <f aca="false">HR149</f>
        <v>1291.2</v>
      </c>
      <c r="G149" s="92"/>
      <c r="H149" s="92"/>
      <c r="I149" s="92"/>
      <c r="J149" s="92"/>
      <c r="K149" s="92" t="n">
        <f aca="false">HW149</f>
        <v>1291.2</v>
      </c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103"/>
      <c r="AU149" s="92"/>
      <c r="AV149" s="92"/>
      <c r="AW149" s="92"/>
      <c r="AX149" s="92"/>
      <c r="AY149" s="103"/>
      <c r="AZ149" s="92"/>
      <c r="BA149" s="92"/>
      <c r="BB149" s="92"/>
      <c r="BC149" s="92"/>
      <c r="BD149" s="92"/>
      <c r="BE149" s="92"/>
      <c r="BF149" s="92"/>
      <c r="BG149" s="92"/>
      <c r="BH149" s="92"/>
      <c r="BI149" s="103"/>
      <c r="BJ149" s="92"/>
      <c r="BK149" s="92"/>
      <c r="BL149" s="92"/>
      <c r="BM149" s="92"/>
      <c r="BN149" s="92"/>
      <c r="BO149" s="92"/>
      <c r="BP149" s="92"/>
      <c r="BQ149" s="92"/>
      <c r="BR149" s="92"/>
      <c r="BS149" s="103"/>
      <c r="BT149" s="92"/>
      <c r="BU149" s="92"/>
      <c r="BV149" s="92"/>
      <c r="BW149" s="92"/>
      <c r="BX149" s="92"/>
      <c r="BY149" s="92"/>
      <c r="BZ149" s="92"/>
      <c r="CA149" s="92"/>
      <c r="CB149" s="92"/>
      <c r="CC149" s="103"/>
      <c r="CD149" s="92"/>
      <c r="CE149" s="92"/>
      <c r="CF149" s="92"/>
      <c r="CG149" s="92"/>
      <c r="CH149" s="92"/>
      <c r="CI149" s="92"/>
      <c r="CJ149" s="92"/>
      <c r="CK149" s="92"/>
      <c r="CL149" s="92"/>
      <c r="CM149" s="103"/>
      <c r="CN149" s="92"/>
      <c r="CO149" s="92"/>
      <c r="CP149" s="92"/>
      <c r="CQ149" s="92"/>
      <c r="CR149" s="92"/>
      <c r="CS149" s="92"/>
      <c r="CT149" s="92"/>
      <c r="CU149" s="92"/>
      <c r="CV149" s="92"/>
      <c r="CW149" s="103"/>
      <c r="CX149" s="92"/>
      <c r="CY149" s="92"/>
      <c r="CZ149" s="92"/>
      <c r="DA149" s="92"/>
      <c r="DB149" s="92" t="n">
        <v>1291.2</v>
      </c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 t="n">
        <v>1291.2</v>
      </c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74"/>
      <c r="GP149" s="74"/>
      <c r="GQ149" s="74"/>
      <c r="GR149" s="74"/>
      <c r="GS149" s="92"/>
      <c r="GT149" s="92"/>
      <c r="GU149" s="92"/>
      <c r="GV149" s="92"/>
      <c r="GW149" s="92"/>
      <c r="GX149" s="92"/>
      <c r="GY149" s="74"/>
      <c r="GZ149" s="74"/>
      <c r="HA149" s="74"/>
      <c r="HB149" s="74"/>
      <c r="HC149" s="92"/>
      <c r="HD149" s="92"/>
      <c r="HE149" s="92"/>
      <c r="HF149" s="92"/>
      <c r="HG149" s="92"/>
      <c r="HH149" s="92"/>
      <c r="HI149" s="74"/>
      <c r="HJ149" s="74"/>
      <c r="HK149" s="74"/>
      <c r="HL149" s="74"/>
      <c r="HM149" s="92"/>
      <c r="HN149" s="92"/>
      <c r="HO149" s="92"/>
      <c r="HP149" s="92"/>
      <c r="HQ149" s="92"/>
      <c r="HR149" s="92" t="n">
        <f aca="false">AJ149+AT149+BD149+BN149+BX149+CH149+CR149+DB149+DL149+DV149</f>
        <v>1291.2</v>
      </c>
      <c r="HS149" s="74"/>
      <c r="HT149" s="74"/>
      <c r="HU149" s="74"/>
      <c r="HV149" s="74"/>
      <c r="HW149" s="92" t="n">
        <f aca="false">AO149+AY149+BI149+BS149+CC149+CM149+CW149+DG149+DQ149+EA149</f>
        <v>1291.2</v>
      </c>
      <c r="HX149" s="74"/>
      <c r="HY149" s="74"/>
      <c r="HZ149" s="74"/>
    </row>
    <row r="150" s="80" customFormat="true" ht="13.2" hidden="false" customHeight="false" outlineLevel="0" collapsed="false">
      <c r="A150" s="71"/>
      <c r="B150" s="96" t="s">
        <v>331</v>
      </c>
      <c r="C150" s="73"/>
      <c r="D150" s="74"/>
      <c r="E150" s="74"/>
      <c r="F150" s="92" t="n">
        <f aca="false">HR150</f>
        <v>1060.6</v>
      </c>
      <c r="G150" s="92"/>
      <c r="H150" s="92"/>
      <c r="I150" s="92"/>
      <c r="J150" s="92"/>
      <c r="K150" s="92" t="n">
        <f aca="false">HW150</f>
        <v>489.6</v>
      </c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103"/>
      <c r="AU150" s="92"/>
      <c r="AV150" s="92"/>
      <c r="AW150" s="92"/>
      <c r="AX150" s="92"/>
      <c r="AY150" s="103"/>
      <c r="AZ150" s="92"/>
      <c r="BA150" s="92"/>
      <c r="BB150" s="92"/>
      <c r="BC150" s="92"/>
      <c r="BD150" s="92"/>
      <c r="BE150" s="92"/>
      <c r="BF150" s="92"/>
      <c r="BG150" s="92"/>
      <c r="BH150" s="92"/>
      <c r="BI150" s="103"/>
      <c r="BJ150" s="92"/>
      <c r="BK150" s="92"/>
      <c r="BL150" s="92"/>
      <c r="BM150" s="92"/>
      <c r="BN150" s="92"/>
      <c r="BO150" s="92"/>
      <c r="BP150" s="92"/>
      <c r="BQ150" s="92"/>
      <c r="BR150" s="92"/>
      <c r="BS150" s="103"/>
      <c r="BT150" s="92"/>
      <c r="BU150" s="92"/>
      <c r="BV150" s="92"/>
      <c r="BW150" s="92"/>
      <c r="BX150" s="92"/>
      <c r="BY150" s="92"/>
      <c r="BZ150" s="92"/>
      <c r="CA150" s="92"/>
      <c r="CB150" s="92"/>
      <c r="CC150" s="103"/>
      <c r="CD150" s="92"/>
      <c r="CE150" s="92"/>
      <c r="CF150" s="92"/>
      <c r="CG150" s="92"/>
      <c r="CH150" s="92"/>
      <c r="CI150" s="92"/>
      <c r="CJ150" s="92"/>
      <c r="CK150" s="92"/>
      <c r="CL150" s="92"/>
      <c r="CM150" s="103"/>
      <c r="CN150" s="92"/>
      <c r="CO150" s="92"/>
      <c r="CP150" s="92"/>
      <c r="CQ150" s="92"/>
      <c r="CR150" s="92"/>
      <c r="CS150" s="92"/>
      <c r="CT150" s="92"/>
      <c r="CU150" s="92"/>
      <c r="CV150" s="92"/>
      <c r="CW150" s="103"/>
      <c r="CX150" s="92"/>
      <c r="CY150" s="92"/>
      <c r="CZ150" s="92"/>
      <c r="DA150" s="92"/>
      <c r="DB150" s="92" t="n">
        <v>1060.6</v>
      </c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 t="n">
        <v>489.6</v>
      </c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74"/>
      <c r="GP150" s="74"/>
      <c r="GQ150" s="74"/>
      <c r="GR150" s="74"/>
      <c r="GS150" s="92"/>
      <c r="GT150" s="92"/>
      <c r="GU150" s="92"/>
      <c r="GV150" s="92"/>
      <c r="GW150" s="92"/>
      <c r="GX150" s="92"/>
      <c r="GY150" s="74"/>
      <c r="GZ150" s="74"/>
      <c r="HA150" s="74"/>
      <c r="HB150" s="74"/>
      <c r="HC150" s="92"/>
      <c r="HD150" s="92"/>
      <c r="HE150" s="92"/>
      <c r="HF150" s="92"/>
      <c r="HG150" s="92"/>
      <c r="HH150" s="92"/>
      <c r="HI150" s="74"/>
      <c r="HJ150" s="74"/>
      <c r="HK150" s="74"/>
      <c r="HL150" s="74"/>
      <c r="HM150" s="92"/>
      <c r="HN150" s="92"/>
      <c r="HO150" s="92"/>
      <c r="HP150" s="92"/>
      <c r="HQ150" s="92"/>
      <c r="HR150" s="92" t="n">
        <f aca="false">AJ150+AT150+BD150+BN150+BX150+CH150+CR150+DB150+DL150+DV150</f>
        <v>1060.6</v>
      </c>
      <c r="HS150" s="74"/>
      <c r="HT150" s="74"/>
      <c r="HU150" s="74"/>
      <c r="HV150" s="74"/>
      <c r="HW150" s="92" t="n">
        <f aca="false">AO150+AY150+BI150+BS150+CC150+CM150+CW150+DG150+DQ150+EA150</f>
        <v>489.6</v>
      </c>
      <c r="HX150" s="74"/>
      <c r="HY150" s="74"/>
      <c r="HZ150" s="74"/>
    </row>
    <row r="151" s="80" customFormat="true" ht="13.2" hidden="false" customHeight="false" outlineLevel="0" collapsed="false">
      <c r="A151" s="71"/>
      <c r="B151" s="96" t="s">
        <v>332</v>
      </c>
      <c r="C151" s="73"/>
      <c r="D151" s="74"/>
      <c r="E151" s="74"/>
      <c r="F151" s="92" t="n">
        <f aca="false">HR151</f>
        <v>533</v>
      </c>
      <c r="G151" s="92"/>
      <c r="H151" s="92"/>
      <c r="I151" s="92"/>
      <c r="J151" s="92"/>
      <c r="K151" s="92" t="n">
        <f aca="false">HW151</f>
        <v>533</v>
      </c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103"/>
      <c r="AU151" s="92"/>
      <c r="AV151" s="92"/>
      <c r="AW151" s="92"/>
      <c r="AX151" s="92"/>
      <c r="AY151" s="103"/>
      <c r="AZ151" s="92"/>
      <c r="BA151" s="92"/>
      <c r="BB151" s="92"/>
      <c r="BC151" s="92"/>
      <c r="BD151" s="92"/>
      <c r="BE151" s="92"/>
      <c r="BF151" s="92"/>
      <c r="BG151" s="92"/>
      <c r="BH151" s="92"/>
      <c r="BI151" s="103"/>
      <c r="BJ151" s="92"/>
      <c r="BK151" s="92"/>
      <c r="BL151" s="92"/>
      <c r="BM151" s="92"/>
      <c r="BN151" s="92"/>
      <c r="BO151" s="92"/>
      <c r="BP151" s="92"/>
      <c r="BQ151" s="92"/>
      <c r="BR151" s="92"/>
      <c r="BS151" s="103"/>
      <c r="BT151" s="92"/>
      <c r="BU151" s="92"/>
      <c r="BV151" s="92"/>
      <c r="BW151" s="92"/>
      <c r="BX151" s="92"/>
      <c r="BY151" s="92"/>
      <c r="BZ151" s="92"/>
      <c r="CA151" s="92"/>
      <c r="CB151" s="92"/>
      <c r="CC151" s="103"/>
      <c r="CD151" s="92"/>
      <c r="CE151" s="92"/>
      <c r="CF151" s="92"/>
      <c r="CG151" s="92"/>
      <c r="CH151" s="92"/>
      <c r="CI151" s="92"/>
      <c r="CJ151" s="92"/>
      <c r="CK151" s="92"/>
      <c r="CL151" s="92"/>
      <c r="CM151" s="103"/>
      <c r="CN151" s="92"/>
      <c r="CO151" s="92"/>
      <c r="CP151" s="92"/>
      <c r="CQ151" s="92"/>
      <c r="CR151" s="92"/>
      <c r="CS151" s="92"/>
      <c r="CT151" s="92"/>
      <c r="CU151" s="92"/>
      <c r="CV151" s="92"/>
      <c r="CW151" s="103"/>
      <c r="CX151" s="92"/>
      <c r="CY151" s="92"/>
      <c r="CZ151" s="92"/>
      <c r="DA151" s="92"/>
      <c r="DB151" s="92" t="n">
        <v>533</v>
      </c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 t="n">
        <v>533</v>
      </c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74"/>
      <c r="GP151" s="74"/>
      <c r="GQ151" s="74"/>
      <c r="GR151" s="74"/>
      <c r="GS151" s="92"/>
      <c r="GT151" s="92"/>
      <c r="GU151" s="92"/>
      <c r="GV151" s="92"/>
      <c r="GW151" s="92"/>
      <c r="GX151" s="92"/>
      <c r="GY151" s="74"/>
      <c r="GZ151" s="74"/>
      <c r="HA151" s="74"/>
      <c r="HB151" s="74"/>
      <c r="HC151" s="92"/>
      <c r="HD151" s="92"/>
      <c r="HE151" s="92"/>
      <c r="HF151" s="92"/>
      <c r="HG151" s="92"/>
      <c r="HH151" s="92"/>
      <c r="HI151" s="74"/>
      <c r="HJ151" s="74"/>
      <c r="HK151" s="74"/>
      <c r="HL151" s="74"/>
      <c r="HM151" s="92"/>
      <c r="HN151" s="92"/>
      <c r="HO151" s="92"/>
      <c r="HP151" s="92"/>
      <c r="HQ151" s="92"/>
      <c r="HR151" s="92" t="n">
        <f aca="false">AJ151+AT151+BD151+BN151+BX151+CH151+CR151+DB151+DL151+DV151</f>
        <v>533</v>
      </c>
      <c r="HS151" s="74"/>
      <c r="HT151" s="74"/>
      <c r="HU151" s="74"/>
      <c r="HV151" s="74"/>
      <c r="HW151" s="92" t="n">
        <f aca="false">AO151+AY151+BI151+BS151+CC151+CM151+CW151+DG151+DQ151+EA151</f>
        <v>533</v>
      </c>
      <c r="HX151" s="74"/>
      <c r="HY151" s="74"/>
      <c r="HZ151" s="74"/>
    </row>
    <row r="152" s="80" customFormat="true" ht="6.6" hidden="false" customHeight="false" outlineLevel="0" collapsed="false">
      <c r="A152" s="71"/>
      <c r="B152" s="96" t="s">
        <v>333</v>
      </c>
      <c r="C152" s="73"/>
      <c r="D152" s="74"/>
      <c r="E152" s="74"/>
      <c r="F152" s="92" t="n">
        <f aca="false">HR152</f>
        <v>303.6</v>
      </c>
      <c r="G152" s="92"/>
      <c r="H152" s="92"/>
      <c r="I152" s="92"/>
      <c r="J152" s="92"/>
      <c r="K152" s="92" t="n">
        <f aca="false">HW152</f>
        <v>303.6</v>
      </c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103"/>
      <c r="AU152" s="92"/>
      <c r="AV152" s="92"/>
      <c r="AW152" s="92"/>
      <c r="AX152" s="92"/>
      <c r="AY152" s="103"/>
      <c r="AZ152" s="92"/>
      <c r="BA152" s="92"/>
      <c r="BB152" s="92"/>
      <c r="BC152" s="92"/>
      <c r="BD152" s="92"/>
      <c r="BE152" s="92"/>
      <c r="BF152" s="92"/>
      <c r="BG152" s="92"/>
      <c r="BH152" s="92"/>
      <c r="BI152" s="103"/>
      <c r="BJ152" s="92"/>
      <c r="BK152" s="92"/>
      <c r="BL152" s="92"/>
      <c r="BM152" s="92"/>
      <c r="BN152" s="92"/>
      <c r="BO152" s="92"/>
      <c r="BP152" s="92"/>
      <c r="BQ152" s="92"/>
      <c r="BR152" s="92"/>
      <c r="BS152" s="103"/>
      <c r="BT152" s="92"/>
      <c r="BU152" s="92"/>
      <c r="BV152" s="92"/>
      <c r="BW152" s="92"/>
      <c r="BX152" s="92"/>
      <c r="BY152" s="92"/>
      <c r="BZ152" s="92"/>
      <c r="CA152" s="92"/>
      <c r="CB152" s="92"/>
      <c r="CC152" s="103"/>
      <c r="CD152" s="92"/>
      <c r="CE152" s="92"/>
      <c r="CF152" s="92"/>
      <c r="CG152" s="92"/>
      <c r="CH152" s="92"/>
      <c r="CI152" s="92"/>
      <c r="CJ152" s="92"/>
      <c r="CK152" s="92"/>
      <c r="CL152" s="92"/>
      <c r="CM152" s="103"/>
      <c r="CN152" s="92"/>
      <c r="CO152" s="92"/>
      <c r="CP152" s="92"/>
      <c r="CQ152" s="92"/>
      <c r="CR152" s="92"/>
      <c r="CS152" s="92"/>
      <c r="CT152" s="92"/>
      <c r="CU152" s="92"/>
      <c r="CV152" s="92"/>
      <c r="CW152" s="103"/>
      <c r="CX152" s="92"/>
      <c r="CY152" s="92"/>
      <c r="CZ152" s="92"/>
      <c r="DA152" s="92"/>
      <c r="DB152" s="92" t="n">
        <v>303.6</v>
      </c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 t="n">
        <v>303.6</v>
      </c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74"/>
      <c r="GP152" s="74"/>
      <c r="GQ152" s="74"/>
      <c r="GR152" s="74"/>
      <c r="GS152" s="92"/>
      <c r="GT152" s="92"/>
      <c r="GU152" s="92"/>
      <c r="GV152" s="92"/>
      <c r="GW152" s="92"/>
      <c r="GX152" s="92"/>
      <c r="GY152" s="74"/>
      <c r="GZ152" s="74"/>
      <c r="HA152" s="74"/>
      <c r="HB152" s="74"/>
      <c r="HC152" s="92"/>
      <c r="HD152" s="92"/>
      <c r="HE152" s="92"/>
      <c r="HF152" s="92"/>
      <c r="HG152" s="92"/>
      <c r="HH152" s="92"/>
      <c r="HI152" s="74"/>
      <c r="HJ152" s="74"/>
      <c r="HK152" s="74"/>
      <c r="HL152" s="74"/>
      <c r="HM152" s="92"/>
      <c r="HN152" s="92"/>
      <c r="HO152" s="92"/>
      <c r="HP152" s="92"/>
      <c r="HQ152" s="92"/>
      <c r="HR152" s="92" t="n">
        <f aca="false">AJ152+AT152+BD152+BN152+BX152+CH152+CR152+DB152+DL152+DV152</f>
        <v>303.6</v>
      </c>
      <c r="HS152" s="74"/>
      <c r="HT152" s="74"/>
      <c r="HU152" s="74"/>
      <c r="HV152" s="74"/>
      <c r="HW152" s="92" t="n">
        <f aca="false">AO152+AY152+BI152+BS152+CC152+CM152+CW152+DG152+DQ152+EA152</f>
        <v>303.6</v>
      </c>
      <c r="HX152" s="74"/>
      <c r="HY152" s="74"/>
      <c r="HZ152" s="74"/>
    </row>
    <row r="153" s="110" customFormat="true" ht="13.2" hidden="false" customHeight="false" outlineLevel="0" collapsed="false">
      <c r="A153" s="104"/>
      <c r="B153" s="105" t="s">
        <v>283</v>
      </c>
      <c r="C153" s="106"/>
      <c r="D153" s="107"/>
      <c r="E153" s="107"/>
      <c r="F153" s="108" t="n">
        <f aca="false">HR153</f>
        <v>0</v>
      </c>
      <c r="G153" s="108"/>
      <c r="H153" s="108"/>
      <c r="I153" s="108"/>
      <c r="J153" s="108"/>
      <c r="K153" s="108" t="n">
        <f aca="false">HW153</f>
        <v>148</v>
      </c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9"/>
      <c r="AU153" s="108"/>
      <c r="AV153" s="108"/>
      <c r="AW153" s="108"/>
      <c r="AX153" s="108"/>
      <c r="AY153" s="109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9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9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9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9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9"/>
      <c r="CX153" s="108"/>
      <c r="CY153" s="108"/>
      <c r="CZ153" s="108"/>
      <c r="DA153" s="108"/>
      <c r="DB153" s="108" t="n">
        <v>0</v>
      </c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 t="n">
        <v>148</v>
      </c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7"/>
      <c r="GP153" s="107"/>
      <c r="GQ153" s="107"/>
      <c r="GR153" s="107"/>
      <c r="GS153" s="108"/>
      <c r="GT153" s="108"/>
      <c r="GU153" s="108"/>
      <c r="GV153" s="108"/>
      <c r="GW153" s="108"/>
      <c r="GX153" s="108"/>
      <c r="GY153" s="107"/>
      <c r="GZ153" s="107"/>
      <c r="HA153" s="107"/>
      <c r="HB153" s="107"/>
      <c r="HC153" s="108"/>
      <c r="HD153" s="108"/>
      <c r="HE153" s="108"/>
      <c r="HF153" s="108"/>
      <c r="HG153" s="108"/>
      <c r="HH153" s="108"/>
      <c r="HI153" s="107"/>
      <c r="HJ153" s="107"/>
      <c r="HK153" s="107"/>
      <c r="HL153" s="107"/>
      <c r="HM153" s="108"/>
      <c r="HN153" s="108"/>
      <c r="HO153" s="108"/>
      <c r="HP153" s="108"/>
      <c r="HQ153" s="108"/>
      <c r="HR153" s="108" t="n">
        <f aca="false">AJ153+AT153+BD153+BN153+BX153+CH153+CR153+DB153+DL153+DV153</f>
        <v>0</v>
      </c>
      <c r="HS153" s="107"/>
      <c r="HT153" s="107"/>
      <c r="HU153" s="107"/>
      <c r="HV153" s="107"/>
      <c r="HW153" s="108" t="n">
        <f aca="false">AO153+AY153+BI153+BS153+CC153+CM153+CW153+DG153+DQ153+EA153</f>
        <v>148</v>
      </c>
      <c r="HX153" s="107"/>
      <c r="HY153" s="107"/>
      <c r="HZ153" s="107"/>
    </row>
    <row r="154" s="110" customFormat="true" ht="6.6" hidden="false" customHeight="false" outlineLevel="0" collapsed="false">
      <c r="A154" s="104"/>
      <c r="B154" s="105" t="s">
        <v>278</v>
      </c>
      <c r="C154" s="106"/>
      <c r="D154" s="107"/>
      <c r="E154" s="107"/>
      <c r="F154" s="108" t="n">
        <f aca="false">HR154</f>
        <v>859</v>
      </c>
      <c r="G154" s="108"/>
      <c r="H154" s="108"/>
      <c r="I154" s="108"/>
      <c r="J154" s="108"/>
      <c r="K154" s="108" t="n">
        <f aca="false">HW154</f>
        <v>799</v>
      </c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9"/>
      <c r="AU154" s="108"/>
      <c r="AV154" s="108"/>
      <c r="AW154" s="108"/>
      <c r="AX154" s="108"/>
      <c r="AY154" s="109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9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9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9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9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9"/>
      <c r="CX154" s="108"/>
      <c r="CY154" s="108"/>
      <c r="CZ154" s="108"/>
      <c r="DA154" s="108"/>
      <c r="DB154" s="108" t="n">
        <v>859</v>
      </c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 t="n">
        <v>799</v>
      </c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7"/>
      <c r="GP154" s="107"/>
      <c r="GQ154" s="107"/>
      <c r="GR154" s="107"/>
      <c r="GS154" s="108"/>
      <c r="GT154" s="108"/>
      <c r="GU154" s="108"/>
      <c r="GV154" s="108"/>
      <c r="GW154" s="108"/>
      <c r="GX154" s="108"/>
      <c r="GY154" s="107"/>
      <c r="GZ154" s="107"/>
      <c r="HA154" s="107"/>
      <c r="HB154" s="107"/>
      <c r="HC154" s="108"/>
      <c r="HD154" s="108"/>
      <c r="HE154" s="108"/>
      <c r="HF154" s="108"/>
      <c r="HG154" s="108"/>
      <c r="HH154" s="108"/>
      <c r="HI154" s="107"/>
      <c r="HJ154" s="107"/>
      <c r="HK154" s="107"/>
      <c r="HL154" s="107"/>
      <c r="HM154" s="108"/>
      <c r="HN154" s="108"/>
      <c r="HO154" s="108"/>
      <c r="HP154" s="108"/>
      <c r="HQ154" s="108"/>
      <c r="HR154" s="108" t="n">
        <f aca="false">AJ154+AT154+BD154+BN154+BX154+CH154+CR154+DB154+DL154+DV154</f>
        <v>859</v>
      </c>
      <c r="HS154" s="107"/>
      <c r="HT154" s="107"/>
      <c r="HU154" s="107"/>
      <c r="HV154" s="107"/>
      <c r="HW154" s="108" t="n">
        <f aca="false">AO154+AY154+BI154+BS154+CC154+CM154+CW154+DG154+DQ154+EA154</f>
        <v>799</v>
      </c>
      <c r="HX154" s="107"/>
      <c r="HY154" s="107"/>
      <c r="HZ154" s="107"/>
    </row>
    <row r="155" s="110" customFormat="true" ht="6.6" hidden="false" customHeight="false" outlineLevel="0" collapsed="false">
      <c r="A155" s="104"/>
      <c r="B155" s="105" t="s">
        <v>304</v>
      </c>
      <c r="C155" s="106"/>
      <c r="D155" s="107"/>
      <c r="E155" s="107"/>
      <c r="F155" s="108" t="n">
        <f aca="false">HR155</f>
        <v>791</v>
      </c>
      <c r="G155" s="108"/>
      <c r="H155" s="108"/>
      <c r="I155" s="108"/>
      <c r="J155" s="108"/>
      <c r="K155" s="108" t="n">
        <f aca="false">HW155</f>
        <v>691</v>
      </c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9"/>
      <c r="AU155" s="108"/>
      <c r="AV155" s="108"/>
      <c r="AW155" s="108"/>
      <c r="AX155" s="108"/>
      <c r="AY155" s="109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9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9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9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9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9"/>
      <c r="CX155" s="108"/>
      <c r="CY155" s="108"/>
      <c r="CZ155" s="108"/>
      <c r="DA155" s="108"/>
      <c r="DB155" s="108" t="n">
        <v>791</v>
      </c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 t="n">
        <v>691</v>
      </c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7"/>
      <c r="GP155" s="107"/>
      <c r="GQ155" s="107"/>
      <c r="GR155" s="107"/>
      <c r="GS155" s="108"/>
      <c r="GT155" s="108"/>
      <c r="GU155" s="108"/>
      <c r="GV155" s="108"/>
      <c r="GW155" s="108"/>
      <c r="GX155" s="108"/>
      <c r="GY155" s="107"/>
      <c r="GZ155" s="107"/>
      <c r="HA155" s="107"/>
      <c r="HB155" s="107"/>
      <c r="HC155" s="108"/>
      <c r="HD155" s="108"/>
      <c r="HE155" s="108"/>
      <c r="HF155" s="108"/>
      <c r="HG155" s="108"/>
      <c r="HH155" s="108"/>
      <c r="HI155" s="107"/>
      <c r="HJ155" s="107"/>
      <c r="HK155" s="107"/>
      <c r="HL155" s="107"/>
      <c r="HM155" s="108"/>
      <c r="HN155" s="108"/>
      <c r="HO155" s="108"/>
      <c r="HP155" s="108"/>
      <c r="HQ155" s="108"/>
      <c r="HR155" s="108" t="n">
        <f aca="false">AJ155+AT155+BD155+BN155+BX155+CH155+CR155+DB155+DL155+DV155</f>
        <v>791</v>
      </c>
      <c r="HS155" s="107"/>
      <c r="HT155" s="107"/>
      <c r="HU155" s="107"/>
      <c r="HV155" s="107"/>
      <c r="HW155" s="108" t="n">
        <f aca="false">AO155+AY155+BI155+BS155+CC155+CM155+CW155+DG155+DQ155+EA155</f>
        <v>691</v>
      </c>
      <c r="HX155" s="107"/>
      <c r="HY155" s="107"/>
      <c r="HZ155" s="107"/>
    </row>
    <row r="156" s="80" customFormat="true" ht="6.6" hidden="false" customHeight="false" outlineLevel="0" collapsed="false">
      <c r="A156" s="71"/>
      <c r="B156" s="96" t="s">
        <v>305</v>
      </c>
      <c r="C156" s="73"/>
      <c r="D156" s="74"/>
      <c r="E156" s="74"/>
      <c r="F156" s="92" t="n">
        <f aca="false">HR156</f>
        <v>1619.8</v>
      </c>
      <c r="G156" s="92"/>
      <c r="H156" s="92"/>
      <c r="I156" s="92"/>
      <c r="J156" s="92"/>
      <c r="K156" s="92" t="n">
        <f aca="false">HW156</f>
        <v>1535.8</v>
      </c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103"/>
      <c r="AU156" s="92"/>
      <c r="AV156" s="92"/>
      <c r="AW156" s="92"/>
      <c r="AX156" s="92"/>
      <c r="AY156" s="103"/>
      <c r="AZ156" s="92"/>
      <c r="BA156" s="92"/>
      <c r="BB156" s="92"/>
      <c r="BC156" s="92"/>
      <c r="BD156" s="92"/>
      <c r="BE156" s="92"/>
      <c r="BF156" s="92"/>
      <c r="BG156" s="92"/>
      <c r="BH156" s="92"/>
      <c r="BI156" s="103"/>
      <c r="BJ156" s="92"/>
      <c r="BK156" s="92"/>
      <c r="BL156" s="92"/>
      <c r="BM156" s="92"/>
      <c r="BN156" s="92"/>
      <c r="BO156" s="92"/>
      <c r="BP156" s="92"/>
      <c r="BQ156" s="92"/>
      <c r="BR156" s="92"/>
      <c r="BS156" s="103"/>
      <c r="BT156" s="92"/>
      <c r="BU156" s="92"/>
      <c r="BV156" s="92"/>
      <c r="BW156" s="92"/>
      <c r="BX156" s="92"/>
      <c r="BY156" s="92"/>
      <c r="BZ156" s="92"/>
      <c r="CA156" s="92"/>
      <c r="CB156" s="92"/>
      <c r="CC156" s="103"/>
      <c r="CD156" s="92"/>
      <c r="CE156" s="92"/>
      <c r="CF156" s="92"/>
      <c r="CG156" s="92"/>
      <c r="CH156" s="92"/>
      <c r="CI156" s="92"/>
      <c r="CJ156" s="92"/>
      <c r="CK156" s="92"/>
      <c r="CL156" s="92"/>
      <c r="CM156" s="103"/>
      <c r="CN156" s="92"/>
      <c r="CO156" s="92"/>
      <c r="CP156" s="92"/>
      <c r="CQ156" s="92"/>
      <c r="CR156" s="92"/>
      <c r="CS156" s="92"/>
      <c r="CT156" s="92"/>
      <c r="CU156" s="92"/>
      <c r="CV156" s="92"/>
      <c r="CW156" s="103"/>
      <c r="CX156" s="92"/>
      <c r="CY156" s="92"/>
      <c r="CZ156" s="92"/>
      <c r="DA156" s="92"/>
      <c r="DB156" s="92"/>
      <c r="DC156" s="92"/>
      <c r="DD156" s="92"/>
      <c r="DE156" s="92"/>
      <c r="DF156" s="92"/>
      <c r="DG156" s="103"/>
      <c r="DH156" s="92"/>
      <c r="DI156" s="92"/>
      <c r="DJ156" s="92"/>
      <c r="DK156" s="92"/>
      <c r="DL156" s="92" t="n">
        <v>1619.8</v>
      </c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 t="n">
        <v>1535.8</v>
      </c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74"/>
      <c r="GP156" s="74"/>
      <c r="GQ156" s="74"/>
      <c r="GR156" s="74"/>
      <c r="GS156" s="92"/>
      <c r="GT156" s="92"/>
      <c r="GU156" s="92"/>
      <c r="GV156" s="92"/>
      <c r="GW156" s="92"/>
      <c r="GX156" s="92"/>
      <c r="GY156" s="74"/>
      <c r="GZ156" s="74"/>
      <c r="HA156" s="74"/>
      <c r="HB156" s="74"/>
      <c r="HC156" s="92"/>
      <c r="HD156" s="92"/>
      <c r="HE156" s="92"/>
      <c r="HF156" s="92"/>
      <c r="HG156" s="92"/>
      <c r="HH156" s="92"/>
      <c r="HI156" s="74"/>
      <c r="HJ156" s="74"/>
      <c r="HK156" s="74"/>
      <c r="HL156" s="74"/>
      <c r="HM156" s="92"/>
      <c r="HN156" s="92"/>
      <c r="HO156" s="92"/>
      <c r="HP156" s="92"/>
      <c r="HQ156" s="92"/>
      <c r="HR156" s="92" t="n">
        <f aca="false">AJ156+AT156+BD156+BN156+BX156+CH156+CR156+DB156+DL156+DV156</f>
        <v>1619.8</v>
      </c>
      <c r="HS156" s="74"/>
      <c r="HT156" s="74"/>
      <c r="HU156" s="74"/>
      <c r="HV156" s="74"/>
      <c r="HW156" s="92" t="n">
        <f aca="false">AO156+AY156+BI156+BS156+CC156+CM156+CW156+DG156+DQ156+EA156</f>
        <v>1535.8</v>
      </c>
      <c r="HX156" s="74"/>
      <c r="HY156" s="74"/>
      <c r="HZ156" s="74"/>
    </row>
    <row r="157" s="80" customFormat="true" ht="6.6" hidden="false" customHeight="false" outlineLevel="0" collapsed="false">
      <c r="A157" s="71"/>
      <c r="B157" s="96" t="s">
        <v>334</v>
      </c>
      <c r="C157" s="73"/>
      <c r="D157" s="74"/>
      <c r="E157" s="74"/>
      <c r="F157" s="92" t="n">
        <f aca="false">HR157</f>
        <v>1059.4</v>
      </c>
      <c r="G157" s="92"/>
      <c r="H157" s="92"/>
      <c r="I157" s="92"/>
      <c r="J157" s="92"/>
      <c r="K157" s="92" t="n">
        <f aca="false">HW157</f>
        <v>1059.4</v>
      </c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103"/>
      <c r="AU157" s="92"/>
      <c r="AV157" s="92"/>
      <c r="AW157" s="92"/>
      <c r="AX157" s="92"/>
      <c r="AY157" s="103"/>
      <c r="AZ157" s="92"/>
      <c r="BA157" s="92"/>
      <c r="BB157" s="92"/>
      <c r="BC157" s="92"/>
      <c r="BD157" s="92"/>
      <c r="BE157" s="92"/>
      <c r="BF157" s="92"/>
      <c r="BG157" s="92"/>
      <c r="BH157" s="92"/>
      <c r="BI157" s="103"/>
      <c r="BJ157" s="92"/>
      <c r="BK157" s="92"/>
      <c r="BL157" s="92"/>
      <c r="BM157" s="92"/>
      <c r="BN157" s="92"/>
      <c r="BO157" s="92"/>
      <c r="BP157" s="92"/>
      <c r="BQ157" s="92"/>
      <c r="BR157" s="92"/>
      <c r="BS157" s="103"/>
      <c r="BT157" s="92"/>
      <c r="BU157" s="92"/>
      <c r="BV157" s="92"/>
      <c r="BW157" s="92"/>
      <c r="BX157" s="92"/>
      <c r="BY157" s="92"/>
      <c r="BZ157" s="92"/>
      <c r="CA157" s="92"/>
      <c r="CB157" s="92"/>
      <c r="CC157" s="103"/>
      <c r="CD157" s="92"/>
      <c r="CE157" s="92"/>
      <c r="CF157" s="92"/>
      <c r="CG157" s="92"/>
      <c r="CH157" s="92"/>
      <c r="CI157" s="92"/>
      <c r="CJ157" s="92"/>
      <c r="CK157" s="92"/>
      <c r="CL157" s="92"/>
      <c r="CM157" s="103"/>
      <c r="CN157" s="92"/>
      <c r="CO157" s="92"/>
      <c r="CP157" s="92"/>
      <c r="CQ157" s="92"/>
      <c r="CR157" s="92"/>
      <c r="CS157" s="92"/>
      <c r="CT157" s="92"/>
      <c r="CU157" s="92"/>
      <c r="CV157" s="92"/>
      <c r="CW157" s="103"/>
      <c r="CX157" s="92"/>
      <c r="CY157" s="92"/>
      <c r="CZ157" s="92"/>
      <c r="DA157" s="92"/>
      <c r="DB157" s="92"/>
      <c r="DC157" s="92"/>
      <c r="DD157" s="92"/>
      <c r="DE157" s="92"/>
      <c r="DF157" s="92"/>
      <c r="DG157" s="103"/>
      <c r="DH157" s="92"/>
      <c r="DI157" s="92"/>
      <c r="DJ157" s="92"/>
      <c r="DK157" s="92"/>
      <c r="DL157" s="92" t="n">
        <v>1059.4</v>
      </c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 t="n">
        <v>1059.4</v>
      </c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74"/>
      <c r="GP157" s="74"/>
      <c r="GQ157" s="74"/>
      <c r="GR157" s="74"/>
      <c r="GS157" s="92"/>
      <c r="GT157" s="92"/>
      <c r="GU157" s="92"/>
      <c r="GV157" s="92"/>
      <c r="GW157" s="92"/>
      <c r="GX157" s="92"/>
      <c r="GY157" s="74"/>
      <c r="GZ157" s="74"/>
      <c r="HA157" s="74"/>
      <c r="HB157" s="74"/>
      <c r="HC157" s="92"/>
      <c r="HD157" s="92"/>
      <c r="HE157" s="92"/>
      <c r="HF157" s="92"/>
      <c r="HG157" s="92"/>
      <c r="HH157" s="92"/>
      <c r="HI157" s="74"/>
      <c r="HJ157" s="74"/>
      <c r="HK157" s="74"/>
      <c r="HL157" s="74"/>
      <c r="HM157" s="92"/>
      <c r="HN157" s="92"/>
      <c r="HO157" s="92"/>
      <c r="HP157" s="92"/>
      <c r="HQ157" s="92"/>
      <c r="HR157" s="92" t="n">
        <f aca="false">AJ157+AT157+BD157+BN157+BX157+CH157+CR157+DB157+DL157+DV157</f>
        <v>1059.4</v>
      </c>
      <c r="HS157" s="74"/>
      <c r="HT157" s="74"/>
      <c r="HU157" s="74"/>
      <c r="HV157" s="74"/>
      <c r="HW157" s="92" t="n">
        <f aca="false">AO157+AY157+BI157+BS157+CC157+CM157+CW157+DG157+DQ157+EA157</f>
        <v>1059.4</v>
      </c>
      <c r="HX157" s="74"/>
      <c r="HY157" s="74"/>
      <c r="HZ157" s="74"/>
    </row>
    <row r="158" s="80" customFormat="true" ht="6.6" hidden="false" customHeight="false" outlineLevel="0" collapsed="false">
      <c r="A158" s="71"/>
      <c r="B158" s="96" t="s">
        <v>335</v>
      </c>
      <c r="C158" s="73"/>
      <c r="D158" s="74"/>
      <c r="E158" s="74"/>
      <c r="F158" s="92" t="n">
        <f aca="false">HR158</f>
        <v>384.4</v>
      </c>
      <c r="G158" s="92"/>
      <c r="H158" s="92"/>
      <c r="I158" s="92"/>
      <c r="J158" s="92"/>
      <c r="K158" s="92" t="n">
        <f aca="false">HW158</f>
        <v>384.4</v>
      </c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103"/>
      <c r="AU158" s="92"/>
      <c r="AV158" s="92"/>
      <c r="AW158" s="92"/>
      <c r="AX158" s="92"/>
      <c r="AY158" s="103"/>
      <c r="AZ158" s="92"/>
      <c r="BA158" s="92"/>
      <c r="BB158" s="92"/>
      <c r="BC158" s="92"/>
      <c r="BD158" s="92"/>
      <c r="BE158" s="92"/>
      <c r="BF158" s="92"/>
      <c r="BG158" s="92"/>
      <c r="BH158" s="92"/>
      <c r="BI158" s="103"/>
      <c r="BJ158" s="92"/>
      <c r="BK158" s="92"/>
      <c r="BL158" s="92"/>
      <c r="BM158" s="92"/>
      <c r="BN158" s="92"/>
      <c r="BO158" s="92"/>
      <c r="BP158" s="92"/>
      <c r="BQ158" s="92"/>
      <c r="BR158" s="92"/>
      <c r="BS158" s="103"/>
      <c r="BT158" s="92"/>
      <c r="BU158" s="92"/>
      <c r="BV158" s="92"/>
      <c r="BW158" s="92"/>
      <c r="BX158" s="92"/>
      <c r="BY158" s="92"/>
      <c r="BZ158" s="92"/>
      <c r="CA158" s="92"/>
      <c r="CB158" s="92"/>
      <c r="CC158" s="103"/>
      <c r="CD158" s="92"/>
      <c r="CE158" s="92"/>
      <c r="CF158" s="92"/>
      <c r="CG158" s="92"/>
      <c r="CH158" s="92"/>
      <c r="CI158" s="92"/>
      <c r="CJ158" s="92"/>
      <c r="CK158" s="92"/>
      <c r="CL158" s="92"/>
      <c r="CM158" s="103"/>
      <c r="CN158" s="92"/>
      <c r="CO158" s="92"/>
      <c r="CP158" s="92"/>
      <c r="CQ158" s="92"/>
      <c r="CR158" s="92"/>
      <c r="CS158" s="92"/>
      <c r="CT158" s="92"/>
      <c r="CU158" s="92"/>
      <c r="CV158" s="92"/>
      <c r="CW158" s="103"/>
      <c r="CX158" s="92"/>
      <c r="CY158" s="92"/>
      <c r="CZ158" s="92"/>
      <c r="DA158" s="92"/>
      <c r="DB158" s="92"/>
      <c r="DC158" s="92"/>
      <c r="DD158" s="92"/>
      <c r="DE158" s="92"/>
      <c r="DF158" s="92"/>
      <c r="DG158" s="103"/>
      <c r="DH158" s="92"/>
      <c r="DI158" s="92"/>
      <c r="DJ158" s="92"/>
      <c r="DK158" s="92"/>
      <c r="DL158" s="92" t="n">
        <v>384.4</v>
      </c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 t="n">
        <v>384.4</v>
      </c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74"/>
      <c r="GP158" s="74"/>
      <c r="GQ158" s="74"/>
      <c r="GR158" s="74"/>
      <c r="GS158" s="92"/>
      <c r="GT158" s="92"/>
      <c r="GU158" s="92"/>
      <c r="GV158" s="92"/>
      <c r="GW158" s="92"/>
      <c r="GX158" s="92"/>
      <c r="GY158" s="74"/>
      <c r="GZ158" s="74"/>
      <c r="HA158" s="74"/>
      <c r="HB158" s="74"/>
      <c r="HC158" s="92"/>
      <c r="HD158" s="92"/>
      <c r="HE158" s="92"/>
      <c r="HF158" s="92"/>
      <c r="HG158" s="92"/>
      <c r="HH158" s="92"/>
      <c r="HI158" s="74"/>
      <c r="HJ158" s="74"/>
      <c r="HK158" s="74"/>
      <c r="HL158" s="74"/>
      <c r="HM158" s="92"/>
      <c r="HN158" s="92"/>
      <c r="HO158" s="92"/>
      <c r="HP158" s="92"/>
      <c r="HQ158" s="92"/>
      <c r="HR158" s="92" t="n">
        <f aca="false">AJ158+AT158+BD158+BN158+BX158+CH158+CR158+DB158+DL158+DV158</f>
        <v>384.4</v>
      </c>
      <c r="HS158" s="74"/>
      <c r="HT158" s="74"/>
      <c r="HU158" s="74"/>
      <c r="HV158" s="74"/>
      <c r="HW158" s="92" t="n">
        <f aca="false">AO158+AY158+BI158+BS158+CC158+CM158+CW158+DG158+DQ158+EA158</f>
        <v>384.4</v>
      </c>
      <c r="HX158" s="74"/>
      <c r="HY158" s="74"/>
      <c r="HZ158" s="74"/>
    </row>
    <row r="159" s="80" customFormat="true" ht="6.6" hidden="false" customHeight="false" outlineLevel="0" collapsed="false">
      <c r="A159" s="71"/>
      <c r="B159" s="96" t="s">
        <v>336</v>
      </c>
      <c r="C159" s="73"/>
      <c r="D159" s="74"/>
      <c r="E159" s="74"/>
      <c r="F159" s="92" t="n">
        <f aca="false">HR159</f>
        <v>774.8</v>
      </c>
      <c r="G159" s="92"/>
      <c r="H159" s="92"/>
      <c r="I159" s="92"/>
      <c r="J159" s="92"/>
      <c r="K159" s="92" t="n">
        <f aca="false">HW159</f>
        <v>774.8</v>
      </c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103"/>
      <c r="AU159" s="92"/>
      <c r="AV159" s="92"/>
      <c r="AW159" s="92"/>
      <c r="AX159" s="92"/>
      <c r="AY159" s="103"/>
      <c r="AZ159" s="92"/>
      <c r="BA159" s="92"/>
      <c r="BB159" s="92"/>
      <c r="BC159" s="92"/>
      <c r="BD159" s="92"/>
      <c r="BE159" s="92"/>
      <c r="BF159" s="92"/>
      <c r="BG159" s="92"/>
      <c r="BH159" s="92"/>
      <c r="BI159" s="103"/>
      <c r="BJ159" s="92"/>
      <c r="BK159" s="92"/>
      <c r="BL159" s="92"/>
      <c r="BM159" s="92"/>
      <c r="BN159" s="92"/>
      <c r="BO159" s="92"/>
      <c r="BP159" s="92"/>
      <c r="BQ159" s="92"/>
      <c r="BR159" s="92"/>
      <c r="BS159" s="103"/>
      <c r="BT159" s="92"/>
      <c r="BU159" s="92"/>
      <c r="BV159" s="92"/>
      <c r="BW159" s="92"/>
      <c r="BX159" s="92"/>
      <c r="BY159" s="92"/>
      <c r="BZ159" s="92"/>
      <c r="CA159" s="92"/>
      <c r="CB159" s="92"/>
      <c r="CC159" s="103"/>
      <c r="CD159" s="92"/>
      <c r="CE159" s="92"/>
      <c r="CF159" s="92"/>
      <c r="CG159" s="92"/>
      <c r="CH159" s="92"/>
      <c r="CI159" s="92"/>
      <c r="CJ159" s="92"/>
      <c r="CK159" s="92"/>
      <c r="CL159" s="92"/>
      <c r="CM159" s="103"/>
      <c r="CN159" s="92"/>
      <c r="CO159" s="92"/>
      <c r="CP159" s="92"/>
      <c r="CQ159" s="92"/>
      <c r="CR159" s="92"/>
      <c r="CS159" s="92"/>
      <c r="CT159" s="92"/>
      <c r="CU159" s="92"/>
      <c r="CV159" s="92"/>
      <c r="CW159" s="103"/>
      <c r="CX159" s="92"/>
      <c r="CY159" s="92"/>
      <c r="CZ159" s="92"/>
      <c r="DA159" s="92"/>
      <c r="DB159" s="92"/>
      <c r="DC159" s="92"/>
      <c r="DD159" s="92"/>
      <c r="DE159" s="92"/>
      <c r="DF159" s="92"/>
      <c r="DG159" s="103"/>
      <c r="DH159" s="92"/>
      <c r="DI159" s="92"/>
      <c r="DJ159" s="92"/>
      <c r="DK159" s="92"/>
      <c r="DL159" s="92" t="n">
        <v>774.8</v>
      </c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 t="n">
        <v>774.8</v>
      </c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74"/>
      <c r="GP159" s="74"/>
      <c r="GQ159" s="74"/>
      <c r="GR159" s="74"/>
      <c r="GS159" s="92"/>
      <c r="GT159" s="92"/>
      <c r="GU159" s="92"/>
      <c r="GV159" s="92"/>
      <c r="GW159" s="92"/>
      <c r="GX159" s="92"/>
      <c r="GY159" s="74"/>
      <c r="GZ159" s="74"/>
      <c r="HA159" s="74"/>
      <c r="HB159" s="74"/>
      <c r="HC159" s="92"/>
      <c r="HD159" s="92"/>
      <c r="HE159" s="92"/>
      <c r="HF159" s="92"/>
      <c r="HG159" s="92"/>
      <c r="HH159" s="92"/>
      <c r="HI159" s="74"/>
      <c r="HJ159" s="74"/>
      <c r="HK159" s="74"/>
      <c r="HL159" s="74"/>
      <c r="HM159" s="92"/>
      <c r="HN159" s="92"/>
      <c r="HO159" s="92"/>
      <c r="HP159" s="92"/>
      <c r="HQ159" s="92"/>
      <c r="HR159" s="92" t="n">
        <f aca="false">AJ159+AT159+BD159+BN159+BX159+CH159+CR159+DB159+DL159+DV159</f>
        <v>774.8</v>
      </c>
      <c r="HS159" s="74"/>
      <c r="HT159" s="74"/>
      <c r="HU159" s="74"/>
      <c r="HV159" s="74"/>
      <c r="HW159" s="92" t="n">
        <f aca="false">AO159+AY159+BI159+BS159+CC159+CM159+CW159+DG159+DQ159+EA159</f>
        <v>774.8</v>
      </c>
      <c r="HX159" s="74"/>
      <c r="HY159" s="74"/>
      <c r="HZ159" s="74"/>
    </row>
    <row r="160" s="80" customFormat="true" ht="6.6" hidden="false" customHeight="false" outlineLevel="0" collapsed="false">
      <c r="A160" s="71"/>
      <c r="B160" s="96" t="s">
        <v>337</v>
      </c>
      <c r="C160" s="73"/>
      <c r="D160" s="74"/>
      <c r="E160" s="74"/>
      <c r="F160" s="92" t="n">
        <f aca="false">HR160</f>
        <v>132</v>
      </c>
      <c r="G160" s="92"/>
      <c r="H160" s="92"/>
      <c r="I160" s="92"/>
      <c r="J160" s="92"/>
      <c r="K160" s="92" t="n">
        <f aca="false">HW160</f>
        <v>132</v>
      </c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103"/>
      <c r="AU160" s="92"/>
      <c r="AV160" s="92"/>
      <c r="AW160" s="92"/>
      <c r="AX160" s="92"/>
      <c r="AY160" s="103"/>
      <c r="AZ160" s="92"/>
      <c r="BA160" s="92"/>
      <c r="BB160" s="92"/>
      <c r="BC160" s="92"/>
      <c r="BD160" s="92"/>
      <c r="BE160" s="92"/>
      <c r="BF160" s="92"/>
      <c r="BG160" s="92"/>
      <c r="BH160" s="92"/>
      <c r="BI160" s="103"/>
      <c r="BJ160" s="92"/>
      <c r="BK160" s="92"/>
      <c r="BL160" s="92"/>
      <c r="BM160" s="92"/>
      <c r="BN160" s="92"/>
      <c r="BO160" s="92"/>
      <c r="BP160" s="92"/>
      <c r="BQ160" s="92"/>
      <c r="BR160" s="92"/>
      <c r="BS160" s="103"/>
      <c r="BT160" s="92"/>
      <c r="BU160" s="92"/>
      <c r="BV160" s="92"/>
      <c r="BW160" s="92"/>
      <c r="BX160" s="92"/>
      <c r="BY160" s="92"/>
      <c r="BZ160" s="92"/>
      <c r="CA160" s="92"/>
      <c r="CB160" s="92"/>
      <c r="CC160" s="103"/>
      <c r="CD160" s="92"/>
      <c r="CE160" s="92"/>
      <c r="CF160" s="92"/>
      <c r="CG160" s="92"/>
      <c r="CH160" s="92"/>
      <c r="CI160" s="92"/>
      <c r="CJ160" s="92"/>
      <c r="CK160" s="92"/>
      <c r="CL160" s="92"/>
      <c r="CM160" s="103"/>
      <c r="CN160" s="92"/>
      <c r="CO160" s="92"/>
      <c r="CP160" s="92"/>
      <c r="CQ160" s="92"/>
      <c r="CR160" s="92"/>
      <c r="CS160" s="92"/>
      <c r="CT160" s="92"/>
      <c r="CU160" s="92"/>
      <c r="CV160" s="92"/>
      <c r="CW160" s="103"/>
      <c r="CX160" s="92"/>
      <c r="CY160" s="92"/>
      <c r="CZ160" s="92"/>
      <c r="DA160" s="92"/>
      <c r="DB160" s="92"/>
      <c r="DC160" s="92"/>
      <c r="DD160" s="92"/>
      <c r="DE160" s="92"/>
      <c r="DF160" s="92"/>
      <c r="DG160" s="103"/>
      <c r="DH160" s="92"/>
      <c r="DI160" s="92"/>
      <c r="DJ160" s="92"/>
      <c r="DK160" s="92"/>
      <c r="DL160" s="92" t="n">
        <v>132</v>
      </c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 t="n">
        <v>132</v>
      </c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74"/>
      <c r="GP160" s="74"/>
      <c r="GQ160" s="74"/>
      <c r="GR160" s="74"/>
      <c r="GS160" s="92"/>
      <c r="GT160" s="92"/>
      <c r="GU160" s="92"/>
      <c r="GV160" s="92"/>
      <c r="GW160" s="92"/>
      <c r="GX160" s="92"/>
      <c r="GY160" s="74"/>
      <c r="GZ160" s="74"/>
      <c r="HA160" s="74"/>
      <c r="HB160" s="74"/>
      <c r="HC160" s="92"/>
      <c r="HD160" s="92"/>
      <c r="HE160" s="92"/>
      <c r="HF160" s="92"/>
      <c r="HG160" s="92"/>
      <c r="HH160" s="92"/>
      <c r="HI160" s="74"/>
      <c r="HJ160" s="74"/>
      <c r="HK160" s="74"/>
      <c r="HL160" s="74"/>
      <c r="HM160" s="92"/>
      <c r="HN160" s="92"/>
      <c r="HO160" s="92"/>
      <c r="HP160" s="92"/>
      <c r="HQ160" s="92"/>
      <c r="HR160" s="92" t="n">
        <f aca="false">AJ160+AT160+BD160+BN160+BX160+CH160+CR160+DB160+DL160+DV160</f>
        <v>132</v>
      </c>
      <c r="HS160" s="74"/>
      <c r="HT160" s="74"/>
      <c r="HU160" s="74"/>
      <c r="HV160" s="74"/>
      <c r="HW160" s="92" t="n">
        <f aca="false">AO160+AY160+BI160+BS160+CC160+CM160+CW160+DG160+DQ160+EA160</f>
        <v>132</v>
      </c>
      <c r="HX160" s="74"/>
      <c r="HY160" s="74"/>
      <c r="HZ160" s="74"/>
    </row>
    <row r="161" s="80" customFormat="true" ht="6.6" hidden="false" customHeight="false" outlineLevel="0" collapsed="false">
      <c r="A161" s="71"/>
      <c r="B161" s="96" t="s">
        <v>338</v>
      </c>
      <c r="C161" s="73"/>
      <c r="D161" s="74"/>
      <c r="E161" s="74"/>
      <c r="F161" s="92" t="n">
        <f aca="false">HR161</f>
        <v>238</v>
      </c>
      <c r="G161" s="92"/>
      <c r="H161" s="92"/>
      <c r="I161" s="92"/>
      <c r="J161" s="92"/>
      <c r="K161" s="92" t="n">
        <f aca="false">HW161</f>
        <v>238</v>
      </c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103"/>
      <c r="AU161" s="92"/>
      <c r="AV161" s="92"/>
      <c r="AW161" s="92"/>
      <c r="AX161" s="92"/>
      <c r="AY161" s="103"/>
      <c r="AZ161" s="92"/>
      <c r="BA161" s="92"/>
      <c r="BB161" s="92"/>
      <c r="BC161" s="92"/>
      <c r="BD161" s="92"/>
      <c r="BE161" s="92"/>
      <c r="BF161" s="92"/>
      <c r="BG161" s="92"/>
      <c r="BH161" s="92"/>
      <c r="BI161" s="103"/>
      <c r="BJ161" s="92"/>
      <c r="BK161" s="92"/>
      <c r="BL161" s="92"/>
      <c r="BM161" s="92"/>
      <c r="BN161" s="92"/>
      <c r="BO161" s="92"/>
      <c r="BP161" s="92"/>
      <c r="BQ161" s="92"/>
      <c r="BR161" s="92"/>
      <c r="BS161" s="103"/>
      <c r="BT161" s="92"/>
      <c r="BU161" s="92"/>
      <c r="BV161" s="92"/>
      <c r="BW161" s="92"/>
      <c r="BX161" s="92"/>
      <c r="BY161" s="92"/>
      <c r="BZ161" s="92"/>
      <c r="CA161" s="92"/>
      <c r="CB161" s="92"/>
      <c r="CC161" s="103"/>
      <c r="CD161" s="92"/>
      <c r="CE161" s="92"/>
      <c r="CF161" s="92"/>
      <c r="CG161" s="92"/>
      <c r="CH161" s="92"/>
      <c r="CI161" s="92"/>
      <c r="CJ161" s="92"/>
      <c r="CK161" s="92"/>
      <c r="CL161" s="92"/>
      <c r="CM161" s="103"/>
      <c r="CN161" s="92"/>
      <c r="CO161" s="92"/>
      <c r="CP161" s="92"/>
      <c r="CQ161" s="92"/>
      <c r="CR161" s="92"/>
      <c r="CS161" s="92"/>
      <c r="CT161" s="92"/>
      <c r="CU161" s="92"/>
      <c r="CV161" s="92"/>
      <c r="CW161" s="103"/>
      <c r="CX161" s="92"/>
      <c r="CY161" s="92"/>
      <c r="CZ161" s="92"/>
      <c r="DA161" s="92"/>
      <c r="DB161" s="92"/>
      <c r="DC161" s="92"/>
      <c r="DD161" s="92"/>
      <c r="DE161" s="92"/>
      <c r="DF161" s="92"/>
      <c r="DG161" s="103"/>
      <c r="DH161" s="92"/>
      <c r="DI161" s="92"/>
      <c r="DJ161" s="92"/>
      <c r="DK161" s="92"/>
      <c r="DL161" s="92" t="n">
        <v>238</v>
      </c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 t="n">
        <v>238</v>
      </c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74"/>
      <c r="GP161" s="74"/>
      <c r="GQ161" s="74"/>
      <c r="GR161" s="74"/>
      <c r="GS161" s="92"/>
      <c r="GT161" s="92"/>
      <c r="GU161" s="92"/>
      <c r="GV161" s="92"/>
      <c r="GW161" s="92"/>
      <c r="GX161" s="92"/>
      <c r="GY161" s="74"/>
      <c r="GZ161" s="74"/>
      <c r="HA161" s="74"/>
      <c r="HB161" s="74"/>
      <c r="HC161" s="92"/>
      <c r="HD161" s="92"/>
      <c r="HE161" s="92"/>
      <c r="HF161" s="92"/>
      <c r="HG161" s="92"/>
      <c r="HH161" s="92"/>
      <c r="HI161" s="74"/>
      <c r="HJ161" s="74"/>
      <c r="HK161" s="74"/>
      <c r="HL161" s="74"/>
      <c r="HM161" s="92"/>
      <c r="HN161" s="92"/>
      <c r="HO161" s="92"/>
      <c r="HP161" s="92"/>
      <c r="HQ161" s="92"/>
      <c r="HR161" s="92" t="n">
        <f aca="false">AJ161+AT161+BD161+BN161+BX161+CH161+CR161+DB161+DL161+DV161</f>
        <v>238</v>
      </c>
      <c r="HS161" s="74"/>
      <c r="HT161" s="74"/>
      <c r="HU161" s="74"/>
      <c r="HV161" s="74"/>
      <c r="HW161" s="92" t="n">
        <f aca="false">AO161+AY161+BI161+BS161+CC161+CM161+CW161+DG161+DQ161+EA161</f>
        <v>238</v>
      </c>
      <c r="HX161" s="74"/>
      <c r="HY161" s="74"/>
      <c r="HZ161" s="74"/>
    </row>
    <row r="162" s="80" customFormat="true" ht="6.6" hidden="false" customHeight="false" outlineLevel="0" collapsed="false">
      <c r="A162" s="71"/>
      <c r="B162" s="96" t="s">
        <v>339</v>
      </c>
      <c r="C162" s="73"/>
      <c r="D162" s="74"/>
      <c r="E162" s="74"/>
      <c r="F162" s="92" t="n">
        <f aca="false">HR162</f>
        <v>94</v>
      </c>
      <c r="G162" s="92"/>
      <c r="H162" s="92"/>
      <c r="I162" s="92"/>
      <c r="J162" s="92"/>
      <c r="K162" s="92" t="n">
        <f aca="false">HW162</f>
        <v>94</v>
      </c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103"/>
      <c r="AU162" s="92"/>
      <c r="AV162" s="92"/>
      <c r="AW162" s="92"/>
      <c r="AX162" s="92"/>
      <c r="AY162" s="103"/>
      <c r="AZ162" s="92"/>
      <c r="BA162" s="92"/>
      <c r="BB162" s="92"/>
      <c r="BC162" s="92"/>
      <c r="BD162" s="92"/>
      <c r="BE162" s="92"/>
      <c r="BF162" s="92"/>
      <c r="BG162" s="92"/>
      <c r="BH162" s="92"/>
      <c r="BI162" s="103"/>
      <c r="BJ162" s="92"/>
      <c r="BK162" s="92"/>
      <c r="BL162" s="92"/>
      <c r="BM162" s="92"/>
      <c r="BN162" s="92"/>
      <c r="BO162" s="92"/>
      <c r="BP162" s="92"/>
      <c r="BQ162" s="92"/>
      <c r="BR162" s="92"/>
      <c r="BS162" s="103"/>
      <c r="BT162" s="92"/>
      <c r="BU162" s="92"/>
      <c r="BV162" s="92"/>
      <c r="BW162" s="92"/>
      <c r="BX162" s="92"/>
      <c r="BY162" s="92"/>
      <c r="BZ162" s="92"/>
      <c r="CA162" s="92"/>
      <c r="CB162" s="92"/>
      <c r="CC162" s="103"/>
      <c r="CD162" s="92"/>
      <c r="CE162" s="92"/>
      <c r="CF162" s="92"/>
      <c r="CG162" s="92"/>
      <c r="CH162" s="92"/>
      <c r="CI162" s="92"/>
      <c r="CJ162" s="92"/>
      <c r="CK162" s="92"/>
      <c r="CL162" s="92"/>
      <c r="CM162" s="103"/>
      <c r="CN162" s="92"/>
      <c r="CO162" s="92"/>
      <c r="CP162" s="92"/>
      <c r="CQ162" s="92"/>
      <c r="CR162" s="92"/>
      <c r="CS162" s="92"/>
      <c r="CT162" s="92"/>
      <c r="CU162" s="92"/>
      <c r="CV162" s="92"/>
      <c r="CW162" s="103"/>
      <c r="CX162" s="92"/>
      <c r="CY162" s="92"/>
      <c r="CZ162" s="92"/>
      <c r="DA162" s="92"/>
      <c r="DB162" s="92"/>
      <c r="DC162" s="92"/>
      <c r="DD162" s="92"/>
      <c r="DE162" s="92"/>
      <c r="DF162" s="92"/>
      <c r="DG162" s="103"/>
      <c r="DH162" s="92"/>
      <c r="DI162" s="92"/>
      <c r="DJ162" s="92"/>
      <c r="DK162" s="92"/>
      <c r="DL162" s="92" t="n">
        <v>94</v>
      </c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 t="n">
        <v>94</v>
      </c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74"/>
      <c r="GP162" s="74"/>
      <c r="GQ162" s="74"/>
      <c r="GR162" s="74"/>
      <c r="GS162" s="92"/>
      <c r="GT162" s="92"/>
      <c r="GU162" s="92"/>
      <c r="GV162" s="92"/>
      <c r="GW162" s="92"/>
      <c r="GX162" s="92"/>
      <c r="GY162" s="74"/>
      <c r="GZ162" s="74"/>
      <c r="HA162" s="74"/>
      <c r="HB162" s="74"/>
      <c r="HC162" s="92"/>
      <c r="HD162" s="92"/>
      <c r="HE162" s="92"/>
      <c r="HF162" s="92"/>
      <c r="HG162" s="92"/>
      <c r="HH162" s="92"/>
      <c r="HI162" s="74"/>
      <c r="HJ162" s="74"/>
      <c r="HK162" s="74"/>
      <c r="HL162" s="74"/>
      <c r="HM162" s="92"/>
      <c r="HN162" s="92"/>
      <c r="HO162" s="92"/>
      <c r="HP162" s="92"/>
      <c r="HQ162" s="92"/>
      <c r="HR162" s="92" t="n">
        <f aca="false">AJ162+AT162+BD162+BN162+BX162+CH162+CR162+DB162+DL162+DV162</f>
        <v>94</v>
      </c>
      <c r="HS162" s="74"/>
      <c r="HT162" s="74"/>
      <c r="HU162" s="74"/>
      <c r="HV162" s="74"/>
      <c r="HW162" s="92" t="n">
        <f aca="false">AO162+AY162+BI162+BS162+CC162+CM162+CW162+DG162+DQ162+EA162</f>
        <v>94</v>
      </c>
      <c r="HX162" s="74"/>
      <c r="HY162" s="74"/>
      <c r="HZ162" s="74"/>
    </row>
    <row r="163" s="80" customFormat="true" ht="6.6" hidden="false" customHeight="false" outlineLevel="0" collapsed="false">
      <c r="A163" s="71"/>
      <c r="B163" s="96" t="s">
        <v>340</v>
      </c>
      <c r="C163" s="73"/>
      <c r="D163" s="74"/>
      <c r="E163" s="74"/>
      <c r="F163" s="92" t="n">
        <f aca="false">HR163</f>
        <v>307</v>
      </c>
      <c r="G163" s="92"/>
      <c r="H163" s="92"/>
      <c r="I163" s="92"/>
      <c r="J163" s="92"/>
      <c r="K163" s="92" t="n">
        <f aca="false">HW163</f>
        <v>307</v>
      </c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103"/>
      <c r="AU163" s="92"/>
      <c r="AV163" s="92"/>
      <c r="AW163" s="92"/>
      <c r="AX163" s="92"/>
      <c r="AY163" s="103"/>
      <c r="AZ163" s="92"/>
      <c r="BA163" s="92"/>
      <c r="BB163" s="92"/>
      <c r="BC163" s="92"/>
      <c r="BD163" s="92"/>
      <c r="BE163" s="92"/>
      <c r="BF163" s="92"/>
      <c r="BG163" s="92"/>
      <c r="BH163" s="92"/>
      <c r="BI163" s="103"/>
      <c r="BJ163" s="92"/>
      <c r="BK163" s="92"/>
      <c r="BL163" s="92"/>
      <c r="BM163" s="92"/>
      <c r="BN163" s="92"/>
      <c r="BO163" s="92"/>
      <c r="BP163" s="92"/>
      <c r="BQ163" s="92"/>
      <c r="BR163" s="92"/>
      <c r="BS163" s="103"/>
      <c r="BT163" s="92"/>
      <c r="BU163" s="92"/>
      <c r="BV163" s="92"/>
      <c r="BW163" s="92"/>
      <c r="BX163" s="92"/>
      <c r="BY163" s="92"/>
      <c r="BZ163" s="92"/>
      <c r="CA163" s="92"/>
      <c r="CB163" s="92"/>
      <c r="CC163" s="103"/>
      <c r="CD163" s="92"/>
      <c r="CE163" s="92"/>
      <c r="CF163" s="92"/>
      <c r="CG163" s="92"/>
      <c r="CH163" s="92"/>
      <c r="CI163" s="92"/>
      <c r="CJ163" s="92"/>
      <c r="CK163" s="92"/>
      <c r="CL163" s="92"/>
      <c r="CM163" s="103"/>
      <c r="CN163" s="92"/>
      <c r="CO163" s="92"/>
      <c r="CP163" s="92"/>
      <c r="CQ163" s="92"/>
      <c r="CR163" s="92"/>
      <c r="CS163" s="92"/>
      <c r="CT163" s="92"/>
      <c r="CU163" s="92"/>
      <c r="CV163" s="92"/>
      <c r="CW163" s="103"/>
      <c r="CX163" s="92"/>
      <c r="CY163" s="92"/>
      <c r="CZ163" s="92"/>
      <c r="DA163" s="92"/>
      <c r="DB163" s="92"/>
      <c r="DC163" s="92"/>
      <c r="DD163" s="92"/>
      <c r="DE163" s="92"/>
      <c r="DF163" s="92"/>
      <c r="DG163" s="103"/>
      <c r="DH163" s="92"/>
      <c r="DI163" s="92"/>
      <c r="DJ163" s="92"/>
      <c r="DK163" s="92"/>
      <c r="DL163" s="92" t="n">
        <v>307</v>
      </c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 t="n">
        <v>307</v>
      </c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74"/>
      <c r="GP163" s="74"/>
      <c r="GQ163" s="74"/>
      <c r="GR163" s="74"/>
      <c r="GS163" s="92"/>
      <c r="GT163" s="92"/>
      <c r="GU163" s="92"/>
      <c r="GV163" s="92"/>
      <c r="GW163" s="92"/>
      <c r="GX163" s="92"/>
      <c r="GY163" s="74"/>
      <c r="GZ163" s="74"/>
      <c r="HA163" s="74"/>
      <c r="HB163" s="74"/>
      <c r="HC163" s="92"/>
      <c r="HD163" s="92"/>
      <c r="HE163" s="92"/>
      <c r="HF163" s="92"/>
      <c r="HG163" s="92"/>
      <c r="HH163" s="92"/>
      <c r="HI163" s="74"/>
      <c r="HJ163" s="74"/>
      <c r="HK163" s="74"/>
      <c r="HL163" s="74"/>
      <c r="HM163" s="92"/>
      <c r="HN163" s="92"/>
      <c r="HO163" s="92"/>
      <c r="HP163" s="92"/>
      <c r="HQ163" s="92"/>
      <c r="HR163" s="92" t="n">
        <f aca="false">AJ163+AT163+BD163+BN163+BX163+CH163+CR163+DB163+DL163+DV163</f>
        <v>307</v>
      </c>
      <c r="HS163" s="74"/>
      <c r="HT163" s="74"/>
      <c r="HU163" s="74"/>
      <c r="HV163" s="74"/>
      <c r="HW163" s="92" t="n">
        <f aca="false">AO163+AY163+BI163+BS163+CC163+CM163+CW163+DG163+DQ163+EA163</f>
        <v>307</v>
      </c>
      <c r="HX163" s="74"/>
      <c r="HY163" s="74"/>
      <c r="HZ163" s="74"/>
    </row>
    <row r="164" s="80" customFormat="true" ht="6.6" hidden="false" customHeight="false" outlineLevel="0" collapsed="false">
      <c r="A164" s="71"/>
      <c r="B164" s="96" t="s">
        <v>341</v>
      </c>
      <c r="C164" s="73"/>
      <c r="D164" s="74"/>
      <c r="E164" s="74"/>
      <c r="F164" s="92" t="n">
        <f aca="false">HR164</f>
        <v>97</v>
      </c>
      <c r="G164" s="92"/>
      <c r="H164" s="92"/>
      <c r="I164" s="92"/>
      <c r="J164" s="92"/>
      <c r="K164" s="92" t="n">
        <f aca="false">HW164</f>
        <v>97</v>
      </c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103"/>
      <c r="AU164" s="92"/>
      <c r="AV164" s="92"/>
      <c r="AW164" s="92"/>
      <c r="AX164" s="92"/>
      <c r="AY164" s="103"/>
      <c r="AZ164" s="92"/>
      <c r="BA164" s="92"/>
      <c r="BB164" s="92"/>
      <c r="BC164" s="92"/>
      <c r="BD164" s="92"/>
      <c r="BE164" s="92"/>
      <c r="BF164" s="92"/>
      <c r="BG164" s="92"/>
      <c r="BH164" s="92"/>
      <c r="BI164" s="103"/>
      <c r="BJ164" s="92"/>
      <c r="BK164" s="92"/>
      <c r="BL164" s="92"/>
      <c r="BM164" s="92"/>
      <c r="BN164" s="92"/>
      <c r="BO164" s="92"/>
      <c r="BP164" s="92"/>
      <c r="BQ164" s="92"/>
      <c r="BR164" s="92"/>
      <c r="BS164" s="103"/>
      <c r="BT164" s="92"/>
      <c r="BU164" s="92"/>
      <c r="BV164" s="92"/>
      <c r="BW164" s="92"/>
      <c r="BX164" s="92"/>
      <c r="BY164" s="92"/>
      <c r="BZ164" s="92"/>
      <c r="CA164" s="92"/>
      <c r="CB164" s="92"/>
      <c r="CC164" s="103"/>
      <c r="CD164" s="92"/>
      <c r="CE164" s="92"/>
      <c r="CF164" s="92"/>
      <c r="CG164" s="92"/>
      <c r="CH164" s="92"/>
      <c r="CI164" s="92"/>
      <c r="CJ164" s="92"/>
      <c r="CK164" s="92"/>
      <c r="CL164" s="92"/>
      <c r="CM164" s="103"/>
      <c r="CN164" s="92"/>
      <c r="CO164" s="92"/>
      <c r="CP164" s="92"/>
      <c r="CQ164" s="92"/>
      <c r="CR164" s="92"/>
      <c r="CS164" s="92"/>
      <c r="CT164" s="92"/>
      <c r="CU164" s="92"/>
      <c r="CV164" s="92"/>
      <c r="CW164" s="103"/>
      <c r="CX164" s="92"/>
      <c r="CY164" s="92"/>
      <c r="CZ164" s="92"/>
      <c r="DA164" s="92"/>
      <c r="DB164" s="92"/>
      <c r="DC164" s="92"/>
      <c r="DD164" s="92"/>
      <c r="DE164" s="92"/>
      <c r="DF164" s="92"/>
      <c r="DG164" s="103"/>
      <c r="DH164" s="92"/>
      <c r="DI164" s="92"/>
      <c r="DJ164" s="92"/>
      <c r="DK164" s="92"/>
      <c r="DL164" s="92" t="n">
        <v>97</v>
      </c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 t="n">
        <v>97</v>
      </c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74"/>
      <c r="GP164" s="74"/>
      <c r="GQ164" s="74"/>
      <c r="GR164" s="74"/>
      <c r="GS164" s="92"/>
      <c r="GT164" s="92"/>
      <c r="GU164" s="92"/>
      <c r="GV164" s="92"/>
      <c r="GW164" s="92"/>
      <c r="GX164" s="92"/>
      <c r="GY164" s="74"/>
      <c r="GZ164" s="74"/>
      <c r="HA164" s="74"/>
      <c r="HB164" s="74"/>
      <c r="HC164" s="92"/>
      <c r="HD164" s="92"/>
      <c r="HE164" s="92"/>
      <c r="HF164" s="92"/>
      <c r="HG164" s="92"/>
      <c r="HH164" s="92"/>
      <c r="HI164" s="74"/>
      <c r="HJ164" s="74"/>
      <c r="HK164" s="74"/>
      <c r="HL164" s="74"/>
      <c r="HM164" s="92"/>
      <c r="HN164" s="92"/>
      <c r="HO164" s="92"/>
      <c r="HP164" s="92"/>
      <c r="HQ164" s="92"/>
      <c r="HR164" s="92" t="n">
        <f aca="false">AJ164+AT164+BD164+BN164+BX164+CH164+CR164+DB164+DL164+DV164</f>
        <v>97</v>
      </c>
      <c r="HS164" s="74"/>
      <c r="HT164" s="74"/>
      <c r="HU164" s="74"/>
      <c r="HV164" s="74"/>
      <c r="HW164" s="92" t="n">
        <f aca="false">AO164+AY164+BI164+BS164+CC164+CM164+CW164+DG164+DQ164+EA164</f>
        <v>97</v>
      </c>
      <c r="HX164" s="74"/>
      <c r="HY164" s="74"/>
      <c r="HZ164" s="74"/>
    </row>
    <row r="165" s="80" customFormat="true" ht="6.6" hidden="false" customHeight="false" outlineLevel="0" collapsed="false">
      <c r="A165" s="71"/>
      <c r="B165" s="96" t="s">
        <v>342</v>
      </c>
      <c r="C165" s="73"/>
      <c r="D165" s="74"/>
      <c r="E165" s="74"/>
      <c r="F165" s="92" t="n">
        <f aca="false">HR165</f>
        <v>49</v>
      </c>
      <c r="G165" s="92"/>
      <c r="H165" s="92"/>
      <c r="I165" s="92"/>
      <c r="J165" s="92"/>
      <c r="K165" s="92" t="n">
        <f aca="false">HW165</f>
        <v>49</v>
      </c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103"/>
      <c r="AU165" s="92"/>
      <c r="AV165" s="92"/>
      <c r="AW165" s="92"/>
      <c r="AX165" s="92"/>
      <c r="AY165" s="103"/>
      <c r="AZ165" s="92"/>
      <c r="BA165" s="92"/>
      <c r="BB165" s="92"/>
      <c r="BC165" s="92"/>
      <c r="BD165" s="92"/>
      <c r="BE165" s="92"/>
      <c r="BF165" s="92"/>
      <c r="BG165" s="92"/>
      <c r="BH165" s="92"/>
      <c r="BI165" s="103"/>
      <c r="BJ165" s="92"/>
      <c r="BK165" s="92"/>
      <c r="BL165" s="92"/>
      <c r="BM165" s="92"/>
      <c r="BN165" s="92"/>
      <c r="BO165" s="92"/>
      <c r="BP165" s="92"/>
      <c r="BQ165" s="92"/>
      <c r="BR165" s="92"/>
      <c r="BS165" s="103"/>
      <c r="BT165" s="92"/>
      <c r="BU165" s="92"/>
      <c r="BV165" s="92"/>
      <c r="BW165" s="92"/>
      <c r="BX165" s="92"/>
      <c r="BY165" s="92"/>
      <c r="BZ165" s="92"/>
      <c r="CA165" s="92"/>
      <c r="CB165" s="92"/>
      <c r="CC165" s="103"/>
      <c r="CD165" s="92"/>
      <c r="CE165" s="92"/>
      <c r="CF165" s="92"/>
      <c r="CG165" s="92"/>
      <c r="CH165" s="92"/>
      <c r="CI165" s="92"/>
      <c r="CJ165" s="92"/>
      <c r="CK165" s="92"/>
      <c r="CL165" s="92"/>
      <c r="CM165" s="103"/>
      <c r="CN165" s="92"/>
      <c r="CO165" s="92"/>
      <c r="CP165" s="92"/>
      <c r="CQ165" s="92"/>
      <c r="CR165" s="92"/>
      <c r="CS165" s="92"/>
      <c r="CT165" s="92"/>
      <c r="CU165" s="92"/>
      <c r="CV165" s="92"/>
      <c r="CW165" s="103"/>
      <c r="CX165" s="92"/>
      <c r="CY165" s="92"/>
      <c r="CZ165" s="92"/>
      <c r="DA165" s="92"/>
      <c r="DB165" s="92"/>
      <c r="DC165" s="92"/>
      <c r="DD165" s="92"/>
      <c r="DE165" s="92"/>
      <c r="DF165" s="92"/>
      <c r="DG165" s="103"/>
      <c r="DH165" s="92"/>
      <c r="DI165" s="92"/>
      <c r="DJ165" s="92"/>
      <c r="DK165" s="92"/>
      <c r="DL165" s="92" t="n">
        <v>49</v>
      </c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 t="n">
        <v>49</v>
      </c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74"/>
      <c r="GP165" s="74"/>
      <c r="GQ165" s="74"/>
      <c r="GR165" s="74"/>
      <c r="GS165" s="92"/>
      <c r="GT165" s="92"/>
      <c r="GU165" s="92"/>
      <c r="GV165" s="92"/>
      <c r="GW165" s="92"/>
      <c r="GX165" s="92"/>
      <c r="GY165" s="74"/>
      <c r="GZ165" s="74"/>
      <c r="HA165" s="74"/>
      <c r="HB165" s="74"/>
      <c r="HC165" s="92"/>
      <c r="HD165" s="92"/>
      <c r="HE165" s="92"/>
      <c r="HF165" s="92"/>
      <c r="HG165" s="92"/>
      <c r="HH165" s="92"/>
      <c r="HI165" s="74"/>
      <c r="HJ165" s="74"/>
      <c r="HK165" s="74"/>
      <c r="HL165" s="74"/>
      <c r="HM165" s="92"/>
      <c r="HN165" s="92"/>
      <c r="HO165" s="92"/>
      <c r="HP165" s="92"/>
      <c r="HQ165" s="92"/>
      <c r="HR165" s="92" t="n">
        <f aca="false">AJ165+AT165+BD165+BN165+BX165+CH165+CR165+DB165+DL165+DV165</f>
        <v>49</v>
      </c>
      <c r="HS165" s="74"/>
      <c r="HT165" s="74"/>
      <c r="HU165" s="74"/>
      <c r="HV165" s="74"/>
      <c r="HW165" s="92" t="n">
        <f aca="false">AO165+AY165+BI165+BS165+CC165+CM165+CW165+DG165+DQ165+EA165</f>
        <v>49</v>
      </c>
      <c r="HX165" s="74"/>
      <c r="HY165" s="74"/>
      <c r="HZ165" s="74"/>
    </row>
    <row r="166" s="80" customFormat="true" ht="6.6" hidden="false" customHeight="false" outlineLevel="0" collapsed="false">
      <c r="A166" s="71"/>
      <c r="B166" s="96" t="s">
        <v>343</v>
      </c>
      <c r="C166" s="73"/>
      <c r="D166" s="74"/>
      <c r="E166" s="74"/>
      <c r="F166" s="92" t="n">
        <f aca="false">HR166</f>
        <v>42</v>
      </c>
      <c r="G166" s="92"/>
      <c r="H166" s="92"/>
      <c r="I166" s="92"/>
      <c r="J166" s="92"/>
      <c r="K166" s="92" t="n">
        <f aca="false">HW166</f>
        <v>42</v>
      </c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103"/>
      <c r="AU166" s="92"/>
      <c r="AV166" s="92"/>
      <c r="AW166" s="92"/>
      <c r="AX166" s="92"/>
      <c r="AY166" s="103"/>
      <c r="AZ166" s="92"/>
      <c r="BA166" s="92"/>
      <c r="BB166" s="92"/>
      <c r="BC166" s="92"/>
      <c r="BD166" s="92"/>
      <c r="BE166" s="92"/>
      <c r="BF166" s="92"/>
      <c r="BG166" s="92"/>
      <c r="BH166" s="92"/>
      <c r="BI166" s="103"/>
      <c r="BJ166" s="92"/>
      <c r="BK166" s="92"/>
      <c r="BL166" s="92"/>
      <c r="BM166" s="92"/>
      <c r="BN166" s="92"/>
      <c r="BO166" s="92"/>
      <c r="BP166" s="92"/>
      <c r="BQ166" s="92"/>
      <c r="BR166" s="92"/>
      <c r="BS166" s="103"/>
      <c r="BT166" s="92"/>
      <c r="BU166" s="92"/>
      <c r="BV166" s="92"/>
      <c r="BW166" s="92"/>
      <c r="BX166" s="92"/>
      <c r="BY166" s="92"/>
      <c r="BZ166" s="92"/>
      <c r="CA166" s="92"/>
      <c r="CB166" s="92"/>
      <c r="CC166" s="103"/>
      <c r="CD166" s="92"/>
      <c r="CE166" s="92"/>
      <c r="CF166" s="92"/>
      <c r="CG166" s="92"/>
      <c r="CH166" s="92"/>
      <c r="CI166" s="92"/>
      <c r="CJ166" s="92"/>
      <c r="CK166" s="92"/>
      <c r="CL166" s="92"/>
      <c r="CM166" s="103"/>
      <c r="CN166" s="92"/>
      <c r="CO166" s="92"/>
      <c r="CP166" s="92"/>
      <c r="CQ166" s="92"/>
      <c r="CR166" s="92"/>
      <c r="CS166" s="92"/>
      <c r="CT166" s="92"/>
      <c r="CU166" s="92"/>
      <c r="CV166" s="92"/>
      <c r="CW166" s="103"/>
      <c r="CX166" s="92"/>
      <c r="CY166" s="92"/>
      <c r="CZ166" s="92"/>
      <c r="DA166" s="92"/>
      <c r="DB166" s="92"/>
      <c r="DC166" s="92"/>
      <c r="DD166" s="92"/>
      <c r="DE166" s="92"/>
      <c r="DF166" s="92"/>
      <c r="DG166" s="103"/>
      <c r="DH166" s="92"/>
      <c r="DI166" s="92"/>
      <c r="DJ166" s="92"/>
      <c r="DK166" s="92"/>
      <c r="DL166" s="92" t="n">
        <v>42</v>
      </c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 t="n">
        <v>42</v>
      </c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74"/>
      <c r="GP166" s="74"/>
      <c r="GQ166" s="74"/>
      <c r="GR166" s="74"/>
      <c r="GS166" s="92"/>
      <c r="GT166" s="92"/>
      <c r="GU166" s="92"/>
      <c r="GV166" s="92"/>
      <c r="GW166" s="92"/>
      <c r="GX166" s="92"/>
      <c r="GY166" s="74"/>
      <c r="GZ166" s="74"/>
      <c r="HA166" s="74"/>
      <c r="HB166" s="74"/>
      <c r="HC166" s="92"/>
      <c r="HD166" s="92"/>
      <c r="HE166" s="92"/>
      <c r="HF166" s="92"/>
      <c r="HG166" s="92"/>
      <c r="HH166" s="92"/>
      <c r="HI166" s="74"/>
      <c r="HJ166" s="74"/>
      <c r="HK166" s="74"/>
      <c r="HL166" s="74"/>
      <c r="HM166" s="92"/>
      <c r="HN166" s="92"/>
      <c r="HO166" s="92"/>
      <c r="HP166" s="92"/>
      <c r="HQ166" s="92"/>
      <c r="HR166" s="92" t="n">
        <f aca="false">AJ166+AT166+BD166+BN166+BX166+CH166+CR166+DB166+DL166+DV166</f>
        <v>42</v>
      </c>
      <c r="HS166" s="74"/>
      <c r="HT166" s="74"/>
      <c r="HU166" s="74"/>
      <c r="HV166" s="74"/>
      <c r="HW166" s="92" t="n">
        <f aca="false">AO166+AY166+BI166+BS166+CC166+CM166+CW166+DG166+DQ166+EA166</f>
        <v>42</v>
      </c>
      <c r="HX166" s="74"/>
      <c r="HY166" s="74"/>
      <c r="HZ166" s="74"/>
    </row>
    <row r="167" s="80" customFormat="true" ht="6.6" hidden="false" customHeight="false" outlineLevel="0" collapsed="false">
      <c r="A167" s="71"/>
      <c r="B167" s="96" t="s">
        <v>344</v>
      </c>
      <c r="C167" s="73"/>
      <c r="D167" s="74"/>
      <c r="E167" s="74"/>
      <c r="F167" s="92" t="n">
        <f aca="false">HR167</f>
        <v>352</v>
      </c>
      <c r="G167" s="92"/>
      <c r="H167" s="92"/>
      <c r="I167" s="92"/>
      <c r="J167" s="92"/>
      <c r="K167" s="92" t="n">
        <f aca="false">HW167</f>
        <v>0</v>
      </c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103"/>
      <c r="AU167" s="92"/>
      <c r="AV167" s="92"/>
      <c r="AW167" s="92"/>
      <c r="AX167" s="92"/>
      <c r="AY167" s="103"/>
      <c r="AZ167" s="92"/>
      <c r="BA167" s="92"/>
      <c r="BB167" s="92"/>
      <c r="BC167" s="92"/>
      <c r="BD167" s="92"/>
      <c r="BE167" s="92"/>
      <c r="BF167" s="92"/>
      <c r="BG167" s="92"/>
      <c r="BH167" s="92"/>
      <c r="BI167" s="103"/>
      <c r="BJ167" s="92"/>
      <c r="BK167" s="92"/>
      <c r="BL167" s="92"/>
      <c r="BM167" s="92"/>
      <c r="BN167" s="92"/>
      <c r="BO167" s="92"/>
      <c r="BP167" s="92"/>
      <c r="BQ167" s="92"/>
      <c r="BR167" s="92"/>
      <c r="BS167" s="103"/>
      <c r="BT167" s="92"/>
      <c r="BU167" s="92"/>
      <c r="BV167" s="92"/>
      <c r="BW167" s="92"/>
      <c r="BX167" s="92"/>
      <c r="BY167" s="92"/>
      <c r="BZ167" s="92"/>
      <c r="CA167" s="92"/>
      <c r="CB167" s="92"/>
      <c r="CC167" s="103"/>
      <c r="CD167" s="92"/>
      <c r="CE167" s="92"/>
      <c r="CF167" s="92"/>
      <c r="CG167" s="92"/>
      <c r="CH167" s="92"/>
      <c r="CI167" s="92"/>
      <c r="CJ167" s="92"/>
      <c r="CK167" s="92"/>
      <c r="CL167" s="92"/>
      <c r="CM167" s="103"/>
      <c r="CN167" s="92"/>
      <c r="CO167" s="92"/>
      <c r="CP167" s="92"/>
      <c r="CQ167" s="92"/>
      <c r="CR167" s="92"/>
      <c r="CS167" s="92"/>
      <c r="CT167" s="92"/>
      <c r="CU167" s="92"/>
      <c r="CV167" s="92"/>
      <c r="CW167" s="103"/>
      <c r="CX167" s="92"/>
      <c r="CY167" s="92"/>
      <c r="CZ167" s="92"/>
      <c r="DA167" s="92"/>
      <c r="DB167" s="92"/>
      <c r="DC167" s="92"/>
      <c r="DD167" s="92"/>
      <c r="DE167" s="92"/>
      <c r="DF167" s="92"/>
      <c r="DG167" s="103"/>
      <c r="DH167" s="92"/>
      <c r="DI167" s="92"/>
      <c r="DJ167" s="92"/>
      <c r="DK167" s="92"/>
      <c r="DL167" s="92"/>
      <c r="DM167" s="92"/>
      <c r="DN167" s="92"/>
      <c r="DO167" s="92"/>
      <c r="DP167" s="92"/>
      <c r="DQ167" s="103"/>
      <c r="DR167" s="92"/>
      <c r="DS167" s="92"/>
      <c r="DT167" s="92"/>
      <c r="DU167" s="92"/>
      <c r="DV167" s="92" t="n">
        <v>352</v>
      </c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 t="n">
        <v>352</v>
      </c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74"/>
      <c r="GP167" s="74"/>
      <c r="GQ167" s="74"/>
      <c r="GR167" s="74"/>
      <c r="GS167" s="92"/>
      <c r="GT167" s="92"/>
      <c r="GU167" s="92"/>
      <c r="GV167" s="92"/>
      <c r="GW167" s="92"/>
      <c r="GX167" s="92"/>
      <c r="GY167" s="74"/>
      <c r="GZ167" s="74"/>
      <c r="HA167" s="74"/>
      <c r="HB167" s="74"/>
      <c r="HC167" s="92"/>
      <c r="HD167" s="92"/>
      <c r="HE167" s="92"/>
      <c r="HF167" s="92"/>
      <c r="HG167" s="92"/>
      <c r="HH167" s="92"/>
      <c r="HI167" s="74"/>
      <c r="HJ167" s="74"/>
      <c r="HK167" s="74"/>
      <c r="HL167" s="74"/>
      <c r="HM167" s="92"/>
      <c r="HN167" s="92"/>
      <c r="HO167" s="92"/>
      <c r="HP167" s="92"/>
      <c r="HQ167" s="92"/>
      <c r="HR167" s="92" t="n">
        <f aca="false">AJ167+AT167+BD167+BN167+BX167+CH167+CR167+DB167+DL167+DV167</f>
        <v>352</v>
      </c>
      <c r="HS167" s="74"/>
      <c r="HT167" s="74"/>
      <c r="HU167" s="74"/>
      <c r="HV167" s="74"/>
      <c r="HW167" s="92" t="n">
        <f aca="false">AO167+AY167+BI167+BS167+CC167+CM167+CW167+DG167+DQ167+EA167</f>
        <v>0</v>
      </c>
      <c r="HX167" s="74"/>
      <c r="HY167" s="74"/>
      <c r="HZ167" s="74"/>
    </row>
    <row r="168" s="80" customFormat="true" ht="13.2" hidden="false" customHeight="false" outlineLevel="0" collapsed="false">
      <c r="A168" s="71"/>
      <c r="B168" s="96" t="s">
        <v>345</v>
      </c>
      <c r="C168" s="73"/>
      <c r="D168" s="74"/>
      <c r="E168" s="74"/>
      <c r="F168" s="92" t="n">
        <f aca="false">HR168</f>
        <v>550</v>
      </c>
      <c r="G168" s="92"/>
      <c r="H168" s="92"/>
      <c r="I168" s="92"/>
      <c r="J168" s="92"/>
      <c r="K168" s="92" t="n">
        <f aca="false">HW168</f>
        <v>0</v>
      </c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103"/>
      <c r="AU168" s="92"/>
      <c r="AV168" s="92"/>
      <c r="AW168" s="92"/>
      <c r="AX168" s="92"/>
      <c r="AY168" s="103"/>
      <c r="AZ168" s="92"/>
      <c r="BA168" s="92"/>
      <c r="BB168" s="92"/>
      <c r="BC168" s="92"/>
      <c r="BD168" s="92"/>
      <c r="BE168" s="92"/>
      <c r="BF168" s="92"/>
      <c r="BG168" s="92"/>
      <c r="BH168" s="92"/>
      <c r="BI168" s="103"/>
      <c r="BJ168" s="92"/>
      <c r="BK168" s="92"/>
      <c r="BL168" s="92"/>
      <c r="BM168" s="92"/>
      <c r="BN168" s="92"/>
      <c r="BO168" s="92"/>
      <c r="BP168" s="92"/>
      <c r="BQ168" s="92"/>
      <c r="BR168" s="92"/>
      <c r="BS168" s="103"/>
      <c r="BT168" s="92"/>
      <c r="BU168" s="92"/>
      <c r="BV168" s="92"/>
      <c r="BW168" s="92"/>
      <c r="BX168" s="92"/>
      <c r="BY168" s="92"/>
      <c r="BZ168" s="92"/>
      <c r="CA168" s="92"/>
      <c r="CB168" s="92"/>
      <c r="CC168" s="103"/>
      <c r="CD168" s="92"/>
      <c r="CE168" s="92"/>
      <c r="CF168" s="92"/>
      <c r="CG168" s="92"/>
      <c r="CH168" s="92"/>
      <c r="CI168" s="92"/>
      <c r="CJ168" s="92"/>
      <c r="CK168" s="92"/>
      <c r="CL168" s="92"/>
      <c r="CM168" s="103"/>
      <c r="CN168" s="92"/>
      <c r="CO168" s="92"/>
      <c r="CP168" s="92"/>
      <c r="CQ168" s="92"/>
      <c r="CR168" s="92"/>
      <c r="CS168" s="92"/>
      <c r="CT168" s="92"/>
      <c r="CU168" s="92"/>
      <c r="CV168" s="92"/>
      <c r="CW168" s="103"/>
      <c r="CX168" s="92"/>
      <c r="CY168" s="92"/>
      <c r="CZ168" s="92"/>
      <c r="DA168" s="92"/>
      <c r="DB168" s="92"/>
      <c r="DC168" s="92"/>
      <c r="DD168" s="92"/>
      <c r="DE168" s="92"/>
      <c r="DF168" s="92"/>
      <c r="DG168" s="103"/>
      <c r="DH168" s="92"/>
      <c r="DI168" s="92"/>
      <c r="DJ168" s="92"/>
      <c r="DK168" s="92"/>
      <c r="DL168" s="92"/>
      <c r="DM168" s="92"/>
      <c r="DN168" s="92"/>
      <c r="DO168" s="92"/>
      <c r="DP168" s="92"/>
      <c r="DQ168" s="103"/>
      <c r="DR168" s="92"/>
      <c r="DS168" s="92"/>
      <c r="DT168" s="92"/>
      <c r="DU168" s="92"/>
      <c r="DV168" s="92" t="n">
        <v>550</v>
      </c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 t="n">
        <v>550</v>
      </c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74"/>
      <c r="GP168" s="74"/>
      <c r="GQ168" s="74"/>
      <c r="GR168" s="74"/>
      <c r="GS168" s="92"/>
      <c r="GT168" s="92"/>
      <c r="GU168" s="92"/>
      <c r="GV168" s="92"/>
      <c r="GW168" s="92"/>
      <c r="GX168" s="92"/>
      <c r="GY168" s="74"/>
      <c r="GZ168" s="74"/>
      <c r="HA168" s="74"/>
      <c r="HB168" s="74"/>
      <c r="HC168" s="92"/>
      <c r="HD168" s="92"/>
      <c r="HE168" s="92"/>
      <c r="HF168" s="92"/>
      <c r="HG168" s="92"/>
      <c r="HH168" s="92"/>
      <c r="HI168" s="74"/>
      <c r="HJ168" s="74"/>
      <c r="HK168" s="74"/>
      <c r="HL168" s="74"/>
      <c r="HM168" s="92"/>
      <c r="HN168" s="92"/>
      <c r="HO168" s="92"/>
      <c r="HP168" s="92"/>
      <c r="HQ168" s="92"/>
      <c r="HR168" s="92" t="n">
        <f aca="false">AJ168+AT168+BD168+BN168+BX168+CH168+CR168+DB168+DL168+DV168</f>
        <v>550</v>
      </c>
      <c r="HS168" s="74"/>
      <c r="HT168" s="74"/>
      <c r="HU168" s="74"/>
      <c r="HV168" s="74"/>
      <c r="HW168" s="92" t="n">
        <f aca="false">AO168+AY168+BI168+BS168+CC168+CM168+CW168+DG168+DQ168+EA168</f>
        <v>0</v>
      </c>
      <c r="HX168" s="74"/>
      <c r="HY168" s="74"/>
      <c r="HZ168" s="74"/>
    </row>
    <row r="169" s="80" customFormat="true" ht="13.2" hidden="false" customHeight="false" outlineLevel="0" collapsed="false">
      <c r="A169" s="71"/>
      <c r="B169" s="96" t="s">
        <v>346</v>
      </c>
      <c r="C169" s="73"/>
      <c r="D169" s="74"/>
      <c r="E169" s="74"/>
      <c r="F169" s="92" t="n">
        <f aca="false">HR169</f>
        <v>2495.2</v>
      </c>
      <c r="G169" s="92"/>
      <c r="H169" s="92"/>
      <c r="I169" s="92"/>
      <c r="J169" s="92"/>
      <c r="K169" s="92" t="n">
        <f aca="false">HW169</f>
        <v>0</v>
      </c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103"/>
      <c r="AU169" s="92"/>
      <c r="AV169" s="92"/>
      <c r="AW169" s="92"/>
      <c r="AX169" s="92"/>
      <c r="AY169" s="103"/>
      <c r="AZ169" s="92"/>
      <c r="BA169" s="92"/>
      <c r="BB169" s="92"/>
      <c r="BC169" s="92"/>
      <c r="BD169" s="92"/>
      <c r="BE169" s="92"/>
      <c r="BF169" s="92"/>
      <c r="BG169" s="92"/>
      <c r="BH169" s="92"/>
      <c r="BI169" s="103"/>
      <c r="BJ169" s="92"/>
      <c r="BK169" s="92"/>
      <c r="BL169" s="92"/>
      <c r="BM169" s="92"/>
      <c r="BN169" s="92"/>
      <c r="BO169" s="92"/>
      <c r="BP169" s="92"/>
      <c r="BQ169" s="92"/>
      <c r="BR169" s="92"/>
      <c r="BS169" s="103"/>
      <c r="BT169" s="92"/>
      <c r="BU169" s="92"/>
      <c r="BV169" s="92"/>
      <c r="BW169" s="92"/>
      <c r="BX169" s="92"/>
      <c r="BY169" s="92"/>
      <c r="BZ169" s="92"/>
      <c r="CA169" s="92"/>
      <c r="CB169" s="92"/>
      <c r="CC169" s="103"/>
      <c r="CD169" s="92"/>
      <c r="CE169" s="92"/>
      <c r="CF169" s="92"/>
      <c r="CG169" s="92"/>
      <c r="CH169" s="92"/>
      <c r="CI169" s="92"/>
      <c r="CJ169" s="92"/>
      <c r="CK169" s="92"/>
      <c r="CL169" s="92"/>
      <c r="CM169" s="103"/>
      <c r="CN169" s="92"/>
      <c r="CO169" s="92"/>
      <c r="CP169" s="92"/>
      <c r="CQ169" s="92"/>
      <c r="CR169" s="92"/>
      <c r="CS169" s="92"/>
      <c r="CT169" s="92"/>
      <c r="CU169" s="92"/>
      <c r="CV169" s="92"/>
      <c r="CW169" s="103"/>
      <c r="CX169" s="92"/>
      <c r="CY169" s="92"/>
      <c r="CZ169" s="92"/>
      <c r="DA169" s="92"/>
      <c r="DB169" s="92"/>
      <c r="DC169" s="92"/>
      <c r="DD169" s="92"/>
      <c r="DE169" s="92"/>
      <c r="DF169" s="92"/>
      <c r="DG169" s="103"/>
      <c r="DH169" s="92"/>
      <c r="DI169" s="92"/>
      <c r="DJ169" s="92"/>
      <c r="DK169" s="92"/>
      <c r="DL169" s="92"/>
      <c r="DM169" s="92"/>
      <c r="DN169" s="92"/>
      <c r="DO169" s="92"/>
      <c r="DP169" s="92"/>
      <c r="DQ169" s="103"/>
      <c r="DR169" s="92"/>
      <c r="DS169" s="92"/>
      <c r="DT169" s="92"/>
      <c r="DU169" s="92"/>
      <c r="DV169" s="92" t="n">
        <v>2495.2</v>
      </c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 t="n">
        <v>2495.2</v>
      </c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74"/>
      <c r="GP169" s="74"/>
      <c r="GQ169" s="74"/>
      <c r="GR169" s="74"/>
      <c r="GS169" s="92"/>
      <c r="GT169" s="92"/>
      <c r="GU169" s="92"/>
      <c r="GV169" s="92"/>
      <c r="GW169" s="92"/>
      <c r="GX169" s="92"/>
      <c r="GY169" s="74"/>
      <c r="GZ169" s="74"/>
      <c r="HA169" s="74"/>
      <c r="HB169" s="74"/>
      <c r="HC169" s="92"/>
      <c r="HD169" s="92"/>
      <c r="HE169" s="92"/>
      <c r="HF169" s="92"/>
      <c r="HG169" s="92"/>
      <c r="HH169" s="92"/>
      <c r="HI169" s="74"/>
      <c r="HJ169" s="74"/>
      <c r="HK169" s="74"/>
      <c r="HL169" s="74"/>
      <c r="HM169" s="92"/>
      <c r="HN169" s="92"/>
      <c r="HO169" s="92"/>
      <c r="HP169" s="92"/>
      <c r="HQ169" s="92"/>
      <c r="HR169" s="92" t="n">
        <f aca="false">AJ169+AT169+BD169+BN169+BX169+CH169+CR169+DB169+DL169+DV169</f>
        <v>2495.2</v>
      </c>
      <c r="HS169" s="74"/>
      <c r="HT169" s="74"/>
      <c r="HU169" s="74"/>
      <c r="HV169" s="74"/>
      <c r="HW169" s="92" t="n">
        <f aca="false">AO169+AY169+BI169+BS169+CC169+CM169+CW169+DG169+DQ169+EA169</f>
        <v>0</v>
      </c>
      <c r="HX169" s="74"/>
      <c r="HY169" s="74"/>
      <c r="HZ169" s="74"/>
    </row>
    <row r="170" s="80" customFormat="true" ht="6.6" hidden="false" customHeight="false" outlineLevel="0" collapsed="false">
      <c r="A170" s="71"/>
      <c r="B170" s="96" t="s">
        <v>347</v>
      </c>
      <c r="C170" s="73"/>
      <c r="D170" s="74"/>
      <c r="E170" s="74"/>
      <c r="F170" s="92" t="n">
        <f aca="false">HR170</f>
        <v>170</v>
      </c>
      <c r="G170" s="92"/>
      <c r="H170" s="92"/>
      <c r="I170" s="92"/>
      <c r="J170" s="92"/>
      <c r="K170" s="92" t="n">
        <f aca="false">HW170</f>
        <v>0</v>
      </c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103"/>
      <c r="AU170" s="92"/>
      <c r="AV170" s="92"/>
      <c r="AW170" s="92"/>
      <c r="AX170" s="92"/>
      <c r="AY170" s="103"/>
      <c r="AZ170" s="92"/>
      <c r="BA170" s="92"/>
      <c r="BB170" s="92"/>
      <c r="BC170" s="92"/>
      <c r="BD170" s="92"/>
      <c r="BE170" s="92"/>
      <c r="BF170" s="92"/>
      <c r="BG170" s="92"/>
      <c r="BH170" s="92"/>
      <c r="BI170" s="103"/>
      <c r="BJ170" s="92"/>
      <c r="BK170" s="92"/>
      <c r="BL170" s="92"/>
      <c r="BM170" s="92"/>
      <c r="BN170" s="92"/>
      <c r="BO170" s="92"/>
      <c r="BP170" s="92"/>
      <c r="BQ170" s="92"/>
      <c r="BR170" s="92"/>
      <c r="BS170" s="103"/>
      <c r="BT170" s="92"/>
      <c r="BU170" s="92"/>
      <c r="BV170" s="92"/>
      <c r="BW170" s="92"/>
      <c r="BX170" s="92"/>
      <c r="BY170" s="92"/>
      <c r="BZ170" s="92"/>
      <c r="CA170" s="92"/>
      <c r="CB170" s="92"/>
      <c r="CC170" s="103"/>
      <c r="CD170" s="92"/>
      <c r="CE170" s="92"/>
      <c r="CF170" s="92"/>
      <c r="CG170" s="92"/>
      <c r="CH170" s="92"/>
      <c r="CI170" s="92"/>
      <c r="CJ170" s="92"/>
      <c r="CK170" s="92"/>
      <c r="CL170" s="92"/>
      <c r="CM170" s="103"/>
      <c r="CN170" s="92"/>
      <c r="CO170" s="92"/>
      <c r="CP170" s="92"/>
      <c r="CQ170" s="92"/>
      <c r="CR170" s="92"/>
      <c r="CS170" s="92"/>
      <c r="CT170" s="92"/>
      <c r="CU170" s="92"/>
      <c r="CV170" s="92"/>
      <c r="CW170" s="103"/>
      <c r="CX170" s="92"/>
      <c r="CY170" s="92"/>
      <c r="CZ170" s="92"/>
      <c r="DA170" s="92"/>
      <c r="DB170" s="92"/>
      <c r="DC170" s="92"/>
      <c r="DD170" s="92"/>
      <c r="DE170" s="92"/>
      <c r="DF170" s="92"/>
      <c r="DG170" s="103"/>
      <c r="DH170" s="92"/>
      <c r="DI170" s="92"/>
      <c r="DJ170" s="92"/>
      <c r="DK170" s="92"/>
      <c r="DL170" s="92"/>
      <c r="DM170" s="92"/>
      <c r="DN170" s="92"/>
      <c r="DO170" s="92"/>
      <c r="DP170" s="92"/>
      <c r="DQ170" s="103"/>
      <c r="DR170" s="92"/>
      <c r="DS170" s="92"/>
      <c r="DT170" s="92"/>
      <c r="DU170" s="92"/>
      <c r="DV170" s="92" t="n">
        <v>170</v>
      </c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 t="n">
        <v>170</v>
      </c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74"/>
      <c r="GP170" s="74"/>
      <c r="GQ170" s="74"/>
      <c r="GR170" s="74"/>
      <c r="GS170" s="92"/>
      <c r="GT170" s="92"/>
      <c r="GU170" s="92"/>
      <c r="GV170" s="92"/>
      <c r="GW170" s="92"/>
      <c r="GX170" s="92"/>
      <c r="GY170" s="74"/>
      <c r="GZ170" s="74"/>
      <c r="HA170" s="74"/>
      <c r="HB170" s="74"/>
      <c r="HC170" s="92"/>
      <c r="HD170" s="92"/>
      <c r="HE170" s="92"/>
      <c r="HF170" s="92"/>
      <c r="HG170" s="92"/>
      <c r="HH170" s="92"/>
      <c r="HI170" s="74"/>
      <c r="HJ170" s="74"/>
      <c r="HK170" s="74"/>
      <c r="HL170" s="74"/>
      <c r="HM170" s="92"/>
      <c r="HN170" s="92"/>
      <c r="HO170" s="92"/>
      <c r="HP170" s="92"/>
      <c r="HQ170" s="92"/>
      <c r="HR170" s="92" t="n">
        <f aca="false">AJ170+AT170+BD170+BN170+BX170+CH170+CR170+DB170+DL170+DV170</f>
        <v>170</v>
      </c>
      <c r="HS170" s="74"/>
      <c r="HT170" s="74"/>
      <c r="HU170" s="74"/>
      <c r="HV170" s="74"/>
      <c r="HW170" s="92" t="n">
        <f aca="false">AO170+AY170+BI170+BS170+CC170+CM170+CW170+DG170+DQ170+EA170</f>
        <v>0</v>
      </c>
      <c r="HX170" s="74"/>
      <c r="HY170" s="74"/>
      <c r="HZ170" s="74"/>
    </row>
    <row r="171" s="80" customFormat="true" ht="6.6" hidden="false" customHeight="false" outlineLevel="0" collapsed="false">
      <c r="A171" s="71"/>
      <c r="B171" s="96" t="s">
        <v>348</v>
      </c>
      <c r="C171" s="73"/>
      <c r="D171" s="74"/>
      <c r="E171" s="74"/>
      <c r="F171" s="92" t="n">
        <f aca="false">HR171</f>
        <v>25</v>
      </c>
      <c r="G171" s="92"/>
      <c r="H171" s="92"/>
      <c r="I171" s="92"/>
      <c r="J171" s="92"/>
      <c r="K171" s="92" t="n">
        <f aca="false">HW171</f>
        <v>0</v>
      </c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103"/>
      <c r="AU171" s="92"/>
      <c r="AV171" s="92"/>
      <c r="AW171" s="92"/>
      <c r="AX171" s="92"/>
      <c r="AY171" s="103"/>
      <c r="AZ171" s="92"/>
      <c r="BA171" s="92"/>
      <c r="BB171" s="92"/>
      <c r="BC171" s="92"/>
      <c r="BD171" s="92"/>
      <c r="BE171" s="92"/>
      <c r="BF171" s="92"/>
      <c r="BG171" s="92"/>
      <c r="BH171" s="92"/>
      <c r="BI171" s="103"/>
      <c r="BJ171" s="92"/>
      <c r="BK171" s="92"/>
      <c r="BL171" s="92"/>
      <c r="BM171" s="92"/>
      <c r="BN171" s="92"/>
      <c r="BO171" s="92"/>
      <c r="BP171" s="92"/>
      <c r="BQ171" s="92"/>
      <c r="BR171" s="92"/>
      <c r="BS171" s="103"/>
      <c r="BT171" s="92"/>
      <c r="BU171" s="92"/>
      <c r="BV171" s="92"/>
      <c r="BW171" s="92"/>
      <c r="BX171" s="92"/>
      <c r="BY171" s="92"/>
      <c r="BZ171" s="92"/>
      <c r="CA171" s="92"/>
      <c r="CB171" s="92"/>
      <c r="CC171" s="103"/>
      <c r="CD171" s="92"/>
      <c r="CE171" s="92"/>
      <c r="CF171" s="92"/>
      <c r="CG171" s="92"/>
      <c r="CH171" s="92"/>
      <c r="CI171" s="92"/>
      <c r="CJ171" s="92"/>
      <c r="CK171" s="92"/>
      <c r="CL171" s="92"/>
      <c r="CM171" s="103"/>
      <c r="CN171" s="92"/>
      <c r="CO171" s="92"/>
      <c r="CP171" s="92"/>
      <c r="CQ171" s="92"/>
      <c r="CR171" s="92"/>
      <c r="CS171" s="92"/>
      <c r="CT171" s="92"/>
      <c r="CU171" s="92"/>
      <c r="CV171" s="92"/>
      <c r="CW171" s="103"/>
      <c r="CX171" s="92"/>
      <c r="CY171" s="92"/>
      <c r="CZ171" s="92"/>
      <c r="DA171" s="92"/>
      <c r="DB171" s="92"/>
      <c r="DC171" s="92"/>
      <c r="DD171" s="92"/>
      <c r="DE171" s="92"/>
      <c r="DF171" s="92"/>
      <c r="DG171" s="103"/>
      <c r="DH171" s="92"/>
      <c r="DI171" s="92"/>
      <c r="DJ171" s="92"/>
      <c r="DK171" s="92"/>
      <c r="DL171" s="92"/>
      <c r="DM171" s="92"/>
      <c r="DN171" s="92"/>
      <c r="DO171" s="92"/>
      <c r="DP171" s="92"/>
      <c r="DQ171" s="103"/>
      <c r="DR171" s="92"/>
      <c r="DS171" s="92"/>
      <c r="DT171" s="92"/>
      <c r="DU171" s="92"/>
      <c r="DV171" s="92" t="n">
        <v>25</v>
      </c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 t="n">
        <v>25</v>
      </c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74"/>
      <c r="GP171" s="74"/>
      <c r="GQ171" s="74"/>
      <c r="GR171" s="74"/>
      <c r="GS171" s="92"/>
      <c r="GT171" s="92"/>
      <c r="GU171" s="92"/>
      <c r="GV171" s="92"/>
      <c r="GW171" s="92"/>
      <c r="GX171" s="92"/>
      <c r="GY171" s="74"/>
      <c r="GZ171" s="74"/>
      <c r="HA171" s="74"/>
      <c r="HB171" s="74"/>
      <c r="HC171" s="92"/>
      <c r="HD171" s="92"/>
      <c r="HE171" s="92"/>
      <c r="HF171" s="92"/>
      <c r="HG171" s="92"/>
      <c r="HH171" s="92"/>
      <c r="HI171" s="74"/>
      <c r="HJ171" s="74"/>
      <c r="HK171" s="74"/>
      <c r="HL171" s="74"/>
      <c r="HM171" s="92"/>
      <c r="HN171" s="92"/>
      <c r="HO171" s="92"/>
      <c r="HP171" s="92"/>
      <c r="HQ171" s="92"/>
      <c r="HR171" s="92" t="n">
        <f aca="false">AJ171+AT171+BD171+BN171+BX171+CH171+CR171+DB171+DL171+DV171</f>
        <v>25</v>
      </c>
      <c r="HS171" s="74"/>
      <c r="HT171" s="74"/>
      <c r="HU171" s="74"/>
      <c r="HV171" s="74"/>
      <c r="HW171" s="92" t="n">
        <f aca="false">AO171+AY171+BI171+BS171+CC171+CM171+CW171+DG171+DQ171+EA171</f>
        <v>0</v>
      </c>
      <c r="HX171" s="74"/>
      <c r="HY171" s="74"/>
      <c r="HZ171" s="74"/>
    </row>
    <row r="172" s="80" customFormat="true" ht="6.6" hidden="false" customHeight="false" outlineLevel="0" collapsed="false">
      <c r="A172" s="71"/>
      <c r="B172" s="96" t="s">
        <v>349</v>
      </c>
      <c r="C172" s="73"/>
      <c r="D172" s="74"/>
      <c r="E172" s="74"/>
      <c r="F172" s="92" t="n">
        <f aca="false">HR172</f>
        <v>73</v>
      </c>
      <c r="G172" s="92"/>
      <c r="H172" s="92"/>
      <c r="I172" s="92"/>
      <c r="J172" s="92"/>
      <c r="K172" s="92" t="n">
        <f aca="false">HW172</f>
        <v>0</v>
      </c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103"/>
      <c r="AU172" s="92"/>
      <c r="AV172" s="92"/>
      <c r="AW172" s="92"/>
      <c r="AX172" s="92"/>
      <c r="AY172" s="103"/>
      <c r="AZ172" s="92"/>
      <c r="BA172" s="92"/>
      <c r="BB172" s="92"/>
      <c r="BC172" s="92"/>
      <c r="BD172" s="92"/>
      <c r="BE172" s="92"/>
      <c r="BF172" s="92"/>
      <c r="BG172" s="92"/>
      <c r="BH172" s="92"/>
      <c r="BI172" s="103"/>
      <c r="BJ172" s="92"/>
      <c r="BK172" s="92"/>
      <c r="BL172" s="92"/>
      <c r="BM172" s="92"/>
      <c r="BN172" s="92"/>
      <c r="BO172" s="92"/>
      <c r="BP172" s="92"/>
      <c r="BQ172" s="92"/>
      <c r="BR172" s="92"/>
      <c r="BS172" s="103"/>
      <c r="BT172" s="92"/>
      <c r="BU172" s="92"/>
      <c r="BV172" s="92"/>
      <c r="BW172" s="92"/>
      <c r="BX172" s="92"/>
      <c r="BY172" s="92"/>
      <c r="BZ172" s="92"/>
      <c r="CA172" s="92"/>
      <c r="CB172" s="92"/>
      <c r="CC172" s="103"/>
      <c r="CD172" s="92"/>
      <c r="CE172" s="92"/>
      <c r="CF172" s="92"/>
      <c r="CG172" s="92"/>
      <c r="CH172" s="92"/>
      <c r="CI172" s="92"/>
      <c r="CJ172" s="92"/>
      <c r="CK172" s="92"/>
      <c r="CL172" s="92"/>
      <c r="CM172" s="103"/>
      <c r="CN172" s="92"/>
      <c r="CO172" s="92"/>
      <c r="CP172" s="92"/>
      <c r="CQ172" s="92"/>
      <c r="CR172" s="92"/>
      <c r="CS172" s="92"/>
      <c r="CT172" s="92"/>
      <c r="CU172" s="92"/>
      <c r="CV172" s="92"/>
      <c r="CW172" s="103"/>
      <c r="CX172" s="92"/>
      <c r="CY172" s="92"/>
      <c r="CZ172" s="92"/>
      <c r="DA172" s="92"/>
      <c r="DB172" s="92"/>
      <c r="DC172" s="92"/>
      <c r="DD172" s="92"/>
      <c r="DE172" s="92"/>
      <c r="DF172" s="92"/>
      <c r="DG172" s="103"/>
      <c r="DH172" s="92"/>
      <c r="DI172" s="92"/>
      <c r="DJ172" s="92"/>
      <c r="DK172" s="92"/>
      <c r="DL172" s="92"/>
      <c r="DM172" s="92"/>
      <c r="DN172" s="92"/>
      <c r="DO172" s="92"/>
      <c r="DP172" s="92"/>
      <c r="DQ172" s="103"/>
      <c r="DR172" s="92"/>
      <c r="DS172" s="92"/>
      <c r="DT172" s="92"/>
      <c r="DU172" s="92"/>
      <c r="DV172" s="92" t="n">
        <v>73</v>
      </c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 t="n">
        <v>73</v>
      </c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74"/>
      <c r="GP172" s="74"/>
      <c r="GQ172" s="74"/>
      <c r="GR172" s="74"/>
      <c r="GS172" s="92"/>
      <c r="GT172" s="92"/>
      <c r="GU172" s="92"/>
      <c r="GV172" s="92"/>
      <c r="GW172" s="92"/>
      <c r="GX172" s="92"/>
      <c r="GY172" s="74"/>
      <c r="GZ172" s="74"/>
      <c r="HA172" s="74"/>
      <c r="HB172" s="74"/>
      <c r="HC172" s="92"/>
      <c r="HD172" s="92"/>
      <c r="HE172" s="92"/>
      <c r="HF172" s="92"/>
      <c r="HG172" s="92"/>
      <c r="HH172" s="92"/>
      <c r="HI172" s="74"/>
      <c r="HJ172" s="74"/>
      <c r="HK172" s="74"/>
      <c r="HL172" s="74"/>
      <c r="HM172" s="92"/>
      <c r="HN172" s="92"/>
      <c r="HO172" s="92"/>
      <c r="HP172" s="92"/>
      <c r="HQ172" s="92"/>
      <c r="HR172" s="92" t="n">
        <f aca="false">AJ172+AT172+BD172+BN172+BX172+CH172+CR172+DB172+DL172+DV172</f>
        <v>73</v>
      </c>
      <c r="HS172" s="74"/>
      <c r="HT172" s="74"/>
      <c r="HU172" s="74"/>
      <c r="HV172" s="74"/>
      <c r="HW172" s="92" t="n">
        <f aca="false">AO172+AY172+BI172+BS172+CC172+CM172+CW172+DG172+DQ172+EA172</f>
        <v>0</v>
      </c>
      <c r="HX172" s="74"/>
      <c r="HY172" s="74"/>
      <c r="HZ172" s="74"/>
    </row>
    <row r="173" s="80" customFormat="true" ht="6.6" hidden="false" customHeight="false" outlineLevel="0" collapsed="false">
      <c r="A173" s="71"/>
      <c r="B173" s="96" t="s">
        <v>350</v>
      </c>
      <c r="C173" s="73"/>
      <c r="D173" s="74"/>
      <c r="E173" s="74"/>
      <c r="F173" s="92" t="n">
        <f aca="false">HR173</f>
        <v>257</v>
      </c>
      <c r="G173" s="92"/>
      <c r="H173" s="92"/>
      <c r="I173" s="92"/>
      <c r="J173" s="92"/>
      <c r="K173" s="92" t="n">
        <f aca="false">HW173</f>
        <v>0</v>
      </c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103"/>
      <c r="AU173" s="92"/>
      <c r="AV173" s="92"/>
      <c r="AW173" s="92"/>
      <c r="AX173" s="92"/>
      <c r="AY173" s="103"/>
      <c r="AZ173" s="92"/>
      <c r="BA173" s="92"/>
      <c r="BB173" s="92"/>
      <c r="BC173" s="92"/>
      <c r="BD173" s="92"/>
      <c r="BE173" s="92"/>
      <c r="BF173" s="92"/>
      <c r="BG173" s="92"/>
      <c r="BH173" s="92"/>
      <c r="BI173" s="103"/>
      <c r="BJ173" s="92"/>
      <c r="BK173" s="92"/>
      <c r="BL173" s="92"/>
      <c r="BM173" s="92"/>
      <c r="BN173" s="92"/>
      <c r="BO173" s="92"/>
      <c r="BP173" s="92"/>
      <c r="BQ173" s="92"/>
      <c r="BR173" s="92"/>
      <c r="BS173" s="103"/>
      <c r="BT173" s="92"/>
      <c r="BU173" s="92"/>
      <c r="BV173" s="92"/>
      <c r="BW173" s="92"/>
      <c r="BX173" s="92"/>
      <c r="BY173" s="92"/>
      <c r="BZ173" s="92"/>
      <c r="CA173" s="92"/>
      <c r="CB173" s="92"/>
      <c r="CC173" s="103"/>
      <c r="CD173" s="92"/>
      <c r="CE173" s="92"/>
      <c r="CF173" s="92"/>
      <c r="CG173" s="92"/>
      <c r="CH173" s="92"/>
      <c r="CI173" s="92"/>
      <c r="CJ173" s="92"/>
      <c r="CK173" s="92"/>
      <c r="CL173" s="92"/>
      <c r="CM173" s="103"/>
      <c r="CN173" s="92"/>
      <c r="CO173" s="92"/>
      <c r="CP173" s="92"/>
      <c r="CQ173" s="92"/>
      <c r="CR173" s="92"/>
      <c r="CS173" s="92"/>
      <c r="CT173" s="92"/>
      <c r="CU173" s="92"/>
      <c r="CV173" s="92"/>
      <c r="CW173" s="103"/>
      <c r="CX173" s="92"/>
      <c r="CY173" s="92"/>
      <c r="CZ173" s="92"/>
      <c r="DA173" s="92"/>
      <c r="DB173" s="92"/>
      <c r="DC173" s="92"/>
      <c r="DD173" s="92"/>
      <c r="DE173" s="92"/>
      <c r="DF173" s="92"/>
      <c r="DG173" s="103"/>
      <c r="DH173" s="92"/>
      <c r="DI173" s="92"/>
      <c r="DJ173" s="92"/>
      <c r="DK173" s="92"/>
      <c r="DL173" s="92"/>
      <c r="DM173" s="92"/>
      <c r="DN173" s="92"/>
      <c r="DO173" s="92"/>
      <c r="DP173" s="92"/>
      <c r="DQ173" s="103"/>
      <c r="DR173" s="92"/>
      <c r="DS173" s="92"/>
      <c r="DT173" s="92"/>
      <c r="DU173" s="92"/>
      <c r="DV173" s="92" t="n">
        <v>257</v>
      </c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 t="n">
        <v>257</v>
      </c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74"/>
      <c r="GP173" s="74"/>
      <c r="GQ173" s="74"/>
      <c r="GR173" s="74"/>
      <c r="GS173" s="92"/>
      <c r="GT173" s="92"/>
      <c r="GU173" s="92"/>
      <c r="GV173" s="92"/>
      <c r="GW173" s="92"/>
      <c r="GX173" s="92"/>
      <c r="GY173" s="74"/>
      <c r="GZ173" s="74"/>
      <c r="HA173" s="74"/>
      <c r="HB173" s="74"/>
      <c r="HC173" s="92"/>
      <c r="HD173" s="92"/>
      <c r="HE173" s="92"/>
      <c r="HF173" s="92"/>
      <c r="HG173" s="92"/>
      <c r="HH173" s="92"/>
      <c r="HI173" s="74"/>
      <c r="HJ173" s="74"/>
      <c r="HK173" s="74"/>
      <c r="HL173" s="74"/>
      <c r="HM173" s="92"/>
      <c r="HN173" s="92"/>
      <c r="HO173" s="92"/>
      <c r="HP173" s="92"/>
      <c r="HQ173" s="92"/>
      <c r="HR173" s="92" t="n">
        <f aca="false">AJ173+AT173+BD173+BN173+BX173+CH173+CR173+DB173+DL173+DV173</f>
        <v>257</v>
      </c>
      <c r="HS173" s="74"/>
      <c r="HT173" s="74"/>
      <c r="HU173" s="74"/>
      <c r="HV173" s="74"/>
      <c r="HW173" s="92" t="n">
        <f aca="false">AO173+AY173+BI173+BS173+CC173+CM173+CW173+DG173+DQ173+EA173</f>
        <v>0</v>
      </c>
      <c r="HX173" s="74"/>
      <c r="HY173" s="74"/>
      <c r="HZ173" s="74"/>
    </row>
    <row r="174" s="80" customFormat="true" ht="6.6" hidden="false" customHeight="false" outlineLevel="0" collapsed="false">
      <c r="A174" s="71"/>
      <c r="B174" s="96" t="s">
        <v>351</v>
      </c>
      <c r="C174" s="73"/>
      <c r="D174" s="74"/>
      <c r="E174" s="74"/>
      <c r="F174" s="92" t="n">
        <f aca="false">HR174</f>
        <v>238</v>
      </c>
      <c r="G174" s="92"/>
      <c r="H174" s="92"/>
      <c r="I174" s="92"/>
      <c r="J174" s="92"/>
      <c r="K174" s="92" t="n">
        <f aca="false">HW174</f>
        <v>0</v>
      </c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103"/>
      <c r="AU174" s="92"/>
      <c r="AV174" s="92"/>
      <c r="AW174" s="92"/>
      <c r="AX174" s="92"/>
      <c r="AY174" s="103"/>
      <c r="AZ174" s="92"/>
      <c r="BA174" s="92"/>
      <c r="BB174" s="92"/>
      <c r="BC174" s="92"/>
      <c r="BD174" s="92"/>
      <c r="BE174" s="92"/>
      <c r="BF174" s="92"/>
      <c r="BG174" s="92"/>
      <c r="BH174" s="92"/>
      <c r="BI174" s="103"/>
      <c r="BJ174" s="92"/>
      <c r="BK174" s="92"/>
      <c r="BL174" s="92"/>
      <c r="BM174" s="92"/>
      <c r="BN174" s="92"/>
      <c r="BO174" s="92"/>
      <c r="BP174" s="92"/>
      <c r="BQ174" s="92"/>
      <c r="BR174" s="92"/>
      <c r="BS174" s="103"/>
      <c r="BT174" s="92"/>
      <c r="BU174" s="92"/>
      <c r="BV174" s="92"/>
      <c r="BW174" s="92"/>
      <c r="BX174" s="92"/>
      <c r="BY174" s="92"/>
      <c r="BZ174" s="92"/>
      <c r="CA174" s="92"/>
      <c r="CB174" s="92"/>
      <c r="CC174" s="103"/>
      <c r="CD174" s="92"/>
      <c r="CE174" s="92"/>
      <c r="CF174" s="92"/>
      <c r="CG174" s="92"/>
      <c r="CH174" s="92"/>
      <c r="CI174" s="92"/>
      <c r="CJ174" s="92"/>
      <c r="CK174" s="92"/>
      <c r="CL174" s="92"/>
      <c r="CM174" s="103"/>
      <c r="CN174" s="92"/>
      <c r="CO174" s="92"/>
      <c r="CP174" s="92"/>
      <c r="CQ174" s="92"/>
      <c r="CR174" s="92"/>
      <c r="CS174" s="92"/>
      <c r="CT174" s="92"/>
      <c r="CU174" s="92"/>
      <c r="CV174" s="92"/>
      <c r="CW174" s="103"/>
      <c r="CX174" s="92"/>
      <c r="CY174" s="92"/>
      <c r="CZ174" s="92"/>
      <c r="DA174" s="92"/>
      <c r="DB174" s="92"/>
      <c r="DC174" s="92"/>
      <c r="DD174" s="92"/>
      <c r="DE174" s="92"/>
      <c r="DF174" s="92"/>
      <c r="DG174" s="103"/>
      <c r="DH174" s="92"/>
      <c r="DI174" s="92"/>
      <c r="DJ174" s="92"/>
      <c r="DK174" s="92"/>
      <c r="DL174" s="92"/>
      <c r="DM174" s="92"/>
      <c r="DN174" s="92"/>
      <c r="DO174" s="92"/>
      <c r="DP174" s="92"/>
      <c r="DQ174" s="103"/>
      <c r="DR174" s="92"/>
      <c r="DS174" s="92"/>
      <c r="DT174" s="92"/>
      <c r="DU174" s="92"/>
      <c r="DV174" s="92" t="n">
        <v>238</v>
      </c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 t="n">
        <v>238</v>
      </c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74"/>
      <c r="GP174" s="74"/>
      <c r="GQ174" s="74"/>
      <c r="GR174" s="74"/>
      <c r="GS174" s="92"/>
      <c r="GT174" s="92"/>
      <c r="GU174" s="92"/>
      <c r="GV174" s="92"/>
      <c r="GW174" s="92"/>
      <c r="GX174" s="92"/>
      <c r="GY174" s="74"/>
      <c r="GZ174" s="74"/>
      <c r="HA174" s="74"/>
      <c r="HB174" s="74"/>
      <c r="HC174" s="92"/>
      <c r="HD174" s="92"/>
      <c r="HE174" s="92"/>
      <c r="HF174" s="92"/>
      <c r="HG174" s="92"/>
      <c r="HH174" s="92"/>
      <c r="HI174" s="74"/>
      <c r="HJ174" s="74"/>
      <c r="HK174" s="74"/>
      <c r="HL174" s="74"/>
      <c r="HM174" s="92"/>
      <c r="HN174" s="92"/>
      <c r="HO174" s="92"/>
      <c r="HP174" s="92"/>
      <c r="HQ174" s="92"/>
      <c r="HR174" s="92" t="n">
        <f aca="false">AJ174+AT174+BD174+BN174+BX174+CH174+CR174+DB174+DL174+DV174</f>
        <v>238</v>
      </c>
      <c r="HS174" s="74"/>
      <c r="HT174" s="74"/>
      <c r="HU174" s="74"/>
      <c r="HV174" s="74"/>
      <c r="HW174" s="92" t="n">
        <f aca="false">AO174+AY174+BI174+BS174+CC174+CM174+CW174+DG174+DQ174+EA174</f>
        <v>0</v>
      </c>
      <c r="HX174" s="74"/>
      <c r="HY174" s="74"/>
      <c r="HZ174" s="74"/>
    </row>
    <row r="175" s="80" customFormat="true" ht="6.6" hidden="false" customHeight="false" outlineLevel="0" collapsed="false">
      <c r="A175" s="71"/>
      <c r="B175" s="96" t="s">
        <v>352</v>
      </c>
      <c r="C175" s="73"/>
      <c r="D175" s="74"/>
      <c r="E175" s="74"/>
      <c r="F175" s="92" t="n">
        <f aca="false">HR175</f>
        <v>208</v>
      </c>
      <c r="G175" s="92"/>
      <c r="H175" s="92"/>
      <c r="I175" s="92"/>
      <c r="J175" s="92"/>
      <c r="K175" s="92" t="n">
        <f aca="false">HW175</f>
        <v>0</v>
      </c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103"/>
      <c r="AU175" s="92"/>
      <c r="AV175" s="92"/>
      <c r="AW175" s="92"/>
      <c r="AX175" s="92"/>
      <c r="AY175" s="103"/>
      <c r="AZ175" s="92"/>
      <c r="BA175" s="92"/>
      <c r="BB175" s="92"/>
      <c r="BC175" s="92"/>
      <c r="BD175" s="92"/>
      <c r="BE175" s="92"/>
      <c r="BF175" s="92"/>
      <c r="BG175" s="92"/>
      <c r="BH175" s="92"/>
      <c r="BI175" s="103"/>
      <c r="BJ175" s="92"/>
      <c r="BK175" s="92"/>
      <c r="BL175" s="92"/>
      <c r="BM175" s="92"/>
      <c r="BN175" s="92"/>
      <c r="BO175" s="92"/>
      <c r="BP175" s="92"/>
      <c r="BQ175" s="92"/>
      <c r="BR175" s="92"/>
      <c r="BS175" s="103"/>
      <c r="BT175" s="92"/>
      <c r="BU175" s="92"/>
      <c r="BV175" s="92"/>
      <c r="BW175" s="92"/>
      <c r="BX175" s="92"/>
      <c r="BY175" s="92"/>
      <c r="BZ175" s="92"/>
      <c r="CA175" s="92"/>
      <c r="CB175" s="92"/>
      <c r="CC175" s="103"/>
      <c r="CD175" s="92"/>
      <c r="CE175" s="92"/>
      <c r="CF175" s="92"/>
      <c r="CG175" s="92"/>
      <c r="CH175" s="92"/>
      <c r="CI175" s="92"/>
      <c r="CJ175" s="92"/>
      <c r="CK175" s="92"/>
      <c r="CL175" s="92"/>
      <c r="CM175" s="103"/>
      <c r="CN175" s="92"/>
      <c r="CO175" s="92"/>
      <c r="CP175" s="92"/>
      <c r="CQ175" s="92"/>
      <c r="CR175" s="92"/>
      <c r="CS175" s="92"/>
      <c r="CT175" s="92"/>
      <c r="CU175" s="92"/>
      <c r="CV175" s="92"/>
      <c r="CW175" s="103"/>
      <c r="CX175" s="92"/>
      <c r="CY175" s="92"/>
      <c r="CZ175" s="92"/>
      <c r="DA175" s="92"/>
      <c r="DB175" s="92"/>
      <c r="DC175" s="92"/>
      <c r="DD175" s="92"/>
      <c r="DE175" s="92"/>
      <c r="DF175" s="92"/>
      <c r="DG175" s="103"/>
      <c r="DH175" s="92"/>
      <c r="DI175" s="92"/>
      <c r="DJ175" s="92"/>
      <c r="DK175" s="92"/>
      <c r="DL175" s="92"/>
      <c r="DM175" s="92"/>
      <c r="DN175" s="92"/>
      <c r="DO175" s="92"/>
      <c r="DP175" s="92"/>
      <c r="DQ175" s="103"/>
      <c r="DR175" s="92"/>
      <c r="DS175" s="92"/>
      <c r="DT175" s="92"/>
      <c r="DU175" s="92"/>
      <c r="DV175" s="92" t="n">
        <v>208</v>
      </c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 t="n">
        <v>208</v>
      </c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74"/>
      <c r="GP175" s="74"/>
      <c r="GQ175" s="74"/>
      <c r="GR175" s="74"/>
      <c r="GS175" s="92"/>
      <c r="GT175" s="92"/>
      <c r="GU175" s="92"/>
      <c r="GV175" s="92"/>
      <c r="GW175" s="92"/>
      <c r="GX175" s="92"/>
      <c r="GY175" s="74"/>
      <c r="GZ175" s="74"/>
      <c r="HA175" s="74"/>
      <c r="HB175" s="74"/>
      <c r="HC175" s="92"/>
      <c r="HD175" s="92"/>
      <c r="HE175" s="92"/>
      <c r="HF175" s="92"/>
      <c r="HG175" s="92"/>
      <c r="HH175" s="92"/>
      <c r="HI175" s="74"/>
      <c r="HJ175" s="74"/>
      <c r="HK175" s="74"/>
      <c r="HL175" s="74"/>
      <c r="HM175" s="92"/>
      <c r="HN175" s="92"/>
      <c r="HO175" s="92"/>
      <c r="HP175" s="92"/>
      <c r="HQ175" s="92"/>
      <c r="HR175" s="92" t="n">
        <f aca="false">AJ175+AT175+BD175+BN175+BX175+CH175+CR175+DB175+DL175+DV175</f>
        <v>208</v>
      </c>
      <c r="HS175" s="74"/>
      <c r="HT175" s="74"/>
      <c r="HU175" s="74"/>
      <c r="HV175" s="74"/>
      <c r="HW175" s="92" t="n">
        <f aca="false">AO175+AY175+BI175+BS175+CC175+CM175+CW175+DG175+DQ175+EA175</f>
        <v>0</v>
      </c>
      <c r="HX175" s="74"/>
      <c r="HY175" s="74"/>
      <c r="HZ175" s="74"/>
    </row>
    <row r="176" s="80" customFormat="true" ht="6.6" hidden="false" customHeight="false" outlineLevel="0" collapsed="false">
      <c r="A176" s="71"/>
      <c r="B176" s="96" t="s">
        <v>353</v>
      </c>
      <c r="C176" s="73"/>
      <c r="D176" s="74"/>
      <c r="E176" s="74"/>
      <c r="F176" s="92" t="n">
        <f aca="false">HR176</f>
        <v>60</v>
      </c>
      <c r="G176" s="92"/>
      <c r="H176" s="92"/>
      <c r="I176" s="92"/>
      <c r="J176" s="92"/>
      <c r="K176" s="92" t="n">
        <f aca="false">HW176</f>
        <v>0</v>
      </c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103"/>
      <c r="AU176" s="92"/>
      <c r="AV176" s="92"/>
      <c r="AW176" s="92"/>
      <c r="AX176" s="92"/>
      <c r="AY176" s="103"/>
      <c r="AZ176" s="92"/>
      <c r="BA176" s="92"/>
      <c r="BB176" s="92"/>
      <c r="BC176" s="92"/>
      <c r="BD176" s="92"/>
      <c r="BE176" s="92"/>
      <c r="BF176" s="92"/>
      <c r="BG176" s="92"/>
      <c r="BH176" s="92"/>
      <c r="BI176" s="103"/>
      <c r="BJ176" s="92"/>
      <c r="BK176" s="92"/>
      <c r="BL176" s="92"/>
      <c r="BM176" s="92"/>
      <c r="BN176" s="92"/>
      <c r="BO176" s="92"/>
      <c r="BP176" s="92"/>
      <c r="BQ176" s="92"/>
      <c r="BR176" s="92"/>
      <c r="BS176" s="103"/>
      <c r="BT176" s="92"/>
      <c r="BU176" s="92"/>
      <c r="BV176" s="92"/>
      <c r="BW176" s="92"/>
      <c r="BX176" s="92"/>
      <c r="BY176" s="92"/>
      <c r="BZ176" s="92"/>
      <c r="CA176" s="92"/>
      <c r="CB176" s="92"/>
      <c r="CC176" s="103"/>
      <c r="CD176" s="92"/>
      <c r="CE176" s="92"/>
      <c r="CF176" s="92"/>
      <c r="CG176" s="92"/>
      <c r="CH176" s="92"/>
      <c r="CI176" s="92"/>
      <c r="CJ176" s="92"/>
      <c r="CK176" s="92"/>
      <c r="CL176" s="92"/>
      <c r="CM176" s="103"/>
      <c r="CN176" s="92"/>
      <c r="CO176" s="92"/>
      <c r="CP176" s="92"/>
      <c r="CQ176" s="92"/>
      <c r="CR176" s="92"/>
      <c r="CS176" s="92"/>
      <c r="CT176" s="92"/>
      <c r="CU176" s="92"/>
      <c r="CV176" s="92"/>
      <c r="CW176" s="103"/>
      <c r="CX176" s="92"/>
      <c r="CY176" s="92"/>
      <c r="CZ176" s="92"/>
      <c r="DA176" s="92"/>
      <c r="DB176" s="92"/>
      <c r="DC176" s="92"/>
      <c r="DD176" s="92"/>
      <c r="DE176" s="92"/>
      <c r="DF176" s="92"/>
      <c r="DG176" s="103"/>
      <c r="DH176" s="92"/>
      <c r="DI176" s="92"/>
      <c r="DJ176" s="92"/>
      <c r="DK176" s="92"/>
      <c r="DL176" s="92"/>
      <c r="DM176" s="92"/>
      <c r="DN176" s="92"/>
      <c r="DO176" s="92"/>
      <c r="DP176" s="92"/>
      <c r="DQ176" s="103"/>
      <c r="DR176" s="92"/>
      <c r="DS176" s="92"/>
      <c r="DT176" s="92"/>
      <c r="DU176" s="92"/>
      <c r="DV176" s="92" t="n">
        <v>60</v>
      </c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 t="n">
        <v>60</v>
      </c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74"/>
      <c r="GP176" s="74"/>
      <c r="GQ176" s="74"/>
      <c r="GR176" s="74"/>
      <c r="GS176" s="92"/>
      <c r="GT176" s="92"/>
      <c r="GU176" s="92"/>
      <c r="GV176" s="92"/>
      <c r="GW176" s="92"/>
      <c r="GX176" s="92"/>
      <c r="GY176" s="74"/>
      <c r="GZ176" s="74"/>
      <c r="HA176" s="74"/>
      <c r="HB176" s="74"/>
      <c r="HC176" s="92"/>
      <c r="HD176" s="92"/>
      <c r="HE176" s="92"/>
      <c r="HF176" s="92"/>
      <c r="HG176" s="92"/>
      <c r="HH176" s="92"/>
      <c r="HI176" s="74"/>
      <c r="HJ176" s="74"/>
      <c r="HK176" s="74"/>
      <c r="HL176" s="74"/>
      <c r="HM176" s="92"/>
      <c r="HN176" s="92"/>
      <c r="HO176" s="92"/>
      <c r="HP176" s="92"/>
      <c r="HQ176" s="92"/>
      <c r="HR176" s="92" t="n">
        <f aca="false">AJ176+AT176+BD176+BN176+BX176+CH176+CR176+DB176+DL176+DV176</f>
        <v>60</v>
      </c>
      <c r="HS176" s="74"/>
      <c r="HT176" s="74"/>
      <c r="HU176" s="74"/>
      <c r="HV176" s="74"/>
      <c r="HW176" s="92" t="n">
        <f aca="false">AO176+AY176+BI176+BS176+CC176+CM176+CW176+DG176+DQ176+EA176</f>
        <v>0</v>
      </c>
      <c r="HX176" s="74"/>
      <c r="HY176" s="74"/>
      <c r="HZ176" s="74"/>
    </row>
    <row r="177" s="80" customFormat="true" ht="6.6" hidden="false" customHeight="false" outlineLevel="0" collapsed="false">
      <c r="A177" s="71"/>
      <c r="B177" s="96" t="s">
        <v>354</v>
      </c>
      <c r="C177" s="73"/>
      <c r="D177" s="74"/>
      <c r="E177" s="74"/>
      <c r="F177" s="92" t="n">
        <f aca="false">HR177</f>
        <v>115</v>
      </c>
      <c r="G177" s="92"/>
      <c r="H177" s="92"/>
      <c r="I177" s="92"/>
      <c r="J177" s="92"/>
      <c r="K177" s="92" t="n">
        <f aca="false">HW177</f>
        <v>0</v>
      </c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103"/>
      <c r="AU177" s="92"/>
      <c r="AV177" s="92"/>
      <c r="AW177" s="92"/>
      <c r="AX177" s="92"/>
      <c r="AY177" s="103"/>
      <c r="AZ177" s="92"/>
      <c r="BA177" s="92"/>
      <c r="BB177" s="92"/>
      <c r="BC177" s="92"/>
      <c r="BD177" s="92"/>
      <c r="BE177" s="92"/>
      <c r="BF177" s="92"/>
      <c r="BG177" s="92"/>
      <c r="BH177" s="92"/>
      <c r="BI177" s="103"/>
      <c r="BJ177" s="92"/>
      <c r="BK177" s="92"/>
      <c r="BL177" s="92"/>
      <c r="BM177" s="92"/>
      <c r="BN177" s="92"/>
      <c r="BO177" s="92"/>
      <c r="BP177" s="92"/>
      <c r="BQ177" s="92"/>
      <c r="BR177" s="92"/>
      <c r="BS177" s="103"/>
      <c r="BT177" s="92"/>
      <c r="BU177" s="92"/>
      <c r="BV177" s="92"/>
      <c r="BW177" s="92"/>
      <c r="BX177" s="92"/>
      <c r="BY177" s="92"/>
      <c r="BZ177" s="92"/>
      <c r="CA177" s="92"/>
      <c r="CB177" s="92"/>
      <c r="CC177" s="103"/>
      <c r="CD177" s="92"/>
      <c r="CE177" s="92"/>
      <c r="CF177" s="92"/>
      <c r="CG177" s="92"/>
      <c r="CH177" s="92"/>
      <c r="CI177" s="92"/>
      <c r="CJ177" s="92"/>
      <c r="CK177" s="92"/>
      <c r="CL177" s="92"/>
      <c r="CM177" s="103"/>
      <c r="CN177" s="92"/>
      <c r="CO177" s="92"/>
      <c r="CP177" s="92"/>
      <c r="CQ177" s="92"/>
      <c r="CR177" s="92"/>
      <c r="CS177" s="92"/>
      <c r="CT177" s="92"/>
      <c r="CU177" s="92"/>
      <c r="CV177" s="92"/>
      <c r="CW177" s="103"/>
      <c r="CX177" s="92"/>
      <c r="CY177" s="92"/>
      <c r="CZ177" s="92"/>
      <c r="DA177" s="92"/>
      <c r="DB177" s="92"/>
      <c r="DC177" s="92"/>
      <c r="DD177" s="92"/>
      <c r="DE177" s="92"/>
      <c r="DF177" s="92"/>
      <c r="DG177" s="103"/>
      <c r="DH177" s="92"/>
      <c r="DI177" s="92"/>
      <c r="DJ177" s="92"/>
      <c r="DK177" s="92"/>
      <c r="DL177" s="92"/>
      <c r="DM177" s="92"/>
      <c r="DN177" s="92"/>
      <c r="DO177" s="92"/>
      <c r="DP177" s="92"/>
      <c r="DQ177" s="103"/>
      <c r="DR177" s="92"/>
      <c r="DS177" s="92"/>
      <c r="DT177" s="92"/>
      <c r="DU177" s="92"/>
      <c r="DV177" s="92" t="n">
        <v>115</v>
      </c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 t="n">
        <v>115</v>
      </c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74"/>
      <c r="GP177" s="74"/>
      <c r="GQ177" s="74"/>
      <c r="GR177" s="74"/>
      <c r="GS177" s="92"/>
      <c r="GT177" s="92"/>
      <c r="GU177" s="92"/>
      <c r="GV177" s="92"/>
      <c r="GW177" s="92"/>
      <c r="GX177" s="92"/>
      <c r="GY177" s="74"/>
      <c r="GZ177" s="74"/>
      <c r="HA177" s="74"/>
      <c r="HB177" s="74"/>
      <c r="HC177" s="92"/>
      <c r="HD177" s="92"/>
      <c r="HE177" s="92"/>
      <c r="HF177" s="92"/>
      <c r="HG177" s="92"/>
      <c r="HH177" s="92"/>
      <c r="HI177" s="74"/>
      <c r="HJ177" s="74"/>
      <c r="HK177" s="74"/>
      <c r="HL177" s="74"/>
      <c r="HM177" s="92"/>
      <c r="HN177" s="92"/>
      <c r="HO177" s="92"/>
      <c r="HP177" s="92"/>
      <c r="HQ177" s="92"/>
      <c r="HR177" s="92" t="n">
        <f aca="false">AJ177+AT177+BD177+BN177+BX177+CH177+CR177+DB177+DL177+DV177</f>
        <v>115</v>
      </c>
      <c r="HS177" s="74"/>
      <c r="HT177" s="74"/>
      <c r="HU177" s="74"/>
      <c r="HV177" s="74"/>
      <c r="HW177" s="92" t="n">
        <f aca="false">AO177+AY177+BI177+BS177+CC177+CM177+CW177+DG177+DQ177+EA177</f>
        <v>0</v>
      </c>
      <c r="HX177" s="74"/>
      <c r="HY177" s="74"/>
      <c r="HZ177" s="74"/>
    </row>
    <row r="178" s="63" customFormat="true" ht="15.6" hidden="false" customHeight="false" outlineLevel="0" collapsed="false">
      <c r="A178" s="59" t="s">
        <v>355</v>
      </c>
      <c r="B178" s="91" t="s">
        <v>356</v>
      </c>
      <c r="C178" s="89" t="s">
        <v>169</v>
      </c>
      <c r="D178" s="58" t="s">
        <v>170</v>
      </c>
      <c r="E178" s="58" t="s">
        <v>170</v>
      </c>
      <c r="F178" s="58" t="s">
        <v>170</v>
      </c>
      <c r="G178" s="58" t="s">
        <v>170</v>
      </c>
      <c r="H178" s="58" t="s">
        <v>170</v>
      </c>
      <c r="I178" s="58" t="s">
        <v>170</v>
      </c>
      <c r="J178" s="58" t="s">
        <v>170</v>
      </c>
      <c r="K178" s="58" t="s">
        <v>170</v>
      </c>
      <c r="L178" s="58" t="s">
        <v>170</v>
      </c>
      <c r="M178" s="58" t="s">
        <v>170</v>
      </c>
      <c r="N178" s="62" t="s">
        <v>170</v>
      </c>
      <c r="O178" s="62" t="s">
        <v>170</v>
      </c>
      <c r="P178" s="62" t="s">
        <v>170</v>
      </c>
      <c r="Q178" s="62" t="s">
        <v>170</v>
      </c>
      <c r="R178" s="62" t="s">
        <v>170</v>
      </c>
      <c r="S178" s="62" t="s">
        <v>170</v>
      </c>
      <c r="T178" s="62" t="s">
        <v>170</v>
      </c>
      <c r="U178" s="62" t="s">
        <v>170</v>
      </c>
      <c r="V178" s="62" t="s">
        <v>170</v>
      </c>
      <c r="W178" s="62" t="s">
        <v>170</v>
      </c>
      <c r="X178" s="62" t="s">
        <v>170</v>
      </c>
      <c r="Y178" s="62" t="s">
        <v>170</v>
      </c>
      <c r="Z178" s="62" t="s">
        <v>170</v>
      </c>
      <c r="AA178" s="62" t="s">
        <v>170</v>
      </c>
      <c r="AB178" s="62" t="s">
        <v>170</v>
      </c>
      <c r="AC178" s="62" t="s">
        <v>170</v>
      </c>
      <c r="AD178" s="62" t="s">
        <v>170</v>
      </c>
      <c r="AE178" s="62" t="s">
        <v>170</v>
      </c>
      <c r="AF178" s="62" t="s">
        <v>170</v>
      </c>
      <c r="AG178" s="62" t="s">
        <v>170</v>
      </c>
      <c r="AH178" s="62" t="s">
        <v>170</v>
      </c>
      <c r="AI178" s="62" t="s">
        <v>170</v>
      </c>
      <c r="AJ178" s="62" t="s">
        <v>170</v>
      </c>
      <c r="AK178" s="62" t="s">
        <v>170</v>
      </c>
      <c r="AL178" s="62" t="s">
        <v>170</v>
      </c>
      <c r="AM178" s="62" t="s">
        <v>170</v>
      </c>
      <c r="AN178" s="62" t="s">
        <v>170</v>
      </c>
      <c r="AO178" s="62" t="s">
        <v>170</v>
      </c>
      <c r="AP178" s="62" t="s">
        <v>170</v>
      </c>
      <c r="AQ178" s="62" t="s">
        <v>170</v>
      </c>
      <c r="AR178" s="62" t="s">
        <v>170</v>
      </c>
      <c r="AS178" s="62" t="s">
        <v>170</v>
      </c>
      <c r="AT178" s="62" t="s">
        <v>170</v>
      </c>
      <c r="AU178" s="62" t="s">
        <v>170</v>
      </c>
      <c r="AV178" s="62" t="s">
        <v>170</v>
      </c>
      <c r="AW178" s="62" t="s">
        <v>170</v>
      </c>
      <c r="AX178" s="62" t="s">
        <v>170</v>
      </c>
      <c r="AY178" s="62" t="s">
        <v>170</v>
      </c>
      <c r="AZ178" s="62" t="s">
        <v>170</v>
      </c>
      <c r="BA178" s="62" t="s">
        <v>170</v>
      </c>
      <c r="BB178" s="62" t="s">
        <v>170</v>
      </c>
      <c r="BC178" s="62" t="s">
        <v>170</v>
      </c>
      <c r="BD178" s="62" t="s">
        <v>170</v>
      </c>
      <c r="BE178" s="62" t="s">
        <v>170</v>
      </c>
      <c r="BF178" s="62" t="s">
        <v>170</v>
      </c>
      <c r="BG178" s="62" t="s">
        <v>170</v>
      </c>
      <c r="BH178" s="62" t="s">
        <v>170</v>
      </c>
      <c r="BI178" s="62" t="s">
        <v>170</v>
      </c>
      <c r="BJ178" s="62" t="s">
        <v>170</v>
      </c>
      <c r="BK178" s="62" t="s">
        <v>170</v>
      </c>
      <c r="BL178" s="62" t="s">
        <v>170</v>
      </c>
      <c r="BM178" s="62" t="s">
        <v>170</v>
      </c>
      <c r="BN178" s="62" t="s">
        <v>170</v>
      </c>
      <c r="BO178" s="62" t="s">
        <v>170</v>
      </c>
      <c r="BP178" s="62" t="s">
        <v>170</v>
      </c>
      <c r="BQ178" s="62" t="s">
        <v>170</v>
      </c>
      <c r="BR178" s="62" t="s">
        <v>170</v>
      </c>
      <c r="BS178" s="62" t="s">
        <v>170</v>
      </c>
      <c r="BT178" s="62" t="s">
        <v>170</v>
      </c>
      <c r="BU178" s="62" t="s">
        <v>170</v>
      </c>
      <c r="BV178" s="62" t="s">
        <v>170</v>
      </c>
      <c r="BW178" s="62" t="s">
        <v>170</v>
      </c>
      <c r="BX178" s="62" t="s">
        <v>170</v>
      </c>
      <c r="BY178" s="62" t="s">
        <v>170</v>
      </c>
      <c r="BZ178" s="62" t="s">
        <v>170</v>
      </c>
      <c r="CA178" s="62" t="s">
        <v>170</v>
      </c>
      <c r="CB178" s="62" t="s">
        <v>170</v>
      </c>
      <c r="CC178" s="62" t="s">
        <v>170</v>
      </c>
      <c r="CD178" s="62" t="s">
        <v>170</v>
      </c>
      <c r="CE178" s="62" t="s">
        <v>170</v>
      </c>
      <c r="CF178" s="62" t="s">
        <v>170</v>
      </c>
      <c r="CG178" s="62" t="s">
        <v>170</v>
      </c>
      <c r="CH178" s="62" t="s">
        <v>170</v>
      </c>
      <c r="CI178" s="62" t="s">
        <v>170</v>
      </c>
      <c r="CJ178" s="62" t="s">
        <v>170</v>
      </c>
      <c r="CK178" s="62" t="s">
        <v>170</v>
      </c>
      <c r="CL178" s="62" t="s">
        <v>170</v>
      </c>
      <c r="CM178" s="62" t="s">
        <v>170</v>
      </c>
      <c r="CN178" s="62" t="s">
        <v>170</v>
      </c>
      <c r="CO178" s="62" t="s">
        <v>170</v>
      </c>
      <c r="CP178" s="62" t="s">
        <v>170</v>
      </c>
      <c r="CQ178" s="62" t="s">
        <v>170</v>
      </c>
      <c r="CR178" s="62" t="s">
        <v>170</v>
      </c>
      <c r="CS178" s="62" t="s">
        <v>170</v>
      </c>
      <c r="CT178" s="62" t="s">
        <v>170</v>
      </c>
      <c r="CU178" s="62" t="s">
        <v>170</v>
      </c>
      <c r="CV178" s="62" t="s">
        <v>170</v>
      </c>
      <c r="CW178" s="62" t="s">
        <v>170</v>
      </c>
      <c r="CX178" s="62" t="s">
        <v>170</v>
      </c>
      <c r="CY178" s="62" t="s">
        <v>170</v>
      </c>
      <c r="CZ178" s="62" t="s">
        <v>170</v>
      </c>
      <c r="DA178" s="62" t="s">
        <v>170</v>
      </c>
      <c r="DB178" s="62" t="s">
        <v>170</v>
      </c>
      <c r="DC178" s="62" t="s">
        <v>170</v>
      </c>
      <c r="DD178" s="62" t="s">
        <v>170</v>
      </c>
      <c r="DE178" s="62" t="s">
        <v>170</v>
      </c>
      <c r="DF178" s="62" t="s">
        <v>170</v>
      </c>
      <c r="DG178" s="62" t="s">
        <v>170</v>
      </c>
      <c r="DH178" s="62" t="s">
        <v>170</v>
      </c>
      <c r="DI178" s="62" t="s">
        <v>170</v>
      </c>
      <c r="DJ178" s="62" t="s">
        <v>170</v>
      </c>
      <c r="DK178" s="62" t="s">
        <v>170</v>
      </c>
      <c r="DL178" s="62" t="s">
        <v>170</v>
      </c>
      <c r="DM178" s="62" t="s">
        <v>170</v>
      </c>
      <c r="DN178" s="62" t="s">
        <v>170</v>
      </c>
      <c r="DO178" s="62" t="s">
        <v>170</v>
      </c>
      <c r="DP178" s="62" t="s">
        <v>170</v>
      </c>
      <c r="DQ178" s="62" t="s">
        <v>170</v>
      </c>
      <c r="DR178" s="62" t="s">
        <v>170</v>
      </c>
      <c r="DS178" s="62" t="s">
        <v>170</v>
      </c>
      <c r="DT178" s="62" t="s">
        <v>170</v>
      </c>
      <c r="DU178" s="62" t="s">
        <v>170</v>
      </c>
      <c r="DV178" s="62" t="s">
        <v>170</v>
      </c>
      <c r="DW178" s="62" t="s">
        <v>170</v>
      </c>
      <c r="DX178" s="62" t="s">
        <v>170</v>
      </c>
      <c r="DY178" s="62" t="s">
        <v>170</v>
      </c>
      <c r="DZ178" s="62" t="s">
        <v>170</v>
      </c>
      <c r="EA178" s="62" t="s">
        <v>170</v>
      </c>
      <c r="EB178" s="62" t="s">
        <v>170</v>
      </c>
      <c r="EC178" s="62" t="s">
        <v>170</v>
      </c>
      <c r="ED178" s="62" t="s">
        <v>170</v>
      </c>
      <c r="EE178" s="62" t="s">
        <v>170</v>
      </c>
      <c r="EF178" s="62" t="s">
        <v>170</v>
      </c>
      <c r="EG178" s="62" t="s">
        <v>170</v>
      </c>
      <c r="EH178" s="62" t="s">
        <v>170</v>
      </c>
      <c r="EI178" s="62" t="s">
        <v>170</v>
      </c>
      <c r="EJ178" s="62" t="s">
        <v>170</v>
      </c>
      <c r="EK178" s="62" t="s">
        <v>170</v>
      </c>
      <c r="EL178" s="62" t="s">
        <v>170</v>
      </c>
      <c r="EM178" s="62" t="s">
        <v>170</v>
      </c>
      <c r="EN178" s="62" t="s">
        <v>170</v>
      </c>
      <c r="EO178" s="62" t="s">
        <v>170</v>
      </c>
      <c r="EP178" s="62" t="s">
        <v>170</v>
      </c>
      <c r="EQ178" s="62" t="s">
        <v>170</v>
      </c>
      <c r="ER178" s="62" t="s">
        <v>170</v>
      </c>
      <c r="ES178" s="62" t="s">
        <v>170</v>
      </c>
      <c r="ET178" s="62" t="s">
        <v>170</v>
      </c>
      <c r="EU178" s="62" t="s">
        <v>170</v>
      </c>
      <c r="EV178" s="62" t="s">
        <v>170</v>
      </c>
      <c r="EW178" s="62" t="s">
        <v>170</v>
      </c>
      <c r="EX178" s="62" t="s">
        <v>170</v>
      </c>
      <c r="EY178" s="62" t="s">
        <v>170</v>
      </c>
      <c r="EZ178" s="62" t="s">
        <v>170</v>
      </c>
      <c r="FA178" s="62" t="s">
        <v>170</v>
      </c>
      <c r="FB178" s="62" t="s">
        <v>170</v>
      </c>
      <c r="FC178" s="62" t="s">
        <v>170</v>
      </c>
      <c r="FD178" s="62" t="s">
        <v>170</v>
      </c>
      <c r="FE178" s="62" t="s">
        <v>170</v>
      </c>
      <c r="FF178" s="62" t="s">
        <v>170</v>
      </c>
      <c r="FG178" s="62" t="s">
        <v>170</v>
      </c>
      <c r="FH178" s="62" t="s">
        <v>170</v>
      </c>
      <c r="FI178" s="62" t="s">
        <v>170</v>
      </c>
      <c r="FJ178" s="62" t="s">
        <v>170</v>
      </c>
      <c r="FK178" s="62" t="s">
        <v>170</v>
      </c>
      <c r="FL178" s="62" t="s">
        <v>170</v>
      </c>
      <c r="FM178" s="62" t="s">
        <v>170</v>
      </c>
      <c r="FN178" s="62" t="s">
        <v>170</v>
      </c>
      <c r="FO178" s="62" t="s">
        <v>170</v>
      </c>
      <c r="FP178" s="62" t="s">
        <v>170</v>
      </c>
      <c r="FQ178" s="62" t="s">
        <v>170</v>
      </c>
      <c r="FR178" s="62" t="s">
        <v>170</v>
      </c>
      <c r="FS178" s="62" t="s">
        <v>170</v>
      </c>
      <c r="FT178" s="62" t="s">
        <v>170</v>
      </c>
      <c r="FU178" s="62" t="s">
        <v>170</v>
      </c>
      <c r="FV178" s="62" t="s">
        <v>170</v>
      </c>
      <c r="FW178" s="62" t="s">
        <v>170</v>
      </c>
      <c r="FX178" s="62" t="s">
        <v>170</v>
      </c>
      <c r="FY178" s="62" t="s">
        <v>170</v>
      </c>
      <c r="FZ178" s="62" t="s">
        <v>170</v>
      </c>
      <c r="GA178" s="62" t="s">
        <v>170</v>
      </c>
      <c r="GB178" s="62" t="s">
        <v>170</v>
      </c>
      <c r="GC178" s="62" t="s">
        <v>170</v>
      </c>
      <c r="GD178" s="62" t="s">
        <v>170</v>
      </c>
      <c r="GE178" s="62" t="s">
        <v>170</v>
      </c>
      <c r="GF178" s="62" t="s">
        <v>170</v>
      </c>
      <c r="GG178" s="62" t="s">
        <v>170</v>
      </c>
      <c r="GH178" s="62" t="s">
        <v>170</v>
      </c>
      <c r="GI178" s="62" t="s">
        <v>170</v>
      </c>
      <c r="GJ178" s="62" t="s">
        <v>170</v>
      </c>
      <c r="GK178" s="62" t="s">
        <v>170</v>
      </c>
      <c r="GL178" s="62" t="s">
        <v>170</v>
      </c>
      <c r="GM178" s="62" t="s">
        <v>170</v>
      </c>
      <c r="GN178" s="62" t="s">
        <v>170</v>
      </c>
      <c r="GO178" s="62" t="s">
        <v>170</v>
      </c>
      <c r="GP178" s="62" t="s">
        <v>170</v>
      </c>
      <c r="GQ178" s="62" t="s">
        <v>170</v>
      </c>
      <c r="GR178" s="62" t="s">
        <v>170</v>
      </c>
      <c r="GS178" s="62" t="s">
        <v>170</v>
      </c>
      <c r="GT178" s="62" t="s">
        <v>170</v>
      </c>
      <c r="GU178" s="62" t="s">
        <v>170</v>
      </c>
      <c r="GV178" s="62" t="s">
        <v>170</v>
      </c>
      <c r="GW178" s="62" t="s">
        <v>170</v>
      </c>
      <c r="GX178" s="62" t="s">
        <v>170</v>
      </c>
      <c r="GY178" s="62" t="s">
        <v>170</v>
      </c>
      <c r="GZ178" s="62" t="s">
        <v>170</v>
      </c>
      <c r="HA178" s="62" t="s">
        <v>170</v>
      </c>
      <c r="HB178" s="62" t="s">
        <v>170</v>
      </c>
      <c r="HC178" s="62" t="s">
        <v>170</v>
      </c>
      <c r="HD178" s="62" t="s">
        <v>170</v>
      </c>
      <c r="HE178" s="62" t="s">
        <v>170</v>
      </c>
      <c r="HF178" s="62" t="s">
        <v>170</v>
      </c>
      <c r="HG178" s="62" t="s">
        <v>170</v>
      </c>
      <c r="HH178" s="62" t="s">
        <v>170</v>
      </c>
      <c r="HI178" s="62" t="s">
        <v>170</v>
      </c>
      <c r="HJ178" s="62" t="s">
        <v>170</v>
      </c>
      <c r="HK178" s="62" t="s">
        <v>170</v>
      </c>
      <c r="HL178" s="62" t="s">
        <v>170</v>
      </c>
      <c r="HM178" s="62" t="s">
        <v>170</v>
      </c>
      <c r="HN178" s="62" t="s">
        <v>170</v>
      </c>
      <c r="HO178" s="62" t="s">
        <v>170</v>
      </c>
      <c r="HP178" s="58" t="s">
        <v>170</v>
      </c>
      <c r="HQ178" s="58" t="s">
        <v>170</v>
      </c>
      <c r="HR178" s="58" t="s">
        <v>170</v>
      </c>
      <c r="HS178" s="58" t="s">
        <v>170</v>
      </c>
      <c r="HT178" s="58" t="s">
        <v>170</v>
      </c>
      <c r="HU178" s="58" t="s">
        <v>170</v>
      </c>
      <c r="HV178" s="58" t="s">
        <v>170</v>
      </c>
      <c r="HW178" s="58" t="s">
        <v>170</v>
      </c>
      <c r="HX178" s="58" t="s">
        <v>170</v>
      </c>
      <c r="HY178" s="58" t="s">
        <v>170</v>
      </c>
      <c r="HZ178" s="58" t="s">
        <v>170</v>
      </c>
    </row>
    <row r="179" s="63" customFormat="true" ht="23.4" hidden="false" customHeight="false" outlineLevel="0" collapsed="false">
      <c r="A179" s="65" t="s">
        <v>357</v>
      </c>
      <c r="B179" s="91" t="s">
        <v>358</v>
      </c>
      <c r="C179" s="70" t="s">
        <v>169</v>
      </c>
      <c r="D179" s="58" t="s">
        <v>170</v>
      </c>
      <c r="E179" s="58" t="s">
        <v>170</v>
      </c>
      <c r="F179" s="58" t="s">
        <v>170</v>
      </c>
      <c r="G179" s="58" t="s">
        <v>170</v>
      </c>
      <c r="H179" s="58" t="s">
        <v>170</v>
      </c>
      <c r="I179" s="58" t="s">
        <v>170</v>
      </c>
      <c r="J179" s="58" t="s">
        <v>170</v>
      </c>
      <c r="K179" s="58" t="s">
        <v>170</v>
      </c>
      <c r="L179" s="58" t="s">
        <v>170</v>
      </c>
      <c r="M179" s="58" t="s">
        <v>170</v>
      </c>
      <c r="N179" s="62" t="s">
        <v>170</v>
      </c>
      <c r="O179" s="62" t="s">
        <v>170</v>
      </c>
      <c r="P179" s="62" t="s">
        <v>170</v>
      </c>
      <c r="Q179" s="62" t="s">
        <v>170</v>
      </c>
      <c r="R179" s="62" t="s">
        <v>170</v>
      </c>
      <c r="S179" s="62" t="s">
        <v>170</v>
      </c>
      <c r="T179" s="62" t="s">
        <v>170</v>
      </c>
      <c r="U179" s="62" t="s">
        <v>170</v>
      </c>
      <c r="V179" s="62" t="s">
        <v>170</v>
      </c>
      <c r="W179" s="62" t="s">
        <v>170</v>
      </c>
      <c r="X179" s="62" t="s">
        <v>170</v>
      </c>
      <c r="Y179" s="62" t="s">
        <v>170</v>
      </c>
      <c r="Z179" s="62" t="s">
        <v>170</v>
      </c>
      <c r="AA179" s="62" t="s">
        <v>170</v>
      </c>
      <c r="AB179" s="62" t="s">
        <v>170</v>
      </c>
      <c r="AC179" s="62" t="s">
        <v>170</v>
      </c>
      <c r="AD179" s="62" t="s">
        <v>170</v>
      </c>
      <c r="AE179" s="62" t="s">
        <v>170</v>
      </c>
      <c r="AF179" s="62" t="s">
        <v>170</v>
      </c>
      <c r="AG179" s="62" t="s">
        <v>170</v>
      </c>
      <c r="AH179" s="62" t="s">
        <v>170</v>
      </c>
      <c r="AI179" s="62" t="s">
        <v>170</v>
      </c>
      <c r="AJ179" s="62" t="s">
        <v>170</v>
      </c>
      <c r="AK179" s="62" t="s">
        <v>170</v>
      </c>
      <c r="AL179" s="62" t="s">
        <v>170</v>
      </c>
      <c r="AM179" s="62" t="s">
        <v>170</v>
      </c>
      <c r="AN179" s="62" t="s">
        <v>170</v>
      </c>
      <c r="AO179" s="62" t="s">
        <v>170</v>
      </c>
      <c r="AP179" s="62" t="s">
        <v>170</v>
      </c>
      <c r="AQ179" s="62" t="s">
        <v>170</v>
      </c>
      <c r="AR179" s="62" t="s">
        <v>170</v>
      </c>
      <c r="AS179" s="62" t="s">
        <v>170</v>
      </c>
      <c r="AT179" s="62" t="s">
        <v>170</v>
      </c>
      <c r="AU179" s="62" t="s">
        <v>170</v>
      </c>
      <c r="AV179" s="62" t="s">
        <v>170</v>
      </c>
      <c r="AW179" s="62" t="s">
        <v>170</v>
      </c>
      <c r="AX179" s="62" t="s">
        <v>170</v>
      </c>
      <c r="AY179" s="62" t="s">
        <v>170</v>
      </c>
      <c r="AZ179" s="62" t="s">
        <v>170</v>
      </c>
      <c r="BA179" s="62" t="s">
        <v>170</v>
      </c>
      <c r="BB179" s="62" t="s">
        <v>170</v>
      </c>
      <c r="BC179" s="62" t="s">
        <v>170</v>
      </c>
      <c r="BD179" s="62" t="s">
        <v>170</v>
      </c>
      <c r="BE179" s="62" t="s">
        <v>170</v>
      </c>
      <c r="BF179" s="62" t="s">
        <v>170</v>
      </c>
      <c r="BG179" s="62" t="s">
        <v>170</v>
      </c>
      <c r="BH179" s="62" t="s">
        <v>170</v>
      </c>
      <c r="BI179" s="62" t="s">
        <v>170</v>
      </c>
      <c r="BJ179" s="62" t="s">
        <v>170</v>
      </c>
      <c r="BK179" s="62" t="s">
        <v>170</v>
      </c>
      <c r="BL179" s="62" t="s">
        <v>170</v>
      </c>
      <c r="BM179" s="62" t="s">
        <v>170</v>
      </c>
      <c r="BN179" s="62" t="s">
        <v>170</v>
      </c>
      <c r="BO179" s="62" t="s">
        <v>170</v>
      </c>
      <c r="BP179" s="62" t="s">
        <v>170</v>
      </c>
      <c r="BQ179" s="62" t="s">
        <v>170</v>
      </c>
      <c r="BR179" s="62" t="s">
        <v>170</v>
      </c>
      <c r="BS179" s="62" t="s">
        <v>170</v>
      </c>
      <c r="BT179" s="62" t="s">
        <v>170</v>
      </c>
      <c r="BU179" s="62" t="s">
        <v>170</v>
      </c>
      <c r="BV179" s="62" t="s">
        <v>170</v>
      </c>
      <c r="BW179" s="62" t="s">
        <v>170</v>
      </c>
      <c r="BX179" s="62" t="s">
        <v>170</v>
      </c>
      <c r="BY179" s="62" t="s">
        <v>170</v>
      </c>
      <c r="BZ179" s="62" t="s">
        <v>170</v>
      </c>
      <c r="CA179" s="62" t="s">
        <v>170</v>
      </c>
      <c r="CB179" s="62" t="s">
        <v>170</v>
      </c>
      <c r="CC179" s="62" t="s">
        <v>170</v>
      </c>
      <c r="CD179" s="62" t="s">
        <v>170</v>
      </c>
      <c r="CE179" s="62" t="s">
        <v>170</v>
      </c>
      <c r="CF179" s="62" t="s">
        <v>170</v>
      </c>
      <c r="CG179" s="62" t="s">
        <v>170</v>
      </c>
      <c r="CH179" s="62" t="s">
        <v>170</v>
      </c>
      <c r="CI179" s="62" t="s">
        <v>170</v>
      </c>
      <c r="CJ179" s="62" t="s">
        <v>170</v>
      </c>
      <c r="CK179" s="62" t="s">
        <v>170</v>
      </c>
      <c r="CL179" s="62" t="s">
        <v>170</v>
      </c>
      <c r="CM179" s="62" t="s">
        <v>170</v>
      </c>
      <c r="CN179" s="62" t="s">
        <v>170</v>
      </c>
      <c r="CO179" s="62" t="s">
        <v>170</v>
      </c>
      <c r="CP179" s="62" t="s">
        <v>170</v>
      </c>
      <c r="CQ179" s="62" t="s">
        <v>170</v>
      </c>
      <c r="CR179" s="62" t="s">
        <v>170</v>
      </c>
      <c r="CS179" s="62" t="s">
        <v>170</v>
      </c>
      <c r="CT179" s="62" t="s">
        <v>170</v>
      </c>
      <c r="CU179" s="62" t="s">
        <v>170</v>
      </c>
      <c r="CV179" s="62" t="s">
        <v>170</v>
      </c>
      <c r="CW179" s="62" t="s">
        <v>170</v>
      </c>
      <c r="CX179" s="62" t="s">
        <v>170</v>
      </c>
      <c r="CY179" s="62" t="s">
        <v>170</v>
      </c>
      <c r="CZ179" s="62" t="s">
        <v>170</v>
      </c>
      <c r="DA179" s="62" t="s">
        <v>170</v>
      </c>
      <c r="DB179" s="62" t="s">
        <v>170</v>
      </c>
      <c r="DC179" s="62" t="s">
        <v>170</v>
      </c>
      <c r="DD179" s="62" t="s">
        <v>170</v>
      </c>
      <c r="DE179" s="62" t="s">
        <v>170</v>
      </c>
      <c r="DF179" s="62" t="s">
        <v>170</v>
      </c>
      <c r="DG179" s="62" t="s">
        <v>170</v>
      </c>
      <c r="DH179" s="62" t="s">
        <v>170</v>
      </c>
      <c r="DI179" s="62" t="s">
        <v>170</v>
      </c>
      <c r="DJ179" s="62" t="s">
        <v>170</v>
      </c>
      <c r="DK179" s="62" t="s">
        <v>170</v>
      </c>
      <c r="DL179" s="62" t="s">
        <v>170</v>
      </c>
      <c r="DM179" s="62" t="s">
        <v>170</v>
      </c>
      <c r="DN179" s="62" t="s">
        <v>170</v>
      </c>
      <c r="DO179" s="62" t="s">
        <v>170</v>
      </c>
      <c r="DP179" s="62" t="s">
        <v>170</v>
      </c>
      <c r="DQ179" s="62" t="s">
        <v>170</v>
      </c>
      <c r="DR179" s="62" t="s">
        <v>170</v>
      </c>
      <c r="DS179" s="62" t="s">
        <v>170</v>
      </c>
      <c r="DT179" s="62" t="s">
        <v>170</v>
      </c>
      <c r="DU179" s="62" t="s">
        <v>170</v>
      </c>
      <c r="DV179" s="62" t="s">
        <v>170</v>
      </c>
      <c r="DW179" s="62" t="s">
        <v>170</v>
      </c>
      <c r="DX179" s="62" t="s">
        <v>170</v>
      </c>
      <c r="DY179" s="62" t="s">
        <v>170</v>
      </c>
      <c r="DZ179" s="62" t="s">
        <v>170</v>
      </c>
      <c r="EA179" s="62" t="s">
        <v>170</v>
      </c>
      <c r="EB179" s="62" t="s">
        <v>170</v>
      </c>
      <c r="EC179" s="62" t="s">
        <v>170</v>
      </c>
      <c r="ED179" s="62" t="s">
        <v>170</v>
      </c>
      <c r="EE179" s="62" t="s">
        <v>170</v>
      </c>
      <c r="EF179" s="62" t="s">
        <v>170</v>
      </c>
      <c r="EG179" s="62" t="s">
        <v>170</v>
      </c>
      <c r="EH179" s="62" t="s">
        <v>170</v>
      </c>
      <c r="EI179" s="62" t="s">
        <v>170</v>
      </c>
      <c r="EJ179" s="62" t="s">
        <v>170</v>
      </c>
      <c r="EK179" s="62" t="s">
        <v>170</v>
      </c>
      <c r="EL179" s="62" t="s">
        <v>170</v>
      </c>
      <c r="EM179" s="62" t="s">
        <v>170</v>
      </c>
      <c r="EN179" s="62" t="s">
        <v>170</v>
      </c>
      <c r="EO179" s="62" t="s">
        <v>170</v>
      </c>
      <c r="EP179" s="62" t="s">
        <v>170</v>
      </c>
      <c r="EQ179" s="62" t="s">
        <v>170</v>
      </c>
      <c r="ER179" s="62" t="s">
        <v>170</v>
      </c>
      <c r="ES179" s="62" t="s">
        <v>170</v>
      </c>
      <c r="ET179" s="62" t="s">
        <v>170</v>
      </c>
      <c r="EU179" s="62" t="s">
        <v>170</v>
      </c>
      <c r="EV179" s="62" t="s">
        <v>170</v>
      </c>
      <c r="EW179" s="62" t="s">
        <v>170</v>
      </c>
      <c r="EX179" s="62" t="s">
        <v>170</v>
      </c>
      <c r="EY179" s="62" t="s">
        <v>170</v>
      </c>
      <c r="EZ179" s="62" t="s">
        <v>170</v>
      </c>
      <c r="FA179" s="62" t="s">
        <v>170</v>
      </c>
      <c r="FB179" s="62" t="s">
        <v>170</v>
      </c>
      <c r="FC179" s="62" t="s">
        <v>170</v>
      </c>
      <c r="FD179" s="62" t="s">
        <v>170</v>
      </c>
      <c r="FE179" s="62" t="s">
        <v>170</v>
      </c>
      <c r="FF179" s="62" t="s">
        <v>170</v>
      </c>
      <c r="FG179" s="62" t="s">
        <v>170</v>
      </c>
      <c r="FH179" s="62" t="s">
        <v>170</v>
      </c>
      <c r="FI179" s="62" t="s">
        <v>170</v>
      </c>
      <c r="FJ179" s="62" t="s">
        <v>170</v>
      </c>
      <c r="FK179" s="62" t="s">
        <v>170</v>
      </c>
      <c r="FL179" s="62" t="s">
        <v>170</v>
      </c>
      <c r="FM179" s="62" t="s">
        <v>170</v>
      </c>
      <c r="FN179" s="62" t="s">
        <v>170</v>
      </c>
      <c r="FO179" s="62" t="s">
        <v>170</v>
      </c>
      <c r="FP179" s="62" t="s">
        <v>170</v>
      </c>
      <c r="FQ179" s="62" t="s">
        <v>170</v>
      </c>
      <c r="FR179" s="62" t="s">
        <v>170</v>
      </c>
      <c r="FS179" s="62" t="s">
        <v>170</v>
      </c>
      <c r="FT179" s="62" t="s">
        <v>170</v>
      </c>
      <c r="FU179" s="62" t="s">
        <v>170</v>
      </c>
      <c r="FV179" s="62" t="s">
        <v>170</v>
      </c>
      <c r="FW179" s="62" t="s">
        <v>170</v>
      </c>
      <c r="FX179" s="62" t="s">
        <v>170</v>
      </c>
      <c r="FY179" s="62" t="s">
        <v>170</v>
      </c>
      <c r="FZ179" s="62" t="s">
        <v>170</v>
      </c>
      <c r="GA179" s="62" t="s">
        <v>170</v>
      </c>
      <c r="GB179" s="62" t="s">
        <v>170</v>
      </c>
      <c r="GC179" s="62" t="s">
        <v>170</v>
      </c>
      <c r="GD179" s="62" t="s">
        <v>170</v>
      </c>
      <c r="GE179" s="62" t="s">
        <v>170</v>
      </c>
      <c r="GF179" s="62" t="s">
        <v>170</v>
      </c>
      <c r="GG179" s="62" t="s">
        <v>170</v>
      </c>
      <c r="GH179" s="62" t="s">
        <v>170</v>
      </c>
      <c r="GI179" s="62" t="s">
        <v>170</v>
      </c>
      <c r="GJ179" s="62" t="s">
        <v>170</v>
      </c>
      <c r="GK179" s="62" t="s">
        <v>170</v>
      </c>
      <c r="GL179" s="62" t="s">
        <v>170</v>
      </c>
      <c r="GM179" s="62" t="s">
        <v>170</v>
      </c>
      <c r="GN179" s="62" t="s">
        <v>170</v>
      </c>
      <c r="GO179" s="62" t="s">
        <v>170</v>
      </c>
      <c r="GP179" s="62" t="s">
        <v>170</v>
      </c>
      <c r="GQ179" s="62" t="s">
        <v>170</v>
      </c>
      <c r="GR179" s="62" t="s">
        <v>170</v>
      </c>
      <c r="GS179" s="62" t="s">
        <v>170</v>
      </c>
      <c r="GT179" s="62" t="s">
        <v>170</v>
      </c>
      <c r="GU179" s="62" t="s">
        <v>170</v>
      </c>
      <c r="GV179" s="62" t="s">
        <v>170</v>
      </c>
      <c r="GW179" s="62" t="s">
        <v>170</v>
      </c>
      <c r="GX179" s="62" t="s">
        <v>170</v>
      </c>
      <c r="GY179" s="62" t="s">
        <v>170</v>
      </c>
      <c r="GZ179" s="62" t="s">
        <v>170</v>
      </c>
      <c r="HA179" s="62" t="s">
        <v>170</v>
      </c>
      <c r="HB179" s="62" t="s">
        <v>170</v>
      </c>
      <c r="HC179" s="62" t="s">
        <v>170</v>
      </c>
      <c r="HD179" s="62" t="s">
        <v>170</v>
      </c>
      <c r="HE179" s="62" t="s">
        <v>170</v>
      </c>
      <c r="HF179" s="62" t="s">
        <v>170</v>
      </c>
      <c r="HG179" s="62" t="s">
        <v>170</v>
      </c>
      <c r="HH179" s="62" t="s">
        <v>170</v>
      </c>
      <c r="HI179" s="62" t="s">
        <v>170</v>
      </c>
      <c r="HJ179" s="62" t="s">
        <v>170</v>
      </c>
      <c r="HK179" s="62" t="s">
        <v>170</v>
      </c>
      <c r="HL179" s="62" t="s">
        <v>170</v>
      </c>
      <c r="HM179" s="62" t="s">
        <v>170</v>
      </c>
      <c r="HN179" s="62" t="s">
        <v>170</v>
      </c>
      <c r="HO179" s="62" t="s">
        <v>170</v>
      </c>
      <c r="HP179" s="58" t="s">
        <v>170</v>
      </c>
      <c r="HQ179" s="58" t="s">
        <v>170</v>
      </c>
      <c r="HR179" s="58" t="s">
        <v>170</v>
      </c>
      <c r="HS179" s="58" t="s">
        <v>170</v>
      </c>
      <c r="HT179" s="58" t="s">
        <v>170</v>
      </c>
      <c r="HU179" s="58" t="s">
        <v>170</v>
      </c>
      <c r="HV179" s="58" t="s">
        <v>170</v>
      </c>
      <c r="HW179" s="58" t="s">
        <v>170</v>
      </c>
      <c r="HX179" s="58" t="s">
        <v>170</v>
      </c>
      <c r="HY179" s="58" t="s">
        <v>170</v>
      </c>
      <c r="HZ179" s="58" t="s">
        <v>170</v>
      </c>
    </row>
    <row r="180" s="63" customFormat="true" ht="7.2" hidden="false" customHeight="false" outlineLevel="0" collapsed="false">
      <c r="A180" s="66" t="s">
        <v>359</v>
      </c>
      <c r="B180" s="112" t="s">
        <v>360</v>
      </c>
      <c r="C180" s="70" t="s">
        <v>169</v>
      </c>
      <c r="D180" s="58" t="s">
        <v>170</v>
      </c>
      <c r="E180" s="58" t="s">
        <v>170</v>
      </c>
      <c r="F180" s="58" t="s">
        <v>170</v>
      </c>
      <c r="G180" s="58" t="s">
        <v>170</v>
      </c>
      <c r="H180" s="58" t="s">
        <v>170</v>
      </c>
      <c r="I180" s="58" t="s">
        <v>170</v>
      </c>
      <c r="J180" s="58" t="s">
        <v>170</v>
      </c>
      <c r="K180" s="58" t="s">
        <v>170</v>
      </c>
      <c r="L180" s="58" t="s">
        <v>170</v>
      </c>
      <c r="M180" s="58" t="s">
        <v>170</v>
      </c>
      <c r="N180" s="62" t="s">
        <v>170</v>
      </c>
      <c r="O180" s="62" t="s">
        <v>170</v>
      </c>
      <c r="P180" s="62" t="s">
        <v>170</v>
      </c>
      <c r="Q180" s="62" t="s">
        <v>170</v>
      </c>
      <c r="R180" s="62" t="s">
        <v>170</v>
      </c>
      <c r="S180" s="62" t="s">
        <v>170</v>
      </c>
      <c r="T180" s="62" t="s">
        <v>170</v>
      </c>
      <c r="U180" s="62" t="s">
        <v>170</v>
      </c>
      <c r="V180" s="62" t="s">
        <v>170</v>
      </c>
      <c r="W180" s="62" t="s">
        <v>170</v>
      </c>
      <c r="X180" s="62" t="s">
        <v>170</v>
      </c>
      <c r="Y180" s="62" t="s">
        <v>170</v>
      </c>
      <c r="Z180" s="62" t="s">
        <v>170</v>
      </c>
      <c r="AA180" s="62" t="s">
        <v>170</v>
      </c>
      <c r="AB180" s="62" t="s">
        <v>170</v>
      </c>
      <c r="AC180" s="62" t="s">
        <v>170</v>
      </c>
      <c r="AD180" s="62" t="s">
        <v>170</v>
      </c>
      <c r="AE180" s="62" t="s">
        <v>170</v>
      </c>
      <c r="AF180" s="62" t="s">
        <v>170</v>
      </c>
      <c r="AG180" s="62" t="s">
        <v>170</v>
      </c>
      <c r="AH180" s="62" t="s">
        <v>170</v>
      </c>
      <c r="AI180" s="62" t="s">
        <v>170</v>
      </c>
      <c r="AJ180" s="62" t="s">
        <v>170</v>
      </c>
      <c r="AK180" s="62" t="s">
        <v>170</v>
      </c>
      <c r="AL180" s="62" t="s">
        <v>170</v>
      </c>
      <c r="AM180" s="62" t="s">
        <v>170</v>
      </c>
      <c r="AN180" s="62" t="s">
        <v>170</v>
      </c>
      <c r="AO180" s="62" t="s">
        <v>170</v>
      </c>
      <c r="AP180" s="62" t="s">
        <v>170</v>
      </c>
      <c r="AQ180" s="62" t="s">
        <v>170</v>
      </c>
      <c r="AR180" s="62" t="s">
        <v>170</v>
      </c>
      <c r="AS180" s="62" t="s">
        <v>170</v>
      </c>
      <c r="AT180" s="62" t="s">
        <v>170</v>
      </c>
      <c r="AU180" s="62" t="s">
        <v>170</v>
      </c>
      <c r="AV180" s="62" t="s">
        <v>170</v>
      </c>
      <c r="AW180" s="62" t="s">
        <v>170</v>
      </c>
      <c r="AX180" s="62" t="s">
        <v>170</v>
      </c>
      <c r="AY180" s="62" t="s">
        <v>170</v>
      </c>
      <c r="AZ180" s="62" t="s">
        <v>170</v>
      </c>
      <c r="BA180" s="62" t="s">
        <v>170</v>
      </c>
      <c r="BB180" s="62" t="s">
        <v>170</v>
      </c>
      <c r="BC180" s="62" t="s">
        <v>170</v>
      </c>
      <c r="BD180" s="62" t="s">
        <v>170</v>
      </c>
      <c r="BE180" s="62" t="s">
        <v>170</v>
      </c>
      <c r="BF180" s="62" t="s">
        <v>170</v>
      </c>
      <c r="BG180" s="62" t="s">
        <v>170</v>
      </c>
      <c r="BH180" s="62" t="s">
        <v>170</v>
      </c>
      <c r="BI180" s="62" t="s">
        <v>170</v>
      </c>
      <c r="BJ180" s="62" t="s">
        <v>170</v>
      </c>
      <c r="BK180" s="62" t="s">
        <v>170</v>
      </c>
      <c r="BL180" s="62" t="s">
        <v>170</v>
      </c>
      <c r="BM180" s="62" t="s">
        <v>170</v>
      </c>
      <c r="BN180" s="62" t="s">
        <v>170</v>
      </c>
      <c r="BO180" s="62" t="s">
        <v>170</v>
      </c>
      <c r="BP180" s="62" t="s">
        <v>170</v>
      </c>
      <c r="BQ180" s="62" t="s">
        <v>170</v>
      </c>
      <c r="BR180" s="62" t="s">
        <v>170</v>
      </c>
      <c r="BS180" s="62" t="s">
        <v>170</v>
      </c>
      <c r="BT180" s="62" t="s">
        <v>170</v>
      </c>
      <c r="BU180" s="62" t="s">
        <v>170</v>
      </c>
      <c r="BV180" s="62" t="s">
        <v>170</v>
      </c>
      <c r="BW180" s="62" t="s">
        <v>170</v>
      </c>
      <c r="BX180" s="62" t="s">
        <v>170</v>
      </c>
      <c r="BY180" s="62" t="s">
        <v>170</v>
      </c>
      <c r="BZ180" s="62" t="s">
        <v>170</v>
      </c>
      <c r="CA180" s="62" t="s">
        <v>170</v>
      </c>
      <c r="CB180" s="62" t="s">
        <v>170</v>
      </c>
      <c r="CC180" s="62" t="s">
        <v>170</v>
      </c>
      <c r="CD180" s="62" t="s">
        <v>170</v>
      </c>
      <c r="CE180" s="62" t="s">
        <v>170</v>
      </c>
      <c r="CF180" s="62" t="s">
        <v>170</v>
      </c>
      <c r="CG180" s="62" t="s">
        <v>170</v>
      </c>
      <c r="CH180" s="62" t="s">
        <v>170</v>
      </c>
      <c r="CI180" s="62" t="s">
        <v>170</v>
      </c>
      <c r="CJ180" s="62" t="s">
        <v>170</v>
      </c>
      <c r="CK180" s="62" t="s">
        <v>170</v>
      </c>
      <c r="CL180" s="62" t="s">
        <v>170</v>
      </c>
      <c r="CM180" s="62" t="s">
        <v>170</v>
      </c>
      <c r="CN180" s="62" t="s">
        <v>170</v>
      </c>
      <c r="CO180" s="62" t="s">
        <v>170</v>
      </c>
      <c r="CP180" s="62" t="s">
        <v>170</v>
      </c>
      <c r="CQ180" s="62" t="s">
        <v>170</v>
      </c>
      <c r="CR180" s="62" t="s">
        <v>170</v>
      </c>
      <c r="CS180" s="62" t="s">
        <v>170</v>
      </c>
      <c r="CT180" s="62" t="s">
        <v>170</v>
      </c>
      <c r="CU180" s="62" t="s">
        <v>170</v>
      </c>
      <c r="CV180" s="62" t="s">
        <v>170</v>
      </c>
      <c r="CW180" s="62" t="s">
        <v>170</v>
      </c>
      <c r="CX180" s="62" t="s">
        <v>170</v>
      </c>
      <c r="CY180" s="62" t="s">
        <v>170</v>
      </c>
      <c r="CZ180" s="62" t="s">
        <v>170</v>
      </c>
      <c r="DA180" s="62" t="s">
        <v>170</v>
      </c>
      <c r="DB180" s="62" t="s">
        <v>170</v>
      </c>
      <c r="DC180" s="62" t="s">
        <v>170</v>
      </c>
      <c r="DD180" s="62" t="s">
        <v>170</v>
      </c>
      <c r="DE180" s="62" t="s">
        <v>170</v>
      </c>
      <c r="DF180" s="62" t="s">
        <v>170</v>
      </c>
      <c r="DG180" s="62" t="s">
        <v>170</v>
      </c>
      <c r="DH180" s="62" t="s">
        <v>170</v>
      </c>
      <c r="DI180" s="62" t="s">
        <v>170</v>
      </c>
      <c r="DJ180" s="62" t="s">
        <v>170</v>
      </c>
      <c r="DK180" s="62" t="s">
        <v>170</v>
      </c>
      <c r="DL180" s="62" t="s">
        <v>170</v>
      </c>
      <c r="DM180" s="62" t="s">
        <v>170</v>
      </c>
      <c r="DN180" s="62" t="s">
        <v>170</v>
      </c>
      <c r="DO180" s="62" t="s">
        <v>170</v>
      </c>
      <c r="DP180" s="62" t="s">
        <v>170</v>
      </c>
      <c r="DQ180" s="62" t="s">
        <v>170</v>
      </c>
      <c r="DR180" s="62" t="s">
        <v>170</v>
      </c>
      <c r="DS180" s="62" t="s">
        <v>170</v>
      </c>
      <c r="DT180" s="62" t="s">
        <v>170</v>
      </c>
      <c r="DU180" s="62" t="s">
        <v>170</v>
      </c>
      <c r="DV180" s="62" t="s">
        <v>170</v>
      </c>
      <c r="DW180" s="62" t="s">
        <v>170</v>
      </c>
      <c r="DX180" s="62" t="s">
        <v>170</v>
      </c>
      <c r="DY180" s="62" t="s">
        <v>170</v>
      </c>
      <c r="DZ180" s="62" t="s">
        <v>170</v>
      </c>
      <c r="EA180" s="62" t="s">
        <v>170</v>
      </c>
      <c r="EB180" s="62" t="s">
        <v>170</v>
      </c>
      <c r="EC180" s="62" t="s">
        <v>170</v>
      </c>
      <c r="ED180" s="62" t="s">
        <v>170</v>
      </c>
      <c r="EE180" s="62" t="s">
        <v>170</v>
      </c>
      <c r="EF180" s="62" t="s">
        <v>170</v>
      </c>
      <c r="EG180" s="62" t="s">
        <v>170</v>
      </c>
      <c r="EH180" s="62" t="s">
        <v>170</v>
      </c>
      <c r="EI180" s="62" t="s">
        <v>170</v>
      </c>
      <c r="EJ180" s="62" t="s">
        <v>170</v>
      </c>
      <c r="EK180" s="62" t="s">
        <v>170</v>
      </c>
      <c r="EL180" s="62" t="s">
        <v>170</v>
      </c>
      <c r="EM180" s="62" t="s">
        <v>170</v>
      </c>
      <c r="EN180" s="62" t="s">
        <v>170</v>
      </c>
      <c r="EO180" s="62" t="s">
        <v>170</v>
      </c>
      <c r="EP180" s="62" t="s">
        <v>170</v>
      </c>
      <c r="EQ180" s="62" t="s">
        <v>170</v>
      </c>
      <c r="ER180" s="62" t="s">
        <v>170</v>
      </c>
      <c r="ES180" s="62" t="s">
        <v>170</v>
      </c>
      <c r="ET180" s="62" t="s">
        <v>170</v>
      </c>
      <c r="EU180" s="62" t="s">
        <v>170</v>
      </c>
      <c r="EV180" s="62" t="s">
        <v>170</v>
      </c>
      <c r="EW180" s="62" t="s">
        <v>170</v>
      </c>
      <c r="EX180" s="62" t="s">
        <v>170</v>
      </c>
      <c r="EY180" s="62" t="s">
        <v>170</v>
      </c>
      <c r="EZ180" s="62" t="s">
        <v>170</v>
      </c>
      <c r="FA180" s="62" t="s">
        <v>170</v>
      </c>
      <c r="FB180" s="62" t="s">
        <v>170</v>
      </c>
      <c r="FC180" s="62" t="s">
        <v>170</v>
      </c>
      <c r="FD180" s="62" t="s">
        <v>170</v>
      </c>
      <c r="FE180" s="62" t="s">
        <v>170</v>
      </c>
      <c r="FF180" s="62" t="s">
        <v>170</v>
      </c>
      <c r="FG180" s="62" t="s">
        <v>170</v>
      </c>
      <c r="FH180" s="62" t="s">
        <v>170</v>
      </c>
      <c r="FI180" s="62" t="s">
        <v>170</v>
      </c>
      <c r="FJ180" s="62" t="s">
        <v>170</v>
      </c>
      <c r="FK180" s="62" t="s">
        <v>170</v>
      </c>
      <c r="FL180" s="62" t="s">
        <v>170</v>
      </c>
      <c r="FM180" s="62" t="s">
        <v>170</v>
      </c>
      <c r="FN180" s="62" t="s">
        <v>170</v>
      </c>
      <c r="FO180" s="62" t="s">
        <v>170</v>
      </c>
      <c r="FP180" s="62" t="s">
        <v>170</v>
      </c>
      <c r="FQ180" s="62" t="s">
        <v>170</v>
      </c>
      <c r="FR180" s="62" t="s">
        <v>170</v>
      </c>
      <c r="FS180" s="62" t="s">
        <v>170</v>
      </c>
      <c r="FT180" s="62" t="s">
        <v>170</v>
      </c>
      <c r="FU180" s="62" t="s">
        <v>170</v>
      </c>
      <c r="FV180" s="62" t="s">
        <v>170</v>
      </c>
      <c r="FW180" s="62" t="s">
        <v>170</v>
      </c>
      <c r="FX180" s="62" t="s">
        <v>170</v>
      </c>
      <c r="FY180" s="62" t="s">
        <v>170</v>
      </c>
      <c r="FZ180" s="62" t="s">
        <v>170</v>
      </c>
      <c r="GA180" s="62" t="s">
        <v>170</v>
      </c>
      <c r="GB180" s="62" t="s">
        <v>170</v>
      </c>
      <c r="GC180" s="62" t="s">
        <v>170</v>
      </c>
      <c r="GD180" s="62" t="s">
        <v>170</v>
      </c>
      <c r="GE180" s="62" t="s">
        <v>170</v>
      </c>
      <c r="GF180" s="62" t="s">
        <v>170</v>
      </c>
      <c r="GG180" s="62" t="s">
        <v>170</v>
      </c>
      <c r="GH180" s="62" t="s">
        <v>170</v>
      </c>
      <c r="GI180" s="62" t="s">
        <v>170</v>
      </c>
      <c r="GJ180" s="62" t="s">
        <v>170</v>
      </c>
      <c r="GK180" s="62" t="s">
        <v>170</v>
      </c>
      <c r="GL180" s="62" t="s">
        <v>170</v>
      </c>
      <c r="GM180" s="62" t="s">
        <v>170</v>
      </c>
      <c r="GN180" s="62" t="s">
        <v>170</v>
      </c>
      <c r="GO180" s="62" t="s">
        <v>170</v>
      </c>
      <c r="GP180" s="62" t="s">
        <v>170</v>
      </c>
      <c r="GQ180" s="62" t="s">
        <v>170</v>
      </c>
      <c r="GR180" s="62" t="s">
        <v>170</v>
      </c>
      <c r="GS180" s="62" t="s">
        <v>170</v>
      </c>
      <c r="GT180" s="62" t="s">
        <v>170</v>
      </c>
      <c r="GU180" s="62" t="s">
        <v>170</v>
      </c>
      <c r="GV180" s="62" t="s">
        <v>170</v>
      </c>
      <c r="GW180" s="62" t="s">
        <v>170</v>
      </c>
      <c r="GX180" s="62" t="s">
        <v>170</v>
      </c>
      <c r="GY180" s="62" t="s">
        <v>170</v>
      </c>
      <c r="GZ180" s="62" t="s">
        <v>170</v>
      </c>
      <c r="HA180" s="62" t="s">
        <v>170</v>
      </c>
      <c r="HB180" s="62" t="s">
        <v>170</v>
      </c>
      <c r="HC180" s="62" t="s">
        <v>170</v>
      </c>
      <c r="HD180" s="62" t="s">
        <v>170</v>
      </c>
      <c r="HE180" s="62" t="s">
        <v>170</v>
      </c>
      <c r="HF180" s="62" t="s">
        <v>170</v>
      </c>
      <c r="HG180" s="62" t="s">
        <v>170</v>
      </c>
      <c r="HH180" s="62" t="s">
        <v>170</v>
      </c>
      <c r="HI180" s="62" t="s">
        <v>170</v>
      </c>
      <c r="HJ180" s="62" t="s">
        <v>170</v>
      </c>
      <c r="HK180" s="62" t="s">
        <v>170</v>
      </c>
      <c r="HL180" s="62" t="s">
        <v>170</v>
      </c>
      <c r="HM180" s="62" t="s">
        <v>170</v>
      </c>
      <c r="HN180" s="62" t="s">
        <v>170</v>
      </c>
      <c r="HO180" s="62" t="s">
        <v>170</v>
      </c>
      <c r="HP180" s="58" t="s">
        <v>170</v>
      </c>
      <c r="HQ180" s="58" t="s">
        <v>170</v>
      </c>
      <c r="HR180" s="58" t="s">
        <v>170</v>
      </c>
      <c r="HS180" s="58" t="s">
        <v>170</v>
      </c>
      <c r="HT180" s="58" t="s">
        <v>170</v>
      </c>
      <c r="HU180" s="58" t="s">
        <v>170</v>
      </c>
      <c r="HV180" s="58" t="s">
        <v>170</v>
      </c>
      <c r="HW180" s="58" t="s">
        <v>170</v>
      </c>
      <c r="HX180" s="58" t="s">
        <v>170</v>
      </c>
      <c r="HY180" s="58" t="s">
        <v>170</v>
      </c>
      <c r="HZ180" s="58" t="s">
        <v>170</v>
      </c>
    </row>
    <row r="181" s="63" customFormat="true" ht="23.4" hidden="false" customHeight="false" outlineLevel="0" collapsed="false">
      <c r="A181" s="113" t="s">
        <v>361</v>
      </c>
      <c r="B181" s="91" t="s">
        <v>362</v>
      </c>
      <c r="C181" s="70" t="s">
        <v>169</v>
      </c>
      <c r="D181" s="58" t="s">
        <v>170</v>
      </c>
      <c r="E181" s="58" t="s">
        <v>170</v>
      </c>
      <c r="F181" s="58" t="s">
        <v>170</v>
      </c>
      <c r="G181" s="58" t="s">
        <v>170</v>
      </c>
      <c r="H181" s="58" t="s">
        <v>170</v>
      </c>
      <c r="I181" s="58" t="s">
        <v>170</v>
      </c>
      <c r="J181" s="58" t="s">
        <v>170</v>
      </c>
      <c r="K181" s="58" t="s">
        <v>170</v>
      </c>
      <c r="L181" s="58" t="s">
        <v>170</v>
      </c>
      <c r="M181" s="58" t="s">
        <v>170</v>
      </c>
      <c r="N181" s="62" t="s">
        <v>170</v>
      </c>
      <c r="O181" s="62" t="s">
        <v>170</v>
      </c>
      <c r="P181" s="62" t="s">
        <v>170</v>
      </c>
      <c r="Q181" s="62" t="s">
        <v>170</v>
      </c>
      <c r="R181" s="62" t="s">
        <v>170</v>
      </c>
      <c r="S181" s="62" t="s">
        <v>170</v>
      </c>
      <c r="T181" s="62" t="s">
        <v>170</v>
      </c>
      <c r="U181" s="62" t="s">
        <v>170</v>
      </c>
      <c r="V181" s="62" t="s">
        <v>170</v>
      </c>
      <c r="W181" s="62" t="s">
        <v>170</v>
      </c>
      <c r="X181" s="62" t="s">
        <v>170</v>
      </c>
      <c r="Y181" s="62" t="s">
        <v>170</v>
      </c>
      <c r="Z181" s="62" t="s">
        <v>170</v>
      </c>
      <c r="AA181" s="62" t="s">
        <v>170</v>
      </c>
      <c r="AB181" s="62" t="s">
        <v>170</v>
      </c>
      <c r="AC181" s="62" t="s">
        <v>170</v>
      </c>
      <c r="AD181" s="62" t="s">
        <v>170</v>
      </c>
      <c r="AE181" s="62" t="s">
        <v>170</v>
      </c>
      <c r="AF181" s="62" t="s">
        <v>170</v>
      </c>
      <c r="AG181" s="62" t="s">
        <v>170</v>
      </c>
      <c r="AH181" s="62" t="s">
        <v>170</v>
      </c>
      <c r="AI181" s="62" t="s">
        <v>170</v>
      </c>
      <c r="AJ181" s="62" t="s">
        <v>170</v>
      </c>
      <c r="AK181" s="62" t="s">
        <v>170</v>
      </c>
      <c r="AL181" s="62" t="s">
        <v>170</v>
      </c>
      <c r="AM181" s="62" t="s">
        <v>170</v>
      </c>
      <c r="AN181" s="62" t="s">
        <v>170</v>
      </c>
      <c r="AO181" s="62" t="s">
        <v>170</v>
      </c>
      <c r="AP181" s="62" t="s">
        <v>170</v>
      </c>
      <c r="AQ181" s="62" t="s">
        <v>170</v>
      </c>
      <c r="AR181" s="62" t="s">
        <v>170</v>
      </c>
      <c r="AS181" s="62" t="s">
        <v>170</v>
      </c>
      <c r="AT181" s="62" t="s">
        <v>170</v>
      </c>
      <c r="AU181" s="62" t="s">
        <v>170</v>
      </c>
      <c r="AV181" s="62" t="s">
        <v>170</v>
      </c>
      <c r="AW181" s="62" t="s">
        <v>170</v>
      </c>
      <c r="AX181" s="62" t="s">
        <v>170</v>
      </c>
      <c r="AY181" s="62" t="s">
        <v>170</v>
      </c>
      <c r="AZ181" s="62" t="s">
        <v>170</v>
      </c>
      <c r="BA181" s="62" t="s">
        <v>170</v>
      </c>
      <c r="BB181" s="62" t="s">
        <v>170</v>
      </c>
      <c r="BC181" s="62" t="s">
        <v>170</v>
      </c>
      <c r="BD181" s="62" t="s">
        <v>170</v>
      </c>
      <c r="BE181" s="62" t="s">
        <v>170</v>
      </c>
      <c r="BF181" s="62" t="s">
        <v>170</v>
      </c>
      <c r="BG181" s="62" t="s">
        <v>170</v>
      </c>
      <c r="BH181" s="62" t="s">
        <v>170</v>
      </c>
      <c r="BI181" s="62" t="s">
        <v>170</v>
      </c>
      <c r="BJ181" s="62" t="s">
        <v>170</v>
      </c>
      <c r="BK181" s="62" t="s">
        <v>170</v>
      </c>
      <c r="BL181" s="62" t="s">
        <v>170</v>
      </c>
      <c r="BM181" s="62" t="s">
        <v>170</v>
      </c>
      <c r="BN181" s="62" t="s">
        <v>170</v>
      </c>
      <c r="BO181" s="62" t="s">
        <v>170</v>
      </c>
      <c r="BP181" s="62" t="s">
        <v>170</v>
      </c>
      <c r="BQ181" s="62" t="s">
        <v>170</v>
      </c>
      <c r="BR181" s="62" t="s">
        <v>170</v>
      </c>
      <c r="BS181" s="62" t="s">
        <v>170</v>
      </c>
      <c r="BT181" s="62" t="s">
        <v>170</v>
      </c>
      <c r="BU181" s="62" t="s">
        <v>170</v>
      </c>
      <c r="BV181" s="62" t="s">
        <v>170</v>
      </c>
      <c r="BW181" s="62" t="s">
        <v>170</v>
      </c>
      <c r="BX181" s="62" t="s">
        <v>170</v>
      </c>
      <c r="BY181" s="62" t="s">
        <v>170</v>
      </c>
      <c r="BZ181" s="62" t="s">
        <v>170</v>
      </c>
      <c r="CA181" s="62" t="s">
        <v>170</v>
      </c>
      <c r="CB181" s="62" t="s">
        <v>170</v>
      </c>
      <c r="CC181" s="62" t="s">
        <v>170</v>
      </c>
      <c r="CD181" s="62" t="s">
        <v>170</v>
      </c>
      <c r="CE181" s="62" t="s">
        <v>170</v>
      </c>
      <c r="CF181" s="62" t="s">
        <v>170</v>
      </c>
      <c r="CG181" s="62" t="s">
        <v>170</v>
      </c>
      <c r="CH181" s="62" t="s">
        <v>170</v>
      </c>
      <c r="CI181" s="62" t="s">
        <v>170</v>
      </c>
      <c r="CJ181" s="62" t="s">
        <v>170</v>
      </c>
      <c r="CK181" s="62" t="s">
        <v>170</v>
      </c>
      <c r="CL181" s="62" t="s">
        <v>170</v>
      </c>
      <c r="CM181" s="62" t="s">
        <v>170</v>
      </c>
      <c r="CN181" s="62" t="s">
        <v>170</v>
      </c>
      <c r="CO181" s="62" t="s">
        <v>170</v>
      </c>
      <c r="CP181" s="62" t="s">
        <v>170</v>
      </c>
      <c r="CQ181" s="62" t="s">
        <v>170</v>
      </c>
      <c r="CR181" s="62" t="s">
        <v>170</v>
      </c>
      <c r="CS181" s="62" t="s">
        <v>170</v>
      </c>
      <c r="CT181" s="62" t="s">
        <v>170</v>
      </c>
      <c r="CU181" s="62" t="s">
        <v>170</v>
      </c>
      <c r="CV181" s="62" t="s">
        <v>170</v>
      </c>
      <c r="CW181" s="62" t="s">
        <v>170</v>
      </c>
      <c r="CX181" s="62" t="s">
        <v>170</v>
      </c>
      <c r="CY181" s="62" t="s">
        <v>170</v>
      </c>
      <c r="CZ181" s="62" t="s">
        <v>170</v>
      </c>
      <c r="DA181" s="62" t="s">
        <v>170</v>
      </c>
      <c r="DB181" s="62" t="s">
        <v>170</v>
      </c>
      <c r="DC181" s="62" t="s">
        <v>170</v>
      </c>
      <c r="DD181" s="62" t="s">
        <v>170</v>
      </c>
      <c r="DE181" s="62" t="s">
        <v>170</v>
      </c>
      <c r="DF181" s="62" t="s">
        <v>170</v>
      </c>
      <c r="DG181" s="62" t="s">
        <v>170</v>
      </c>
      <c r="DH181" s="62" t="s">
        <v>170</v>
      </c>
      <c r="DI181" s="62" t="s">
        <v>170</v>
      </c>
      <c r="DJ181" s="62" t="s">
        <v>170</v>
      </c>
      <c r="DK181" s="62" t="s">
        <v>170</v>
      </c>
      <c r="DL181" s="62" t="s">
        <v>170</v>
      </c>
      <c r="DM181" s="62" t="s">
        <v>170</v>
      </c>
      <c r="DN181" s="62" t="s">
        <v>170</v>
      </c>
      <c r="DO181" s="62" t="s">
        <v>170</v>
      </c>
      <c r="DP181" s="62" t="s">
        <v>170</v>
      </c>
      <c r="DQ181" s="62" t="s">
        <v>170</v>
      </c>
      <c r="DR181" s="62" t="s">
        <v>170</v>
      </c>
      <c r="DS181" s="62" t="s">
        <v>170</v>
      </c>
      <c r="DT181" s="62" t="s">
        <v>170</v>
      </c>
      <c r="DU181" s="62" t="s">
        <v>170</v>
      </c>
      <c r="DV181" s="62" t="s">
        <v>170</v>
      </c>
      <c r="DW181" s="62" t="s">
        <v>170</v>
      </c>
      <c r="DX181" s="62" t="s">
        <v>170</v>
      </c>
      <c r="DY181" s="62" t="s">
        <v>170</v>
      </c>
      <c r="DZ181" s="62" t="s">
        <v>170</v>
      </c>
      <c r="EA181" s="62" t="s">
        <v>170</v>
      </c>
      <c r="EB181" s="62" t="s">
        <v>170</v>
      </c>
      <c r="EC181" s="62" t="s">
        <v>170</v>
      </c>
      <c r="ED181" s="62" t="s">
        <v>170</v>
      </c>
      <c r="EE181" s="62" t="s">
        <v>170</v>
      </c>
      <c r="EF181" s="62" t="s">
        <v>170</v>
      </c>
      <c r="EG181" s="62" t="s">
        <v>170</v>
      </c>
      <c r="EH181" s="62" t="s">
        <v>170</v>
      </c>
      <c r="EI181" s="62" t="s">
        <v>170</v>
      </c>
      <c r="EJ181" s="62" t="s">
        <v>170</v>
      </c>
      <c r="EK181" s="62" t="s">
        <v>170</v>
      </c>
      <c r="EL181" s="62" t="s">
        <v>170</v>
      </c>
      <c r="EM181" s="62" t="s">
        <v>170</v>
      </c>
      <c r="EN181" s="62" t="s">
        <v>170</v>
      </c>
      <c r="EO181" s="62" t="s">
        <v>170</v>
      </c>
      <c r="EP181" s="62" t="s">
        <v>170</v>
      </c>
      <c r="EQ181" s="62" t="s">
        <v>170</v>
      </c>
      <c r="ER181" s="62" t="s">
        <v>170</v>
      </c>
      <c r="ES181" s="62" t="s">
        <v>170</v>
      </c>
      <c r="ET181" s="62" t="s">
        <v>170</v>
      </c>
      <c r="EU181" s="62" t="s">
        <v>170</v>
      </c>
      <c r="EV181" s="62" t="s">
        <v>170</v>
      </c>
      <c r="EW181" s="62" t="s">
        <v>170</v>
      </c>
      <c r="EX181" s="62" t="s">
        <v>170</v>
      </c>
      <c r="EY181" s="62" t="s">
        <v>170</v>
      </c>
      <c r="EZ181" s="62" t="s">
        <v>170</v>
      </c>
      <c r="FA181" s="62" t="s">
        <v>170</v>
      </c>
      <c r="FB181" s="62" t="s">
        <v>170</v>
      </c>
      <c r="FC181" s="62" t="s">
        <v>170</v>
      </c>
      <c r="FD181" s="62" t="s">
        <v>170</v>
      </c>
      <c r="FE181" s="62" t="s">
        <v>170</v>
      </c>
      <c r="FF181" s="62" t="s">
        <v>170</v>
      </c>
      <c r="FG181" s="62" t="s">
        <v>170</v>
      </c>
      <c r="FH181" s="62" t="s">
        <v>170</v>
      </c>
      <c r="FI181" s="62" t="s">
        <v>170</v>
      </c>
      <c r="FJ181" s="62" t="s">
        <v>170</v>
      </c>
      <c r="FK181" s="62" t="s">
        <v>170</v>
      </c>
      <c r="FL181" s="62" t="s">
        <v>170</v>
      </c>
      <c r="FM181" s="62" t="s">
        <v>170</v>
      </c>
      <c r="FN181" s="62" t="s">
        <v>170</v>
      </c>
      <c r="FO181" s="62" t="s">
        <v>170</v>
      </c>
      <c r="FP181" s="62" t="s">
        <v>170</v>
      </c>
      <c r="FQ181" s="62" t="s">
        <v>170</v>
      </c>
      <c r="FR181" s="62" t="s">
        <v>170</v>
      </c>
      <c r="FS181" s="62" t="s">
        <v>170</v>
      </c>
      <c r="FT181" s="62" t="s">
        <v>170</v>
      </c>
      <c r="FU181" s="62" t="s">
        <v>170</v>
      </c>
      <c r="FV181" s="62" t="s">
        <v>170</v>
      </c>
      <c r="FW181" s="62" t="s">
        <v>170</v>
      </c>
      <c r="FX181" s="62" t="s">
        <v>170</v>
      </c>
      <c r="FY181" s="62" t="s">
        <v>170</v>
      </c>
      <c r="FZ181" s="62" t="s">
        <v>170</v>
      </c>
      <c r="GA181" s="62" t="s">
        <v>170</v>
      </c>
      <c r="GB181" s="62" t="s">
        <v>170</v>
      </c>
      <c r="GC181" s="62" t="s">
        <v>170</v>
      </c>
      <c r="GD181" s="62" t="s">
        <v>170</v>
      </c>
      <c r="GE181" s="62" t="s">
        <v>170</v>
      </c>
      <c r="GF181" s="62" t="s">
        <v>170</v>
      </c>
      <c r="GG181" s="62" t="s">
        <v>170</v>
      </c>
      <c r="GH181" s="62" t="s">
        <v>170</v>
      </c>
      <c r="GI181" s="62" t="s">
        <v>170</v>
      </c>
      <c r="GJ181" s="62" t="s">
        <v>170</v>
      </c>
      <c r="GK181" s="62" t="s">
        <v>170</v>
      </c>
      <c r="GL181" s="62" t="s">
        <v>170</v>
      </c>
      <c r="GM181" s="62" t="s">
        <v>170</v>
      </c>
      <c r="GN181" s="62" t="s">
        <v>170</v>
      </c>
      <c r="GO181" s="62" t="s">
        <v>170</v>
      </c>
      <c r="GP181" s="62" t="s">
        <v>170</v>
      </c>
      <c r="GQ181" s="62" t="s">
        <v>170</v>
      </c>
      <c r="GR181" s="62" t="s">
        <v>170</v>
      </c>
      <c r="GS181" s="62" t="s">
        <v>170</v>
      </c>
      <c r="GT181" s="62" t="s">
        <v>170</v>
      </c>
      <c r="GU181" s="62" t="s">
        <v>170</v>
      </c>
      <c r="GV181" s="62" t="s">
        <v>170</v>
      </c>
      <c r="GW181" s="62" t="s">
        <v>170</v>
      </c>
      <c r="GX181" s="62" t="s">
        <v>170</v>
      </c>
      <c r="GY181" s="62" t="s">
        <v>170</v>
      </c>
      <c r="GZ181" s="62" t="s">
        <v>170</v>
      </c>
      <c r="HA181" s="62" t="s">
        <v>170</v>
      </c>
      <c r="HB181" s="62" t="s">
        <v>170</v>
      </c>
      <c r="HC181" s="62" t="s">
        <v>170</v>
      </c>
      <c r="HD181" s="62" t="s">
        <v>170</v>
      </c>
      <c r="HE181" s="62" t="s">
        <v>170</v>
      </c>
      <c r="HF181" s="62" t="s">
        <v>170</v>
      </c>
      <c r="HG181" s="62" t="s">
        <v>170</v>
      </c>
      <c r="HH181" s="62" t="s">
        <v>170</v>
      </c>
      <c r="HI181" s="62" t="s">
        <v>170</v>
      </c>
      <c r="HJ181" s="62" t="s">
        <v>170</v>
      </c>
      <c r="HK181" s="62" t="s">
        <v>170</v>
      </c>
      <c r="HL181" s="62" t="s">
        <v>170</v>
      </c>
      <c r="HM181" s="62" t="s">
        <v>170</v>
      </c>
      <c r="HN181" s="62" t="s">
        <v>170</v>
      </c>
      <c r="HO181" s="62" t="s">
        <v>170</v>
      </c>
      <c r="HP181" s="58" t="s">
        <v>170</v>
      </c>
      <c r="HQ181" s="58" t="s">
        <v>170</v>
      </c>
      <c r="HR181" s="58" t="s">
        <v>170</v>
      </c>
      <c r="HS181" s="58" t="s">
        <v>170</v>
      </c>
      <c r="HT181" s="58" t="s">
        <v>170</v>
      </c>
      <c r="HU181" s="58" t="s">
        <v>170</v>
      </c>
      <c r="HV181" s="58" t="s">
        <v>170</v>
      </c>
      <c r="HW181" s="58" t="s">
        <v>170</v>
      </c>
      <c r="HX181" s="58" t="s">
        <v>170</v>
      </c>
      <c r="HY181" s="58" t="s">
        <v>170</v>
      </c>
      <c r="HZ181" s="58" t="s">
        <v>170</v>
      </c>
    </row>
    <row r="182" s="63" customFormat="true" ht="23.4" hidden="false" customHeight="false" outlineLevel="0" collapsed="false">
      <c r="A182" s="113" t="s">
        <v>363</v>
      </c>
      <c r="B182" s="91" t="s">
        <v>364</v>
      </c>
      <c r="C182" s="70" t="s">
        <v>169</v>
      </c>
      <c r="D182" s="58" t="s">
        <v>170</v>
      </c>
      <c r="E182" s="58" t="s">
        <v>170</v>
      </c>
      <c r="F182" s="58" t="s">
        <v>170</v>
      </c>
      <c r="G182" s="58" t="s">
        <v>170</v>
      </c>
      <c r="H182" s="58" t="s">
        <v>170</v>
      </c>
      <c r="I182" s="58" t="s">
        <v>170</v>
      </c>
      <c r="J182" s="58" t="s">
        <v>170</v>
      </c>
      <c r="K182" s="58" t="s">
        <v>170</v>
      </c>
      <c r="L182" s="58" t="s">
        <v>170</v>
      </c>
      <c r="M182" s="58" t="s">
        <v>170</v>
      </c>
      <c r="N182" s="62" t="s">
        <v>170</v>
      </c>
      <c r="O182" s="62" t="s">
        <v>170</v>
      </c>
      <c r="P182" s="62" t="s">
        <v>170</v>
      </c>
      <c r="Q182" s="62" t="s">
        <v>170</v>
      </c>
      <c r="R182" s="62" t="s">
        <v>170</v>
      </c>
      <c r="S182" s="62" t="s">
        <v>170</v>
      </c>
      <c r="T182" s="62" t="s">
        <v>170</v>
      </c>
      <c r="U182" s="62" t="s">
        <v>170</v>
      </c>
      <c r="V182" s="62" t="s">
        <v>170</v>
      </c>
      <c r="W182" s="62" t="s">
        <v>170</v>
      </c>
      <c r="X182" s="62" t="s">
        <v>170</v>
      </c>
      <c r="Y182" s="62" t="s">
        <v>170</v>
      </c>
      <c r="Z182" s="62" t="s">
        <v>170</v>
      </c>
      <c r="AA182" s="62" t="s">
        <v>170</v>
      </c>
      <c r="AB182" s="62" t="s">
        <v>170</v>
      </c>
      <c r="AC182" s="62" t="s">
        <v>170</v>
      </c>
      <c r="AD182" s="62" t="s">
        <v>170</v>
      </c>
      <c r="AE182" s="62" t="s">
        <v>170</v>
      </c>
      <c r="AF182" s="62" t="s">
        <v>170</v>
      </c>
      <c r="AG182" s="62" t="s">
        <v>170</v>
      </c>
      <c r="AH182" s="62" t="s">
        <v>170</v>
      </c>
      <c r="AI182" s="62" t="s">
        <v>170</v>
      </c>
      <c r="AJ182" s="62" t="s">
        <v>170</v>
      </c>
      <c r="AK182" s="62" t="s">
        <v>170</v>
      </c>
      <c r="AL182" s="62" t="s">
        <v>170</v>
      </c>
      <c r="AM182" s="62" t="s">
        <v>170</v>
      </c>
      <c r="AN182" s="62" t="s">
        <v>170</v>
      </c>
      <c r="AO182" s="62" t="s">
        <v>170</v>
      </c>
      <c r="AP182" s="62" t="s">
        <v>170</v>
      </c>
      <c r="AQ182" s="62" t="s">
        <v>170</v>
      </c>
      <c r="AR182" s="62" t="s">
        <v>170</v>
      </c>
      <c r="AS182" s="62" t="s">
        <v>170</v>
      </c>
      <c r="AT182" s="62" t="s">
        <v>170</v>
      </c>
      <c r="AU182" s="62" t="s">
        <v>170</v>
      </c>
      <c r="AV182" s="62" t="s">
        <v>170</v>
      </c>
      <c r="AW182" s="62" t="s">
        <v>170</v>
      </c>
      <c r="AX182" s="62" t="s">
        <v>170</v>
      </c>
      <c r="AY182" s="62" t="s">
        <v>170</v>
      </c>
      <c r="AZ182" s="62" t="s">
        <v>170</v>
      </c>
      <c r="BA182" s="62" t="s">
        <v>170</v>
      </c>
      <c r="BB182" s="62" t="s">
        <v>170</v>
      </c>
      <c r="BC182" s="62" t="s">
        <v>170</v>
      </c>
      <c r="BD182" s="62" t="s">
        <v>170</v>
      </c>
      <c r="BE182" s="62" t="s">
        <v>170</v>
      </c>
      <c r="BF182" s="62" t="s">
        <v>170</v>
      </c>
      <c r="BG182" s="62" t="s">
        <v>170</v>
      </c>
      <c r="BH182" s="62" t="s">
        <v>170</v>
      </c>
      <c r="BI182" s="62" t="s">
        <v>170</v>
      </c>
      <c r="BJ182" s="62" t="s">
        <v>170</v>
      </c>
      <c r="BK182" s="62" t="s">
        <v>170</v>
      </c>
      <c r="BL182" s="62" t="s">
        <v>170</v>
      </c>
      <c r="BM182" s="62" t="s">
        <v>170</v>
      </c>
      <c r="BN182" s="62" t="s">
        <v>170</v>
      </c>
      <c r="BO182" s="62" t="s">
        <v>170</v>
      </c>
      <c r="BP182" s="62" t="s">
        <v>170</v>
      </c>
      <c r="BQ182" s="62" t="s">
        <v>170</v>
      </c>
      <c r="BR182" s="62" t="s">
        <v>170</v>
      </c>
      <c r="BS182" s="62" t="s">
        <v>170</v>
      </c>
      <c r="BT182" s="62" t="s">
        <v>170</v>
      </c>
      <c r="BU182" s="62" t="s">
        <v>170</v>
      </c>
      <c r="BV182" s="62" t="s">
        <v>170</v>
      </c>
      <c r="BW182" s="62" t="s">
        <v>170</v>
      </c>
      <c r="BX182" s="62" t="s">
        <v>170</v>
      </c>
      <c r="BY182" s="62" t="s">
        <v>170</v>
      </c>
      <c r="BZ182" s="62" t="s">
        <v>170</v>
      </c>
      <c r="CA182" s="62" t="s">
        <v>170</v>
      </c>
      <c r="CB182" s="62" t="s">
        <v>170</v>
      </c>
      <c r="CC182" s="62" t="s">
        <v>170</v>
      </c>
      <c r="CD182" s="62" t="s">
        <v>170</v>
      </c>
      <c r="CE182" s="62" t="s">
        <v>170</v>
      </c>
      <c r="CF182" s="62" t="s">
        <v>170</v>
      </c>
      <c r="CG182" s="62" t="s">
        <v>170</v>
      </c>
      <c r="CH182" s="62" t="s">
        <v>170</v>
      </c>
      <c r="CI182" s="62" t="s">
        <v>170</v>
      </c>
      <c r="CJ182" s="62" t="s">
        <v>170</v>
      </c>
      <c r="CK182" s="62" t="s">
        <v>170</v>
      </c>
      <c r="CL182" s="62" t="s">
        <v>170</v>
      </c>
      <c r="CM182" s="62" t="s">
        <v>170</v>
      </c>
      <c r="CN182" s="62" t="s">
        <v>170</v>
      </c>
      <c r="CO182" s="62" t="s">
        <v>170</v>
      </c>
      <c r="CP182" s="62" t="s">
        <v>170</v>
      </c>
      <c r="CQ182" s="62" t="s">
        <v>170</v>
      </c>
      <c r="CR182" s="62" t="s">
        <v>170</v>
      </c>
      <c r="CS182" s="62" t="s">
        <v>170</v>
      </c>
      <c r="CT182" s="62" t="s">
        <v>170</v>
      </c>
      <c r="CU182" s="62" t="s">
        <v>170</v>
      </c>
      <c r="CV182" s="62" t="s">
        <v>170</v>
      </c>
      <c r="CW182" s="62" t="s">
        <v>170</v>
      </c>
      <c r="CX182" s="62" t="s">
        <v>170</v>
      </c>
      <c r="CY182" s="62" t="s">
        <v>170</v>
      </c>
      <c r="CZ182" s="62" t="s">
        <v>170</v>
      </c>
      <c r="DA182" s="62" t="s">
        <v>170</v>
      </c>
      <c r="DB182" s="62" t="s">
        <v>170</v>
      </c>
      <c r="DC182" s="62" t="s">
        <v>170</v>
      </c>
      <c r="DD182" s="62" t="s">
        <v>170</v>
      </c>
      <c r="DE182" s="62" t="s">
        <v>170</v>
      </c>
      <c r="DF182" s="62" t="s">
        <v>170</v>
      </c>
      <c r="DG182" s="62" t="s">
        <v>170</v>
      </c>
      <c r="DH182" s="62" t="s">
        <v>170</v>
      </c>
      <c r="DI182" s="62" t="s">
        <v>170</v>
      </c>
      <c r="DJ182" s="62" t="s">
        <v>170</v>
      </c>
      <c r="DK182" s="62" t="s">
        <v>170</v>
      </c>
      <c r="DL182" s="62" t="s">
        <v>170</v>
      </c>
      <c r="DM182" s="62" t="s">
        <v>170</v>
      </c>
      <c r="DN182" s="62" t="s">
        <v>170</v>
      </c>
      <c r="DO182" s="62" t="s">
        <v>170</v>
      </c>
      <c r="DP182" s="62" t="s">
        <v>170</v>
      </c>
      <c r="DQ182" s="62" t="s">
        <v>170</v>
      </c>
      <c r="DR182" s="62" t="s">
        <v>170</v>
      </c>
      <c r="DS182" s="62" t="s">
        <v>170</v>
      </c>
      <c r="DT182" s="62" t="s">
        <v>170</v>
      </c>
      <c r="DU182" s="62" t="s">
        <v>170</v>
      </c>
      <c r="DV182" s="62" t="s">
        <v>170</v>
      </c>
      <c r="DW182" s="62" t="s">
        <v>170</v>
      </c>
      <c r="DX182" s="62" t="s">
        <v>170</v>
      </c>
      <c r="DY182" s="62" t="s">
        <v>170</v>
      </c>
      <c r="DZ182" s="62" t="s">
        <v>170</v>
      </c>
      <c r="EA182" s="62" t="s">
        <v>170</v>
      </c>
      <c r="EB182" s="62" t="s">
        <v>170</v>
      </c>
      <c r="EC182" s="62" t="s">
        <v>170</v>
      </c>
      <c r="ED182" s="62" t="s">
        <v>170</v>
      </c>
      <c r="EE182" s="62" t="s">
        <v>170</v>
      </c>
      <c r="EF182" s="62" t="s">
        <v>170</v>
      </c>
      <c r="EG182" s="62" t="s">
        <v>170</v>
      </c>
      <c r="EH182" s="62" t="s">
        <v>170</v>
      </c>
      <c r="EI182" s="62" t="s">
        <v>170</v>
      </c>
      <c r="EJ182" s="62" t="s">
        <v>170</v>
      </c>
      <c r="EK182" s="62" t="s">
        <v>170</v>
      </c>
      <c r="EL182" s="62" t="s">
        <v>170</v>
      </c>
      <c r="EM182" s="62" t="s">
        <v>170</v>
      </c>
      <c r="EN182" s="62" t="s">
        <v>170</v>
      </c>
      <c r="EO182" s="62" t="s">
        <v>170</v>
      </c>
      <c r="EP182" s="62" t="s">
        <v>170</v>
      </c>
      <c r="EQ182" s="62" t="s">
        <v>170</v>
      </c>
      <c r="ER182" s="62" t="s">
        <v>170</v>
      </c>
      <c r="ES182" s="62" t="s">
        <v>170</v>
      </c>
      <c r="ET182" s="62" t="s">
        <v>170</v>
      </c>
      <c r="EU182" s="62" t="s">
        <v>170</v>
      </c>
      <c r="EV182" s="62" t="s">
        <v>170</v>
      </c>
      <c r="EW182" s="62" t="s">
        <v>170</v>
      </c>
      <c r="EX182" s="62" t="s">
        <v>170</v>
      </c>
      <c r="EY182" s="62" t="s">
        <v>170</v>
      </c>
      <c r="EZ182" s="62" t="s">
        <v>170</v>
      </c>
      <c r="FA182" s="62" t="s">
        <v>170</v>
      </c>
      <c r="FB182" s="62" t="s">
        <v>170</v>
      </c>
      <c r="FC182" s="62" t="s">
        <v>170</v>
      </c>
      <c r="FD182" s="62" t="s">
        <v>170</v>
      </c>
      <c r="FE182" s="62" t="s">
        <v>170</v>
      </c>
      <c r="FF182" s="62" t="s">
        <v>170</v>
      </c>
      <c r="FG182" s="62" t="s">
        <v>170</v>
      </c>
      <c r="FH182" s="62" t="s">
        <v>170</v>
      </c>
      <c r="FI182" s="62" t="s">
        <v>170</v>
      </c>
      <c r="FJ182" s="62" t="s">
        <v>170</v>
      </c>
      <c r="FK182" s="62" t="s">
        <v>170</v>
      </c>
      <c r="FL182" s="62" t="s">
        <v>170</v>
      </c>
      <c r="FM182" s="62" t="s">
        <v>170</v>
      </c>
      <c r="FN182" s="62" t="s">
        <v>170</v>
      </c>
      <c r="FO182" s="62" t="s">
        <v>170</v>
      </c>
      <c r="FP182" s="62" t="s">
        <v>170</v>
      </c>
      <c r="FQ182" s="62" t="s">
        <v>170</v>
      </c>
      <c r="FR182" s="62" t="s">
        <v>170</v>
      </c>
      <c r="FS182" s="62" t="s">
        <v>170</v>
      </c>
      <c r="FT182" s="62" t="s">
        <v>170</v>
      </c>
      <c r="FU182" s="62" t="s">
        <v>170</v>
      </c>
      <c r="FV182" s="62" t="s">
        <v>170</v>
      </c>
      <c r="FW182" s="62" t="s">
        <v>170</v>
      </c>
      <c r="FX182" s="62" t="s">
        <v>170</v>
      </c>
      <c r="FY182" s="62" t="s">
        <v>170</v>
      </c>
      <c r="FZ182" s="62" t="s">
        <v>170</v>
      </c>
      <c r="GA182" s="62" t="s">
        <v>170</v>
      </c>
      <c r="GB182" s="62" t="s">
        <v>170</v>
      </c>
      <c r="GC182" s="62" t="s">
        <v>170</v>
      </c>
      <c r="GD182" s="62" t="s">
        <v>170</v>
      </c>
      <c r="GE182" s="62" t="s">
        <v>170</v>
      </c>
      <c r="GF182" s="62" t="s">
        <v>170</v>
      </c>
      <c r="GG182" s="62" t="s">
        <v>170</v>
      </c>
      <c r="GH182" s="62" t="s">
        <v>170</v>
      </c>
      <c r="GI182" s="62" t="s">
        <v>170</v>
      </c>
      <c r="GJ182" s="62" t="s">
        <v>170</v>
      </c>
      <c r="GK182" s="62" t="s">
        <v>170</v>
      </c>
      <c r="GL182" s="62" t="s">
        <v>170</v>
      </c>
      <c r="GM182" s="62" t="s">
        <v>170</v>
      </c>
      <c r="GN182" s="62" t="s">
        <v>170</v>
      </c>
      <c r="GO182" s="62" t="s">
        <v>170</v>
      </c>
      <c r="GP182" s="62" t="s">
        <v>170</v>
      </c>
      <c r="GQ182" s="62" t="s">
        <v>170</v>
      </c>
      <c r="GR182" s="62" t="s">
        <v>170</v>
      </c>
      <c r="GS182" s="62" t="s">
        <v>170</v>
      </c>
      <c r="GT182" s="62" t="s">
        <v>170</v>
      </c>
      <c r="GU182" s="62" t="s">
        <v>170</v>
      </c>
      <c r="GV182" s="62" t="s">
        <v>170</v>
      </c>
      <c r="GW182" s="62" t="s">
        <v>170</v>
      </c>
      <c r="GX182" s="62" t="s">
        <v>170</v>
      </c>
      <c r="GY182" s="62" t="s">
        <v>170</v>
      </c>
      <c r="GZ182" s="62" t="s">
        <v>170</v>
      </c>
      <c r="HA182" s="62" t="s">
        <v>170</v>
      </c>
      <c r="HB182" s="62" t="s">
        <v>170</v>
      </c>
      <c r="HC182" s="62" t="s">
        <v>170</v>
      </c>
      <c r="HD182" s="62" t="s">
        <v>170</v>
      </c>
      <c r="HE182" s="62" t="s">
        <v>170</v>
      </c>
      <c r="HF182" s="62" t="s">
        <v>170</v>
      </c>
      <c r="HG182" s="62" t="s">
        <v>170</v>
      </c>
      <c r="HH182" s="62" t="s">
        <v>170</v>
      </c>
      <c r="HI182" s="62" t="s">
        <v>170</v>
      </c>
      <c r="HJ182" s="62" t="s">
        <v>170</v>
      </c>
      <c r="HK182" s="62" t="s">
        <v>170</v>
      </c>
      <c r="HL182" s="62" t="s">
        <v>170</v>
      </c>
      <c r="HM182" s="62" t="s">
        <v>170</v>
      </c>
      <c r="HN182" s="62" t="s">
        <v>170</v>
      </c>
      <c r="HO182" s="62" t="s">
        <v>170</v>
      </c>
      <c r="HP182" s="58" t="s">
        <v>170</v>
      </c>
      <c r="HQ182" s="58" t="s">
        <v>170</v>
      </c>
      <c r="HR182" s="58" t="s">
        <v>170</v>
      </c>
      <c r="HS182" s="58" t="s">
        <v>170</v>
      </c>
      <c r="HT182" s="58" t="s">
        <v>170</v>
      </c>
      <c r="HU182" s="58" t="s">
        <v>170</v>
      </c>
      <c r="HV182" s="58" t="s">
        <v>170</v>
      </c>
      <c r="HW182" s="58" t="s">
        <v>170</v>
      </c>
      <c r="HX182" s="58" t="s">
        <v>170</v>
      </c>
      <c r="HY182" s="58" t="s">
        <v>170</v>
      </c>
      <c r="HZ182" s="58" t="s">
        <v>170</v>
      </c>
    </row>
    <row r="183" s="63" customFormat="true" ht="7.8" hidden="false" customHeight="false" outlineLevel="0" collapsed="false">
      <c r="A183" s="65" t="s">
        <v>365</v>
      </c>
      <c r="B183" s="91" t="s">
        <v>366</v>
      </c>
      <c r="C183" s="70" t="s">
        <v>169</v>
      </c>
      <c r="D183" s="58" t="s">
        <v>170</v>
      </c>
      <c r="E183" s="58" t="s">
        <v>170</v>
      </c>
      <c r="F183" s="58" t="s">
        <v>170</v>
      </c>
      <c r="G183" s="58" t="s">
        <v>170</v>
      </c>
      <c r="H183" s="58" t="s">
        <v>170</v>
      </c>
      <c r="I183" s="58" t="s">
        <v>170</v>
      </c>
      <c r="J183" s="58" t="s">
        <v>170</v>
      </c>
      <c r="K183" s="58" t="s">
        <v>170</v>
      </c>
      <c r="L183" s="58" t="s">
        <v>170</v>
      </c>
      <c r="M183" s="58" t="s">
        <v>170</v>
      </c>
      <c r="N183" s="62" t="s">
        <v>170</v>
      </c>
      <c r="O183" s="62" t="s">
        <v>170</v>
      </c>
      <c r="P183" s="62" t="s">
        <v>170</v>
      </c>
      <c r="Q183" s="62" t="s">
        <v>170</v>
      </c>
      <c r="R183" s="62" t="s">
        <v>170</v>
      </c>
      <c r="S183" s="62" t="s">
        <v>170</v>
      </c>
      <c r="T183" s="62" t="s">
        <v>170</v>
      </c>
      <c r="U183" s="62" t="s">
        <v>170</v>
      </c>
      <c r="V183" s="62" t="s">
        <v>170</v>
      </c>
      <c r="W183" s="62" t="s">
        <v>170</v>
      </c>
      <c r="X183" s="62" t="s">
        <v>170</v>
      </c>
      <c r="Y183" s="62" t="s">
        <v>170</v>
      </c>
      <c r="Z183" s="62" t="s">
        <v>170</v>
      </c>
      <c r="AA183" s="62" t="s">
        <v>170</v>
      </c>
      <c r="AB183" s="62" t="s">
        <v>170</v>
      </c>
      <c r="AC183" s="62" t="s">
        <v>170</v>
      </c>
      <c r="AD183" s="62" t="s">
        <v>170</v>
      </c>
      <c r="AE183" s="62" t="s">
        <v>170</v>
      </c>
      <c r="AF183" s="62" t="s">
        <v>170</v>
      </c>
      <c r="AG183" s="62" t="s">
        <v>170</v>
      </c>
      <c r="AH183" s="62" t="s">
        <v>170</v>
      </c>
      <c r="AI183" s="62" t="s">
        <v>170</v>
      </c>
      <c r="AJ183" s="62" t="s">
        <v>170</v>
      </c>
      <c r="AK183" s="62" t="s">
        <v>170</v>
      </c>
      <c r="AL183" s="62" t="s">
        <v>170</v>
      </c>
      <c r="AM183" s="62" t="s">
        <v>170</v>
      </c>
      <c r="AN183" s="62" t="s">
        <v>170</v>
      </c>
      <c r="AO183" s="62" t="s">
        <v>170</v>
      </c>
      <c r="AP183" s="62" t="s">
        <v>170</v>
      </c>
      <c r="AQ183" s="62" t="s">
        <v>170</v>
      </c>
      <c r="AR183" s="62" t="s">
        <v>170</v>
      </c>
      <c r="AS183" s="62" t="s">
        <v>170</v>
      </c>
      <c r="AT183" s="62" t="s">
        <v>170</v>
      </c>
      <c r="AU183" s="62" t="s">
        <v>170</v>
      </c>
      <c r="AV183" s="62" t="s">
        <v>170</v>
      </c>
      <c r="AW183" s="62" t="s">
        <v>170</v>
      </c>
      <c r="AX183" s="62" t="s">
        <v>170</v>
      </c>
      <c r="AY183" s="62" t="s">
        <v>170</v>
      </c>
      <c r="AZ183" s="62" t="s">
        <v>170</v>
      </c>
      <c r="BA183" s="62" t="s">
        <v>170</v>
      </c>
      <c r="BB183" s="62" t="s">
        <v>170</v>
      </c>
      <c r="BC183" s="62" t="s">
        <v>170</v>
      </c>
      <c r="BD183" s="62" t="s">
        <v>170</v>
      </c>
      <c r="BE183" s="62" t="s">
        <v>170</v>
      </c>
      <c r="BF183" s="62" t="s">
        <v>170</v>
      </c>
      <c r="BG183" s="62" t="s">
        <v>170</v>
      </c>
      <c r="BH183" s="62" t="s">
        <v>170</v>
      </c>
      <c r="BI183" s="62" t="s">
        <v>170</v>
      </c>
      <c r="BJ183" s="62" t="s">
        <v>170</v>
      </c>
      <c r="BK183" s="62" t="s">
        <v>170</v>
      </c>
      <c r="BL183" s="62" t="s">
        <v>170</v>
      </c>
      <c r="BM183" s="62" t="s">
        <v>170</v>
      </c>
      <c r="BN183" s="62" t="s">
        <v>170</v>
      </c>
      <c r="BO183" s="62" t="s">
        <v>170</v>
      </c>
      <c r="BP183" s="62" t="s">
        <v>170</v>
      </c>
      <c r="BQ183" s="62" t="s">
        <v>170</v>
      </c>
      <c r="BR183" s="62" t="s">
        <v>170</v>
      </c>
      <c r="BS183" s="62" t="s">
        <v>170</v>
      </c>
      <c r="BT183" s="62" t="s">
        <v>170</v>
      </c>
      <c r="BU183" s="62" t="s">
        <v>170</v>
      </c>
      <c r="BV183" s="62" t="s">
        <v>170</v>
      </c>
      <c r="BW183" s="62" t="s">
        <v>170</v>
      </c>
      <c r="BX183" s="62" t="s">
        <v>170</v>
      </c>
      <c r="BY183" s="62" t="s">
        <v>170</v>
      </c>
      <c r="BZ183" s="62" t="s">
        <v>170</v>
      </c>
      <c r="CA183" s="62" t="s">
        <v>170</v>
      </c>
      <c r="CB183" s="62" t="s">
        <v>170</v>
      </c>
      <c r="CC183" s="62" t="s">
        <v>170</v>
      </c>
      <c r="CD183" s="62" t="s">
        <v>170</v>
      </c>
      <c r="CE183" s="62" t="s">
        <v>170</v>
      </c>
      <c r="CF183" s="62" t="s">
        <v>170</v>
      </c>
      <c r="CG183" s="62" t="s">
        <v>170</v>
      </c>
      <c r="CH183" s="62" t="s">
        <v>170</v>
      </c>
      <c r="CI183" s="62" t="s">
        <v>170</v>
      </c>
      <c r="CJ183" s="62" t="s">
        <v>170</v>
      </c>
      <c r="CK183" s="62" t="s">
        <v>170</v>
      </c>
      <c r="CL183" s="62" t="s">
        <v>170</v>
      </c>
      <c r="CM183" s="62" t="s">
        <v>170</v>
      </c>
      <c r="CN183" s="62" t="s">
        <v>170</v>
      </c>
      <c r="CO183" s="62" t="s">
        <v>170</v>
      </c>
      <c r="CP183" s="62" t="s">
        <v>170</v>
      </c>
      <c r="CQ183" s="62" t="s">
        <v>170</v>
      </c>
      <c r="CR183" s="62" t="s">
        <v>170</v>
      </c>
      <c r="CS183" s="62" t="s">
        <v>170</v>
      </c>
      <c r="CT183" s="62" t="s">
        <v>170</v>
      </c>
      <c r="CU183" s="62" t="s">
        <v>170</v>
      </c>
      <c r="CV183" s="62" t="s">
        <v>170</v>
      </c>
      <c r="CW183" s="62" t="s">
        <v>170</v>
      </c>
      <c r="CX183" s="62" t="s">
        <v>170</v>
      </c>
      <c r="CY183" s="62" t="s">
        <v>170</v>
      </c>
      <c r="CZ183" s="62" t="s">
        <v>170</v>
      </c>
      <c r="DA183" s="62" t="s">
        <v>170</v>
      </c>
      <c r="DB183" s="62" t="s">
        <v>170</v>
      </c>
      <c r="DC183" s="62" t="s">
        <v>170</v>
      </c>
      <c r="DD183" s="62" t="s">
        <v>170</v>
      </c>
      <c r="DE183" s="62" t="s">
        <v>170</v>
      </c>
      <c r="DF183" s="62" t="s">
        <v>170</v>
      </c>
      <c r="DG183" s="62" t="s">
        <v>170</v>
      </c>
      <c r="DH183" s="62" t="s">
        <v>170</v>
      </c>
      <c r="DI183" s="62" t="s">
        <v>170</v>
      </c>
      <c r="DJ183" s="62" t="s">
        <v>170</v>
      </c>
      <c r="DK183" s="62" t="s">
        <v>170</v>
      </c>
      <c r="DL183" s="62" t="s">
        <v>170</v>
      </c>
      <c r="DM183" s="62" t="s">
        <v>170</v>
      </c>
      <c r="DN183" s="62" t="s">
        <v>170</v>
      </c>
      <c r="DO183" s="62" t="s">
        <v>170</v>
      </c>
      <c r="DP183" s="62" t="s">
        <v>170</v>
      </c>
      <c r="DQ183" s="62" t="s">
        <v>170</v>
      </c>
      <c r="DR183" s="62" t="s">
        <v>170</v>
      </c>
      <c r="DS183" s="62" t="s">
        <v>170</v>
      </c>
      <c r="DT183" s="62" t="s">
        <v>170</v>
      </c>
      <c r="DU183" s="62" t="s">
        <v>170</v>
      </c>
      <c r="DV183" s="62" t="s">
        <v>170</v>
      </c>
      <c r="DW183" s="62" t="s">
        <v>170</v>
      </c>
      <c r="DX183" s="62" t="s">
        <v>170</v>
      </c>
      <c r="DY183" s="62" t="s">
        <v>170</v>
      </c>
      <c r="DZ183" s="62" t="s">
        <v>170</v>
      </c>
      <c r="EA183" s="62" t="s">
        <v>170</v>
      </c>
      <c r="EB183" s="62" t="s">
        <v>170</v>
      </c>
      <c r="EC183" s="62" t="s">
        <v>170</v>
      </c>
      <c r="ED183" s="62" t="s">
        <v>170</v>
      </c>
      <c r="EE183" s="62" t="s">
        <v>170</v>
      </c>
      <c r="EF183" s="62" t="s">
        <v>170</v>
      </c>
      <c r="EG183" s="62" t="s">
        <v>170</v>
      </c>
      <c r="EH183" s="62" t="s">
        <v>170</v>
      </c>
      <c r="EI183" s="62" t="s">
        <v>170</v>
      </c>
      <c r="EJ183" s="62" t="s">
        <v>170</v>
      </c>
      <c r="EK183" s="62" t="s">
        <v>170</v>
      </c>
      <c r="EL183" s="62" t="s">
        <v>170</v>
      </c>
      <c r="EM183" s="62" t="s">
        <v>170</v>
      </c>
      <c r="EN183" s="62" t="s">
        <v>170</v>
      </c>
      <c r="EO183" s="62" t="s">
        <v>170</v>
      </c>
      <c r="EP183" s="62" t="s">
        <v>170</v>
      </c>
      <c r="EQ183" s="62" t="s">
        <v>170</v>
      </c>
      <c r="ER183" s="62" t="s">
        <v>170</v>
      </c>
      <c r="ES183" s="62" t="s">
        <v>170</v>
      </c>
      <c r="ET183" s="62" t="s">
        <v>170</v>
      </c>
      <c r="EU183" s="62" t="s">
        <v>170</v>
      </c>
      <c r="EV183" s="62" t="s">
        <v>170</v>
      </c>
      <c r="EW183" s="62" t="s">
        <v>170</v>
      </c>
      <c r="EX183" s="62" t="s">
        <v>170</v>
      </c>
      <c r="EY183" s="62" t="s">
        <v>170</v>
      </c>
      <c r="EZ183" s="62" t="s">
        <v>170</v>
      </c>
      <c r="FA183" s="62" t="s">
        <v>170</v>
      </c>
      <c r="FB183" s="62" t="s">
        <v>170</v>
      </c>
      <c r="FC183" s="62" t="s">
        <v>170</v>
      </c>
      <c r="FD183" s="62" t="s">
        <v>170</v>
      </c>
      <c r="FE183" s="62" t="s">
        <v>170</v>
      </c>
      <c r="FF183" s="62" t="s">
        <v>170</v>
      </c>
      <c r="FG183" s="62" t="s">
        <v>170</v>
      </c>
      <c r="FH183" s="62" t="s">
        <v>170</v>
      </c>
      <c r="FI183" s="62" t="s">
        <v>170</v>
      </c>
      <c r="FJ183" s="62" t="s">
        <v>170</v>
      </c>
      <c r="FK183" s="62" t="s">
        <v>170</v>
      </c>
      <c r="FL183" s="62" t="s">
        <v>170</v>
      </c>
      <c r="FM183" s="62" t="s">
        <v>170</v>
      </c>
      <c r="FN183" s="62" t="s">
        <v>170</v>
      </c>
      <c r="FO183" s="62" t="s">
        <v>170</v>
      </c>
      <c r="FP183" s="62" t="s">
        <v>170</v>
      </c>
      <c r="FQ183" s="62" t="s">
        <v>170</v>
      </c>
      <c r="FR183" s="62" t="s">
        <v>170</v>
      </c>
      <c r="FS183" s="62" t="s">
        <v>170</v>
      </c>
      <c r="FT183" s="62" t="s">
        <v>170</v>
      </c>
      <c r="FU183" s="62" t="s">
        <v>170</v>
      </c>
      <c r="FV183" s="62" t="s">
        <v>170</v>
      </c>
      <c r="FW183" s="62" t="s">
        <v>170</v>
      </c>
      <c r="FX183" s="62" t="s">
        <v>170</v>
      </c>
      <c r="FY183" s="62" t="s">
        <v>170</v>
      </c>
      <c r="FZ183" s="62" t="s">
        <v>170</v>
      </c>
      <c r="GA183" s="62" t="s">
        <v>170</v>
      </c>
      <c r="GB183" s="62" t="s">
        <v>170</v>
      </c>
      <c r="GC183" s="62" t="s">
        <v>170</v>
      </c>
      <c r="GD183" s="62" t="s">
        <v>170</v>
      </c>
      <c r="GE183" s="62" t="s">
        <v>170</v>
      </c>
      <c r="GF183" s="62" t="s">
        <v>170</v>
      </c>
      <c r="GG183" s="62" t="s">
        <v>170</v>
      </c>
      <c r="GH183" s="62" t="s">
        <v>170</v>
      </c>
      <c r="GI183" s="62" t="s">
        <v>170</v>
      </c>
      <c r="GJ183" s="62" t="s">
        <v>170</v>
      </c>
      <c r="GK183" s="62" t="s">
        <v>170</v>
      </c>
      <c r="GL183" s="62" t="s">
        <v>170</v>
      </c>
      <c r="GM183" s="62" t="s">
        <v>170</v>
      </c>
      <c r="GN183" s="62" t="s">
        <v>170</v>
      </c>
      <c r="GO183" s="62" t="s">
        <v>170</v>
      </c>
      <c r="GP183" s="62" t="s">
        <v>170</v>
      </c>
      <c r="GQ183" s="62" t="s">
        <v>170</v>
      </c>
      <c r="GR183" s="62" t="s">
        <v>170</v>
      </c>
      <c r="GS183" s="62" t="s">
        <v>170</v>
      </c>
      <c r="GT183" s="62" t="s">
        <v>170</v>
      </c>
      <c r="GU183" s="62" t="s">
        <v>170</v>
      </c>
      <c r="GV183" s="62" t="s">
        <v>170</v>
      </c>
      <c r="GW183" s="62" t="s">
        <v>170</v>
      </c>
      <c r="GX183" s="62" t="s">
        <v>170</v>
      </c>
      <c r="GY183" s="62" t="s">
        <v>170</v>
      </c>
      <c r="GZ183" s="62" t="s">
        <v>170</v>
      </c>
      <c r="HA183" s="62" t="s">
        <v>170</v>
      </c>
      <c r="HB183" s="62" t="s">
        <v>170</v>
      </c>
      <c r="HC183" s="62" t="s">
        <v>170</v>
      </c>
      <c r="HD183" s="62" t="s">
        <v>170</v>
      </c>
      <c r="HE183" s="62" t="s">
        <v>170</v>
      </c>
      <c r="HF183" s="62" t="s">
        <v>170</v>
      </c>
      <c r="HG183" s="62" t="s">
        <v>170</v>
      </c>
      <c r="HH183" s="62" t="s">
        <v>170</v>
      </c>
      <c r="HI183" s="62" t="s">
        <v>170</v>
      </c>
      <c r="HJ183" s="62" t="s">
        <v>170</v>
      </c>
      <c r="HK183" s="62" t="s">
        <v>170</v>
      </c>
      <c r="HL183" s="62" t="s">
        <v>170</v>
      </c>
      <c r="HM183" s="62" t="s">
        <v>170</v>
      </c>
      <c r="HN183" s="62" t="s">
        <v>170</v>
      </c>
      <c r="HO183" s="62" t="s">
        <v>170</v>
      </c>
      <c r="HP183" s="58" t="s">
        <v>170</v>
      </c>
      <c r="HQ183" s="58" t="s">
        <v>170</v>
      </c>
      <c r="HR183" s="58" t="s">
        <v>170</v>
      </c>
      <c r="HS183" s="58" t="s">
        <v>170</v>
      </c>
      <c r="HT183" s="58" t="s">
        <v>170</v>
      </c>
      <c r="HU183" s="58" t="s">
        <v>170</v>
      </c>
      <c r="HV183" s="58" t="s">
        <v>170</v>
      </c>
      <c r="HW183" s="58" t="s">
        <v>170</v>
      </c>
      <c r="HX183" s="58" t="s">
        <v>170</v>
      </c>
      <c r="HY183" s="58" t="s">
        <v>170</v>
      </c>
      <c r="HZ183" s="58" t="s">
        <v>170</v>
      </c>
    </row>
    <row r="184" s="63" customFormat="true" ht="15.6" hidden="false" customHeight="false" outlineLevel="0" collapsed="false">
      <c r="A184" s="65" t="s">
        <v>367</v>
      </c>
      <c r="B184" s="91" t="s">
        <v>368</v>
      </c>
      <c r="C184" s="70" t="s">
        <v>169</v>
      </c>
      <c r="D184" s="58" t="s">
        <v>170</v>
      </c>
      <c r="E184" s="58" t="s">
        <v>170</v>
      </c>
      <c r="F184" s="58" t="s">
        <v>170</v>
      </c>
      <c r="G184" s="58" t="s">
        <v>170</v>
      </c>
      <c r="H184" s="58" t="s">
        <v>170</v>
      </c>
      <c r="I184" s="58" t="s">
        <v>170</v>
      </c>
      <c r="J184" s="58" t="s">
        <v>170</v>
      </c>
      <c r="K184" s="58" t="s">
        <v>170</v>
      </c>
      <c r="L184" s="58" t="s">
        <v>170</v>
      </c>
      <c r="M184" s="58" t="s">
        <v>170</v>
      </c>
      <c r="N184" s="62" t="s">
        <v>170</v>
      </c>
      <c r="O184" s="62" t="s">
        <v>170</v>
      </c>
      <c r="P184" s="62" t="s">
        <v>170</v>
      </c>
      <c r="Q184" s="62" t="s">
        <v>170</v>
      </c>
      <c r="R184" s="62" t="s">
        <v>170</v>
      </c>
      <c r="S184" s="62" t="s">
        <v>170</v>
      </c>
      <c r="T184" s="62" t="s">
        <v>170</v>
      </c>
      <c r="U184" s="62" t="s">
        <v>170</v>
      </c>
      <c r="V184" s="62" t="s">
        <v>170</v>
      </c>
      <c r="W184" s="62" t="s">
        <v>170</v>
      </c>
      <c r="X184" s="62" t="s">
        <v>170</v>
      </c>
      <c r="Y184" s="62" t="s">
        <v>170</v>
      </c>
      <c r="Z184" s="62" t="s">
        <v>170</v>
      </c>
      <c r="AA184" s="62" t="s">
        <v>170</v>
      </c>
      <c r="AB184" s="62" t="s">
        <v>170</v>
      </c>
      <c r="AC184" s="62" t="s">
        <v>170</v>
      </c>
      <c r="AD184" s="62" t="s">
        <v>170</v>
      </c>
      <c r="AE184" s="62" t="s">
        <v>170</v>
      </c>
      <c r="AF184" s="62" t="s">
        <v>170</v>
      </c>
      <c r="AG184" s="62" t="s">
        <v>170</v>
      </c>
      <c r="AH184" s="62" t="s">
        <v>170</v>
      </c>
      <c r="AI184" s="62" t="s">
        <v>170</v>
      </c>
      <c r="AJ184" s="62" t="s">
        <v>170</v>
      </c>
      <c r="AK184" s="62" t="s">
        <v>170</v>
      </c>
      <c r="AL184" s="62" t="s">
        <v>170</v>
      </c>
      <c r="AM184" s="62" t="s">
        <v>170</v>
      </c>
      <c r="AN184" s="62" t="s">
        <v>170</v>
      </c>
      <c r="AO184" s="62" t="s">
        <v>170</v>
      </c>
      <c r="AP184" s="62" t="s">
        <v>170</v>
      </c>
      <c r="AQ184" s="62" t="s">
        <v>170</v>
      </c>
      <c r="AR184" s="62" t="s">
        <v>170</v>
      </c>
      <c r="AS184" s="62" t="s">
        <v>170</v>
      </c>
      <c r="AT184" s="62" t="s">
        <v>170</v>
      </c>
      <c r="AU184" s="62" t="s">
        <v>170</v>
      </c>
      <c r="AV184" s="62" t="s">
        <v>170</v>
      </c>
      <c r="AW184" s="62" t="s">
        <v>170</v>
      </c>
      <c r="AX184" s="62" t="s">
        <v>170</v>
      </c>
      <c r="AY184" s="62" t="s">
        <v>170</v>
      </c>
      <c r="AZ184" s="62" t="s">
        <v>170</v>
      </c>
      <c r="BA184" s="62" t="s">
        <v>170</v>
      </c>
      <c r="BB184" s="62" t="s">
        <v>170</v>
      </c>
      <c r="BC184" s="62" t="s">
        <v>170</v>
      </c>
      <c r="BD184" s="62" t="s">
        <v>170</v>
      </c>
      <c r="BE184" s="62" t="s">
        <v>170</v>
      </c>
      <c r="BF184" s="62" t="s">
        <v>170</v>
      </c>
      <c r="BG184" s="62" t="s">
        <v>170</v>
      </c>
      <c r="BH184" s="62" t="s">
        <v>170</v>
      </c>
      <c r="BI184" s="62" t="s">
        <v>170</v>
      </c>
      <c r="BJ184" s="62" t="s">
        <v>170</v>
      </c>
      <c r="BK184" s="62" t="s">
        <v>170</v>
      </c>
      <c r="BL184" s="62" t="s">
        <v>170</v>
      </c>
      <c r="BM184" s="62" t="s">
        <v>170</v>
      </c>
      <c r="BN184" s="62" t="s">
        <v>170</v>
      </c>
      <c r="BO184" s="62" t="s">
        <v>170</v>
      </c>
      <c r="BP184" s="62" t="s">
        <v>170</v>
      </c>
      <c r="BQ184" s="62" t="s">
        <v>170</v>
      </c>
      <c r="BR184" s="62" t="s">
        <v>170</v>
      </c>
      <c r="BS184" s="62" t="s">
        <v>170</v>
      </c>
      <c r="BT184" s="62" t="s">
        <v>170</v>
      </c>
      <c r="BU184" s="62" t="s">
        <v>170</v>
      </c>
      <c r="BV184" s="62" t="s">
        <v>170</v>
      </c>
      <c r="BW184" s="62" t="s">
        <v>170</v>
      </c>
      <c r="BX184" s="62" t="s">
        <v>170</v>
      </c>
      <c r="BY184" s="62" t="s">
        <v>170</v>
      </c>
      <c r="BZ184" s="62" t="s">
        <v>170</v>
      </c>
      <c r="CA184" s="62" t="s">
        <v>170</v>
      </c>
      <c r="CB184" s="62" t="s">
        <v>170</v>
      </c>
      <c r="CC184" s="62" t="s">
        <v>170</v>
      </c>
      <c r="CD184" s="62" t="s">
        <v>170</v>
      </c>
      <c r="CE184" s="62" t="s">
        <v>170</v>
      </c>
      <c r="CF184" s="62" t="s">
        <v>170</v>
      </c>
      <c r="CG184" s="62" t="s">
        <v>170</v>
      </c>
      <c r="CH184" s="62" t="s">
        <v>170</v>
      </c>
      <c r="CI184" s="62" t="s">
        <v>170</v>
      </c>
      <c r="CJ184" s="62" t="s">
        <v>170</v>
      </c>
      <c r="CK184" s="62" t="s">
        <v>170</v>
      </c>
      <c r="CL184" s="62" t="s">
        <v>170</v>
      </c>
      <c r="CM184" s="62" t="s">
        <v>170</v>
      </c>
      <c r="CN184" s="62" t="s">
        <v>170</v>
      </c>
      <c r="CO184" s="62" t="s">
        <v>170</v>
      </c>
      <c r="CP184" s="62" t="s">
        <v>170</v>
      </c>
      <c r="CQ184" s="62" t="s">
        <v>170</v>
      </c>
      <c r="CR184" s="62" t="s">
        <v>170</v>
      </c>
      <c r="CS184" s="62" t="s">
        <v>170</v>
      </c>
      <c r="CT184" s="62" t="s">
        <v>170</v>
      </c>
      <c r="CU184" s="62" t="s">
        <v>170</v>
      </c>
      <c r="CV184" s="62" t="s">
        <v>170</v>
      </c>
      <c r="CW184" s="62" t="s">
        <v>170</v>
      </c>
      <c r="CX184" s="62" t="s">
        <v>170</v>
      </c>
      <c r="CY184" s="62" t="s">
        <v>170</v>
      </c>
      <c r="CZ184" s="62" t="s">
        <v>170</v>
      </c>
      <c r="DA184" s="62" t="s">
        <v>170</v>
      </c>
      <c r="DB184" s="62" t="s">
        <v>170</v>
      </c>
      <c r="DC184" s="62" t="s">
        <v>170</v>
      </c>
      <c r="DD184" s="62" t="s">
        <v>170</v>
      </c>
      <c r="DE184" s="62" t="s">
        <v>170</v>
      </c>
      <c r="DF184" s="62" t="s">
        <v>170</v>
      </c>
      <c r="DG184" s="62" t="s">
        <v>170</v>
      </c>
      <c r="DH184" s="62" t="s">
        <v>170</v>
      </c>
      <c r="DI184" s="62" t="s">
        <v>170</v>
      </c>
      <c r="DJ184" s="62" t="s">
        <v>170</v>
      </c>
      <c r="DK184" s="62" t="s">
        <v>170</v>
      </c>
      <c r="DL184" s="62" t="s">
        <v>170</v>
      </c>
      <c r="DM184" s="62" t="s">
        <v>170</v>
      </c>
      <c r="DN184" s="62" t="s">
        <v>170</v>
      </c>
      <c r="DO184" s="62" t="s">
        <v>170</v>
      </c>
      <c r="DP184" s="62" t="s">
        <v>170</v>
      </c>
      <c r="DQ184" s="62" t="s">
        <v>170</v>
      </c>
      <c r="DR184" s="62" t="s">
        <v>170</v>
      </c>
      <c r="DS184" s="62" t="s">
        <v>170</v>
      </c>
      <c r="DT184" s="62" t="s">
        <v>170</v>
      </c>
      <c r="DU184" s="62" t="s">
        <v>170</v>
      </c>
      <c r="DV184" s="62" t="s">
        <v>170</v>
      </c>
      <c r="DW184" s="62" t="s">
        <v>170</v>
      </c>
      <c r="DX184" s="62" t="s">
        <v>170</v>
      </c>
      <c r="DY184" s="62" t="s">
        <v>170</v>
      </c>
      <c r="DZ184" s="62" t="s">
        <v>170</v>
      </c>
      <c r="EA184" s="62" t="s">
        <v>170</v>
      </c>
      <c r="EB184" s="62" t="s">
        <v>170</v>
      </c>
      <c r="EC184" s="62" t="s">
        <v>170</v>
      </c>
      <c r="ED184" s="62" t="s">
        <v>170</v>
      </c>
      <c r="EE184" s="62" t="s">
        <v>170</v>
      </c>
      <c r="EF184" s="62" t="s">
        <v>170</v>
      </c>
      <c r="EG184" s="62" t="s">
        <v>170</v>
      </c>
      <c r="EH184" s="62" t="s">
        <v>170</v>
      </c>
      <c r="EI184" s="62" t="s">
        <v>170</v>
      </c>
      <c r="EJ184" s="62" t="s">
        <v>170</v>
      </c>
      <c r="EK184" s="62" t="s">
        <v>170</v>
      </c>
      <c r="EL184" s="62" t="s">
        <v>170</v>
      </c>
      <c r="EM184" s="62" t="s">
        <v>170</v>
      </c>
      <c r="EN184" s="62" t="s">
        <v>170</v>
      </c>
      <c r="EO184" s="62" t="s">
        <v>170</v>
      </c>
      <c r="EP184" s="62" t="s">
        <v>170</v>
      </c>
      <c r="EQ184" s="62" t="s">
        <v>170</v>
      </c>
      <c r="ER184" s="62" t="s">
        <v>170</v>
      </c>
      <c r="ES184" s="62" t="s">
        <v>170</v>
      </c>
      <c r="ET184" s="62" t="s">
        <v>170</v>
      </c>
      <c r="EU184" s="62" t="s">
        <v>170</v>
      </c>
      <c r="EV184" s="62" t="s">
        <v>170</v>
      </c>
      <c r="EW184" s="62" t="s">
        <v>170</v>
      </c>
      <c r="EX184" s="62" t="s">
        <v>170</v>
      </c>
      <c r="EY184" s="62" t="s">
        <v>170</v>
      </c>
      <c r="EZ184" s="62" t="s">
        <v>170</v>
      </c>
      <c r="FA184" s="62" t="s">
        <v>170</v>
      </c>
      <c r="FB184" s="62" t="s">
        <v>170</v>
      </c>
      <c r="FC184" s="62" t="s">
        <v>170</v>
      </c>
      <c r="FD184" s="62" t="s">
        <v>170</v>
      </c>
      <c r="FE184" s="62" t="s">
        <v>170</v>
      </c>
      <c r="FF184" s="62" t="s">
        <v>170</v>
      </c>
      <c r="FG184" s="62" t="s">
        <v>170</v>
      </c>
      <c r="FH184" s="62" t="s">
        <v>170</v>
      </c>
      <c r="FI184" s="62" t="s">
        <v>170</v>
      </c>
      <c r="FJ184" s="62" t="s">
        <v>170</v>
      </c>
      <c r="FK184" s="62" t="s">
        <v>170</v>
      </c>
      <c r="FL184" s="62" t="s">
        <v>170</v>
      </c>
      <c r="FM184" s="62" t="s">
        <v>170</v>
      </c>
      <c r="FN184" s="62" t="s">
        <v>170</v>
      </c>
      <c r="FO184" s="62" t="s">
        <v>170</v>
      </c>
      <c r="FP184" s="62" t="s">
        <v>170</v>
      </c>
      <c r="FQ184" s="62" t="s">
        <v>170</v>
      </c>
      <c r="FR184" s="62" t="s">
        <v>170</v>
      </c>
      <c r="FS184" s="62" t="s">
        <v>170</v>
      </c>
      <c r="FT184" s="62" t="s">
        <v>170</v>
      </c>
      <c r="FU184" s="62" t="s">
        <v>170</v>
      </c>
      <c r="FV184" s="62" t="s">
        <v>170</v>
      </c>
      <c r="FW184" s="62" t="s">
        <v>170</v>
      </c>
      <c r="FX184" s="62" t="s">
        <v>170</v>
      </c>
      <c r="FY184" s="62" t="s">
        <v>170</v>
      </c>
      <c r="FZ184" s="62" t="s">
        <v>170</v>
      </c>
      <c r="GA184" s="62" t="s">
        <v>170</v>
      </c>
      <c r="GB184" s="62" t="s">
        <v>170</v>
      </c>
      <c r="GC184" s="62" t="s">
        <v>170</v>
      </c>
      <c r="GD184" s="62" t="s">
        <v>170</v>
      </c>
      <c r="GE184" s="62" t="s">
        <v>170</v>
      </c>
      <c r="GF184" s="62" t="s">
        <v>170</v>
      </c>
      <c r="GG184" s="62" t="s">
        <v>170</v>
      </c>
      <c r="GH184" s="62" t="s">
        <v>170</v>
      </c>
      <c r="GI184" s="62" t="s">
        <v>170</v>
      </c>
      <c r="GJ184" s="62" t="s">
        <v>170</v>
      </c>
      <c r="GK184" s="62" t="s">
        <v>170</v>
      </c>
      <c r="GL184" s="62" t="s">
        <v>170</v>
      </c>
      <c r="GM184" s="62" t="s">
        <v>170</v>
      </c>
      <c r="GN184" s="62" t="s">
        <v>170</v>
      </c>
      <c r="GO184" s="62" t="s">
        <v>170</v>
      </c>
      <c r="GP184" s="62" t="s">
        <v>170</v>
      </c>
      <c r="GQ184" s="62" t="s">
        <v>170</v>
      </c>
      <c r="GR184" s="62" t="s">
        <v>170</v>
      </c>
      <c r="GS184" s="62" t="s">
        <v>170</v>
      </c>
      <c r="GT184" s="62" t="s">
        <v>170</v>
      </c>
      <c r="GU184" s="62" t="s">
        <v>170</v>
      </c>
      <c r="GV184" s="62" t="s">
        <v>170</v>
      </c>
      <c r="GW184" s="62" t="s">
        <v>170</v>
      </c>
      <c r="GX184" s="62" t="s">
        <v>170</v>
      </c>
      <c r="GY184" s="62" t="s">
        <v>170</v>
      </c>
      <c r="GZ184" s="62" t="s">
        <v>170</v>
      </c>
      <c r="HA184" s="62" t="s">
        <v>170</v>
      </c>
      <c r="HB184" s="62" t="s">
        <v>170</v>
      </c>
      <c r="HC184" s="62" t="s">
        <v>170</v>
      </c>
      <c r="HD184" s="62" t="s">
        <v>170</v>
      </c>
      <c r="HE184" s="62" t="s">
        <v>170</v>
      </c>
      <c r="HF184" s="62" t="s">
        <v>170</v>
      </c>
      <c r="HG184" s="62" t="s">
        <v>170</v>
      </c>
      <c r="HH184" s="62" t="s">
        <v>170</v>
      </c>
      <c r="HI184" s="62" t="s">
        <v>170</v>
      </c>
      <c r="HJ184" s="62" t="s">
        <v>170</v>
      </c>
      <c r="HK184" s="62" t="s">
        <v>170</v>
      </c>
      <c r="HL184" s="62" t="s">
        <v>170</v>
      </c>
      <c r="HM184" s="62" t="s">
        <v>170</v>
      </c>
      <c r="HN184" s="62" t="s">
        <v>170</v>
      </c>
      <c r="HO184" s="62" t="s">
        <v>170</v>
      </c>
      <c r="HP184" s="58" t="s">
        <v>170</v>
      </c>
      <c r="HQ184" s="58" t="s">
        <v>170</v>
      </c>
      <c r="HR184" s="58" t="s">
        <v>170</v>
      </c>
      <c r="HS184" s="58" t="s">
        <v>170</v>
      </c>
      <c r="HT184" s="58" t="s">
        <v>170</v>
      </c>
      <c r="HU184" s="58" t="s">
        <v>170</v>
      </c>
      <c r="HV184" s="58" t="s">
        <v>170</v>
      </c>
      <c r="HW184" s="58" t="s">
        <v>170</v>
      </c>
      <c r="HX184" s="58" t="s">
        <v>170</v>
      </c>
      <c r="HY184" s="58" t="s">
        <v>170</v>
      </c>
      <c r="HZ184" s="58" t="s">
        <v>170</v>
      </c>
    </row>
    <row r="185" s="63" customFormat="true" ht="7.8" hidden="false" customHeight="false" outlineLevel="0" collapsed="false">
      <c r="A185" s="65" t="s">
        <v>369</v>
      </c>
      <c r="B185" s="91" t="s">
        <v>370</v>
      </c>
      <c r="C185" s="70" t="s">
        <v>169</v>
      </c>
      <c r="D185" s="58" t="s">
        <v>170</v>
      </c>
      <c r="E185" s="58" t="s">
        <v>170</v>
      </c>
      <c r="F185" s="58" t="s">
        <v>170</v>
      </c>
      <c r="G185" s="58" t="s">
        <v>170</v>
      </c>
      <c r="H185" s="58" t="s">
        <v>170</v>
      </c>
      <c r="I185" s="58" t="s">
        <v>170</v>
      </c>
      <c r="J185" s="58" t="s">
        <v>170</v>
      </c>
      <c r="K185" s="58" t="s">
        <v>170</v>
      </c>
      <c r="L185" s="58" t="s">
        <v>170</v>
      </c>
      <c r="M185" s="58" t="s">
        <v>170</v>
      </c>
      <c r="N185" s="62" t="s">
        <v>170</v>
      </c>
      <c r="O185" s="62" t="s">
        <v>170</v>
      </c>
      <c r="P185" s="62" t="s">
        <v>170</v>
      </c>
      <c r="Q185" s="62" t="s">
        <v>170</v>
      </c>
      <c r="R185" s="62" t="s">
        <v>170</v>
      </c>
      <c r="S185" s="62" t="s">
        <v>170</v>
      </c>
      <c r="T185" s="62" t="s">
        <v>170</v>
      </c>
      <c r="U185" s="62" t="s">
        <v>170</v>
      </c>
      <c r="V185" s="62" t="s">
        <v>170</v>
      </c>
      <c r="W185" s="62" t="s">
        <v>170</v>
      </c>
      <c r="X185" s="62" t="s">
        <v>170</v>
      </c>
      <c r="Y185" s="62" t="s">
        <v>170</v>
      </c>
      <c r="Z185" s="62" t="s">
        <v>170</v>
      </c>
      <c r="AA185" s="62" t="s">
        <v>170</v>
      </c>
      <c r="AB185" s="62" t="s">
        <v>170</v>
      </c>
      <c r="AC185" s="62" t="s">
        <v>170</v>
      </c>
      <c r="AD185" s="62" t="s">
        <v>170</v>
      </c>
      <c r="AE185" s="62" t="s">
        <v>170</v>
      </c>
      <c r="AF185" s="62" t="s">
        <v>170</v>
      </c>
      <c r="AG185" s="62" t="s">
        <v>170</v>
      </c>
      <c r="AH185" s="62" t="s">
        <v>170</v>
      </c>
      <c r="AI185" s="62" t="s">
        <v>170</v>
      </c>
      <c r="AJ185" s="62" t="s">
        <v>170</v>
      </c>
      <c r="AK185" s="62" t="s">
        <v>170</v>
      </c>
      <c r="AL185" s="62" t="s">
        <v>170</v>
      </c>
      <c r="AM185" s="62" t="s">
        <v>170</v>
      </c>
      <c r="AN185" s="62" t="s">
        <v>170</v>
      </c>
      <c r="AO185" s="62" t="s">
        <v>170</v>
      </c>
      <c r="AP185" s="62" t="s">
        <v>170</v>
      </c>
      <c r="AQ185" s="62" t="s">
        <v>170</v>
      </c>
      <c r="AR185" s="62" t="s">
        <v>170</v>
      </c>
      <c r="AS185" s="62" t="s">
        <v>170</v>
      </c>
      <c r="AT185" s="62" t="s">
        <v>170</v>
      </c>
      <c r="AU185" s="62" t="s">
        <v>170</v>
      </c>
      <c r="AV185" s="62" t="s">
        <v>170</v>
      </c>
      <c r="AW185" s="62" t="s">
        <v>170</v>
      </c>
      <c r="AX185" s="62" t="s">
        <v>170</v>
      </c>
      <c r="AY185" s="62" t="s">
        <v>170</v>
      </c>
      <c r="AZ185" s="62" t="s">
        <v>170</v>
      </c>
      <c r="BA185" s="62" t="s">
        <v>170</v>
      </c>
      <c r="BB185" s="62" t="s">
        <v>170</v>
      </c>
      <c r="BC185" s="62" t="s">
        <v>170</v>
      </c>
      <c r="BD185" s="62" t="s">
        <v>170</v>
      </c>
      <c r="BE185" s="62" t="s">
        <v>170</v>
      </c>
      <c r="BF185" s="62" t="s">
        <v>170</v>
      </c>
      <c r="BG185" s="62" t="s">
        <v>170</v>
      </c>
      <c r="BH185" s="62" t="s">
        <v>170</v>
      </c>
      <c r="BI185" s="62" t="s">
        <v>170</v>
      </c>
      <c r="BJ185" s="62" t="s">
        <v>170</v>
      </c>
      <c r="BK185" s="62" t="s">
        <v>170</v>
      </c>
      <c r="BL185" s="62" t="s">
        <v>170</v>
      </c>
      <c r="BM185" s="62" t="s">
        <v>170</v>
      </c>
      <c r="BN185" s="62" t="s">
        <v>170</v>
      </c>
      <c r="BO185" s="62" t="s">
        <v>170</v>
      </c>
      <c r="BP185" s="62" t="s">
        <v>170</v>
      </c>
      <c r="BQ185" s="62" t="s">
        <v>170</v>
      </c>
      <c r="BR185" s="62" t="s">
        <v>170</v>
      </c>
      <c r="BS185" s="62" t="s">
        <v>170</v>
      </c>
      <c r="BT185" s="62" t="s">
        <v>170</v>
      </c>
      <c r="BU185" s="62" t="s">
        <v>170</v>
      </c>
      <c r="BV185" s="62" t="s">
        <v>170</v>
      </c>
      <c r="BW185" s="62" t="s">
        <v>170</v>
      </c>
      <c r="BX185" s="62" t="s">
        <v>170</v>
      </c>
      <c r="BY185" s="62" t="s">
        <v>170</v>
      </c>
      <c r="BZ185" s="62" t="s">
        <v>170</v>
      </c>
      <c r="CA185" s="62" t="s">
        <v>170</v>
      </c>
      <c r="CB185" s="62" t="s">
        <v>170</v>
      </c>
      <c r="CC185" s="62" t="s">
        <v>170</v>
      </c>
      <c r="CD185" s="62" t="s">
        <v>170</v>
      </c>
      <c r="CE185" s="62" t="s">
        <v>170</v>
      </c>
      <c r="CF185" s="62" t="s">
        <v>170</v>
      </c>
      <c r="CG185" s="62" t="s">
        <v>170</v>
      </c>
      <c r="CH185" s="62" t="s">
        <v>170</v>
      </c>
      <c r="CI185" s="62" t="s">
        <v>170</v>
      </c>
      <c r="CJ185" s="62" t="s">
        <v>170</v>
      </c>
      <c r="CK185" s="62" t="s">
        <v>170</v>
      </c>
      <c r="CL185" s="62" t="s">
        <v>170</v>
      </c>
      <c r="CM185" s="62" t="s">
        <v>170</v>
      </c>
      <c r="CN185" s="62" t="s">
        <v>170</v>
      </c>
      <c r="CO185" s="62" t="s">
        <v>170</v>
      </c>
      <c r="CP185" s="62" t="s">
        <v>170</v>
      </c>
      <c r="CQ185" s="62" t="s">
        <v>170</v>
      </c>
      <c r="CR185" s="62" t="s">
        <v>170</v>
      </c>
      <c r="CS185" s="62" t="s">
        <v>170</v>
      </c>
      <c r="CT185" s="62" t="s">
        <v>170</v>
      </c>
      <c r="CU185" s="62" t="s">
        <v>170</v>
      </c>
      <c r="CV185" s="62" t="s">
        <v>170</v>
      </c>
      <c r="CW185" s="62" t="s">
        <v>170</v>
      </c>
      <c r="CX185" s="62" t="s">
        <v>170</v>
      </c>
      <c r="CY185" s="62" t="s">
        <v>170</v>
      </c>
      <c r="CZ185" s="62" t="s">
        <v>170</v>
      </c>
      <c r="DA185" s="62" t="s">
        <v>170</v>
      </c>
      <c r="DB185" s="62" t="s">
        <v>170</v>
      </c>
      <c r="DC185" s="62" t="s">
        <v>170</v>
      </c>
      <c r="DD185" s="62" t="s">
        <v>170</v>
      </c>
      <c r="DE185" s="62" t="s">
        <v>170</v>
      </c>
      <c r="DF185" s="62" t="s">
        <v>170</v>
      </c>
      <c r="DG185" s="62" t="s">
        <v>170</v>
      </c>
      <c r="DH185" s="62" t="s">
        <v>170</v>
      </c>
      <c r="DI185" s="62" t="s">
        <v>170</v>
      </c>
      <c r="DJ185" s="62" t="s">
        <v>170</v>
      </c>
      <c r="DK185" s="62" t="s">
        <v>170</v>
      </c>
      <c r="DL185" s="62" t="s">
        <v>170</v>
      </c>
      <c r="DM185" s="62" t="s">
        <v>170</v>
      </c>
      <c r="DN185" s="62" t="s">
        <v>170</v>
      </c>
      <c r="DO185" s="62" t="s">
        <v>170</v>
      </c>
      <c r="DP185" s="62" t="s">
        <v>170</v>
      </c>
      <c r="DQ185" s="62" t="s">
        <v>170</v>
      </c>
      <c r="DR185" s="62" t="s">
        <v>170</v>
      </c>
      <c r="DS185" s="62" t="s">
        <v>170</v>
      </c>
      <c r="DT185" s="62" t="s">
        <v>170</v>
      </c>
      <c r="DU185" s="62" t="s">
        <v>170</v>
      </c>
      <c r="DV185" s="62" t="s">
        <v>170</v>
      </c>
      <c r="DW185" s="62" t="s">
        <v>170</v>
      </c>
      <c r="DX185" s="62" t="s">
        <v>170</v>
      </c>
      <c r="DY185" s="62" t="s">
        <v>170</v>
      </c>
      <c r="DZ185" s="62" t="s">
        <v>170</v>
      </c>
      <c r="EA185" s="62" t="s">
        <v>170</v>
      </c>
      <c r="EB185" s="62" t="s">
        <v>170</v>
      </c>
      <c r="EC185" s="62" t="s">
        <v>170</v>
      </c>
      <c r="ED185" s="62" t="s">
        <v>170</v>
      </c>
      <c r="EE185" s="62" t="s">
        <v>170</v>
      </c>
      <c r="EF185" s="62" t="s">
        <v>170</v>
      </c>
      <c r="EG185" s="62" t="s">
        <v>170</v>
      </c>
      <c r="EH185" s="62" t="s">
        <v>170</v>
      </c>
      <c r="EI185" s="62" t="s">
        <v>170</v>
      </c>
      <c r="EJ185" s="62" t="s">
        <v>170</v>
      </c>
      <c r="EK185" s="62" t="s">
        <v>170</v>
      </c>
      <c r="EL185" s="62" t="s">
        <v>170</v>
      </c>
      <c r="EM185" s="62" t="s">
        <v>170</v>
      </c>
      <c r="EN185" s="62" t="s">
        <v>170</v>
      </c>
      <c r="EO185" s="62" t="s">
        <v>170</v>
      </c>
      <c r="EP185" s="62" t="s">
        <v>170</v>
      </c>
      <c r="EQ185" s="62" t="s">
        <v>170</v>
      </c>
      <c r="ER185" s="62" t="s">
        <v>170</v>
      </c>
      <c r="ES185" s="62" t="s">
        <v>170</v>
      </c>
      <c r="ET185" s="62" t="s">
        <v>170</v>
      </c>
      <c r="EU185" s="62" t="s">
        <v>170</v>
      </c>
      <c r="EV185" s="62" t="s">
        <v>170</v>
      </c>
      <c r="EW185" s="62" t="s">
        <v>170</v>
      </c>
      <c r="EX185" s="62" t="s">
        <v>170</v>
      </c>
      <c r="EY185" s="62" t="s">
        <v>170</v>
      </c>
      <c r="EZ185" s="62" t="s">
        <v>170</v>
      </c>
      <c r="FA185" s="62" t="s">
        <v>170</v>
      </c>
      <c r="FB185" s="62" t="s">
        <v>170</v>
      </c>
      <c r="FC185" s="62" t="s">
        <v>170</v>
      </c>
      <c r="FD185" s="62" t="s">
        <v>170</v>
      </c>
      <c r="FE185" s="62" t="s">
        <v>170</v>
      </c>
      <c r="FF185" s="62" t="s">
        <v>170</v>
      </c>
      <c r="FG185" s="62" t="s">
        <v>170</v>
      </c>
      <c r="FH185" s="62" t="s">
        <v>170</v>
      </c>
      <c r="FI185" s="62" t="s">
        <v>170</v>
      </c>
      <c r="FJ185" s="62" t="s">
        <v>170</v>
      </c>
      <c r="FK185" s="62" t="s">
        <v>170</v>
      </c>
      <c r="FL185" s="62" t="s">
        <v>170</v>
      </c>
      <c r="FM185" s="62" t="s">
        <v>170</v>
      </c>
      <c r="FN185" s="62" t="s">
        <v>170</v>
      </c>
      <c r="FO185" s="62" t="s">
        <v>170</v>
      </c>
      <c r="FP185" s="62" t="s">
        <v>170</v>
      </c>
      <c r="FQ185" s="62" t="s">
        <v>170</v>
      </c>
      <c r="FR185" s="62" t="s">
        <v>170</v>
      </c>
      <c r="FS185" s="62" t="s">
        <v>170</v>
      </c>
      <c r="FT185" s="62" t="s">
        <v>170</v>
      </c>
      <c r="FU185" s="62" t="s">
        <v>170</v>
      </c>
      <c r="FV185" s="62" t="s">
        <v>170</v>
      </c>
      <c r="FW185" s="62" t="s">
        <v>170</v>
      </c>
      <c r="FX185" s="62" t="s">
        <v>170</v>
      </c>
      <c r="FY185" s="62" t="s">
        <v>170</v>
      </c>
      <c r="FZ185" s="62" t="s">
        <v>170</v>
      </c>
      <c r="GA185" s="62" t="s">
        <v>170</v>
      </c>
      <c r="GB185" s="62" t="s">
        <v>170</v>
      </c>
      <c r="GC185" s="62" t="s">
        <v>170</v>
      </c>
      <c r="GD185" s="62" t="s">
        <v>170</v>
      </c>
      <c r="GE185" s="62" t="s">
        <v>170</v>
      </c>
      <c r="GF185" s="62" t="s">
        <v>170</v>
      </c>
      <c r="GG185" s="62" t="s">
        <v>170</v>
      </c>
      <c r="GH185" s="62" t="s">
        <v>170</v>
      </c>
      <c r="GI185" s="62" t="s">
        <v>170</v>
      </c>
      <c r="GJ185" s="62" t="s">
        <v>170</v>
      </c>
      <c r="GK185" s="62" t="s">
        <v>170</v>
      </c>
      <c r="GL185" s="62" t="s">
        <v>170</v>
      </c>
      <c r="GM185" s="62" t="s">
        <v>170</v>
      </c>
      <c r="GN185" s="62" t="s">
        <v>170</v>
      </c>
      <c r="GO185" s="62" t="s">
        <v>170</v>
      </c>
      <c r="GP185" s="62" t="s">
        <v>170</v>
      </c>
      <c r="GQ185" s="62" t="s">
        <v>170</v>
      </c>
      <c r="GR185" s="62" t="s">
        <v>170</v>
      </c>
      <c r="GS185" s="62" t="s">
        <v>170</v>
      </c>
      <c r="GT185" s="62" t="s">
        <v>170</v>
      </c>
      <c r="GU185" s="62" t="s">
        <v>170</v>
      </c>
      <c r="GV185" s="62" t="s">
        <v>170</v>
      </c>
      <c r="GW185" s="62" t="s">
        <v>170</v>
      </c>
      <c r="GX185" s="62" t="s">
        <v>170</v>
      </c>
      <c r="GY185" s="62" t="s">
        <v>170</v>
      </c>
      <c r="GZ185" s="62" t="s">
        <v>170</v>
      </c>
      <c r="HA185" s="62" t="s">
        <v>170</v>
      </c>
      <c r="HB185" s="62" t="s">
        <v>170</v>
      </c>
      <c r="HC185" s="62" t="s">
        <v>170</v>
      </c>
      <c r="HD185" s="62" t="s">
        <v>170</v>
      </c>
      <c r="HE185" s="62" t="s">
        <v>170</v>
      </c>
      <c r="HF185" s="62" t="s">
        <v>170</v>
      </c>
      <c r="HG185" s="62" t="s">
        <v>170</v>
      </c>
      <c r="HH185" s="62" t="s">
        <v>170</v>
      </c>
      <c r="HI185" s="62" t="s">
        <v>170</v>
      </c>
      <c r="HJ185" s="62" t="s">
        <v>170</v>
      </c>
      <c r="HK185" s="62" t="s">
        <v>170</v>
      </c>
      <c r="HL185" s="62" t="s">
        <v>170</v>
      </c>
      <c r="HM185" s="62" t="s">
        <v>170</v>
      </c>
      <c r="HN185" s="62" t="s">
        <v>170</v>
      </c>
      <c r="HO185" s="62" t="s">
        <v>170</v>
      </c>
      <c r="HP185" s="58" t="s">
        <v>170</v>
      </c>
      <c r="HQ185" s="58" t="s">
        <v>170</v>
      </c>
      <c r="HR185" s="58" t="s">
        <v>170</v>
      </c>
      <c r="HS185" s="58" t="s">
        <v>170</v>
      </c>
      <c r="HT185" s="58" t="s">
        <v>170</v>
      </c>
      <c r="HU185" s="58" t="s">
        <v>170</v>
      </c>
      <c r="HV185" s="58" t="s">
        <v>170</v>
      </c>
      <c r="HW185" s="58" t="s">
        <v>170</v>
      </c>
      <c r="HX185" s="58" t="s">
        <v>170</v>
      </c>
      <c r="HY185" s="58" t="s">
        <v>170</v>
      </c>
      <c r="HZ185" s="58" t="s">
        <v>170</v>
      </c>
    </row>
    <row r="186" s="63" customFormat="true" ht="15.6" hidden="false" customHeight="false" outlineLevel="0" collapsed="false">
      <c r="A186" s="65" t="s">
        <v>371</v>
      </c>
      <c r="B186" s="91" t="s">
        <v>372</v>
      </c>
      <c r="C186" s="70" t="s">
        <v>169</v>
      </c>
      <c r="D186" s="58" t="s">
        <v>170</v>
      </c>
      <c r="E186" s="58" t="s">
        <v>170</v>
      </c>
      <c r="F186" s="58" t="s">
        <v>170</v>
      </c>
      <c r="G186" s="58" t="s">
        <v>170</v>
      </c>
      <c r="H186" s="58" t="s">
        <v>170</v>
      </c>
      <c r="I186" s="58" t="s">
        <v>170</v>
      </c>
      <c r="J186" s="58" t="s">
        <v>170</v>
      </c>
      <c r="K186" s="58" t="s">
        <v>170</v>
      </c>
      <c r="L186" s="58" t="s">
        <v>170</v>
      </c>
      <c r="M186" s="58" t="s">
        <v>170</v>
      </c>
      <c r="N186" s="62" t="s">
        <v>170</v>
      </c>
      <c r="O186" s="62" t="s">
        <v>170</v>
      </c>
      <c r="P186" s="62" t="s">
        <v>170</v>
      </c>
      <c r="Q186" s="62" t="s">
        <v>170</v>
      </c>
      <c r="R186" s="62" t="s">
        <v>170</v>
      </c>
      <c r="S186" s="62" t="s">
        <v>170</v>
      </c>
      <c r="T186" s="62" t="s">
        <v>170</v>
      </c>
      <c r="U186" s="62" t="s">
        <v>170</v>
      </c>
      <c r="V186" s="62" t="s">
        <v>170</v>
      </c>
      <c r="W186" s="62" t="s">
        <v>170</v>
      </c>
      <c r="X186" s="62" t="s">
        <v>170</v>
      </c>
      <c r="Y186" s="62" t="s">
        <v>170</v>
      </c>
      <c r="Z186" s="62" t="s">
        <v>170</v>
      </c>
      <c r="AA186" s="62" t="s">
        <v>170</v>
      </c>
      <c r="AB186" s="62" t="s">
        <v>170</v>
      </c>
      <c r="AC186" s="62" t="s">
        <v>170</v>
      </c>
      <c r="AD186" s="62" t="s">
        <v>170</v>
      </c>
      <c r="AE186" s="62" t="s">
        <v>170</v>
      </c>
      <c r="AF186" s="62" t="s">
        <v>170</v>
      </c>
      <c r="AG186" s="62" t="s">
        <v>170</v>
      </c>
      <c r="AH186" s="62" t="s">
        <v>170</v>
      </c>
      <c r="AI186" s="62" t="s">
        <v>170</v>
      </c>
      <c r="AJ186" s="62" t="s">
        <v>170</v>
      </c>
      <c r="AK186" s="62" t="s">
        <v>170</v>
      </c>
      <c r="AL186" s="62" t="s">
        <v>170</v>
      </c>
      <c r="AM186" s="62" t="s">
        <v>170</v>
      </c>
      <c r="AN186" s="62" t="s">
        <v>170</v>
      </c>
      <c r="AO186" s="62" t="s">
        <v>170</v>
      </c>
      <c r="AP186" s="62" t="s">
        <v>170</v>
      </c>
      <c r="AQ186" s="62" t="s">
        <v>170</v>
      </c>
      <c r="AR186" s="62" t="s">
        <v>170</v>
      </c>
      <c r="AS186" s="62" t="s">
        <v>170</v>
      </c>
      <c r="AT186" s="62" t="s">
        <v>170</v>
      </c>
      <c r="AU186" s="62" t="s">
        <v>170</v>
      </c>
      <c r="AV186" s="62" t="s">
        <v>170</v>
      </c>
      <c r="AW186" s="62" t="s">
        <v>170</v>
      </c>
      <c r="AX186" s="62" t="s">
        <v>170</v>
      </c>
      <c r="AY186" s="62" t="s">
        <v>170</v>
      </c>
      <c r="AZ186" s="62" t="s">
        <v>170</v>
      </c>
      <c r="BA186" s="62" t="s">
        <v>170</v>
      </c>
      <c r="BB186" s="62" t="s">
        <v>170</v>
      </c>
      <c r="BC186" s="62" t="s">
        <v>170</v>
      </c>
      <c r="BD186" s="62" t="s">
        <v>170</v>
      </c>
      <c r="BE186" s="62" t="s">
        <v>170</v>
      </c>
      <c r="BF186" s="62" t="s">
        <v>170</v>
      </c>
      <c r="BG186" s="62" t="s">
        <v>170</v>
      </c>
      <c r="BH186" s="62" t="s">
        <v>170</v>
      </c>
      <c r="BI186" s="62" t="s">
        <v>170</v>
      </c>
      <c r="BJ186" s="62" t="s">
        <v>170</v>
      </c>
      <c r="BK186" s="62" t="s">
        <v>170</v>
      </c>
      <c r="BL186" s="62" t="s">
        <v>170</v>
      </c>
      <c r="BM186" s="62" t="s">
        <v>170</v>
      </c>
      <c r="BN186" s="62" t="s">
        <v>170</v>
      </c>
      <c r="BO186" s="62" t="s">
        <v>170</v>
      </c>
      <c r="BP186" s="62" t="s">
        <v>170</v>
      </c>
      <c r="BQ186" s="62" t="s">
        <v>170</v>
      </c>
      <c r="BR186" s="62" t="s">
        <v>170</v>
      </c>
      <c r="BS186" s="62" t="s">
        <v>170</v>
      </c>
      <c r="BT186" s="62" t="s">
        <v>170</v>
      </c>
      <c r="BU186" s="62" t="s">
        <v>170</v>
      </c>
      <c r="BV186" s="62" t="s">
        <v>170</v>
      </c>
      <c r="BW186" s="62" t="s">
        <v>170</v>
      </c>
      <c r="BX186" s="62" t="s">
        <v>170</v>
      </c>
      <c r="BY186" s="62" t="s">
        <v>170</v>
      </c>
      <c r="BZ186" s="62" t="s">
        <v>170</v>
      </c>
      <c r="CA186" s="62" t="s">
        <v>170</v>
      </c>
      <c r="CB186" s="62" t="s">
        <v>170</v>
      </c>
      <c r="CC186" s="62" t="s">
        <v>170</v>
      </c>
      <c r="CD186" s="62" t="s">
        <v>170</v>
      </c>
      <c r="CE186" s="62" t="s">
        <v>170</v>
      </c>
      <c r="CF186" s="62" t="s">
        <v>170</v>
      </c>
      <c r="CG186" s="62" t="s">
        <v>170</v>
      </c>
      <c r="CH186" s="62" t="s">
        <v>170</v>
      </c>
      <c r="CI186" s="62" t="s">
        <v>170</v>
      </c>
      <c r="CJ186" s="62" t="s">
        <v>170</v>
      </c>
      <c r="CK186" s="62" t="s">
        <v>170</v>
      </c>
      <c r="CL186" s="62" t="s">
        <v>170</v>
      </c>
      <c r="CM186" s="62" t="s">
        <v>170</v>
      </c>
      <c r="CN186" s="62" t="s">
        <v>170</v>
      </c>
      <c r="CO186" s="62" t="s">
        <v>170</v>
      </c>
      <c r="CP186" s="62" t="s">
        <v>170</v>
      </c>
      <c r="CQ186" s="62" t="s">
        <v>170</v>
      </c>
      <c r="CR186" s="62" t="s">
        <v>170</v>
      </c>
      <c r="CS186" s="62" t="s">
        <v>170</v>
      </c>
      <c r="CT186" s="62" t="s">
        <v>170</v>
      </c>
      <c r="CU186" s="62" t="s">
        <v>170</v>
      </c>
      <c r="CV186" s="62" t="s">
        <v>170</v>
      </c>
      <c r="CW186" s="62" t="s">
        <v>170</v>
      </c>
      <c r="CX186" s="62" t="s">
        <v>170</v>
      </c>
      <c r="CY186" s="62" t="s">
        <v>170</v>
      </c>
      <c r="CZ186" s="62" t="s">
        <v>170</v>
      </c>
      <c r="DA186" s="62" t="s">
        <v>170</v>
      </c>
      <c r="DB186" s="62" t="s">
        <v>170</v>
      </c>
      <c r="DC186" s="62" t="s">
        <v>170</v>
      </c>
      <c r="DD186" s="62" t="s">
        <v>170</v>
      </c>
      <c r="DE186" s="62" t="s">
        <v>170</v>
      </c>
      <c r="DF186" s="62" t="s">
        <v>170</v>
      </c>
      <c r="DG186" s="62" t="s">
        <v>170</v>
      </c>
      <c r="DH186" s="62" t="s">
        <v>170</v>
      </c>
      <c r="DI186" s="62" t="s">
        <v>170</v>
      </c>
      <c r="DJ186" s="62" t="s">
        <v>170</v>
      </c>
      <c r="DK186" s="62" t="s">
        <v>170</v>
      </c>
      <c r="DL186" s="62" t="s">
        <v>170</v>
      </c>
      <c r="DM186" s="62" t="s">
        <v>170</v>
      </c>
      <c r="DN186" s="62" t="s">
        <v>170</v>
      </c>
      <c r="DO186" s="62" t="s">
        <v>170</v>
      </c>
      <c r="DP186" s="62" t="s">
        <v>170</v>
      </c>
      <c r="DQ186" s="62" t="s">
        <v>170</v>
      </c>
      <c r="DR186" s="62" t="s">
        <v>170</v>
      </c>
      <c r="DS186" s="62" t="s">
        <v>170</v>
      </c>
      <c r="DT186" s="62" t="s">
        <v>170</v>
      </c>
      <c r="DU186" s="62" t="s">
        <v>170</v>
      </c>
      <c r="DV186" s="62" t="s">
        <v>170</v>
      </c>
      <c r="DW186" s="62" t="s">
        <v>170</v>
      </c>
      <c r="DX186" s="62" t="s">
        <v>170</v>
      </c>
      <c r="DY186" s="62" t="s">
        <v>170</v>
      </c>
      <c r="DZ186" s="62" t="s">
        <v>170</v>
      </c>
      <c r="EA186" s="62" t="s">
        <v>170</v>
      </c>
      <c r="EB186" s="62" t="s">
        <v>170</v>
      </c>
      <c r="EC186" s="62" t="s">
        <v>170</v>
      </c>
      <c r="ED186" s="62" t="s">
        <v>170</v>
      </c>
      <c r="EE186" s="62" t="s">
        <v>170</v>
      </c>
      <c r="EF186" s="62" t="s">
        <v>170</v>
      </c>
      <c r="EG186" s="62" t="s">
        <v>170</v>
      </c>
      <c r="EH186" s="62" t="s">
        <v>170</v>
      </c>
      <c r="EI186" s="62" t="s">
        <v>170</v>
      </c>
      <c r="EJ186" s="62" t="s">
        <v>170</v>
      </c>
      <c r="EK186" s="62" t="s">
        <v>170</v>
      </c>
      <c r="EL186" s="62" t="s">
        <v>170</v>
      </c>
      <c r="EM186" s="62" t="s">
        <v>170</v>
      </c>
      <c r="EN186" s="62" t="s">
        <v>170</v>
      </c>
      <c r="EO186" s="62" t="s">
        <v>170</v>
      </c>
      <c r="EP186" s="62" t="s">
        <v>170</v>
      </c>
      <c r="EQ186" s="62" t="s">
        <v>170</v>
      </c>
      <c r="ER186" s="62" t="s">
        <v>170</v>
      </c>
      <c r="ES186" s="62" t="s">
        <v>170</v>
      </c>
      <c r="ET186" s="62" t="s">
        <v>170</v>
      </c>
      <c r="EU186" s="62" t="s">
        <v>170</v>
      </c>
      <c r="EV186" s="62" t="s">
        <v>170</v>
      </c>
      <c r="EW186" s="62" t="s">
        <v>170</v>
      </c>
      <c r="EX186" s="62" t="s">
        <v>170</v>
      </c>
      <c r="EY186" s="62" t="s">
        <v>170</v>
      </c>
      <c r="EZ186" s="62" t="s">
        <v>170</v>
      </c>
      <c r="FA186" s="62" t="s">
        <v>170</v>
      </c>
      <c r="FB186" s="62" t="s">
        <v>170</v>
      </c>
      <c r="FC186" s="62" t="s">
        <v>170</v>
      </c>
      <c r="FD186" s="62" t="s">
        <v>170</v>
      </c>
      <c r="FE186" s="62" t="s">
        <v>170</v>
      </c>
      <c r="FF186" s="62" t="s">
        <v>170</v>
      </c>
      <c r="FG186" s="62" t="s">
        <v>170</v>
      </c>
      <c r="FH186" s="62" t="s">
        <v>170</v>
      </c>
      <c r="FI186" s="62" t="s">
        <v>170</v>
      </c>
      <c r="FJ186" s="62" t="s">
        <v>170</v>
      </c>
      <c r="FK186" s="62" t="s">
        <v>170</v>
      </c>
      <c r="FL186" s="62" t="s">
        <v>170</v>
      </c>
      <c r="FM186" s="62" t="s">
        <v>170</v>
      </c>
      <c r="FN186" s="62" t="s">
        <v>170</v>
      </c>
      <c r="FO186" s="62" t="s">
        <v>170</v>
      </c>
      <c r="FP186" s="62" t="s">
        <v>170</v>
      </c>
      <c r="FQ186" s="62" t="s">
        <v>170</v>
      </c>
      <c r="FR186" s="62" t="s">
        <v>170</v>
      </c>
      <c r="FS186" s="62" t="s">
        <v>170</v>
      </c>
      <c r="FT186" s="62" t="s">
        <v>170</v>
      </c>
      <c r="FU186" s="62" t="s">
        <v>170</v>
      </c>
      <c r="FV186" s="62" t="s">
        <v>170</v>
      </c>
      <c r="FW186" s="62" t="s">
        <v>170</v>
      </c>
      <c r="FX186" s="62" t="s">
        <v>170</v>
      </c>
      <c r="FY186" s="62" t="s">
        <v>170</v>
      </c>
      <c r="FZ186" s="62" t="s">
        <v>170</v>
      </c>
      <c r="GA186" s="62" t="s">
        <v>170</v>
      </c>
      <c r="GB186" s="62" t="s">
        <v>170</v>
      </c>
      <c r="GC186" s="62" t="s">
        <v>170</v>
      </c>
      <c r="GD186" s="62" t="s">
        <v>170</v>
      </c>
      <c r="GE186" s="62" t="s">
        <v>170</v>
      </c>
      <c r="GF186" s="62" t="s">
        <v>170</v>
      </c>
      <c r="GG186" s="62" t="s">
        <v>170</v>
      </c>
      <c r="GH186" s="62" t="s">
        <v>170</v>
      </c>
      <c r="GI186" s="62" t="s">
        <v>170</v>
      </c>
      <c r="GJ186" s="62" t="s">
        <v>170</v>
      </c>
      <c r="GK186" s="62" t="s">
        <v>170</v>
      </c>
      <c r="GL186" s="62" t="s">
        <v>170</v>
      </c>
      <c r="GM186" s="62" t="s">
        <v>170</v>
      </c>
      <c r="GN186" s="62" t="s">
        <v>170</v>
      </c>
      <c r="GO186" s="62" t="s">
        <v>170</v>
      </c>
      <c r="GP186" s="62" t="s">
        <v>170</v>
      </c>
      <c r="GQ186" s="62" t="s">
        <v>170</v>
      </c>
      <c r="GR186" s="62" t="s">
        <v>170</v>
      </c>
      <c r="GS186" s="62" t="s">
        <v>170</v>
      </c>
      <c r="GT186" s="62" t="s">
        <v>170</v>
      </c>
      <c r="GU186" s="62" t="s">
        <v>170</v>
      </c>
      <c r="GV186" s="62" t="s">
        <v>170</v>
      </c>
      <c r="GW186" s="62" t="s">
        <v>170</v>
      </c>
      <c r="GX186" s="62" t="s">
        <v>170</v>
      </c>
      <c r="GY186" s="62" t="s">
        <v>170</v>
      </c>
      <c r="GZ186" s="62" t="s">
        <v>170</v>
      </c>
      <c r="HA186" s="62" t="s">
        <v>170</v>
      </c>
      <c r="HB186" s="62" t="s">
        <v>170</v>
      </c>
      <c r="HC186" s="62" t="s">
        <v>170</v>
      </c>
      <c r="HD186" s="62" t="s">
        <v>170</v>
      </c>
      <c r="HE186" s="62" t="s">
        <v>170</v>
      </c>
      <c r="HF186" s="62" t="s">
        <v>170</v>
      </c>
      <c r="HG186" s="62" t="s">
        <v>170</v>
      </c>
      <c r="HH186" s="62" t="s">
        <v>170</v>
      </c>
      <c r="HI186" s="62" t="s">
        <v>170</v>
      </c>
      <c r="HJ186" s="62" t="s">
        <v>170</v>
      </c>
      <c r="HK186" s="62" t="s">
        <v>170</v>
      </c>
      <c r="HL186" s="62" t="s">
        <v>170</v>
      </c>
      <c r="HM186" s="62" t="s">
        <v>170</v>
      </c>
      <c r="HN186" s="62" t="s">
        <v>170</v>
      </c>
      <c r="HO186" s="62" t="s">
        <v>170</v>
      </c>
      <c r="HP186" s="58" t="s">
        <v>170</v>
      </c>
      <c r="HQ186" s="58" t="s">
        <v>170</v>
      </c>
      <c r="HR186" s="58" t="s">
        <v>170</v>
      </c>
      <c r="HS186" s="58" t="s">
        <v>170</v>
      </c>
      <c r="HT186" s="58" t="s">
        <v>170</v>
      </c>
      <c r="HU186" s="58" t="s">
        <v>170</v>
      </c>
      <c r="HV186" s="58" t="s">
        <v>170</v>
      </c>
      <c r="HW186" s="58" t="s">
        <v>170</v>
      </c>
      <c r="HX186" s="58" t="s">
        <v>170</v>
      </c>
      <c r="HY186" s="58" t="s">
        <v>170</v>
      </c>
      <c r="HZ186" s="58" t="s">
        <v>170</v>
      </c>
    </row>
    <row r="187" s="63" customFormat="true" ht="7.8" hidden="false" customHeight="false" outlineLevel="0" collapsed="false">
      <c r="A187" s="65" t="s">
        <v>373</v>
      </c>
      <c r="B187" s="91" t="s">
        <v>374</v>
      </c>
      <c r="C187" s="70" t="s">
        <v>169</v>
      </c>
      <c r="D187" s="58" t="s">
        <v>170</v>
      </c>
      <c r="E187" s="58" t="s">
        <v>170</v>
      </c>
      <c r="F187" s="58" t="s">
        <v>170</v>
      </c>
      <c r="G187" s="58" t="s">
        <v>170</v>
      </c>
      <c r="H187" s="58" t="s">
        <v>170</v>
      </c>
      <c r="I187" s="58" t="s">
        <v>170</v>
      </c>
      <c r="J187" s="58" t="s">
        <v>170</v>
      </c>
      <c r="K187" s="58" t="s">
        <v>170</v>
      </c>
      <c r="L187" s="58" t="s">
        <v>170</v>
      </c>
      <c r="M187" s="58" t="s">
        <v>170</v>
      </c>
      <c r="N187" s="58" t="s">
        <v>170</v>
      </c>
      <c r="O187" s="58" t="s">
        <v>170</v>
      </c>
      <c r="P187" s="58" t="s">
        <v>170</v>
      </c>
      <c r="Q187" s="58" t="s">
        <v>170</v>
      </c>
      <c r="R187" s="58" t="s">
        <v>170</v>
      </c>
      <c r="S187" s="62" t="s">
        <v>170</v>
      </c>
      <c r="T187" s="62" t="s">
        <v>170</v>
      </c>
      <c r="U187" s="62" t="s">
        <v>170</v>
      </c>
      <c r="V187" s="62" t="s">
        <v>170</v>
      </c>
      <c r="W187" s="62" t="s">
        <v>170</v>
      </c>
      <c r="X187" s="62" t="s">
        <v>170</v>
      </c>
      <c r="Y187" s="62" t="s">
        <v>170</v>
      </c>
      <c r="Z187" s="62" t="s">
        <v>170</v>
      </c>
      <c r="AA187" s="62" t="s">
        <v>170</v>
      </c>
      <c r="AB187" s="62" t="s">
        <v>170</v>
      </c>
      <c r="AC187" s="62" t="s">
        <v>170</v>
      </c>
      <c r="AD187" s="62" t="s">
        <v>170</v>
      </c>
      <c r="AE187" s="62" t="s">
        <v>170</v>
      </c>
      <c r="AF187" s="62" t="s">
        <v>170</v>
      </c>
      <c r="AG187" s="62" t="s">
        <v>170</v>
      </c>
      <c r="AH187" s="62" t="s">
        <v>170</v>
      </c>
      <c r="AI187" s="62" t="s">
        <v>170</v>
      </c>
      <c r="AJ187" s="62" t="s">
        <v>170</v>
      </c>
      <c r="AK187" s="62" t="s">
        <v>170</v>
      </c>
      <c r="AL187" s="62" t="s">
        <v>170</v>
      </c>
      <c r="AM187" s="62" t="s">
        <v>170</v>
      </c>
      <c r="AN187" s="62" t="s">
        <v>170</v>
      </c>
      <c r="AO187" s="62" t="s">
        <v>170</v>
      </c>
      <c r="AP187" s="62" t="s">
        <v>170</v>
      </c>
      <c r="AQ187" s="62" t="s">
        <v>170</v>
      </c>
      <c r="AR187" s="62" t="s">
        <v>170</v>
      </c>
      <c r="AS187" s="62" t="s">
        <v>170</v>
      </c>
      <c r="AT187" s="62" t="s">
        <v>170</v>
      </c>
      <c r="AU187" s="62" t="s">
        <v>170</v>
      </c>
      <c r="AV187" s="62" t="s">
        <v>170</v>
      </c>
      <c r="AW187" s="62" t="s">
        <v>170</v>
      </c>
      <c r="AX187" s="62" t="s">
        <v>170</v>
      </c>
      <c r="AY187" s="62" t="s">
        <v>170</v>
      </c>
      <c r="AZ187" s="62" t="s">
        <v>170</v>
      </c>
      <c r="BA187" s="62" t="s">
        <v>170</v>
      </c>
      <c r="BB187" s="62" t="s">
        <v>170</v>
      </c>
      <c r="BC187" s="62" t="s">
        <v>170</v>
      </c>
      <c r="BD187" s="62" t="s">
        <v>170</v>
      </c>
      <c r="BE187" s="62" t="s">
        <v>170</v>
      </c>
      <c r="BF187" s="62" t="s">
        <v>170</v>
      </c>
      <c r="BG187" s="62" t="s">
        <v>170</v>
      </c>
      <c r="BH187" s="62" t="s">
        <v>170</v>
      </c>
      <c r="BI187" s="62" t="s">
        <v>170</v>
      </c>
      <c r="BJ187" s="62" t="s">
        <v>170</v>
      </c>
      <c r="BK187" s="62" t="s">
        <v>170</v>
      </c>
      <c r="BL187" s="62" t="s">
        <v>170</v>
      </c>
      <c r="BM187" s="62" t="s">
        <v>170</v>
      </c>
      <c r="BN187" s="62" t="s">
        <v>170</v>
      </c>
      <c r="BO187" s="62" t="s">
        <v>170</v>
      </c>
      <c r="BP187" s="62" t="s">
        <v>170</v>
      </c>
      <c r="BQ187" s="62" t="s">
        <v>170</v>
      </c>
      <c r="BR187" s="62" t="s">
        <v>170</v>
      </c>
      <c r="BS187" s="62" t="s">
        <v>170</v>
      </c>
      <c r="BT187" s="62" t="s">
        <v>170</v>
      </c>
      <c r="BU187" s="62" t="s">
        <v>170</v>
      </c>
      <c r="BV187" s="62" t="s">
        <v>170</v>
      </c>
      <c r="BW187" s="62" t="s">
        <v>170</v>
      </c>
      <c r="BX187" s="62" t="s">
        <v>170</v>
      </c>
      <c r="BY187" s="62" t="s">
        <v>170</v>
      </c>
      <c r="BZ187" s="62" t="s">
        <v>170</v>
      </c>
      <c r="CA187" s="62" t="s">
        <v>170</v>
      </c>
      <c r="CB187" s="62" t="s">
        <v>170</v>
      </c>
      <c r="CC187" s="62" t="s">
        <v>170</v>
      </c>
      <c r="CD187" s="62" t="s">
        <v>170</v>
      </c>
      <c r="CE187" s="62" t="s">
        <v>170</v>
      </c>
      <c r="CF187" s="62" t="s">
        <v>170</v>
      </c>
      <c r="CG187" s="62" t="s">
        <v>170</v>
      </c>
      <c r="CH187" s="62" t="s">
        <v>170</v>
      </c>
      <c r="CI187" s="62" t="s">
        <v>170</v>
      </c>
      <c r="CJ187" s="62" t="s">
        <v>170</v>
      </c>
      <c r="CK187" s="62" t="s">
        <v>170</v>
      </c>
      <c r="CL187" s="62" t="s">
        <v>170</v>
      </c>
      <c r="CM187" s="62" t="s">
        <v>170</v>
      </c>
      <c r="CN187" s="62" t="s">
        <v>170</v>
      </c>
      <c r="CO187" s="62" t="s">
        <v>170</v>
      </c>
      <c r="CP187" s="62" t="s">
        <v>170</v>
      </c>
      <c r="CQ187" s="62" t="s">
        <v>170</v>
      </c>
      <c r="CR187" s="62" t="s">
        <v>170</v>
      </c>
      <c r="CS187" s="62" t="s">
        <v>170</v>
      </c>
      <c r="CT187" s="62" t="s">
        <v>170</v>
      </c>
      <c r="CU187" s="62" t="s">
        <v>170</v>
      </c>
      <c r="CV187" s="62" t="s">
        <v>170</v>
      </c>
      <c r="CW187" s="62" t="s">
        <v>170</v>
      </c>
      <c r="CX187" s="62" t="s">
        <v>170</v>
      </c>
      <c r="CY187" s="62" t="s">
        <v>170</v>
      </c>
      <c r="CZ187" s="62" t="s">
        <v>170</v>
      </c>
      <c r="DA187" s="62" t="s">
        <v>170</v>
      </c>
      <c r="DB187" s="62" t="s">
        <v>170</v>
      </c>
      <c r="DC187" s="62" t="s">
        <v>170</v>
      </c>
      <c r="DD187" s="62" t="s">
        <v>170</v>
      </c>
      <c r="DE187" s="62" t="s">
        <v>170</v>
      </c>
      <c r="DF187" s="62" t="s">
        <v>170</v>
      </c>
      <c r="DG187" s="62" t="s">
        <v>170</v>
      </c>
      <c r="DH187" s="62" t="s">
        <v>170</v>
      </c>
      <c r="DI187" s="62" t="s">
        <v>170</v>
      </c>
      <c r="DJ187" s="62" t="s">
        <v>170</v>
      </c>
      <c r="DK187" s="62" t="s">
        <v>170</v>
      </c>
      <c r="DL187" s="62" t="s">
        <v>170</v>
      </c>
      <c r="DM187" s="62" t="s">
        <v>170</v>
      </c>
      <c r="DN187" s="62" t="s">
        <v>170</v>
      </c>
      <c r="DO187" s="62" t="s">
        <v>170</v>
      </c>
      <c r="DP187" s="62" t="s">
        <v>170</v>
      </c>
      <c r="DQ187" s="62" t="s">
        <v>170</v>
      </c>
      <c r="DR187" s="62" t="s">
        <v>170</v>
      </c>
      <c r="DS187" s="62" t="s">
        <v>170</v>
      </c>
      <c r="DT187" s="62" t="s">
        <v>170</v>
      </c>
      <c r="DU187" s="62" t="s">
        <v>170</v>
      </c>
      <c r="DV187" s="62" t="s">
        <v>170</v>
      </c>
      <c r="DW187" s="62" t="s">
        <v>170</v>
      </c>
      <c r="DX187" s="62" t="s">
        <v>170</v>
      </c>
      <c r="DY187" s="62" t="s">
        <v>170</v>
      </c>
      <c r="DZ187" s="62" t="s">
        <v>170</v>
      </c>
      <c r="EA187" s="62" t="s">
        <v>170</v>
      </c>
      <c r="EB187" s="62" t="s">
        <v>170</v>
      </c>
      <c r="EC187" s="62" t="s">
        <v>170</v>
      </c>
      <c r="ED187" s="62" t="s">
        <v>170</v>
      </c>
      <c r="EE187" s="62" t="s">
        <v>170</v>
      </c>
      <c r="EF187" s="62" t="s">
        <v>170</v>
      </c>
      <c r="EG187" s="62" t="s">
        <v>170</v>
      </c>
      <c r="EH187" s="62" t="s">
        <v>170</v>
      </c>
      <c r="EI187" s="62" t="s">
        <v>170</v>
      </c>
      <c r="EJ187" s="62" t="s">
        <v>170</v>
      </c>
      <c r="EK187" s="62" t="s">
        <v>170</v>
      </c>
      <c r="EL187" s="62" t="s">
        <v>170</v>
      </c>
      <c r="EM187" s="62" t="s">
        <v>170</v>
      </c>
      <c r="EN187" s="62" t="s">
        <v>170</v>
      </c>
      <c r="EO187" s="62" t="s">
        <v>170</v>
      </c>
      <c r="EP187" s="62" t="s">
        <v>170</v>
      </c>
      <c r="EQ187" s="62" t="s">
        <v>170</v>
      </c>
      <c r="ER187" s="62" t="s">
        <v>170</v>
      </c>
      <c r="ES187" s="62" t="s">
        <v>170</v>
      </c>
      <c r="ET187" s="62" t="s">
        <v>170</v>
      </c>
      <c r="EU187" s="62" t="s">
        <v>170</v>
      </c>
      <c r="EV187" s="62" t="s">
        <v>170</v>
      </c>
      <c r="EW187" s="62" t="s">
        <v>170</v>
      </c>
      <c r="EX187" s="62" t="s">
        <v>170</v>
      </c>
      <c r="EY187" s="62" t="s">
        <v>170</v>
      </c>
      <c r="EZ187" s="62" t="s">
        <v>170</v>
      </c>
      <c r="FA187" s="62" t="s">
        <v>170</v>
      </c>
      <c r="FB187" s="62" t="s">
        <v>170</v>
      </c>
      <c r="FC187" s="62" t="s">
        <v>170</v>
      </c>
      <c r="FD187" s="62" t="s">
        <v>170</v>
      </c>
      <c r="FE187" s="62" t="s">
        <v>170</v>
      </c>
      <c r="FF187" s="62" t="s">
        <v>170</v>
      </c>
      <c r="FG187" s="62" t="s">
        <v>170</v>
      </c>
      <c r="FH187" s="62" t="s">
        <v>170</v>
      </c>
      <c r="FI187" s="62" t="s">
        <v>170</v>
      </c>
      <c r="FJ187" s="62" t="s">
        <v>170</v>
      </c>
      <c r="FK187" s="62" t="s">
        <v>170</v>
      </c>
      <c r="FL187" s="62" t="s">
        <v>170</v>
      </c>
      <c r="FM187" s="62" t="s">
        <v>170</v>
      </c>
      <c r="FN187" s="62" t="s">
        <v>170</v>
      </c>
      <c r="FO187" s="62" t="s">
        <v>170</v>
      </c>
      <c r="FP187" s="62" t="s">
        <v>170</v>
      </c>
      <c r="FQ187" s="62" t="s">
        <v>170</v>
      </c>
      <c r="FR187" s="62" t="s">
        <v>170</v>
      </c>
      <c r="FS187" s="62" t="s">
        <v>170</v>
      </c>
      <c r="FT187" s="62" t="s">
        <v>170</v>
      </c>
      <c r="FU187" s="62" t="s">
        <v>170</v>
      </c>
      <c r="FV187" s="62" t="s">
        <v>170</v>
      </c>
      <c r="FW187" s="62" t="s">
        <v>170</v>
      </c>
      <c r="FX187" s="62" t="s">
        <v>170</v>
      </c>
      <c r="FY187" s="62" t="s">
        <v>170</v>
      </c>
      <c r="FZ187" s="62" t="s">
        <v>170</v>
      </c>
      <c r="GA187" s="62" t="s">
        <v>170</v>
      </c>
      <c r="GB187" s="62" t="s">
        <v>170</v>
      </c>
      <c r="GC187" s="62" t="s">
        <v>170</v>
      </c>
      <c r="GD187" s="62" t="s">
        <v>170</v>
      </c>
      <c r="GE187" s="62" t="s">
        <v>170</v>
      </c>
      <c r="GF187" s="62" t="s">
        <v>170</v>
      </c>
      <c r="GG187" s="62" t="s">
        <v>170</v>
      </c>
      <c r="GH187" s="62" t="s">
        <v>170</v>
      </c>
      <c r="GI187" s="62" t="s">
        <v>170</v>
      </c>
      <c r="GJ187" s="62" t="s">
        <v>170</v>
      </c>
      <c r="GK187" s="62" t="s">
        <v>170</v>
      </c>
      <c r="GL187" s="62" t="s">
        <v>170</v>
      </c>
      <c r="GM187" s="62" t="s">
        <v>170</v>
      </c>
      <c r="GN187" s="62" t="s">
        <v>170</v>
      </c>
      <c r="GO187" s="62" t="s">
        <v>170</v>
      </c>
      <c r="GP187" s="62" t="s">
        <v>170</v>
      </c>
      <c r="GQ187" s="62" t="s">
        <v>170</v>
      </c>
      <c r="GR187" s="62" t="s">
        <v>170</v>
      </c>
      <c r="GS187" s="62" t="s">
        <v>170</v>
      </c>
      <c r="GT187" s="62" t="s">
        <v>170</v>
      </c>
      <c r="GU187" s="62" t="s">
        <v>170</v>
      </c>
      <c r="GV187" s="62" t="s">
        <v>170</v>
      </c>
      <c r="GW187" s="62" t="s">
        <v>170</v>
      </c>
      <c r="GX187" s="62" t="s">
        <v>170</v>
      </c>
      <c r="GY187" s="62" t="s">
        <v>170</v>
      </c>
      <c r="GZ187" s="62" t="s">
        <v>170</v>
      </c>
      <c r="HA187" s="62" t="s">
        <v>170</v>
      </c>
      <c r="HB187" s="62" t="s">
        <v>170</v>
      </c>
      <c r="HC187" s="62" t="s">
        <v>170</v>
      </c>
      <c r="HD187" s="62" t="s">
        <v>170</v>
      </c>
      <c r="HE187" s="62" t="s">
        <v>170</v>
      </c>
      <c r="HF187" s="62" t="s">
        <v>170</v>
      </c>
      <c r="HG187" s="62" t="s">
        <v>170</v>
      </c>
      <c r="HH187" s="62" t="s">
        <v>170</v>
      </c>
      <c r="HI187" s="62" t="s">
        <v>170</v>
      </c>
      <c r="HJ187" s="62" t="s">
        <v>170</v>
      </c>
      <c r="HK187" s="62" t="s">
        <v>170</v>
      </c>
      <c r="HL187" s="62" t="s">
        <v>170</v>
      </c>
      <c r="HM187" s="62" t="s">
        <v>170</v>
      </c>
      <c r="HN187" s="62" t="s">
        <v>170</v>
      </c>
      <c r="HO187" s="62" t="s">
        <v>170</v>
      </c>
      <c r="HP187" s="58" t="s">
        <v>170</v>
      </c>
      <c r="HQ187" s="58" t="s">
        <v>170</v>
      </c>
      <c r="HR187" s="58" t="s">
        <v>170</v>
      </c>
      <c r="HS187" s="58" t="s">
        <v>170</v>
      </c>
      <c r="HT187" s="58" t="s">
        <v>170</v>
      </c>
      <c r="HU187" s="58" t="s">
        <v>170</v>
      </c>
      <c r="HV187" s="58" t="s">
        <v>170</v>
      </c>
      <c r="HW187" s="58" t="s">
        <v>170</v>
      </c>
      <c r="HX187" s="58" t="s">
        <v>170</v>
      </c>
      <c r="HY187" s="58" t="s">
        <v>170</v>
      </c>
      <c r="HZ187" s="58" t="s">
        <v>170</v>
      </c>
    </row>
    <row r="188" s="63" customFormat="true" ht="15.6" hidden="false" customHeight="false" outlineLevel="0" collapsed="false">
      <c r="A188" s="65" t="s">
        <v>375</v>
      </c>
      <c r="B188" s="114" t="s">
        <v>376</v>
      </c>
      <c r="C188" s="70" t="s">
        <v>169</v>
      </c>
      <c r="D188" s="58" t="s">
        <v>170</v>
      </c>
      <c r="E188" s="58" t="s">
        <v>170</v>
      </c>
      <c r="F188" s="58" t="s">
        <v>170</v>
      </c>
      <c r="G188" s="58" t="s">
        <v>170</v>
      </c>
      <c r="H188" s="58" t="s">
        <v>170</v>
      </c>
      <c r="I188" s="58" t="s">
        <v>170</v>
      </c>
      <c r="J188" s="58" t="s">
        <v>170</v>
      </c>
      <c r="K188" s="58" t="s">
        <v>170</v>
      </c>
      <c r="L188" s="58" t="s">
        <v>170</v>
      </c>
      <c r="M188" s="58" t="s">
        <v>170</v>
      </c>
      <c r="N188" s="58" t="s">
        <v>170</v>
      </c>
      <c r="O188" s="58" t="s">
        <v>170</v>
      </c>
      <c r="P188" s="58" t="s">
        <v>170</v>
      </c>
      <c r="Q188" s="58" t="s">
        <v>170</v>
      </c>
      <c r="R188" s="58" t="s">
        <v>170</v>
      </c>
      <c r="S188" s="62" t="s">
        <v>170</v>
      </c>
      <c r="T188" s="62" t="s">
        <v>170</v>
      </c>
      <c r="U188" s="62" t="s">
        <v>170</v>
      </c>
      <c r="V188" s="62" t="s">
        <v>170</v>
      </c>
      <c r="W188" s="62" t="s">
        <v>170</v>
      </c>
      <c r="X188" s="62" t="s">
        <v>170</v>
      </c>
      <c r="Y188" s="62" t="s">
        <v>170</v>
      </c>
      <c r="Z188" s="62" t="s">
        <v>170</v>
      </c>
      <c r="AA188" s="62" t="s">
        <v>170</v>
      </c>
      <c r="AB188" s="62" t="s">
        <v>170</v>
      </c>
      <c r="AC188" s="62" t="s">
        <v>170</v>
      </c>
      <c r="AD188" s="62" t="s">
        <v>170</v>
      </c>
      <c r="AE188" s="62" t="s">
        <v>170</v>
      </c>
      <c r="AF188" s="62" t="s">
        <v>170</v>
      </c>
      <c r="AG188" s="62" t="s">
        <v>170</v>
      </c>
      <c r="AH188" s="62" t="s">
        <v>170</v>
      </c>
      <c r="AI188" s="62" t="s">
        <v>170</v>
      </c>
      <c r="AJ188" s="62" t="s">
        <v>170</v>
      </c>
      <c r="AK188" s="62" t="s">
        <v>170</v>
      </c>
      <c r="AL188" s="62" t="s">
        <v>170</v>
      </c>
      <c r="AM188" s="62" t="s">
        <v>170</v>
      </c>
      <c r="AN188" s="62" t="s">
        <v>170</v>
      </c>
      <c r="AO188" s="62" t="s">
        <v>170</v>
      </c>
      <c r="AP188" s="62" t="s">
        <v>170</v>
      </c>
      <c r="AQ188" s="62" t="s">
        <v>170</v>
      </c>
      <c r="AR188" s="62" t="s">
        <v>170</v>
      </c>
      <c r="AS188" s="62" t="s">
        <v>170</v>
      </c>
      <c r="AT188" s="62" t="s">
        <v>170</v>
      </c>
      <c r="AU188" s="62" t="s">
        <v>170</v>
      </c>
      <c r="AV188" s="62" t="s">
        <v>170</v>
      </c>
      <c r="AW188" s="62" t="s">
        <v>170</v>
      </c>
      <c r="AX188" s="62" t="s">
        <v>170</v>
      </c>
      <c r="AY188" s="62" t="s">
        <v>170</v>
      </c>
      <c r="AZ188" s="62" t="s">
        <v>170</v>
      </c>
      <c r="BA188" s="62" t="s">
        <v>170</v>
      </c>
      <c r="BB188" s="62" t="s">
        <v>170</v>
      </c>
      <c r="BC188" s="62" t="s">
        <v>170</v>
      </c>
      <c r="BD188" s="62" t="s">
        <v>170</v>
      </c>
      <c r="BE188" s="62" t="s">
        <v>170</v>
      </c>
      <c r="BF188" s="62" t="s">
        <v>170</v>
      </c>
      <c r="BG188" s="62" t="s">
        <v>170</v>
      </c>
      <c r="BH188" s="62" t="s">
        <v>170</v>
      </c>
      <c r="BI188" s="62" t="s">
        <v>170</v>
      </c>
      <c r="BJ188" s="62" t="s">
        <v>170</v>
      </c>
      <c r="BK188" s="62" t="s">
        <v>170</v>
      </c>
      <c r="BL188" s="62" t="s">
        <v>170</v>
      </c>
      <c r="BM188" s="62" t="s">
        <v>170</v>
      </c>
      <c r="BN188" s="62" t="s">
        <v>170</v>
      </c>
      <c r="BO188" s="62" t="s">
        <v>170</v>
      </c>
      <c r="BP188" s="62" t="s">
        <v>170</v>
      </c>
      <c r="BQ188" s="62" t="s">
        <v>170</v>
      </c>
      <c r="BR188" s="62" t="s">
        <v>170</v>
      </c>
      <c r="BS188" s="62" t="s">
        <v>170</v>
      </c>
      <c r="BT188" s="62" t="s">
        <v>170</v>
      </c>
      <c r="BU188" s="62" t="s">
        <v>170</v>
      </c>
      <c r="BV188" s="62" t="s">
        <v>170</v>
      </c>
      <c r="BW188" s="62" t="s">
        <v>170</v>
      </c>
      <c r="BX188" s="62" t="s">
        <v>170</v>
      </c>
      <c r="BY188" s="62" t="s">
        <v>170</v>
      </c>
      <c r="BZ188" s="62" t="s">
        <v>170</v>
      </c>
      <c r="CA188" s="62" t="s">
        <v>170</v>
      </c>
      <c r="CB188" s="62" t="s">
        <v>170</v>
      </c>
      <c r="CC188" s="62" t="s">
        <v>170</v>
      </c>
      <c r="CD188" s="62" t="s">
        <v>170</v>
      </c>
      <c r="CE188" s="62" t="s">
        <v>170</v>
      </c>
      <c r="CF188" s="62" t="s">
        <v>170</v>
      </c>
      <c r="CG188" s="62" t="s">
        <v>170</v>
      </c>
      <c r="CH188" s="62" t="s">
        <v>170</v>
      </c>
      <c r="CI188" s="62" t="s">
        <v>170</v>
      </c>
      <c r="CJ188" s="62" t="s">
        <v>170</v>
      </c>
      <c r="CK188" s="62" t="s">
        <v>170</v>
      </c>
      <c r="CL188" s="62" t="s">
        <v>170</v>
      </c>
      <c r="CM188" s="62" t="s">
        <v>170</v>
      </c>
      <c r="CN188" s="62" t="s">
        <v>170</v>
      </c>
      <c r="CO188" s="62" t="s">
        <v>170</v>
      </c>
      <c r="CP188" s="62" t="s">
        <v>170</v>
      </c>
      <c r="CQ188" s="62" t="s">
        <v>170</v>
      </c>
      <c r="CR188" s="62" t="s">
        <v>170</v>
      </c>
      <c r="CS188" s="62" t="s">
        <v>170</v>
      </c>
      <c r="CT188" s="62" t="s">
        <v>170</v>
      </c>
      <c r="CU188" s="62" t="s">
        <v>170</v>
      </c>
      <c r="CV188" s="62" t="s">
        <v>170</v>
      </c>
      <c r="CW188" s="62" t="s">
        <v>170</v>
      </c>
      <c r="CX188" s="62" t="s">
        <v>170</v>
      </c>
      <c r="CY188" s="62" t="s">
        <v>170</v>
      </c>
      <c r="CZ188" s="62" t="s">
        <v>170</v>
      </c>
      <c r="DA188" s="62" t="s">
        <v>170</v>
      </c>
      <c r="DB188" s="62" t="s">
        <v>170</v>
      </c>
      <c r="DC188" s="62" t="s">
        <v>170</v>
      </c>
      <c r="DD188" s="62" t="s">
        <v>170</v>
      </c>
      <c r="DE188" s="62" t="s">
        <v>170</v>
      </c>
      <c r="DF188" s="62" t="s">
        <v>170</v>
      </c>
      <c r="DG188" s="62" t="s">
        <v>170</v>
      </c>
      <c r="DH188" s="62" t="s">
        <v>170</v>
      </c>
      <c r="DI188" s="62" t="s">
        <v>170</v>
      </c>
      <c r="DJ188" s="62" t="s">
        <v>170</v>
      </c>
      <c r="DK188" s="62" t="s">
        <v>170</v>
      </c>
      <c r="DL188" s="62" t="s">
        <v>170</v>
      </c>
      <c r="DM188" s="62" t="s">
        <v>170</v>
      </c>
      <c r="DN188" s="62" t="s">
        <v>170</v>
      </c>
      <c r="DO188" s="62" t="s">
        <v>170</v>
      </c>
      <c r="DP188" s="62" t="s">
        <v>170</v>
      </c>
      <c r="DQ188" s="62" t="s">
        <v>170</v>
      </c>
      <c r="DR188" s="62" t="s">
        <v>170</v>
      </c>
      <c r="DS188" s="62" t="s">
        <v>170</v>
      </c>
      <c r="DT188" s="62" t="s">
        <v>170</v>
      </c>
      <c r="DU188" s="62" t="s">
        <v>170</v>
      </c>
      <c r="DV188" s="62" t="s">
        <v>170</v>
      </c>
      <c r="DW188" s="62" t="s">
        <v>170</v>
      </c>
      <c r="DX188" s="62" t="s">
        <v>170</v>
      </c>
      <c r="DY188" s="62" t="s">
        <v>170</v>
      </c>
      <c r="DZ188" s="62" t="s">
        <v>170</v>
      </c>
      <c r="EA188" s="62" t="s">
        <v>170</v>
      </c>
      <c r="EB188" s="62" t="s">
        <v>170</v>
      </c>
      <c r="EC188" s="62" t="s">
        <v>170</v>
      </c>
      <c r="ED188" s="62" t="s">
        <v>170</v>
      </c>
      <c r="EE188" s="62" t="s">
        <v>170</v>
      </c>
      <c r="EF188" s="62" t="s">
        <v>170</v>
      </c>
      <c r="EG188" s="62" t="s">
        <v>170</v>
      </c>
      <c r="EH188" s="62" t="s">
        <v>170</v>
      </c>
      <c r="EI188" s="62" t="s">
        <v>170</v>
      </c>
      <c r="EJ188" s="62" t="s">
        <v>170</v>
      </c>
      <c r="EK188" s="62" t="s">
        <v>170</v>
      </c>
      <c r="EL188" s="62" t="s">
        <v>170</v>
      </c>
      <c r="EM188" s="62" t="s">
        <v>170</v>
      </c>
      <c r="EN188" s="62" t="s">
        <v>170</v>
      </c>
      <c r="EO188" s="62" t="s">
        <v>170</v>
      </c>
      <c r="EP188" s="62" t="s">
        <v>170</v>
      </c>
      <c r="EQ188" s="62" t="s">
        <v>170</v>
      </c>
      <c r="ER188" s="62" t="s">
        <v>170</v>
      </c>
      <c r="ES188" s="62" t="s">
        <v>170</v>
      </c>
      <c r="ET188" s="62" t="s">
        <v>170</v>
      </c>
      <c r="EU188" s="62" t="s">
        <v>170</v>
      </c>
      <c r="EV188" s="62" t="s">
        <v>170</v>
      </c>
      <c r="EW188" s="62" t="s">
        <v>170</v>
      </c>
      <c r="EX188" s="62" t="s">
        <v>170</v>
      </c>
      <c r="EY188" s="62" t="s">
        <v>170</v>
      </c>
      <c r="EZ188" s="62" t="s">
        <v>170</v>
      </c>
      <c r="FA188" s="62" t="s">
        <v>170</v>
      </c>
      <c r="FB188" s="62" t="s">
        <v>170</v>
      </c>
      <c r="FC188" s="62" t="s">
        <v>170</v>
      </c>
      <c r="FD188" s="62" t="s">
        <v>170</v>
      </c>
      <c r="FE188" s="62" t="s">
        <v>170</v>
      </c>
      <c r="FF188" s="62" t="s">
        <v>170</v>
      </c>
      <c r="FG188" s="62" t="s">
        <v>170</v>
      </c>
      <c r="FH188" s="62" t="s">
        <v>170</v>
      </c>
      <c r="FI188" s="62" t="s">
        <v>170</v>
      </c>
      <c r="FJ188" s="62" t="s">
        <v>170</v>
      </c>
      <c r="FK188" s="62" t="s">
        <v>170</v>
      </c>
      <c r="FL188" s="62" t="s">
        <v>170</v>
      </c>
      <c r="FM188" s="62" t="s">
        <v>170</v>
      </c>
      <c r="FN188" s="62" t="s">
        <v>170</v>
      </c>
      <c r="FO188" s="62" t="s">
        <v>170</v>
      </c>
      <c r="FP188" s="62" t="s">
        <v>170</v>
      </c>
      <c r="FQ188" s="62" t="s">
        <v>170</v>
      </c>
      <c r="FR188" s="62" t="s">
        <v>170</v>
      </c>
      <c r="FS188" s="62" t="s">
        <v>170</v>
      </c>
      <c r="FT188" s="62" t="s">
        <v>170</v>
      </c>
      <c r="FU188" s="62" t="s">
        <v>170</v>
      </c>
      <c r="FV188" s="62" t="s">
        <v>170</v>
      </c>
      <c r="FW188" s="62" t="s">
        <v>170</v>
      </c>
      <c r="FX188" s="62" t="s">
        <v>170</v>
      </c>
      <c r="FY188" s="62" t="s">
        <v>170</v>
      </c>
      <c r="FZ188" s="62" t="s">
        <v>170</v>
      </c>
      <c r="GA188" s="62" t="s">
        <v>170</v>
      </c>
      <c r="GB188" s="62" t="s">
        <v>170</v>
      </c>
      <c r="GC188" s="62" t="s">
        <v>170</v>
      </c>
      <c r="GD188" s="62" t="s">
        <v>170</v>
      </c>
      <c r="GE188" s="62" t="s">
        <v>170</v>
      </c>
      <c r="GF188" s="62" t="s">
        <v>170</v>
      </c>
      <c r="GG188" s="62" t="s">
        <v>170</v>
      </c>
      <c r="GH188" s="62" t="s">
        <v>170</v>
      </c>
      <c r="GI188" s="62" t="s">
        <v>170</v>
      </c>
      <c r="GJ188" s="62" t="s">
        <v>170</v>
      </c>
      <c r="GK188" s="62" t="s">
        <v>170</v>
      </c>
      <c r="GL188" s="62" t="s">
        <v>170</v>
      </c>
      <c r="GM188" s="62" t="s">
        <v>170</v>
      </c>
      <c r="GN188" s="62" t="s">
        <v>170</v>
      </c>
      <c r="GO188" s="62" t="s">
        <v>170</v>
      </c>
      <c r="GP188" s="62" t="s">
        <v>170</v>
      </c>
      <c r="GQ188" s="62" t="s">
        <v>170</v>
      </c>
      <c r="GR188" s="62" t="s">
        <v>170</v>
      </c>
      <c r="GS188" s="62" t="s">
        <v>170</v>
      </c>
      <c r="GT188" s="62" t="s">
        <v>170</v>
      </c>
      <c r="GU188" s="62" t="s">
        <v>170</v>
      </c>
      <c r="GV188" s="62" t="s">
        <v>170</v>
      </c>
      <c r="GW188" s="62" t="s">
        <v>170</v>
      </c>
      <c r="GX188" s="62" t="s">
        <v>170</v>
      </c>
      <c r="GY188" s="62" t="s">
        <v>170</v>
      </c>
      <c r="GZ188" s="62" t="s">
        <v>170</v>
      </c>
      <c r="HA188" s="62" t="s">
        <v>170</v>
      </c>
      <c r="HB188" s="62" t="s">
        <v>170</v>
      </c>
      <c r="HC188" s="62" t="s">
        <v>170</v>
      </c>
      <c r="HD188" s="62" t="s">
        <v>170</v>
      </c>
      <c r="HE188" s="62" t="s">
        <v>170</v>
      </c>
      <c r="HF188" s="62" t="s">
        <v>170</v>
      </c>
      <c r="HG188" s="62" t="s">
        <v>170</v>
      </c>
      <c r="HH188" s="62" t="s">
        <v>170</v>
      </c>
      <c r="HI188" s="62" t="s">
        <v>170</v>
      </c>
      <c r="HJ188" s="62" t="s">
        <v>170</v>
      </c>
      <c r="HK188" s="62" t="s">
        <v>170</v>
      </c>
      <c r="HL188" s="62" t="s">
        <v>170</v>
      </c>
      <c r="HM188" s="62" t="s">
        <v>170</v>
      </c>
      <c r="HN188" s="62" t="s">
        <v>170</v>
      </c>
      <c r="HO188" s="62" t="s">
        <v>170</v>
      </c>
      <c r="HP188" s="58" t="s">
        <v>170</v>
      </c>
      <c r="HQ188" s="58" t="s">
        <v>170</v>
      </c>
      <c r="HR188" s="58" t="s">
        <v>170</v>
      </c>
      <c r="HS188" s="58" t="s">
        <v>170</v>
      </c>
      <c r="HT188" s="58" t="s">
        <v>170</v>
      </c>
      <c r="HU188" s="58" t="s">
        <v>170</v>
      </c>
      <c r="HV188" s="58" t="s">
        <v>170</v>
      </c>
      <c r="HW188" s="58" t="s">
        <v>170</v>
      </c>
      <c r="HX188" s="58" t="s">
        <v>170</v>
      </c>
      <c r="HY188" s="58" t="s">
        <v>170</v>
      </c>
      <c r="HZ188" s="58" t="s">
        <v>170</v>
      </c>
    </row>
    <row r="189" s="63" customFormat="true" ht="7.8" hidden="false" customHeight="false" outlineLevel="0" collapsed="false">
      <c r="A189" s="65" t="s">
        <v>377</v>
      </c>
      <c r="B189" s="114" t="s">
        <v>378</v>
      </c>
      <c r="C189" s="70" t="s">
        <v>169</v>
      </c>
      <c r="D189" s="58" t="s">
        <v>170</v>
      </c>
      <c r="E189" s="58" t="s">
        <v>170</v>
      </c>
      <c r="F189" s="58" t="s">
        <v>170</v>
      </c>
      <c r="G189" s="58" t="s">
        <v>170</v>
      </c>
      <c r="H189" s="58" t="s">
        <v>170</v>
      </c>
      <c r="I189" s="58" t="s">
        <v>170</v>
      </c>
      <c r="J189" s="58" t="s">
        <v>170</v>
      </c>
      <c r="K189" s="58" t="s">
        <v>170</v>
      </c>
      <c r="L189" s="58" t="s">
        <v>170</v>
      </c>
      <c r="M189" s="58" t="s">
        <v>170</v>
      </c>
      <c r="N189" s="58" t="s">
        <v>170</v>
      </c>
      <c r="O189" s="58" t="s">
        <v>170</v>
      </c>
      <c r="P189" s="58" t="s">
        <v>170</v>
      </c>
      <c r="Q189" s="58" t="s">
        <v>170</v>
      </c>
      <c r="R189" s="58" t="s">
        <v>170</v>
      </c>
      <c r="S189" s="62" t="s">
        <v>170</v>
      </c>
      <c r="T189" s="62" t="s">
        <v>170</v>
      </c>
      <c r="U189" s="62" t="s">
        <v>170</v>
      </c>
      <c r="V189" s="62" t="s">
        <v>170</v>
      </c>
      <c r="W189" s="62" t="s">
        <v>170</v>
      </c>
      <c r="X189" s="62" t="s">
        <v>170</v>
      </c>
      <c r="Y189" s="62" t="s">
        <v>170</v>
      </c>
      <c r="Z189" s="62" t="s">
        <v>170</v>
      </c>
      <c r="AA189" s="62" t="s">
        <v>170</v>
      </c>
      <c r="AB189" s="62" t="s">
        <v>170</v>
      </c>
      <c r="AC189" s="62" t="s">
        <v>170</v>
      </c>
      <c r="AD189" s="62" t="s">
        <v>170</v>
      </c>
      <c r="AE189" s="62" t="s">
        <v>170</v>
      </c>
      <c r="AF189" s="62" t="s">
        <v>170</v>
      </c>
      <c r="AG189" s="62" t="s">
        <v>170</v>
      </c>
      <c r="AH189" s="62" t="s">
        <v>170</v>
      </c>
      <c r="AI189" s="62" t="s">
        <v>170</v>
      </c>
      <c r="AJ189" s="62" t="s">
        <v>170</v>
      </c>
      <c r="AK189" s="62" t="s">
        <v>170</v>
      </c>
      <c r="AL189" s="62" t="s">
        <v>170</v>
      </c>
      <c r="AM189" s="62" t="s">
        <v>170</v>
      </c>
      <c r="AN189" s="62" t="s">
        <v>170</v>
      </c>
      <c r="AO189" s="62" t="s">
        <v>170</v>
      </c>
      <c r="AP189" s="62" t="s">
        <v>170</v>
      </c>
      <c r="AQ189" s="62" t="s">
        <v>170</v>
      </c>
      <c r="AR189" s="62" t="s">
        <v>170</v>
      </c>
      <c r="AS189" s="62" t="s">
        <v>170</v>
      </c>
      <c r="AT189" s="62" t="s">
        <v>170</v>
      </c>
      <c r="AU189" s="62" t="s">
        <v>170</v>
      </c>
      <c r="AV189" s="62" t="s">
        <v>170</v>
      </c>
      <c r="AW189" s="62" t="s">
        <v>170</v>
      </c>
      <c r="AX189" s="62" t="s">
        <v>170</v>
      </c>
      <c r="AY189" s="62" t="s">
        <v>170</v>
      </c>
      <c r="AZ189" s="62" t="s">
        <v>170</v>
      </c>
      <c r="BA189" s="62" t="s">
        <v>170</v>
      </c>
      <c r="BB189" s="62" t="s">
        <v>170</v>
      </c>
      <c r="BC189" s="62" t="s">
        <v>170</v>
      </c>
      <c r="BD189" s="62" t="s">
        <v>170</v>
      </c>
      <c r="BE189" s="62" t="s">
        <v>170</v>
      </c>
      <c r="BF189" s="62" t="s">
        <v>170</v>
      </c>
      <c r="BG189" s="62" t="s">
        <v>170</v>
      </c>
      <c r="BH189" s="62" t="s">
        <v>170</v>
      </c>
      <c r="BI189" s="62" t="s">
        <v>170</v>
      </c>
      <c r="BJ189" s="62" t="s">
        <v>170</v>
      </c>
      <c r="BK189" s="62" t="s">
        <v>170</v>
      </c>
      <c r="BL189" s="62" t="s">
        <v>170</v>
      </c>
      <c r="BM189" s="62" t="s">
        <v>170</v>
      </c>
      <c r="BN189" s="62" t="s">
        <v>170</v>
      </c>
      <c r="BO189" s="62" t="s">
        <v>170</v>
      </c>
      <c r="BP189" s="62" t="s">
        <v>170</v>
      </c>
      <c r="BQ189" s="62" t="s">
        <v>170</v>
      </c>
      <c r="BR189" s="62" t="s">
        <v>170</v>
      </c>
      <c r="BS189" s="62" t="s">
        <v>170</v>
      </c>
      <c r="BT189" s="62" t="s">
        <v>170</v>
      </c>
      <c r="BU189" s="62" t="s">
        <v>170</v>
      </c>
      <c r="BV189" s="62" t="s">
        <v>170</v>
      </c>
      <c r="BW189" s="62" t="s">
        <v>170</v>
      </c>
      <c r="BX189" s="62" t="s">
        <v>170</v>
      </c>
      <c r="BY189" s="62" t="s">
        <v>170</v>
      </c>
      <c r="BZ189" s="62" t="s">
        <v>170</v>
      </c>
      <c r="CA189" s="62" t="s">
        <v>170</v>
      </c>
      <c r="CB189" s="62" t="s">
        <v>170</v>
      </c>
      <c r="CC189" s="62" t="s">
        <v>170</v>
      </c>
      <c r="CD189" s="62" t="s">
        <v>170</v>
      </c>
      <c r="CE189" s="62" t="s">
        <v>170</v>
      </c>
      <c r="CF189" s="62" t="s">
        <v>170</v>
      </c>
      <c r="CG189" s="62" t="s">
        <v>170</v>
      </c>
      <c r="CH189" s="62" t="s">
        <v>170</v>
      </c>
      <c r="CI189" s="62" t="s">
        <v>170</v>
      </c>
      <c r="CJ189" s="62" t="s">
        <v>170</v>
      </c>
      <c r="CK189" s="62" t="s">
        <v>170</v>
      </c>
      <c r="CL189" s="62" t="s">
        <v>170</v>
      </c>
      <c r="CM189" s="62" t="s">
        <v>170</v>
      </c>
      <c r="CN189" s="62" t="s">
        <v>170</v>
      </c>
      <c r="CO189" s="62" t="s">
        <v>170</v>
      </c>
      <c r="CP189" s="62" t="s">
        <v>170</v>
      </c>
      <c r="CQ189" s="62" t="s">
        <v>170</v>
      </c>
      <c r="CR189" s="62" t="s">
        <v>170</v>
      </c>
      <c r="CS189" s="62" t="s">
        <v>170</v>
      </c>
      <c r="CT189" s="62" t="s">
        <v>170</v>
      </c>
      <c r="CU189" s="62" t="s">
        <v>170</v>
      </c>
      <c r="CV189" s="62" t="s">
        <v>170</v>
      </c>
      <c r="CW189" s="62" t="s">
        <v>170</v>
      </c>
      <c r="CX189" s="62" t="s">
        <v>170</v>
      </c>
      <c r="CY189" s="62" t="s">
        <v>170</v>
      </c>
      <c r="CZ189" s="62" t="s">
        <v>170</v>
      </c>
      <c r="DA189" s="62" t="s">
        <v>170</v>
      </c>
      <c r="DB189" s="62" t="s">
        <v>170</v>
      </c>
      <c r="DC189" s="62" t="s">
        <v>170</v>
      </c>
      <c r="DD189" s="62" t="s">
        <v>170</v>
      </c>
      <c r="DE189" s="62" t="s">
        <v>170</v>
      </c>
      <c r="DF189" s="62" t="s">
        <v>170</v>
      </c>
      <c r="DG189" s="62" t="s">
        <v>170</v>
      </c>
      <c r="DH189" s="62" t="s">
        <v>170</v>
      </c>
      <c r="DI189" s="62" t="s">
        <v>170</v>
      </c>
      <c r="DJ189" s="62" t="s">
        <v>170</v>
      </c>
      <c r="DK189" s="62" t="s">
        <v>170</v>
      </c>
      <c r="DL189" s="62" t="s">
        <v>170</v>
      </c>
      <c r="DM189" s="62" t="s">
        <v>170</v>
      </c>
      <c r="DN189" s="62" t="s">
        <v>170</v>
      </c>
      <c r="DO189" s="62" t="s">
        <v>170</v>
      </c>
      <c r="DP189" s="62" t="s">
        <v>170</v>
      </c>
      <c r="DQ189" s="62" t="s">
        <v>170</v>
      </c>
      <c r="DR189" s="62" t="s">
        <v>170</v>
      </c>
      <c r="DS189" s="62" t="s">
        <v>170</v>
      </c>
      <c r="DT189" s="62" t="s">
        <v>170</v>
      </c>
      <c r="DU189" s="62" t="s">
        <v>170</v>
      </c>
      <c r="DV189" s="62" t="s">
        <v>170</v>
      </c>
      <c r="DW189" s="62" t="s">
        <v>170</v>
      </c>
      <c r="DX189" s="62" t="s">
        <v>170</v>
      </c>
      <c r="DY189" s="62" t="s">
        <v>170</v>
      </c>
      <c r="DZ189" s="62" t="s">
        <v>170</v>
      </c>
      <c r="EA189" s="62" t="s">
        <v>170</v>
      </c>
      <c r="EB189" s="62" t="s">
        <v>170</v>
      </c>
      <c r="EC189" s="62" t="s">
        <v>170</v>
      </c>
      <c r="ED189" s="62" t="s">
        <v>170</v>
      </c>
      <c r="EE189" s="62" t="s">
        <v>170</v>
      </c>
      <c r="EF189" s="62" t="s">
        <v>170</v>
      </c>
      <c r="EG189" s="62" t="s">
        <v>170</v>
      </c>
      <c r="EH189" s="62" t="s">
        <v>170</v>
      </c>
      <c r="EI189" s="62" t="s">
        <v>170</v>
      </c>
      <c r="EJ189" s="62" t="s">
        <v>170</v>
      </c>
      <c r="EK189" s="62" t="s">
        <v>170</v>
      </c>
      <c r="EL189" s="62" t="s">
        <v>170</v>
      </c>
      <c r="EM189" s="62" t="s">
        <v>170</v>
      </c>
      <c r="EN189" s="62" t="s">
        <v>170</v>
      </c>
      <c r="EO189" s="62" t="s">
        <v>170</v>
      </c>
      <c r="EP189" s="62" t="s">
        <v>170</v>
      </c>
      <c r="EQ189" s="62" t="s">
        <v>170</v>
      </c>
      <c r="ER189" s="62" t="s">
        <v>170</v>
      </c>
      <c r="ES189" s="62" t="s">
        <v>170</v>
      </c>
      <c r="ET189" s="62" t="s">
        <v>170</v>
      </c>
      <c r="EU189" s="62" t="s">
        <v>170</v>
      </c>
      <c r="EV189" s="62" t="s">
        <v>170</v>
      </c>
      <c r="EW189" s="62" t="s">
        <v>170</v>
      </c>
      <c r="EX189" s="62" t="s">
        <v>170</v>
      </c>
      <c r="EY189" s="62" t="s">
        <v>170</v>
      </c>
      <c r="EZ189" s="62" t="s">
        <v>170</v>
      </c>
      <c r="FA189" s="62" t="s">
        <v>170</v>
      </c>
      <c r="FB189" s="62" t="s">
        <v>170</v>
      </c>
      <c r="FC189" s="62" t="s">
        <v>170</v>
      </c>
      <c r="FD189" s="62" t="s">
        <v>170</v>
      </c>
      <c r="FE189" s="62" t="s">
        <v>170</v>
      </c>
      <c r="FF189" s="62" t="s">
        <v>170</v>
      </c>
      <c r="FG189" s="62" t="s">
        <v>170</v>
      </c>
      <c r="FH189" s="62" t="s">
        <v>170</v>
      </c>
      <c r="FI189" s="62" t="s">
        <v>170</v>
      </c>
      <c r="FJ189" s="62" t="s">
        <v>170</v>
      </c>
      <c r="FK189" s="62" t="s">
        <v>170</v>
      </c>
      <c r="FL189" s="62" t="s">
        <v>170</v>
      </c>
      <c r="FM189" s="62" t="s">
        <v>170</v>
      </c>
      <c r="FN189" s="62" t="s">
        <v>170</v>
      </c>
      <c r="FO189" s="62" t="s">
        <v>170</v>
      </c>
      <c r="FP189" s="62" t="s">
        <v>170</v>
      </c>
      <c r="FQ189" s="62" t="s">
        <v>170</v>
      </c>
      <c r="FR189" s="62" t="s">
        <v>170</v>
      </c>
      <c r="FS189" s="62" t="s">
        <v>170</v>
      </c>
      <c r="FT189" s="62" t="s">
        <v>170</v>
      </c>
      <c r="FU189" s="62" t="s">
        <v>170</v>
      </c>
      <c r="FV189" s="62" t="s">
        <v>170</v>
      </c>
      <c r="FW189" s="62" t="s">
        <v>170</v>
      </c>
      <c r="FX189" s="62" t="s">
        <v>170</v>
      </c>
      <c r="FY189" s="62" t="s">
        <v>170</v>
      </c>
      <c r="FZ189" s="62" t="s">
        <v>170</v>
      </c>
      <c r="GA189" s="62" t="s">
        <v>170</v>
      </c>
      <c r="GB189" s="62" t="s">
        <v>170</v>
      </c>
      <c r="GC189" s="62" t="s">
        <v>170</v>
      </c>
      <c r="GD189" s="62" t="s">
        <v>170</v>
      </c>
      <c r="GE189" s="62" t="s">
        <v>170</v>
      </c>
      <c r="GF189" s="62" t="s">
        <v>170</v>
      </c>
      <c r="GG189" s="62" t="s">
        <v>170</v>
      </c>
      <c r="GH189" s="62" t="s">
        <v>170</v>
      </c>
      <c r="GI189" s="62" t="s">
        <v>170</v>
      </c>
      <c r="GJ189" s="62" t="s">
        <v>170</v>
      </c>
      <c r="GK189" s="62" t="s">
        <v>170</v>
      </c>
      <c r="GL189" s="62" t="s">
        <v>170</v>
      </c>
      <c r="GM189" s="62" t="s">
        <v>170</v>
      </c>
      <c r="GN189" s="62" t="s">
        <v>170</v>
      </c>
      <c r="GO189" s="62" t="s">
        <v>170</v>
      </c>
      <c r="GP189" s="62" t="s">
        <v>170</v>
      </c>
      <c r="GQ189" s="62" t="s">
        <v>170</v>
      </c>
      <c r="GR189" s="62" t="s">
        <v>170</v>
      </c>
      <c r="GS189" s="62" t="s">
        <v>170</v>
      </c>
      <c r="GT189" s="62" t="s">
        <v>170</v>
      </c>
      <c r="GU189" s="62" t="s">
        <v>170</v>
      </c>
      <c r="GV189" s="62" t="s">
        <v>170</v>
      </c>
      <c r="GW189" s="62" t="s">
        <v>170</v>
      </c>
      <c r="GX189" s="62" t="s">
        <v>170</v>
      </c>
      <c r="GY189" s="62" t="s">
        <v>170</v>
      </c>
      <c r="GZ189" s="62" t="s">
        <v>170</v>
      </c>
      <c r="HA189" s="62" t="s">
        <v>170</v>
      </c>
      <c r="HB189" s="62" t="s">
        <v>170</v>
      </c>
      <c r="HC189" s="62" t="s">
        <v>170</v>
      </c>
      <c r="HD189" s="62" t="s">
        <v>170</v>
      </c>
      <c r="HE189" s="62" t="s">
        <v>170</v>
      </c>
      <c r="HF189" s="62" t="s">
        <v>170</v>
      </c>
      <c r="HG189" s="62" t="s">
        <v>170</v>
      </c>
      <c r="HH189" s="62" t="s">
        <v>170</v>
      </c>
      <c r="HI189" s="62" t="s">
        <v>170</v>
      </c>
      <c r="HJ189" s="62" t="s">
        <v>170</v>
      </c>
      <c r="HK189" s="62" t="s">
        <v>170</v>
      </c>
      <c r="HL189" s="62" t="s">
        <v>170</v>
      </c>
      <c r="HM189" s="62" t="s">
        <v>170</v>
      </c>
      <c r="HN189" s="62" t="s">
        <v>170</v>
      </c>
      <c r="HO189" s="62" t="s">
        <v>170</v>
      </c>
      <c r="HP189" s="58" t="s">
        <v>170</v>
      </c>
      <c r="HQ189" s="58" t="s">
        <v>170</v>
      </c>
      <c r="HR189" s="58" t="s">
        <v>170</v>
      </c>
      <c r="HS189" s="58" t="s">
        <v>170</v>
      </c>
      <c r="HT189" s="58" t="s">
        <v>170</v>
      </c>
      <c r="HU189" s="58" t="s">
        <v>170</v>
      </c>
      <c r="HV189" s="58" t="s">
        <v>170</v>
      </c>
      <c r="HW189" s="58" t="s">
        <v>170</v>
      </c>
      <c r="HX189" s="58" t="s">
        <v>170</v>
      </c>
      <c r="HY189" s="58" t="s">
        <v>170</v>
      </c>
      <c r="HZ189" s="58" t="s">
        <v>170</v>
      </c>
    </row>
    <row r="190" s="80" customFormat="true" ht="6.6" hidden="true" customHeight="false" outlineLevel="1" collapsed="false">
      <c r="A190" s="71"/>
      <c r="B190" s="72"/>
      <c r="C190" s="73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</row>
    <row r="191" s="80" customFormat="true" ht="13.2" hidden="false" customHeight="false" outlineLevel="0" collapsed="false">
      <c r="A191" s="71" t="s">
        <v>379</v>
      </c>
      <c r="B191" s="72" t="s">
        <v>380</v>
      </c>
      <c r="C191" s="73" t="s">
        <v>381</v>
      </c>
      <c r="D191" s="74" t="s">
        <v>170</v>
      </c>
      <c r="E191" s="74" t="s">
        <v>170</v>
      </c>
      <c r="F191" s="74" t="s">
        <v>170</v>
      </c>
      <c r="G191" s="74" t="s">
        <v>170</v>
      </c>
      <c r="H191" s="74" t="s">
        <v>170</v>
      </c>
      <c r="I191" s="74" t="s">
        <v>170</v>
      </c>
      <c r="J191" s="74" t="s">
        <v>170</v>
      </c>
      <c r="K191" s="74" t="s">
        <v>170</v>
      </c>
      <c r="L191" s="74" t="s">
        <v>170</v>
      </c>
      <c r="M191" s="74" t="s">
        <v>170</v>
      </c>
      <c r="N191" s="74" t="s">
        <v>170</v>
      </c>
      <c r="O191" s="74" t="s">
        <v>170</v>
      </c>
      <c r="P191" s="74" t="s">
        <v>170</v>
      </c>
      <c r="Q191" s="74" t="s">
        <v>170</v>
      </c>
      <c r="R191" s="74" t="s">
        <v>170</v>
      </c>
      <c r="S191" s="75" t="s">
        <v>170</v>
      </c>
      <c r="T191" s="75" t="s">
        <v>170</v>
      </c>
      <c r="U191" s="75" t="s">
        <v>170</v>
      </c>
      <c r="V191" s="75" t="s">
        <v>170</v>
      </c>
      <c r="W191" s="75" t="s">
        <v>170</v>
      </c>
      <c r="X191" s="75" t="s">
        <v>170</v>
      </c>
      <c r="Y191" s="75" t="s">
        <v>170</v>
      </c>
      <c r="Z191" s="75" t="s">
        <v>170</v>
      </c>
      <c r="AA191" s="75" t="s">
        <v>170</v>
      </c>
      <c r="AB191" s="75" t="s">
        <v>170</v>
      </c>
      <c r="AC191" s="75" t="s">
        <v>170</v>
      </c>
      <c r="AD191" s="75" t="s">
        <v>170</v>
      </c>
      <c r="AE191" s="75" t="s">
        <v>170</v>
      </c>
      <c r="AF191" s="75" t="s">
        <v>170</v>
      </c>
      <c r="AG191" s="75" t="s">
        <v>170</v>
      </c>
      <c r="AH191" s="75" t="s">
        <v>170</v>
      </c>
      <c r="AI191" s="75" t="s">
        <v>170</v>
      </c>
      <c r="AJ191" s="75" t="s">
        <v>170</v>
      </c>
      <c r="AK191" s="75" t="s">
        <v>170</v>
      </c>
      <c r="AL191" s="75" t="s">
        <v>170</v>
      </c>
      <c r="AM191" s="75" t="s">
        <v>170</v>
      </c>
      <c r="AN191" s="75" t="s">
        <v>170</v>
      </c>
      <c r="AO191" s="75" t="s">
        <v>170</v>
      </c>
      <c r="AP191" s="75" t="s">
        <v>170</v>
      </c>
      <c r="AQ191" s="75" t="s">
        <v>170</v>
      </c>
      <c r="AR191" s="75" t="s">
        <v>170</v>
      </c>
      <c r="AS191" s="75" t="s">
        <v>170</v>
      </c>
      <c r="AT191" s="75" t="s">
        <v>170</v>
      </c>
      <c r="AU191" s="75" t="s">
        <v>170</v>
      </c>
      <c r="AV191" s="75" t="s">
        <v>170</v>
      </c>
      <c r="AW191" s="75" t="s">
        <v>170</v>
      </c>
      <c r="AX191" s="75" t="s">
        <v>170</v>
      </c>
      <c r="AY191" s="75" t="s">
        <v>170</v>
      </c>
      <c r="AZ191" s="75" t="s">
        <v>170</v>
      </c>
      <c r="BA191" s="75" t="s">
        <v>170</v>
      </c>
      <c r="BB191" s="75" t="s">
        <v>170</v>
      </c>
      <c r="BC191" s="75" t="s">
        <v>170</v>
      </c>
      <c r="BD191" s="75" t="s">
        <v>170</v>
      </c>
      <c r="BE191" s="75" t="s">
        <v>170</v>
      </c>
      <c r="BF191" s="75" t="s">
        <v>170</v>
      </c>
      <c r="BG191" s="75" t="s">
        <v>170</v>
      </c>
      <c r="BH191" s="75" t="s">
        <v>170</v>
      </c>
      <c r="BI191" s="75" t="s">
        <v>170</v>
      </c>
      <c r="BJ191" s="75" t="s">
        <v>170</v>
      </c>
      <c r="BK191" s="75" t="s">
        <v>170</v>
      </c>
      <c r="BL191" s="75" t="s">
        <v>170</v>
      </c>
      <c r="BM191" s="75" t="s">
        <v>170</v>
      </c>
      <c r="BN191" s="75" t="s">
        <v>170</v>
      </c>
      <c r="BO191" s="75" t="s">
        <v>170</v>
      </c>
      <c r="BP191" s="75" t="s">
        <v>170</v>
      </c>
      <c r="BQ191" s="75" t="s">
        <v>170</v>
      </c>
      <c r="BR191" s="75" t="s">
        <v>170</v>
      </c>
      <c r="BS191" s="75" t="s">
        <v>170</v>
      </c>
      <c r="BT191" s="75" t="s">
        <v>170</v>
      </c>
      <c r="BU191" s="75" t="s">
        <v>170</v>
      </c>
      <c r="BV191" s="75" t="s">
        <v>170</v>
      </c>
      <c r="BW191" s="75" t="s">
        <v>170</v>
      </c>
      <c r="BX191" s="75" t="s">
        <v>170</v>
      </c>
      <c r="BY191" s="75" t="s">
        <v>170</v>
      </c>
      <c r="BZ191" s="75" t="s">
        <v>170</v>
      </c>
      <c r="CA191" s="75" t="s">
        <v>170</v>
      </c>
      <c r="CB191" s="75" t="s">
        <v>170</v>
      </c>
      <c r="CC191" s="75" t="s">
        <v>170</v>
      </c>
      <c r="CD191" s="75" t="s">
        <v>170</v>
      </c>
      <c r="CE191" s="75" t="s">
        <v>170</v>
      </c>
      <c r="CF191" s="75" t="s">
        <v>170</v>
      </c>
      <c r="CG191" s="75" t="s">
        <v>170</v>
      </c>
      <c r="CH191" s="75" t="s">
        <v>170</v>
      </c>
      <c r="CI191" s="75" t="s">
        <v>170</v>
      </c>
      <c r="CJ191" s="75" t="s">
        <v>170</v>
      </c>
      <c r="CK191" s="75" t="s">
        <v>170</v>
      </c>
      <c r="CL191" s="75" t="s">
        <v>170</v>
      </c>
      <c r="CM191" s="75" t="s">
        <v>170</v>
      </c>
      <c r="CN191" s="75" t="s">
        <v>170</v>
      </c>
      <c r="CO191" s="75" t="s">
        <v>170</v>
      </c>
      <c r="CP191" s="75" t="s">
        <v>170</v>
      </c>
      <c r="CQ191" s="75" t="s">
        <v>170</v>
      </c>
      <c r="CR191" s="75" t="s">
        <v>170</v>
      </c>
      <c r="CS191" s="75" t="s">
        <v>170</v>
      </c>
      <c r="CT191" s="75" t="s">
        <v>170</v>
      </c>
      <c r="CU191" s="75" t="s">
        <v>170</v>
      </c>
      <c r="CV191" s="75" t="s">
        <v>170</v>
      </c>
      <c r="CW191" s="75" t="s">
        <v>170</v>
      </c>
      <c r="CX191" s="75" t="s">
        <v>170</v>
      </c>
      <c r="CY191" s="75" t="s">
        <v>170</v>
      </c>
      <c r="CZ191" s="75" t="s">
        <v>170</v>
      </c>
      <c r="DA191" s="75" t="s">
        <v>170</v>
      </c>
      <c r="DB191" s="75" t="s">
        <v>170</v>
      </c>
      <c r="DC191" s="75" t="s">
        <v>170</v>
      </c>
      <c r="DD191" s="75" t="s">
        <v>170</v>
      </c>
      <c r="DE191" s="75" t="s">
        <v>170</v>
      </c>
      <c r="DF191" s="75" t="s">
        <v>170</v>
      </c>
      <c r="DG191" s="75" t="s">
        <v>170</v>
      </c>
      <c r="DH191" s="75" t="s">
        <v>170</v>
      </c>
      <c r="DI191" s="75" t="s">
        <v>170</v>
      </c>
      <c r="DJ191" s="75" t="s">
        <v>170</v>
      </c>
      <c r="DK191" s="75" t="s">
        <v>170</v>
      </c>
      <c r="DL191" s="75" t="s">
        <v>170</v>
      </c>
      <c r="DM191" s="75" t="s">
        <v>170</v>
      </c>
      <c r="DN191" s="75" t="s">
        <v>170</v>
      </c>
      <c r="DO191" s="75" t="s">
        <v>170</v>
      </c>
      <c r="DP191" s="75" t="s">
        <v>170</v>
      </c>
      <c r="DQ191" s="75" t="s">
        <v>170</v>
      </c>
      <c r="DR191" s="75" t="s">
        <v>170</v>
      </c>
      <c r="DS191" s="75" t="s">
        <v>170</v>
      </c>
      <c r="DT191" s="75" t="s">
        <v>170</v>
      </c>
      <c r="DU191" s="75" t="s">
        <v>170</v>
      </c>
      <c r="DV191" s="75" t="s">
        <v>170</v>
      </c>
      <c r="DW191" s="75" t="s">
        <v>170</v>
      </c>
      <c r="DX191" s="75" t="s">
        <v>170</v>
      </c>
      <c r="DY191" s="75" t="s">
        <v>170</v>
      </c>
      <c r="DZ191" s="75" t="s">
        <v>170</v>
      </c>
      <c r="EA191" s="75" t="s">
        <v>170</v>
      </c>
      <c r="EB191" s="75" t="s">
        <v>170</v>
      </c>
      <c r="EC191" s="75" t="s">
        <v>170</v>
      </c>
      <c r="ED191" s="75" t="s">
        <v>170</v>
      </c>
      <c r="EE191" s="75" t="s">
        <v>170</v>
      </c>
      <c r="EF191" s="75" t="s">
        <v>170</v>
      </c>
      <c r="EG191" s="75" t="s">
        <v>170</v>
      </c>
      <c r="EH191" s="75" t="s">
        <v>170</v>
      </c>
      <c r="EI191" s="75" t="s">
        <v>170</v>
      </c>
      <c r="EJ191" s="75" t="s">
        <v>170</v>
      </c>
      <c r="EK191" s="75" t="s">
        <v>170</v>
      </c>
      <c r="EL191" s="75" t="s">
        <v>170</v>
      </c>
      <c r="EM191" s="75" t="s">
        <v>170</v>
      </c>
      <c r="EN191" s="75" t="s">
        <v>170</v>
      </c>
      <c r="EO191" s="75" t="s">
        <v>170</v>
      </c>
      <c r="EP191" s="75" t="s">
        <v>170</v>
      </c>
      <c r="EQ191" s="75" t="s">
        <v>170</v>
      </c>
      <c r="ER191" s="75" t="s">
        <v>170</v>
      </c>
      <c r="ES191" s="75" t="s">
        <v>170</v>
      </c>
      <c r="ET191" s="75" t="s">
        <v>170</v>
      </c>
      <c r="EU191" s="75" t="s">
        <v>170</v>
      </c>
      <c r="EV191" s="75" t="s">
        <v>170</v>
      </c>
      <c r="EW191" s="75" t="s">
        <v>170</v>
      </c>
      <c r="EX191" s="75" t="s">
        <v>170</v>
      </c>
      <c r="EY191" s="75" t="s">
        <v>170</v>
      </c>
      <c r="EZ191" s="75" t="s">
        <v>170</v>
      </c>
      <c r="FA191" s="75" t="s">
        <v>170</v>
      </c>
      <c r="FB191" s="75" t="s">
        <v>170</v>
      </c>
      <c r="FC191" s="75" t="s">
        <v>170</v>
      </c>
      <c r="FD191" s="75" t="s">
        <v>170</v>
      </c>
      <c r="FE191" s="75" t="s">
        <v>170</v>
      </c>
      <c r="FF191" s="75" t="s">
        <v>170</v>
      </c>
      <c r="FG191" s="75" t="s">
        <v>170</v>
      </c>
      <c r="FH191" s="75" t="s">
        <v>170</v>
      </c>
      <c r="FI191" s="75" t="s">
        <v>170</v>
      </c>
      <c r="FJ191" s="75" t="s">
        <v>170</v>
      </c>
      <c r="FK191" s="75" t="s">
        <v>170</v>
      </c>
      <c r="FL191" s="75" t="s">
        <v>170</v>
      </c>
      <c r="FM191" s="75" t="s">
        <v>170</v>
      </c>
      <c r="FN191" s="75" t="s">
        <v>170</v>
      </c>
      <c r="FO191" s="75" t="s">
        <v>170</v>
      </c>
      <c r="FP191" s="75" t="s">
        <v>170</v>
      </c>
      <c r="FQ191" s="75" t="s">
        <v>170</v>
      </c>
      <c r="FR191" s="75" t="s">
        <v>170</v>
      </c>
      <c r="FS191" s="75" t="s">
        <v>170</v>
      </c>
      <c r="FT191" s="75" t="s">
        <v>170</v>
      </c>
      <c r="FU191" s="75" t="s">
        <v>170</v>
      </c>
      <c r="FV191" s="75" t="s">
        <v>170</v>
      </c>
      <c r="FW191" s="75" t="s">
        <v>170</v>
      </c>
      <c r="FX191" s="75" t="s">
        <v>170</v>
      </c>
      <c r="FY191" s="75" t="s">
        <v>170</v>
      </c>
      <c r="FZ191" s="75" t="s">
        <v>170</v>
      </c>
      <c r="GA191" s="75" t="s">
        <v>170</v>
      </c>
      <c r="GB191" s="75" t="s">
        <v>170</v>
      </c>
      <c r="GC191" s="75" t="s">
        <v>170</v>
      </c>
      <c r="GD191" s="75" t="s">
        <v>170</v>
      </c>
      <c r="GE191" s="75" t="s">
        <v>170</v>
      </c>
      <c r="GF191" s="75" t="s">
        <v>170</v>
      </c>
      <c r="GG191" s="75" t="s">
        <v>170</v>
      </c>
      <c r="GH191" s="75" t="s">
        <v>170</v>
      </c>
      <c r="GI191" s="75" t="s">
        <v>170</v>
      </c>
      <c r="GJ191" s="75" t="s">
        <v>170</v>
      </c>
      <c r="GK191" s="75" t="s">
        <v>170</v>
      </c>
      <c r="GL191" s="75" t="s">
        <v>170</v>
      </c>
      <c r="GM191" s="75" t="s">
        <v>170</v>
      </c>
      <c r="GN191" s="75" t="s">
        <v>170</v>
      </c>
      <c r="GO191" s="75" t="s">
        <v>170</v>
      </c>
      <c r="GP191" s="75" t="s">
        <v>170</v>
      </c>
      <c r="GQ191" s="75" t="s">
        <v>170</v>
      </c>
      <c r="GR191" s="75" t="s">
        <v>170</v>
      </c>
      <c r="GS191" s="75" t="s">
        <v>170</v>
      </c>
      <c r="GT191" s="75" t="s">
        <v>170</v>
      </c>
      <c r="GU191" s="75" t="s">
        <v>170</v>
      </c>
      <c r="GV191" s="75" t="s">
        <v>170</v>
      </c>
      <c r="GW191" s="75" t="s">
        <v>170</v>
      </c>
      <c r="GX191" s="75" t="s">
        <v>170</v>
      </c>
      <c r="GY191" s="75" t="s">
        <v>170</v>
      </c>
      <c r="GZ191" s="75" t="s">
        <v>170</v>
      </c>
      <c r="HA191" s="75" t="s">
        <v>170</v>
      </c>
      <c r="HB191" s="75" t="s">
        <v>170</v>
      </c>
      <c r="HC191" s="75" t="s">
        <v>170</v>
      </c>
      <c r="HD191" s="75" t="s">
        <v>170</v>
      </c>
      <c r="HE191" s="75" t="s">
        <v>170</v>
      </c>
      <c r="HF191" s="75" t="s">
        <v>170</v>
      </c>
      <c r="HG191" s="75" t="s">
        <v>170</v>
      </c>
      <c r="HH191" s="75" t="s">
        <v>170</v>
      </c>
      <c r="HI191" s="75" t="s">
        <v>170</v>
      </c>
      <c r="HJ191" s="75" t="s">
        <v>170</v>
      </c>
      <c r="HK191" s="75" t="s">
        <v>170</v>
      </c>
      <c r="HL191" s="75" t="s">
        <v>170</v>
      </c>
      <c r="HM191" s="75" t="s">
        <v>170</v>
      </c>
      <c r="HN191" s="75" t="s">
        <v>170</v>
      </c>
      <c r="HO191" s="75" t="s">
        <v>170</v>
      </c>
      <c r="HP191" s="74" t="s">
        <v>170</v>
      </c>
      <c r="HQ191" s="74" t="s">
        <v>170</v>
      </c>
      <c r="HR191" s="74" t="s">
        <v>170</v>
      </c>
      <c r="HS191" s="74" t="s">
        <v>170</v>
      </c>
      <c r="HT191" s="74" t="s">
        <v>170</v>
      </c>
      <c r="HU191" s="74" t="s">
        <v>170</v>
      </c>
      <c r="HV191" s="74" t="s">
        <v>170</v>
      </c>
      <c r="HW191" s="74" t="s">
        <v>170</v>
      </c>
      <c r="HX191" s="74" t="s">
        <v>170</v>
      </c>
      <c r="HY191" s="74" t="s">
        <v>170</v>
      </c>
      <c r="HZ191" s="74" t="s">
        <v>170</v>
      </c>
    </row>
    <row r="192" s="80" customFormat="true" ht="13.2" hidden="false" customHeight="false" outlineLevel="0" collapsed="false">
      <c r="A192" s="71" t="s">
        <v>382</v>
      </c>
      <c r="B192" s="72" t="s">
        <v>383</v>
      </c>
      <c r="C192" s="73" t="s">
        <v>384</v>
      </c>
      <c r="D192" s="74" t="s">
        <v>170</v>
      </c>
      <c r="E192" s="74" t="s">
        <v>170</v>
      </c>
      <c r="F192" s="74" t="s">
        <v>170</v>
      </c>
      <c r="G192" s="74" t="s">
        <v>170</v>
      </c>
      <c r="H192" s="74" t="s">
        <v>170</v>
      </c>
      <c r="I192" s="74" t="s">
        <v>170</v>
      </c>
      <c r="J192" s="74" t="s">
        <v>170</v>
      </c>
      <c r="K192" s="74" t="s">
        <v>170</v>
      </c>
      <c r="L192" s="74" t="s">
        <v>170</v>
      </c>
      <c r="M192" s="74" t="s">
        <v>170</v>
      </c>
      <c r="N192" s="74" t="s">
        <v>170</v>
      </c>
      <c r="O192" s="74" t="s">
        <v>170</v>
      </c>
      <c r="P192" s="74" t="s">
        <v>170</v>
      </c>
      <c r="Q192" s="74" t="s">
        <v>170</v>
      </c>
      <c r="R192" s="74" t="s">
        <v>170</v>
      </c>
      <c r="S192" s="75" t="s">
        <v>170</v>
      </c>
      <c r="T192" s="75" t="s">
        <v>170</v>
      </c>
      <c r="U192" s="75" t="s">
        <v>170</v>
      </c>
      <c r="V192" s="75" t="s">
        <v>170</v>
      </c>
      <c r="W192" s="75" t="s">
        <v>170</v>
      </c>
      <c r="X192" s="75" t="s">
        <v>170</v>
      </c>
      <c r="Y192" s="75" t="s">
        <v>170</v>
      </c>
      <c r="Z192" s="75" t="s">
        <v>170</v>
      </c>
      <c r="AA192" s="75" t="s">
        <v>170</v>
      </c>
      <c r="AB192" s="75" t="s">
        <v>170</v>
      </c>
      <c r="AC192" s="75" t="s">
        <v>170</v>
      </c>
      <c r="AD192" s="75" t="s">
        <v>170</v>
      </c>
      <c r="AE192" s="75" t="s">
        <v>170</v>
      </c>
      <c r="AF192" s="75" t="s">
        <v>170</v>
      </c>
      <c r="AG192" s="75" t="s">
        <v>170</v>
      </c>
      <c r="AH192" s="75" t="s">
        <v>170</v>
      </c>
      <c r="AI192" s="75" t="s">
        <v>170</v>
      </c>
      <c r="AJ192" s="75" t="s">
        <v>170</v>
      </c>
      <c r="AK192" s="75" t="s">
        <v>170</v>
      </c>
      <c r="AL192" s="75" t="s">
        <v>170</v>
      </c>
      <c r="AM192" s="75" t="s">
        <v>170</v>
      </c>
      <c r="AN192" s="75" t="s">
        <v>170</v>
      </c>
      <c r="AO192" s="75" t="s">
        <v>170</v>
      </c>
      <c r="AP192" s="75" t="s">
        <v>170</v>
      </c>
      <c r="AQ192" s="75" t="s">
        <v>170</v>
      </c>
      <c r="AR192" s="75" t="s">
        <v>170</v>
      </c>
      <c r="AS192" s="75" t="s">
        <v>170</v>
      </c>
      <c r="AT192" s="75" t="s">
        <v>170</v>
      </c>
      <c r="AU192" s="75" t="s">
        <v>170</v>
      </c>
      <c r="AV192" s="75" t="s">
        <v>170</v>
      </c>
      <c r="AW192" s="75" t="s">
        <v>170</v>
      </c>
      <c r="AX192" s="75" t="s">
        <v>170</v>
      </c>
      <c r="AY192" s="75" t="s">
        <v>170</v>
      </c>
      <c r="AZ192" s="75" t="s">
        <v>170</v>
      </c>
      <c r="BA192" s="75" t="s">
        <v>170</v>
      </c>
      <c r="BB192" s="75" t="s">
        <v>170</v>
      </c>
      <c r="BC192" s="75" t="s">
        <v>170</v>
      </c>
      <c r="BD192" s="75" t="s">
        <v>170</v>
      </c>
      <c r="BE192" s="75" t="s">
        <v>170</v>
      </c>
      <c r="BF192" s="75" t="s">
        <v>170</v>
      </c>
      <c r="BG192" s="75" t="s">
        <v>170</v>
      </c>
      <c r="BH192" s="75" t="s">
        <v>170</v>
      </c>
      <c r="BI192" s="75" t="s">
        <v>170</v>
      </c>
      <c r="BJ192" s="75" t="s">
        <v>170</v>
      </c>
      <c r="BK192" s="75" t="s">
        <v>170</v>
      </c>
      <c r="BL192" s="75" t="s">
        <v>170</v>
      </c>
      <c r="BM192" s="75" t="s">
        <v>170</v>
      </c>
      <c r="BN192" s="75" t="s">
        <v>170</v>
      </c>
      <c r="BO192" s="75" t="s">
        <v>170</v>
      </c>
      <c r="BP192" s="75" t="s">
        <v>170</v>
      </c>
      <c r="BQ192" s="75" t="s">
        <v>170</v>
      </c>
      <c r="BR192" s="75" t="s">
        <v>170</v>
      </c>
      <c r="BS192" s="75" t="s">
        <v>170</v>
      </c>
      <c r="BT192" s="75" t="s">
        <v>170</v>
      </c>
      <c r="BU192" s="75" t="s">
        <v>170</v>
      </c>
      <c r="BV192" s="75" t="s">
        <v>170</v>
      </c>
      <c r="BW192" s="75" t="s">
        <v>170</v>
      </c>
      <c r="BX192" s="75" t="s">
        <v>170</v>
      </c>
      <c r="BY192" s="75" t="s">
        <v>170</v>
      </c>
      <c r="BZ192" s="75" t="s">
        <v>170</v>
      </c>
      <c r="CA192" s="75" t="s">
        <v>170</v>
      </c>
      <c r="CB192" s="75" t="s">
        <v>170</v>
      </c>
      <c r="CC192" s="75" t="s">
        <v>170</v>
      </c>
      <c r="CD192" s="75" t="s">
        <v>170</v>
      </c>
      <c r="CE192" s="75" t="s">
        <v>170</v>
      </c>
      <c r="CF192" s="75" t="s">
        <v>170</v>
      </c>
      <c r="CG192" s="75" t="s">
        <v>170</v>
      </c>
      <c r="CH192" s="75" t="s">
        <v>170</v>
      </c>
      <c r="CI192" s="75" t="s">
        <v>170</v>
      </c>
      <c r="CJ192" s="75" t="s">
        <v>170</v>
      </c>
      <c r="CK192" s="75" t="s">
        <v>170</v>
      </c>
      <c r="CL192" s="75" t="s">
        <v>170</v>
      </c>
      <c r="CM192" s="75" t="s">
        <v>170</v>
      </c>
      <c r="CN192" s="75" t="s">
        <v>170</v>
      </c>
      <c r="CO192" s="75" t="s">
        <v>170</v>
      </c>
      <c r="CP192" s="75" t="s">
        <v>170</v>
      </c>
      <c r="CQ192" s="75" t="s">
        <v>170</v>
      </c>
      <c r="CR192" s="75" t="s">
        <v>170</v>
      </c>
      <c r="CS192" s="75" t="s">
        <v>170</v>
      </c>
      <c r="CT192" s="75" t="s">
        <v>170</v>
      </c>
      <c r="CU192" s="75" t="s">
        <v>170</v>
      </c>
      <c r="CV192" s="75" t="s">
        <v>170</v>
      </c>
      <c r="CW192" s="75" t="s">
        <v>170</v>
      </c>
      <c r="CX192" s="75" t="s">
        <v>170</v>
      </c>
      <c r="CY192" s="75" t="s">
        <v>170</v>
      </c>
      <c r="CZ192" s="75" t="s">
        <v>170</v>
      </c>
      <c r="DA192" s="75" t="s">
        <v>170</v>
      </c>
      <c r="DB192" s="75" t="s">
        <v>170</v>
      </c>
      <c r="DC192" s="75" t="s">
        <v>170</v>
      </c>
      <c r="DD192" s="75" t="s">
        <v>170</v>
      </c>
      <c r="DE192" s="75" t="s">
        <v>170</v>
      </c>
      <c r="DF192" s="75" t="s">
        <v>170</v>
      </c>
      <c r="DG192" s="75" t="s">
        <v>170</v>
      </c>
      <c r="DH192" s="75" t="s">
        <v>170</v>
      </c>
      <c r="DI192" s="75" t="s">
        <v>170</v>
      </c>
      <c r="DJ192" s="75" t="s">
        <v>170</v>
      </c>
      <c r="DK192" s="75" t="s">
        <v>170</v>
      </c>
      <c r="DL192" s="75" t="s">
        <v>170</v>
      </c>
      <c r="DM192" s="75" t="s">
        <v>170</v>
      </c>
      <c r="DN192" s="75" t="s">
        <v>170</v>
      </c>
      <c r="DO192" s="75" t="s">
        <v>170</v>
      </c>
      <c r="DP192" s="75" t="s">
        <v>170</v>
      </c>
      <c r="DQ192" s="75" t="s">
        <v>170</v>
      </c>
      <c r="DR192" s="75" t="s">
        <v>170</v>
      </c>
      <c r="DS192" s="75" t="s">
        <v>170</v>
      </c>
      <c r="DT192" s="75" t="s">
        <v>170</v>
      </c>
      <c r="DU192" s="75" t="s">
        <v>170</v>
      </c>
      <c r="DV192" s="75" t="s">
        <v>170</v>
      </c>
      <c r="DW192" s="75" t="s">
        <v>170</v>
      </c>
      <c r="DX192" s="75" t="s">
        <v>170</v>
      </c>
      <c r="DY192" s="75" t="s">
        <v>170</v>
      </c>
      <c r="DZ192" s="75" t="s">
        <v>170</v>
      </c>
      <c r="EA192" s="75" t="s">
        <v>170</v>
      </c>
      <c r="EB192" s="75" t="s">
        <v>170</v>
      </c>
      <c r="EC192" s="75" t="s">
        <v>170</v>
      </c>
      <c r="ED192" s="75" t="s">
        <v>170</v>
      </c>
      <c r="EE192" s="75" t="s">
        <v>170</v>
      </c>
      <c r="EF192" s="75" t="s">
        <v>170</v>
      </c>
      <c r="EG192" s="75" t="s">
        <v>170</v>
      </c>
      <c r="EH192" s="75" t="s">
        <v>170</v>
      </c>
      <c r="EI192" s="75" t="s">
        <v>170</v>
      </c>
      <c r="EJ192" s="75" t="s">
        <v>170</v>
      </c>
      <c r="EK192" s="75" t="s">
        <v>170</v>
      </c>
      <c r="EL192" s="75" t="s">
        <v>170</v>
      </c>
      <c r="EM192" s="75" t="s">
        <v>170</v>
      </c>
      <c r="EN192" s="75" t="s">
        <v>170</v>
      </c>
      <c r="EO192" s="75" t="s">
        <v>170</v>
      </c>
      <c r="EP192" s="75" t="s">
        <v>170</v>
      </c>
      <c r="EQ192" s="75" t="s">
        <v>170</v>
      </c>
      <c r="ER192" s="75" t="s">
        <v>170</v>
      </c>
      <c r="ES192" s="75" t="s">
        <v>170</v>
      </c>
      <c r="ET192" s="75" t="s">
        <v>170</v>
      </c>
      <c r="EU192" s="75" t="s">
        <v>170</v>
      </c>
      <c r="EV192" s="75" t="s">
        <v>170</v>
      </c>
      <c r="EW192" s="75" t="s">
        <v>170</v>
      </c>
      <c r="EX192" s="75" t="s">
        <v>170</v>
      </c>
      <c r="EY192" s="75" t="s">
        <v>170</v>
      </c>
      <c r="EZ192" s="75" t="s">
        <v>170</v>
      </c>
      <c r="FA192" s="75" t="s">
        <v>170</v>
      </c>
      <c r="FB192" s="75" t="s">
        <v>170</v>
      </c>
      <c r="FC192" s="75" t="s">
        <v>170</v>
      </c>
      <c r="FD192" s="75" t="s">
        <v>170</v>
      </c>
      <c r="FE192" s="75" t="s">
        <v>170</v>
      </c>
      <c r="FF192" s="75" t="s">
        <v>170</v>
      </c>
      <c r="FG192" s="75" t="s">
        <v>170</v>
      </c>
      <c r="FH192" s="75" t="s">
        <v>170</v>
      </c>
      <c r="FI192" s="75" t="s">
        <v>170</v>
      </c>
      <c r="FJ192" s="75" t="s">
        <v>170</v>
      </c>
      <c r="FK192" s="75" t="s">
        <v>170</v>
      </c>
      <c r="FL192" s="75" t="s">
        <v>170</v>
      </c>
      <c r="FM192" s="75" t="s">
        <v>170</v>
      </c>
      <c r="FN192" s="75" t="s">
        <v>170</v>
      </c>
      <c r="FO192" s="75" t="s">
        <v>170</v>
      </c>
      <c r="FP192" s="75" t="s">
        <v>170</v>
      </c>
      <c r="FQ192" s="75" t="s">
        <v>170</v>
      </c>
      <c r="FR192" s="75" t="s">
        <v>170</v>
      </c>
      <c r="FS192" s="75" t="s">
        <v>170</v>
      </c>
      <c r="FT192" s="75" t="s">
        <v>170</v>
      </c>
      <c r="FU192" s="75" t="s">
        <v>170</v>
      </c>
      <c r="FV192" s="75" t="s">
        <v>170</v>
      </c>
      <c r="FW192" s="75" t="s">
        <v>170</v>
      </c>
      <c r="FX192" s="75" t="s">
        <v>170</v>
      </c>
      <c r="FY192" s="75" t="s">
        <v>170</v>
      </c>
      <c r="FZ192" s="75" t="s">
        <v>170</v>
      </c>
      <c r="GA192" s="75" t="s">
        <v>170</v>
      </c>
      <c r="GB192" s="75" t="s">
        <v>170</v>
      </c>
      <c r="GC192" s="75" t="s">
        <v>170</v>
      </c>
      <c r="GD192" s="75" t="s">
        <v>170</v>
      </c>
      <c r="GE192" s="75" t="s">
        <v>170</v>
      </c>
      <c r="GF192" s="75" t="s">
        <v>170</v>
      </c>
      <c r="GG192" s="75" t="s">
        <v>170</v>
      </c>
      <c r="GH192" s="75" t="s">
        <v>170</v>
      </c>
      <c r="GI192" s="75" t="s">
        <v>170</v>
      </c>
      <c r="GJ192" s="75" t="s">
        <v>170</v>
      </c>
      <c r="GK192" s="75" t="s">
        <v>170</v>
      </c>
      <c r="GL192" s="75" t="s">
        <v>170</v>
      </c>
      <c r="GM192" s="75" t="s">
        <v>170</v>
      </c>
      <c r="GN192" s="75" t="s">
        <v>170</v>
      </c>
      <c r="GO192" s="75" t="s">
        <v>170</v>
      </c>
      <c r="GP192" s="75" t="s">
        <v>170</v>
      </c>
      <c r="GQ192" s="75" t="s">
        <v>170</v>
      </c>
      <c r="GR192" s="75" t="s">
        <v>170</v>
      </c>
      <c r="GS192" s="75" t="s">
        <v>170</v>
      </c>
      <c r="GT192" s="75" t="s">
        <v>170</v>
      </c>
      <c r="GU192" s="75" t="s">
        <v>170</v>
      </c>
      <c r="GV192" s="75" t="s">
        <v>170</v>
      </c>
      <c r="GW192" s="75" t="s">
        <v>170</v>
      </c>
      <c r="GX192" s="75" t="s">
        <v>170</v>
      </c>
      <c r="GY192" s="75" t="s">
        <v>170</v>
      </c>
      <c r="GZ192" s="75" t="s">
        <v>170</v>
      </c>
      <c r="HA192" s="75" t="s">
        <v>170</v>
      </c>
      <c r="HB192" s="75" t="s">
        <v>170</v>
      </c>
      <c r="HC192" s="75" t="s">
        <v>170</v>
      </c>
      <c r="HD192" s="75" t="s">
        <v>170</v>
      </c>
      <c r="HE192" s="75" t="s">
        <v>170</v>
      </c>
      <c r="HF192" s="75" t="s">
        <v>170</v>
      </c>
      <c r="HG192" s="75" t="s">
        <v>170</v>
      </c>
      <c r="HH192" s="75" t="s">
        <v>170</v>
      </c>
      <c r="HI192" s="75" t="s">
        <v>170</v>
      </c>
      <c r="HJ192" s="75" t="s">
        <v>170</v>
      </c>
      <c r="HK192" s="75" t="s">
        <v>170</v>
      </c>
      <c r="HL192" s="75" t="s">
        <v>170</v>
      </c>
      <c r="HM192" s="75" t="s">
        <v>170</v>
      </c>
      <c r="HN192" s="75" t="s">
        <v>170</v>
      </c>
      <c r="HO192" s="75" t="s">
        <v>170</v>
      </c>
      <c r="HP192" s="74" t="s">
        <v>170</v>
      </c>
      <c r="HQ192" s="74" t="s">
        <v>170</v>
      </c>
      <c r="HR192" s="74" t="s">
        <v>170</v>
      </c>
      <c r="HS192" s="74" t="s">
        <v>170</v>
      </c>
      <c r="HT192" s="74" t="s">
        <v>170</v>
      </c>
      <c r="HU192" s="74" t="s">
        <v>170</v>
      </c>
      <c r="HV192" s="74" t="s">
        <v>170</v>
      </c>
      <c r="HW192" s="74" t="s">
        <v>170</v>
      </c>
      <c r="HX192" s="74" t="s">
        <v>170</v>
      </c>
      <c r="HY192" s="74" t="s">
        <v>170</v>
      </c>
      <c r="HZ192" s="74" t="s">
        <v>170</v>
      </c>
    </row>
    <row r="193" s="80" customFormat="true" ht="13.2" hidden="false" customHeight="false" outlineLevel="0" collapsed="false">
      <c r="A193" s="71" t="s">
        <v>385</v>
      </c>
      <c r="B193" s="115" t="s">
        <v>386</v>
      </c>
      <c r="C193" s="73" t="s">
        <v>387</v>
      </c>
      <c r="D193" s="116" t="s">
        <v>170</v>
      </c>
      <c r="E193" s="116" t="s">
        <v>170</v>
      </c>
      <c r="F193" s="116" t="s">
        <v>170</v>
      </c>
      <c r="G193" s="116" t="s">
        <v>170</v>
      </c>
      <c r="H193" s="116" t="s">
        <v>170</v>
      </c>
      <c r="I193" s="116" t="s">
        <v>170</v>
      </c>
      <c r="J193" s="116" t="s">
        <v>170</v>
      </c>
      <c r="K193" s="116" t="s">
        <v>170</v>
      </c>
      <c r="L193" s="116" t="s">
        <v>170</v>
      </c>
      <c r="M193" s="116" t="s">
        <v>170</v>
      </c>
      <c r="N193" s="116" t="s">
        <v>170</v>
      </c>
      <c r="O193" s="116" t="s">
        <v>170</v>
      </c>
      <c r="P193" s="116" t="s">
        <v>170</v>
      </c>
      <c r="Q193" s="116" t="s">
        <v>170</v>
      </c>
      <c r="R193" s="116" t="s">
        <v>170</v>
      </c>
      <c r="S193" s="117" t="s">
        <v>170</v>
      </c>
      <c r="T193" s="117" t="s">
        <v>170</v>
      </c>
      <c r="U193" s="117" t="s">
        <v>170</v>
      </c>
      <c r="V193" s="117" t="s">
        <v>170</v>
      </c>
      <c r="W193" s="117" t="s">
        <v>170</v>
      </c>
      <c r="X193" s="117" t="s">
        <v>170</v>
      </c>
      <c r="Y193" s="117" t="s">
        <v>170</v>
      </c>
      <c r="Z193" s="117" t="s">
        <v>170</v>
      </c>
      <c r="AA193" s="117" t="s">
        <v>170</v>
      </c>
      <c r="AB193" s="117" t="s">
        <v>170</v>
      </c>
      <c r="AC193" s="117" t="s">
        <v>170</v>
      </c>
      <c r="AD193" s="117" t="s">
        <v>170</v>
      </c>
      <c r="AE193" s="117" t="s">
        <v>170</v>
      </c>
      <c r="AF193" s="117" t="s">
        <v>170</v>
      </c>
      <c r="AG193" s="117" t="s">
        <v>170</v>
      </c>
      <c r="AH193" s="117" t="s">
        <v>170</v>
      </c>
      <c r="AI193" s="117" t="s">
        <v>170</v>
      </c>
      <c r="AJ193" s="117" t="s">
        <v>170</v>
      </c>
      <c r="AK193" s="117" t="s">
        <v>170</v>
      </c>
      <c r="AL193" s="117" t="s">
        <v>170</v>
      </c>
      <c r="AM193" s="117" t="s">
        <v>170</v>
      </c>
      <c r="AN193" s="117" t="s">
        <v>170</v>
      </c>
      <c r="AO193" s="117" t="s">
        <v>170</v>
      </c>
      <c r="AP193" s="117" t="s">
        <v>170</v>
      </c>
      <c r="AQ193" s="117" t="s">
        <v>170</v>
      </c>
      <c r="AR193" s="117" t="s">
        <v>170</v>
      </c>
      <c r="AS193" s="117" t="s">
        <v>170</v>
      </c>
      <c r="AT193" s="117" t="s">
        <v>170</v>
      </c>
      <c r="AU193" s="117" t="s">
        <v>170</v>
      </c>
      <c r="AV193" s="117" t="s">
        <v>170</v>
      </c>
      <c r="AW193" s="117" t="s">
        <v>170</v>
      </c>
      <c r="AX193" s="117" t="s">
        <v>170</v>
      </c>
      <c r="AY193" s="117" t="s">
        <v>170</v>
      </c>
      <c r="AZ193" s="117" t="s">
        <v>170</v>
      </c>
      <c r="BA193" s="117" t="s">
        <v>170</v>
      </c>
      <c r="BB193" s="117" t="s">
        <v>170</v>
      </c>
      <c r="BC193" s="117" t="s">
        <v>170</v>
      </c>
      <c r="BD193" s="117" t="s">
        <v>170</v>
      </c>
      <c r="BE193" s="117" t="s">
        <v>170</v>
      </c>
      <c r="BF193" s="117" t="s">
        <v>170</v>
      </c>
      <c r="BG193" s="117" t="s">
        <v>170</v>
      </c>
      <c r="BH193" s="117" t="s">
        <v>170</v>
      </c>
      <c r="BI193" s="117" t="s">
        <v>170</v>
      </c>
      <c r="BJ193" s="117" t="s">
        <v>170</v>
      </c>
      <c r="BK193" s="117" t="s">
        <v>170</v>
      </c>
      <c r="BL193" s="117" t="s">
        <v>170</v>
      </c>
      <c r="BM193" s="117" t="s">
        <v>170</v>
      </c>
      <c r="BN193" s="117" t="s">
        <v>170</v>
      </c>
      <c r="BO193" s="117" t="s">
        <v>170</v>
      </c>
      <c r="BP193" s="117" t="s">
        <v>170</v>
      </c>
      <c r="BQ193" s="117" t="s">
        <v>170</v>
      </c>
      <c r="BR193" s="117" t="s">
        <v>170</v>
      </c>
      <c r="BS193" s="117" t="s">
        <v>170</v>
      </c>
      <c r="BT193" s="117" t="s">
        <v>170</v>
      </c>
      <c r="BU193" s="117" t="s">
        <v>170</v>
      </c>
      <c r="BV193" s="117" t="s">
        <v>170</v>
      </c>
      <c r="BW193" s="117" t="s">
        <v>170</v>
      </c>
      <c r="BX193" s="117" t="s">
        <v>170</v>
      </c>
      <c r="BY193" s="117" t="s">
        <v>170</v>
      </c>
      <c r="BZ193" s="117" t="s">
        <v>170</v>
      </c>
      <c r="CA193" s="117" t="s">
        <v>170</v>
      </c>
      <c r="CB193" s="117" t="s">
        <v>170</v>
      </c>
      <c r="CC193" s="117" t="s">
        <v>170</v>
      </c>
      <c r="CD193" s="117" t="s">
        <v>170</v>
      </c>
      <c r="CE193" s="117" t="s">
        <v>170</v>
      </c>
      <c r="CF193" s="117" t="s">
        <v>170</v>
      </c>
      <c r="CG193" s="117" t="s">
        <v>170</v>
      </c>
      <c r="CH193" s="117" t="s">
        <v>170</v>
      </c>
      <c r="CI193" s="117" t="s">
        <v>170</v>
      </c>
      <c r="CJ193" s="117" t="s">
        <v>170</v>
      </c>
      <c r="CK193" s="117" t="s">
        <v>170</v>
      </c>
      <c r="CL193" s="117" t="s">
        <v>170</v>
      </c>
      <c r="CM193" s="117" t="s">
        <v>170</v>
      </c>
      <c r="CN193" s="117" t="s">
        <v>170</v>
      </c>
      <c r="CO193" s="117" t="s">
        <v>170</v>
      </c>
      <c r="CP193" s="117" t="s">
        <v>170</v>
      </c>
      <c r="CQ193" s="117" t="s">
        <v>170</v>
      </c>
      <c r="CR193" s="117" t="s">
        <v>170</v>
      </c>
      <c r="CS193" s="117" t="s">
        <v>170</v>
      </c>
      <c r="CT193" s="117" t="s">
        <v>170</v>
      </c>
      <c r="CU193" s="117" t="s">
        <v>170</v>
      </c>
      <c r="CV193" s="117" t="s">
        <v>170</v>
      </c>
      <c r="CW193" s="117" t="s">
        <v>170</v>
      </c>
      <c r="CX193" s="117" t="s">
        <v>170</v>
      </c>
      <c r="CY193" s="117" t="s">
        <v>170</v>
      </c>
      <c r="CZ193" s="117" t="s">
        <v>170</v>
      </c>
      <c r="DA193" s="117" t="s">
        <v>170</v>
      </c>
      <c r="DB193" s="117" t="s">
        <v>170</v>
      </c>
      <c r="DC193" s="117" t="s">
        <v>170</v>
      </c>
      <c r="DD193" s="117" t="s">
        <v>170</v>
      </c>
      <c r="DE193" s="117" t="s">
        <v>170</v>
      </c>
      <c r="DF193" s="117" t="s">
        <v>170</v>
      </c>
      <c r="DG193" s="117" t="s">
        <v>170</v>
      </c>
      <c r="DH193" s="117" t="s">
        <v>170</v>
      </c>
      <c r="DI193" s="117" t="s">
        <v>170</v>
      </c>
      <c r="DJ193" s="117" t="s">
        <v>170</v>
      </c>
      <c r="DK193" s="117" t="s">
        <v>170</v>
      </c>
      <c r="DL193" s="117" t="s">
        <v>170</v>
      </c>
      <c r="DM193" s="117" t="s">
        <v>170</v>
      </c>
      <c r="DN193" s="117" t="s">
        <v>170</v>
      </c>
      <c r="DO193" s="117" t="s">
        <v>170</v>
      </c>
      <c r="DP193" s="117" t="s">
        <v>170</v>
      </c>
      <c r="DQ193" s="117" t="s">
        <v>170</v>
      </c>
      <c r="DR193" s="117" t="s">
        <v>170</v>
      </c>
      <c r="DS193" s="117" t="s">
        <v>170</v>
      </c>
      <c r="DT193" s="117" t="s">
        <v>170</v>
      </c>
      <c r="DU193" s="117" t="s">
        <v>170</v>
      </c>
      <c r="DV193" s="117" t="s">
        <v>170</v>
      </c>
      <c r="DW193" s="117" t="s">
        <v>170</v>
      </c>
      <c r="DX193" s="117" t="s">
        <v>170</v>
      </c>
      <c r="DY193" s="117" t="s">
        <v>170</v>
      </c>
      <c r="DZ193" s="117" t="s">
        <v>170</v>
      </c>
      <c r="EA193" s="117" t="s">
        <v>170</v>
      </c>
      <c r="EB193" s="117" t="s">
        <v>170</v>
      </c>
      <c r="EC193" s="117" t="s">
        <v>170</v>
      </c>
      <c r="ED193" s="117" t="s">
        <v>170</v>
      </c>
      <c r="EE193" s="117" t="s">
        <v>170</v>
      </c>
      <c r="EF193" s="117" t="s">
        <v>170</v>
      </c>
      <c r="EG193" s="117" t="s">
        <v>170</v>
      </c>
      <c r="EH193" s="117" t="s">
        <v>170</v>
      </c>
      <c r="EI193" s="117" t="s">
        <v>170</v>
      </c>
      <c r="EJ193" s="117" t="s">
        <v>170</v>
      </c>
      <c r="EK193" s="117" t="s">
        <v>170</v>
      </c>
      <c r="EL193" s="117" t="s">
        <v>170</v>
      </c>
      <c r="EM193" s="117" t="s">
        <v>170</v>
      </c>
      <c r="EN193" s="117" t="s">
        <v>170</v>
      </c>
      <c r="EO193" s="117" t="s">
        <v>170</v>
      </c>
      <c r="EP193" s="117" t="s">
        <v>170</v>
      </c>
      <c r="EQ193" s="117" t="s">
        <v>170</v>
      </c>
      <c r="ER193" s="117" t="s">
        <v>170</v>
      </c>
      <c r="ES193" s="117" t="s">
        <v>170</v>
      </c>
      <c r="ET193" s="117" t="s">
        <v>170</v>
      </c>
      <c r="EU193" s="117" t="s">
        <v>170</v>
      </c>
      <c r="EV193" s="117" t="s">
        <v>170</v>
      </c>
      <c r="EW193" s="117" t="s">
        <v>170</v>
      </c>
      <c r="EX193" s="117" t="s">
        <v>170</v>
      </c>
      <c r="EY193" s="117" t="s">
        <v>170</v>
      </c>
      <c r="EZ193" s="117" t="s">
        <v>170</v>
      </c>
      <c r="FA193" s="117" t="s">
        <v>170</v>
      </c>
      <c r="FB193" s="117" t="s">
        <v>170</v>
      </c>
      <c r="FC193" s="117" t="s">
        <v>170</v>
      </c>
      <c r="FD193" s="117" t="s">
        <v>170</v>
      </c>
      <c r="FE193" s="117" t="s">
        <v>170</v>
      </c>
      <c r="FF193" s="117" t="s">
        <v>170</v>
      </c>
      <c r="FG193" s="117" t="s">
        <v>170</v>
      </c>
      <c r="FH193" s="117" t="s">
        <v>170</v>
      </c>
      <c r="FI193" s="117" t="s">
        <v>170</v>
      </c>
      <c r="FJ193" s="117" t="s">
        <v>170</v>
      </c>
      <c r="FK193" s="117" t="s">
        <v>170</v>
      </c>
      <c r="FL193" s="117" t="s">
        <v>170</v>
      </c>
      <c r="FM193" s="117" t="s">
        <v>170</v>
      </c>
      <c r="FN193" s="117" t="s">
        <v>170</v>
      </c>
      <c r="FO193" s="117" t="s">
        <v>170</v>
      </c>
      <c r="FP193" s="117" t="s">
        <v>170</v>
      </c>
      <c r="FQ193" s="117" t="s">
        <v>170</v>
      </c>
      <c r="FR193" s="117" t="s">
        <v>170</v>
      </c>
      <c r="FS193" s="117" t="s">
        <v>170</v>
      </c>
      <c r="FT193" s="117" t="s">
        <v>170</v>
      </c>
      <c r="FU193" s="117" t="s">
        <v>170</v>
      </c>
      <c r="FV193" s="117" t="s">
        <v>170</v>
      </c>
      <c r="FW193" s="117" t="s">
        <v>170</v>
      </c>
      <c r="FX193" s="117" t="s">
        <v>170</v>
      </c>
      <c r="FY193" s="117" t="s">
        <v>170</v>
      </c>
      <c r="FZ193" s="117" t="s">
        <v>170</v>
      </c>
      <c r="GA193" s="117" t="s">
        <v>170</v>
      </c>
      <c r="GB193" s="117" t="s">
        <v>170</v>
      </c>
      <c r="GC193" s="117" t="s">
        <v>170</v>
      </c>
      <c r="GD193" s="117" t="s">
        <v>170</v>
      </c>
      <c r="GE193" s="117" t="s">
        <v>170</v>
      </c>
      <c r="GF193" s="117" t="s">
        <v>170</v>
      </c>
      <c r="GG193" s="117" t="s">
        <v>170</v>
      </c>
      <c r="GH193" s="117" t="s">
        <v>170</v>
      </c>
      <c r="GI193" s="117" t="s">
        <v>170</v>
      </c>
      <c r="GJ193" s="117" t="s">
        <v>170</v>
      </c>
      <c r="GK193" s="117" t="s">
        <v>170</v>
      </c>
      <c r="GL193" s="117" t="s">
        <v>170</v>
      </c>
      <c r="GM193" s="117" t="s">
        <v>170</v>
      </c>
      <c r="GN193" s="117" t="s">
        <v>170</v>
      </c>
      <c r="GO193" s="117" t="s">
        <v>170</v>
      </c>
      <c r="GP193" s="117" t="s">
        <v>170</v>
      </c>
      <c r="GQ193" s="117" t="s">
        <v>170</v>
      </c>
      <c r="GR193" s="117" t="s">
        <v>170</v>
      </c>
      <c r="GS193" s="117" t="s">
        <v>170</v>
      </c>
      <c r="GT193" s="117" t="s">
        <v>170</v>
      </c>
      <c r="GU193" s="117" t="s">
        <v>170</v>
      </c>
      <c r="GV193" s="117" t="s">
        <v>170</v>
      </c>
      <c r="GW193" s="117" t="s">
        <v>170</v>
      </c>
      <c r="GX193" s="117" t="s">
        <v>170</v>
      </c>
      <c r="GY193" s="117" t="s">
        <v>170</v>
      </c>
      <c r="GZ193" s="117" t="s">
        <v>170</v>
      </c>
      <c r="HA193" s="117" t="s">
        <v>170</v>
      </c>
      <c r="HB193" s="117" t="s">
        <v>170</v>
      </c>
      <c r="HC193" s="117" t="s">
        <v>170</v>
      </c>
      <c r="HD193" s="117" t="s">
        <v>170</v>
      </c>
      <c r="HE193" s="117" t="s">
        <v>170</v>
      </c>
      <c r="HF193" s="117" t="s">
        <v>170</v>
      </c>
      <c r="HG193" s="117" t="s">
        <v>170</v>
      </c>
      <c r="HH193" s="117" t="s">
        <v>170</v>
      </c>
      <c r="HI193" s="117" t="s">
        <v>170</v>
      </c>
      <c r="HJ193" s="117" t="s">
        <v>170</v>
      </c>
      <c r="HK193" s="117" t="s">
        <v>170</v>
      </c>
      <c r="HL193" s="117" t="s">
        <v>170</v>
      </c>
      <c r="HM193" s="117" t="s">
        <v>170</v>
      </c>
      <c r="HN193" s="117" t="s">
        <v>170</v>
      </c>
      <c r="HO193" s="117" t="s">
        <v>170</v>
      </c>
      <c r="HP193" s="116" t="s">
        <v>170</v>
      </c>
      <c r="HQ193" s="116" t="s">
        <v>170</v>
      </c>
      <c r="HR193" s="116" t="s">
        <v>170</v>
      </c>
      <c r="HS193" s="116" t="s">
        <v>170</v>
      </c>
      <c r="HT193" s="116" t="s">
        <v>170</v>
      </c>
      <c r="HU193" s="116" t="s">
        <v>170</v>
      </c>
      <c r="HV193" s="116" t="s">
        <v>170</v>
      </c>
      <c r="HW193" s="116" t="s">
        <v>170</v>
      </c>
      <c r="HX193" s="116" t="s">
        <v>170</v>
      </c>
      <c r="HY193" s="116" t="s">
        <v>170</v>
      </c>
      <c r="HZ193" s="116" t="s">
        <v>170</v>
      </c>
    </row>
    <row r="194" s="80" customFormat="true" ht="13.2" hidden="false" customHeight="false" outlineLevel="0" collapsed="false">
      <c r="A194" s="71" t="s">
        <v>388</v>
      </c>
      <c r="B194" s="115" t="s">
        <v>389</v>
      </c>
      <c r="C194" s="73" t="s">
        <v>390</v>
      </c>
      <c r="D194" s="116" t="s">
        <v>170</v>
      </c>
      <c r="E194" s="116" t="s">
        <v>170</v>
      </c>
      <c r="F194" s="116" t="s">
        <v>170</v>
      </c>
      <c r="G194" s="116" t="s">
        <v>170</v>
      </c>
      <c r="H194" s="116" t="s">
        <v>170</v>
      </c>
      <c r="I194" s="116" t="s">
        <v>170</v>
      </c>
      <c r="J194" s="116" t="s">
        <v>170</v>
      </c>
      <c r="K194" s="116" t="s">
        <v>170</v>
      </c>
      <c r="L194" s="116" t="s">
        <v>170</v>
      </c>
      <c r="M194" s="116" t="s">
        <v>170</v>
      </c>
      <c r="N194" s="116" t="s">
        <v>170</v>
      </c>
      <c r="O194" s="116" t="s">
        <v>170</v>
      </c>
      <c r="P194" s="116" t="s">
        <v>170</v>
      </c>
      <c r="Q194" s="116" t="s">
        <v>170</v>
      </c>
      <c r="R194" s="116" t="s">
        <v>170</v>
      </c>
      <c r="S194" s="117" t="s">
        <v>170</v>
      </c>
      <c r="T194" s="117" t="s">
        <v>170</v>
      </c>
      <c r="U194" s="117" t="s">
        <v>170</v>
      </c>
      <c r="V194" s="117" t="s">
        <v>170</v>
      </c>
      <c r="W194" s="117" t="s">
        <v>170</v>
      </c>
      <c r="X194" s="117" t="s">
        <v>170</v>
      </c>
      <c r="Y194" s="117" t="s">
        <v>170</v>
      </c>
      <c r="Z194" s="117" t="s">
        <v>170</v>
      </c>
      <c r="AA194" s="117" t="s">
        <v>170</v>
      </c>
      <c r="AB194" s="117" t="s">
        <v>170</v>
      </c>
      <c r="AC194" s="117" t="s">
        <v>170</v>
      </c>
      <c r="AD194" s="117" t="s">
        <v>170</v>
      </c>
      <c r="AE194" s="117" t="s">
        <v>170</v>
      </c>
      <c r="AF194" s="117" t="s">
        <v>170</v>
      </c>
      <c r="AG194" s="117" t="s">
        <v>170</v>
      </c>
      <c r="AH194" s="117" t="s">
        <v>170</v>
      </c>
      <c r="AI194" s="117" t="s">
        <v>170</v>
      </c>
      <c r="AJ194" s="117" t="s">
        <v>170</v>
      </c>
      <c r="AK194" s="117" t="s">
        <v>170</v>
      </c>
      <c r="AL194" s="117" t="s">
        <v>170</v>
      </c>
      <c r="AM194" s="117" t="s">
        <v>170</v>
      </c>
      <c r="AN194" s="117" t="s">
        <v>170</v>
      </c>
      <c r="AO194" s="117" t="s">
        <v>170</v>
      </c>
      <c r="AP194" s="117" t="s">
        <v>170</v>
      </c>
      <c r="AQ194" s="117" t="s">
        <v>170</v>
      </c>
      <c r="AR194" s="117" t="s">
        <v>170</v>
      </c>
      <c r="AS194" s="117" t="s">
        <v>170</v>
      </c>
      <c r="AT194" s="117" t="s">
        <v>170</v>
      </c>
      <c r="AU194" s="117" t="s">
        <v>170</v>
      </c>
      <c r="AV194" s="117" t="s">
        <v>170</v>
      </c>
      <c r="AW194" s="117" t="s">
        <v>170</v>
      </c>
      <c r="AX194" s="117" t="s">
        <v>170</v>
      </c>
      <c r="AY194" s="117" t="s">
        <v>170</v>
      </c>
      <c r="AZ194" s="117" t="s">
        <v>170</v>
      </c>
      <c r="BA194" s="117" t="s">
        <v>170</v>
      </c>
      <c r="BB194" s="117" t="s">
        <v>170</v>
      </c>
      <c r="BC194" s="117" t="s">
        <v>170</v>
      </c>
      <c r="BD194" s="117" t="s">
        <v>170</v>
      </c>
      <c r="BE194" s="117" t="s">
        <v>170</v>
      </c>
      <c r="BF194" s="117" t="s">
        <v>170</v>
      </c>
      <c r="BG194" s="117" t="s">
        <v>170</v>
      </c>
      <c r="BH194" s="117" t="s">
        <v>170</v>
      </c>
      <c r="BI194" s="117" t="s">
        <v>170</v>
      </c>
      <c r="BJ194" s="117" t="s">
        <v>170</v>
      </c>
      <c r="BK194" s="117" t="s">
        <v>170</v>
      </c>
      <c r="BL194" s="117" t="s">
        <v>170</v>
      </c>
      <c r="BM194" s="117" t="s">
        <v>170</v>
      </c>
      <c r="BN194" s="117" t="s">
        <v>170</v>
      </c>
      <c r="BO194" s="117" t="s">
        <v>170</v>
      </c>
      <c r="BP194" s="117" t="s">
        <v>170</v>
      </c>
      <c r="BQ194" s="117" t="s">
        <v>170</v>
      </c>
      <c r="BR194" s="117" t="s">
        <v>170</v>
      </c>
      <c r="BS194" s="117" t="s">
        <v>170</v>
      </c>
      <c r="BT194" s="117" t="s">
        <v>170</v>
      </c>
      <c r="BU194" s="117" t="s">
        <v>170</v>
      </c>
      <c r="BV194" s="117" t="s">
        <v>170</v>
      </c>
      <c r="BW194" s="117" t="s">
        <v>170</v>
      </c>
      <c r="BX194" s="117" t="s">
        <v>170</v>
      </c>
      <c r="BY194" s="117" t="s">
        <v>170</v>
      </c>
      <c r="BZ194" s="117" t="s">
        <v>170</v>
      </c>
      <c r="CA194" s="117" t="s">
        <v>170</v>
      </c>
      <c r="CB194" s="117" t="s">
        <v>170</v>
      </c>
      <c r="CC194" s="117" t="s">
        <v>170</v>
      </c>
      <c r="CD194" s="117" t="s">
        <v>170</v>
      </c>
      <c r="CE194" s="117" t="s">
        <v>170</v>
      </c>
      <c r="CF194" s="117" t="s">
        <v>170</v>
      </c>
      <c r="CG194" s="117" t="s">
        <v>170</v>
      </c>
      <c r="CH194" s="117" t="s">
        <v>170</v>
      </c>
      <c r="CI194" s="117" t="s">
        <v>170</v>
      </c>
      <c r="CJ194" s="117" t="s">
        <v>170</v>
      </c>
      <c r="CK194" s="117" t="s">
        <v>170</v>
      </c>
      <c r="CL194" s="117" t="s">
        <v>170</v>
      </c>
      <c r="CM194" s="117" t="s">
        <v>170</v>
      </c>
      <c r="CN194" s="117" t="s">
        <v>170</v>
      </c>
      <c r="CO194" s="117" t="s">
        <v>170</v>
      </c>
      <c r="CP194" s="117" t="s">
        <v>170</v>
      </c>
      <c r="CQ194" s="117" t="s">
        <v>170</v>
      </c>
      <c r="CR194" s="117" t="s">
        <v>170</v>
      </c>
      <c r="CS194" s="117" t="s">
        <v>170</v>
      </c>
      <c r="CT194" s="117" t="s">
        <v>170</v>
      </c>
      <c r="CU194" s="117" t="s">
        <v>170</v>
      </c>
      <c r="CV194" s="117" t="s">
        <v>170</v>
      </c>
      <c r="CW194" s="117" t="s">
        <v>170</v>
      </c>
      <c r="CX194" s="117" t="s">
        <v>170</v>
      </c>
      <c r="CY194" s="117" t="s">
        <v>170</v>
      </c>
      <c r="CZ194" s="117" t="s">
        <v>170</v>
      </c>
      <c r="DA194" s="117" t="s">
        <v>170</v>
      </c>
      <c r="DB194" s="117" t="s">
        <v>170</v>
      </c>
      <c r="DC194" s="117" t="s">
        <v>170</v>
      </c>
      <c r="DD194" s="117" t="s">
        <v>170</v>
      </c>
      <c r="DE194" s="117" t="s">
        <v>170</v>
      </c>
      <c r="DF194" s="117" t="s">
        <v>170</v>
      </c>
      <c r="DG194" s="117" t="s">
        <v>170</v>
      </c>
      <c r="DH194" s="117" t="s">
        <v>170</v>
      </c>
      <c r="DI194" s="117" t="s">
        <v>170</v>
      </c>
      <c r="DJ194" s="117" t="s">
        <v>170</v>
      </c>
      <c r="DK194" s="117" t="s">
        <v>170</v>
      </c>
      <c r="DL194" s="117" t="s">
        <v>170</v>
      </c>
      <c r="DM194" s="117" t="s">
        <v>170</v>
      </c>
      <c r="DN194" s="117" t="s">
        <v>170</v>
      </c>
      <c r="DO194" s="117" t="s">
        <v>170</v>
      </c>
      <c r="DP194" s="117" t="s">
        <v>170</v>
      </c>
      <c r="DQ194" s="117" t="s">
        <v>170</v>
      </c>
      <c r="DR194" s="117" t="s">
        <v>170</v>
      </c>
      <c r="DS194" s="117" t="s">
        <v>170</v>
      </c>
      <c r="DT194" s="117" t="s">
        <v>170</v>
      </c>
      <c r="DU194" s="117" t="s">
        <v>170</v>
      </c>
      <c r="DV194" s="117" t="s">
        <v>170</v>
      </c>
      <c r="DW194" s="117" t="s">
        <v>170</v>
      </c>
      <c r="DX194" s="117" t="s">
        <v>170</v>
      </c>
      <c r="DY194" s="117" t="s">
        <v>170</v>
      </c>
      <c r="DZ194" s="117" t="s">
        <v>170</v>
      </c>
      <c r="EA194" s="117" t="s">
        <v>170</v>
      </c>
      <c r="EB194" s="117" t="s">
        <v>170</v>
      </c>
      <c r="EC194" s="117" t="s">
        <v>170</v>
      </c>
      <c r="ED194" s="117" t="s">
        <v>170</v>
      </c>
      <c r="EE194" s="117" t="s">
        <v>170</v>
      </c>
      <c r="EF194" s="117" t="s">
        <v>170</v>
      </c>
      <c r="EG194" s="117" t="s">
        <v>170</v>
      </c>
      <c r="EH194" s="117" t="s">
        <v>170</v>
      </c>
      <c r="EI194" s="117" t="s">
        <v>170</v>
      </c>
      <c r="EJ194" s="117" t="s">
        <v>170</v>
      </c>
      <c r="EK194" s="117" t="s">
        <v>170</v>
      </c>
      <c r="EL194" s="117" t="s">
        <v>170</v>
      </c>
      <c r="EM194" s="117" t="s">
        <v>170</v>
      </c>
      <c r="EN194" s="117" t="s">
        <v>170</v>
      </c>
      <c r="EO194" s="117" t="s">
        <v>170</v>
      </c>
      <c r="EP194" s="117" t="s">
        <v>170</v>
      </c>
      <c r="EQ194" s="117" t="s">
        <v>170</v>
      </c>
      <c r="ER194" s="117" t="s">
        <v>170</v>
      </c>
      <c r="ES194" s="117" t="s">
        <v>170</v>
      </c>
      <c r="ET194" s="117" t="s">
        <v>170</v>
      </c>
      <c r="EU194" s="117" t="s">
        <v>170</v>
      </c>
      <c r="EV194" s="117" t="s">
        <v>170</v>
      </c>
      <c r="EW194" s="117" t="s">
        <v>170</v>
      </c>
      <c r="EX194" s="117" t="s">
        <v>170</v>
      </c>
      <c r="EY194" s="117" t="s">
        <v>170</v>
      </c>
      <c r="EZ194" s="117" t="s">
        <v>170</v>
      </c>
      <c r="FA194" s="117" t="s">
        <v>170</v>
      </c>
      <c r="FB194" s="117" t="s">
        <v>170</v>
      </c>
      <c r="FC194" s="117" t="s">
        <v>170</v>
      </c>
      <c r="FD194" s="117" t="s">
        <v>170</v>
      </c>
      <c r="FE194" s="117" t="s">
        <v>170</v>
      </c>
      <c r="FF194" s="117" t="s">
        <v>170</v>
      </c>
      <c r="FG194" s="117" t="s">
        <v>170</v>
      </c>
      <c r="FH194" s="117" t="s">
        <v>170</v>
      </c>
      <c r="FI194" s="117" t="s">
        <v>170</v>
      </c>
      <c r="FJ194" s="117" t="s">
        <v>170</v>
      </c>
      <c r="FK194" s="117" t="s">
        <v>170</v>
      </c>
      <c r="FL194" s="117" t="s">
        <v>170</v>
      </c>
      <c r="FM194" s="117" t="s">
        <v>170</v>
      </c>
      <c r="FN194" s="117" t="s">
        <v>170</v>
      </c>
      <c r="FO194" s="117" t="s">
        <v>170</v>
      </c>
      <c r="FP194" s="117" t="s">
        <v>170</v>
      </c>
      <c r="FQ194" s="117" t="s">
        <v>170</v>
      </c>
      <c r="FR194" s="117" t="s">
        <v>170</v>
      </c>
      <c r="FS194" s="117" t="s">
        <v>170</v>
      </c>
      <c r="FT194" s="117" t="s">
        <v>170</v>
      </c>
      <c r="FU194" s="117" t="s">
        <v>170</v>
      </c>
      <c r="FV194" s="117" t="s">
        <v>170</v>
      </c>
      <c r="FW194" s="117" t="s">
        <v>170</v>
      </c>
      <c r="FX194" s="117" t="s">
        <v>170</v>
      </c>
      <c r="FY194" s="117" t="s">
        <v>170</v>
      </c>
      <c r="FZ194" s="117" t="s">
        <v>170</v>
      </c>
      <c r="GA194" s="117" t="s">
        <v>170</v>
      </c>
      <c r="GB194" s="117" t="s">
        <v>170</v>
      </c>
      <c r="GC194" s="117" t="s">
        <v>170</v>
      </c>
      <c r="GD194" s="117" t="s">
        <v>170</v>
      </c>
      <c r="GE194" s="117" t="s">
        <v>170</v>
      </c>
      <c r="GF194" s="117" t="s">
        <v>170</v>
      </c>
      <c r="GG194" s="117" t="s">
        <v>170</v>
      </c>
      <c r="GH194" s="117" t="s">
        <v>170</v>
      </c>
      <c r="GI194" s="117" t="s">
        <v>170</v>
      </c>
      <c r="GJ194" s="117" t="s">
        <v>170</v>
      </c>
      <c r="GK194" s="117" t="s">
        <v>170</v>
      </c>
      <c r="GL194" s="117" t="s">
        <v>170</v>
      </c>
      <c r="GM194" s="117" t="s">
        <v>170</v>
      </c>
      <c r="GN194" s="117" t="s">
        <v>170</v>
      </c>
      <c r="GO194" s="117" t="s">
        <v>170</v>
      </c>
      <c r="GP194" s="117" t="s">
        <v>170</v>
      </c>
      <c r="GQ194" s="117" t="s">
        <v>170</v>
      </c>
      <c r="GR194" s="117" t="s">
        <v>170</v>
      </c>
      <c r="GS194" s="117" t="s">
        <v>170</v>
      </c>
      <c r="GT194" s="117" t="s">
        <v>170</v>
      </c>
      <c r="GU194" s="117" t="s">
        <v>170</v>
      </c>
      <c r="GV194" s="117" t="s">
        <v>170</v>
      </c>
      <c r="GW194" s="117" t="s">
        <v>170</v>
      </c>
      <c r="GX194" s="117" t="s">
        <v>170</v>
      </c>
      <c r="GY194" s="117" t="s">
        <v>170</v>
      </c>
      <c r="GZ194" s="117" t="s">
        <v>170</v>
      </c>
      <c r="HA194" s="117" t="s">
        <v>170</v>
      </c>
      <c r="HB194" s="117" t="s">
        <v>170</v>
      </c>
      <c r="HC194" s="117" t="s">
        <v>170</v>
      </c>
      <c r="HD194" s="117" t="s">
        <v>170</v>
      </c>
      <c r="HE194" s="117" t="s">
        <v>170</v>
      </c>
      <c r="HF194" s="117" t="s">
        <v>170</v>
      </c>
      <c r="HG194" s="117" t="s">
        <v>170</v>
      </c>
      <c r="HH194" s="117" t="s">
        <v>170</v>
      </c>
      <c r="HI194" s="117" t="s">
        <v>170</v>
      </c>
      <c r="HJ194" s="117" t="s">
        <v>170</v>
      </c>
      <c r="HK194" s="117" t="s">
        <v>170</v>
      </c>
      <c r="HL194" s="117" t="s">
        <v>170</v>
      </c>
      <c r="HM194" s="117" t="s">
        <v>170</v>
      </c>
      <c r="HN194" s="117" t="s">
        <v>170</v>
      </c>
      <c r="HO194" s="117" t="s">
        <v>170</v>
      </c>
      <c r="HP194" s="116" t="s">
        <v>170</v>
      </c>
      <c r="HQ194" s="116" t="s">
        <v>170</v>
      </c>
      <c r="HR194" s="116" t="s">
        <v>170</v>
      </c>
      <c r="HS194" s="116" t="s">
        <v>170</v>
      </c>
      <c r="HT194" s="116" t="s">
        <v>170</v>
      </c>
      <c r="HU194" s="116" t="s">
        <v>170</v>
      </c>
      <c r="HV194" s="116" t="s">
        <v>170</v>
      </c>
      <c r="HW194" s="116" t="s">
        <v>170</v>
      </c>
      <c r="HX194" s="116" t="s">
        <v>170</v>
      </c>
      <c r="HY194" s="116" t="s">
        <v>170</v>
      </c>
      <c r="HZ194" s="116" t="s">
        <v>170</v>
      </c>
    </row>
    <row r="195" s="80" customFormat="true" ht="6.6" hidden="false" customHeight="false" outlineLevel="0" collapsed="false">
      <c r="A195" s="71" t="s">
        <v>391</v>
      </c>
      <c r="B195" s="115" t="s">
        <v>392</v>
      </c>
      <c r="C195" s="73" t="s">
        <v>393</v>
      </c>
      <c r="D195" s="116" t="s">
        <v>170</v>
      </c>
      <c r="E195" s="116" t="s">
        <v>170</v>
      </c>
      <c r="F195" s="116" t="s">
        <v>170</v>
      </c>
      <c r="G195" s="116" t="s">
        <v>170</v>
      </c>
      <c r="H195" s="116" t="s">
        <v>170</v>
      </c>
      <c r="I195" s="116" t="s">
        <v>170</v>
      </c>
      <c r="J195" s="116" t="s">
        <v>170</v>
      </c>
      <c r="K195" s="116" t="s">
        <v>170</v>
      </c>
      <c r="L195" s="116" t="s">
        <v>170</v>
      </c>
      <c r="M195" s="116" t="s">
        <v>170</v>
      </c>
      <c r="N195" s="116" t="s">
        <v>170</v>
      </c>
      <c r="O195" s="116" t="s">
        <v>170</v>
      </c>
      <c r="P195" s="116" t="s">
        <v>170</v>
      </c>
      <c r="Q195" s="116" t="s">
        <v>170</v>
      </c>
      <c r="R195" s="116" t="s">
        <v>170</v>
      </c>
      <c r="S195" s="117" t="s">
        <v>170</v>
      </c>
      <c r="T195" s="117" t="s">
        <v>170</v>
      </c>
      <c r="U195" s="117" t="s">
        <v>170</v>
      </c>
      <c r="V195" s="117" t="s">
        <v>170</v>
      </c>
      <c r="W195" s="117" t="s">
        <v>170</v>
      </c>
      <c r="X195" s="117" t="s">
        <v>170</v>
      </c>
      <c r="Y195" s="117" t="s">
        <v>170</v>
      </c>
      <c r="Z195" s="117" t="s">
        <v>170</v>
      </c>
      <c r="AA195" s="117" t="s">
        <v>170</v>
      </c>
      <c r="AB195" s="117" t="s">
        <v>170</v>
      </c>
      <c r="AC195" s="117" t="s">
        <v>170</v>
      </c>
      <c r="AD195" s="117" t="s">
        <v>170</v>
      </c>
      <c r="AE195" s="117" t="s">
        <v>170</v>
      </c>
      <c r="AF195" s="117" t="s">
        <v>170</v>
      </c>
      <c r="AG195" s="117" t="s">
        <v>170</v>
      </c>
      <c r="AH195" s="117" t="s">
        <v>170</v>
      </c>
      <c r="AI195" s="117" t="s">
        <v>170</v>
      </c>
      <c r="AJ195" s="117" t="s">
        <v>170</v>
      </c>
      <c r="AK195" s="117" t="s">
        <v>170</v>
      </c>
      <c r="AL195" s="117" t="s">
        <v>170</v>
      </c>
      <c r="AM195" s="117" t="s">
        <v>170</v>
      </c>
      <c r="AN195" s="117" t="s">
        <v>170</v>
      </c>
      <c r="AO195" s="117" t="s">
        <v>170</v>
      </c>
      <c r="AP195" s="117" t="s">
        <v>170</v>
      </c>
      <c r="AQ195" s="117" t="s">
        <v>170</v>
      </c>
      <c r="AR195" s="117" t="s">
        <v>170</v>
      </c>
      <c r="AS195" s="117" t="s">
        <v>170</v>
      </c>
      <c r="AT195" s="117" t="s">
        <v>170</v>
      </c>
      <c r="AU195" s="117" t="s">
        <v>170</v>
      </c>
      <c r="AV195" s="117" t="s">
        <v>170</v>
      </c>
      <c r="AW195" s="117" t="s">
        <v>170</v>
      </c>
      <c r="AX195" s="117" t="s">
        <v>170</v>
      </c>
      <c r="AY195" s="117" t="s">
        <v>170</v>
      </c>
      <c r="AZ195" s="117" t="s">
        <v>170</v>
      </c>
      <c r="BA195" s="117" t="s">
        <v>170</v>
      </c>
      <c r="BB195" s="117" t="s">
        <v>170</v>
      </c>
      <c r="BC195" s="117" t="s">
        <v>170</v>
      </c>
      <c r="BD195" s="117" t="s">
        <v>170</v>
      </c>
      <c r="BE195" s="117" t="s">
        <v>170</v>
      </c>
      <c r="BF195" s="117" t="s">
        <v>170</v>
      </c>
      <c r="BG195" s="117" t="s">
        <v>170</v>
      </c>
      <c r="BH195" s="117" t="s">
        <v>170</v>
      </c>
      <c r="BI195" s="117" t="s">
        <v>170</v>
      </c>
      <c r="BJ195" s="117" t="s">
        <v>170</v>
      </c>
      <c r="BK195" s="117" t="s">
        <v>170</v>
      </c>
      <c r="BL195" s="117" t="s">
        <v>170</v>
      </c>
      <c r="BM195" s="117" t="s">
        <v>170</v>
      </c>
      <c r="BN195" s="117" t="s">
        <v>170</v>
      </c>
      <c r="BO195" s="117" t="s">
        <v>170</v>
      </c>
      <c r="BP195" s="117" t="s">
        <v>170</v>
      </c>
      <c r="BQ195" s="117" t="s">
        <v>170</v>
      </c>
      <c r="BR195" s="117" t="s">
        <v>170</v>
      </c>
      <c r="BS195" s="117" t="s">
        <v>170</v>
      </c>
      <c r="BT195" s="117" t="s">
        <v>170</v>
      </c>
      <c r="BU195" s="117" t="s">
        <v>170</v>
      </c>
      <c r="BV195" s="117" t="s">
        <v>170</v>
      </c>
      <c r="BW195" s="117" t="s">
        <v>170</v>
      </c>
      <c r="BX195" s="117" t="s">
        <v>170</v>
      </c>
      <c r="BY195" s="117" t="s">
        <v>170</v>
      </c>
      <c r="BZ195" s="117" t="s">
        <v>170</v>
      </c>
      <c r="CA195" s="117" t="s">
        <v>170</v>
      </c>
      <c r="CB195" s="117" t="s">
        <v>170</v>
      </c>
      <c r="CC195" s="117" t="s">
        <v>170</v>
      </c>
      <c r="CD195" s="117" t="s">
        <v>170</v>
      </c>
      <c r="CE195" s="117" t="s">
        <v>170</v>
      </c>
      <c r="CF195" s="117" t="s">
        <v>170</v>
      </c>
      <c r="CG195" s="117" t="s">
        <v>170</v>
      </c>
      <c r="CH195" s="117" t="s">
        <v>170</v>
      </c>
      <c r="CI195" s="117" t="s">
        <v>170</v>
      </c>
      <c r="CJ195" s="117" t="s">
        <v>170</v>
      </c>
      <c r="CK195" s="117" t="s">
        <v>170</v>
      </c>
      <c r="CL195" s="117" t="s">
        <v>170</v>
      </c>
      <c r="CM195" s="117" t="s">
        <v>170</v>
      </c>
      <c r="CN195" s="117" t="s">
        <v>170</v>
      </c>
      <c r="CO195" s="117" t="s">
        <v>170</v>
      </c>
      <c r="CP195" s="117" t="s">
        <v>170</v>
      </c>
      <c r="CQ195" s="117" t="s">
        <v>170</v>
      </c>
      <c r="CR195" s="117" t="s">
        <v>170</v>
      </c>
      <c r="CS195" s="117" t="s">
        <v>170</v>
      </c>
      <c r="CT195" s="117" t="s">
        <v>170</v>
      </c>
      <c r="CU195" s="117" t="s">
        <v>170</v>
      </c>
      <c r="CV195" s="117" t="s">
        <v>170</v>
      </c>
      <c r="CW195" s="117" t="s">
        <v>170</v>
      </c>
      <c r="CX195" s="117" t="s">
        <v>170</v>
      </c>
      <c r="CY195" s="117" t="s">
        <v>170</v>
      </c>
      <c r="CZ195" s="117" t="s">
        <v>170</v>
      </c>
      <c r="DA195" s="117" t="s">
        <v>170</v>
      </c>
      <c r="DB195" s="117" t="s">
        <v>170</v>
      </c>
      <c r="DC195" s="117" t="s">
        <v>170</v>
      </c>
      <c r="DD195" s="117" t="s">
        <v>170</v>
      </c>
      <c r="DE195" s="117" t="s">
        <v>170</v>
      </c>
      <c r="DF195" s="117" t="s">
        <v>170</v>
      </c>
      <c r="DG195" s="117" t="s">
        <v>170</v>
      </c>
      <c r="DH195" s="117" t="s">
        <v>170</v>
      </c>
      <c r="DI195" s="117" t="s">
        <v>170</v>
      </c>
      <c r="DJ195" s="117" t="s">
        <v>170</v>
      </c>
      <c r="DK195" s="117" t="s">
        <v>170</v>
      </c>
      <c r="DL195" s="117" t="s">
        <v>170</v>
      </c>
      <c r="DM195" s="117" t="s">
        <v>170</v>
      </c>
      <c r="DN195" s="117" t="s">
        <v>170</v>
      </c>
      <c r="DO195" s="117" t="s">
        <v>170</v>
      </c>
      <c r="DP195" s="117" t="s">
        <v>170</v>
      </c>
      <c r="DQ195" s="117" t="s">
        <v>170</v>
      </c>
      <c r="DR195" s="117" t="s">
        <v>170</v>
      </c>
      <c r="DS195" s="117" t="s">
        <v>170</v>
      </c>
      <c r="DT195" s="117" t="s">
        <v>170</v>
      </c>
      <c r="DU195" s="117" t="s">
        <v>170</v>
      </c>
      <c r="DV195" s="117" t="s">
        <v>170</v>
      </c>
      <c r="DW195" s="117" t="s">
        <v>170</v>
      </c>
      <c r="DX195" s="117" t="s">
        <v>170</v>
      </c>
      <c r="DY195" s="117" t="s">
        <v>170</v>
      </c>
      <c r="DZ195" s="117" t="s">
        <v>170</v>
      </c>
      <c r="EA195" s="117" t="s">
        <v>170</v>
      </c>
      <c r="EB195" s="117" t="s">
        <v>170</v>
      </c>
      <c r="EC195" s="117" t="s">
        <v>170</v>
      </c>
      <c r="ED195" s="117" t="s">
        <v>170</v>
      </c>
      <c r="EE195" s="117" t="s">
        <v>170</v>
      </c>
      <c r="EF195" s="117" t="s">
        <v>170</v>
      </c>
      <c r="EG195" s="117" t="s">
        <v>170</v>
      </c>
      <c r="EH195" s="117" t="s">
        <v>170</v>
      </c>
      <c r="EI195" s="117" t="s">
        <v>170</v>
      </c>
      <c r="EJ195" s="117" t="s">
        <v>170</v>
      </c>
      <c r="EK195" s="117" t="s">
        <v>170</v>
      </c>
      <c r="EL195" s="117" t="s">
        <v>170</v>
      </c>
      <c r="EM195" s="117" t="s">
        <v>170</v>
      </c>
      <c r="EN195" s="117" t="s">
        <v>170</v>
      </c>
      <c r="EO195" s="117" t="s">
        <v>170</v>
      </c>
      <c r="EP195" s="117" t="s">
        <v>170</v>
      </c>
      <c r="EQ195" s="117" t="s">
        <v>170</v>
      </c>
      <c r="ER195" s="117" t="s">
        <v>170</v>
      </c>
      <c r="ES195" s="117" t="s">
        <v>170</v>
      </c>
      <c r="ET195" s="117" t="s">
        <v>170</v>
      </c>
      <c r="EU195" s="117" t="s">
        <v>170</v>
      </c>
      <c r="EV195" s="117" t="s">
        <v>170</v>
      </c>
      <c r="EW195" s="117" t="s">
        <v>170</v>
      </c>
      <c r="EX195" s="117" t="s">
        <v>170</v>
      </c>
      <c r="EY195" s="117" t="s">
        <v>170</v>
      </c>
      <c r="EZ195" s="117" t="s">
        <v>170</v>
      </c>
      <c r="FA195" s="117" t="s">
        <v>170</v>
      </c>
      <c r="FB195" s="117" t="s">
        <v>170</v>
      </c>
      <c r="FC195" s="117" t="s">
        <v>170</v>
      </c>
      <c r="FD195" s="117" t="s">
        <v>170</v>
      </c>
      <c r="FE195" s="117" t="s">
        <v>170</v>
      </c>
      <c r="FF195" s="117" t="s">
        <v>170</v>
      </c>
      <c r="FG195" s="117" t="s">
        <v>170</v>
      </c>
      <c r="FH195" s="117" t="s">
        <v>170</v>
      </c>
      <c r="FI195" s="117" t="s">
        <v>170</v>
      </c>
      <c r="FJ195" s="117" t="s">
        <v>170</v>
      </c>
      <c r="FK195" s="117" t="s">
        <v>170</v>
      </c>
      <c r="FL195" s="117" t="s">
        <v>170</v>
      </c>
      <c r="FM195" s="117" t="s">
        <v>170</v>
      </c>
      <c r="FN195" s="117" t="s">
        <v>170</v>
      </c>
      <c r="FO195" s="117" t="s">
        <v>170</v>
      </c>
      <c r="FP195" s="117" t="s">
        <v>170</v>
      </c>
      <c r="FQ195" s="117" t="s">
        <v>170</v>
      </c>
      <c r="FR195" s="117" t="s">
        <v>170</v>
      </c>
      <c r="FS195" s="117" t="s">
        <v>170</v>
      </c>
      <c r="FT195" s="117" t="s">
        <v>170</v>
      </c>
      <c r="FU195" s="117" t="s">
        <v>170</v>
      </c>
      <c r="FV195" s="117" t="s">
        <v>170</v>
      </c>
      <c r="FW195" s="117" t="s">
        <v>170</v>
      </c>
      <c r="FX195" s="117" t="s">
        <v>170</v>
      </c>
      <c r="FY195" s="117" t="s">
        <v>170</v>
      </c>
      <c r="FZ195" s="117" t="s">
        <v>170</v>
      </c>
      <c r="GA195" s="117" t="s">
        <v>170</v>
      </c>
      <c r="GB195" s="117" t="s">
        <v>170</v>
      </c>
      <c r="GC195" s="117" t="s">
        <v>170</v>
      </c>
      <c r="GD195" s="117" t="s">
        <v>170</v>
      </c>
      <c r="GE195" s="117" t="s">
        <v>170</v>
      </c>
      <c r="GF195" s="117" t="s">
        <v>170</v>
      </c>
      <c r="GG195" s="117" t="s">
        <v>170</v>
      </c>
      <c r="GH195" s="117" t="s">
        <v>170</v>
      </c>
      <c r="GI195" s="117" t="s">
        <v>170</v>
      </c>
      <c r="GJ195" s="117" t="s">
        <v>170</v>
      </c>
      <c r="GK195" s="117" t="s">
        <v>170</v>
      </c>
      <c r="GL195" s="117" t="s">
        <v>170</v>
      </c>
      <c r="GM195" s="117" t="s">
        <v>170</v>
      </c>
      <c r="GN195" s="117" t="s">
        <v>170</v>
      </c>
      <c r="GO195" s="117" t="s">
        <v>170</v>
      </c>
      <c r="GP195" s="117" t="s">
        <v>170</v>
      </c>
      <c r="GQ195" s="117" t="s">
        <v>170</v>
      </c>
      <c r="GR195" s="117" t="s">
        <v>170</v>
      </c>
      <c r="GS195" s="117" t="s">
        <v>170</v>
      </c>
      <c r="GT195" s="117" t="s">
        <v>170</v>
      </c>
      <c r="GU195" s="117" t="s">
        <v>170</v>
      </c>
      <c r="GV195" s="117" t="s">
        <v>170</v>
      </c>
      <c r="GW195" s="117" t="s">
        <v>170</v>
      </c>
      <c r="GX195" s="117" t="s">
        <v>170</v>
      </c>
      <c r="GY195" s="117" t="s">
        <v>170</v>
      </c>
      <c r="GZ195" s="117" t="s">
        <v>170</v>
      </c>
      <c r="HA195" s="117" t="s">
        <v>170</v>
      </c>
      <c r="HB195" s="117" t="s">
        <v>170</v>
      </c>
      <c r="HC195" s="117" t="s">
        <v>170</v>
      </c>
      <c r="HD195" s="117" t="s">
        <v>170</v>
      </c>
      <c r="HE195" s="117" t="s">
        <v>170</v>
      </c>
      <c r="HF195" s="117" t="s">
        <v>170</v>
      </c>
      <c r="HG195" s="117" t="s">
        <v>170</v>
      </c>
      <c r="HH195" s="117" t="s">
        <v>170</v>
      </c>
      <c r="HI195" s="117" t="s">
        <v>170</v>
      </c>
      <c r="HJ195" s="117" t="s">
        <v>170</v>
      </c>
      <c r="HK195" s="117" t="s">
        <v>170</v>
      </c>
      <c r="HL195" s="117" t="s">
        <v>170</v>
      </c>
      <c r="HM195" s="117" t="s">
        <v>170</v>
      </c>
      <c r="HN195" s="117" t="s">
        <v>170</v>
      </c>
      <c r="HO195" s="117" t="s">
        <v>170</v>
      </c>
      <c r="HP195" s="116" t="s">
        <v>170</v>
      </c>
      <c r="HQ195" s="116" t="s">
        <v>170</v>
      </c>
      <c r="HR195" s="116" t="s">
        <v>170</v>
      </c>
      <c r="HS195" s="116" t="s">
        <v>170</v>
      </c>
      <c r="HT195" s="116" t="s">
        <v>170</v>
      </c>
      <c r="HU195" s="116" t="s">
        <v>170</v>
      </c>
      <c r="HV195" s="116" t="s">
        <v>170</v>
      </c>
      <c r="HW195" s="116" t="s">
        <v>170</v>
      </c>
      <c r="HX195" s="116" t="s">
        <v>170</v>
      </c>
      <c r="HY195" s="116" t="s">
        <v>170</v>
      </c>
      <c r="HZ195" s="116" t="s">
        <v>170</v>
      </c>
    </row>
    <row r="196" s="80" customFormat="true" ht="6.6" hidden="false" customHeight="false" outlineLevel="0" collapsed="false">
      <c r="A196" s="71" t="s">
        <v>394</v>
      </c>
      <c r="B196" s="115" t="s">
        <v>395</v>
      </c>
      <c r="C196" s="73" t="s">
        <v>396</v>
      </c>
      <c r="D196" s="116" t="s">
        <v>170</v>
      </c>
      <c r="E196" s="116" t="s">
        <v>170</v>
      </c>
      <c r="F196" s="116" t="s">
        <v>170</v>
      </c>
      <c r="G196" s="116" t="s">
        <v>170</v>
      </c>
      <c r="H196" s="116" t="s">
        <v>170</v>
      </c>
      <c r="I196" s="116" t="s">
        <v>170</v>
      </c>
      <c r="J196" s="116" t="s">
        <v>170</v>
      </c>
      <c r="K196" s="116" t="s">
        <v>170</v>
      </c>
      <c r="L196" s="116" t="s">
        <v>170</v>
      </c>
      <c r="M196" s="116" t="s">
        <v>170</v>
      </c>
      <c r="N196" s="116" t="s">
        <v>170</v>
      </c>
      <c r="O196" s="116" t="s">
        <v>170</v>
      </c>
      <c r="P196" s="116" t="s">
        <v>170</v>
      </c>
      <c r="Q196" s="116" t="s">
        <v>170</v>
      </c>
      <c r="R196" s="116" t="s">
        <v>170</v>
      </c>
      <c r="S196" s="117" t="s">
        <v>170</v>
      </c>
      <c r="T196" s="117" t="s">
        <v>170</v>
      </c>
      <c r="U196" s="117" t="s">
        <v>170</v>
      </c>
      <c r="V196" s="117" t="s">
        <v>170</v>
      </c>
      <c r="W196" s="117" t="s">
        <v>170</v>
      </c>
      <c r="X196" s="117" t="s">
        <v>170</v>
      </c>
      <c r="Y196" s="117" t="s">
        <v>170</v>
      </c>
      <c r="Z196" s="117" t="s">
        <v>170</v>
      </c>
      <c r="AA196" s="117" t="s">
        <v>170</v>
      </c>
      <c r="AB196" s="117" t="s">
        <v>170</v>
      </c>
      <c r="AC196" s="117" t="s">
        <v>170</v>
      </c>
      <c r="AD196" s="117" t="s">
        <v>170</v>
      </c>
      <c r="AE196" s="117" t="s">
        <v>170</v>
      </c>
      <c r="AF196" s="117" t="s">
        <v>170</v>
      </c>
      <c r="AG196" s="117" t="s">
        <v>170</v>
      </c>
      <c r="AH196" s="117" t="s">
        <v>170</v>
      </c>
      <c r="AI196" s="117" t="s">
        <v>170</v>
      </c>
      <c r="AJ196" s="117" t="s">
        <v>170</v>
      </c>
      <c r="AK196" s="117" t="s">
        <v>170</v>
      </c>
      <c r="AL196" s="117" t="s">
        <v>170</v>
      </c>
      <c r="AM196" s="117" t="s">
        <v>170</v>
      </c>
      <c r="AN196" s="117" t="s">
        <v>170</v>
      </c>
      <c r="AO196" s="117" t="s">
        <v>170</v>
      </c>
      <c r="AP196" s="117" t="s">
        <v>170</v>
      </c>
      <c r="AQ196" s="117" t="s">
        <v>170</v>
      </c>
      <c r="AR196" s="117" t="s">
        <v>170</v>
      </c>
      <c r="AS196" s="117" t="s">
        <v>170</v>
      </c>
      <c r="AT196" s="117" t="s">
        <v>170</v>
      </c>
      <c r="AU196" s="117" t="s">
        <v>170</v>
      </c>
      <c r="AV196" s="117" t="s">
        <v>170</v>
      </c>
      <c r="AW196" s="117" t="s">
        <v>170</v>
      </c>
      <c r="AX196" s="117" t="s">
        <v>170</v>
      </c>
      <c r="AY196" s="117" t="s">
        <v>170</v>
      </c>
      <c r="AZ196" s="117" t="s">
        <v>170</v>
      </c>
      <c r="BA196" s="117" t="s">
        <v>170</v>
      </c>
      <c r="BB196" s="117" t="s">
        <v>170</v>
      </c>
      <c r="BC196" s="117" t="s">
        <v>170</v>
      </c>
      <c r="BD196" s="117" t="s">
        <v>170</v>
      </c>
      <c r="BE196" s="117" t="s">
        <v>170</v>
      </c>
      <c r="BF196" s="117" t="s">
        <v>170</v>
      </c>
      <c r="BG196" s="117" t="s">
        <v>170</v>
      </c>
      <c r="BH196" s="117" t="s">
        <v>170</v>
      </c>
      <c r="BI196" s="117" t="s">
        <v>170</v>
      </c>
      <c r="BJ196" s="117" t="s">
        <v>170</v>
      </c>
      <c r="BK196" s="117" t="s">
        <v>170</v>
      </c>
      <c r="BL196" s="117" t="s">
        <v>170</v>
      </c>
      <c r="BM196" s="117" t="s">
        <v>170</v>
      </c>
      <c r="BN196" s="117" t="s">
        <v>170</v>
      </c>
      <c r="BO196" s="117" t="s">
        <v>170</v>
      </c>
      <c r="BP196" s="117" t="s">
        <v>170</v>
      </c>
      <c r="BQ196" s="117" t="s">
        <v>170</v>
      </c>
      <c r="BR196" s="117" t="s">
        <v>170</v>
      </c>
      <c r="BS196" s="117" t="s">
        <v>170</v>
      </c>
      <c r="BT196" s="117" t="s">
        <v>170</v>
      </c>
      <c r="BU196" s="117" t="s">
        <v>170</v>
      </c>
      <c r="BV196" s="117" t="s">
        <v>170</v>
      </c>
      <c r="BW196" s="117" t="s">
        <v>170</v>
      </c>
      <c r="BX196" s="117" t="s">
        <v>170</v>
      </c>
      <c r="BY196" s="117" t="s">
        <v>170</v>
      </c>
      <c r="BZ196" s="117" t="s">
        <v>170</v>
      </c>
      <c r="CA196" s="117" t="s">
        <v>170</v>
      </c>
      <c r="CB196" s="117" t="s">
        <v>170</v>
      </c>
      <c r="CC196" s="117" t="s">
        <v>170</v>
      </c>
      <c r="CD196" s="117" t="s">
        <v>170</v>
      </c>
      <c r="CE196" s="117" t="s">
        <v>170</v>
      </c>
      <c r="CF196" s="117" t="s">
        <v>170</v>
      </c>
      <c r="CG196" s="117" t="s">
        <v>170</v>
      </c>
      <c r="CH196" s="117" t="s">
        <v>170</v>
      </c>
      <c r="CI196" s="117" t="s">
        <v>170</v>
      </c>
      <c r="CJ196" s="117" t="s">
        <v>170</v>
      </c>
      <c r="CK196" s="117" t="s">
        <v>170</v>
      </c>
      <c r="CL196" s="117" t="s">
        <v>170</v>
      </c>
      <c r="CM196" s="117" t="s">
        <v>170</v>
      </c>
      <c r="CN196" s="117" t="s">
        <v>170</v>
      </c>
      <c r="CO196" s="117" t="s">
        <v>170</v>
      </c>
      <c r="CP196" s="117" t="s">
        <v>170</v>
      </c>
      <c r="CQ196" s="117" t="s">
        <v>170</v>
      </c>
      <c r="CR196" s="117" t="s">
        <v>170</v>
      </c>
      <c r="CS196" s="117" t="s">
        <v>170</v>
      </c>
      <c r="CT196" s="117" t="s">
        <v>170</v>
      </c>
      <c r="CU196" s="117" t="s">
        <v>170</v>
      </c>
      <c r="CV196" s="117" t="s">
        <v>170</v>
      </c>
      <c r="CW196" s="117" t="s">
        <v>170</v>
      </c>
      <c r="CX196" s="117" t="s">
        <v>170</v>
      </c>
      <c r="CY196" s="117" t="s">
        <v>170</v>
      </c>
      <c r="CZ196" s="117" t="s">
        <v>170</v>
      </c>
      <c r="DA196" s="117" t="s">
        <v>170</v>
      </c>
      <c r="DB196" s="117" t="s">
        <v>170</v>
      </c>
      <c r="DC196" s="117" t="s">
        <v>170</v>
      </c>
      <c r="DD196" s="117" t="s">
        <v>170</v>
      </c>
      <c r="DE196" s="117" t="s">
        <v>170</v>
      </c>
      <c r="DF196" s="117" t="s">
        <v>170</v>
      </c>
      <c r="DG196" s="117" t="s">
        <v>170</v>
      </c>
      <c r="DH196" s="117" t="s">
        <v>170</v>
      </c>
      <c r="DI196" s="117" t="s">
        <v>170</v>
      </c>
      <c r="DJ196" s="117" t="s">
        <v>170</v>
      </c>
      <c r="DK196" s="117" t="s">
        <v>170</v>
      </c>
      <c r="DL196" s="117" t="s">
        <v>170</v>
      </c>
      <c r="DM196" s="117" t="s">
        <v>170</v>
      </c>
      <c r="DN196" s="117" t="s">
        <v>170</v>
      </c>
      <c r="DO196" s="117" t="s">
        <v>170</v>
      </c>
      <c r="DP196" s="117" t="s">
        <v>170</v>
      </c>
      <c r="DQ196" s="117" t="s">
        <v>170</v>
      </c>
      <c r="DR196" s="117" t="s">
        <v>170</v>
      </c>
      <c r="DS196" s="117" t="s">
        <v>170</v>
      </c>
      <c r="DT196" s="117" t="s">
        <v>170</v>
      </c>
      <c r="DU196" s="117" t="s">
        <v>170</v>
      </c>
      <c r="DV196" s="117" t="s">
        <v>170</v>
      </c>
      <c r="DW196" s="117" t="s">
        <v>170</v>
      </c>
      <c r="DX196" s="117" t="s">
        <v>170</v>
      </c>
      <c r="DY196" s="117" t="s">
        <v>170</v>
      </c>
      <c r="DZ196" s="117" t="s">
        <v>170</v>
      </c>
      <c r="EA196" s="117" t="s">
        <v>170</v>
      </c>
      <c r="EB196" s="117" t="s">
        <v>170</v>
      </c>
      <c r="EC196" s="117" t="s">
        <v>170</v>
      </c>
      <c r="ED196" s="117" t="s">
        <v>170</v>
      </c>
      <c r="EE196" s="117" t="s">
        <v>170</v>
      </c>
      <c r="EF196" s="117" t="s">
        <v>170</v>
      </c>
      <c r="EG196" s="117" t="s">
        <v>170</v>
      </c>
      <c r="EH196" s="117" t="s">
        <v>170</v>
      </c>
      <c r="EI196" s="117" t="s">
        <v>170</v>
      </c>
      <c r="EJ196" s="117" t="s">
        <v>170</v>
      </c>
      <c r="EK196" s="117" t="s">
        <v>170</v>
      </c>
      <c r="EL196" s="117" t="s">
        <v>170</v>
      </c>
      <c r="EM196" s="117" t="s">
        <v>170</v>
      </c>
      <c r="EN196" s="117" t="s">
        <v>170</v>
      </c>
      <c r="EO196" s="117" t="s">
        <v>170</v>
      </c>
      <c r="EP196" s="117" t="s">
        <v>170</v>
      </c>
      <c r="EQ196" s="117" t="s">
        <v>170</v>
      </c>
      <c r="ER196" s="117" t="s">
        <v>170</v>
      </c>
      <c r="ES196" s="117" t="s">
        <v>170</v>
      </c>
      <c r="ET196" s="117" t="s">
        <v>170</v>
      </c>
      <c r="EU196" s="117" t="s">
        <v>170</v>
      </c>
      <c r="EV196" s="117" t="s">
        <v>170</v>
      </c>
      <c r="EW196" s="117" t="s">
        <v>170</v>
      </c>
      <c r="EX196" s="117" t="s">
        <v>170</v>
      </c>
      <c r="EY196" s="117" t="s">
        <v>170</v>
      </c>
      <c r="EZ196" s="117" t="s">
        <v>170</v>
      </c>
      <c r="FA196" s="117" t="s">
        <v>170</v>
      </c>
      <c r="FB196" s="117" t="s">
        <v>170</v>
      </c>
      <c r="FC196" s="117" t="s">
        <v>170</v>
      </c>
      <c r="FD196" s="117" t="s">
        <v>170</v>
      </c>
      <c r="FE196" s="117" t="s">
        <v>170</v>
      </c>
      <c r="FF196" s="117" t="s">
        <v>170</v>
      </c>
      <c r="FG196" s="117" t="s">
        <v>170</v>
      </c>
      <c r="FH196" s="117" t="s">
        <v>170</v>
      </c>
      <c r="FI196" s="117" t="s">
        <v>170</v>
      </c>
      <c r="FJ196" s="117" t="s">
        <v>170</v>
      </c>
      <c r="FK196" s="117" t="s">
        <v>170</v>
      </c>
      <c r="FL196" s="117" t="s">
        <v>170</v>
      </c>
      <c r="FM196" s="117" t="s">
        <v>170</v>
      </c>
      <c r="FN196" s="117" t="s">
        <v>170</v>
      </c>
      <c r="FO196" s="117" t="s">
        <v>170</v>
      </c>
      <c r="FP196" s="117" t="s">
        <v>170</v>
      </c>
      <c r="FQ196" s="117" t="s">
        <v>170</v>
      </c>
      <c r="FR196" s="117" t="s">
        <v>170</v>
      </c>
      <c r="FS196" s="117" t="s">
        <v>170</v>
      </c>
      <c r="FT196" s="117" t="s">
        <v>170</v>
      </c>
      <c r="FU196" s="117" t="s">
        <v>170</v>
      </c>
      <c r="FV196" s="117" t="s">
        <v>170</v>
      </c>
      <c r="FW196" s="117" t="s">
        <v>170</v>
      </c>
      <c r="FX196" s="117" t="s">
        <v>170</v>
      </c>
      <c r="FY196" s="117" t="s">
        <v>170</v>
      </c>
      <c r="FZ196" s="117" t="s">
        <v>170</v>
      </c>
      <c r="GA196" s="117" t="s">
        <v>170</v>
      </c>
      <c r="GB196" s="117" t="s">
        <v>170</v>
      </c>
      <c r="GC196" s="117" t="s">
        <v>170</v>
      </c>
      <c r="GD196" s="117" t="s">
        <v>170</v>
      </c>
      <c r="GE196" s="117" t="s">
        <v>170</v>
      </c>
      <c r="GF196" s="117" t="s">
        <v>170</v>
      </c>
      <c r="GG196" s="117" t="s">
        <v>170</v>
      </c>
      <c r="GH196" s="117" t="s">
        <v>170</v>
      </c>
      <c r="GI196" s="117" t="s">
        <v>170</v>
      </c>
      <c r="GJ196" s="117" t="s">
        <v>170</v>
      </c>
      <c r="GK196" s="117" t="s">
        <v>170</v>
      </c>
      <c r="GL196" s="117" t="s">
        <v>170</v>
      </c>
      <c r="GM196" s="117" t="s">
        <v>170</v>
      </c>
      <c r="GN196" s="117" t="s">
        <v>170</v>
      </c>
      <c r="GO196" s="117" t="s">
        <v>170</v>
      </c>
      <c r="GP196" s="117" t="s">
        <v>170</v>
      </c>
      <c r="GQ196" s="117" t="s">
        <v>170</v>
      </c>
      <c r="GR196" s="117" t="s">
        <v>170</v>
      </c>
      <c r="GS196" s="117" t="s">
        <v>170</v>
      </c>
      <c r="GT196" s="117" t="s">
        <v>170</v>
      </c>
      <c r="GU196" s="117" t="s">
        <v>170</v>
      </c>
      <c r="GV196" s="117" t="s">
        <v>170</v>
      </c>
      <c r="GW196" s="117" t="s">
        <v>170</v>
      </c>
      <c r="GX196" s="117" t="s">
        <v>170</v>
      </c>
      <c r="GY196" s="117" t="s">
        <v>170</v>
      </c>
      <c r="GZ196" s="117" t="s">
        <v>170</v>
      </c>
      <c r="HA196" s="117" t="s">
        <v>170</v>
      </c>
      <c r="HB196" s="117" t="s">
        <v>170</v>
      </c>
      <c r="HC196" s="117" t="s">
        <v>170</v>
      </c>
      <c r="HD196" s="117" t="s">
        <v>170</v>
      </c>
      <c r="HE196" s="117" t="s">
        <v>170</v>
      </c>
      <c r="HF196" s="117" t="s">
        <v>170</v>
      </c>
      <c r="HG196" s="117" t="s">
        <v>170</v>
      </c>
      <c r="HH196" s="117" t="s">
        <v>170</v>
      </c>
      <c r="HI196" s="117" t="s">
        <v>170</v>
      </c>
      <c r="HJ196" s="117" t="s">
        <v>170</v>
      </c>
      <c r="HK196" s="117" t="s">
        <v>170</v>
      </c>
      <c r="HL196" s="117" t="s">
        <v>170</v>
      </c>
      <c r="HM196" s="117" t="s">
        <v>170</v>
      </c>
      <c r="HN196" s="117" t="s">
        <v>170</v>
      </c>
      <c r="HO196" s="117" t="s">
        <v>170</v>
      </c>
      <c r="HP196" s="116" t="s">
        <v>170</v>
      </c>
      <c r="HQ196" s="116" t="s">
        <v>170</v>
      </c>
      <c r="HR196" s="116" t="s">
        <v>170</v>
      </c>
      <c r="HS196" s="116" t="s">
        <v>170</v>
      </c>
      <c r="HT196" s="116" t="s">
        <v>170</v>
      </c>
      <c r="HU196" s="116" t="s">
        <v>170</v>
      </c>
      <c r="HV196" s="116" t="s">
        <v>170</v>
      </c>
      <c r="HW196" s="116" t="s">
        <v>170</v>
      </c>
      <c r="HX196" s="116" t="s">
        <v>170</v>
      </c>
      <c r="HY196" s="116" t="s">
        <v>170</v>
      </c>
      <c r="HZ196" s="116" t="s">
        <v>170</v>
      </c>
    </row>
    <row r="197" s="87" customFormat="true" ht="6.6" hidden="false" customHeight="false" outlineLevel="0" collapsed="false">
      <c r="A197" s="82" t="s">
        <v>397</v>
      </c>
      <c r="B197" s="118" t="s">
        <v>398</v>
      </c>
      <c r="C197" s="119" t="s">
        <v>399</v>
      </c>
      <c r="D197" s="120" t="s">
        <v>170</v>
      </c>
      <c r="E197" s="120" t="s">
        <v>170</v>
      </c>
      <c r="F197" s="120" t="s">
        <v>170</v>
      </c>
      <c r="G197" s="120" t="s">
        <v>170</v>
      </c>
      <c r="H197" s="120" t="s">
        <v>170</v>
      </c>
      <c r="I197" s="120" t="s">
        <v>170</v>
      </c>
      <c r="J197" s="120" t="s">
        <v>170</v>
      </c>
      <c r="K197" s="120" t="s">
        <v>170</v>
      </c>
      <c r="L197" s="120" t="s">
        <v>170</v>
      </c>
      <c r="M197" s="120" t="s">
        <v>170</v>
      </c>
      <c r="N197" s="120" t="s">
        <v>170</v>
      </c>
      <c r="O197" s="120" t="s">
        <v>170</v>
      </c>
      <c r="P197" s="120" t="s">
        <v>170</v>
      </c>
      <c r="Q197" s="120" t="s">
        <v>170</v>
      </c>
      <c r="R197" s="120" t="s">
        <v>170</v>
      </c>
      <c r="S197" s="121" t="s">
        <v>170</v>
      </c>
      <c r="T197" s="121" t="s">
        <v>170</v>
      </c>
      <c r="U197" s="121" t="s">
        <v>170</v>
      </c>
      <c r="V197" s="121" t="s">
        <v>170</v>
      </c>
      <c r="W197" s="121" t="s">
        <v>170</v>
      </c>
      <c r="X197" s="121" t="s">
        <v>170</v>
      </c>
      <c r="Y197" s="121" t="s">
        <v>170</v>
      </c>
      <c r="Z197" s="121" t="s">
        <v>170</v>
      </c>
      <c r="AA197" s="121" t="s">
        <v>170</v>
      </c>
      <c r="AB197" s="121" t="s">
        <v>170</v>
      </c>
      <c r="AC197" s="121" t="s">
        <v>170</v>
      </c>
      <c r="AD197" s="121" t="s">
        <v>170</v>
      </c>
      <c r="AE197" s="121" t="s">
        <v>170</v>
      </c>
      <c r="AF197" s="121" t="s">
        <v>170</v>
      </c>
      <c r="AG197" s="121" t="s">
        <v>170</v>
      </c>
      <c r="AH197" s="121" t="s">
        <v>170</v>
      </c>
      <c r="AI197" s="121" t="s">
        <v>170</v>
      </c>
      <c r="AJ197" s="121" t="s">
        <v>170</v>
      </c>
      <c r="AK197" s="121" t="s">
        <v>170</v>
      </c>
      <c r="AL197" s="121" t="s">
        <v>170</v>
      </c>
      <c r="AM197" s="121" t="s">
        <v>170</v>
      </c>
      <c r="AN197" s="121" t="s">
        <v>170</v>
      </c>
      <c r="AO197" s="121" t="s">
        <v>170</v>
      </c>
      <c r="AP197" s="121" t="s">
        <v>170</v>
      </c>
      <c r="AQ197" s="121" t="s">
        <v>170</v>
      </c>
      <c r="AR197" s="121" t="s">
        <v>170</v>
      </c>
      <c r="AS197" s="121" t="s">
        <v>170</v>
      </c>
      <c r="AT197" s="121" t="s">
        <v>170</v>
      </c>
      <c r="AU197" s="121" t="s">
        <v>170</v>
      </c>
      <c r="AV197" s="121" t="s">
        <v>170</v>
      </c>
      <c r="AW197" s="121" t="s">
        <v>170</v>
      </c>
      <c r="AX197" s="121" t="s">
        <v>170</v>
      </c>
      <c r="AY197" s="121" t="s">
        <v>170</v>
      </c>
      <c r="AZ197" s="121" t="s">
        <v>170</v>
      </c>
      <c r="BA197" s="121" t="s">
        <v>170</v>
      </c>
      <c r="BB197" s="121" t="s">
        <v>170</v>
      </c>
      <c r="BC197" s="121" t="s">
        <v>170</v>
      </c>
      <c r="BD197" s="121" t="s">
        <v>170</v>
      </c>
      <c r="BE197" s="121" t="s">
        <v>170</v>
      </c>
      <c r="BF197" s="121" t="s">
        <v>170</v>
      </c>
      <c r="BG197" s="121" t="s">
        <v>170</v>
      </c>
      <c r="BH197" s="121" t="s">
        <v>170</v>
      </c>
      <c r="BI197" s="121" t="s">
        <v>170</v>
      </c>
      <c r="BJ197" s="121" t="s">
        <v>170</v>
      </c>
      <c r="BK197" s="121" t="s">
        <v>170</v>
      </c>
      <c r="BL197" s="121" t="s">
        <v>170</v>
      </c>
      <c r="BM197" s="121" t="s">
        <v>170</v>
      </c>
      <c r="BN197" s="121" t="s">
        <v>170</v>
      </c>
      <c r="BO197" s="121" t="s">
        <v>170</v>
      </c>
      <c r="BP197" s="121" t="s">
        <v>170</v>
      </c>
      <c r="BQ197" s="121" t="s">
        <v>170</v>
      </c>
      <c r="BR197" s="121" t="s">
        <v>170</v>
      </c>
      <c r="BS197" s="121" t="s">
        <v>170</v>
      </c>
      <c r="BT197" s="121" t="s">
        <v>170</v>
      </c>
      <c r="BU197" s="121" t="s">
        <v>170</v>
      </c>
      <c r="BV197" s="121" t="s">
        <v>170</v>
      </c>
      <c r="BW197" s="121" t="s">
        <v>170</v>
      </c>
      <c r="BX197" s="121" t="s">
        <v>170</v>
      </c>
      <c r="BY197" s="121" t="s">
        <v>170</v>
      </c>
      <c r="BZ197" s="121" t="s">
        <v>170</v>
      </c>
      <c r="CA197" s="121" t="s">
        <v>170</v>
      </c>
      <c r="CB197" s="121" t="s">
        <v>170</v>
      </c>
      <c r="CC197" s="121" t="s">
        <v>170</v>
      </c>
      <c r="CD197" s="121" t="s">
        <v>170</v>
      </c>
      <c r="CE197" s="121" t="s">
        <v>170</v>
      </c>
      <c r="CF197" s="121" t="s">
        <v>170</v>
      </c>
      <c r="CG197" s="121" t="s">
        <v>170</v>
      </c>
      <c r="CH197" s="121" t="s">
        <v>170</v>
      </c>
      <c r="CI197" s="121" t="s">
        <v>170</v>
      </c>
      <c r="CJ197" s="121" t="s">
        <v>170</v>
      </c>
      <c r="CK197" s="121" t="s">
        <v>170</v>
      </c>
      <c r="CL197" s="121" t="s">
        <v>170</v>
      </c>
      <c r="CM197" s="121" t="s">
        <v>170</v>
      </c>
      <c r="CN197" s="121" t="s">
        <v>170</v>
      </c>
      <c r="CO197" s="121" t="s">
        <v>170</v>
      </c>
      <c r="CP197" s="121" t="s">
        <v>170</v>
      </c>
      <c r="CQ197" s="121" t="s">
        <v>170</v>
      </c>
      <c r="CR197" s="121" t="s">
        <v>170</v>
      </c>
      <c r="CS197" s="121" t="s">
        <v>170</v>
      </c>
      <c r="CT197" s="121" t="s">
        <v>170</v>
      </c>
      <c r="CU197" s="121" t="s">
        <v>170</v>
      </c>
      <c r="CV197" s="121" t="s">
        <v>170</v>
      </c>
      <c r="CW197" s="121" t="s">
        <v>170</v>
      </c>
      <c r="CX197" s="121" t="s">
        <v>170</v>
      </c>
      <c r="CY197" s="121" t="s">
        <v>170</v>
      </c>
      <c r="CZ197" s="121" t="s">
        <v>170</v>
      </c>
      <c r="DA197" s="121" t="s">
        <v>170</v>
      </c>
      <c r="DB197" s="121" t="s">
        <v>170</v>
      </c>
      <c r="DC197" s="121" t="s">
        <v>170</v>
      </c>
      <c r="DD197" s="121" t="s">
        <v>170</v>
      </c>
      <c r="DE197" s="121" t="s">
        <v>170</v>
      </c>
      <c r="DF197" s="121" t="s">
        <v>170</v>
      </c>
      <c r="DG197" s="121" t="s">
        <v>170</v>
      </c>
      <c r="DH197" s="121" t="s">
        <v>170</v>
      </c>
      <c r="DI197" s="121" t="s">
        <v>170</v>
      </c>
      <c r="DJ197" s="121" t="s">
        <v>170</v>
      </c>
      <c r="DK197" s="121" t="s">
        <v>170</v>
      </c>
      <c r="DL197" s="121" t="s">
        <v>170</v>
      </c>
      <c r="DM197" s="121" t="s">
        <v>170</v>
      </c>
      <c r="DN197" s="121" t="s">
        <v>170</v>
      </c>
      <c r="DO197" s="121" t="s">
        <v>170</v>
      </c>
      <c r="DP197" s="121" t="s">
        <v>170</v>
      </c>
      <c r="DQ197" s="121" t="s">
        <v>170</v>
      </c>
      <c r="DR197" s="121" t="s">
        <v>170</v>
      </c>
      <c r="DS197" s="121" t="s">
        <v>170</v>
      </c>
      <c r="DT197" s="121" t="s">
        <v>170</v>
      </c>
      <c r="DU197" s="121" t="s">
        <v>170</v>
      </c>
      <c r="DV197" s="121" t="s">
        <v>170</v>
      </c>
      <c r="DW197" s="121" t="s">
        <v>170</v>
      </c>
      <c r="DX197" s="121" t="s">
        <v>170</v>
      </c>
      <c r="DY197" s="121" t="s">
        <v>170</v>
      </c>
      <c r="DZ197" s="121" t="s">
        <v>170</v>
      </c>
      <c r="EA197" s="121" t="s">
        <v>170</v>
      </c>
      <c r="EB197" s="121" t="s">
        <v>170</v>
      </c>
      <c r="EC197" s="121" t="s">
        <v>170</v>
      </c>
      <c r="ED197" s="121" t="s">
        <v>170</v>
      </c>
      <c r="EE197" s="121" t="s">
        <v>170</v>
      </c>
      <c r="EF197" s="121" t="s">
        <v>170</v>
      </c>
      <c r="EG197" s="121" t="s">
        <v>170</v>
      </c>
      <c r="EH197" s="121" t="s">
        <v>170</v>
      </c>
      <c r="EI197" s="121" t="s">
        <v>170</v>
      </c>
      <c r="EJ197" s="121" t="s">
        <v>170</v>
      </c>
      <c r="EK197" s="121" t="s">
        <v>170</v>
      </c>
      <c r="EL197" s="121" t="s">
        <v>170</v>
      </c>
      <c r="EM197" s="121" t="s">
        <v>170</v>
      </c>
      <c r="EN197" s="121" t="s">
        <v>170</v>
      </c>
      <c r="EO197" s="121" t="s">
        <v>170</v>
      </c>
      <c r="EP197" s="121" t="s">
        <v>170</v>
      </c>
      <c r="EQ197" s="121" t="s">
        <v>170</v>
      </c>
      <c r="ER197" s="121" t="s">
        <v>170</v>
      </c>
      <c r="ES197" s="121" t="s">
        <v>170</v>
      </c>
      <c r="ET197" s="121" t="s">
        <v>170</v>
      </c>
      <c r="EU197" s="121" t="s">
        <v>170</v>
      </c>
      <c r="EV197" s="121" t="s">
        <v>170</v>
      </c>
      <c r="EW197" s="121" t="s">
        <v>170</v>
      </c>
      <c r="EX197" s="121" t="s">
        <v>170</v>
      </c>
      <c r="EY197" s="121" t="s">
        <v>170</v>
      </c>
      <c r="EZ197" s="121" t="s">
        <v>170</v>
      </c>
      <c r="FA197" s="121" t="s">
        <v>170</v>
      </c>
      <c r="FB197" s="121" t="s">
        <v>170</v>
      </c>
      <c r="FC197" s="121" t="s">
        <v>170</v>
      </c>
      <c r="FD197" s="121" t="s">
        <v>170</v>
      </c>
      <c r="FE197" s="121" t="s">
        <v>170</v>
      </c>
      <c r="FF197" s="121" t="s">
        <v>170</v>
      </c>
      <c r="FG197" s="121" t="s">
        <v>170</v>
      </c>
      <c r="FH197" s="121" t="s">
        <v>170</v>
      </c>
      <c r="FI197" s="121" t="s">
        <v>170</v>
      </c>
      <c r="FJ197" s="121" t="s">
        <v>170</v>
      </c>
      <c r="FK197" s="121" t="s">
        <v>170</v>
      </c>
      <c r="FL197" s="121" t="s">
        <v>170</v>
      </c>
      <c r="FM197" s="121" t="s">
        <v>170</v>
      </c>
      <c r="FN197" s="121" t="s">
        <v>170</v>
      </c>
      <c r="FO197" s="121" t="s">
        <v>170</v>
      </c>
      <c r="FP197" s="121" t="s">
        <v>170</v>
      </c>
      <c r="FQ197" s="121" t="s">
        <v>170</v>
      </c>
      <c r="FR197" s="121" t="s">
        <v>170</v>
      </c>
      <c r="FS197" s="121" t="s">
        <v>170</v>
      </c>
      <c r="FT197" s="121" t="s">
        <v>170</v>
      </c>
      <c r="FU197" s="121" t="s">
        <v>170</v>
      </c>
      <c r="FV197" s="121" t="s">
        <v>170</v>
      </c>
      <c r="FW197" s="121" t="s">
        <v>170</v>
      </c>
      <c r="FX197" s="121" t="s">
        <v>170</v>
      </c>
      <c r="FY197" s="121" t="s">
        <v>170</v>
      </c>
      <c r="FZ197" s="121" t="s">
        <v>170</v>
      </c>
      <c r="GA197" s="121" t="s">
        <v>170</v>
      </c>
      <c r="GB197" s="121" t="s">
        <v>170</v>
      </c>
      <c r="GC197" s="121" t="s">
        <v>170</v>
      </c>
      <c r="GD197" s="121" t="s">
        <v>170</v>
      </c>
      <c r="GE197" s="121" t="s">
        <v>170</v>
      </c>
      <c r="GF197" s="121" t="s">
        <v>170</v>
      </c>
      <c r="GG197" s="121" t="s">
        <v>170</v>
      </c>
      <c r="GH197" s="121" t="s">
        <v>170</v>
      </c>
      <c r="GI197" s="121" t="s">
        <v>170</v>
      </c>
      <c r="GJ197" s="121" t="s">
        <v>170</v>
      </c>
      <c r="GK197" s="121" t="s">
        <v>170</v>
      </c>
      <c r="GL197" s="121" t="s">
        <v>170</v>
      </c>
      <c r="GM197" s="121" t="s">
        <v>170</v>
      </c>
      <c r="GN197" s="121" t="s">
        <v>170</v>
      </c>
      <c r="GO197" s="121" t="s">
        <v>170</v>
      </c>
      <c r="GP197" s="121" t="s">
        <v>170</v>
      </c>
      <c r="GQ197" s="121" t="s">
        <v>170</v>
      </c>
      <c r="GR197" s="121" t="s">
        <v>170</v>
      </c>
      <c r="GS197" s="121" t="s">
        <v>170</v>
      </c>
      <c r="GT197" s="121" t="s">
        <v>170</v>
      </c>
      <c r="GU197" s="121" t="s">
        <v>170</v>
      </c>
      <c r="GV197" s="121" t="s">
        <v>170</v>
      </c>
      <c r="GW197" s="121" t="s">
        <v>170</v>
      </c>
      <c r="GX197" s="121" t="s">
        <v>170</v>
      </c>
      <c r="GY197" s="121" t="s">
        <v>170</v>
      </c>
      <c r="GZ197" s="121" t="s">
        <v>170</v>
      </c>
      <c r="HA197" s="121" t="s">
        <v>170</v>
      </c>
      <c r="HB197" s="121" t="s">
        <v>170</v>
      </c>
      <c r="HC197" s="121" t="s">
        <v>170</v>
      </c>
      <c r="HD197" s="121" t="s">
        <v>170</v>
      </c>
      <c r="HE197" s="121" t="s">
        <v>170</v>
      </c>
      <c r="HF197" s="121" t="s">
        <v>170</v>
      </c>
      <c r="HG197" s="121" t="s">
        <v>170</v>
      </c>
      <c r="HH197" s="121" t="s">
        <v>170</v>
      </c>
      <c r="HI197" s="121" t="s">
        <v>170</v>
      </c>
      <c r="HJ197" s="121" t="s">
        <v>170</v>
      </c>
      <c r="HK197" s="121" t="s">
        <v>170</v>
      </c>
      <c r="HL197" s="121" t="s">
        <v>170</v>
      </c>
      <c r="HM197" s="121" t="s">
        <v>170</v>
      </c>
      <c r="HN197" s="121" t="s">
        <v>170</v>
      </c>
      <c r="HO197" s="121" t="s">
        <v>170</v>
      </c>
      <c r="HP197" s="120" t="s">
        <v>170</v>
      </c>
      <c r="HQ197" s="120" t="s">
        <v>170</v>
      </c>
      <c r="HR197" s="120" t="s">
        <v>170</v>
      </c>
      <c r="HS197" s="120" t="s">
        <v>170</v>
      </c>
      <c r="HT197" s="120" t="s">
        <v>170</v>
      </c>
      <c r="HU197" s="120" t="s">
        <v>170</v>
      </c>
      <c r="HV197" s="120" t="s">
        <v>170</v>
      </c>
      <c r="HW197" s="120" t="s">
        <v>170</v>
      </c>
      <c r="HX197" s="120" t="s">
        <v>170</v>
      </c>
      <c r="HY197" s="120" t="s">
        <v>170</v>
      </c>
      <c r="HZ197" s="120" t="s">
        <v>170</v>
      </c>
    </row>
    <row r="198" s="87" customFormat="true" ht="19.8" hidden="false" customHeight="false" outlineLevel="0" collapsed="false">
      <c r="A198" s="82" t="s">
        <v>400</v>
      </c>
      <c r="B198" s="118" t="s">
        <v>401</v>
      </c>
      <c r="C198" s="119" t="s">
        <v>402</v>
      </c>
      <c r="D198" s="120" t="s">
        <v>170</v>
      </c>
      <c r="E198" s="120" t="s">
        <v>170</v>
      </c>
      <c r="F198" s="120" t="s">
        <v>170</v>
      </c>
      <c r="G198" s="120" t="s">
        <v>170</v>
      </c>
      <c r="H198" s="120" t="s">
        <v>170</v>
      </c>
      <c r="I198" s="120" t="s">
        <v>170</v>
      </c>
      <c r="J198" s="120" t="s">
        <v>170</v>
      </c>
      <c r="K198" s="120" t="s">
        <v>170</v>
      </c>
      <c r="L198" s="120" t="s">
        <v>170</v>
      </c>
      <c r="M198" s="120" t="s">
        <v>170</v>
      </c>
      <c r="N198" s="120" t="s">
        <v>170</v>
      </c>
      <c r="O198" s="120" t="s">
        <v>170</v>
      </c>
      <c r="P198" s="120" t="s">
        <v>170</v>
      </c>
      <c r="Q198" s="120" t="s">
        <v>170</v>
      </c>
      <c r="R198" s="120" t="s">
        <v>170</v>
      </c>
      <c r="S198" s="121" t="s">
        <v>170</v>
      </c>
      <c r="T198" s="121" t="s">
        <v>170</v>
      </c>
      <c r="U198" s="121" t="s">
        <v>170</v>
      </c>
      <c r="V198" s="121" t="s">
        <v>170</v>
      </c>
      <c r="W198" s="121" t="s">
        <v>170</v>
      </c>
      <c r="X198" s="121" t="s">
        <v>170</v>
      </c>
      <c r="Y198" s="121" t="s">
        <v>170</v>
      </c>
      <c r="Z198" s="121" t="s">
        <v>170</v>
      </c>
      <c r="AA198" s="121" t="s">
        <v>170</v>
      </c>
      <c r="AB198" s="121" t="s">
        <v>170</v>
      </c>
      <c r="AC198" s="121" t="s">
        <v>170</v>
      </c>
      <c r="AD198" s="121" t="s">
        <v>170</v>
      </c>
      <c r="AE198" s="121" t="s">
        <v>170</v>
      </c>
      <c r="AF198" s="121" t="s">
        <v>170</v>
      </c>
      <c r="AG198" s="121" t="s">
        <v>170</v>
      </c>
      <c r="AH198" s="121" t="s">
        <v>170</v>
      </c>
      <c r="AI198" s="121" t="s">
        <v>170</v>
      </c>
      <c r="AJ198" s="121" t="s">
        <v>170</v>
      </c>
      <c r="AK198" s="121" t="s">
        <v>170</v>
      </c>
      <c r="AL198" s="121" t="s">
        <v>170</v>
      </c>
      <c r="AM198" s="121" t="s">
        <v>170</v>
      </c>
      <c r="AN198" s="121" t="s">
        <v>170</v>
      </c>
      <c r="AO198" s="121" t="s">
        <v>170</v>
      </c>
      <c r="AP198" s="121" t="s">
        <v>170</v>
      </c>
      <c r="AQ198" s="121" t="s">
        <v>170</v>
      </c>
      <c r="AR198" s="121" t="s">
        <v>170</v>
      </c>
      <c r="AS198" s="121" t="s">
        <v>170</v>
      </c>
      <c r="AT198" s="121" t="s">
        <v>170</v>
      </c>
      <c r="AU198" s="121" t="s">
        <v>170</v>
      </c>
      <c r="AV198" s="121" t="s">
        <v>170</v>
      </c>
      <c r="AW198" s="121" t="s">
        <v>170</v>
      </c>
      <c r="AX198" s="121" t="s">
        <v>170</v>
      </c>
      <c r="AY198" s="121" t="s">
        <v>170</v>
      </c>
      <c r="AZ198" s="121" t="s">
        <v>170</v>
      </c>
      <c r="BA198" s="121" t="s">
        <v>170</v>
      </c>
      <c r="BB198" s="121" t="s">
        <v>170</v>
      </c>
      <c r="BC198" s="121" t="s">
        <v>170</v>
      </c>
      <c r="BD198" s="121" t="s">
        <v>170</v>
      </c>
      <c r="BE198" s="121" t="s">
        <v>170</v>
      </c>
      <c r="BF198" s="121" t="s">
        <v>170</v>
      </c>
      <c r="BG198" s="121" t="s">
        <v>170</v>
      </c>
      <c r="BH198" s="121" t="s">
        <v>170</v>
      </c>
      <c r="BI198" s="121" t="s">
        <v>170</v>
      </c>
      <c r="BJ198" s="121" t="s">
        <v>170</v>
      </c>
      <c r="BK198" s="121" t="s">
        <v>170</v>
      </c>
      <c r="BL198" s="121" t="s">
        <v>170</v>
      </c>
      <c r="BM198" s="121" t="s">
        <v>170</v>
      </c>
      <c r="BN198" s="121" t="s">
        <v>170</v>
      </c>
      <c r="BO198" s="121" t="s">
        <v>170</v>
      </c>
      <c r="BP198" s="121" t="s">
        <v>170</v>
      </c>
      <c r="BQ198" s="121" t="s">
        <v>170</v>
      </c>
      <c r="BR198" s="121" t="s">
        <v>170</v>
      </c>
      <c r="BS198" s="121" t="s">
        <v>170</v>
      </c>
      <c r="BT198" s="121" t="s">
        <v>170</v>
      </c>
      <c r="BU198" s="121" t="s">
        <v>170</v>
      </c>
      <c r="BV198" s="121" t="s">
        <v>170</v>
      </c>
      <c r="BW198" s="121" t="s">
        <v>170</v>
      </c>
      <c r="BX198" s="121" t="s">
        <v>170</v>
      </c>
      <c r="BY198" s="121" t="s">
        <v>170</v>
      </c>
      <c r="BZ198" s="121" t="s">
        <v>170</v>
      </c>
      <c r="CA198" s="121" t="s">
        <v>170</v>
      </c>
      <c r="CB198" s="121" t="s">
        <v>170</v>
      </c>
      <c r="CC198" s="121" t="s">
        <v>170</v>
      </c>
      <c r="CD198" s="121" t="s">
        <v>170</v>
      </c>
      <c r="CE198" s="121" t="s">
        <v>170</v>
      </c>
      <c r="CF198" s="121" t="s">
        <v>170</v>
      </c>
      <c r="CG198" s="121" t="s">
        <v>170</v>
      </c>
      <c r="CH198" s="121" t="s">
        <v>170</v>
      </c>
      <c r="CI198" s="121" t="s">
        <v>170</v>
      </c>
      <c r="CJ198" s="121" t="s">
        <v>170</v>
      </c>
      <c r="CK198" s="121" t="s">
        <v>170</v>
      </c>
      <c r="CL198" s="121" t="s">
        <v>170</v>
      </c>
      <c r="CM198" s="121" t="s">
        <v>170</v>
      </c>
      <c r="CN198" s="121" t="s">
        <v>170</v>
      </c>
      <c r="CO198" s="121" t="s">
        <v>170</v>
      </c>
      <c r="CP198" s="121" t="s">
        <v>170</v>
      </c>
      <c r="CQ198" s="121" t="s">
        <v>170</v>
      </c>
      <c r="CR198" s="121" t="s">
        <v>170</v>
      </c>
      <c r="CS198" s="121" t="s">
        <v>170</v>
      </c>
      <c r="CT198" s="121" t="s">
        <v>170</v>
      </c>
      <c r="CU198" s="121" t="s">
        <v>170</v>
      </c>
      <c r="CV198" s="121" t="s">
        <v>170</v>
      </c>
      <c r="CW198" s="121" t="s">
        <v>170</v>
      </c>
      <c r="CX198" s="121" t="s">
        <v>170</v>
      </c>
      <c r="CY198" s="121" t="s">
        <v>170</v>
      </c>
      <c r="CZ198" s="121" t="s">
        <v>170</v>
      </c>
      <c r="DA198" s="121" t="s">
        <v>170</v>
      </c>
      <c r="DB198" s="121" t="s">
        <v>170</v>
      </c>
      <c r="DC198" s="121" t="s">
        <v>170</v>
      </c>
      <c r="DD198" s="121" t="s">
        <v>170</v>
      </c>
      <c r="DE198" s="121" t="s">
        <v>170</v>
      </c>
      <c r="DF198" s="121" t="s">
        <v>170</v>
      </c>
      <c r="DG198" s="121" t="s">
        <v>170</v>
      </c>
      <c r="DH198" s="121" t="s">
        <v>170</v>
      </c>
      <c r="DI198" s="121" t="s">
        <v>170</v>
      </c>
      <c r="DJ198" s="121" t="s">
        <v>170</v>
      </c>
      <c r="DK198" s="121" t="s">
        <v>170</v>
      </c>
      <c r="DL198" s="121" t="s">
        <v>170</v>
      </c>
      <c r="DM198" s="121" t="s">
        <v>170</v>
      </c>
      <c r="DN198" s="121" t="s">
        <v>170</v>
      </c>
      <c r="DO198" s="121" t="s">
        <v>170</v>
      </c>
      <c r="DP198" s="121" t="s">
        <v>170</v>
      </c>
      <c r="DQ198" s="121" t="s">
        <v>170</v>
      </c>
      <c r="DR198" s="121" t="s">
        <v>170</v>
      </c>
      <c r="DS198" s="121" t="s">
        <v>170</v>
      </c>
      <c r="DT198" s="121" t="s">
        <v>170</v>
      </c>
      <c r="DU198" s="121" t="s">
        <v>170</v>
      </c>
      <c r="DV198" s="121" t="s">
        <v>170</v>
      </c>
      <c r="DW198" s="121" t="s">
        <v>170</v>
      </c>
      <c r="DX198" s="121" t="s">
        <v>170</v>
      </c>
      <c r="DY198" s="121" t="s">
        <v>170</v>
      </c>
      <c r="DZ198" s="121" t="s">
        <v>170</v>
      </c>
      <c r="EA198" s="121" t="s">
        <v>170</v>
      </c>
      <c r="EB198" s="121" t="s">
        <v>170</v>
      </c>
      <c r="EC198" s="121" t="s">
        <v>170</v>
      </c>
      <c r="ED198" s="121" t="s">
        <v>170</v>
      </c>
      <c r="EE198" s="121" t="s">
        <v>170</v>
      </c>
      <c r="EF198" s="121" t="s">
        <v>170</v>
      </c>
      <c r="EG198" s="121" t="s">
        <v>170</v>
      </c>
      <c r="EH198" s="121" t="s">
        <v>170</v>
      </c>
      <c r="EI198" s="121" t="s">
        <v>170</v>
      </c>
      <c r="EJ198" s="121" t="s">
        <v>170</v>
      </c>
      <c r="EK198" s="121" t="s">
        <v>170</v>
      </c>
      <c r="EL198" s="121" t="s">
        <v>170</v>
      </c>
      <c r="EM198" s="121" t="s">
        <v>170</v>
      </c>
      <c r="EN198" s="121" t="s">
        <v>170</v>
      </c>
      <c r="EO198" s="121" t="s">
        <v>170</v>
      </c>
      <c r="EP198" s="121" t="s">
        <v>170</v>
      </c>
      <c r="EQ198" s="121" t="s">
        <v>170</v>
      </c>
      <c r="ER198" s="121" t="s">
        <v>170</v>
      </c>
      <c r="ES198" s="121" t="s">
        <v>170</v>
      </c>
      <c r="ET198" s="121" t="s">
        <v>170</v>
      </c>
      <c r="EU198" s="121" t="s">
        <v>170</v>
      </c>
      <c r="EV198" s="121" t="s">
        <v>170</v>
      </c>
      <c r="EW198" s="121" t="s">
        <v>170</v>
      </c>
      <c r="EX198" s="121" t="s">
        <v>170</v>
      </c>
      <c r="EY198" s="121" t="s">
        <v>170</v>
      </c>
      <c r="EZ198" s="121" t="s">
        <v>170</v>
      </c>
      <c r="FA198" s="121" t="s">
        <v>170</v>
      </c>
      <c r="FB198" s="121" t="s">
        <v>170</v>
      </c>
      <c r="FC198" s="121" t="s">
        <v>170</v>
      </c>
      <c r="FD198" s="121" t="s">
        <v>170</v>
      </c>
      <c r="FE198" s="121" t="s">
        <v>170</v>
      </c>
      <c r="FF198" s="121" t="s">
        <v>170</v>
      </c>
      <c r="FG198" s="121" t="s">
        <v>170</v>
      </c>
      <c r="FH198" s="121" t="s">
        <v>170</v>
      </c>
      <c r="FI198" s="121" t="s">
        <v>170</v>
      </c>
      <c r="FJ198" s="121" t="s">
        <v>170</v>
      </c>
      <c r="FK198" s="121" t="s">
        <v>170</v>
      </c>
      <c r="FL198" s="121" t="s">
        <v>170</v>
      </c>
      <c r="FM198" s="121" t="s">
        <v>170</v>
      </c>
      <c r="FN198" s="121" t="s">
        <v>170</v>
      </c>
      <c r="FO198" s="121" t="s">
        <v>170</v>
      </c>
      <c r="FP198" s="121" t="s">
        <v>170</v>
      </c>
      <c r="FQ198" s="121" t="s">
        <v>170</v>
      </c>
      <c r="FR198" s="121" t="s">
        <v>170</v>
      </c>
      <c r="FS198" s="121" t="s">
        <v>170</v>
      </c>
      <c r="FT198" s="121" t="s">
        <v>170</v>
      </c>
      <c r="FU198" s="121" t="s">
        <v>170</v>
      </c>
      <c r="FV198" s="121" t="s">
        <v>170</v>
      </c>
      <c r="FW198" s="121" t="s">
        <v>170</v>
      </c>
      <c r="FX198" s="121" t="s">
        <v>170</v>
      </c>
      <c r="FY198" s="121" t="s">
        <v>170</v>
      </c>
      <c r="FZ198" s="121" t="s">
        <v>170</v>
      </c>
      <c r="GA198" s="121" t="s">
        <v>170</v>
      </c>
      <c r="GB198" s="121" t="s">
        <v>170</v>
      </c>
      <c r="GC198" s="121" t="s">
        <v>170</v>
      </c>
      <c r="GD198" s="121" t="s">
        <v>170</v>
      </c>
      <c r="GE198" s="121" t="s">
        <v>170</v>
      </c>
      <c r="GF198" s="121" t="s">
        <v>170</v>
      </c>
      <c r="GG198" s="121" t="s">
        <v>170</v>
      </c>
      <c r="GH198" s="121" t="s">
        <v>170</v>
      </c>
      <c r="GI198" s="121" t="s">
        <v>170</v>
      </c>
      <c r="GJ198" s="121" t="s">
        <v>170</v>
      </c>
      <c r="GK198" s="121" t="s">
        <v>170</v>
      </c>
      <c r="GL198" s="121" t="s">
        <v>170</v>
      </c>
      <c r="GM198" s="121" t="s">
        <v>170</v>
      </c>
      <c r="GN198" s="121" t="s">
        <v>170</v>
      </c>
      <c r="GO198" s="121" t="s">
        <v>170</v>
      </c>
      <c r="GP198" s="121" t="s">
        <v>170</v>
      </c>
      <c r="GQ198" s="121" t="s">
        <v>170</v>
      </c>
      <c r="GR198" s="121" t="s">
        <v>170</v>
      </c>
      <c r="GS198" s="121" t="s">
        <v>170</v>
      </c>
      <c r="GT198" s="121" t="s">
        <v>170</v>
      </c>
      <c r="GU198" s="121" t="s">
        <v>170</v>
      </c>
      <c r="GV198" s="121" t="s">
        <v>170</v>
      </c>
      <c r="GW198" s="121" t="s">
        <v>170</v>
      </c>
      <c r="GX198" s="121" t="s">
        <v>170</v>
      </c>
      <c r="GY198" s="121" t="s">
        <v>170</v>
      </c>
      <c r="GZ198" s="121" t="s">
        <v>170</v>
      </c>
      <c r="HA198" s="121" t="s">
        <v>170</v>
      </c>
      <c r="HB198" s="121" t="s">
        <v>170</v>
      </c>
      <c r="HC198" s="121" t="s">
        <v>170</v>
      </c>
      <c r="HD198" s="121" t="s">
        <v>170</v>
      </c>
      <c r="HE198" s="121" t="s">
        <v>170</v>
      </c>
      <c r="HF198" s="121" t="s">
        <v>170</v>
      </c>
      <c r="HG198" s="121" t="s">
        <v>170</v>
      </c>
      <c r="HH198" s="121" t="s">
        <v>170</v>
      </c>
      <c r="HI198" s="121" t="s">
        <v>170</v>
      </c>
      <c r="HJ198" s="121" t="s">
        <v>170</v>
      </c>
      <c r="HK198" s="121" t="s">
        <v>170</v>
      </c>
      <c r="HL198" s="121" t="s">
        <v>170</v>
      </c>
      <c r="HM198" s="121" t="s">
        <v>170</v>
      </c>
      <c r="HN198" s="121" t="s">
        <v>170</v>
      </c>
      <c r="HO198" s="121" t="s">
        <v>170</v>
      </c>
      <c r="HP198" s="120" t="s">
        <v>170</v>
      </c>
      <c r="HQ198" s="120" t="s">
        <v>170</v>
      </c>
      <c r="HR198" s="120" t="s">
        <v>170</v>
      </c>
      <c r="HS198" s="120" t="s">
        <v>170</v>
      </c>
      <c r="HT198" s="120" t="s">
        <v>170</v>
      </c>
      <c r="HU198" s="120" t="s">
        <v>170</v>
      </c>
      <c r="HV198" s="120" t="s">
        <v>170</v>
      </c>
      <c r="HW198" s="120" t="s">
        <v>170</v>
      </c>
      <c r="HX198" s="120" t="s">
        <v>170</v>
      </c>
      <c r="HY198" s="120" t="s">
        <v>170</v>
      </c>
      <c r="HZ198" s="120" t="s">
        <v>170</v>
      </c>
    </row>
    <row r="199" customFormat="false" ht="19.8" hidden="false" customHeight="false" outlineLevel="0" collapsed="false">
      <c r="A199" s="122" t="s">
        <v>403</v>
      </c>
      <c r="B199" s="123" t="s">
        <v>404</v>
      </c>
      <c r="C199" s="124" t="s">
        <v>405</v>
      </c>
      <c r="D199" s="120" t="s">
        <v>170</v>
      </c>
      <c r="E199" s="120" t="s">
        <v>170</v>
      </c>
      <c r="F199" s="120" t="s">
        <v>170</v>
      </c>
      <c r="G199" s="120" t="s">
        <v>170</v>
      </c>
      <c r="H199" s="120" t="s">
        <v>170</v>
      </c>
      <c r="I199" s="120" t="s">
        <v>170</v>
      </c>
      <c r="J199" s="120" t="s">
        <v>170</v>
      </c>
      <c r="K199" s="120" t="s">
        <v>170</v>
      </c>
      <c r="L199" s="120" t="s">
        <v>170</v>
      </c>
      <c r="M199" s="120" t="s">
        <v>170</v>
      </c>
      <c r="N199" s="120" t="s">
        <v>170</v>
      </c>
      <c r="O199" s="120" t="s">
        <v>170</v>
      </c>
      <c r="P199" s="120" t="s">
        <v>170</v>
      </c>
      <c r="Q199" s="120" t="s">
        <v>170</v>
      </c>
      <c r="R199" s="120" t="s">
        <v>170</v>
      </c>
      <c r="S199" s="120" t="s">
        <v>170</v>
      </c>
      <c r="T199" s="120" t="s">
        <v>170</v>
      </c>
      <c r="U199" s="120" t="s">
        <v>170</v>
      </c>
      <c r="V199" s="120" t="s">
        <v>170</v>
      </c>
      <c r="W199" s="120" t="s">
        <v>170</v>
      </c>
      <c r="X199" s="120" t="s">
        <v>170</v>
      </c>
      <c r="Y199" s="120" t="s">
        <v>170</v>
      </c>
      <c r="Z199" s="120" t="s">
        <v>170</v>
      </c>
      <c r="AA199" s="120" t="s">
        <v>170</v>
      </c>
      <c r="AB199" s="120" t="s">
        <v>170</v>
      </c>
      <c r="AC199" s="120" t="s">
        <v>170</v>
      </c>
      <c r="AD199" s="120" t="s">
        <v>170</v>
      </c>
      <c r="AE199" s="120" t="s">
        <v>170</v>
      </c>
      <c r="AF199" s="120" t="s">
        <v>170</v>
      </c>
      <c r="AG199" s="120" t="s">
        <v>170</v>
      </c>
      <c r="AH199" s="120" t="s">
        <v>170</v>
      </c>
      <c r="AI199" s="120" t="s">
        <v>170</v>
      </c>
      <c r="AJ199" s="120" t="s">
        <v>170</v>
      </c>
      <c r="AK199" s="120" t="s">
        <v>170</v>
      </c>
      <c r="AL199" s="120" t="s">
        <v>170</v>
      </c>
      <c r="AM199" s="120" t="s">
        <v>170</v>
      </c>
      <c r="AN199" s="120" t="s">
        <v>170</v>
      </c>
      <c r="AO199" s="120" t="s">
        <v>170</v>
      </c>
      <c r="AP199" s="120" t="s">
        <v>170</v>
      </c>
      <c r="AQ199" s="120" t="s">
        <v>170</v>
      </c>
      <c r="AR199" s="120" t="s">
        <v>170</v>
      </c>
      <c r="AS199" s="120" t="s">
        <v>170</v>
      </c>
      <c r="AT199" s="120" t="s">
        <v>170</v>
      </c>
      <c r="AU199" s="120" t="s">
        <v>170</v>
      </c>
      <c r="AV199" s="120" t="s">
        <v>170</v>
      </c>
      <c r="AW199" s="120" t="s">
        <v>170</v>
      </c>
      <c r="AX199" s="120" t="s">
        <v>170</v>
      </c>
      <c r="AY199" s="120" t="s">
        <v>170</v>
      </c>
      <c r="AZ199" s="120" t="s">
        <v>170</v>
      </c>
      <c r="BA199" s="120" t="s">
        <v>170</v>
      </c>
      <c r="BB199" s="120" t="s">
        <v>170</v>
      </c>
      <c r="BC199" s="120" t="s">
        <v>170</v>
      </c>
      <c r="BD199" s="120" t="s">
        <v>170</v>
      </c>
      <c r="BE199" s="120" t="s">
        <v>170</v>
      </c>
      <c r="BF199" s="120" t="s">
        <v>170</v>
      </c>
      <c r="BG199" s="120" t="s">
        <v>170</v>
      </c>
      <c r="BH199" s="120" t="s">
        <v>170</v>
      </c>
      <c r="BI199" s="120" t="s">
        <v>170</v>
      </c>
      <c r="BJ199" s="120" t="s">
        <v>170</v>
      </c>
      <c r="BK199" s="120" t="s">
        <v>170</v>
      </c>
      <c r="BL199" s="120" t="s">
        <v>170</v>
      </c>
      <c r="BM199" s="120" t="s">
        <v>170</v>
      </c>
      <c r="BN199" s="120" t="s">
        <v>170</v>
      </c>
      <c r="BO199" s="120" t="s">
        <v>170</v>
      </c>
      <c r="BP199" s="120" t="s">
        <v>170</v>
      </c>
      <c r="BQ199" s="120" t="s">
        <v>170</v>
      </c>
      <c r="BR199" s="120" t="s">
        <v>170</v>
      </c>
      <c r="BS199" s="120" t="s">
        <v>170</v>
      </c>
      <c r="BT199" s="120" t="s">
        <v>170</v>
      </c>
      <c r="BU199" s="120" t="s">
        <v>170</v>
      </c>
      <c r="BV199" s="120" t="s">
        <v>170</v>
      </c>
      <c r="BW199" s="120" t="s">
        <v>170</v>
      </c>
      <c r="BX199" s="120" t="s">
        <v>170</v>
      </c>
      <c r="BY199" s="120" t="s">
        <v>170</v>
      </c>
      <c r="BZ199" s="120" t="s">
        <v>170</v>
      </c>
      <c r="CA199" s="120" t="s">
        <v>170</v>
      </c>
      <c r="CB199" s="120" t="s">
        <v>170</v>
      </c>
      <c r="CC199" s="120" t="s">
        <v>170</v>
      </c>
      <c r="CD199" s="120" t="s">
        <v>170</v>
      </c>
      <c r="CE199" s="120" t="s">
        <v>170</v>
      </c>
      <c r="CF199" s="120" t="s">
        <v>170</v>
      </c>
      <c r="CG199" s="120" t="s">
        <v>170</v>
      </c>
      <c r="CH199" s="120" t="s">
        <v>170</v>
      </c>
      <c r="CI199" s="120" t="s">
        <v>170</v>
      </c>
      <c r="CJ199" s="120" t="s">
        <v>170</v>
      </c>
      <c r="CK199" s="120" t="s">
        <v>170</v>
      </c>
      <c r="CL199" s="120" t="s">
        <v>170</v>
      </c>
      <c r="CM199" s="120" t="s">
        <v>170</v>
      </c>
      <c r="CN199" s="120" t="s">
        <v>170</v>
      </c>
      <c r="CO199" s="120" t="s">
        <v>170</v>
      </c>
      <c r="CP199" s="120" t="s">
        <v>170</v>
      </c>
      <c r="CQ199" s="120" t="s">
        <v>170</v>
      </c>
      <c r="CR199" s="120" t="s">
        <v>170</v>
      </c>
      <c r="CS199" s="120" t="s">
        <v>170</v>
      </c>
      <c r="CT199" s="120" t="s">
        <v>170</v>
      </c>
      <c r="CU199" s="120" t="s">
        <v>170</v>
      </c>
      <c r="CV199" s="120" t="s">
        <v>170</v>
      </c>
      <c r="CW199" s="120" t="s">
        <v>170</v>
      </c>
      <c r="CX199" s="120" t="s">
        <v>170</v>
      </c>
      <c r="CY199" s="120" t="s">
        <v>170</v>
      </c>
      <c r="CZ199" s="120" t="s">
        <v>170</v>
      </c>
      <c r="DA199" s="120" t="s">
        <v>170</v>
      </c>
      <c r="DB199" s="120" t="s">
        <v>170</v>
      </c>
      <c r="DC199" s="120" t="s">
        <v>170</v>
      </c>
      <c r="DD199" s="120" t="s">
        <v>170</v>
      </c>
      <c r="DE199" s="120" t="s">
        <v>170</v>
      </c>
      <c r="DF199" s="120" t="s">
        <v>170</v>
      </c>
      <c r="DG199" s="120" t="s">
        <v>170</v>
      </c>
      <c r="DH199" s="120" t="s">
        <v>170</v>
      </c>
      <c r="DI199" s="120" t="s">
        <v>170</v>
      </c>
      <c r="DJ199" s="120" t="s">
        <v>170</v>
      </c>
      <c r="DK199" s="120" t="s">
        <v>170</v>
      </c>
      <c r="DL199" s="120" t="s">
        <v>170</v>
      </c>
      <c r="DM199" s="120" t="s">
        <v>170</v>
      </c>
      <c r="DN199" s="120" t="s">
        <v>170</v>
      </c>
      <c r="DO199" s="120" t="s">
        <v>170</v>
      </c>
      <c r="DP199" s="120" t="s">
        <v>170</v>
      </c>
      <c r="DQ199" s="120" t="s">
        <v>170</v>
      </c>
      <c r="DR199" s="120" t="s">
        <v>170</v>
      </c>
      <c r="DS199" s="120" t="s">
        <v>170</v>
      </c>
      <c r="DT199" s="120" t="s">
        <v>170</v>
      </c>
      <c r="DU199" s="120" t="s">
        <v>170</v>
      </c>
      <c r="DV199" s="120" t="s">
        <v>170</v>
      </c>
      <c r="DW199" s="120" t="s">
        <v>170</v>
      </c>
      <c r="DX199" s="120" t="s">
        <v>170</v>
      </c>
      <c r="DY199" s="120" t="s">
        <v>170</v>
      </c>
      <c r="DZ199" s="120" t="s">
        <v>170</v>
      </c>
      <c r="EA199" s="120" t="s">
        <v>170</v>
      </c>
      <c r="EB199" s="120" t="s">
        <v>170</v>
      </c>
      <c r="EC199" s="120" t="s">
        <v>170</v>
      </c>
      <c r="ED199" s="120" t="s">
        <v>170</v>
      </c>
      <c r="EE199" s="120" t="s">
        <v>170</v>
      </c>
      <c r="EF199" s="120" t="s">
        <v>170</v>
      </c>
      <c r="EG199" s="120" t="s">
        <v>170</v>
      </c>
      <c r="EH199" s="120" t="s">
        <v>170</v>
      </c>
      <c r="EI199" s="120" t="s">
        <v>170</v>
      </c>
      <c r="EJ199" s="120" t="s">
        <v>170</v>
      </c>
      <c r="EK199" s="120" t="s">
        <v>170</v>
      </c>
      <c r="EL199" s="120" t="s">
        <v>170</v>
      </c>
      <c r="EM199" s="120" t="s">
        <v>170</v>
      </c>
      <c r="EN199" s="120" t="s">
        <v>170</v>
      </c>
      <c r="EO199" s="120" t="s">
        <v>170</v>
      </c>
      <c r="EP199" s="120" t="s">
        <v>170</v>
      </c>
      <c r="EQ199" s="120" t="s">
        <v>170</v>
      </c>
      <c r="ER199" s="120" t="s">
        <v>170</v>
      </c>
      <c r="ES199" s="120" t="s">
        <v>170</v>
      </c>
      <c r="ET199" s="120" t="s">
        <v>170</v>
      </c>
      <c r="EU199" s="120" t="s">
        <v>170</v>
      </c>
      <c r="EV199" s="120" t="s">
        <v>170</v>
      </c>
      <c r="EW199" s="120" t="s">
        <v>170</v>
      </c>
      <c r="EX199" s="120" t="s">
        <v>170</v>
      </c>
      <c r="EY199" s="120" t="s">
        <v>170</v>
      </c>
      <c r="EZ199" s="120" t="s">
        <v>170</v>
      </c>
      <c r="FA199" s="120" t="s">
        <v>170</v>
      </c>
      <c r="FB199" s="120" t="s">
        <v>170</v>
      </c>
      <c r="FC199" s="120" t="s">
        <v>170</v>
      </c>
      <c r="FD199" s="120" t="s">
        <v>170</v>
      </c>
      <c r="FE199" s="120" t="s">
        <v>170</v>
      </c>
      <c r="FF199" s="120" t="s">
        <v>170</v>
      </c>
      <c r="FG199" s="120" t="s">
        <v>170</v>
      </c>
      <c r="FH199" s="120" t="s">
        <v>170</v>
      </c>
      <c r="FI199" s="120" t="s">
        <v>170</v>
      </c>
      <c r="FJ199" s="120" t="s">
        <v>170</v>
      </c>
      <c r="FK199" s="120" t="s">
        <v>170</v>
      </c>
      <c r="FL199" s="120" t="s">
        <v>170</v>
      </c>
      <c r="FM199" s="120" t="s">
        <v>170</v>
      </c>
      <c r="FN199" s="120" t="s">
        <v>170</v>
      </c>
      <c r="FO199" s="120" t="s">
        <v>170</v>
      </c>
      <c r="FP199" s="120" t="s">
        <v>170</v>
      </c>
      <c r="FQ199" s="120" t="s">
        <v>170</v>
      </c>
      <c r="FR199" s="120" t="s">
        <v>170</v>
      </c>
      <c r="FS199" s="120" t="s">
        <v>170</v>
      </c>
      <c r="FT199" s="120" t="s">
        <v>170</v>
      </c>
      <c r="FU199" s="120" t="s">
        <v>170</v>
      </c>
      <c r="FV199" s="120" t="s">
        <v>170</v>
      </c>
      <c r="FW199" s="120" t="s">
        <v>170</v>
      </c>
      <c r="FX199" s="120" t="s">
        <v>170</v>
      </c>
      <c r="FY199" s="120" t="s">
        <v>170</v>
      </c>
      <c r="FZ199" s="120" t="s">
        <v>170</v>
      </c>
      <c r="GA199" s="120" t="s">
        <v>170</v>
      </c>
      <c r="GB199" s="120" t="s">
        <v>170</v>
      </c>
      <c r="GC199" s="120" t="s">
        <v>170</v>
      </c>
      <c r="GD199" s="120" t="s">
        <v>170</v>
      </c>
      <c r="GE199" s="120" t="s">
        <v>170</v>
      </c>
      <c r="GF199" s="120" t="s">
        <v>170</v>
      </c>
      <c r="GG199" s="120" t="s">
        <v>170</v>
      </c>
      <c r="GH199" s="120" t="s">
        <v>170</v>
      </c>
      <c r="GI199" s="120" t="s">
        <v>170</v>
      </c>
      <c r="GJ199" s="120" t="s">
        <v>170</v>
      </c>
      <c r="GK199" s="120" t="s">
        <v>170</v>
      </c>
      <c r="GL199" s="120" t="s">
        <v>170</v>
      </c>
      <c r="GM199" s="120" t="s">
        <v>170</v>
      </c>
      <c r="GN199" s="120" t="s">
        <v>170</v>
      </c>
      <c r="GO199" s="120" t="s">
        <v>170</v>
      </c>
      <c r="GP199" s="120" t="s">
        <v>170</v>
      </c>
      <c r="GQ199" s="120" t="s">
        <v>170</v>
      </c>
      <c r="GR199" s="120" t="s">
        <v>170</v>
      </c>
      <c r="GS199" s="120" t="s">
        <v>170</v>
      </c>
      <c r="GT199" s="120" t="s">
        <v>170</v>
      </c>
      <c r="GU199" s="120" t="s">
        <v>170</v>
      </c>
      <c r="GV199" s="120" t="s">
        <v>170</v>
      </c>
      <c r="GW199" s="120" t="s">
        <v>170</v>
      </c>
      <c r="GX199" s="120" t="s">
        <v>170</v>
      </c>
      <c r="GY199" s="120" t="s">
        <v>170</v>
      </c>
      <c r="GZ199" s="120" t="s">
        <v>170</v>
      </c>
      <c r="HA199" s="120" t="s">
        <v>170</v>
      </c>
      <c r="HB199" s="120" t="s">
        <v>170</v>
      </c>
      <c r="HC199" s="120" t="s">
        <v>170</v>
      </c>
      <c r="HD199" s="120" t="s">
        <v>170</v>
      </c>
      <c r="HE199" s="120" t="s">
        <v>170</v>
      </c>
      <c r="HF199" s="120" t="s">
        <v>170</v>
      </c>
      <c r="HG199" s="120" t="s">
        <v>170</v>
      </c>
      <c r="HH199" s="120" t="s">
        <v>170</v>
      </c>
      <c r="HI199" s="120" t="s">
        <v>170</v>
      </c>
      <c r="HJ199" s="120" t="s">
        <v>170</v>
      </c>
      <c r="HK199" s="120" t="s">
        <v>170</v>
      </c>
      <c r="HL199" s="120" t="s">
        <v>170</v>
      </c>
      <c r="HM199" s="120" t="s">
        <v>170</v>
      </c>
      <c r="HN199" s="120" t="s">
        <v>170</v>
      </c>
      <c r="HO199" s="120" t="s">
        <v>170</v>
      </c>
      <c r="HP199" s="120" t="s">
        <v>170</v>
      </c>
      <c r="HQ199" s="120" t="s">
        <v>170</v>
      </c>
      <c r="HR199" s="120" t="s">
        <v>170</v>
      </c>
      <c r="HS199" s="120" t="s">
        <v>170</v>
      </c>
      <c r="HT199" s="120" t="s">
        <v>170</v>
      </c>
      <c r="HU199" s="120" t="s">
        <v>170</v>
      </c>
      <c r="HV199" s="120" t="s">
        <v>170</v>
      </c>
      <c r="HW199" s="120" t="s">
        <v>170</v>
      </c>
      <c r="HX199" s="120" t="s">
        <v>170</v>
      </c>
      <c r="HY199" s="120" t="s">
        <v>170</v>
      </c>
      <c r="HZ199" s="120" t="s">
        <v>170</v>
      </c>
    </row>
    <row r="200" customFormat="false" ht="13.8" hidden="false" customHeight="false" outlineLevel="0" collapsed="false">
      <c r="A200" s="122" t="s">
        <v>406</v>
      </c>
      <c r="B200" s="123" t="s">
        <v>407</v>
      </c>
      <c r="C200" s="124" t="s">
        <v>408</v>
      </c>
      <c r="D200" s="120" t="s">
        <v>170</v>
      </c>
      <c r="E200" s="120" t="s">
        <v>170</v>
      </c>
      <c r="F200" s="120" t="s">
        <v>170</v>
      </c>
      <c r="G200" s="120" t="s">
        <v>170</v>
      </c>
      <c r="H200" s="120" t="s">
        <v>170</v>
      </c>
      <c r="I200" s="120" t="s">
        <v>170</v>
      </c>
      <c r="J200" s="120" t="s">
        <v>170</v>
      </c>
      <c r="K200" s="120" t="s">
        <v>170</v>
      </c>
      <c r="L200" s="120" t="s">
        <v>170</v>
      </c>
      <c r="M200" s="120" t="s">
        <v>170</v>
      </c>
      <c r="N200" s="120" t="s">
        <v>170</v>
      </c>
      <c r="O200" s="120" t="s">
        <v>170</v>
      </c>
      <c r="P200" s="120" t="s">
        <v>170</v>
      </c>
      <c r="Q200" s="120" t="s">
        <v>170</v>
      </c>
      <c r="R200" s="120" t="s">
        <v>170</v>
      </c>
      <c r="S200" s="120" t="s">
        <v>170</v>
      </c>
      <c r="T200" s="120" t="s">
        <v>170</v>
      </c>
      <c r="U200" s="120" t="s">
        <v>170</v>
      </c>
      <c r="V200" s="120" t="s">
        <v>170</v>
      </c>
      <c r="W200" s="120" t="s">
        <v>170</v>
      </c>
      <c r="X200" s="120" t="s">
        <v>170</v>
      </c>
      <c r="Y200" s="120" t="s">
        <v>170</v>
      </c>
      <c r="Z200" s="120" t="s">
        <v>170</v>
      </c>
      <c r="AA200" s="120" t="s">
        <v>170</v>
      </c>
      <c r="AB200" s="120" t="s">
        <v>170</v>
      </c>
      <c r="AC200" s="120" t="s">
        <v>170</v>
      </c>
      <c r="AD200" s="120" t="s">
        <v>170</v>
      </c>
      <c r="AE200" s="120" t="s">
        <v>170</v>
      </c>
      <c r="AF200" s="120" t="s">
        <v>170</v>
      </c>
      <c r="AG200" s="120" t="s">
        <v>170</v>
      </c>
      <c r="AH200" s="120" t="s">
        <v>170</v>
      </c>
      <c r="AI200" s="120" t="s">
        <v>170</v>
      </c>
      <c r="AJ200" s="120" t="s">
        <v>170</v>
      </c>
      <c r="AK200" s="120" t="s">
        <v>170</v>
      </c>
      <c r="AL200" s="120" t="s">
        <v>170</v>
      </c>
      <c r="AM200" s="120" t="s">
        <v>170</v>
      </c>
      <c r="AN200" s="120" t="s">
        <v>170</v>
      </c>
      <c r="AO200" s="120" t="s">
        <v>170</v>
      </c>
      <c r="AP200" s="120" t="s">
        <v>170</v>
      </c>
      <c r="AQ200" s="120" t="s">
        <v>170</v>
      </c>
      <c r="AR200" s="120" t="s">
        <v>170</v>
      </c>
      <c r="AS200" s="120" t="s">
        <v>170</v>
      </c>
      <c r="AT200" s="120" t="s">
        <v>170</v>
      </c>
      <c r="AU200" s="120" t="s">
        <v>170</v>
      </c>
      <c r="AV200" s="120" t="s">
        <v>170</v>
      </c>
      <c r="AW200" s="120" t="s">
        <v>170</v>
      </c>
      <c r="AX200" s="120" t="s">
        <v>170</v>
      </c>
      <c r="AY200" s="120" t="s">
        <v>170</v>
      </c>
      <c r="AZ200" s="120" t="s">
        <v>170</v>
      </c>
      <c r="BA200" s="120" t="s">
        <v>170</v>
      </c>
      <c r="BB200" s="120" t="s">
        <v>170</v>
      </c>
      <c r="BC200" s="120" t="s">
        <v>170</v>
      </c>
      <c r="BD200" s="120" t="s">
        <v>170</v>
      </c>
      <c r="BE200" s="120" t="s">
        <v>170</v>
      </c>
      <c r="BF200" s="120" t="s">
        <v>170</v>
      </c>
      <c r="BG200" s="120" t="s">
        <v>170</v>
      </c>
      <c r="BH200" s="120" t="s">
        <v>170</v>
      </c>
      <c r="BI200" s="120" t="s">
        <v>170</v>
      </c>
      <c r="BJ200" s="120" t="s">
        <v>170</v>
      </c>
      <c r="BK200" s="120" t="s">
        <v>170</v>
      </c>
      <c r="BL200" s="120" t="s">
        <v>170</v>
      </c>
      <c r="BM200" s="120" t="s">
        <v>170</v>
      </c>
      <c r="BN200" s="120" t="s">
        <v>170</v>
      </c>
      <c r="BO200" s="120" t="s">
        <v>170</v>
      </c>
      <c r="BP200" s="120" t="s">
        <v>170</v>
      </c>
      <c r="BQ200" s="120" t="s">
        <v>170</v>
      </c>
      <c r="BR200" s="120" t="s">
        <v>170</v>
      </c>
      <c r="BS200" s="120" t="s">
        <v>170</v>
      </c>
      <c r="BT200" s="120" t="s">
        <v>170</v>
      </c>
      <c r="BU200" s="120" t="s">
        <v>170</v>
      </c>
      <c r="BV200" s="120" t="s">
        <v>170</v>
      </c>
      <c r="BW200" s="120" t="s">
        <v>170</v>
      </c>
      <c r="BX200" s="120" t="s">
        <v>170</v>
      </c>
      <c r="BY200" s="120" t="s">
        <v>170</v>
      </c>
      <c r="BZ200" s="120" t="s">
        <v>170</v>
      </c>
      <c r="CA200" s="120" t="s">
        <v>170</v>
      </c>
      <c r="CB200" s="120" t="s">
        <v>170</v>
      </c>
      <c r="CC200" s="120" t="s">
        <v>170</v>
      </c>
      <c r="CD200" s="120" t="s">
        <v>170</v>
      </c>
      <c r="CE200" s="120" t="s">
        <v>170</v>
      </c>
      <c r="CF200" s="120" t="s">
        <v>170</v>
      </c>
      <c r="CG200" s="120" t="s">
        <v>170</v>
      </c>
      <c r="CH200" s="120" t="s">
        <v>170</v>
      </c>
      <c r="CI200" s="120" t="s">
        <v>170</v>
      </c>
      <c r="CJ200" s="120" t="s">
        <v>170</v>
      </c>
      <c r="CK200" s="120" t="s">
        <v>170</v>
      </c>
      <c r="CL200" s="120" t="s">
        <v>170</v>
      </c>
      <c r="CM200" s="120" t="s">
        <v>170</v>
      </c>
      <c r="CN200" s="120" t="s">
        <v>170</v>
      </c>
      <c r="CO200" s="120" t="s">
        <v>170</v>
      </c>
      <c r="CP200" s="120" t="s">
        <v>170</v>
      </c>
      <c r="CQ200" s="120" t="s">
        <v>170</v>
      </c>
      <c r="CR200" s="120" t="s">
        <v>170</v>
      </c>
      <c r="CS200" s="120" t="s">
        <v>170</v>
      </c>
      <c r="CT200" s="120" t="s">
        <v>170</v>
      </c>
      <c r="CU200" s="120" t="s">
        <v>170</v>
      </c>
      <c r="CV200" s="120" t="s">
        <v>170</v>
      </c>
      <c r="CW200" s="120" t="s">
        <v>170</v>
      </c>
      <c r="CX200" s="120" t="s">
        <v>170</v>
      </c>
      <c r="CY200" s="120" t="s">
        <v>170</v>
      </c>
      <c r="CZ200" s="120" t="s">
        <v>170</v>
      </c>
      <c r="DA200" s="120" t="s">
        <v>170</v>
      </c>
      <c r="DB200" s="120" t="s">
        <v>170</v>
      </c>
      <c r="DC200" s="120" t="s">
        <v>170</v>
      </c>
      <c r="DD200" s="120" t="s">
        <v>170</v>
      </c>
      <c r="DE200" s="120" t="s">
        <v>170</v>
      </c>
      <c r="DF200" s="120" t="s">
        <v>170</v>
      </c>
      <c r="DG200" s="120" t="s">
        <v>170</v>
      </c>
      <c r="DH200" s="120" t="s">
        <v>170</v>
      </c>
      <c r="DI200" s="120" t="s">
        <v>170</v>
      </c>
      <c r="DJ200" s="120" t="s">
        <v>170</v>
      </c>
      <c r="DK200" s="120" t="s">
        <v>170</v>
      </c>
      <c r="DL200" s="120" t="s">
        <v>170</v>
      </c>
      <c r="DM200" s="120" t="s">
        <v>170</v>
      </c>
      <c r="DN200" s="120" t="s">
        <v>170</v>
      </c>
      <c r="DO200" s="120" t="s">
        <v>170</v>
      </c>
      <c r="DP200" s="120" t="s">
        <v>170</v>
      </c>
      <c r="DQ200" s="120" t="s">
        <v>170</v>
      </c>
      <c r="DR200" s="120" t="s">
        <v>170</v>
      </c>
      <c r="DS200" s="120" t="s">
        <v>170</v>
      </c>
      <c r="DT200" s="120" t="s">
        <v>170</v>
      </c>
      <c r="DU200" s="120" t="s">
        <v>170</v>
      </c>
      <c r="DV200" s="120" t="s">
        <v>170</v>
      </c>
      <c r="DW200" s="120" t="s">
        <v>170</v>
      </c>
      <c r="DX200" s="120" t="s">
        <v>170</v>
      </c>
      <c r="DY200" s="120" t="s">
        <v>170</v>
      </c>
      <c r="DZ200" s="120" t="s">
        <v>170</v>
      </c>
      <c r="EA200" s="120" t="s">
        <v>170</v>
      </c>
      <c r="EB200" s="120" t="s">
        <v>170</v>
      </c>
      <c r="EC200" s="120" t="s">
        <v>170</v>
      </c>
      <c r="ED200" s="120" t="s">
        <v>170</v>
      </c>
      <c r="EE200" s="120" t="s">
        <v>170</v>
      </c>
      <c r="EF200" s="120" t="s">
        <v>170</v>
      </c>
      <c r="EG200" s="120" t="s">
        <v>170</v>
      </c>
      <c r="EH200" s="120" t="s">
        <v>170</v>
      </c>
      <c r="EI200" s="120" t="s">
        <v>170</v>
      </c>
      <c r="EJ200" s="120" t="s">
        <v>170</v>
      </c>
      <c r="EK200" s="120" t="s">
        <v>170</v>
      </c>
      <c r="EL200" s="120" t="s">
        <v>170</v>
      </c>
      <c r="EM200" s="120" t="s">
        <v>170</v>
      </c>
      <c r="EN200" s="120" t="s">
        <v>170</v>
      </c>
      <c r="EO200" s="120" t="s">
        <v>170</v>
      </c>
      <c r="EP200" s="120" t="s">
        <v>170</v>
      </c>
      <c r="EQ200" s="120" t="s">
        <v>170</v>
      </c>
      <c r="ER200" s="120" t="s">
        <v>170</v>
      </c>
      <c r="ES200" s="120" t="s">
        <v>170</v>
      </c>
      <c r="ET200" s="120" t="s">
        <v>170</v>
      </c>
      <c r="EU200" s="120" t="s">
        <v>170</v>
      </c>
      <c r="EV200" s="120" t="s">
        <v>170</v>
      </c>
      <c r="EW200" s="120" t="s">
        <v>170</v>
      </c>
      <c r="EX200" s="120" t="s">
        <v>170</v>
      </c>
      <c r="EY200" s="120" t="s">
        <v>170</v>
      </c>
      <c r="EZ200" s="120" t="s">
        <v>170</v>
      </c>
      <c r="FA200" s="120" t="s">
        <v>170</v>
      </c>
      <c r="FB200" s="120" t="s">
        <v>170</v>
      </c>
      <c r="FC200" s="120" t="s">
        <v>170</v>
      </c>
      <c r="FD200" s="120" t="s">
        <v>170</v>
      </c>
      <c r="FE200" s="120" t="s">
        <v>170</v>
      </c>
      <c r="FF200" s="120" t="s">
        <v>170</v>
      </c>
      <c r="FG200" s="120" t="s">
        <v>170</v>
      </c>
      <c r="FH200" s="120" t="s">
        <v>170</v>
      </c>
      <c r="FI200" s="120" t="s">
        <v>170</v>
      </c>
      <c r="FJ200" s="120" t="s">
        <v>170</v>
      </c>
      <c r="FK200" s="120" t="s">
        <v>170</v>
      </c>
      <c r="FL200" s="120" t="s">
        <v>170</v>
      </c>
      <c r="FM200" s="120" t="s">
        <v>170</v>
      </c>
      <c r="FN200" s="120" t="s">
        <v>170</v>
      </c>
      <c r="FO200" s="120" t="s">
        <v>170</v>
      </c>
      <c r="FP200" s="120" t="s">
        <v>170</v>
      </c>
      <c r="FQ200" s="120" t="s">
        <v>170</v>
      </c>
      <c r="FR200" s="120" t="s">
        <v>170</v>
      </c>
      <c r="FS200" s="120" t="s">
        <v>170</v>
      </c>
      <c r="FT200" s="120" t="s">
        <v>170</v>
      </c>
      <c r="FU200" s="120" t="s">
        <v>170</v>
      </c>
      <c r="FV200" s="120" t="s">
        <v>170</v>
      </c>
      <c r="FW200" s="120" t="s">
        <v>170</v>
      </c>
      <c r="FX200" s="120" t="s">
        <v>170</v>
      </c>
      <c r="FY200" s="120" t="s">
        <v>170</v>
      </c>
      <c r="FZ200" s="120" t="s">
        <v>170</v>
      </c>
      <c r="GA200" s="120" t="s">
        <v>170</v>
      </c>
      <c r="GB200" s="120" t="s">
        <v>170</v>
      </c>
      <c r="GC200" s="120" t="s">
        <v>170</v>
      </c>
      <c r="GD200" s="120" t="s">
        <v>170</v>
      </c>
      <c r="GE200" s="120" t="s">
        <v>170</v>
      </c>
      <c r="GF200" s="120" t="s">
        <v>170</v>
      </c>
      <c r="GG200" s="120" t="s">
        <v>170</v>
      </c>
      <c r="GH200" s="120" t="s">
        <v>170</v>
      </c>
      <c r="GI200" s="120" t="s">
        <v>170</v>
      </c>
      <c r="GJ200" s="120" t="s">
        <v>170</v>
      </c>
      <c r="GK200" s="120" t="s">
        <v>170</v>
      </c>
      <c r="GL200" s="120" t="s">
        <v>170</v>
      </c>
      <c r="GM200" s="120" t="s">
        <v>170</v>
      </c>
      <c r="GN200" s="120" t="s">
        <v>170</v>
      </c>
      <c r="GO200" s="120" t="s">
        <v>170</v>
      </c>
      <c r="GP200" s="120" t="s">
        <v>170</v>
      </c>
      <c r="GQ200" s="120" t="s">
        <v>170</v>
      </c>
      <c r="GR200" s="120" t="s">
        <v>170</v>
      </c>
      <c r="GS200" s="120" t="s">
        <v>170</v>
      </c>
      <c r="GT200" s="120" t="s">
        <v>170</v>
      </c>
      <c r="GU200" s="120" t="s">
        <v>170</v>
      </c>
      <c r="GV200" s="120" t="s">
        <v>170</v>
      </c>
      <c r="GW200" s="120" t="s">
        <v>170</v>
      </c>
      <c r="GX200" s="120" t="s">
        <v>170</v>
      </c>
      <c r="GY200" s="120" t="s">
        <v>170</v>
      </c>
      <c r="GZ200" s="120" t="s">
        <v>170</v>
      </c>
      <c r="HA200" s="120" t="s">
        <v>170</v>
      </c>
      <c r="HB200" s="120" t="s">
        <v>170</v>
      </c>
      <c r="HC200" s="120" t="s">
        <v>170</v>
      </c>
      <c r="HD200" s="120" t="s">
        <v>170</v>
      </c>
      <c r="HE200" s="120" t="s">
        <v>170</v>
      </c>
      <c r="HF200" s="120" t="s">
        <v>170</v>
      </c>
      <c r="HG200" s="120" t="s">
        <v>170</v>
      </c>
      <c r="HH200" s="120" t="s">
        <v>170</v>
      </c>
      <c r="HI200" s="120" t="s">
        <v>170</v>
      </c>
      <c r="HJ200" s="120" t="s">
        <v>170</v>
      </c>
      <c r="HK200" s="120" t="s">
        <v>170</v>
      </c>
      <c r="HL200" s="120" t="s">
        <v>170</v>
      </c>
      <c r="HM200" s="120" t="s">
        <v>170</v>
      </c>
      <c r="HN200" s="120" t="s">
        <v>170</v>
      </c>
      <c r="HO200" s="120" t="s">
        <v>170</v>
      </c>
      <c r="HP200" s="120" t="s">
        <v>170</v>
      </c>
      <c r="HQ200" s="120" t="s">
        <v>170</v>
      </c>
      <c r="HR200" s="120" t="s">
        <v>170</v>
      </c>
      <c r="HS200" s="120" t="s">
        <v>170</v>
      </c>
      <c r="HT200" s="120" t="s">
        <v>170</v>
      </c>
      <c r="HU200" s="120" t="s">
        <v>170</v>
      </c>
      <c r="HV200" s="120" t="s">
        <v>170</v>
      </c>
      <c r="HW200" s="120" t="s">
        <v>170</v>
      </c>
      <c r="HX200" s="120" t="s">
        <v>170</v>
      </c>
      <c r="HY200" s="120" t="s">
        <v>170</v>
      </c>
      <c r="HZ200" s="120" t="s">
        <v>170</v>
      </c>
    </row>
    <row r="201" customFormat="false" ht="13.8" hidden="false" customHeight="false" outlineLevel="0" collapsed="false">
      <c r="A201" s="122" t="s">
        <v>409</v>
      </c>
      <c r="B201" s="123" t="s">
        <v>410</v>
      </c>
      <c r="C201" s="124" t="s">
        <v>411</v>
      </c>
      <c r="D201" s="120" t="s">
        <v>170</v>
      </c>
      <c r="E201" s="120" t="s">
        <v>170</v>
      </c>
      <c r="F201" s="120" t="s">
        <v>170</v>
      </c>
      <c r="G201" s="120" t="s">
        <v>170</v>
      </c>
      <c r="H201" s="120" t="s">
        <v>170</v>
      </c>
      <c r="I201" s="120" t="s">
        <v>170</v>
      </c>
      <c r="J201" s="120" t="s">
        <v>170</v>
      </c>
      <c r="K201" s="120" t="s">
        <v>170</v>
      </c>
      <c r="L201" s="120" t="s">
        <v>170</v>
      </c>
      <c r="M201" s="120" t="s">
        <v>170</v>
      </c>
      <c r="N201" s="120" t="s">
        <v>170</v>
      </c>
      <c r="O201" s="120" t="s">
        <v>170</v>
      </c>
      <c r="P201" s="120" t="s">
        <v>170</v>
      </c>
      <c r="Q201" s="120" t="s">
        <v>170</v>
      </c>
      <c r="R201" s="120" t="s">
        <v>170</v>
      </c>
      <c r="S201" s="120" t="s">
        <v>170</v>
      </c>
      <c r="T201" s="120" t="s">
        <v>170</v>
      </c>
      <c r="U201" s="120" t="s">
        <v>170</v>
      </c>
      <c r="V201" s="120" t="s">
        <v>170</v>
      </c>
      <c r="W201" s="120" t="s">
        <v>170</v>
      </c>
      <c r="X201" s="120" t="s">
        <v>170</v>
      </c>
      <c r="Y201" s="120" t="s">
        <v>170</v>
      </c>
      <c r="Z201" s="120" t="s">
        <v>170</v>
      </c>
      <c r="AA201" s="120" t="s">
        <v>170</v>
      </c>
      <c r="AB201" s="120" t="s">
        <v>170</v>
      </c>
      <c r="AC201" s="120" t="s">
        <v>170</v>
      </c>
      <c r="AD201" s="120" t="s">
        <v>170</v>
      </c>
      <c r="AE201" s="120" t="s">
        <v>170</v>
      </c>
      <c r="AF201" s="120" t="s">
        <v>170</v>
      </c>
      <c r="AG201" s="120" t="s">
        <v>170</v>
      </c>
      <c r="AH201" s="120" t="s">
        <v>170</v>
      </c>
      <c r="AI201" s="120" t="s">
        <v>170</v>
      </c>
      <c r="AJ201" s="120" t="s">
        <v>170</v>
      </c>
      <c r="AK201" s="120" t="s">
        <v>170</v>
      </c>
      <c r="AL201" s="120" t="s">
        <v>170</v>
      </c>
      <c r="AM201" s="120" t="s">
        <v>170</v>
      </c>
      <c r="AN201" s="120" t="s">
        <v>170</v>
      </c>
      <c r="AO201" s="120" t="s">
        <v>170</v>
      </c>
      <c r="AP201" s="120" t="s">
        <v>170</v>
      </c>
      <c r="AQ201" s="120" t="s">
        <v>170</v>
      </c>
      <c r="AR201" s="120" t="s">
        <v>170</v>
      </c>
      <c r="AS201" s="120" t="s">
        <v>170</v>
      </c>
      <c r="AT201" s="120" t="s">
        <v>170</v>
      </c>
      <c r="AU201" s="120" t="s">
        <v>170</v>
      </c>
      <c r="AV201" s="120" t="s">
        <v>170</v>
      </c>
      <c r="AW201" s="120" t="s">
        <v>170</v>
      </c>
      <c r="AX201" s="120" t="s">
        <v>170</v>
      </c>
      <c r="AY201" s="120" t="s">
        <v>170</v>
      </c>
      <c r="AZ201" s="120" t="s">
        <v>170</v>
      </c>
      <c r="BA201" s="120" t="s">
        <v>170</v>
      </c>
      <c r="BB201" s="120" t="s">
        <v>170</v>
      </c>
      <c r="BC201" s="120" t="s">
        <v>170</v>
      </c>
      <c r="BD201" s="120" t="s">
        <v>170</v>
      </c>
      <c r="BE201" s="120" t="s">
        <v>170</v>
      </c>
      <c r="BF201" s="120" t="s">
        <v>170</v>
      </c>
      <c r="BG201" s="120" t="s">
        <v>170</v>
      </c>
      <c r="BH201" s="120" t="s">
        <v>170</v>
      </c>
      <c r="BI201" s="120" t="s">
        <v>170</v>
      </c>
      <c r="BJ201" s="120" t="s">
        <v>170</v>
      </c>
      <c r="BK201" s="120" t="s">
        <v>170</v>
      </c>
      <c r="BL201" s="120" t="s">
        <v>170</v>
      </c>
      <c r="BM201" s="120" t="s">
        <v>170</v>
      </c>
      <c r="BN201" s="120" t="s">
        <v>170</v>
      </c>
      <c r="BO201" s="120" t="s">
        <v>170</v>
      </c>
      <c r="BP201" s="120" t="s">
        <v>170</v>
      </c>
      <c r="BQ201" s="120" t="s">
        <v>170</v>
      </c>
      <c r="BR201" s="120" t="s">
        <v>170</v>
      </c>
      <c r="BS201" s="120" t="s">
        <v>170</v>
      </c>
      <c r="BT201" s="120" t="s">
        <v>170</v>
      </c>
      <c r="BU201" s="120" t="s">
        <v>170</v>
      </c>
      <c r="BV201" s="120" t="s">
        <v>170</v>
      </c>
      <c r="BW201" s="120" t="s">
        <v>170</v>
      </c>
      <c r="BX201" s="120" t="s">
        <v>170</v>
      </c>
      <c r="BY201" s="120" t="s">
        <v>170</v>
      </c>
      <c r="BZ201" s="120" t="s">
        <v>170</v>
      </c>
      <c r="CA201" s="120" t="s">
        <v>170</v>
      </c>
      <c r="CB201" s="120" t="s">
        <v>170</v>
      </c>
      <c r="CC201" s="120" t="s">
        <v>170</v>
      </c>
      <c r="CD201" s="120" t="s">
        <v>170</v>
      </c>
      <c r="CE201" s="120" t="s">
        <v>170</v>
      </c>
      <c r="CF201" s="120" t="s">
        <v>170</v>
      </c>
      <c r="CG201" s="120" t="s">
        <v>170</v>
      </c>
      <c r="CH201" s="120" t="s">
        <v>170</v>
      </c>
      <c r="CI201" s="120" t="s">
        <v>170</v>
      </c>
      <c r="CJ201" s="120" t="s">
        <v>170</v>
      </c>
      <c r="CK201" s="120" t="s">
        <v>170</v>
      </c>
      <c r="CL201" s="120" t="s">
        <v>170</v>
      </c>
      <c r="CM201" s="120" t="s">
        <v>170</v>
      </c>
      <c r="CN201" s="120" t="s">
        <v>170</v>
      </c>
      <c r="CO201" s="120" t="s">
        <v>170</v>
      </c>
      <c r="CP201" s="120" t="s">
        <v>170</v>
      </c>
      <c r="CQ201" s="120" t="s">
        <v>170</v>
      </c>
      <c r="CR201" s="120" t="s">
        <v>170</v>
      </c>
      <c r="CS201" s="120" t="s">
        <v>170</v>
      </c>
      <c r="CT201" s="120" t="s">
        <v>170</v>
      </c>
      <c r="CU201" s="120" t="s">
        <v>170</v>
      </c>
      <c r="CV201" s="120" t="s">
        <v>170</v>
      </c>
      <c r="CW201" s="120" t="s">
        <v>170</v>
      </c>
      <c r="CX201" s="120" t="s">
        <v>170</v>
      </c>
      <c r="CY201" s="120" t="s">
        <v>170</v>
      </c>
      <c r="CZ201" s="120" t="s">
        <v>170</v>
      </c>
      <c r="DA201" s="120" t="s">
        <v>170</v>
      </c>
      <c r="DB201" s="120" t="s">
        <v>170</v>
      </c>
      <c r="DC201" s="120" t="s">
        <v>170</v>
      </c>
      <c r="DD201" s="120" t="s">
        <v>170</v>
      </c>
      <c r="DE201" s="120" t="s">
        <v>170</v>
      </c>
      <c r="DF201" s="120" t="s">
        <v>170</v>
      </c>
      <c r="DG201" s="120" t="s">
        <v>170</v>
      </c>
      <c r="DH201" s="120" t="s">
        <v>170</v>
      </c>
      <c r="DI201" s="120" t="s">
        <v>170</v>
      </c>
      <c r="DJ201" s="120" t="s">
        <v>170</v>
      </c>
      <c r="DK201" s="120" t="s">
        <v>170</v>
      </c>
      <c r="DL201" s="120" t="s">
        <v>170</v>
      </c>
      <c r="DM201" s="120" t="s">
        <v>170</v>
      </c>
      <c r="DN201" s="120" t="s">
        <v>170</v>
      </c>
      <c r="DO201" s="120" t="s">
        <v>170</v>
      </c>
      <c r="DP201" s="120" t="s">
        <v>170</v>
      </c>
      <c r="DQ201" s="120" t="s">
        <v>170</v>
      </c>
      <c r="DR201" s="120" t="s">
        <v>170</v>
      </c>
      <c r="DS201" s="120" t="s">
        <v>170</v>
      </c>
      <c r="DT201" s="120" t="s">
        <v>170</v>
      </c>
      <c r="DU201" s="120" t="s">
        <v>170</v>
      </c>
      <c r="DV201" s="120" t="s">
        <v>170</v>
      </c>
      <c r="DW201" s="120" t="s">
        <v>170</v>
      </c>
      <c r="DX201" s="120" t="s">
        <v>170</v>
      </c>
      <c r="DY201" s="120" t="s">
        <v>170</v>
      </c>
      <c r="DZ201" s="120" t="s">
        <v>170</v>
      </c>
      <c r="EA201" s="120" t="s">
        <v>170</v>
      </c>
      <c r="EB201" s="120" t="s">
        <v>170</v>
      </c>
      <c r="EC201" s="120" t="s">
        <v>170</v>
      </c>
      <c r="ED201" s="120" t="s">
        <v>170</v>
      </c>
      <c r="EE201" s="120" t="s">
        <v>170</v>
      </c>
      <c r="EF201" s="120" t="s">
        <v>170</v>
      </c>
      <c r="EG201" s="120" t="s">
        <v>170</v>
      </c>
      <c r="EH201" s="120" t="s">
        <v>170</v>
      </c>
      <c r="EI201" s="120" t="s">
        <v>170</v>
      </c>
      <c r="EJ201" s="120" t="s">
        <v>170</v>
      </c>
      <c r="EK201" s="120" t="s">
        <v>170</v>
      </c>
      <c r="EL201" s="120" t="s">
        <v>170</v>
      </c>
      <c r="EM201" s="120" t="s">
        <v>170</v>
      </c>
      <c r="EN201" s="120" t="s">
        <v>170</v>
      </c>
      <c r="EO201" s="120" t="s">
        <v>170</v>
      </c>
      <c r="EP201" s="120" t="s">
        <v>170</v>
      </c>
      <c r="EQ201" s="120" t="s">
        <v>170</v>
      </c>
      <c r="ER201" s="120" t="s">
        <v>170</v>
      </c>
      <c r="ES201" s="120" t="s">
        <v>170</v>
      </c>
      <c r="ET201" s="120" t="s">
        <v>170</v>
      </c>
      <c r="EU201" s="120" t="s">
        <v>170</v>
      </c>
      <c r="EV201" s="120" t="s">
        <v>170</v>
      </c>
      <c r="EW201" s="120" t="s">
        <v>170</v>
      </c>
      <c r="EX201" s="120" t="s">
        <v>170</v>
      </c>
      <c r="EY201" s="120" t="s">
        <v>170</v>
      </c>
      <c r="EZ201" s="120" t="s">
        <v>170</v>
      </c>
      <c r="FA201" s="120" t="s">
        <v>170</v>
      </c>
      <c r="FB201" s="120" t="s">
        <v>170</v>
      </c>
      <c r="FC201" s="120" t="s">
        <v>170</v>
      </c>
      <c r="FD201" s="120" t="s">
        <v>170</v>
      </c>
      <c r="FE201" s="120" t="s">
        <v>170</v>
      </c>
      <c r="FF201" s="120" t="s">
        <v>170</v>
      </c>
      <c r="FG201" s="120" t="s">
        <v>170</v>
      </c>
      <c r="FH201" s="120" t="s">
        <v>170</v>
      </c>
      <c r="FI201" s="120" t="s">
        <v>170</v>
      </c>
      <c r="FJ201" s="120" t="s">
        <v>170</v>
      </c>
      <c r="FK201" s="120" t="s">
        <v>170</v>
      </c>
      <c r="FL201" s="120" t="s">
        <v>170</v>
      </c>
      <c r="FM201" s="120" t="s">
        <v>170</v>
      </c>
      <c r="FN201" s="120" t="s">
        <v>170</v>
      </c>
      <c r="FO201" s="120" t="s">
        <v>170</v>
      </c>
      <c r="FP201" s="120" t="s">
        <v>170</v>
      </c>
      <c r="FQ201" s="120" t="s">
        <v>170</v>
      </c>
      <c r="FR201" s="120" t="s">
        <v>170</v>
      </c>
      <c r="FS201" s="120" t="s">
        <v>170</v>
      </c>
      <c r="FT201" s="120" t="s">
        <v>170</v>
      </c>
      <c r="FU201" s="120" t="s">
        <v>170</v>
      </c>
      <c r="FV201" s="120" t="s">
        <v>170</v>
      </c>
      <c r="FW201" s="120" t="s">
        <v>170</v>
      </c>
      <c r="FX201" s="120" t="s">
        <v>170</v>
      </c>
      <c r="FY201" s="120" t="s">
        <v>170</v>
      </c>
      <c r="FZ201" s="120" t="s">
        <v>170</v>
      </c>
      <c r="GA201" s="120" t="s">
        <v>170</v>
      </c>
      <c r="GB201" s="120" t="s">
        <v>170</v>
      </c>
      <c r="GC201" s="120" t="s">
        <v>170</v>
      </c>
      <c r="GD201" s="120" t="s">
        <v>170</v>
      </c>
      <c r="GE201" s="120" t="s">
        <v>170</v>
      </c>
      <c r="GF201" s="120" t="s">
        <v>170</v>
      </c>
      <c r="GG201" s="120" t="s">
        <v>170</v>
      </c>
      <c r="GH201" s="120" t="s">
        <v>170</v>
      </c>
      <c r="GI201" s="120" t="s">
        <v>170</v>
      </c>
      <c r="GJ201" s="120" t="s">
        <v>170</v>
      </c>
      <c r="GK201" s="120" t="s">
        <v>170</v>
      </c>
      <c r="GL201" s="120" t="s">
        <v>170</v>
      </c>
      <c r="GM201" s="120" t="s">
        <v>170</v>
      </c>
      <c r="GN201" s="120" t="s">
        <v>170</v>
      </c>
      <c r="GO201" s="120" t="s">
        <v>170</v>
      </c>
      <c r="GP201" s="120" t="s">
        <v>170</v>
      </c>
      <c r="GQ201" s="120" t="s">
        <v>170</v>
      </c>
      <c r="GR201" s="120" t="s">
        <v>170</v>
      </c>
      <c r="GS201" s="120" t="s">
        <v>170</v>
      </c>
      <c r="GT201" s="120" t="s">
        <v>170</v>
      </c>
      <c r="GU201" s="120" t="s">
        <v>170</v>
      </c>
      <c r="GV201" s="120" t="s">
        <v>170</v>
      </c>
      <c r="GW201" s="120" t="s">
        <v>170</v>
      </c>
      <c r="GX201" s="120" t="s">
        <v>170</v>
      </c>
      <c r="GY201" s="120" t="s">
        <v>170</v>
      </c>
      <c r="GZ201" s="120" t="s">
        <v>170</v>
      </c>
      <c r="HA201" s="120" t="s">
        <v>170</v>
      </c>
      <c r="HB201" s="120" t="s">
        <v>170</v>
      </c>
      <c r="HC201" s="120" t="s">
        <v>170</v>
      </c>
      <c r="HD201" s="120" t="s">
        <v>170</v>
      </c>
      <c r="HE201" s="120" t="s">
        <v>170</v>
      </c>
      <c r="HF201" s="120" t="s">
        <v>170</v>
      </c>
      <c r="HG201" s="120" t="s">
        <v>170</v>
      </c>
      <c r="HH201" s="120" t="s">
        <v>170</v>
      </c>
      <c r="HI201" s="120" t="s">
        <v>170</v>
      </c>
      <c r="HJ201" s="120" t="s">
        <v>170</v>
      </c>
      <c r="HK201" s="120" t="s">
        <v>170</v>
      </c>
      <c r="HL201" s="120" t="s">
        <v>170</v>
      </c>
      <c r="HM201" s="120" t="s">
        <v>170</v>
      </c>
      <c r="HN201" s="120" t="s">
        <v>170</v>
      </c>
      <c r="HO201" s="120" t="s">
        <v>170</v>
      </c>
      <c r="HP201" s="120" t="s">
        <v>170</v>
      </c>
      <c r="HQ201" s="120" t="s">
        <v>170</v>
      </c>
      <c r="HR201" s="120" t="s">
        <v>170</v>
      </c>
      <c r="HS201" s="120" t="s">
        <v>170</v>
      </c>
      <c r="HT201" s="120" t="s">
        <v>170</v>
      </c>
      <c r="HU201" s="120" t="s">
        <v>170</v>
      </c>
      <c r="HV201" s="120" t="s">
        <v>170</v>
      </c>
      <c r="HW201" s="120" t="s">
        <v>170</v>
      </c>
      <c r="HX201" s="120" t="s">
        <v>170</v>
      </c>
      <c r="HY201" s="120" t="s">
        <v>170</v>
      </c>
      <c r="HZ201" s="120" t="s">
        <v>170</v>
      </c>
    </row>
    <row r="202" customFormat="false" ht="19.8" hidden="false" customHeight="false" outlineLevel="0" collapsed="false">
      <c r="A202" s="122" t="s">
        <v>412</v>
      </c>
      <c r="B202" s="123" t="s">
        <v>413</v>
      </c>
      <c r="C202" s="124" t="s">
        <v>414</v>
      </c>
      <c r="D202" s="120" t="s">
        <v>170</v>
      </c>
      <c r="E202" s="120" t="s">
        <v>170</v>
      </c>
      <c r="F202" s="120" t="s">
        <v>170</v>
      </c>
      <c r="G202" s="120" t="s">
        <v>170</v>
      </c>
      <c r="H202" s="120" t="s">
        <v>170</v>
      </c>
      <c r="I202" s="120" t="s">
        <v>170</v>
      </c>
      <c r="J202" s="120" t="s">
        <v>170</v>
      </c>
      <c r="K202" s="120" t="s">
        <v>170</v>
      </c>
      <c r="L202" s="120" t="s">
        <v>170</v>
      </c>
      <c r="M202" s="120" t="s">
        <v>170</v>
      </c>
      <c r="N202" s="120" t="s">
        <v>170</v>
      </c>
      <c r="O202" s="120" t="s">
        <v>170</v>
      </c>
      <c r="P202" s="120" t="s">
        <v>170</v>
      </c>
      <c r="Q202" s="120" t="s">
        <v>170</v>
      </c>
      <c r="R202" s="120" t="s">
        <v>170</v>
      </c>
      <c r="S202" s="120" t="s">
        <v>170</v>
      </c>
      <c r="T202" s="120" t="s">
        <v>170</v>
      </c>
      <c r="U202" s="120" t="s">
        <v>170</v>
      </c>
      <c r="V202" s="120" t="s">
        <v>170</v>
      </c>
      <c r="W202" s="120" t="s">
        <v>170</v>
      </c>
      <c r="X202" s="120" t="s">
        <v>170</v>
      </c>
      <c r="Y202" s="120" t="s">
        <v>170</v>
      </c>
      <c r="Z202" s="120" t="s">
        <v>170</v>
      </c>
      <c r="AA202" s="120" t="s">
        <v>170</v>
      </c>
      <c r="AB202" s="120" t="s">
        <v>170</v>
      </c>
      <c r="AC202" s="120" t="s">
        <v>170</v>
      </c>
      <c r="AD202" s="120" t="s">
        <v>170</v>
      </c>
      <c r="AE202" s="120" t="s">
        <v>170</v>
      </c>
      <c r="AF202" s="120" t="s">
        <v>170</v>
      </c>
      <c r="AG202" s="120" t="s">
        <v>170</v>
      </c>
      <c r="AH202" s="120" t="s">
        <v>170</v>
      </c>
      <c r="AI202" s="120" t="s">
        <v>170</v>
      </c>
      <c r="AJ202" s="120" t="s">
        <v>170</v>
      </c>
      <c r="AK202" s="120" t="s">
        <v>170</v>
      </c>
      <c r="AL202" s="120" t="s">
        <v>170</v>
      </c>
      <c r="AM202" s="120" t="s">
        <v>170</v>
      </c>
      <c r="AN202" s="120" t="s">
        <v>170</v>
      </c>
      <c r="AO202" s="120" t="s">
        <v>170</v>
      </c>
      <c r="AP202" s="120" t="s">
        <v>170</v>
      </c>
      <c r="AQ202" s="120" t="s">
        <v>170</v>
      </c>
      <c r="AR202" s="120" t="s">
        <v>170</v>
      </c>
      <c r="AS202" s="120" t="s">
        <v>170</v>
      </c>
      <c r="AT202" s="120" t="s">
        <v>170</v>
      </c>
      <c r="AU202" s="120" t="s">
        <v>170</v>
      </c>
      <c r="AV202" s="120" t="s">
        <v>170</v>
      </c>
      <c r="AW202" s="120" t="s">
        <v>170</v>
      </c>
      <c r="AX202" s="120" t="s">
        <v>170</v>
      </c>
      <c r="AY202" s="120" t="s">
        <v>170</v>
      </c>
      <c r="AZ202" s="120" t="s">
        <v>170</v>
      </c>
      <c r="BA202" s="120" t="s">
        <v>170</v>
      </c>
      <c r="BB202" s="120" t="s">
        <v>170</v>
      </c>
      <c r="BC202" s="120" t="s">
        <v>170</v>
      </c>
      <c r="BD202" s="120" t="s">
        <v>170</v>
      </c>
      <c r="BE202" s="120" t="s">
        <v>170</v>
      </c>
      <c r="BF202" s="120" t="s">
        <v>170</v>
      </c>
      <c r="BG202" s="120" t="s">
        <v>170</v>
      </c>
      <c r="BH202" s="120" t="s">
        <v>170</v>
      </c>
      <c r="BI202" s="120" t="s">
        <v>170</v>
      </c>
      <c r="BJ202" s="120" t="s">
        <v>170</v>
      </c>
      <c r="BK202" s="120" t="s">
        <v>170</v>
      </c>
      <c r="BL202" s="120" t="s">
        <v>170</v>
      </c>
      <c r="BM202" s="120" t="s">
        <v>170</v>
      </c>
      <c r="BN202" s="120" t="s">
        <v>170</v>
      </c>
      <c r="BO202" s="120" t="s">
        <v>170</v>
      </c>
      <c r="BP202" s="120" t="s">
        <v>170</v>
      </c>
      <c r="BQ202" s="120" t="s">
        <v>170</v>
      </c>
      <c r="BR202" s="120" t="s">
        <v>170</v>
      </c>
      <c r="BS202" s="120" t="s">
        <v>170</v>
      </c>
      <c r="BT202" s="120" t="s">
        <v>170</v>
      </c>
      <c r="BU202" s="120" t="s">
        <v>170</v>
      </c>
      <c r="BV202" s="120" t="s">
        <v>170</v>
      </c>
      <c r="BW202" s="120" t="s">
        <v>170</v>
      </c>
      <c r="BX202" s="120" t="s">
        <v>170</v>
      </c>
      <c r="BY202" s="120" t="s">
        <v>170</v>
      </c>
      <c r="BZ202" s="120" t="s">
        <v>170</v>
      </c>
      <c r="CA202" s="120" t="s">
        <v>170</v>
      </c>
      <c r="CB202" s="120" t="s">
        <v>170</v>
      </c>
      <c r="CC202" s="120" t="s">
        <v>170</v>
      </c>
      <c r="CD202" s="120" t="s">
        <v>170</v>
      </c>
      <c r="CE202" s="120" t="s">
        <v>170</v>
      </c>
      <c r="CF202" s="120" t="s">
        <v>170</v>
      </c>
      <c r="CG202" s="120" t="s">
        <v>170</v>
      </c>
      <c r="CH202" s="120" t="s">
        <v>170</v>
      </c>
      <c r="CI202" s="120" t="s">
        <v>170</v>
      </c>
      <c r="CJ202" s="120" t="s">
        <v>170</v>
      </c>
      <c r="CK202" s="120" t="s">
        <v>170</v>
      </c>
      <c r="CL202" s="120" t="s">
        <v>170</v>
      </c>
      <c r="CM202" s="120" t="s">
        <v>170</v>
      </c>
      <c r="CN202" s="120" t="s">
        <v>170</v>
      </c>
      <c r="CO202" s="120" t="s">
        <v>170</v>
      </c>
      <c r="CP202" s="120" t="s">
        <v>170</v>
      </c>
      <c r="CQ202" s="120" t="s">
        <v>170</v>
      </c>
      <c r="CR202" s="120" t="s">
        <v>170</v>
      </c>
      <c r="CS202" s="120" t="s">
        <v>170</v>
      </c>
      <c r="CT202" s="120" t="s">
        <v>170</v>
      </c>
      <c r="CU202" s="120" t="s">
        <v>170</v>
      </c>
      <c r="CV202" s="120" t="s">
        <v>170</v>
      </c>
      <c r="CW202" s="120" t="s">
        <v>170</v>
      </c>
      <c r="CX202" s="120" t="s">
        <v>170</v>
      </c>
      <c r="CY202" s="120" t="s">
        <v>170</v>
      </c>
      <c r="CZ202" s="120" t="s">
        <v>170</v>
      </c>
      <c r="DA202" s="120" t="s">
        <v>170</v>
      </c>
      <c r="DB202" s="120" t="s">
        <v>170</v>
      </c>
      <c r="DC202" s="120" t="s">
        <v>170</v>
      </c>
      <c r="DD202" s="120" t="s">
        <v>170</v>
      </c>
      <c r="DE202" s="120" t="s">
        <v>170</v>
      </c>
      <c r="DF202" s="120" t="s">
        <v>170</v>
      </c>
      <c r="DG202" s="120" t="s">
        <v>170</v>
      </c>
      <c r="DH202" s="120" t="s">
        <v>170</v>
      </c>
      <c r="DI202" s="120" t="s">
        <v>170</v>
      </c>
      <c r="DJ202" s="120" t="s">
        <v>170</v>
      </c>
      <c r="DK202" s="120" t="s">
        <v>170</v>
      </c>
      <c r="DL202" s="120" t="s">
        <v>170</v>
      </c>
      <c r="DM202" s="120" t="s">
        <v>170</v>
      </c>
      <c r="DN202" s="120" t="s">
        <v>170</v>
      </c>
      <c r="DO202" s="120" t="s">
        <v>170</v>
      </c>
      <c r="DP202" s="120" t="s">
        <v>170</v>
      </c>
      <c r="DQ202" s="120" t="s">
        <v>170</v>
      </c>
      <c r="DR202" s="120" t="s">
        <v>170</v>
      </c>
      <c r="DS202" s="120" t="s">
        <v>170</v>
      </c>
      <c r="DT202" s="120" t="s">
        <v>170</v>
      </c>
      <c r="DU202" s="120" t="s">
        <v>170</v>
      </c>
      <c r="DV202" s="120" t="s">
        <v>170</v>
      </c>
      <c r="DW202" s="120" t="s">
        <v>170</v>
      </c>
      <c r="DX202" s="120" t="s">
        <v>170</v>
      </c>
      <c r="DY202" s="120" t="s">
        <v>170</v>
      </c>
      <c r="DZ202" s="120" t="s">
        <v>170</v>
      </c>
      <c r="EA202" s="120" t="s">
        <v>170</v>
      </c>
      <c r="EB202" s="120" t="s">
        <v>170</v>
      </c>
      <c r="EC202" s="120" t="s">
        <v>170</v>
      </c>
      <c r="ED202" s="120" t="s">
        <v>170</v>
      </c>
      <c r="EE202" s="120" t="s">
        <v>170</v>
      </c>
      <c r="EF202" s="120" t="s">
        <v>170</v>
      </c>
      <c r="EG202" s="120" t="s">
        <v>170</v>
      </c>
      <c r="EH202" s="120" t="s">
        <v>170</v>
      </c>
      <c r="EI202" s="120" t="s">
        <v>170</v>
      </c>
      <c r="EJ202" s="120" t="s">
        <v>170</v>
      </c>
      <c r="EK202" s="120" t="s">
        <v>170</v>
      </c>
      <c r="EL202" s="120" t="s">
        <v>170</v>
      </c>
      <c r="EM202" s="120" t="s">
        <v>170</v>
      </c>
      <c r="EN202" s="120" t="s">
        <v>170</v>
      </c>
      <c r="EO202" s="120" t="s">
        <v>170</v>
      </c>
      <c r="EP202" s="120" t="s">
        <v>170</v>
      </c>
      <c r="EQ202" s="120" t="s">
        <v>170</v>
      </c>
      <c r="ER202" s="120" t="s">
        <v>170</v>
      </c>
      <c r="ES202" s="120" t="s">
        <v>170</v>
      </c>
      <c r="ET202" s="120" t="s">
        <v>170</v>
      </c>
      <c r="EU202" s="120" t="s">
        <v>170</v>
      </c>
      <c r="EV202" s="120" t="s">
        <v>170</v>
      </c>
      <c r="EW202" s="120" t="s">
        <v>170</v>
      </c>
      <c r="EX202" s="120" t="s">
        <v>170</v>
      </c>
      <c r="EY202" s="120" t="s">
        <v>170</v>
      </c>
      <c r="EZ202" s="120" t="s">
        <v>170</v>
      </c>
      <c r="FA202" s="120" t="s">
        <v>170</v>
      </c>
      <c r="FB202" s="120" t="s">
        <v>170</v>
      </c>
      <c r="FC202" s="120" t="s">
        <v>170</v>
      </c>
      <c r="FD202" s="120" t="s">
        <v>170</v>
      </c>
      <c r="FE202" s="120" t="s">
        <v>170</v>
      </c>
      <c r="FF202" s="120" t="s">
        <v>170</v>
      </c>
      <c r="FG202" s="120" t="s">
        <v>170</v>
      </c>
      <c r="FH202" s="120" t="s">
        <v>170</v>
      </c>
      <c r="FI202" s="120" t="s">
        <v>170</v>
      </c>
      <c r="FJ202" s="120" t="s">
        <v>170</v>
      </c>
      <c r="FK202" s="120" t="s">
        <v>170</v>
      </c>
      <c r="FL202" s="120" t="s">
        <v>170</v>
      </c>
      <c r="FM202" s="120" t="s">
        <v>170</v>
      </c>
      <c r="FN202" s="120" t="s">
        <v>170</v>
      </c>
      <c r="FO202" s="120" t="s">
        <v>170</v>
      </c>
      <c r="FP202" s="120" t="s">
        <v>170</v>
      </c>
      <c r="FQ202" s="120" t="s">
        <v>170</v>
      </c>
      <c r="FR202" s="120" t="s">
        <v>170</v>
      </c>
      <c r="FS202" s="120" t="s">
        <v>170</v>
      </c>
      <c r="FT202" s="120" t="s">
        <v>170</v>
      </c>
      <c r="FU202" s="120" t="s">
        <v>170</v>
      </c>
      <c r="FV202" s="120" t="s">
        <v>170</v>
      </c>
      <c r="FW202" s="120" t="s">
        <v>170</v>
      </c>
      <c r="FX202" s="120" t="s">
        <v>170</v>
      </c>
      <c r="FY202" s="120" t="s">
        <v>170</v>
      </c>
      <c r="FZ202" s="120" t="s">
        <v>170</v>
      </c>
      <c r="GA202" s="120" t="s">
        <v>170</v>
      </c>
      <c r="GB202" s="120" t="s">
        <v>170</v>
      </c>
      <c r="GC202" s="120" t="s">
        <v>170</v>
      </c>
      <c r="GD202" s="120" t="s">
        <v>170</v>
      </c>
      <c r="GE202" s="120" t="s">
        <v>170</v>
      </c>
      <c r="GF202" s="120" t="s">
        <v>170</v>
      </c>
      <c r="GG202" s="120" t="s">
        <v>170</v>
      </c>
      <c r="GH202" s="120" t="s">
        <v>170</v>
      </c>
      <c r="GI202" s="120" t="s">
        <v>170</v>
      </c>
      <c r="GJ202" s="120" t="s">
        <v>170</v>
      </c>
      <c r="GK202" s="120" t="s">
        <v>170</v>
      </c>
      <c r="GL202" s="120" t="s">
        <v>170</v>
      </c>
      <c r="GM202" s="120" t="s">
        <v>170</v>
      </c>
      <c r="GN202" s="120" t="s">
        <v>170</v>
      </c>
      <c r="GO202" s="120" t="s">
        <v>170</v>
      </c>
      <c r="GP202" s="120" t="s">
        <v>170</v>
      </c>
      <c r="GQ202" s="120" t="s">
        <v>170</v>
      </c>
      <c r="GR202" s="120" t="s">
        <v>170</v>
      </c>
      <c r="GS202" s="120" t="s">
        <v>170</v>
      </c>
      <c r="GT202" s="120" t="s">
        <v>170</v>
      </c>
      <c r="GU202" s="120" t="s">
        <v>170</v>
      </c>
      <c r="GV202" s="120" t="s">
        <v>170</v>
      </c>
      <c r="GW202" s="120" t="s">
        <v>170</v>
      </c>
      <c r="GX202" s="120" t="s">
        <v>170</v>
      </c>
      <c r="GY202" s="120" t="s">
        <v>170</v>
      </c>
      <c r="GZ202" s="120" t="s">
        <v>170</v>
      </c>
      <c r="HA202" s="120" t="s">
        <v>170</v>
      </c>
      <c r="HB202" s="120" t="s">
        <v>170</v>
      </c>
      <c r="HC202" s="120" t="s">
        <v>170</v>
      </c>
      <c r="HD202" s="120" t="s">
        <v>170</v>
      </c>
      <c r="HE202" s="120" t="s">
        <v>170</v>
      </c>
      <c r="HF202" s="120" t="s">
        <v>170</v>
      </c>
      <c r="HG202" s="120" t="s">
        <v>170</v>
      </c>
      <c r="HH202" s="120" t="s">
        <v>170</v>
      </c>
      <c r="HI202" s="120" t="s">
        <v>170</v>
      </c>
      <c r="HJ202" s="120" t="s">
        <v>170</v>
      </c>
      <c r="HK202" s="120" t="s">
        <v>170</v>
      </c>
      <c r="HL202" s="120" t="s">
        <v>170</v>
      </c>
      <c r="HM202" s="120" t="s">
        <v>170</v>
      </c>
      <c r="HN202" s="120" t="s">
        <v>170</v>
      </c>
      <c r="HO202" s="120" t="s">
        <v>170</v>
      </c>
      <c r="HP202" s="120" t="s">
        <v>170</v>
      </c>
      <c r="HQ202" s="120" t="s">
        <v>170</v>
      </c>
      <c r="HR202" s="120" t="s">
        <v>170</v>
      </c>
      <c r="HS202" s="120" t="s">
        <v>170</v>
      </c>
      <c r="HT202" s="120" t="s">
        <v>170</v>
      </c>
      <c r="HU202" s="120" t="s">
        <v>170</v>
      </c>
      <c r="HV202" s="120" t="s">
        <v>170</v>
      </c>
      <c r="HW202" s="120" t="s">
        <v>170</v>
      </c>
      <c r="HX202" s="120" t="s">
        <v>170</v>
      </c>
      <c r="HY202" s="120" t="s">
        <v>170</v>
      </c>
      <c r="HZ202" s="120" t="s">
        <v>170</v>
      </c>
    </row>
    <row r="203" customFormat="false" ht="19.8" hidden="false" customHeight="false" outlineLevel="0" collapsed="false">
      <c r="A203" s="122" t="s">
        <v>415</v>
      </c>
      <c r="B203" s="123" t="s">
        <v>416</v>
      </c>
      <c r="C203" s="124" t="s">
        <v>417</v>
      </c>
      <c r="D203" s="120" t="s">
        <v>170</v>
      </c>
      <c r="E203" s="120" t="s">
        <v>170</v>
      </c>
      <c r="F203" s="120" t="s">
        <v>170</v>
      </c>
      <c r="G203" s="120" t="s">
        <v>170</v>
      </c>
      <c r="H203" s="120" t="s">
        <v>170</v>
      </c>
      <c r="I203" s="120" t="s">
        <v>170</v>
      </c>
      <c r="J203" s="120" t="s">
        <v>170</v>
      </c>
      <c r="K203" s="120" t="s">
        <v>170</v>
      </c>
      <c r="L203" s="120" t="s">
        <v>170</v>
      </c>
      <c r="M203" s="120" t="s">
        <v>170</v>
      </c>
      <c r="N203" s="120" t="s">
        <v>170</v>
      </c>
      <c r="O203" s="120" t="s">
        <v>170</v>
      </c>
      <c r="P203" s="120" t="s">
        <v>170</v>
      </c>
      <c r="Q203" s="120" t="s">
        <v>170</v>
      </c>
      <c r="R203" s="120" t="s">
        <v>170</v>
      </c>
      <c r="S203" s="120" t="s">
        <v>170</v>
      </c>
      <c r="T203" s="120" t="s">
        <v>170</v>
      </c>
      <c r="U203" s="120" t="s">
        <v>170</v>
      </c>
      <c r="V203" s="120" t="s">
        <v>170</v>
      </c>
      <c r="W203" s="120" t="s">
        <v>170</v>
      </c>
      <c r="X203" s="120" t="s">
        <v>170</v>
      </c>
      <c r="Y203" s="120" t="s">
        <v>170</v>
      </c>
      <c r="Z203" s="120" t="s">
        <v>170</v>
      </c>
      <c r="AA203" s="120" t="s">
        <v>170</v>
      </c>
      <c r="AB203" s="120" t="s">
        <v>170</v>
      </c>
      <c r="AC203" s="120" t="s">
        <v>170</v>
      </c>
      <c r="AD203" s="120" t="s">
        <v>170</v>
      </c>
      <c r="AE203" s="120" t="s">
        <v>170</v>
      </c>
      <c r="AF203" s="120" t="s">
        <v>170</v>
      </c>
      <c r="AG203" s="120" t="s">
        <v>170</v>
      </c>
      <c r="AH203" s="120" t="s">
        <v>170</v>
      </c>
      <c r="AI203" s="120" t="s">
        <v>170</v>
      </c>
      <c r="AJ203" s="120" t="s">
        <v>170</v>
      </c>
      <c r="AK203" s="120" t="s">
        <v>170</v>
      </c>
      <c r="AL203" s="120" t="s">
        <v>170</v>
      </c>
      <c r="AM203" s="120" t="s">
        <v>170</v>
      </c>
      <c r="AN203" s="120" t="s">
        <v>170</v>
      </c>
      <c r="AO203" s="120" t="s">
        <v>170</v>
      </c>
      <c r="AP203" s="120" t="s">
        <v>170</v>
      </c>
      <c r="AQ203" s="120" t="s">
        <v>170</v>
      </c>
      <c r="AR203" s="120" t="s">
        <v>170</v>
      </c>
      <c r="AS203" s="120" t="s">
        <v>170</v>
      </c>
      <c r="AT203" s="120" t="s">
        <v>170</v>
      </c>
      <c r="AU203" s="120" t="s">
        <v>170</v>
      </c>
      <c r="AV203" s="120" t="s">
        <v>170</v>
      </c>
      <c r="AW203" s="120" t="s">
        <v>170</v>
      </c>
      <c r="AX203" s="120" t="s">
        <v>170</v>
      </c>
      <c r="AY203" s="120" t="s">
        <v>170</v>
      </c>
      <c r="AZ203" s="120" t="s">
        <v>170</v>
      </c>
      <c r="BA203" s="120" t="s">
        <v>170</v>
      </c>
      <c r="BB203" s="120" t="s">
        <v>170</v>
      </c>
      <c r="BC203" s="120" t="s">
        <v>170</v>
      </c>
      <c r="BD203" s="120" t="s">
        <v>170</v>
      </c>
      <c r="BE203" s="120" t="s">
        <v>170</v>
      </c>
      <c r="BF203" s="120" t="s">
        <v>170</v>
      </c>
      <c r="BG203" s="120" t="s">
        <v>170</v>
      </c>
      <c r="BH203" s="120" t="s">
        <v>170</v>
      </c>
      <c r="BI203" s="120" t="s">
        <v>170</v>
      </c>
      <c r="BJ203" s="120" t="s">
        <v>170</v>
      </c>
      <c r="BK203" s="120" t="s">
        <v>170</v>
      </c>
      <c r="BL203" s="120" t="s">
        <v>170</v>
      </c>
      <c r="BM203" s="120" t="s">
        <v>170</v>
      </c>
      <c r="BN203" s="120" t="s">
        <v>170</v>
      </c>
      <c r="BO203" s="120" t="s">
        <v>170</v>
      </c>
      <c r="BP203" s="120" t="s">
        <v>170</v>
      </c>
      <c r="BQ203" s="120" t="s">
        <v>170</v>
      </c>
      <c r="BR203" s="120" t="s">
        <v>170</v>
      </c>
      <c r="BS203" s="120" t="s">
        <v>170</v>
      </c>
      <c r="BT203" s="120" t="s">
        <v>170</v>
      </c>
      <c r="BU203" s="120" t="s">
        <v>170</v>
      </c>
      <c r="BV203" s="120" t="s">
        <v>170</v>
      </c>
      <c r="BW203" s="120" t="s">
        <v>170</v>
      </c>
      <c r="BX203" s="120" t="s">
        <v>170</v>
      </c>
      <c r="BY203" s="120" t="s">
        <v>170</v>
      </c>
      <c r="BZ203" s="120" t="s">
        <v>170</v>
      </c>
      <c r="CA203" s="120" t="s">
        <v>170</v>
      </c>
      <c r="CB203" s="120" t="s">
        <v>170</v>
      </c>
      <c r="CC203" s="120" t="s">
        <v>170</v>
      </c>
      <c r="CD203" s="120" t="s">
        <v>170</v>
      </c>
      <c r="CE203" s="120" t="s">
        <v>170</v>
      </c>
      <c r="CF203" s="120" t="s">
        <v>170</v>
      </c>
      <c r="CG203" s="120" t="s">
        <v>170</v>
      </c>
      <c r="CH203" s="120" t="s">
        <v>170</v>
      </c>
      <c r="CI203" s="120" t="s">
        <v>170</v>
      </c>
      <c r="CJ203" s="120" t="s">
        <v>170</v>
      </c>
      <c r="CK203" s="120" t="s">
        <v>170</v>
      </c>
      <c r="CL203" s="120" t="s">
        <v>170</v>
      </c>
      <c r="CM203" s="120" t="s">
        <v>170</v>
      </c>
      <c r="CN203" s="120" t="s">
        <v>170</v>
      </c>
      <c r="CO203" s="120" t="s">
        <v>170</v>
      </c>
      <c r="CP203" s="120" t="s">
        <v>170</v>
      </c>
      <c r="CQ203" s="120" t="s">
        <v>170</v>
      </c>
      <c r="CR203" s="120" t="s">
        <v>170</v>
      </c>
      <c r="CS203" s="120" t="s">
        <v>170</v>
      </c>
      <c r="CT203" s="120" t="s">
        <v>170</v>
      </c>
      <c r="CU203" s="120" t="s">
        <v>170</v>
      </c>
      <c r="CV203" s="120" t="s">
        <v>170</v>
      </c>
      <c r="CW203" s="120" t="s">
        <v>170</v>
      </c>
      <c r="CX203" s="120" t="s">
        <v>170</v>
      </c>
      <c r="CY203" s="120" t="s">
        <v>170</v>
      </c>
      <c r="CZ203" s="120" t="s">
        <v>170</v>
      </c>
      <c r="DA203" s="120" t="s">
        <v>170</v>
      </c>
      <c r="DB203" s="120" t="s">
        <v>170</v>
      </c>
      <c r="DC203" s="120" t="s">
        <v>170</v>
      </c>
      <c r="DD203" s="120" t="s">
        <v>170</v>
      </c>
      <c r="DE203" s="120" t="s">
        <v>170</v>
      </c>
      <c r="DF203" s="120" t="s">
        <v>170</v>
      </c>
      <c r="DG203" s="120" t="s">
        <v>170</v>
      </c>
      <c r="DH203" s="120" t="s">
        <v>170</v>
      </c>
      <c r="DI203" s="120" t="s">
        <v>170</v>
      </c>
      <c r="DJ203" s="120" t="s">
        <v>170</v>
      </c>
      <c r="DK203" s="120" t="s">
        <v>170</v>
      </c>
      <c r="DL203" s="120" t="s">
        <v>170</v>
      </c>
      <c r="DM203" s="120" t="s">
        <v>170</v>
      </c>
      <c r="DN203" s="120" t="s">
        <v>170</v>
      </c>
      <c r="DO203" s="120" t="s">
        <v>170</v>
      </c>
      <c r="DP203" s="120" t="s">
        <v>170</v>
      </c>
      <c r="DQ203" s="120" t="s">
        <v>170</v>
      </c>
      <c r="DR203" s="120" t="s">
        <v>170</v>
      </c>
      <c r="DS203" s="120" t="s">
        <v>170</v>
      </c>
      <c r="DT203" s="120" t="s">
        <v>170</v>
      </c>
      <c r="DU203" s="120" t="s">
        <v>170</v>
      </c>
      <c r="DV203" s="120" t="s">
        <v>170</v>
      </c>
      <c r="DW203" s="120" t="s">
        <v>170</v>
      </c>
      <c r="DX203" s="120" t="s">
        <v>170</v>
      </c>
      <c r="DY203" s="120" t="s">
        <v>170</v>
      </c>
      <c r="DZ203" s="120" t="s">
        <v>170</v>
      </c>
      <c r="EA203" s="120" t="s">
        <v>170</v>
      </c>
      <c r="EB203" s="120" t="s">
        <v>170</v>
      </c>
      <c r="EC203" s="120" t="s">
        <v>170</v>
      </c>
      <c r="ED203" s="120" t="s">
        <v>170</v>
      </c>
      <c r="EE203" s="120" t="s">
        <v>170</v>
      </c>
      <c r="EF203" s="120" t="s">
        <v>170</v>
      </c>
      <c r="EG203" s="120" t="s">
        <v>170</v>
      </c>
      <c r="EH203" s="120" t="s">
        <v>170</v>
      </c>
      <c r="EI203" s="120" t="s">
        <v>170</v>
      </c>
      <c r="EJ203" s="120" t="s">
        <v>170</v>
      </c>
      <c r="EK203" s="120" t="s">
        <v>170</v>
      </c>
      <c r="EL203" s="120" t="s">
        <v>170</v>
      </c>
      <c r="EM203" s="120" t="s">
        <v>170</v>
      </c>
      <c r="EN203" s="120" t="s">
        <v>170</v>
      </c>
      <c r="EO203" s="120" t="s">
        <v>170</v>
      </c>
      <c r="EP203" s="120" t="s">
        <v>170</v>
      </c>
      <c r="EQ203" s="120" t="s">
        <v>170</v>
      </c>
      <c r="ER203" s="120" t="s">
        <v>170</v>
      </c>
      <c r="ES203" s="120" t="s">
        <v>170</v>
      </c>
      <c r="ET203" s="120" t="s">
        <v>170</v>
      </c>
      <c r="EU203" s="120" t="s">
        <v>170</v>
      </c>
      <c r="EV203" s="120" t="s">
        <v>170</v>
      </c>
      <c r="EW203" s="120" t="s">
        <v>170</v>
      </c>
      <c r="EX203" s="120" t="s">
        <v>170</v>
      </c>
      <c r="EY203" s="120" t="s">
        <v>170</v>
      </c>
      <c r="EZ203" s="120" t="s">
        <v>170</v>
      </c>
      <c r="FA203" s="120" t="s">
        <v>170</v>
      </c>
      <c r="FB203" s="120" t="s">
        <v>170</v>
      </c>
      <c r="FC203" s="120" t="s">
        <v>170</v>
      </c>
      <c r="FD203" s="120" t="s">
        <v>170</v>
      </c>
      <c r="FE203" s="120" t="s">
        <v>170</v>
      </c>
      <c r="FF203" s="120" t="s">
        <v>170</v>
      </c>
      <c r="FG203" s="120" t="s">
        <v>170</v>
      </c>
      <c r="FH203" s="120" t="s">
        <v>170</v>
      </c>
      <c r="FI203" s="120" t="s">
        <v>170</v>
      </c>
      <c r="FJ203" s="120" t="s">
        <v>170</v>
      </c>
      <c r="FK203" s="120" t="s">
        <v>170</v>
      </c>
      <c r="FL203" s="120" t="s">
        <v>170</v>
      </c>
      <c r="FM203" s="120" t="s">
        <v>170</v>
      </c>
      <c r="FN203" s="120" t="s">
        <v>170</v>
      </c>
      <c r="FO203" s="120" t="s">
        <v>170</v>
      </c>
      <c r="FP203" s="120" t="s">
        <v>170</v>
      </c>
      <c r="FQ203" s="120" t="s">
        <v>170</v>
      </c>
      <c r="FR203" s="120" t="s">
        <v>170</v>
      </c>
      <c r="FS203" s="120" t="s">
        <v>170</v>
      </c>
      <c r="FT203" s="120" t="s">
        <v>170</v>
      </c>
      <c r="FU203" s="120" t="s">
        <v>170</v>
      </c>
      <c r="FV203" s="120" t="s">
        <v>170</v>
      </c>
      <c r="FW203" s="120" t="s">
        <v>170</v>
      </c>
      <c r="FX203" s="120" t="s">
        <v>170</v>
      </c>
      <c r="FY203" s="120" t="s">
        <v>170</v>
      </c>
      <c r="FZ203" s="120" t="s">
        <v>170</v>
      </c>
      <c r="GA203" s="120" t="s">
        <v>170</v>
      </c>
      <c r="GB203" s="120" t="s">
        <v>170</v>
      </c>
      <c r="GC203" s="120" t="s">
        <v>170</v>
      </c>
      <c r="GD203" s="120" t="s">
        <v>170</v>
      </c>
      <c r="GE203" s="120" t="s">
        <v>170</v>
      </c>
      <c r="GF203" s="120" t="s">
        <v>170</v>
      </c>
      <c r="GG203" s="120" t="s">
        <v>170</v>
      </c>
      <c r="GH203" s="120" t="s">
        <v>170</v>
      </c>
      <c r="GI203" s="120" t="s">
        <v>170</v>
      </c>
      <c r="GJ203" s="120" t="s">
        <v>170</v>
      </c>
      <c r="GK203" s="120" t="s">
        <v>170</v>
      </c>
      <c r="GL203" s="120" t="s">
        <v>170</v>
      </c>
      <c r="GM203" s="120" t="s">
        <v>170</v>
      </c>
      <c r="GN203" s="120" t="s">
        <v>170</v>
      </c>
      <c r="GO203" s="120" t="s">
        <v>170</v>
      </c>
      <c r="GP203" s="120" t="s">
        <v>170</v>
      </c>
      <c r="GQ203" s="120" t="s">
        <v>170</v>
      </c>
      <c r="GR203" s="120" t="s">
        <v>170</v>
      </c>
      <c r="GS203" s="120" t="s">
        <v>170</v>
      </c>
      <c r="GT203" s="120" t="s">
        <v>170</v>
      </c>
      <c r="GU203" s="120" t="s">
        <v>170</v>
      </c>
      <c r="GV203" s="120" t="s">
        <v>170</v>
      </c>
      <c r="GW203" s="120" t="s">
        <v>170</v>
      </c>
      <c r="GX203" s="120" t="s">
        <v>170</v>
      </c>
      <c r="GY203" s="120" t="s">
        <v>170</v>
      </c>
      <c r="GZ203" s="120" t="s">
        <v>170</v>
      </c>
      <c r="HA203" s="120" t="s">
        <v>170</v>
      </c>
      <c r="HB203" s="120" t="s">
        <v>170</v>
      </c>
      <c r="HC203" s="120" t="s">
        <v>170</v>
      </c>
      <c r="HD203" s="120" t="s">
        <v>170</v>
      </c>
      <c r="HE203" s="120" t="s">
        <v>170</v>
      </c>
      <c r="HF203" s="120" t="s">
        <v>170</v>
      </c>
      <c r="HG203" s="120" t="s">
        <v>170</v>
      </c>
      <c r="HH203" s="120" t="s">
        <v>170</v>
      </c>
      <c r="HI203" s="120" t="s">
        <v>170</v>
      </c>
      <c r="HJ203" s="120" t="s">
        <v>170</v>
      </c>
      <c r="HK203" s="120" t="s">
        <v>170</v>
      </c>
      <c r="HL203" s="120" t="s">
        <v>170</v>
      </c>
      <c r="HM203" s="120" t="s">
        <v>170</v>
      </c>
      <c r="HN203" s="120" t="s">
        <v>170</v>
      </c>
      <c r="HO203" s="120" t="s">
        <v>170</v>
      </c>
      <c r="HP203" s="120" t="s">
        <v>170</v>
      </c>
      <c r="HQ203" s="120" t="s">
        <v>170</v>
      </c>
      <c r="HR203" s="120" t="s">
        <v>170</v>
      </c>
      <c r="HS203" s="120" t="s">
        <v>170</v>
      </c>
      <c r="HT203" s="120" t="s">
        <v>170</v>
      </c>
      <c r="HU203" s="120" t="s">
        <v>170</v>
      </c>
      <c r="HV203" s="120" t="s">
        <v>170</v>
      </c>
      <c r="HW203" s="120" t="s">
        <v>170</v>
      </c>
      <c r="HX203" s="120" t="s">
        <v>170</v>
      </c>
      <c r="HY203" s="120" t="s">
        <v>170</v>
      </c>
      <c r="HZ203" s="120" t="s">
        <v>170</v>
      </c>
    </row>
  </sheetData>
  <mergeCells count="76">
    <mergeCell ref="S1:W1"/>
    <mergeCell ref="C8:D8"/>
    <mergeCell ref="A13:A16"/>
    <mergeCell ref="B13:B16"/>
    <mergeCell ref="C13:C16"/>
    <mergeCell ref="D13:M14"/>
    <mergeCell ref="N13:W14"/>
    <mergeCell ref="X13:HY13"/>
    <mergeCell ref="HZ13:HZ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GV14:HE14"/>
    <mergeCell ref="HF14:HO14"/>
    <mergeCell ref="HP14:HY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  <mergeCell ref="GV15:GZ15"/>
    <mergeCell ref="HA15:HE15"/>
    <mergeCell ref="HF15:HJ15"/>
    <mergeCell ref="HK15:HO15"/>
    <mergeCell ref="HP15:HT15"/>
    <mergeCell ref="HU15:HY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3:05Z</cp:lastPrinted>
  <dcterms:modified xsi:type="dcterms:W3CDTF">2022-09-16T12:16:46Z</dcterms:modified>
  <cp:revision>0</cp:revision>
  <dc:subject/>
  <dc:title/>
</cp:coreProperties>
</file>