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8589315-588F-4DDE-BA2A-92217AA42D94}">
  <header guid="{48589315-588F-4DDE-BA2A-92217AA42D94}" dateTime="2024-02-20T08:26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1" t="n">
      <v>12799849.4</v>
    </oc>
    <nc r="G21" t="n">
      <v>12.799849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1" activeCellId="0" sqref="I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5</v>
      </c>
      <c r="J20" s="19" t="n">
        <v>1</v>
      </c>
      <c r="K20" s="19" t="n">
        <v>2025</v>
      </c>
      <c r="L20" s="19" t="n">
        <v>2025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.799849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4-02-20T06:26:53Z</dcterms:modified>
  <cp:revision>0</cp:revision>
  <dc:subject/>
  <dc:title/>
</cp:coreProperties>
</file>