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Q$226</definedName>
    <definedName function="false" hidden="false" localSheetId="0" name="_xlnm.Print_Titles" vbProcedure="false">'стр.1'!$A:$B,'стр.1'!$14:$17</definedName>
    <definedName function="false" hidden="true" localSheetId="0" name="_xlnm._FilterDatabase" vbProcedure="false">'стр.1'!$A$17:$BT$226</definedName>
    <definedName function="false" hidden="false" localSheetId="0" name="Z_5BFBE27C_99FB_4E25_BC59_293DF06A3005__wvu_PrintArea" vbProcedure="false">'стр.1'!$A$1:$BQ$191</definedName>
    <definedName function="false" hidden="false" localSheetId="0" name="Z_B3E0E0F2_1C02_4CD9_A1CB_579FF15737A3__wvu_PrintArea" vbProcedure="false">'стр.1'!$A$1:$BQ$191</definedName>
    <definedName function="false" hidden="false" localSheetId="0" name="Z_BAA34A1B_B661_4120_AF4C_AB180A0BC482__wvu_PrintArea" vbProcedure="false">'стр.1'!$A$1:$BQ$191</definedName>
    <definedName function="false" hidden="false" localSheetId="0" name="Z_BAA34A1B_B661_4120_AF4C_AB180A0BC482__wvu_PrintTitles" vbProcedure="false">'стр.1'!$A:$B,'стр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6" uniqueCount="417">
  <si>
    <t xml:space="preserve">Форма 2. Перечни инвестиционных проектов и план освое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2024 года, 
млн. рублей 
(без НДС)</t>
  </si>
  <si>
    <t xml:space="preserve">Оценка полной стоимости в прогнозных ценах соответствующих лет, 
млн. рублей (без НДС)</t>
  </si>
  <si>
    <t xml:space="preserve">Остаток освоения капитальных вложений, 
млн. рублей (без НДС)</t>
  </si>
  <si>
    <t xml:space="preserve">Освоение капитальных вложений 2018 года в прогнозных ценах соответствующих лет, млн. рублей (без НДС)</t>
  </si>
  <si>
    <t xml:space="preserve">Освоение капитальных вложений в прогнозных ценах соответствующих лет, млн. рублей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
утвержденного плана</t>
  </si>
  <si>
    <t xml:space="preserve">Предложение по корректировке утвержденного плана 
на 01.01.2024 года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Факт </t>
  </si>
  <si>
    <t xml:space="preserve">Факт (предложение по корректировке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 </t>
  </si>
  <si>
    <t xml:space="preserve">Факт</t>
  </si>
  <si>
    <t xml:space="preserve">предложение по корректировке</t>
  </si>
  <si>
    <t xml:space="preserve">31 1</t>
  </si>
  <si>
    <t xml:space="preserve">31.2</t>
  </si>
  <si>
    <t xml:space="preserve">31 3</t>
  </si>
  <si>
    <t xml:space="preserve">31.4</t>
  </si>
  <si>
    <t xml:space="preserve">31 5</t>
  </si>
  <si>
    <t xml:space="preserve">31.6</t>
  </si>
  <si>
    <t xml:space="preserve">31 7</t>
  </si>
  <si>
    <t xml:space="preserve">31 8</t>
  </si>
  <si>
    <t xml:space="preserve">31.9</t>
  </si>
  <si>
    <t xml:space="preserve">31 10</t>
  </si>
  <si>
    <t xml:space="preserve">31.11</t>
  </si>
  <si>
    <t xml:space="preserve">31 12</t>
  </si>
  <si>
    <t xml:space="preserve">31.13</t>
  </si>
  <si>
    <t xml:space="preserve">31.14</t>
  </si>
  <si>
    <t xml:space="preserve">31.15</t>
  </si>
  <si>
    <t xml:space="preserve">31.16</t>
  </si>
  <si>
    <t xml:space="preserve">31.17</t>
  </si>
  <si>
    <t xml:space="preserve">31.18</t>
  </si>
  <si>
    <t xml:space="preserve">31.19</t>
  </si>
  <si>
    <t xml:space="preserve">31.20</t>
  </si>
  <si>
    <t xml:space="preserve">31.21</t>
  </si>
  <si>
    <t xml:space="preserve">31.22</t>
  </si>
  <si>
    <t xml:space="preserve">31.23</t>
  </si>
  <si>
    <t xml:space="preserve">31.24</t>
  </si>
  <si>
    <t xml:space="preserve">31.25</t>
  </si>
  <si>
    <t xml:space="preserve">31.26</t>
  </si>
  <si>
    <t xml:space="preserve">31.27</t>
  </si>
  <si>
    <t xml:space="preserve">31.28</t>
  </si>
  <si>
    <t xml:space="preserve">31.31</t>
  </si>
  <si>
    <t xml:space="preserve">31.30</t>
  </si>
  <si>
    <t xml:space="preserve">31.32</t>
  </si>
  <si>
    <t xml:space="preserve">31.33</t>
  </si>
  <si>
    <t xml:space="preserve">31.34</t>
  </si>
  <si>
    <t xml:space="preserve">31.35</t>
  </si>
  <si>
    <t xml:space="preserve">31.36</t>
  </si>
  <si>
    <t xml:space="preserve">31.37</t>
  </si>
  <si>
    <t xml:space="preserve">31.38</t>
  </si>
  <si>
    <t xml:space="preserve">31.39</t>
  </si>
  <si>
    <t xml:space="preserve">31.4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П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0.00"/>
    <numFmt numFmtId="168" formatCode="0.0"/>
    <numFmt numFmtId="169" formatCode="0.0000"/>
    <numFmt numFmtId="170" formatCode="0"/>
    <numFmt numFmtId="171" formatCode="General"/>
    <numFmt numFmtId="172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UEVAE~1.KGK/AppData/Local/Temp/7zO8DBDA586/B0331_1083925011466_01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7">
          <cell r="D17" t="str">
            <v>П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26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pane xSplit="22" ySplit="8" topLeftCell="W18" activePane="bottomRight" state="frozen"/>
      <selection pane="topLeft" activeCell="A10" activeCellId="0" sqref="A10"/>
      <selection pane="topRight" activeCell="W10" activeCellId="0" sqref="W10"/>
      <selection pane="bottomLeft" activeCell="A18" activeCellId="0" sqref="A18"/>
      <selection pane="bottomRight" activeCell="I18" activeCellId="0" sqref="I18"/>
    </sheetView>
  </sheetViews>
  <sheetFormatPr defaultColWidth="9.1015625" defaultRowHeight="13.8" zeroHeight="false" outlineLevelRow="1" outlineLevelCol="1"/>
  <cols>
    <col collapsed="false" customWidth="true" hidden="false" outlineLevel="0" max="1" min="1" style="1" width="4.33"/>
    <col collapsed="false" customWidth="true" hidden="false" outlineLevel="0" max="2" min="2" style="1" width="22.55"/>
    <col collapsed="false" customWidth="true" hidden="false" outlineLevel="1" max="3" min="3" style="1" width="5.55"/>
    <col collapsed="false" customWidth="true" hidden="false" outlineLevel="1" max="4" min="4" style="2" width="3.55"/>
    <col collapsed="false" customWidth="true" hidden="false" outlineLevel="0" max="5" min="5" style="1" width="3.55"/>
    <col collapsed="false" customWidth="true" hidden="false" outlineLevel="0" max="6" min="6" style="1" width="4.87"/>
    <col collapsed="false" customWidth="true" hidden="false" outlineLevel="0" max="7" min="7" style="1" width="6.66"/>
    <col collapsed="false" customWidth="true" hidden="false" outlineLevel="0" max="8" min="8" style="1" width="4.87"/>
    <col collapsed="false" customWidth="true" hidden="false" outlineLevel="0" max="9" min="9" style="1" width="6.87"/>
    <col collapsed="false" customWidth="true" hidden="false" outlineLevel="0" max="10" min="10" style="1" width="6.1"/>
    <col collapsed="false" customWidth="true" hidden="false" outlineLevel="0" max="11" min="11" style="1" width="4.1"/>
    <col collapsed="false" customWidth="true" hidden="true" outlineLevel="0" max="14" min="12" style="1" width="4.33"/>
    <col collapsed="false" customWidth="true" hidden="false" outlineLevel="0" max="16" min="15" style="1" width="4.1"/>
    <col collapsed="false" customWidth="true" hidden="true" outlineLevel="0" max="17" min="17" style="1" width="3.43"/>
    <col collapsed="false" customWidth="true" hidden="true" outlineLevel="0" max="18" min="18" style="1" width="4.33"/>
    <col collapsed="false" customWidth="true" hidden="true" outlineLevel="0" max="19" min="19" style="1" width="3.43"/>
    <col collapsed="false" customWidth="true" hidden="false" outlineLevel="0" max="20" min="20" style="1" width="3.87"/>
    <col collapsed="false" customWidth="true" hidden="false" outlineLevel="0" max="22" min="21" style="1" width="5.1"/>
    <col collapsed="false" customWidth="true" hidden="false" outlineLevel="0" max="23" min="23" style="1" width="6.66"/>
    <col collapsed="false" customWidth="true" hidden="false" outlineLevel="0" max="24" min="24" style="1" width="6.87"/>
    <col collapsed="false" customWidth="true" hidden="false" outlineLevel="0" max="25" min="25" style="1" width="4.66"/>
    <col collapsed="false" customWidth="true" hidden="false" outlineLevel="0" max="26" min="26" style="1" width="6.87"/>
    <col collapsed="false" customWidth="true" hidden="false" outlineLevel="1" max="27" min="27" style="1" width="6.66"/>
    <col collapsed="false" customWidth="true" hidden="false" outlineLevel="0" max="28" min="28" style="1" width="6.87"/>
    <col collapsed="false" customWidth="true" hidden="false" outlineLevel="1" max="29" min="29" style="1" width="6.66"/>
    <col collapsed="false" customWidth="true" hidden="false" outlineLevel="0" max="30" min="30" style="1" width="6.87"/>
    <col collapsed="false" customWidth="true" hidden="false" outlineLevel="1" max="31" min="31" style="1" width="6.87"/>
    <col collapsed="false" customWidth="true" hidden="false" outlineLevel="0" max="36" min="32" style="1" width="6.87"/>
    <col collapsed="false" customWidth="true" hidden="false" outlineLevel="0" max="37" min="37" style="1" width="5.43"/>
    <col collapsed="false" customWidth="true" hidden="false" outlineLevel="0" max="38" min="38" style="1" width="6.87"/>
    <col collapsed="false" customWidth="true" hidden="false" outlineLevel="0" max="39" min="39" style="1" width="4.33"/>
    <col collapsed="false" customWidth="true" hidden="false" outlineLevel="0" max="40" min="40" style="1" width="6.87"/>
    <col collapsed="false" customWidth="true" hidden="false" outlineLevel="0" max="41" min="41" style="1" width="5.1"/>
    <col collapsed="false" customWidth="true" hidden="false" outlineLevel="0" max="42" min="42" style="1" width="6.87"/>
    <col collapsed="false" customWidth="true" hidden="false" outlineLevel="0" max="43" min="43" style="1" width="4.43"/>
    <col collapsed="false" customWidth="true" hidden="false" outlineLevel="0" max="44" min="44" style="1" width="6.87"/>
    <col collapsed="false" customWidth="true" hidden="false" outlineLevel="0" max="45" min="45" style="1" width="4.99"/>
    <col collapsed="false" customWidth="true" hidden="false" outlineLevel="0" max="46" min="46" style="1" width="6.87"/>
    <col collapsed="false" customWidth="true" hidden="false" outlineLevel="0" max="47" min="47" style="1" width="4.87"/>
    <col collapsed="false" customWidth="true" hidden="false" outlineLevel="0" max="66" min="48" style="1" width="6.87"/>
    <col collapsed="false" customWidth="true" hidden="false" outlineLevel="0" max="67" min="67" style="1" width="6.66"/>
    <col collapsed="false" customWidth="true" hidden="false" outlineLevel="0" max="68" min="68" style="1" width="6.99"/>
    <col collapsed="false" customWidth="true" hidden="false" outlineLevel="1" max="69" min="69" style="1" width="8.87"/>
    <col collapsed="false" customWidth="false" hidden="false" outlineLevel="0" max="257" min="70" style="1" width="9.1"/>
  </cols>
  <sheetData>
    <row r="1" s="3" customFormat="true" ht="10.2" hidden="false" customHeight="false" outlineLevel="0" collapsed="false">
      <c r="D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3" customFormat="true" ht="10.2" hidden="false" customHeight="false" outlineLevel="0" collapsed="false">
      <c r="D2" s="4"/>
    </row>
    <row r="3" s="3" customFormat="true" ht="10.2" hidden="false" customHeight="false" outlineLevel="0" collapsed="false">
      <c r="B3" s="7"/>
      <c r="C3" s="7"/>
      <c r="D3" s="8" t="s">
        <v>0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</row>
    <row r="4" s="3" customFormat="true" ht="10.2" hidden="false" customHeight="false" outlineLevel="0" collapsed="false">
      <c r="D4" s="4"/>
    </row>
    <row r="5" s="9" customFormat="true" ht="10.2" hidden="false" customHeight="false" outlineLevel="0" collapsed="false">
      <c r="B5" s="9" t="s">
        <v>1</v>
      </c>
      <c r="D5" s="10"/>
      <c r="I5" s="11" t="s">
        <v>2</v>
      </c>
      <c r="K5" s="12"/>
      <c r="O5" s="12"/>
      <c r="P5" s="12"/>
      <c r="Q5" s="12"/>
      <c r="R5" s="12"/>
      <c r="S5" s="12"/>
      <c r="U5" s="11"/>
      <c r="V5" s="11"/>
      <c r="W5" s="11"/>
      <c r="X5" s="11"/>
      <c r="Y5" s="11"/>
      <c r="Z5" s="11"/>
      <c r="AA5" s="11"/>
    </row>
    <row r="6" s="3" customFormat="true" ht="10.2" hidden="false" customHeight="false" outlineLevel="0" collapsed="false">
      <c r="D6" s="4"/>
      <c r="I6" s="13" t="s">
        <v>3</v>
      </c>
      <c r="L6" s="14"/>
      <c r="M6" s="14"/>
      <c r="N6" s="14"/>
      <c r="O6" s="14"/>
      <c r="P6" s="14"/>
      <c r="Q6" s="14"/>
      <c r="R6" s="14"/>
    </row>
    <row r="7" s="3" customFormat="true" ht="10.2" hidden="false" customHeight="false" outlineLevel="0" collapsed="false">
      <c r="D7" s="4"/>
    </row>
    <row r="8" s="9" customFormat="true" ht="10.2" hidden="false" customHeight="false" outlineLevel="0" collapsed="false">
      <c r="B8" s="9" t="s">
        <v>4</v>
      </c>
      <c r="D8" s="10"/>
      <c r="I8" s="15" t="s">
        <v>5</v>
      </c>
      <c r="J8" s="9" t="s">
        <v>6</v>
      </c>
    </row>
    <row r="9" s="9" customFormat="true" ht="10.2" hidden="false" customHeight="false" outlineLevel="0" collapsed="false">
      <c r="D9" s="10"/>
      <c r="I9" s="16"/>
    </row>
    <row r="10" s="3" customFormat="true" ht="10.2" hidden="false" customHeight="false" outlineLevel="0" collapsed="false">
      <c r="B10" s="17" t="s">
        <v>7</v>
      </c>
      <c r="D10" s="4"/>
    </row>
    <row r="11" s="3" customFormat="true" ht="10.2" hidden="false" customHeight="false" outlineLevel="0" collapsed="false">
      <c r="B11" s="18" t="s">
        <v>8</v>
      </c>
      <c r="C11" s="19"/>
      <c r="D11" s="20"/>
      <c r="E11" s="17"/>
      <c r="F11" s="17"/>
      <c r="G11" s="17"/>
      <c r="H11" s="17"/>
      <c r="I11" s="17"/>
      <c r="J11" s="17"/>
      <c r="K11" s="17"/>
      <c r="M11" s="19"/>
      <c r="N11" s="19"/>
      <c r="O11" s="19"/>
      <c r="P11" s="19"/>
      <c r="Q11" s="19"/>
      <c r="R11" s="19"/>
      <c r="S11" s="19"/>
      <c r="T11" s="19"/>
      <c r="U11" s="21"/>
      <c r="V11" s="21"/>
      <c r="W11" s="21"/>
      <c r="X11" s="21"/>
      <c r="Y11" s="21"/>
      <c r="Z11" s="21"/>
    </row>
    <row r="12" s="3" customFormat="true" ht="10.2" hidden="false" customHeight="false" outlineLevel="0" collapsed="false">
      <c r="B12" s="13" t="s">
        <v>9</v>
      </c>
      <c r="D12" s="4"/>
      <c r="U12" s="22"/>
      <c r="V12" s="22"/>
      <c r="W12" s="22"/>
      <c r="X12" s="22"/>
      <c r="Y12" s="22"/>
      <c r="Z12" s="22"/>
    </row>
    <row r="13" s="3" customFormat="true" ht="10.2" hidden="false" customHeight="false" outlineLevel="0" collapsed="false">
      <c r="D13" s="4"/>
    </row>
    <row r="14" s="27" customFormat="true" ht="31.8" hidden="false" customHeight="true" outlineLevel="0" collapsed="false">
      <c r="A14" s="23" t="s">
        <v>10</v>
      </c>
      <c r="B14" s="23" t="s">
        <v>11</v>
      </c>
      <c r="C14" s="23" t="s">
        <v>12</v>
      </c>
      <c r="D14" s="24" t="s">
        <v>13</v>
      </c>
      <c r="E14" s="25" t="s">
        <v>14</v>
      </c>
      <c r="F14" s="23" t="s">
        <v>15</v>
      </c>
      <c r="G14" s="23"/>
      <c r="H14" s="23" t="s">
        <v>16</v>
      </c>
      <c r="I14" s="23"/>
      <c r="J14" s="26" t="s">
        <v>17</v>
      </c>
      <c r="K14" s="23" t="s">
        <v>18</v>
      </c>
      <c r="L14" s="23"/>
      <c r="M14" s="23"/>
      <c r="N14" s="23"/>
      <c r="O14" s="23"/>
      <c r="P14" s="23"/>
      <c r="Q14" s="23"/>
      <c r="R14" s="23"/>
      <c r="S14" s="23"/>
      <c r="T14" s="23"/>
      <c r="U14" s="23" t="s">
        <v>19</v>
      </c>
      <c r="V14" s="23"/>
      <c r="W14" s="23" t="s">
        <v>20</v>
      </c>
      <c r="X14" s="23"/>
      <c r="Y14" s="23" t="s">
        <v>21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 t="s">
        <v>22</v>
      </c>
    </row>
    <row r="15" s="27" customFormat="true" ht="42" hidden="false" customHeight="true" outlineLevel="0" collapsed="false">
      <c r="A15" s="23"/>
      <c r="B15" s="23"/>
      <c r="C15" s="23"/>
      <c r="D15" s="24"/>
      <c r="E15" s="25"/>
      <c r="F15" s="23"/>
      <c r="G15" s="23"/>
      <c r="H15" s="23"/>
      <c r="I15" s="23"/>
      <c r="J15" s="26"/>
      <c r="K15" s="23" t="s">
        <v>23</v>
      </c>
      <c r="L15" s="23"/>
      <c r="M15" s="23"/>
      <c r="N15" s="23"/>
      <c r="O15" s="23"/>
      <c r="P15" s="23" t="s">
        <v>24</v>
      </c>
      <c r="Q15" s="23"/>
      <c r="R15" s="23"/>
      <c r="S15" s="23"/>
      <c r="T15" s="23"/>
      <c r="U15" s="23" t="s">
        <v>25</v>
      </c>
      <c r="V15" s="23"/>
      <c r="W15" s="23"/>
      <c r="X15" s="23"/>
      <c r="Y15" s="23" t="s">
        <v>26</v>
      </c>
      <c r="Z15" s="23"/>
      <c r="AA15" s="23" t="s">
        <v>27</v>
      </c>
      <c r="AB15" s="23"/>
      <c r="AC15" s="23" t="s">
        <v>28</v>
      </c>
      <c r="AD15" s="23"/>
      <c r="AE15" s="23" t="s">
        <v>29</v>
      </c>
      <c r="AF15" s="23"/>
      <c r="AG15" s="23" t="s">
        <v>30</v>
      </c>
      <c r="AH15" s="23"/>
      <c r="AI15" s="23" t="s">
        <v>31</v>
      </c>
      <c r="AJ15" s="23"/>
      <c r="AK15" s="23" t="s">
        <v>32</v>
      </c>
      <c r="AL15" s="23"/>
      <c r="AM15" s="23" t="s">
        <v>33</v>
      </c>
      <c r="AN15" s="23"/>
      <c r="AO15" s="23" t="s">
        <v>34</v>
      </c>
      <c r="AP15" s="23"/>
      <c r="AQ15" s="23" t="s">
        <v>35</v>
      </c>
      <c r="AR15" s="23"/>
      <c r="AS15" s="23" t="s">
        <v>36</v>
      </c>
      <c r="AT15" s="23"/>
      <c r="AU15" s="23" t="s">
        <v>37</v>
      </c>
      <c r="AV15" s="23"/>
      <c r="AW15" s="23" t="s">
        <v>38</v>
      </c>
      <c r="AX15" s="23"/>
      <c r="AY15" s="23" t="s">
        <v>39</v>
      </c>
      <c r="AZ15" s="23"/>
      <c r="BA15" s="23" t="s">
        <v>40</v>
      </c>
      <c r="BB15" s="23"/>
      <c r="BC15" s="23" t="s">
        <v>41</v>
      </c>
      <c r="BD15" s="23"/>
      <c r="BE15" s="23" t="s">
        <v>42</v>
      </c>
      <c r="BF15" s="23"/>
      <c r="BG15" s="23" t="s">
        <v>43</v>
      </c>
      <c r="BH15" s="23"/>
      <c r="BI15" s="23" t="s">
        <v>44</v>
      </c>
      <c r="BJ15" s="23"/>
      <c r="BK15" s="23" t="s">
        <v>45</v>
      </c>
      <c r="BL15" s="23"/>
      <c r="BM15" s="23" t="s">
        <v>46</v>
      </c>
      <c r="BN15" s="23"/>
      <c r="BO15" s="23" t="s">
        <v>47</v>
      </c>
      <c r="BP15" s="23" t="s">
        <v>48</v>
      </c>
      <c r="BQ15" s="23"/>
    </row>
    <row r="16" s="29" customFormat="true" ht="54" hidden="false" customHeight="true" outlineLevel="0" collapsed="false">
      <c r="A16" s="23"/>
      <c r="B16" s="23"/>
      <c r="C16" s="23"/>
      <c r="D16" s="24"/>
      <c r="E16" s="25"/>
      <c r="F16" s="28" t="s">
        <v>23</v>
      </c>
      <c r="G16" s="28" t="s">
        <v>49</v>
      </c>
      <c r="H16" s="28" t="s">
        <v>23</v>
      </c>
      <c r="I16" s="28" t="s">
        <v>50</v>
      </c>
      <c r="J16" s="26"/>
      <c r="K16" s="28" t="s">
        <v>51</v>
      </c>
      <c r="L16" s="28" t="s">
        <v>52</v>
      </c>
      <c r="M16" s="28" t="s">
        <v>53</v>
      </c>
      <c r="N16" s="28" t="s">
        <v>54</v>
      </c>
      <c r="O16" s="28" t="s">
        <v>55</v>
      </c>
      <c r="P16" s="28" t="s">
        <v>51</v>
      </c>
      <c r="Q16" s="28" t="s">
        <v>52</v>
      </c>
      <c r="R16" s="28" t="s">
        <v>53</v>
      </c>
      <c r="S16" s="28" t="s">
        <v>54</v>
      </c>
      <c r="T16" s="28" t="s">
        <v>55</v>
      </c>
      <c r="U16" s="28" t="s">
        <v>56</v>
      </c>
      <c r="V16" s="28" t="s">
        <v>57</v>
      </c>
      <c r="W16" s="28" t="s">
        <v>23</v>
      </c>
      <c r="X16" s="28" t="s">
        <v>49</v>
      </c>
      <c r="Y16" s="28" t="s">
        <v>23</v>
      </c>
      <c r="Z16" s="28" t="s">
        <v>49</v>
      </c>
      <c r="AA16" s="28" t="s">
        <v>58</v>
      </c>
      <c r="AB16" s="28" t="s">
        <v>59</v>
      </c>
      <c r="AC16" s="28" t="s">
        <v>58</v>
      </c>
      <c r="AD16" s="28" t="s">
        <v>59</v>
      </c>
      <c r="AE16" s="28" t="s">
        <v>58</v>
      </c>
      <c r="AF16" s="28" t="s">
        <v>59</v>
      </c>
      <c r="AG16" s="28" t="s">
        <v>58</v>
      </c>
      <c r="AH16" s="28" t="s">
        <v>59</v>
      </c>
      <c r="AI16" s="28" t="s">
        <v>58</v>
      </c>
      <c r="AJ16" s="28" t="s">
        <v>60</v>
      </c>
      <c r="AK16" s="28" t="s">
        <v>58</v>
      </c>
      <c r="AL16" s="28" t="s">
        <v>60</v>
      </c>
      <c r="AM16" s="28" t="s">
        <v>58</v>
      </c>
      <c r="AN16" s="28" t="s">
        <v>60</v>
      </c>
      <c r="AO16" s="28" t="s">
        <v>58</v>
      </c>
      <c r="AP16" s="28" t="s">
        <v>60</v>
      </c>
      <c r="AQ16" s="28" t="s">
        <v>58</v>
      </c>
      <c r="AR16" s="28" t="s">
        <v>60</v>
      </c>
      <c r="AS16" s="28" t="s">
        <v>58</v>
      </c>
      <c r="AT16" s="28" t="s">
        <v>60</v>
      </c>
      <c r="AU16" s="28" t="s">
        <v>58</v>
      </c>
      <c r="AV16" s="28" t="s">
        <v>60</v>
      </c>
      <c r="AW16" s="28" t="s">
        <v>58</v>
      </c>
      <c r="AX16" s="28" t="s">
        <v>60</v>
      </c>
      <c r="AY16" s="28" t="s">
        <v>58</v>
      </c>
      <c r="AZ16" s="28" t="s">
        <v>60</v>
      </c>
      <c r="BA16" s="28" t="s">
        <v>58</v>
      </c>
      <c r="BB16" s="28" t="s">
        <v>60</v>
      </c>
      <c r="BC16" s="28" t="s">
        <v>58</v>
      </c>
      <c r="BD16" s="28" t="s">
        <v>60</v>
      </c>
      <c r="BE16" s="28" t="s">
        <v>58</v>
      </c>
      <c r="BF16" s="28" t="s">
        <v>60</v>
      </c>
      <c r="BG16" s="28" t="s">
        <v>58</v>
      </c>
      <c r="BH16" s="28" t="s">
        <v>60</v>
      </c>
      <c r="BI16" s="28" t="s">
        <v>58</v>
      </c>
      <c r="BJ16" s="28" t="s">
        <v>60</v>
      </c>
      <c r="BK16" s="28" t="s">
        <v>58</v>
      </c>
      <c r="BL16" s="28" t="s">
        <v>60</v>
      </c>
      <c r="BM16" s="28" t="s">
        <v>58</v>
      </c>
      <c r="BN16" s="28" t="s">
        <v>60</v>
      </c>
      <c r="BO16" s="23"/>
      <c r="BP16" s="23"/>
      <c r="BQ16" s="23"/>
    </row>
    <row r="17" s="34" customFormat="true" ht="6.6" hidden="false" customHeight="false" outlineLevel="0" collapsed="false">
      <c r="A17" s="30" t="n">
        <v>1</v>
      </c>
      <c r="B17" s="30" t="n">
        <v>2</v>
      </c>
      <c r="C17" s="30" t="n">
        <v>3</v>
      </c>
      <c r="D17" s="31" t="n">
        <v>4</v>
      </c>
      <c r="E17" s="30" t="n">
        <v>5</v>
      </c>
      <c r="F17" s="30" t="n">
        <v>6</v>
      </c>
      <c r="G17" s="30" t="n">
        <v>7</v>
      </c>
      <c r="H17" s="30" t="n">
        <v>8</v>
      </c>
      <c r="I17" s="30" t="n">
        <v>9</v>
      </c>
      <c r="J17" s="32" t="n">
        <v>10</v>
      </c>
      <c r="K17" s="30" t="n">
        <v>11</v>
      </c>
      <c r="L17" s="30" t="n">
        <v>12</v>
      </c>
      <c r="M17" s="30" t="n">
        <v>13</v>
      </c>
      <c r="N17" s="30" t="n">
        <v>14</v>
      </c>
      <c r="O17" s="30" t="n">
        <v>15</v>
      </c>
      <c r="P17" s="30" t="n">
        <v>16</v>
      </c>
      <c r="Q17" s="30" t="n">
        <v>17</v>
      </c>
      <c r="R17" s="30" t="n">
        <v>18</v>
      </c>
      <c r="S17" s="30" t="n">
        <v>19</v>
      </c>
      <c r="T17" s="30" t="n">
        <v>20</v>
      </c>
      <c r="U17" s="30" t="n">
        <v>27</v>
      </c>
      <c r="V17" s="30" t="n">
        <v>28</v>
      </c>
      <c r="W17" s="30" t="n">
        <v>29</v>
      </c>
      <c r="X17" s="30" t="n">
        <v>30</v>
      </c>
      <c r="Y17" s="30" t="s">
        <v>61</v>
      </c>
      <c r="Z17" s="30" t="s">
        <v>62</v>
      </c>
      <c r="AA17" s="33" t="s">
        <v>63</v>
      </c>
      <c r="AB17" s="30" t="s">
        <v>64</v>
      </c>
      <c r="AC17" s="33" t="s">
        <v>65</v>
      </c>
      <c r="AD17" s="30" t="s">
        <v>66</v>
      </c>
      <c r="AE17" s="33" t="s">
        <v>67</v>
      </c>
      <c r="AF17" s="33" t="s">
        <v>68</v>
      </c>
      <c r="AG17" s="30" t="s">
        <v>69</v>
      </c>
      <c r="AH17" s="33" t="s">
        <v>70</v>
      </c>
      <c r="AI17" s="30" t="s">
        <v>71</v>
      </c>
      <c r="AJ17" s="33" t="s">
        <v>72</v>
      </c>
      <c r="AK17" s="30" t="s">
        <v>73</v>
      </c>
      <c r="AL17" s="30" t="s">
        <v>74</v>
      </c>
      <c r="AM17" s="30" t="s">
        <v>75</v>
      </c>
      <c r="AN17" s="30" t="s">
        <v>76</v>
      </c>
      <c r="AO17" s="30" t="s">
        <v>77</v>
      </c>
      <c r="AP17" s="30" t="s">
        <v>78</v>
      </c>
      <c r="AQ17" s="30" t="s">
        <v>79</v>
      </c>
      <c r="AR17" s="30" t="s">
        <v>80</v>
      </c>
      <c r="AS17" s="30" t="s">
        <v>81</v>
      </c>
      <c r="AT17" s="30" t="s">
        <v>82</v>
      </c>
      <c r="AU17" s="30" t="s">
        <v>83</v>
      </c>
      <c r="AV17" s="30" t="s">
        <v>84</v>
      </c>
      <c r="AW17" s="30" t="s">
        <v>85</v>
      </c>
      <c r="AX17" s="30" t="s">
        <v>86</v>
      </c>
      <c r="AY17" s="30" t="s">
        <v>87</v>
      </c>
      <c r="AZ17" s="30" t="s">
        <v>88</v>
      </c>
      <c r="BA17" s="30" t="s">
        <v>89</v>
      </c>
      <c r="BB17" s="30" t="s">
        <v>90</v>
      </c>
      <c r="BC17" s="30" t="s">
        <v>89</v>
      </c>
      <c r="BD17" s="30" t="s">
        <v>91</v>
      </c>
      <c r="BE17" s="30" t="s">
        <v>92</v>
      </c>
      <c r="BF17" s="30" t="s">
        <v>93</v>
      </c>
      <c r="BG17" s="30" t="s">
        <v>94</v>
      </c>
      <c r="BH17" s="30" t="s">
        <v>95</v>
      </c>
      <c r="BI17" s="30" t="s">
        <v>96</v>
      </c>
      <c r="BJ17" s="30" t="s">
        <v>97</v>
      </c>
      <c r="BK17" s="30" t="s">
        <v>98</v>
      </c>
      <c r="BL17" s="30" t="s">
        <v>99</v>
      </c>
      <c r="BM17" s="30" t="s">
        <v>98</v>
      </c>
      <c r="BN17" s="30" t="s">
        <v>99</v>
      </c>
      <c r="BO17" s="30" t="n">
        <v>32</v>
      </c>
      <c r="BP17" s="30" t="n">
        <v>33</v>
      </c>
      <c r="BQ17" s="30" t="n">
        <v>34</v>
      </c>
    </row>
    <row r="18" s="40" customFormat="true" ht="7.8" hidden="false" customHeight="false" outlineLevel="1" collapsed="false">
      <c r="A18" s="35" t="s">
        <v>100</v>
      </c>
      <c r="B18" s="36" t="s">
        <v>101</v>
      </c>
      <c r="C18" s="37" t="s">
        <v>102</v>
      </c>
      <c r="D18" s="38" t="s">
        <v>103</v>
      </c>
      <c r="E18" s="38" t="s">
        <v>103</v>
      </c>
      <c r="F18" s="38" t="s">
        <v>103</v>
      </c>
      <c r="G18" s="38" t="s">
        <v>103</v>
      </c>
      <c r="H18" s="38" t="n">
        <f aca="false">H42+H50+H191</f>
        <v>2344.0694070576</v>
      </c>
      <c r="I18" s="38" t="n">
        <f aca="false">I42+I50+I191</f>
        <v>2695.97678052388</v>
      </c>
      <c r="J18" s="38" t="n">
        <f aca="false">J42+J50+J191</f>
        <v>1161.94921544868</v>
      </c>
      <c r="K18" s="38" t="n">
        <f aca="false">K42+K50+K191</f>
        <v>2344.0694070576</v>
      </c>
      <c r="L18" s="38" t="str">
        <f aca="false">L40</f>
        <v>нд</v>
      </c>
      <c r="M18" s="38" t="str">
        <f aca="false">M40</f>
        <v>нд</v>
      </c>
      <c r="N18" s="38" t="str">
        <f aca="false">N40</f>
        <v>нд</v>
      </c>
      <c r="O18" s="38" t="n">
        <f aca="false">O42+O50+O191</f>
        <v>2344.0694070576</v>
      </c>
      <c r="P18" s="38" t="n">
        <f aca="false">P42+P50+P191</f>
        <v>2695.97678052388</v>
      </c>
      <c r="Q18" s="38" t="s">
        <v>103</v>
      </c>
      <c r="R18" s="38" t="s">
        <v>103</v>
      </c>
      <c r="S18" s="38" t="s">
        <v>103</v>
      </c>
      <c r="T18" s="38" t="n">
        <f aca="false">T42+T50+T191</f>
        <v>2695.97678052388</v>
      </c>
      <c r="U18" s="38" t="n">
        <f aca="false">P18-J18</f>
        <v>1534.0275650752</v>
      </c>
      <c r="V18" s="38" t="n">
        <f aca="false">U18</f>
        <v>1534.0275650752</v>
      </c>
      <c r="W18" s="38" t="n">
        <f aca="false">W42+W50+W191</f>
        <v>908.448</v>
      </c>
      <c r="X18" s="38" t="n">
        <f aca="false">X42+X50+X191</f>
        <v>908.448</v>
      </c>
      <c r="Y18" s="38" t="s">
        <v>103</v>
      </c>
      <c r="Z18" s="38" t="s">
        <v>103</v>
      </c>
      <c r="AA18" s="38" t="n">
        <f aca="false">AA42+AA50+AA191</f>
        <v>56.07862567</v>
      </c>
      <c r="AB18" s="38" t="n">
        <f aca="false">AB42+AB50+AB191</f>
        <v>56.07862567</v>
      </c>
      <c r="AC18" s="38" t="n">
        <f aca="false">AC42+AC50+AC191</f>
        <v>74.8070844186804</v>
      </c>
      <c r="AD18" s="38" t="n">
        <f aca="false">AD42+AD50+AD191</f>
        <v>74.8070844186804</v>
      </c>
      <c r="AE18" s="38" t="n">
        <f aca="false">AE42+AE50+AE191</f>
        <v>67.87228955</v>
      </c>
      <c r="AF18" s="38" t="n">
        <f aca="false">AF42+AF50+AF191</f>
        <v>67.87228955</v>
      </c>
      <c r="AG18" s="38" t="n">
        <f aca="false">AG42+AG50+AG191</f>
        <v>64.3724325666667</v>
      </c>
      <c r="AH18" s="38" t="n">
        <f aca="false">AH42+AH50+AH191</f>
        <v>54.74321581</v>
      </c>
      <c r="AI18" s="38" t="n">
        <f aca="false">AI42+AI50+AI191</f>
        <v>25.640144</v>
      </c>
      <c r="AJ18" s="38" t="n">
        <f aca="false">AJ42+AJ50+AJ191</f>
        <v>25.565144</v>
      </c>
      <c r="AK18" s="38" t="n">
        <f aca="false">AK42+AK50+AK191</f>
        <v>967.974558667606</v>
      </c>
      <c r="AL18" s="38" t="n">
        <f aca="false">AL42+AL50+AL191</f>
        <v>1331.00722289056</v>
      </c>
      <c r="AM18" s="38" t="n">
        <f aca="false">AM42+AM50+AM191</f>
        <v>38.7830625179068</v>
      </c>
      <c r="AN18" s="38" t="n">
        <f aca="false">AN42+AN50+AN191</f>
        <v>37.3619885179068</v>
      </c>
      <c r="AO18" s="38" t="n">
        <f aca="false">AO42+AO50+AO191</f>
        <v>31.0015362713149</v>
      </c>
      <c r="AP18" s="38" t="n">
        <f aca="false">AP42+AP50+AP191</f>
        <v>31.0015362713149</v>
      </c>
      <c r="AQ18" s="38" t="n">
        <f aca="false">AQ42+AQ50+AQ191</f>
        <v>31.8706605954252</v>
      </c>
      <c r="AR18" s="38" t="n">
        <f aca="false">AR42+AR50+AR191</f>
        <v>31.8706605954252</v>
      </c>
      <c r="AS18" s="38" t="n">
        <f aca="false">AS42+AS50+AS191</f>
        <v>39.9701578</v>
      </c>
      <c r="AT18" s="38" t="n">
        <f aca="false">AT42+AT50+AT191</f>
        <v>39.9701578</v>
      </c>
      <c r="AU18" s="38" t="n">
        <f aca="false">AU42+AU50+AU191</f>
        <v>30.797215</v>
      </c>
      <c r="AV18" s="38" t="n">
        <f aca="false">AV42+AV50+AV191</f>
        <v>30.797215</v>
      </c>
      <c r="AW18" s="38" t="n">
        <f aca="false">AW42+AW50+AW191</f>
        <v>3.561159</v>
      </c>
      <c r="AX18" s="38" t="n">
        <f aca="false">AX42+AX50+AX191</f>
        <v>3.561159</v>
      </c>
      <c r="AY18" s="38" t="n">
        <f aca="false">AY42+AY50+AY191</f>
        <v>2.180099</v>
      </c>
      <c r="AZ18" s="38" t="n">
        <f aca="false">AZ42+AZ50+AZ191</f>
        <v>2.180099</v>
      </c>
      <c r="BA18" s="38" t="n">
        <f aca="false">BA42+BA50+BA191</f>
        <v>0.683604</v>
      </c>
      <c r="BB18" s="38" t="n">
        <f aca="false">BB42+BB50+BB191</f>
        <v>0.683604</v>
      </c>
      <c r="BC18" s="38" t="n">
        <f aca="false">BC42+BC50+BC191</f>
        <v>0.028778</v>
      </c>
      <c r="BD18" s="38" t="n">
        <f aca="false">BD42+BD50+BD191</f>
        <v>0.028778</v>
      </c>
      <c r="BE18" s="38" t="n">
        <f aca="false">BE42+BE50+BE191</f>
        <v>0</v>
      </c>
      <c r="BF18" s="38" t="n">
        <f aca="false">BF42+BF50+BF191</f>
        <v>0</v>
      </c>
      <c r="BG18" s="38" t="n">
        <f aca="false">BG42+BG50+BG191</f>
        <v>0</v>
      </c>
      <c r="BH18" s="38" t="n">
        <f aca="false">BH42+BH50+BH191</f>
        <v>0</v>
      </c>
      <c r="BI18" s="38" t="n">
        <f aca="false">BI42+BI50+BI191</f>
        <v>0</v>
      </c>
      <c r="BJ18" s="38" t="n">
        <f aca="false">BJ42+BJ50+BJ191</f>
        <v>0</v>
      </c>
      <c r="BK18" s="38" t="n">
        <f aca="false">BK42+BK50+BK191</f>
        <v>0</v>
      </c>
      <c r="BL18" s="38" t="n">
        <f aca="false">BL42+BL50+BL191</f>
        <v>0</v>
      </c>
      <c r="BM18" s="38" t="n">
        <f aca="false">BM42+BM50+BM191</f>
        <v>0</v>
      </c>
      <c r="BN18" s="38" t="n">
        <f aca="false">BN42+BN50+BN191</f>
        <v>0</v>
      </c>
      <c r="BO18" s="38" t="n">
        <f aca="false">BO42+BO50+BO191</f>
        <v>2344.0694070576</v>
      </c>
      <c r="BP18" s="38" t="n">
        <f aca="false">AB18+AD18+AF18+AH18+AJ18+AL18+AN18++AP18+AR18+AT18+AV18+AX18+X18+AZ18+BB18+BD18+BF18+BH18+BJ18+BL18+BN18</f>
        <v>2695.97678052388</v>
      </c>
      <c r="BQ18" s="38" t="s">
        <v>103</v>
      </c>
      <c r="BR18" s="39"/>
    </row>
    <row r="19" s="34" customFormat="true" ht="15.6" hidden="false" customHeight="false" outlineLevel="1" collapsed="false">
      <c r="A19" s="41" t="s">
        <v>104</v>
      </c>
      <c r="B19" s="42" t="s">
        <v>105</v>
      </c>
      <c r="C19" s="43" t="s">
        <v>102</v>
      </c>
      <c r="D19" s="44" t="s">
        <v>103</v>
      </c>
      <c r="E19" s="44" t="s">
        <v>103</v>
      </c>
      <c r="F19" s="44" t="s">
        <v>103</v>
      </c>
      <c r="G19" s="44" t="s">
        <v>103</v>
      </c>
      <c r="H19" s="45" t="s">
        <v>103</v>
      </c>
      <c r="I19" s="45" t="s">
        <v>103</v>
      </c>
      <c r="J19" s="44" t="s">
        <v>103</v>
      </c>
      <c r="K19" s="44" t="s">
        <v>103</v>
      </c>
      <c r="L19" s="44" t="s">
        <v>103</v>
      </c>
      <c r="M19" s="44" t="s">
        <v>103</v>
      </c>
      <c r="N19" s="44" t="s">
        <v>103</v>
      </c>
      <c r="O19" s="44" t="s">
        <v>103</v>
      </c>
      <c r="P19" s="44" t="s">
        <v>103</v>
      </c>
      <c r="Q19" s="44" t="s">
        <v>103</v>
      </c>
      <c r="R19" s="44" t="s">
        <v>103</v>
      </c>
      <c r="S19" s="44" t="s">
        <v>103</v>
      </c>
      <c r="T19" s="44" t="s">
        <v>103</v>
      </c>
      <c r="U19" s="44" t="s">
        <v>103</v>
      </c>
      <c r="V19" s="44" t="s">
        <v>103</v>
      </c>
      <c r="W19" s="44" t="s">
        <v>103</v>
      </c>
      <c r="X19" s="44" t="s">
        <v>103</v>
      </c>
      <c r="Y19" s="44" t="s">
        <v>103</v>
      </c>
      <c r="Z19" s="44" t="s">
        <v>103</v>
      </c>
      <c r="AA19" s="44" t="s">
        <v>103</v>
      </c>
      <c r="AB19" s="44" t="s">
        <v>103</v>
      </c>
      <c r="AC19" s="44" t="s">
        <v>103</v>
      </c>
      <c r="AD19" s="44" t="s">
        <v>103</v>
      </c>
      <c r="AE19" s="44" t="s">
        <v>103</v>
      </c>
      <c r="AF19" s="44" t="s">
        <v>103</v>
      </c>
      <c r="AG19" s="44" t="s">
        <v>103</v>
      </c>
      <c r="AH19" s="44" t="s">
        <v>103</v>
      </c>
      <c r="AI19" s="44" t="s">
        <v>103</v>
      </c>
      <c r="AJ19" s="44" t="s">
        <v>103</v>
      </c>
      <c r="AK19" s="44" t="s">
        <v>103</v>
      </c>
      <c r="AL19" s="44" t="s">
        <v>103</v>
      </c>
      <c r="AM19" s="44" t="s">
        <v>103</v>
      </c>
      <c r="AN19" s="44" t="s">
        <v>103</v>
      </c>
      <c r="AO19" s="44" t="s">
        <v>103</v>
      </c>
      <c r="AP19" s="44" t="s">
        <v>103</v>
      </c>
      <c r="AQ19" s="44" t="s">
        <v>103</v>
      </c>
      <c r="AR19" s="44" t="s">
        <v>103</v>
      </c>
      <c r="AS19" s="44" t="s">
        <v>103</v>
      </c>
      <c r="AT19" s="44" t="s">
        <v>103</v>
      </c>
      <c r="AU19" s="44" t="s">
        <v>103</v>
      </c>
      <c r="AV19" s="44" t="s">
        <v>103</v>
      </c>
      <c r="AW19" s="44" t="s">
        <v>103</v>
      </c>
      <c r="AX19" s="44" t="s">
        <v>103</v>
      </c>
      <c r="AY19" s="44" t="s">
        <v>103</v>
      </c>
      <c r="AZ19" s="44" t="s">
        <v>103</v>
      </c>
      <c r="BA19" s="44" t="s">
        <v>103</v>
      </c>
      <c r="BB19" s="44" t="s">
        <v>103</v>
      </c>
      <c r="BC19" s="44" t="s">
        <v>103</v>
      </c>
      <c r="BD19" s="44" t="s">
        <v>103</v>
      </c>
      <c r="BE19" s="44" t="s">
        <v>103</v>
      </c>
      <c r="BF19" s="44" t="s">
        <v>103</v>
      </c>
      <c r="BG19" s="44" t="s">
        <v>103</v>
      </c>
      <c r="BH19" s="44" t="s">
        <v>103</v>
      </c>
      <c r="BI19" s="44" t="s">
        <v>103</v>
      </c>
      <c r="BJ19" s="44" t="s">
        <v>103</v>
      </c>
      <c r="BK19" s="44" t="s">
        <v>103</v>
      </c>
      <c r="BL19" s="44" t="s">
        <v>103</v>
      </c>
      <c r="BM19" s="44" t="s">
        <v>103</v>
      </c>
      <c r="BN19" s="44" t="s">
        <v>103</v>
      </c>
      <c r="BO19" s="44" t="s">
        <v>103</v>
      </c>
      <c r="BP19" s="44" t="s">
        <v>103</v>
      </c>
      <c r="BQ19" s="44" t="s">
        <v>103</v>
      </c>
      <c r="BR19" s="46"/>
      <c r="BS19" s="46"/>
      <c r="BT19" s="46"/>
    </row>
    <row r="20" s="40" customFormat="true" ht="7.8" hidden="false" customHeight="false" outlineLevel="1" collapsed="false">
      <c r="A20" s="35" t="s">
        <v>106</v>
      </c>
      <c r="B20" s="36" t="s">
        <v>107</v>
      </c>
      <c r="C20" s="37" t="s">
        <v>102</v>
      </c>
      <c r="D20" s="38" t="s">
        <v>103</v>
      </c>
      <c r="E20" s="38" t="s">
        <v>103</v>
      </c>
      <c r="F20" s="38" t="s">
        <v>103</v>
      </c>
      <c r="G20" s="38" t="str">
        <f aca="false">G42</f>
        <v>нд</v>
      </c>
      <c r="H20" s="38" t="n">
        <f aca="false">H42</f>
        <v>1975.60536754872</v>
      </c>
      <c r="I20" s="38" t="n">
        <f aca="false">I42</f>
        <v>2328.227676345</v>
      </c>
      <c r="J20" s="38" t="n">
        <f aca="false">J42</f>
        <v>980.59928061</v>
      </c>
      <c r="K20" s="38" t="n">
        <f aca="false">K42</f>
        <v>1975.60536754872</v>
      </c>
      <c r="L20" s="38" t="n">
        <f aca="false">L42</f>
        <v>0</v>
      </c>
      <c r="M20" s="38" t="n">
        <f aca="false">M42</f>
        <v>0</v>
      </c>
      <c r="N20" s="38" t="n">
        <f aca="false">N42</f>
        <v>0</v>
      </c>
      <c r="O20" s="38" t="n">
        <f aca="false">O42</f>
        <v>1975.60536754872</v>
      </c>
      <c r="P20" s="38" t="n">
        <f aca="false">P42</f>
        <v>2328.227676345</v>
      </c>
      <c r="Q20" s="38" t="s">
        <v>103</v>
      </c>
      <c r="R20" s="38" t="s">
        <v>103</v>
      </c>
      <c r="S20" s="38" t="s">
        <v>103</v>
      </c>
      <c r="T20" s="38" t="n">
        <f aca="false">T42</f>
        <v>2328.227676345</v>
      </c>
      <c r="U20" s="38" t="n">
        <f aca="false">P20-J20</f>
        <v>1347.628395735</v>
      </c>
      <c r="V20" s="38" t="n">
        <f aca="false">U20</f>
        <v>1347.628395735</v>
      </c>
      <c r="W20" s="38" t="n">
        <f aca="false">W42</f>
        <v>908.448</v>
      </c>
      <c r="X20" s="38" t="n">
        <f aca="false">X42</f>
        <v>908.448</v>
      </c>
      <c r="Y20" s="38" t="n">
        <f aca="false">Y42</f>
        <v>0</v>
      </c>
      <c r="Z20" s="38" t="n">
        <f aca="false">Z42</f>
        <v>0</v>
      </c>
      <c r="AA20" s="38" t="n">
        <f aca="false">AA42</f>
        <v>19.5219</v>
      </c>
      <c r="AB20" s="38" t="n">
        <f aca="false">AB42</f>
        <v>19.5219</v>
      </c>
      <c r="AC20" s="38" t="n">
        <f aca="false">AC42</f>
        <v>4.72089687</v>
      </c>
      <c r="AD20" s="38" t="n">
        <f aca="false">AD42</f>
        <v>4.72089687</v>
      </c>
      <c r="AE20" s="38" t="n">
        <f aca="false">AE42</f>
        <v>0</v>
      </c>
      <c r="AF20" s="38" t="n">
        <f aca="false">AF42</f>
        <v>0</v>
      </c>
      <c r="AG20" s="38" t="n">
        <f aca="false">AG42</f>
        <v>57.6116401666667</v>
      </c>
      <c r="AH20" s="38" t="n">
        <f aca="false">AH42</f>
        <v>47.90848374</v>
      </c>
      <c r="AI20" s="38" t="n">
        <f aca="false">AI42</f>
        <v>8.802144</v>
      </c>
      <c r="AJ20" s="38" t="n">
        <f aca="false">AJ42</f>
        <v>8.802144</v>
      </c>
      <c r="AK20" s="38" t="n">
        <f aca="false">AK42</f>
        <v>937.73174351205</v>
      </c>
      <c r="AL20" s="38" t="n">
        <f aca="false">AL42</f>
        <v>1300.057208735</v>
      </c>
      <c r="AM20" s="38" t="n">
        <f aca="false">AM42</f>
        <v>7.917667</v>
      </c>
      <c r="AN20" s="38" t="n">
        <f aca="false">AN42</f>
        <v>7.917667</v>
      </c>
      <c r="AO20" s="38" t="n">
        <f aca="false">AO42</f>
        <v>7.318807</v>
      </c>
      <c r="AP20" s="38" t="n">
        <f aca="false">AP42</f>
        <v>7.318807</v>
      </c>
      <c r="AQ20" s="38" t="n">
        <f aca="false">AQ42</f>
        <v>6.598781</v>
      </c>
      <c r="AR20" s="38" t="n">
        <f aca="false">AR42</f>
        <v>6.598781</v>
      </c>
      <c r="AS20" s="38" t="n">
        <f aca="false">AS42</f>
        <v>5.743407</v>
      </c>
      <c r="AT20" s="38" t="n">
        <f aca="false">AT42</f>
        <v>5.743407</v>
      </c>
      <c r="AU20" s="38" t="n">
        <f aca="false">AU42</f>
        <v>4.736741</v>
      </c>
      <c r="AV20" s="38" t="n">
        <f aca="false">AV42</f>
        <v>4.736741</v>
      </c>
      <c r="AW20" s="38" t="n">
        <f aca="false">AW42</f>
        <v>3.561159</v>
      </c>
      <c r="AX20" s="38" t="n">
        <f aca="false">AX42</f>
        <v>3.561159</v>
      </c>
      <c r="AY20" s="38" t="n">
        <f aca="false">AY42</f>
        <v>2.180099</v>
      </c>
      <c r="AZ20" s="38" t="n">
        <f aca="false">AZ42</f>
        <v>2.180099</v>
      </c>
      <c r="BA20" s="38" t="n">
        <f aca="false">BA42</f>
        <v>0.683604</v>
      </c>
      <c r="BB20" s="38" t="n">
        <f aca="false">BB42</f>
        <v>0.683604</v>
      </c>
      <c r="BC20" s="38" t="n">
        <f aca="false">BC42</f>
        <v>0.028778</v>
      </c>
      <c r="BD20" s="38" t="n">
        <f aca="false">BD42</f>
        <v>0.028778</v>
      </c>
      <c r="BE20" s="38" t="n">
        <f aca="false">BE42</f>
        <v>0</v>
      </c>
      <c r="BF20" s="38" t="n">
        <f aca="false">BF42</f>
        <v>0</v>
      </c>
      <c r="BG20" s="38" t="n">
        <f aca="false">BG42</f>
        <v>0</v>
      </c>
      <c r="BH20" s="38" t="n">
        <f aca="false">BH42</f>
        <v>0</v>
      </c>
      <c r="BI20" s="38" t="n">
        <f aca="false">BI42</f>
        <v>0</v>
      </c>
      <c r="BJ20" s="38" t="n">
        <f aca="false">BJ42</f>
        <v>0</v>
      </c>
      <c r="BK20" s="38" t="n">
        <f aca="false">BK42</f>
        <v>0</v>
      </c>
      <c r="BL20" s="38" t="n">
        <f aca="false">BL42</f>
        <v>0</v>
      </c>
      <c r="BM20" s="38" t="n">
        <f aca="false">BM42</f>
        <v>0</v>
      </c>
      <c r="BN20" s="38" t="n">
        <f aca="false">BN42</f>
        <v>0</v>
      </c>
      <c r="BO20" s="38" t="n">
        <f aca="false">BO42</f>
        <v>1975.60536754872</v>
      </c>
      <c r="BP20" s="38" t="n">
        <f aca="false">AB20+AD20+AF20+AH20+AJ20+AL20+AN20++AP20+AR20+AT20+AV20+AX20+X20+AZ20+BB20+BD20+BF20+BH20+BJ20+BL20+BN20</f>
        <v>2328.227676345</v>
      </c>
      <c r="BQ20" s="38" t="s">
        <v>103</v>
      </c>
    </row>
    <row r="21" s="40" customFormat="true" ht="7.8" hidden="false" customHeight="false" outlineLevel="1" collapsed="false">
      <c r="A21" s="35" t="s">
        <v>108</v>
      </c>
      <c r="B21" s="36" t="s">
        <v>109</v>
      </c>
      <c r="C21" s="37" t="s">
        <v>102</v>
      </c>
      <c r="D21" s="38" t="s">
        <v>103</v>
      </c>
      <c r="E21" s="38" t="s">
        <v>103</v>
      </c>
      <c r="F21" s="38" t="s">
        <v>103</v>
      </c>
      <c r="G21" s="38" t="str">
        <f aca="false">G50</f>
        <v>нд</v>
      </c>
      <c r="H21" s="38" t="n">
        <f aca="false">H50</f>
        <v>217.46828350555</v>
      </c>
      <c r="I21" s="38" t="n">
        <f aca="false">I50</f>
        <v>216.75784817555</v>
      </c>
      <c r="J21" s="38" t="n">
        <f aca="false">J50</f>
        <v>69.3215033020137</v>
      </c>
      <c r="K21" s="38" t="n">
        <f aca="false">K50</f>
        <v>217.46828350555</v>
      </c>
      <c r="L21" s="38" t="str">
        <f aca="false">L50</f>
        <v>нд</v>
      </c>
      <c r="M21" s="38" t="str">
        <f aca="false">M50</f>
        <v>нд</v>
      </c>
      <c r="N21" s="38" t="str">
        <f aca="false">N50</f>
        <v>нд</v>
      </c>
      <c r="O21" s="38" t="n">
        <f aca="false">O50</f>
        <v>217.46828350555</v>
      </c>
      <c r="P21" s="38" t="n">
        <f aca="false">P50</f>
        <v>216.75784817555</v>
      </c>
      <c r="Q21" s="38" t="s">
        <v>103</v>
      </c>
      <c r="R21" s="38" t="s">
        <v>103</v>
      </c>
      <c r="S21" s="38" t="s">
        <v>103</v>
      </c>
      <c r="T21" s="38" t="n">
        <f aca="false">T50</f>
        <v>216.75784817555</v>
      </c>
      <c r="U21" s="38" t="n">
        <f aca="false">P21-J21</f>
        <v>147.436344873536</v>
      </c>
      <c r="V21" s="38" t="n">
        <f aca="false">U21</f>
        <v>147.436344873536</v>
      </c>
      <c r="W21" s="38" t="n">
        <f aca="false">W50</f>
        <v>0</v>
      </c>
      <c r="X21" s="38" t="n">
        <f aca="false">X50</f>
        <v>0</v>
      </c>
      <c r="Y21" s="38" t="str">
        <f aca="false">Y50</f>
        <v>нд</v>
      </c>
      <c r="Z21" s="38" t="str">
        <f aca="false">Z50</f>
        <v>нд</v>
      </c>
      <c r="AA21" s="38" t="n">
        <f aca="false">AA50</f>
        <v>11.24</v>
      </c>
      <c r="AB21" s="38" t="n">
        <f aca="false">AB50</f>
        <v>11.24</v>
      </c>
      <c r="AC21" s="38" t="n">
        <f aca="false">AC50</f>
        <v>26.8886783520137</v>
      </c>
      <c r="AD21" s="38" t="n">
        <f aca="false">AD50</f>
        <v>26.8886783520137</v>
      </c>
      <c r="AE21" s="38" t="n">
        <f aca="false">AE50</f>
        <v>26.22392288</v>
      </c>
      <c r="AF21" s="38" t="n">
        <f aca="false">AF50</f>
        <v>26.22392288</v>
      </c>
      <c r="AG21" s="38" t="n">
        <f aca="false">AG50</f>
        <v>4.8949624</v>
      </c>
      <c r="AH21" s="38" t="n">
        <f aca="false">AH50</f>
        <v>4.96890207</v>
      </c>
      <c r="AI21" s="38" t="n">
        <f aca="false">AI50</f>
        <v>13.091</v>
      </c>
      <c r="AJ21" s="38" t="n">
        <f aca="false">AJ50</f>
        <v>13.091</v>
      </c>
      <c r="AK21" s="38" t="n">
        <f aca="false">AK50</f>
        <v>18.4291903555556</v>
      </c>
      <c r="AL21" s="38" t="n">
        <f aca="false">AL50</f>
        <v>19.0658893555556</v>
      </c>
      <c r="AM21" s="38" t="n">
        <f aca="false">AM50</f>
        <v>17.8837288512402</v>
      </c>
      <c r="AN21" s="38" t="n">
        <f aca="false">AN50</f>
        <v>16.4626548512402</v>
      </c>
      <c r="AO21" s="38" t="n">
        <f aca="false">AO50</f>
        <v>13.2576962713149</v>
      </c>
      <c r="AP21" s="38" t="n">
        <f aca="false">AP50</f>
        <v>13.2576962713149</v>
      </c>
      <c r="AQ21" s="38" t="n">
        <f aca="false">AQ50</f>
        <v>25.2718795954252</v>
      </c>
      <c r="AR21" s="38" t="n">
        <f aca="false">AR50</f>
        <v>25.2718795954252</v>
      </c>
      <c r="AS21" s="38" t="n">
        <f aca="false">AS50</f>
        <v>34.2267508</v>
      </c>
      <c r="AT21" s="38" t="n">
        <f aca="false">AT50</f>
        <v>34.2267508</v>
      </c>
      <c r="AU21" s="38" t="n">
        <f aca="false">AU50</f>
        <v>26.060474</v>
      </c>
      <c r="AV21" s="38" t="n">
        <f aca="false">AV50</f>
        <v>26.060474</v>
      </c>
      <c r="AW21" s="38" t="n">
        <f aca="false">AW50</f>
        <v>0</v>
      </c>
      <c r="AX21" s="38" t="n">
        <f aca="false">AX50</f>
        <v>0</v>
      </c>
      <c r="AY21" s="38" t="n">
        <f aca="false">AY50</f>
        <v>0</v>
      </c>
      <c r="AZ21" s="38" t="n">
        <f aca="false">AZ50</f>
        <v>0</v>
      </c>
      <c r="BA21" s="38" t="n">
        <f aca="false">BA50</f>
        <v>0</v>
      </c>
      <c r="BB21" s="38" t="n">
        <f aca="false">BB50</f>
        <v>0</v>
      </c>
      <c r="BC21" s="38" t="n">
        <f aca="false">BC50</f>
        <v>0</v>
      </c>
      <c r="BD21" s="38" t="n">
        <f aca="false">BD50</f>
        <v>0</v>
      </c>
      <c r="BE21" s="38" t="n">
        <f aca="false">BE50</f>
        <v>0</v>
      </c>
      <c r="BF21" s="38" t="n">
        <f aca="false">BF50</f>
        <v>0</v>
      </c>
      <c r="BG21" s="38" t="n">
        <f aca="false">BG50</f>
        <v>0</v>
      </c>
      <c r="BH21" s="38" t="n">
        <f aca="false">BH50</f>
        <v>0</v>
      </c>
      <c r="BI21" s="38" t="n">
        <f aca="false">BI50</f>
        <v>0</v>
      </c>
      <c r="BJ21" s="38" t="n">
        <f aca="false">BJ50</f>
        <v>0</v>
      </c>
      <c r="BK21" s="38" t="n">
        <f aca="false">BK50</f>
        <v>0</v>
      </c>
      <c r="BL21" s="38" t="n">
        <f aca="false">BL50</f>
        <v>0</v>
      </c>
      <c r="BM21" s="38" t="n">
        <f aca="false">BM50</f>
        <v>0</v>
      </c>
      <c r="BN21" s="38" t="n">
        <f aca="false">BN50</f>
        <v>0</v>
      </c>
      <c r="BO21" s="38" t="n">
        <f aca="false">BO50</f>
        <v>217.46828350555</v>
      </c>
      <c r="BP21" s="38" t="n">
        <f aca="false">AB21+AD21+AF21+AH21+AJ21+AL21+AN21++AP21+AR21+AT21+AV21+AX21+X21+AZ21+BB21+BD21+BF21+BH21+BJ21+BL21+BN21</f>
        <v>216.75784817555</v>
      </c>
      <c r="BQ21" s="38" t="s">
        <v>103</v>
      </c>
    </row>
    <row r="22" s="34" customFormat="true" ht="15.6" hidden="false" customHeight="false" outlineLevel="1" collapsed="false">
      <c r="A22" s="41" t="s">
        <v>110</v>
      </c>
      <c r="B22" s="42" t="s">
        <v>111</v>
      </c>
      <c r="C22" s="43" t="s">
        <v>102</v>
      </c>
      <c r="D22" s="44" t="s">
        <v>103</v>
      </c>
      <c r="E22" s="44" t="s">
        <v>103</v>
      </c>
      <c r="F22" s="44" t="s">
        <v>103</v>
      </c>
      <c r="G22" s="44" t="s">
        <v>103</v>
      </c>
      <c r="H22" s="44" t="s">
        <v>103</v>
      </c>
      <c r="I22" s="44" t="s">
        <v>103</v>
      </c>
      <c r="J22" s="44" t="s">
        <v>103</v>
      </c>
      <c r="K22" s="44" t="s">
        <v>103</v>
      </c>
      <c r="L22" s="44" t="s">
        <v>103</v>
      </c>
      <c r="M22" s="44" t="s">
        <v>103</v>
      </c>
      <c r="N22" s="44" t="s">
        <v>103</v>
      </c>
      <c r="O22" s="44" t="s">
        <v>103</v>
      </c>
      <c r="P22" s="44" t="s">
        <v>103</v>
      </c>
      <c r="Q22" s="44" t="s">
        <v>103</v>
      </c>
      <c r="R22" s="44" t="s">
        <v>103</v>
      </c>
      <c r="S22" s="44" t="s">
        <v>103</v>
      </c>
      <c r="T22" s="44" t="s">
        <v>103</v>
      </c>
      <c r="U22" s="44" t="s">
        <v>103</v>
      </c>
      <c r="V22" s="44" t="s">
        <v>103</v>
      </c>
      <c r="W22" s="44" t="s">
        <v>103</v>
      </c>
      <c r="X22" s="44" t="s">
        <v>103</v>
      </c>
      <c r="Y22" s="44" t="s">
        <v>103</v>
      </c>
      <c r="Z22" s="44" t="s">
        <v>103</v>
      </c>
      <c r="AA22" s="44" t="s">
        <v>103</v>
      </c>
      <c r="AB22" s="44" t="s">
        <v>103</v>
      </c>
      <c r="AC22" s="44" t="s">
        <v>103</v>
      </c>
      <c r="AD22" s="44" t="s">
        <v>103</v>
      </c>
      <c r="AE22" s="44" t="s">
        <v>103</v>
      </c>
      <c r="AF22" s="44" t="s">
        <v>103</v>
      </c>
      <c r="AG22" s="44" t="s">
        <v>103</v>
      </c>
      <c r="AH22" s="44" t="s">
        <v>103</v>
      </c>
      <c r="AI22" s="44" t="s">
        <v>103</v>
      </c>
      <c r="AJ22" s="44" t="s">
        <v>103</v>
      </c>
      <c r="AK22" s="44" t="s">
        <v>103</v>
      </c>
      <c r="AL22" s="44" t="s">
        <v>103</v>
      </c>
      <c r="AM22" s="44" t="s">
        <v>103</v>
      </c>
      <c r="AN22" s="44" t="s">
        <v>103</v>
      </c>
      <c r="AO22" s="44" t="s">
        <v>103</v>
      </c>
      <c r="AP22" s="44" t="s">
        <v>103</v>
      </c>
      <c r="AQ22" s="44" t="s">
        <v>103</v>
      </c>
      <c r="AR22" s="44" t="s">
        <v>103</v>
      </c>
      <c r="AS22" s="44" t="s">
        <v>103</v>
      </c>
      <c r="AT22" s="44" t="s">
        <v>103</v>
      </c>
      <c r="AU22" s="44" t="s">
        <v>103</v>
      </c>
      <c r="AV22" s="44" t="s">
        <v>103</v>
      </c>
      <c r="AW22" s="44" t="s">
        <v>103</v>
      </c>
      <c r="AX22" s="44" t="s">
        <v>103</v>
      </c>
      <c r="AY22" s="44" t="s">
        <v>103</v>
      </c>
      <c r="AZ22" s="44" t="s">
        <v>103</v>
      </c>
      <c r="BA22" s="44" t="s">
        <v>103</v>
      </c>
      <c r="BB22" s="44" t="s">
        <v>103</v>
      </c>
      <c r="BC22" s="44" t="s">
        <v>103</v>
      </c>
      <c r="BD22" s="44" t="s">
        <v>103</v>
      </c>
      <c r="BE22" s="44" t="s">
        <v>103</v>
      </c>
      <c r="BF22" s="44" t="s">
        <v>103</v>
      </c>
      <c r="BG22" s="44" t="s">
        <v>103</v>
      </c>
      <c r="BH22" s="44" t="s">
        <v>103</v>
      </c>
      <c r="BI22" s="44" t="s">
        <v>103</v>
      </c>
      <c r="BJ22" s="44" t="s">
        <v>103</v>
      </c>
      <c r="BK22" s="44" t="s">
        <v>103</v>
      </c>
      <c r="BL22" s="44" t="s">
        <v>103</v>
      </c>
      <c r="BM22" s="44" t="s">
        <v>103</v>
      </c>
      <c r="BN22" s="44" t="s">
        <v>103</v>
      </c>
      <c r="BO22" s="44" t="s">
        <v>103</v>
      </c>
      <c r="BP22" s="44" t="s">
        <v>103</v>
      </c>
      <c r="BQ22" s="44" t="s">
        <v>103</v>
      </c>
    </row>
    <row r="23" s="34" customFormat="true" ht="7.8" hidden="false" customHeight="false" outlineLevel="1" collapsed="false">
      <c r="A23" s="41" t="s">
        <v>112</v>
      </c>
      <c r="B23" s="42" t="s">
        <v>113</v>
      </c>
      <c r="C23" s="43" t="s">
        <v>102</v>
      </c>
      <c r="D23" s="44" t="s">
        <v>103</v>
      </c>
      <c r="E23" s="44" t="s">
        <v>103</v>
      </c>
      <c r="F23" s="44" t="s">
        <v>103</v>
      </c>
      <c r="G23" s="44" t="s">
        <v>103</v>
      </c>
      <c r="H23" s="44" t="s">
        <v>103</v>
      </c>
      <c r="I23" s="44" t="s">
        <v>103</v>
      </c>
      <c r="J23" s="44" t="s">
        <v>103</v>
      </c>
      <c r="K23" s="44" t="s">
        <v>103</v>
      </c>
      <c r="L23" s="44" t="s">
        <v>103</v>
      </c>
      <c r="M23" s="44" t="s">
        <v>103</v>
      </c>
      <c r="N23" s="44" t="s">
        <v>103</v>
      </c>
      <c r="O23" s="44" t="s">
        <v>103</v>
      </c>
      <c r="P23" s="44" t="s">
        <v>103</v>
      </c>
      <c r="Q23" s="44" t="s">
        <v>103</v>
      </c>
      <c r="R23" s="44" t="s">
        <v>103</v>
      </c>
      <c r="S23" s="44" t="s">
        <v>103</v>
      </c>
      <c r="T23" s="44" t="s">
        <v>103</v>
      </c>
      <c r="U23" s="44" t="s">
        <v>103</v>
      </c>
      <c r="V23" s="44" t="s">
        <v>103</v>
      </c>
      <c r="W23" s="44" t="s">
        <v>103</v>
      </c>
      <c r="X23" s="44" t="s">
        <v>103</v>
      </c>
      <c r="Y23" s="44" t="s">
        <v>103</v>
      </c>
      <c r="Z23" s="44" t="s">
        <v>103</v>
      </c>
      <c r="AA23" s="44" t="s">
        <v>103</v>
      </c>
      <c r="AB23" s="44" t="s">
        <v>103</v>
      </c>
      <c r="AC23" s="44" t="s">
        <v>103</v>
      </c>
      <c r="AD23" s="44" t="s">
        <v>103</v>
      </c>
      <c r="AE23" s="44" t="s">
        <v>103</v>
      </c>
      <c r="AF23" s="44" t="s">
        <v>103</v>
      </c>
      <c r="AG23" s="44" t="s">
        <v>103</v>
      </c>
      <c r="AH23" s="44" t="s">
        <v>103</v>
      </c>
      <c r="AI23" s="44" t="s">
        <v>103</v>
      </c>
      <c r="AJ23" s="44" t="s">
        <v>103</v>
      </c>
      <c r="AK23" s="44" t="s">
        <v>103</v>
      </c>
      <c r="AL23" s="44" t="s">
        <v>103</v>
      </c>
      <c r="AM23" s="44" t="s">
        <v>103</v>
      </c>
      <c r="AN23" s="44" t="s">
        <v>103</v>
      </c>
      <c r="AO23" s="44" t="s">
        <v>103</v>
      </c>
      <c r="AP23" s="44" t="s">
        <v>103</v>
      </c>
      <c r="AQ23" s="44" t="s">
        <v>103</v>
      </c>
      <c r="AR23" s="44" t="s">
        <v>103</v>
      </c>
      <c r="AS23" s="44" t="s">
        <v>103</v>
      </c>
      <c r="AT23" s="44" t="s">
        <v>103</v>
      </c>
      <c r="AU23" s="44" t="s">
        <v>103</v>
      </c>
      <c r="AV23" s="44" t="s">
        <v>103</v>
      </c>
      <c r="AW23" s="44" t="s">
        <v>103</v>
      </c>
      <c r="AX23" s="44" t="s">
        <v>103</v>
      </c>
      <c r="AY23" s="44" t="s">
        <v>103</v>
      </c>
      <c r="AZ23" s="44" t="s">
        <v>103</v>
      </c>
      <c r="BA23" s="44" t="s">
        <v>103</v>
      </c>
      <c r="BB23" s="44" t="s">
        <v>103</v>
      </c>
      <c r="BC23" s="44" t="s">
        <v>103</v>
      </c>
      <c r="BD23" s="44" t="s">
        <v>103</v>
      </c>
      <c r="BE23" s="44" t="s">
        <v>103</v>
      </c>
      <c r="BF23" s="44" t="s">
        <v>103</v>
      </c>
      <c r="BG23" s="44" t="s">
        <v>103</v>
      </c>
      <c r="BH23" s="44" t="s">
        <v>103</v>
      </c>
      <c r="BI23" s="44" t="s">
        <v>103</v>
      </c>
      <c r="BJ23" s="44" t="s">
        <v>103</v>
      </c>
      <c r="BK23" s="44" t="s">
        <v>103</v>
      </c>
      <c r="BL23" s="44" t="s">
        <v>103</v>
      </c>
      <c r="BM23" s="44" t="s">
        <v>103</v>
      </c>
      <c r="BN23" s="44" t="s">
        <v>103</v>
      </c>
      <c r="BO23" s="44" t="s">
        <v>103</v>
      </c>
      <c r="BP23" s="44" t="s">
        <v>103</v>
      </c>
      <c r="BQ23" s="44" t="s">
        <v>103</v>
      </c>
    </row>
    <row r="24" s="34" customFormat="true" ht="15.6" hidden="false" customHeight="false" outlineLevel="1" collapsed="false">
      <c r="A24" s="41" t="s">
        <v>114</v>
      </c>
      <c r="B24" s="42" t="s">
        <v>115</v>
      </c>
      <c r="C24" s="43" t="s">
        <v>102</v>
      </c>
      <c r="D24" s="44" t="s">
        <v>103</v>
      </c>
      <c r="E24" s="44" t="s">
        <v>103</v>
      </c>
      <c r="F24" s="44" t="s">
        <v>103</v>
      </c>
      <c r="G24" s="44" t="s">
        <v>103</v>
      </c>
      <c r="H24" s="44" t="s">
        <v>103</v>
      </c>
      <c r="I24" s="44" t="s">
        <v>103</v>
      </c>
      <c r="J24" s="44" t="s">
        <v>103</v>
      </c>
      <c r="K24" s="44" t="s">
        <v>103</v>
      </c>
      <c r="L24" s="44" t="s">
        <v>103</v>
      </c>
      <c r="M24" s="44" t="s">
        <v>103</v>
      </c>
      <c r="N24" s="44" t="s">
        <v>103</v>
      </c>
      <c r="O24" s="44" t="s">
        <v>103</v>
      </c>
      <c r="P24" s="44" t="s">
        <v>103</v>
      </c>
      <c r="Q24" s="44" t="s">
        <v>103</v>
      </c>
      <c r="R24" s="44" t="s">
        <v>103</v>
      </c>
      <c r="S24" s="44" t="s">
        <v>103</v>
      </c>
      <c r="T24" s="44" t="s">
        <v>103</v>
      </c>
      <c r="U24" s="44" t="s">
        <v>103</v>
      </c>
      <c r="V24" s="44" t="s">
        <v>103</v>
      </c>
      <c r="W24" s="44" t="s">
        <v>103</v>
      </c>
      <c r="X24" s="44" t="s">
        <v>103</v>
      </c>
      <c r="Y24" s="44" t="s">
        <v>103</v>
      </c>
      <c r="Z24" s="44" t="s">
        <v>103</v>
      </c>
      <c r="AA24" s="44" t="s">
        <v>103</v>
      </c>
      <c r="AB24" s="44" t="s">
        <v>103</v>
      </c>
      <c r="AC24" s="44" t="s">
        <v>103</v>
      </c>
      <c r="AD24" s="44" t="s">
        <v>103</v>
      </c>
      <c r="AE24" s="44" t="s">
        <v>103</v>
      </c>
      <c r="AF24" s="44" t="s">
        <v>103</v>
      </c>
      <c r="AG24" s="44" t="s">
        <v>103</v>
      </c>
      <c r="AH24" s="44" t="s">
        <v>103</v>
      </c>
      <c r="AI24" s="44" t="s">
        <v>103</v>
      </c>
      <c r="AJ24" s="44" t="s">
        <v>103</v>
      </c>
      <c r="AK24" s="44" t="s">
        <v>103</v>
      </c>
      <c r="AL24" s="44" t="s">
        <v>103</v>
      </c>
      <c r="AM24" s="44" t="s">
        <v>103</v>
      </c>
      <c r="AN24" s="44" t="s">
        <v>103</v>
      </c>
      <c r="AO24" s="44" t="s">
        <v>103</v>
      </c>
      <c r="AP24" s="44" t="s">
        <v>103</v>
      </c>
      <c r="AQ24" s="44" t="s">
        <v>103</v>
      </c>
      <c r="AR24" s="44" t="s">
        <v>103</v>
      </c>
      <c r="AS24" s="44" t="s">
        <v>103</v>
      </c>
      <c r="AT24" s="44" t="s">
        <v>103</v>
      </c>
      <c r="AU24" s="44" t="s">
        <v>103</v>
      </c>
      <c r="AV24" s="44" t="s">
        <v>103</v>
      </c>
      <c r="AW24" s="44" t="s">
        <v>103</v>
      </c>
      <c r="AX24" s="44" t="s">
        <v>103</v>
      </c>
      <c r="AY24" s="44" t="s">
        <v>103</v>
      </c>
      <c r="AZ24" s="44" t="s">
        <v>103</v>
      </c>
      <c r="BA24" s="44" t="s">
        <v>103</v>
      </c>
      <c r="BB24" s="44" t="s">
        <v>103</v>
      </c>
      <c r="BC24" s="44" t="s">
        <v>103</v>
      </c>
      <c r="BD24" s="44" t="s">
        <v>103</v>
      </c>
      <c r="BE24" s="44" t="s">
        <v>103</v>
      </c>
      <c r="BF24" s="44" t="s">
        <v>103</v>
      </c>
      <c r="BG24" s="44" t="s">
        <v>103</v>
      </c>
      <c r="BH24" s="44" t="s">
        <v>103</v>
      </c>
      <c r="BI24" s="44" t="s">
        <v>103</v>
      </c>
      <c r="BJ24" s="44" t="s">
        <v>103</v>
      </c>
      <c r="BK24" s="44" t="s">
        <v>103</v>
      </c>
      <c r="BL24" s="44" t="s">
        <v>103</v>
      </c>
      <c r="BM24" s="44" t="s">
        <v>103</v>
      </c>
      <c r="BN24" s="44" t="s">
        <v>103</v>
      </c>
      <c r="BO24" s="44" t="s">
        <v>103</v>
      </c>
      <c r="BP24" s="44" t="s">
        <v>103</v>
      </c>
      <c r="BQ24" s="44" t="s">
        <v>103</v>
      </c>
    </row>
    <row r="25" s="34" customFormat="true" ht="7.8" hidden="false" customHeight="false" outlineLevel="1" collapsed="false">
      <c r="A25" s="41" t="s">
        <v>116</v>
      </c>
      <c r="B25" s="42" t="s">
        <v>117</v>
      </c>
      <c r="C25" s="43" t="s">
        <v>102</v>
      </c>
      <c r="D25" s="44" t="s">
        <v>103</v>
      </c>
      <c r="E25" s="44" t="s">
        <v>103</v>
      </c>
      <c r="F25" s="44" t="s">
        <v>103</v>
      </c>
      <c r="G25" s="44" t="s">
        <v>103</v>
      </c>
      <c r="H25" s="44" t="n">
        <f aca="false">H18-H20-H21</f>
        <v>150.995756003334</v>
      </c>
      <c r="I25" s="44" t="n">
        <f aca="false">I18-I20-I21</f>
        <v>150.991256003333</v>
      </c>
      <c r="J25" s="44" t="n">
        <f aca="false">J18-J20-J21</f>
        <v>112.028431536667</v>
      </c>
      <c r="K25" s="44" t="n">
        <f aca="false">K18-K20-K21</f>
        <v>150.995756003334</v>
      </c>
      <c r="L25" s="44" t="s">
        <v>103</v>
      </c>
      <c r="M25" s="44" t="s">
        <v>103</v>
      </c>
      <c r="N25" s="44" t="s">
        <v>103</v>
      </c>
      <c r="O25" s="44" t="n">
        <f aca="false">O18-O20-O21</f>
        <v>150.995756003334</v>
      </c>
      <c r="P25" s="44" t="n">
        <f aca="false">P18-P20-P21</f>
        <v>150.991256003333</v>
      </c>
      <c r="Q25" s="44" t="s">
        <v>103</v>
      </c>
      <c r="R25" s="44" t="s">
        <v>103</v>
      </c>
      <c r="S25" s="44" t="s">
        <v>103</v>
      </c>
      <c r="T25" s="44" t="n">
        <f aca="false">T18-T20-T21</f>
        <v>150.991256003333</v>
      </c>
      <c r="U25" s="44" t="n">
        <f aca="false">P25-J25</f>
        <v>38.9628244666669</v>
      </c>
      <c r="V25" s="44" t="n">
        <f aca="false">U25</f>
        <v>38.9628244666669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f aca="false">AA18-AA20-AA21</f>
        <v>25.31672567</v>
      </c>
      <c r="AB25" s="44" t="n">
        <f aca="false">AB18-AB20-AB21</f>
        <v>25.31672567</v>
      </c>
      <c r="AC25" s="44" t="n">
        <f aca="false">AC18-AC20-AC21</f>
        <v>43.1975091966667</v>
      </c>
      <c r="AD25" s="44" t="n">
        <f aca="false">AD18-AD20-AD21</f>
        <v>43.1975091966667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0</v>
      </c>
      <c r="BN25" s="44" t="n">
        <v>0</v>
      </c>
      <c r="BO25" s="44" t="n">
        <f aca="false">BO18-BO20-BO21</f>
        <v>150.995756003334</v>
      </c>
      <c r="BP25" s="44" t="n">
        <f aca="false">AB25+AD25+AF25+AH25+AJ25+AL25+AN25++AP25+AR25+AT25+AV25+AX25+X25+AZ25+BB25+BD25+BF25+BH25+BJ25+BL25+BN25</f>
        <v>68.5142348666667</v>
      </c>
      <c r="BQ25" s="44" t="s">
        <v>103</v>
      </c>
    </row>
    <row r="26" s="40" customFormat="true" ht="7.8" hidden="false" customHeight="false" outlineLevel="1" collapsed="false">
      <c r="A26" s="35" t="s">
        <v>118</v>
      </c>
      <c r="B26" s="36" t="s">
        <v>119</v>
      </c>
      <c r="C26" s="37" t="s">
        <v>102</v>
      </c>
      <c r="D26" s="38" t="s">
        <v>103</v>
      </c>
      <c r="E26" s="38" t="s">
        <v>103</v>
      </c>
      <c r="F26" s="38" t="s">
        <v>103</v>
      </c>
      <c r="G26" s="38" t="str">
        <f aca="false">G18</f>
        <v>нд</v>
      </c>
      <c r="H26" s="38" t="n">
        <f aca="false">H18</f>
        <v>2344.0694070576</v>
      </c>
      <c r="I26" s="38" t="n">
        <f aca="false">I18</f>
        <v>2695.97678052388</v>
      </c>
      <c r="J26" s="38" t="n">
        <f aca="false">J18</f>
        <v>1161.94921544868</v>
      </c>
      <c r="K26" s="38" t="n">
        <f aca="false">K18</f>
        <v>2344.0694070576</v>
      </c>
      <c r="L26" s="38" t="str">
        <f aca="false">L18</f>
        <v>нд</v>
      </c>
      <c r="M26" s="38" t="str">
        <f aca="false">M18</f>
        <v>нд</v>
      </c>
      <c r="N26" s="38" t="str">
        <f aca="false">N18</f>
        <v>нд</v>
      </c>
      <c r="O26" s="38" t="n">
        <f aca="false">O18</f>
        <v>2344.0694070576</v>
      </c>
      <c r="P26" s="38" t="n">
        <f aca="false">P18</f>
        <v>2695.97678052388</v>
      </c>
      <c r="Q26" s="38" t="s">
        <v>103</v>
      </c>
      <c r="R26" s="38" t="s">
        <v>103</v>
      </c>
      <c r="S26" s="38" t="s">
        <v>103</v>
      </c>
      <c r="T26" s="38" t="n">
        <f aca="false">T18</f>
        <v>2695.97678052388</v>
      </c>
      <c r="U26" s="38" t="n">
        <f aca="false">P26-J26</f>
        <v>1534.0275650752</v>
      </c>
      <c r="V26" s="38" t="n">
        <f aca="false">U26</f>
        <v>1534.0275650752</v>
      </c>
      <c r="W26" s="38" t="n">
        <f aca="false">W18</f>
        <v>908.448</v>
      </c>
      <c r="X26" s="38" t="n">
        <f aca="false">X18</f>
        <v>908.448</v>
      </c>
      <c r="Y26" s="38" t="str">
        <f aca="false">Y18</f>
        <v>нд</v>
      </c>
      <c r="Z26" s="38" t="str">
        <f aca="false">Z18</f>
        <v>нд</v>
      </c>
      <c r="AA26" s="38" t="n">
        <f aca="false">AA18</f>
        <v>56.07862567</v>
      </c>
      <c r="AB26" s="38" t="n">
        <f aca="false">AB18</f>
        <v>56.07862567</v>
      </c>
      <c r="AC26" s="38" t="n">
        <f aca="false">AC18</f>
        <v>74.8070844186804</v>
      </c>
      <c r="AD26" s="38" t="n">
        <f aca="false">AD18</f>
        <v>74.8070844186804</v>
      </c>
      <c r="AE26" s="38" t="n">
        <f aca="false">AE18</f>
        <v>67.87228955</v>
      </c>
      <c r="AF26" s="38" t="n">
        <f aca="false">AF18</f>
        <v>67.87228955</v>
      </c>
      <c r="AG26" s="38" t="n">
        <f aca="false">AG18</f>
        <v>64.3724325666667</v>
      </c>
      <c r="AH26" s="38" t="n">
        <f aca="false">AH18</f>
        <v>54.74321581</v>
      </c>
      <c r="AI26" s="38" t="n">
        <f aca="false">AI18</f>
        <v>25.640144</v>
      </c>
      <c r="AJ26" s="38" t="n">
        <f aca="false">AJ18</f>
        <v>25.565144</v>
      </c>
      <c r="AK26" s="38" t="n">
        <f aca="false">AK18</f>
        <v>967.974558667606</v>
      </c>
      <c r="AL26" s="38" t="n">
        <f aca="false">AL18</f>
        <v>1331.00722289056</v>
      </c>
      <c r="AM26" s="38" t="n">
        <f aca="false">AM18</f>
        <v>38.7830625179068</v>
      </c>
      <c r="AN26" s="38" t="n">
        <f aca="false">AN18</f>
        <v>37.3619885179068</v>
      </c>
      <c r="AO26" s="38" t="n">
        <f aca="false">AO18</f>
        <v>31.0015362713149</v>
      </c>
      <c r="AP26" s="38" t="n">
        <f aca="false">AP18</f>
        <v>31.0015362713149</v>
      </c>
      <c r="AQ26" s="38" t="n">
        <f aca="false">AQ18</f>
        <v>31.8706605954252</v>
      </c>
      <c r="AR26" s="38" t="n">
        <f aca="false">AR18</f>
        <v>31.8706605954252</v>
      </c>
      <c r="AS26" s="38" t="n">
        <f aca="false">AS18</f>
        <v>39.9701578</v>
      </c>
      <c r="AT26" s="38" t="n">
        <f aca="false">AT18</f>
        <v>39.9701578</v>
      </c>
      <c r="AU26" s="38" t="n">
        <f aca="false">AU18</f>
        <v>30.797215</v>
      </c>
      <c r="AV26" s="38" t="n">
        <f aca="false">AV18</f>
        <v>30.797215</v>
      </c>
      <c r="AW26" s="38" t="n">
        <f aca="false">AW18</f>
        <v>3.561159</v>
      </c>
      <c r="AX26" s="38" t="n">
        <f aca="false">AX18</f>
        <v>3.561159</v>
      </c>
      <c r="AY26" s="38" t="n">
        <f aca="false">AY18</f>
        <v>2.180099</v>
      </c>
      <c r="AZ26" s="38" t="n">
        <f aca="false">AZ18</f>
        <v>2.180099</v>
      </c>
      <c r="BA26" s="38" t="n">
        <f aca="false">BA18</f>
        <v>0.683604</v>
      </c>
      <c r="BB26" s="38" t="n">
        <f aca="false">BB18</f>
        <v>0.683604</v>
      </c>
      <c r="BC26" s="38" t="n">
        <f aca="false">BC18</f>
        <v>0.028778</v>
      </c>
      <c r="BD26" s="38" t="n">
        <f aca="false">BD18</f>
        <v>0.028778</v>
      </c>
      <c r="BE26" s="38" t="n">
        <f aca="false">BE18</f>
        <v>0</v>
      </c>
      <c r="BF26" s="38" t="n">
        <f aca="false">BF18</f>
        <v>0</v>
      </c>
      <c r="BG26" s="38" t="n">
        <f aca="false">BG18</f>
        <v>0</v>
      </c>
      <c r="BH26" s="38" t="n">
        <f aca="false">BH18</f>
        <v>0</v>
      </c>
      <c r="BI26" s="38" t="n">
        <f aca="false">BI18</f>
        <v>0</v>
      </c>
      <c r="BJ26" s="38" t="n">
        <f aca="false">BJ18</f>
        <v>0</v>
      </c>
      <c r="BK26" s="38" t="n">
        <f aca="false">BK18</f>
        <v>0</v>
      </c>
      <c r="BL26" s="38" t="n">
        <f aca="false">BL18</f>
        <v>0</v>
      </c>
      <c r="BM26" s="38" t="n">
        <f aca="false">BM18</f>
        <v>0</v>
      </c>
      <c r="BN26" s="38" t="n">
        <f aca="false">BN18</f>
        <v>0</v>
      </c>
      <c r="BO26" s="38" t="n">
        <f aca="false">BO18</f>
        <v>2344.0694070576</v>
      </c>
      <c r="BP26" s="38" t="n">
        <f aca="false">AB26+AD26+AF26+AH26+AJ26+AL26+AN26++AP26+AR26+AT26+AV26+AX26+X26+AZ26+BB26+BD26+BF26+BH26+BJ26+BL26+BN26</f>
        <v>2695.97678052388</v>
      </c>
      <c r="BQ26" s="38" t="s">
        <v>103</v>
      </c>
    </row>
    <row r="27" s="34" customFormat="true" ht="15.6" hidden="false" customHeight="false" outlineLevel="1" collapsed="false">
      <c r="A27" s="47" t="s">
        <v>120</v>
      </c>
      <c r="B27" s="42" t="s">
        <v>121</v>
      </c>
      <c r="C27" s="48" t="s">
        <v>102</v>
      </c>
      <c r="D27" s="44" t="s">
        <v>103</v>
      </c>
      <c r="E27" s="44" t="s">
        <v>103</v>
      </c>
      <c r="F27" s="44" t="s">
        <v>103</v>
      </c>
      <c r="G27" s="44" t="s">
        <v>103</v>
      </c>
      <c r="H27" s="44" t="s">
        <v>103</v>
      </c>
      <c r="I27" s="44" t="s">
        <v>103</v>
      </c>
      <c r="J27" s="44" t="s">
        <v>103</v>
      </c>
      <c r="K27" s="44" t="s">
        <v>103</v>
      </c>
      <c r="L27" s="44" t="s">
        <v>103</v>
      </c>
      <c r="M27" s="44" t="s">
        <v>103</v>
      </c>
      <c r="N27" s="44" t="s">
        <v>103</v>
      </c>
      <c r="O27" s="44" t="s">
        <v>103</v>
      </c>
      <c r="P27" s="44" t="s">
        <v>103</v>
      </c>
      <c r="Q27" s="44" t="s">
        <v>103</v>
      </c>
      <c r="R27" s="44" t="s">
        <v>103</v>
      </c>
      <c r="S27" s="44" t="s">
        <v>103</v>
      </c>
      <c r="T27" s="44" t="s">
        <v>103</v>
      </c>
      <c r="U27" s="44" t="s">
        <v>103</v>
      </c>
      <c r="V27" s="44" t="s">
        <v>103</v>
      </c>
      <c r="W27" s="44" t="s">
        <v>103</v>
      </c>
      <c r="X27" s="44" t="s">
        <v>103</v>
      </c>
      <c r="Y27" s="44" t="s">
        <v>103</v>
      </c>
      <c r="Z27" s="44" t="s">
        <v>103</v>
      </c>
      <c r="AA27" s="44" t="s">
        <v>103</v>
      </c>
      <c r="AB27" s="44" t="s">
        <v>103</v>
      </c>
      <c r="AC27" s="44" t="s">
        <v>103</v>
      </c>
      <c r="AD27" s="44" t="s">
        <v>103</v>
      </c>
      <c r="AE27" s="44" t="s">
        <v>103</v>
      </c>
      <c r="AF27" s="44" t="s">
        <v>103</v>
      </c>
      <c r="AG27" s="44" t="s">
        <v>103</v>
      </c>
      <c r="AH27" s="44" t="s">
        <v>103</v>
      </c>
      <c r="AI27" s="44" t="s">
        <v>103</v>
      </c>
      <c r="AJ27" s="44" t="s">
        <v>103</v>
      </c>
      <c r="AK27" s="44" t="s">
        <v>103</v>
      </c>
      <c r="AL27" s="44" t="s">
        <v>103</v>
      </c>
      <c r="AM27" s="44" t="s">
        <v>103</v>
      </c>
      <c r="AN27" s="44" t="s">
        <v>103</v>
      </c>
      <c r="AO27" s="44" t="s">
        <v>103</v>
      </c>
      <c r="AP27" s="44" t="s">
        <v>103</v>
      </c>
      <c r="AQ27" s="44" t="s">
        <v>103</v>
      </c>
      <c r="AR27" s="44" t="s">
        <v>103</v>
      </c>
      <c r="AS27" s="44" t="s">
        <v>103</v>
      </c>
      <c r="AT27" s="44" t="s">
        <v>103</v>
      </c>
      <c r="AU27" s="44" t="s">
        <v>103</v>
      </c>
      <c r="AV27" s="44" t="s">
        <v>103</v>
      </c>
      <c r="AW27" s="44" t="s">
        <v>103</v>
      </c>
      <c r="AX27" s="44" t="s">
        <v>103</v>
      </c>
      <c r="AY27" s="44" t="s">
        <v>103</v>
      </c>
      <c r="AZ27" s="44" t="s">
        <v>103</v>
      </c>
      <c r="BA27" s="44" t="s">
        <v>103</v>
      </c>
      <c r="BB27" s="44" t="s">
        <v>103</v>
      </c>
      <c r="BC27" s="44" t="s">
        <v>103</v>
      </c>
      <c r="BD27" s="44" t="s">
        <v>103</v>
      </c>
      <c r="BE27" s="44" t="s">
        <v>103</v>
      </c>
      <c r="BF27" s="44" t="s">
        <v>103</v>
      </c>
      <c r="BG27" s="44" t="s">
        <v>103</v>
      </c>
      <c r="BH27" s="44" t="s">
        <v>103</v>
      </c>
      <c r="BI27" s="44" t="s">
        <v>103</v>
      </c>
      <c r="BJ27" s="44" t="s">
        <v>103</v>
      </c>
      <c r="BK27" s="44" t="s">
        <v>103</v>
      </c>
      <c r="BL27" s="44" t="s">
        <v>103</v>
      </c>
      <c r="BM27" s="44" t="s">
        <v>103</v>
      </c>
      <c r="BN27" s="44" t="s">
        <v>103</v>
      </c>
      <c r="BO27" s="44" t="s">
        <v>103</v>
      </c>
      <c r="BP27" s="44" t="s">
        <v>103</v>
      </c>
      <c r="BQ27" s="44" t="s">
        <v>103</v>
      </c>
    </row>
    <row r="28" s="34" customFormat="true" ht="46.8" hidden="false" customHeight="false" outlineLevel="1" collapsed="false">
      <c r="A28" s="47" t="s">
        <v>122</v>
      </c>
      <c r="B28" s="42" t="s">
        <v>123</v>
      </c>
      <c r="C28" s="49" t="s">
        <v>102</v>
      </c>
      <c r="D28" s="31" t="s">
        <v>103</v>
      </c>
      <c r="E28" s="44" t="s">
        <v>103</v>
      </c>
      <c r="F28" s="44" t="s">
        <v>103</v>
      </c>
      <c r="G28" s="44" t="s">
        <v>103</v>
      </c>
      <c r="H28" s="44" t="s">
        <v>103</v>
      </c>
      <c r="I28" s="44" t="s">
        <v>103</v>
      </c>
      <c r="J28" s="44" t="s">
        <v>103</v>
      </c>
      <c r="K28" s="44" t="s">
        <v>103</v>
      </c>
      <c r="L28" s="44" t="s">
        <v>103</v>
      </c>
      <c r="M28" s="44" t="s">
        <v>103</v>
      </c>
      <c r="N28" s="44" t="s">
        <v>103</v>
      </c>
      <c r="O28" s="44" t="s">
        <v>103</v>
      </c>
      <c r="P28" s="44" t="s">
        <v>103</v>
      </c>
      <c r="Q28" s="44" t="s">
        <v>103</v>
      </c>
      <c r="R28" s="44" t="s">
        <v>103</v>
      </c>
      <c r="S28" s="44" t="s">
        <v>103</v>
      </c>
      <c r="T28" s="44" t="s">
        <v>103</v>
      </c>
      <c r="U28" s="44" t="s">
        <v>103</v>
      </c>
      <c r="V28" s="44" t="s">
        <v>103</v>
      </c>
      <c r="W28" s="44" t="s">
        <v>103</v>
      </c>
      <c r="X28" s="44" t="s">
        <v>103</v>
      </c>
      <c r="Y28" s="44" t="s">
        <v>103</v>
      </c>
      <c r="Z28" s="44" t="s">
        <v>103</v>
      </c>
      <c r="AA28" s="44" t="s">
        <v>103</v>
      </c>
      <c r="AB28" s="44" t="s">
        <v>103</v>
      </c>
      <c r="AC28" s="44" t="s">
        <v>103</v>
      </c>
      <c r="AD28" s="44" t="s">
        <v>103</v>
      </c>
      <c r="AE28" s="44" t="s">
        <v>103</v>
      </c>
      <c r="AF28" s="44" t="s">
        <v>103</v>
      </c>
      <c r="AG28" s="44" t="s">
        <v>103</v>
      </c>
      <c r="AH28" s="44" t="s">
        <v>103</v>
      </c>
      <c r="AI28" s="44" t="s">
        <v>103</v>
      </c>
      <c r="AJ28" s="44" t="s">
        <v>103</v>
      </c>
      <c r="AK28" s="44" t="s">
        <v>103</v>
      </c>
      <c r="AL28" s="44" t="s">
        <v>103</v>
      </c>
      <c r="AM28" s="44" t="s">
        <v>103</v>
      </c>
      <c r="AN28" s="44" t="s">
        <v>103</v>
      </c>
      <c r="AO28" s="44" t="s">
        <v>103</v>
      </c>
      <c r="AP28" s="44" t="s">
        <v>103</v>
      </c>
      <c r="AQ28" s="44" t="s">
        <v>103</v>
      </c>
      <c r="AR28" s="44" t="s">
        <v>103</v>
      </c>
      <c r="AS28" s="44" t="s">
        <v>103</v>
      </c>
      <c r="AT28" s="44" t="s">
        <v>103</v>
      </c>
      <c r="AU28" s="44" t="s">
        <v>103</v>
      </c>
      <c r="AV28" s="44" t="s">
        <v>103</v>
      </c>
      <c r="AW28" s="44" t="s">
        <v>103</v>
      </c>
      <c r="AX28" s="44" t="s">
        <v>103</v>
      </c>
      <c r="AY28" s="44" t="s">
        <v>103</v>
      </c>
      <c r="AZ28" s="44" t="s">
        <v>103</v>
      </c>
      <c r="BA28" s="44" t="s">
        <v>103</v>
      </c>
      <c r="BB28" s="44" t="s">
        <v>103</v>
      </c>
      <c r="BC28" s="44" t="s">
        <v>103</v>
      </c>
      <c r="BD28" s="44" t="s">
        <v>103</v>
      </c>
      <c r="BE28" s="44" t="s">
        <v>103</v>
      </c>
      <c r="BF28" s="44" t="s">
        <v>103</v>
      </c>
      <c r="BG28" s="44" t="s">
        <v>103</v>
      </c>
      <c r="BH28" s="44" t="s">
        <v>103</v>
      </c>
      <c r="BI28" s="44" t="s">
        <v>103</v>
      </c>
      <c r="BJ28" s="44" t="s">
        <v>103</v>
      </c>
      <c r="BK28" s="44" t="s">
        <v>103</v>
      </c>
      <c r="BL28" s="44" t="s">
        <v>103</v>
      </c>
      <c r="BM28" s="44" t="s">
        <v>103</v>
      </c>
      <c r="BN28" s="44" t="s">
        <v>103</v>
      </c>
      <c r="BO28" s="44" t="s">
        <v>103</v>
      </c>
      <c r="BP28" s="44" t="s">
        <v>103</v>
      </c>
      <c r="BQ28" s="44" t="s">
        <v>103</v>
      </c>
    </row>
    <row r="29" s="34" customFormat="true" ht="15.6" hidden="false" customHeight="false" outlineLevel="1" collapsed="false">
      <c r="A29" s="47" t="s">
        <v>124</v>
      </c>
      <c r="B29" s="42" t="s">
        <v>125</v>
      </c>
      <c r="C29" s="49" t="s">
        <v>102</v>
      </c>
      <c r="D29" s="31" t="s">
        <v>103</v>
      </c>
      <c r="E29" s="44" t="s">
        <v>103</v>
      </c>
      <c r="F29" s="44" t="s">
        <v>103</v>
      </c>
      <c r="G29" s="44" t="s">
        <v>103</v>
      </c>
      <c r="H29" s="44" t="s">
        <v>103</v>
      </c>
      <c r="I29" s="44" t="s">
        <v>103</v>
      </c>
      <c r="J29" s="44" t="s">
        <v>103</v>
      </c>
      <c r="K29" s="44" t="s">
        <v>103</v>
      </c>
      <c r="L29" s="44" t="s">
        <v>103</v>
      </c>
      <c r="M29" s="44" t="s">
        <v>103</v>
      </c>
      <c r="N29" s="44" t="s">
        <v>103</v>
      </c>
      <c r="O29" s="44" t="s">
        <v>103</v>
      </c>
      <c r="P29" s="44" t="s">
        <v>103</v>
      </c>
      <c r="Q29" s="44" t="s">
        <v>103</v>
      </c>
      <c r="R29" s="44" t="s">
        <v>103</v>
      </c>
      <c r="S29" s="44" t="s">
        <v>103</v>
      </c>
      <c r="T29" s="44" t="s">
        <v>103</v>
      </c>
      <c r="U29" s="44" t="s">
        <v>103</v>
      </c>
      <c r="V29" s="44" t="s">
        <v>103</v>
      </c>
      <c r="W29" s="44" t="s">
        <v>103</v>
      </c>
      <c r="X29" s="44" t="s">
        <v>103</v>
      </c>
      <c r="Y29" s="44" t="s">
        <v>103</v>
      </c>
      <c r="Z29" s="44" t="s">
        <v>103</v>
      </c>
      <c r="AA29" s="44" t="s">
        <v>103</v>
      </c>
      <c r="AB29" s="44" t="s">
        <v>103</v>
      </c>
      <c r="AC29" s="44" t="s">
        <v>103</v>
      </c>
      <c r="AD29" s="44" t="s">
        <v>103</v>
      </c>
      <c r="AE29" s="44" t="s">
        <v>103</v>
      </c>
      <c r="AF29" s="44" t="s">
        <v>103</v>
      </c>
      <c r="AG29" s="44" t="s">
        <v>103</v>
      </c>
      <c r="AH29" s="44" t="s">
        <v>103</v>
      </c>
      <c r="AI29" s="44" t="s">
        <v>103</v>
      </c>
      <c r="AJ29" s="44" t="s">
        <v>103</v>
      </c>
      <c r="AK29" s="44" t="s">
        <v>103</v>
      </c>
      <c r="AL29" s="44" t="s">
        <v>103</v>
      </c>
      <c r="AM29" s="44" t="s">
        <v>103</v>
      </c>
      <c r="AN29" s="44" t="s">
        <v>103</v>
      </c>
      <c r="AO29" s="44" t="s">
        <v>103</v>
      </c>
      <c r="AP29" s="44" t="s">
        <v>103</v>
      </c>
      <c r="AQ29" s="44" t="s">
        <v>103</v>
      </c>
      <c r="AR29" s="44" t="s">
        <v>103</v>
      </c>
      <c r="AS29" s="44" t="s">
        <v>103</v>
      </c>
      <c r="AT29" s="44" t="s">
        <v>103</v>
      </c>
      <c r="AU29" s="44" t="s">
        <v>103</v>
      </c>
      <c r="AV29" s="44" t="s">
        <v>103</v>
      </c>
      <c r="AW29" s="44" t="s">
        <v>103</v>
      </c>
      <c r="AX29" s="44" t="s">
        <v>103</v>
      </c>
      <c r="AY29" s="44" t="s">
        <v>103</v>
      </c>
      <c r="AZ29" s="44" t="s">
        <v>103</v>
      </c>
      <c r="BA29" s="44" t="s">
        <v>103</v>
      </c>
      <c r="BB29" s="44" t="s">
        <v>103</v>
      </c>
      <c r="BC29" s="44" t="s">
        <v>103</v>
      </c>
      <c r="BD29" s="44" t="s">
        <v>103</v>
      </c>
      <c r="BE29" s="44" t="s">
        <v>103</v>
      </c>
      <c r="BF29" s="44" t="s">
        <v>103</v>
      </c>
      <c r="BG29" s="44" t="s">
        <v>103</v>
      </c>
      <c r="BH29" s="44" t="s">
        <v>103</v>
      </c>
      <c r="BI29" s="44" t="s">
        <v>103</v>
      </c>
      <c r="BJ29" s="44" t="s">
        <v>103</v>
      </c>
      <c r="BK29" s="44" t="s">
        <v>103</v>
      </c>
      <c r="BL29" s="44" t="s">
        <v>103</v>
      </c>
      <c r="BM29" s="44" t="s">
        <v>103</v>
      </c>
      <c r="BN29" s="44" t="s">
        <v>103</v>
      </c>
      <c r="BO29" s="44" t="s">
        <v>103</v>
      </c>
      <c r="BP29" s="44" t="s">
        <v>103</v>
      </c>
      <c r="BQ29" s="44" t="s">
        <v>103</v>
      </c>
    </row>
    <row r="30" s="34" customFormat="true" ht="15.6" hidden="false" customHeight="false" outlineLevel="1" collapsed="false">
      <c r="A30" s="47" t="s">
        <v>126</v>
      </c>
      <c r="B30" s="42" t="s">
        <v>125</v>
      </c>
      <c r="C30" s="49" t="s">
        <v>102</v>
      </c>
      <c r="D30" s="31" t="s">
        <v>103</v>
      </c>
      <c r="E30" s="44" t="s">
        <v>103</v>
      </c>
      <c r="F30" s="44" t="s">
        <v>103</v>
      </c>
      <c r="G30" s="44" t="s">
        <v>103</v>
      </c>
      <c r="H30" s="44" t="s">
        <v>103</v>
      </c>
      <c r="I30" s="44" t="s">
        <v>103</v>
      </c>
      <c r="J30" s="44" t="s">
        <v>103</v>
      </c>
      <c r="K30" s="44" t="s">
        <v>103</v>
      </c>
      <c r="L30" s="44" t="s">
        <v>103</v>
      </c>
      <c r="M30" s="44" t="s">
        <v>103</v>
      </c>
      <c r="N30" s="44" t="s">
        <v>103</v>
      </c>
      <c r="O30" s="44" t="s">
        <v>103</v>
      </c>
      <c r="P30" s="44" t="s">
        <v>103</v>
      </c>
      <c r="Q30" s="44" t="s">
        <v>103</v>
      </c>
      <c r="R30" s="44" t="s">
        <v>103</v>
      </c>
      <c r="S30" s="44" t="s">
        <v>103</v>
      </c>
      <c r="T30" s="44" t="s">
        <v>103</v>
      </c>
      <c r="U30" s="44" t="s">
        <v>103</v>
      </c>
      <c r="V30" s="44" t="s">
        <v>103</v>
      </c>
      <c r="W30" s="44" t="s">
        <v>103</v>
      </c>
      <c r="X30" s="44" t="s">
        <v>103</v>
      </c>
      <c r="Y30" s="44" t="s">
        <v>103</v>
      </c>
      <c r="Z30" s="44" t="s">
        <v>103</v>
      </c>
      <c r="AA30" s="44" t="s">
        <v>103</v>
      </c>
      <c r="AB30" s="44" t="s">
        <v>103</v>
      </c>
      <c r="AC30" s="44" t="s">
        <v>103</v>
      </c>
      <c r="AD30" s="44" t="s">
        <v>103</v>
      </c>
      <c r="AE30" s="44" t="s">
        <v>103</v>
      </c>
      <c r="AF30" s="44" t="s">
        <v>103</v>
      </c>
      <c r="AG30" s="44" t="s">
        <v>103</v>
      </c>
      <c r="AH30" s="44" t="s">
        <v>103</v>
      </c>
      <c r="AI30" s="44" t="s">
        <v>103</v>
      </c>
      <c r="AJ30" s="44" t="s">
        <v>103</v>
      </c>
      <c r="AK30" s="44" t="s">
        <v>103</v>
      </c>
      <c r="AL30" s="44" t="s">
        <v>103</v>
      </c>
      <c r="AM30" s="44" t="s">
        <v>103</v>
      </c>
      <c r="AN30" s="44" t="s">
        <v>103</v>
      </c>
      <c r="AO30" s="44" t="s">
        <v>103</v>
      </c>
      <c r="AP30" s="44" t="s">
        <v>103</v>
      </c>
      <c r="AQ30" s="44" t="s">
        <v>103</v>
      </c>
      <c r="AR30" s="44" t="s">
        <v>103</v>
      </c>
      <c r="AS30" s="44" t="s">
        <v>103</v>
      </c>
      <c r="AT30" s="44" t="s">
        <v>103</v>
      </c>
      <c r="AU30" s="44" t="s">
        <v>103</v>
      </c>
      <c r="AV30" s="44" t="s">
        <v>103</v>
      </c>
      <c r="AW30" s="44" t="s">
        <v>103</v>
      </c>
      <c r="AX30" s="44" t="s">
        <v>103</v>
      </c>
      <c r="AY30" s="44" t="s">
        <v>103</v>
      </c>
      <c r="AZ30" s="44" t="s">
        <v>103</v>
      </c>
      <c r="BA30" s="44" t="s">
        <v>103</v>
      </c>
      <c r="BB30" s="44" t="s">
        <v>103</v>
      </c>
      <c r="BC30" s="44" t="s">
        <v>103</v>
      </c>
      <c r="BD30" s="44" t="s">
        <v>103</v>
      </c>
      <c r="BE30" s="44" t="s">
        <v>103</v>
      </c>
      <c r="BF30" s="44" t="s">
        <v>103</v>
      </c>
      <c r="BG30" s="44" t="s">
        <v>103</v>
      </c>
      <c r="BH30" s="44" t="s">
        <v>103</v>
      </c>
      <c r="BI30" s="44" t="s">
        <v>103</v>
      </c>
      <c r="BJ30" s="44" t="s">
        <v>103</v>
      </c>
      <c r="BK30" s="44" t="s">
        <v>103</v>
      </c>
      <c r="BL30" s="44" t="s">
        <v>103</v>
      </c>
      <c r="BM30" s="44" t="s">
        <v>103</v>
      </c>
      <c r="BN30" s="44" t="s">
        <v>103</v>
      </c>
      <c r="BO30" s="44" t="s">
        <v>103</v>
      </c>
      <c r="BP30" s="44" t="s">
        <v>103</v>
      </c>
      <c r="BQ30" s="44" t="s">
        <v>103</v>
      </c>
    </row>
    <row r="31" s="34" customFormat="true" ht="23.4" hidden="false" customHeight="false" outlineLevel="1" collapsed="false">
      <c r="A31" s="47" t="s">
        <v>127</v>
      </c>
      <c r="B31" s="42" t="s">
        <v>128</v>
      </c>
      <c r="C31" s="49" t="s">
        <v>102</v>
      </c>
      <c r="D31" s="31" t="s">
        <v>103</v>
      </c>
      <c r="E31" s="44" t="s">
        <v>103</v>
      </c>
      <c r="F31" s="44" t="s">
        <v>103</v>
      </c>
      <c r="G31" s="44" t="s">
        <v>103</v>
      </c>
      <c r="H31" s="44" t="s">
        <v>103</v>
      </c>
      <c r="I31" s="44" t="s">
        <v>103</v>
      </c>
      <c r="J31" s="44" t="s">
        <v>103</v>
      </c>
      <c r="K31" s="44" t="s">
        <v>103</v>
      </c>
      <c r="L31" s="44" t="s">
        <v>103</v>
      </c>
      <c r="M31" s="44" t="s">
        <v>103</v>
      </c>
      <c r="N31" s="44" t="s">
        <v>103</v>
      </c>
      <c r="O31" s="44" t="s">
        <v>103</v>
      </c>
      <c r="P31" s="44" t="s">
        <v>103</v>
      </c>
      <c r="Q31" s="44" t="s">
        <v>103</v>
      </c>
      <c r="R31" s="44" t="s">
        <v>103</v>
      </c>
      <c r="S31" s="44" t="s">
        <v>103</v>
      </c>
      <c r="T31" s="44" t="s">
        <v>103</v>
      </c>
      <c r="U31" s="44" t="s">
        <v>103</v>
      </c>
      <c r="V31" s="44" t="s">
        <v>103</v>
      </c>
      <c r="W31" s="44" t="s">
        <v>103</v>
      </c>
      <c r="X31" s="44" t="s">
        <v>103</v>
      </c>
      <c r="Y31" s="44" t="s">
        <v>103</v>
      </c>
      <c r="Z31" s="44" t="s">
        <v>103</v>
      </c>
      <c r="AA31" s="44" t="s">
        <v>103</v>
      </c>
      <c r="AB31" s="44" t="s">
        <v>103</v>
      </c>
      <c r="AC31" s="44" t="s">
        <v>103</v>
      </c>
      <c r="AD31" s="44" t="s">
        <v>103</v>
      </c>
      <c r="AE31" s="44" t="s">
        <v>103</v>
      </c>
      <c r="AF31" s="44" t="s">
        <v>103</v>
      </c>
      <c r="AG31" s="44" t="s">
        <v>103</v>
      </c>
      <c r="AH31" s="44" t="s">
        <v>103</v>
      </c>
      <c r="AI31" s="44" t="s">
        <v>103</v>
      </c>
      <c r="AJ31" s="44" t="s">
        <v>103</v>
      </c>
      <c r="AK31" s="44" t="s">
        <v>103</v>
      </c>
      <c r="AL31" s="44" t="s">
        <v>103</v>
      </c>
      <c r="AM31" s="44" t="s">
        <v>103</v>
      </c>
      <c r="AN31" s="44" t="s">
        <v>103</v>
      </c>
      <c r="AO31" s="44" t="s">
        <v>103</v>
      </c>
      <c r="AP31" s="44" t="s">
        <v>103</v>
      </c>
      <c r="AQ31" s="44" t="s">
        <v>103</v>
      </c>
      <c r="AR31" s="44" t="s">
        <v>103</v>
      </c>
      <c r="AS31" s="44" t="s">
        <v>103</v>
      </c>
      <c r="AT31" s="44" t="s">
        <v>103</v>
      </c>
      <c r="AU31" s="44" t="s">
        <v>103</v>
      </c>
      <c r="AV31" s="44" t="s">
        <v>103</v>
      </c>
      <c r="AW31" s="44" t="s">
        <v>103</v>
      </c>
      <c r="AX31" s="44" t="s">
        <v>103</v>
      </c>
      <c r="AY31" s="44" t="s">
        <v>103</v>
      </c>
      <c r="AZ31" s="44" t="s">
        <v>103</v>
      </c>
      <c r="BA31" s="44" t="s">
        <v>103</v>
      </c>
      <c r="BB31" s="44" t="s">
        <v>103</v>
      </c>
      <c r="BC31" s="44" t="s">
        <v>103</v>
      </c>
      <c r="BD31" s="44" t="s">
        <v>103</v>
      </c>
      <c r="BE31" s="44" t="s">
        <v>103</v>
      </c>
      <c r="BF31" s="44" t="s">
        <v>103</v>
      </c>
      <c r="BG31" s="44" t="s">
        <v>103</v>
      </c>
      <c r="BH31" s="44" t="s">
        <v>103</v>
      </c>
      <c r="BI31" s="44" t="s">
        <v>103</v>
      </c>
      <c r="BJ31" s="44" t="s">
        <v>103</v>
      </c>
      <c r="BK31" s="44" t="s">
        <v>103</v>
      </c>
      <c r="BL31" s="44" t="s">
        <v>103</v>
      </c>
      <c r="BM31" s="44" t="s">
        <v>103</v>
      </c>
      <c r="BN31" s="44" t="s">
        <v>103</v>
      </c>
      <c r="BO31" s="44" t="s">
        <v>103</v>
      </c>
      <c r="BP31" s="44" t="s">
        <v>103</v>
      </c>
      <c r="BQ31" s="44" t="s">
        <v>103</v>
      </c>
    </row>
    <row r="32" s="34" customFormat="true" ht="15.6" hidden="false" customHeight="false" outlineLevel="1" collapsed="false">
      <c r="A32" s="47" t="s">
        <v>129</v>
      </c>
      <c r="B32" s="42" t="s">
        <v>130</v>
      </c>
      <c r="C32" s="49" t="s">
        <v>102</v>
      </c>
      <c r="D32" s="31" t="s">
        <v>103</v>
      </c>
      <c r="E32" s="44" t="s">
        <v>103</v>
      </c>
      <c r="F32" s="44" t="s">
        <v>103</v>
      </c>
      <c r="G32" s="44" t="s">
        <v>103</v>
      </c>
      <c r="H32" s="44" t="s">
        <v>103</v>
      </c>
      <c r="I32" s="44" t="s">
        <v>103</v>
      </c>
      <c r="J32" s="44" t="s">
        <v>103</v>
      </c>
      <c r="K32" s="44" t="s">
        <v>103</v>
      </c>
      <c r="L32" s="44" t="s">
        <v>103</v>
      </c>
      <c r="M32" s="44" t="s">
        <v>103</v>
      </c>
      <c r="N32" s="44" t="s">
        <v>103</v>
      </c>
      <c r="O32" s="44" t="s">
        <v>103</v>
      </c>
      <c r="P32" s="44" t="s">
        <v>103</v>
      </c>
      <c r="Q32" s="44" t="s">
        <v>103</v>
      </c>
      <c r="R32" s="44" t="s">
        <v>103</v>
      </c>
      <c r="S32" s="44" t="s">
        <v>103</v>
      </c>
      <c r="T32" s="44" t="s">
        <v>103</v>
      </c>
      <c r="U32" s="44" t="s">
        <v>103</v>
      </c>
      <c r="V32" s="44" t="s">
        <v>103</v>
      </c>
      <c r="W32" s="44" t="s">
        <v>103</v>
      </c>
      <c r="X32" s="44" t="s">
        <v>103</v>
      </c>
      <c r="Y32" s="44" t="s">
        <v>103</v>
      </c>
      <c r="Z32" s="44" t="s">
        <v>103</v>
      </c>
      <c r="AA32" s="44" t="s">
        <v>103</v>
      </c>
      <c r="AB32" s="44" t="s">
        <v>103</v>
      </c>
      <c r="AC32" s="44" t="s">
        <v>103</v>
      </c>
      <c r="AD32" s="44" t="s">
        <v>103</v>
      </c>
      <c r="AE32" s="44" t="s">
        <v>103</v>
      </c>
      <c r="AF32" s="44" t="s">
        <v>103</v>
      </c>
      <c r="AG32" s="44" t="s">
        <v>103</v>
      </c>
      <c r="AH32" s="44" t="s">
        <v>103</v>
      </c>
      <c r="AI32" s="44" t="s">
        <v>103</v>
      </c>
      <c r="AJ32" s="44" t="s">
        <v>103</v>
      </c>
      <c r="AK32" s="44" t="s">
        <v>103</v>
      </c>
      <c r="AL32" s="44" t="s">
        <v>103</v>
      </c>
      <c r="AM32" s="44" t="s">
        <v>103</v>
      </c>
      <c r="AN32" s="44" t="s">
        <v>103</v>
      </c>
      <c r="AO32" s="44" t="s">
        <v>103</v>
      </c>
      <c r="AP32" s="44" t="s">
        <v>103</v>
      </c>
      <c r="AQ32" s="44" t="s">
        <v>103</v>
      </c>
      <c r="AR32" s="44" t="s">
        <v>103</v>
      </c>
      <c r="AS32" s="44" t="s">
        <v>103</v>
      </c>
      <c r="AT32" s="44" t="s">
        <v>103</v>
      </c>
      <c r="AU32" s="44" t="s">
        <v>103</v>
      </c>
      <c r="AV32" s="44" t="s">
        <v>103</v>
      </c>
      <c r="AW32" s="44" t="s">
        <v>103</v>
      </c>
      <c r="AX32" s="44" t="s">
        <v>103</v>
      </c>
      <c r="AY32" s="44" t="s">
        <v>103</v>
      </c>
      <c r="AZ32" s="44" t="s">
        <v>103</v>
      </c>
      <c r="BA32" s="44" t="s">
        <v>103</v>
      </c>
      <c r="BB32" s="44" t="s">
        <v>103</v>
      </c>
      <c r="BC32" s="44" t="s">
        <v>103</v>
      </c>
      <c r="BD32" s="44" t="s">
        <v>103</v>
      </c>
      <c r="BE32" s="44" t="s">
        <v>103</v>
      </c>
      <c r="BF32" s="44" t="s">
        <v>103</v>
      </c>
      <c r="BG32" s="44" t="s">
        <v>103</v>
      </c>
      <c r="BH32" s="44" t="s">
        <v>103</v>
      </c>
      <c r="BI32" s="44" t="s">
        <v>103</v>
      </c>
      <c r="BJ32" s="44" t="s">
        <v>103</v>
      </c>
      <c r="BK32" s="44" t="s">
        <v>103</v>
      </c>
      <c r="BL32" s="44" t="s">
        <v>103</v>
      </c>
      <c r="BM32" s="44" t="s">
        <v>103</v>
      </c>
      <c r="BN32" s="44" t="s">
        <v>103</v>
      </c>
      <c r="BO32" s="44" t="s">
        <v>103</v>
      </c>
      <c r="BP32" s="44" t="s">
        <v>103</v>
      </c>
      <c r="BQ32" s="44" t="s">
        <v>103</v>
      </c>
    </row>
    <row r="33" s="34" customFormat="true" ht="15.6" hidden="false" customHeight="false" outlineLevel="1" collapsed="false">
      <c r="A33" s="47" t="s">
        <v>131</v>
      </c>
      <c r="B33" s="42" t="s">
        <v>125</v>
      </c>
      <c r="C33" s="49" t="s">
        <v>102</v>
      </c>
      <c r="D33" s="31" t="s">
        <v>103</v>
      </c>
      <c r="E33" s="44" t="s">
        <v>103</v>
      </c>
      <c r="F33" s="44" t="s">
        <v>103</v>
      </c>
      <c r="G33" s="44" t="s">
        <v>103</v>
      </c>
      <c r="H33" s="44" t="s">
        <v>103</v>
      </c>
      <c r="I33" s="44" t="s">
        <v>103</v>
      </c>
      <c r="J33" s="44" t="s">
        <v>103</v>
      </c>
      <c r="K33" s="44" t="s">
        <v>103</v>
      </c>
      <c r="L33" s="44" t="s">
        <v>103</v>
      </c>
      <c r="M33" s="44" t="s">
        <v>103</v>
      </c>
      <c r="N33" s="44" t="s">
        <v>103</v>
      </c>
      <c r="O33" s="44" t="s">
        <v>103</v>
      </c>
      <c r="P33" s="44" t="s">
        <v>103</v>
      </c>
      <c r="Q33" s="44" t="s">
        <v>103</v>
      </c>
      <c r="R33" s="44" t="s">
        <v>103</v>
      </c>
      <c r="S33" s="44" t="s">
        <v>103</v>
      </c>
      <c r="T33" s="44" t="s">
        <v>103</v>
      </c>
      <c r="U33" s="44" t="s">
        <v>103</v>
      </c>
      <c r="V33" s="44" t="s">
        <v>103</v>
      </c>
      <c r="W33" s="44" t="s">
        <v>103</v>
      </c>
      <c r="X33" s="44" t="s">
        <v>103</v>
      </c>
      <c r="Y33" s="44" t="s">
        <v>103</v>
      </c>
      <c r="Z33" s="44" t="s">
        <v>103</v>
      </c>
      <c r="AA33" s="44" t="s">
        <v>103</v>
      </c>
      <c r="AB33" s="44" t="s">
        <v>103</v>
      </c>
      <c r="AC33" s="44" t="s">
        <v>103</v>
      </c>
      <c r="AD33" s="44" t="s">
        <v>103</v>
      </c>
      <c r="AE33" s="44" t="s">
        <v>103</v>
      </c>
      <c r="AF33" s="44" t="s">
        <v>103</v>
      </c>
      <c r="AG33" s="44" t="s">
        <v>103</v>
      </c>
      <c r="AH33" s="44" t="s">
        <v>103</v>
      </c>
      <c r="AI33" s="44" t="s">
        <v>103</v>
      </c>
      <c r="AJ33" s="44" t="s">
        <v>103</v>
      </c>
      <c r="AK33" s="44" t="s">
        <v>103</v>
      </c>
      <c r="AL33" s="44" t="s">
        <v>103</v>
      </c>
      <c r="AM33" s="44" t="s">
        <v>103</v>
      </c>
      <c r="AN33" s="44" t="s">
        <v>103</v>
      </c>
      <c r="AO33" s="44" t="s">
        <v>103</v>
      </c>
      <c r="AP33" s="44" t="s">
        <v>103</v>
      </c>
      <c r="AQ33" s="44" t="s">
        <v>103</v>
      </c>
      <c r="AR33" s="44" t="s">
        <v>103</v>
      </c>
      <c r="AS33" s="44" t="s">
        <v>103</v>
      </c>
      <c r="AT33" s="44" t="s">
        <v>103</v>
      </c>
      <c r="AU33" s="44" t="s">
        <v>103</v>
      </c>
      <c r="AV33" s="44" t="s">
        <v>103</v>
      </c>
      <c r="AW33" s="44" t="s">
        <v>103</v>
      </c>
      <c r="AX33" s="44" t="s">
        <v>103</v>
      </c>
      <c r="AY33" s="44" t="s">
        <v>103</v>
      </c>
      <c r="AZ33" s="44" t="s">
        <v>103</v>
      </c>
      <c r="BA33" s="44" t="s">
        <v>103</v>
      </c>
      <c r="BB33" s="44" t="s">
        <v>103</v>
      </c>
      <c r="BC33" s="44" t="s">
        <v>103</v>
      </c>
      <c r="BD33" s="44" t="s">
        <v>103</v>
      </c>
      <c r="BE33" s="44" t="s">
        <v>103</v>
      </c>
      <c r="BF33" s="44" t="s">
        <v>103</v>
      </c>
      <c r="BG33" s="44" t="s">
        <v>103</v>
      </c>
      <c r="BH33" s="44" t="s">
        <v>103</v>
      </c>
      <c r="BI33" s="44" t="s">
        <v>103</v>
      </c>
      <c r="BJ33" s="44" t="s">
        <v>103</v>
      </c>
      <c r="BK33" s="44" t="s">
        <v>103</v>
      </c>
      <c r="BL33" s="44" t="s">
        <v>103</v>
      </c>
      <c r="BM33" s="44" t="s">
        <v>103</v>
      </c>
      <c r="BN33" s="44" t="s">
        <v>103</v>
      </c>
      <c r="BO33" s="44" t="s">
        <v>103</v>
      </c>
      <c r="BP33" s="44" t="s">
        <v>103</v>
      </c>
      <c r="BQ33" s="44" t="s">
        <v>103</v>
      </c>
    </row>
    <row r="34" s="34" customFormat="true" ht="23.4" hidden="false" customHeight="false" outlineLevel="1" collapsed="false">
      <c r="A34" s="47" t="s">
        <v>132</v>
      </c>
      <c r="B34" s="42" t="s">
        <v>133</v>
      </c>
      <c r="C34" s="49" t="s">
        <v>102</v>
      </c>
      <c r="D34" s="31" t="s">
        <v>103</v>
      </c>
      <c r="E34" s="44" t="s">
        <v>103</v>
      </c>
      <c r="F34" s="44" t="s">
        <v>103</v>
      </c>
      <c r="G34" s="44" t="s">
        <v>103</v>
      </c>
      <c r="H34" s="44" t="s">
        <v>103</v>
      </c>
      <c r="I34" s="44" t="s">
        <v>103</v>
      </c>
      <c r="J34" s="44" t="s">
        <v>103</v>
      </c>
      <c r="K34" s="44" t="s">
        <v>103</v>
      </c>
      <c r="L34" s="44" t="s">
        <v>103</v>
      </c>
      <c r="M34" s="44" t="s">
        <v>103</v>
      </c>
      <c r="N34" s="44" t="s">
        <v>103</v>
      </c>
      <c r="O34" s="44" t="s">
        <v>103</v>
      </c>
      <c r="P34" s="44" t="s">
        <v>103</v>
      </c>
      <c r="Q34" s="44" t="s">
        <v>103</v>
      </c>
      <c r="R34" s="44" t="s">
        <v>103</v>
      </c>
      <c r="S34" s="44" t="s">
        <v>103</v>
      </c>
      <c r="T34" s="44" t="s">
        <v>103</v>
      </c>
      <c r="U34" s="44" t="s">
        <v>103</v>
      </c>
      <c r="V34" s="44" t="s">
        <v>103</v>
      </c>
      <c r="W34" s="44" t="s">
        <v>103</v>
      </c>
      <c r="X34" s="44" t="s">
        <v>103</v>
      </c>
      <c r="Y34" s="44" t="s">
        <v>103</v>
      </c>
      <c r="Z34" s="44" t="s">
        <v>103</v>
      </c>
      <c r="AA34" s="44" t="s">
        <v>103</v>
      </c>
      <c r="AB34" s="44" t="s">
        <v>103</v>
      </c>
      <c r="AC34" s="44" t="s">
        <v>103</v>
      </c>
      <c r="AD34" s="44" t="s">
        <v>103</v>
      </c>
      <c r="AE34" s="44" t="s">
        <v>103</v>
      </c>
      <c r="AF34" s="44" t="s">
        <v>103</v>
      </c>
      <c r="AG34" s="44" t="s">
        <v>103</v>
      </c>
      <c r="AH34" s="44" t="s">
        <v>103</v>
      </c>
      <c r="AI34" s="44" t="s">
        <v>103</v>
      </c>
      <c r="AJ34" s="44" t="s">
        <v>103</v>
      </c>
      <c r="AK34" s="44" t="s">
        <v>103</v>
      </c>
      <c r="AL34" s="44" t="s">
        <v>103</v>
      </c>
      <c r="AM34" s="44" t="s">
        <v>103</v>
      </c>
      <c r="AN34" s="44" t="s">
        <v>103</v>
      </c>
      <c r="AO34" s="44" t="s">
        <v>103</v>
      </c>
      <c r="AP34" s="44" t="s">
        <v>103</v>
      </c>
      <c r="AQ34" s="44" t="s">
        <v>103</v>
      </c>
      <c r="AR34" s="44" t="s">
        <v>103</v>
      </c>
      <c r="AS34" s="44" t="s">
        <v>103</v>
      </c>
      <c r="AT34" s="44" t="s">
        <v>103</v>
      </c>
      <c r="AU34" s="44" t="s">
        <v>103</v>
      </c>
      <c r="AV34" s="44" t="s">
        <v>103</v>
      </c>
      <c r="AW34" s="44" t="s">
        <v>103</v>
      </c>
      <c r="AX34" s="44" t="s">
        <v>103</v>
      </c>
      <c r="AY34" s="44" t="s">
        <v>103</v>
      </c>
      <c r="AZ34" s="44" t="s">
        <v>103</v>
      </c>
      <c r="BA34" s="44" t="s">
        <v>103</v>
      </c>
      <c r="BB34" s="44" t="s">
        <v>103</v>
      </c>
      <c r="BC34" s="44" t="s">
        <v>103</v>
      </c>
      <c r="BD34" s="44" t="s">
        <v>103</v>
      </c>
      <c r="BE34" s="44" t="s">
        <v>103</v>
      </c>
      <c r="BF34" s="44" t="s">
        <v>103</v>
      </c>
      <c r="BG34" s="44" t="s">
        <v>103</v>
      </c>
      <c r="BH34" s="44" t="s">
        <v>103</v>
      </c>
      <c r="BI34" s="44" t="s">
        <v>103</v>
      </c>
      <c r="BJ34" s="44" t="s">
        <v>103</v>
      </c>
      <c r="BK34" s="44" t="s">
        <v>103</v>
      </c>
      <c r="BL34" s="44" t="s">
        <v>103</v>
      </c>
      <c r="BM34" s="44" t="s">
        <v>103</v>
      </c>
      <c r="BN34" s="44" t="s">
        <v>103</v>
      </c>
      <c r="BO34" s="44" t="s">
        <v>103</v>
      </c>
      <c r="BP34" s="44" t="s">
        <v>103</v>
      </c>
      <c r="BQ34" s="44" t="s">
        <v>103</v>
      </c>
    </row>
    <row r="35" s="34" customFormat="true" ht="31.2" hidden="false" customHeight="false" outlineLevel="1" collapsed="false">
      <c r="A35" s="47" t="s">
        <v>134</v>
      </c>
      <c r="B35" s="42" t="s">
        <v>135</v>
      </c>
      <c r="C35" s="49" t="s">
        <v>102</v>
      </c>
      <c r="D35" s="31" t="s">
        <v>103</v>
      </c>
      <c r="E35" s="44" t="s">
        <v>103</v>
      </c>
      <c r="F35" s="44" t="s">
        <v>103</v>
      </c>
      <c r="G35" s="44" t="s">
        <v>103</v>
      </c>
      <c r="H35" s="44" t="s">
        <v>103</v>
      </c>
      <c r="I35" s="44" t="s">
        <v>103</v>
      </c>
      <c r="J35" s="44" t="s">
        <v>103</v>
      </c>
      <c r="K35" s="44" t="s">
        <v>103</v>
      </c>
      <c r="L35" s="44" t="s">
        <v>103</v>
      </c>
      <c r="M35" s="44" t="s">
        <v>103</v>
      </c>
      <c r="N35" s="44" t="s">
        <v>103</v>
      </c>
      <c r="O35" s="44" t="s">
        <v>103</v>
      </c>
      <c r="P35" s="44" t="s">
        <v>103</v>
      </c>
      <c r="Q35" s="44" t="s">
        <v>103</v>
      </c>
      <c r="R35" s="44" t="s">
        <v>103</v>
      </c>
      <c r="S35" s="44" t="s">
        <v>103</v>
      </c>
      <c r="T35" s="44" t="s">
        <v>103</v>
      </c>
      <c r="U35" s="44" t="s">
        <v>103</v>
      </c>
      <c r="V35" s="44" t="s">
        <v>103</v>
      </c>
      <c r="W35" s="44" t="s">
        <v>103</v>
      </c>
      <c r="X35" s="44" t="s">
        <v>103</v>
      </c>
      <c r="Y35" s="44" t="s">
        <v>103</v>
      </c>
      <c r="Z35" s="44" t="s">
        <v>103</v>
      </c>
      <c r="AA35" s="44" t="s">
        <v>103</v>
      </c>
      <c r="AB35" s="44" t="s">
        <v>103</v>
      </c>
      <c r="AC35" s="44" t="s">
        <v>103</v>
      </c>
      <c r="AD35" s="44" t="s">
        <v>103</v>
      </c>
      <c r="AE35" s="44" t="s">
        <v>103</v>
      </c>
      <c r="AF35" s="44" t="s">
        <v>103</v>
      </c>
      <c r="AG35" s="44" t="s">
        <v>103</v>
      </c>
      <c r="AH35" s="44" t="s">
        <v>103</v>
      </c>
      <c r="AI35" s="44" t="s">
        <v>103</v>
      </c>
      <c r="AJ35" s="44" t="s">
        <v>103</v>
      </c>
      <c r="AK35" s="44" t="s">
        <v>103</v>
      </c>
      <c r="AL35" s="44" t="s">
        <v>103</v>
      </c>
      <c r="AM35" s="44" t="s">
        <v>103</v>
      </c>
      <c r="AN35" s="44" t="s">
        <v>103</v>
      </c>
      <c r="AO35" s="44" t="s">
        <v>103</v>
      </c>
      <c r="AP35" s="44" t="s">
        <v>103</v>
      </c>
      <c r="AQ35" s="44" t="s">
        <v>103</v>
      </c>
      <c r="AR35" s="44" t="s">
        <v>103</v>
      </c>
      <c r="AS35" s="44" t="s">
        <v>103</v>
      </c>
      <c r="AT35" s="44" t="s">
        <v>103</v>
      </c>
      <c r="AU35" s="44" t="s">
        <v>103</v>
      </c>
      <c r="AV35" s="44" t="s">
        <v>103</v>
      </c>
      <c r="AW35" s="44" t="s">
        <v>103</v>
      </c>
      <c r="AX35" s="44" t="s">
        <v>103</v>
      </c>
      <c r="AY35" s="44" t="s">
        <v>103</v>
      </c>
      <c r="AZ35" s="44" t="s">
        <v>103</v>
      </c>
      <c r="BA35" s="44" t="s">
        <v>103</v>
      </c>
      <c r="BB35" s="44" t="s">
        <v>103</v>
      </c>
      <c r="BC35" s="44" t="s">
        <v>103</v>
      </c>
      <c r="BD35" s="44" t="s">
        <v>103</v>
      </c>
      <c r="BE35" s="44" t="s">
        <v>103</v>
      </c>
      <c r="BF35" s="44" t="s">
        <v>103</v>
      </c>
      <c r="BG35" s="44" t="s">
        <v>103</v>
      </c>
      <c r="BH35" s="44" t="s">
        <v>103</v>
      </c>
      <c r="BI35" s="44" t="s">
        <v>103</v>
      </c>
      <c r="BJ35" s="44" t="s">
        <v>103</v>
      </c>
      <c r="BK35" s="44" t="s">
        <v>103</v>
      </c>
      <c r="BL35" s="44" t="s">
        <v>103</v>
      </c>
      <c r="BM35" s="44" t="s">
        <v>103</v>
      </c>
      <c r="BN35" s="44" t="s">
        <v>103</v>
      </c>
      <c r="BO35" s="44" t="s">
        <v>103</v>
      </c>
      <c r="BP35" s="44" t="s">
        <v>103</v>
      </c>
      <c r="BQ35" s="44" t="s">
        <v>103</v>
      </c>
    </row>
    <row r="36" s="34" customFormat="true" ht="39" hidden="false" customHeight="false" outlineLevel="1" collapsed="false">
      <c r="A36" s="47" t="s">
        <v>136</v>
      </c>
      <c r="B36" s="42" t="s">
        <v>137</v>
      </c>
      <c r="C36" s="49" t="s">
        <v>102</v>
      </c>
      <c r="D36" s="31" t="s">
        <v>103</v>
      </c>
      <c r="E36" s="44" t="s">
        <v>103</v>
      </c>
      <c r="F36" s="44" t="s">
        <v>103</v>
      </c>
      <c r="G36" s="44" t="s">
        <v>103</v>
      </c>
      <c r="H36" s="44" t="s">
        <v>103</v>
      </c>
      <c r="I36" s="44" t="s">
        <v>103</v>
      </c>
      <c r="J36" s="44" t="s">
        <v>103</v>
      </c>
      <c r="K36" s="44" t="s">
        <v>103</v>
      </c>
      <c r="L36" s="44" t="s">
        <v>103</v>
      </c>
      <c r="M36" s="44" t="s">
        <v>103</v>
      </c>
      <c r="N36" s="44" t="s">
        <v>103</v>
      </c>
      <c r="O36" s="44" t="s">
        <v>103</v>
      </c>
      <c r="P36" s="44" t="s">
        <v>103</v>
      </c>
      <c r="Q36" s="44" t="s">
        <v>103</v>
      </c>
      <c r="R36" s="44" t="s">
        <v>103</v>
      </c>
      <c r="S36" s="44" t="s">
        <v>103</v>
      </c>
      <c r="T36" s="44" t="s">
        <v>103</v>
      </c>
      <c r="U36" s="44" t="s">
        <v>103</v>
      </c>
      <c r="V36" s="44" t="s">
        <v>103</v>
      </c>
      <c r="W36" s="44" t="s">
        <v>103</v>
      </c>
      <c r="X36" s="44" t="s">
        <v>103</v>
      </c>
      <c r="Y36" s="44" t="s">
        <v>103</v>
      </c>
      <c r="Z36" s="44" t="s">
        <v>103</v>
      </c>
      <c r="AA36" s="44" t="s">
        <v>103</v>
      </c>
      <c r="AB36" s="44" t="s">
        <v>103</v>
      </c>
      <c r="AC36" s="44" t="s">
        <v>103</v>
      </c>
      <c r="AD36" s="44" t="s">
        <v>103</v>
      </c>
      <c r="AE36" s="44" t="s">
        <v>103</v>
      </c>
      <c r="AF36" s="44" t="s">
        <v>103</v>
      </c>
      <c r="AG36" s="44" t="s">
        <v>103</v>
      </c>
      <c r="AH36" s="44" t="s">
        <v>103</v>
      </c>
      <c r="AI36" s="44" t="s">
        <v>103</v>
      </c>
      <c r="AJ36" s="44" t="s">
        <v>103</v>
      </c>
      <c r="AK36" s="44" t="s">
        <v>103</v>
      </c>
      <c r="AL36" s="44" t="s">
        <v>103</v>
      </c>
      <c r="AM36" s="44" t="s">
        <v>103</v>
      </c>
      <c r="AN36" s="44" t="s">
        <v>103</v>
      </c>
      <c r="AO36" s="44" t="s">
        <v>103</v>
      </c>
      <c r="AP36" s="44" t="s">
        <v>103</v>
      </c>
      <c r="AQ36" s="44" t="s">
        <v>103</v>
      </c>
      <c r="AR36" s="44" t="s">
        <v>103</v>
      </c>
      <c r="AS36" s="44" t="s">
        <v>103</v>
      </c>
      <c r="AT36" s="44" t="s">
        <v>103</v>
      </c>
      <c r="AU36" s="44" t="s">
        <v>103</v>
      </c>
      <c r="AV36" s="44" t="s">
        <v>103</v>
      </c>
      <c r="AW36" s="44" t="s">
        <v>103</v>
      </c>
      <c r="AX36" s="44" t="s">
        <v>103</v>
      </c>
      <c r="AY36" s="44" t="s">
        <v>103</v>
      </c>
      <c r="AZ36" s="44" t="s">
        <v>103</v>
      </c>
      <c r="BA36" s="44" t="s">
        <v>103</v>
      </c>
      <c r="BB36" s="44" t="s">
        <v>103</v>
      </c>
      <c r="BC36" s="44" t="s">
        <v>103</v>
      </c>
      <c r="BD36" s="44" t="s">
        <v>103</v>
      </c>
      <c r="BE36" s="44" t="s">
        <v>103</v>
      </c>
      <c r="BF36" s="44" t="s">
        <v>103</v>
      </c>
      <c r="BG36" s="44" t="s">
        <v>103</v>
      </c>
      <c r="BH36" s="44" t="s">
        <v>103</v>
      </c>
      <c r="BI36" s="44" t="s">
        <v>103</v>
      </c>
      <c r="BJ36" s="44" t="s">
        <v>103</v>
      </c>
      <c r="BK36" s="44" t="s">
        <v>103</v>
      </c>
      <c r="BL36" s="44" t="s">
        <v>103</v>
      </c>
      <c r="BM36" s="44" t="s">
        <v>103</v>
      </c>
      <c r="BN36" s="44" t="s">
        <v>103</v>
      </c>
      <c r="BO36" s="44" t="s">
        <v>103</v>
      </c>
      <c r="BP36" s="44" t="s">
        <v>103</v>
      </c>
      <c r="BQ36" s="44" t="s">
        <v>103</v>
      </c>
    </row>
    <row r="37" s="34" customFormat="true" ht="31.2" hidden="false" customHeight="false" outlineLevel="1" collapsed="false">
      <c r="A37" s="47" t="s">
        <v>138</v>
      </c>
      <c r="B37" s="42" t="s">
        <v>139</v>
      </c>
      <c r="C37" s="49" t="s">
        <v>102</v>
      </c>
      <c r="D37" s="31" t="s">
        <v>103</v>
      </c>
      <c r="E37" s="44" t="s">
        <v>103</v>
      </c>
      <c r="F37" s="44" t="s">
        <v>103</v>
      </c>
      <c r="G37" s="44" t="s">
        <v>103</v>
      </c>
      <c r="H37" s="44" t="s">
        <v>103</v>
      </c>
      <c r="I37" s="44" t="s">
        <v>103</v>
      </c>
      <c r="J37" s="44" t="s">
        <v>103</v>
      </c>
      <c r="K37" s="44" t="s">
        <v>103</v>
      </c>
      <c r="L37" s="44" t="s">
        <v>103</v>
      </c>
      <c r="M37" s="44" t="s">
        <v>103</v>
      </c>
      <c r="N37" s="44" t="s">
        <v>103</v>
      </c>
      <c r="O37" s="44" t="s">
        <v>103</v>
      </c>
      <c r="P37" s="44" t="s">
        <v>103</v>
      </c>
      <c r="Q37" s="44" t="s">
        <v>103</v>
      </c>
      <c r="R37" s="44" t="s">
        <v>103</v>
      </c>
      <c r="S37" s="44" t="s">
        <v>103</v>
      </c>
      <c r="T37" s="44" t="s">
        <v>103</v>
      </c>
      <c r="U37" s="44" t="s">
        <v>103</v>
      </c>
      <c r="V37" s="44" t="s">
        <v>103</v>
      </c>
      <c r="W37" s="44" t="s">
        <v>103</v>
      </c>
      <c r="X37" s="44" t="s">
        <v>103</v>
      </c>
      <c r="Y37" s="44" t="s">
        <v>103</v>
      </c>
      <c r="Z37" s="44" t="s">
        <v>103</v>
      </c>
      <c r="AA37" s="44" t="s">
        <v>103</v>
      </c>
      <c r="AB37" s="44" t="s">
        <v>103</v>
      </c>
      <c r="AC37" s="44" t="s">
        <v>103</v>
      </c>
      <c r="AD37" s="44" t="s">
        <v>103</v>
      </c>
      <c r="AE37" s="44" t="s">
        <v>103</v>
      </c>
      <c r="AF37" s="44" t="s">
        <v>103</v>
      </c>
      <c r="AG37" s="44" t="s">
        <v>103</v>
      </c>
      <c r="AH37" s="44" t="s">
        <v>103</v>
      </c>
      <c r="AI37" s="44" t="s">
        <v>103</v>
      </c>
      <c r="AJ37" s="44" t="s">
        <v>103</v>
      </c>
      <c r="AK37" s="44" t="s">
        <v>103</v>
      </c>
      <c r="AL37" s="44" t="s">
        <v>103</v>
      </c>
      <c r="AM37" s="44" t="s">
        <v>103</v>
      </c>
      <c r="AN37" s="44" t="s">
        <v>103</v>
      </c>
      <c r="AO37" s="44" t="s">
        <v>103</v>
      </c>
      <c r="AP37" s="44" t="s">
        <v>103</v>
      </c>
      <c r="AQ37" s="44" t="s">
        <v>103</v>
      </c>
      <c r="AR37" s="44" t="s">
        <v>103</v>
      </c>
      <c r="AS37" s="44" t="s">
        <v>103</v>
      </c>
      <c r="AT37" s="44" t="s">
        <v>103</v>
      </c>
      <c r="AU37" s="44" t="s">
        <v>103</v>
      </c>
      <c r="AV37" s="44" t="s">
        <v>103</v>
      </c>
      <c r="AW37" s="44" t="s">
        <v>103</v>
      </c>
      <c r="AX37" s="44" t="s">
        <v>103</v>
      </c>
      <c r="AY37" s="44" t="s">
        <v>103</v>
      </c>
      <c r="AZ37" s="44" t="s">
        <v>103</v>
      </c>
      <c r="BA37" s="44" t="s">
        <v>103</v>
      </c>
      <c r="BB37" s="44" t="s">
        <v>103</v>
      </c>
      <c r="BC37" s="44" t="s">
        <v>103</v>
      </c>
      <c r="BD37" s="44" t="s">
        <v>103</v>
      </c>
      <c r="BE37" s="44" t="s">
        <v>103</v>
      </c>
      <c r="BF37" s="44" t="s">
        <v>103</v>
      </c>
      <c r="BG37" s="44" t="s">
        <v>103</v>
      </c>
      <c r="BH37" s="44" t="s">
        <v>103</v>
      </c>
      <c r="BI37" s="44" t="s">
        <v>103</v>
      </c>
      <c r="BJ37" s="44" t="s">
        <v>103</v>
      </c>
      <c r="BK37" s="44" t="s">
        <v>103</v>
      </c>
      <c r="BL37" s="44" t="s">
        <v>103</v>
      </c>
      <c r="BM37" s="44" t="s">
        <v>103</v>
      </c>
      <c r="BN37" s="44" t="s">
        <v>103</v>
      </c>
      <c r="BO37" s="44" t="s">
        <v>103</v>
      </c>
      <c r="BP37" s="44" t="s">
        <v>103</v>
      </c>
      <c r="BQ37" s="44" t="s">
        <v>103</v>
      </c>
    </row>
    <row r="38" s="34" customFormat="true" ht="46.8" hidden="false" customHeight="false" outlineLevel="1" collapsed="false">
      <c r="A38" s="47" t="s">
        <v>140</v>
      </c>
      <c r="B38" s="42" t="s">
        <v>141</v>
      </c>
      <c r="C38" s="49" t="s">
        <v>102</v>
      </c>
      <c r="D38" s="31" t="s">
        <v>103</v>
      </c>
      <c r="E38" s="44" t="s">
        <v>103</v>
      </c>
      <c r="F38" s="44" t="s">
        <v>103</v>
      </c>
      <c r="G38" s="44" t="s">
        <v>103</v>
      </c>
      <c r="H38" s="44" t="s">
        <v>103</v>
      </c>
      <c r="I38" s="44" t="s">
        <v>103</v>
      </c>
      <c r="J38" s="44" t="s">
        <v>103</v>
      </c>
      <c r="K38" s="44" t="s">
        <v>103</v>
      </c>
      <c r="L38" s="44" t="s">
        <v>103</v>
      </c>
      <c r="M38" s="44" t="s">
        <v>103</v>
      </c>
      <c r="N38" s="44" t="s">
        <v>103</v>
      </c>
      <c r="O38" s="44" t="s">
        <v>103</v>
      </c>
      <c r="P38" s="44" t="s">
        <v>103</v>
      </c>
      <c r="Q38" s="44" t="s">
        <v>103</v>
      </c>
      <c r="R38" s="44" t="s">
        <v>103</v>
      </c>
      <c r="S38" s="44" t="s">
        <v>103</v>
      </c>
      <c r="T38" s="44" t="s">
        <v>103</v>
      </c>
      <c r="U38" s="44" t="s">
        <v>103</v>
      </c>
      <c r="V38" s="44" t="s">
        <v>103</v>
      </c>
      <c r="W38" s="44" t="s">
        <v>103</v>
      </c>
      <c r="X38" s="44" t="s">
        <v>103</v>
      </c>
      <c r="Y38" s="44" t="s">
        <v>103</v>
      </c>
      <c r="Z38" s="44" t="s">
        <v>103</v>
      </c>
      <c r="AA38" s="44" t="s">
        <v>103</v>
      </c>
      <c r="AB38" s="44" t="s">
        <v>103</v>
      </c>
      <c r="AC38" s="44" t="s">
        <v>103</v>
      </c>
      <c r="AD38" s="44" t="s">
        <v>103</v>
      </c>
      <c r="AE38" s="44" t="s">
        <v>103</v>
      </c>
      <c r="AF38" s="44" t="s">
        <v>103</v>
      </c>
      <c r="AG38" s="44" t="s">
        <v>103</v>
      </c>
      <c r="AH38" s="44" t="s">
        <v>103</v>
      </c>
      <c r="AI38" s="44" t="s">
        <v>103</v>
      </c>
      <c r="AJ38" s="44" t="s">
        <v>103</v>
      </c>
      <c r="AK38" s="44" t="s">
        <v>103</v>
      </c>
      <c r="AL38" s="44" t="s">
        <v>103</v>
      </c>
      <c r="AM38" s="44" t="s">
        <v>103</v>
      </c>
      <c r="AN38" s="44" t="s">
        <v>103</v>
      </c>
      <c r="AO38" s="44" t="s">
        <v>103</v>
      </c>
      <c r="AP38" s="44" t="s">
        <v>103</v>
      </c>
      <c r="AQ38" s="44" t="s">
        <v>103</v>
      </c>
      <c r="AR38" s="44" t="s">
        <v>103</v>
      </c>
      <c r="AS38" s="44" t="s">
        <v>103</v>
      </c>
      <c r="AT38" s="44" t="s">
        <v>103</v>
      </c>
      <c r="AU38" s="44" t="s">
        <v>103</v>
      </c>
      <c r="AV38" s="44" t="s">
        <v>103</v>
      </c>
      <c r="AW38" s="44" t="s">
        <v>103</v>
      </c>
      <c r="AX38" s="44" t="s">
        <v>103</v>
      </c>
      <c r="AY38" s="44" t="s">
        <v>103</v>
      </c>
      <c r="AZ38" s="44" t="s">
        <v>103</v>
      </c>
      <c r="BA38" s="44" t="s">
        <v>103</v>
      </c>
      <c r="BB38" s="44" t="s">
        <v>103</v>
      </c>
      <c r="BC38" s="44" t="s">
        <v>103</v>
      </c>
      <c r="BD38" s="44" t="s">
        <v>103</v>
      </c>
      <c r="BE38" s="44" t="s">
        <v>103</v>
      </c>
      <c r="BF38" s="44" t="s">
        <v>103</v>
      </c>
      <c r="BG38" s="44" t="s">
        <v>103</v>
      </c>
      <c r="BH38" s="44" t="s">
        <v>103</v>
      </c>
      <c r="BI38" s="44" t="s">
        <v>103</v>
      </c>
      <c r="BJ38" s="44" t="s">
        <v>103</v>
      </c>
      <c r="BK38" s="44" t="s">
        <v>103</v>
      </c>
      <c r="BL38" s="44" t="s">
        <v>103</v>
      </c>
      <c r="BM38" s="44" t="s">
        <v>103</v>
      </c>
      <c r="BN38" s="44" t="s">
        <v>103</v>
      </c>
      <c r="BO38" s="44" t="s">
        <v>103</v>
      </c>
      <c r="BP38" s="44" t="s">
        <v>103</v>
      </c>
      <c r="BQ38" s="44" t="s">
        <v>103</v>
      </c>
    </row>
    <row r="39" s="34" customFormat="true" ht="39" hidden="false" customHeight="false" outlineLevel="1" collapsed="false">
      <c r="A39" s="47" t="s">
        <v>142</v>
      </c>
      <c r="B39" s="42" t="s">
        <v>143</v>
      </c>
      <c r="C39" s="49" t="s">
        <v>102</v>
      </c>
      <c r="D39" s="31" t="s">
        <v>103</v>
      </c>
      <c r="E39" s="44" t="s">
        <v>103</v>
      </c>
      <c r="F39" s="44" t="s">
        <v>103</v>
      </c>
      <c r="G39" s="44" t="s">
        <v>103</v>
      </c>
      <c r="H39" s="44" t="s">
        <v>103</v>
      </c>
      <c r="I39" s="44" t="s">
        <v>103</v>
      </c>
      <c r="J39" s="44" t="s">
        <v>103</v>
      </c>
      <c r="K39" s="44" t="s">
        <v>103</v>
      </c>
      <c r="L39" s="44" t="s">
        <v>103</v>
      </c>
      <c r="M39" s="44" t="s">
        <v>103</v>
      </c>
      <c r="N39" s="44" t="s">
        <v>103</v>
      </c>
      <c r="O39" s="44" t="s">
        <v>103</v>
      </c>
      <c r="P39" s="44" t="s">
        <v>103</v>
      </c>
      <c r="Q39" s="44" t="s">
        <v>103</v>
      </c>
      <c r="R39" s="44" t="s">
        <v>103</v>
      </c>
      <c r="S39" s="44" t="s">
        <v>103</v>
      </c>
      <c r="T39" s="44" t="s">
        <v>103</v>
      </c>
      <c r="U39" s="44" t="s">
        <v>103</v>
      </c>
      <c r="V39" s="44" t="s">
        <v>103</v>
      </c>
      <c r="W39" s="44" t="s">
        <v>103</v>
      </c>
      <c r="X39" s="44" t="s">
        <v>103</v>
      </c>
      <c r="Y39" s="44" t="s">
        <v>103</v>
      </c>
      <c r="Z39" s="44" t="s">
        <v>103</v>
      </c>
      <c r="AA39" s="44" t="s">
        <v>103</v>
      </c>
      <c r="AB39" s="44" t="s">
        <v>103</v>
      </c>
      <c r="AC39" s="44" t="s">
        <v>103</v>
      </c>
      <c r="AD39" s="44" t="s">
        <v>103</v>
      </c>
      <c r="AE39" s="44" t="s">
        <v>103</v>
      </c>
      <c r="AF39" s="44" t="s">
        <v>103</v>
      </c>
      <c r="AG39" s="44" t="s">
        <v>103</v>
      </c>
      <c r="AH39" s="44" t="s">
        <v>103</v>
      </c>
      <c r="AI39" s="44" t="s">
        <v>103</v>
      </c>
      <c r="AJ39" s="44" t="s">
        <v>103</v>
      </c>
      <c r="AK39" s="44" t="s">
        <v>103</v>
      </c>
      <c r="AL39" s="44" t="s">
        <v>103</v>
      </c>
      <c r="AM39" s="44" t="s">
        <v>103</v>
      </c>
      <c r="AN39" s="44" t="s">
        <v>103</v>
      </c>
      <c r="AO39" s="44" t="s">
        <v>103</v>
      </c>
      <c r="AP39" s="44" t="s">
        <v>103</v>
      </c>
      <c r="AQ39" s="44" t="s">
        <v>103</v>
      </c>
      <c r="AR39" s="44" t="s">
        <v>103</v>
      </c>
      <c r="AS39" s="44" t="s">
        <v>103</v>
      </c>
      <c r="AT39" s="44" t="s">
        <v>103</v>
      </c>
      <c r="AU39" s="44" t="s">
        <v>103</v>
      </c>
      <c r="AV39" s="44" t="s">
        <v>103</v>
      </c>
      <c r="AW39" s="44" t="s">
        <v>103</v>
      </c>
      <c r="AX39" s="44" t="s">
        <v>103</v>
      </c>
      <c r="AY39" s="44" t="s">
        <v>103</v>
      </c>
      <c r="AZ39" s="44" t="s">
        <v>103</v>
      </c>
      <c r="BA39" s="44" t="s">
        <v>103</v>
      </c>
      <c r="BB39" s="44" t="s">
        <v>103</v>
      </c>
      <c r="BC39" s="44" t="s">
        <v>103</v>
      </c>
      <c r="BD39" s="44" t="s">
        <v>103</v>
      </c>
      <c r="BE39" s="44" t="s">
        <v>103</v>
      </c>
      <c r="BF39" s="44" t="s">
        <v>103</v>
      </c>
      <c r="BG39" s="44" t="s">
        <v>103</v>
      </c>
      <c r="BH39" s="44" t="s">
        <v>103</v>
      </c>
      <c r="BI39" s="44" t="s">
        <v>103</v>
      </c>
      <c r="BJ39" s="44" t="s">
        <v>103</v>
      </c>
      <c r="BK39" s="44" t="s">
        <v>103</v>
      </c>
      <c r="BL39" s="44" t="s">
        <v>103</v>
      </c>
      <c r="BM39" s="44" t="s">
        <v>103</v>
      </c>
      <c r="BN39" s="44" t="s">
        <v>103</v>
      </c>
      <c r="BO39" s="44" t="s">
        <v>103</v>
      </c>
      <c r="BP39" s="44" t="s">
        <v>103</v>
      </c>
      <c r="BQ39" s="44" t="s">
        <v>103</v>
      </c>
    </row>
    <row r="40" s="34" customFormat="true" ht="15.6" hidden="false" customHeight="false" outlineLevel="1" collapsed="false">
      <c r="A40" s="47" t="s">
        <v>144</v>
      </c>
      <c r="B40" s="42" t="s">
        <v>145</v>
      </c>
      <c r="C40" s="49" t="s">
        <v>102</v>
      </c>
      <c r="D40" s="31" t="s">
        <v>103</v>
      </c>
      <c r="E40" s="44" t="s">
        <v>103</v>
      </c>
      <c r="F40" s="44" t="s">
        <v>103</v>
      </c>
      <c r="G40" s="44" t="s">
        <v>103</v>
      </c>
      <c r="H40" s="44" t="s">
        <v>103</v>
      </c>
      <c r="I40" s="44" t="s">
        <v>103</v>
      </c>
      <c r="J40" s="44" t="s">
        <v>103</v>
      </c>
      <c r="K40" s="44" t="s">
        <v>103</v>
      </c>
      <c r="L40" s="44" t="s">
        <v>103</v>
      </c>
      <c r="M40" s="44" t="s">
        <v>103</v>
      </c>
      <c r="N40" s="44" t="s">
        <v>103</v>
      </c>
      <c r="O40" s="44" t="s">
        <v>103</v>
      </c>
      <c r="P40" s="44" t="s">
        <v>103</v>
      </c>
      <c r="Q40" s="44" t="s">
        <v>103</v>
      </c>
      <c r="R40" s="44" t="s">
        <v>103</v>
      </c>
      <c r="S40" s="44" t="s">
        <v>103</v>
      </c>
      <c r="T40" s="44" t="s">
        <v>103</v>
      </c>
      <c r="U40" s="44" t="s">
        <v>103</v>
      </c>
      <c r="V40" s="44" t="s">
        <v>103</v>
      </c>
      <c r="W40" s="44" t="s">
        <v>103</v>
      </c>
      <c r="X40" s="44" t="s">
        <v>103</v>
      </c>
      <c r="Y40" s="44" t="s">
        <v>103</v>
      </c>
      <c r="Z40" s="44" t="s">
        <v>103</v>
      </c>
      <c r="AA40" s="44" t="s">
        <v>103</v>
      </c>
      <c r="AB40" s="44" t="s">
        <v>103</v>
      </c>
      <c r="AC40" s="44" t="s">
        <v>103</v>
      </c>
      <c r="AD40" s="44" t="s">
        <v>103</v>
      </c>
      <c r="AE40" s="44" t="s">
        <v>103</v>
      </c>
      <c r="AF40" s="44" t="s">
        <v>103</v>
      </c>
      <c r="AG40" s="44" t="s">
        <v>103</v>
      </c>
      <c r="AH40" s="44" t="s">
        <v>103</v>
      </c>
      <c r="AI40" s="44" t="s">
        <v>103</v>
      </c>
      <c r="AJ40" s="44" t="s">
        <v>103</v>
      </c>
      <c r="AK40" s="44" t="s">
        <v>103</v>
      </c>
      <c r="AL40" s="44" t="s">
        <v>103</v>
      </c>
      <c r="AM40" s="44" t="s">
        <v>103</v>
      </c>
      <c r="AN40" s="44" t="s">
        <v>103</v>
      </c>
      <c r="AO40" s="44" t="s">
        <v>103</v>
      </c>
      <c r="AP40" s="44" t="s">
        <v>103</v>
      </c>
      <c r="AQ40" s="44" t="s">
        <v>103</v>
      </c>
      <c r="AR40" s="44" t="s">
        <v>103</v>
      </c>
      <c r="AS40" s="44" t="s">
        <v>103</v>
      </c>
      <c r="AT40" s="44" t="s">
        <v>103</v>
      </c>
      <c r="AU40" s="44" t="s">
        <v>103</v>
      </c>
      <c r="AV40" s="44" t="s">
        <v>103</v>
      </c>
      <c r="AW40" s="44" t="s">
        <v>103</v>
      </c>
      <c r="AX40" s="44" t="s">
        <v>103</v>
      </c>
      <c r="AY40" s="44" t="s">
        <v>103</v>
      </c>
      <c r="AZ40" s="44" t="s">
        <v>103</v>
      </c>
      <c r="BA40" s="44" t="s">
        <v>103</v>
      </c>
      <c r="BB40" s="44" t="s">
        <v>103</v>
      </c>
      <c r="BC40" s="44" t="s">
        <v>103</v>
      </c>
      <c r="BD40" s="44" t="s">
        <v>103</v>
      </c>
      <c r="BE40" s="44" t="s">
        <v>103</v>
      </c>
      <c r="BF40" s="44" t="s">
        <v>103</v>
      </c>
      <c r="BG40" s="44" t="s">
        <v>103</v>
      </c>
      <c r="BH40" s="44" t="s">
        <v>103</v>
      </c>
      <c r="BI40" s="44" t="s">
        <v>103</v>
      </c>
      <c r="BJ40" s="44" t="s">
        <v>103</v>
      </c>
      <c r="BK40" s="44" t="s">
        <v>103</v>
      </c>
      <c r="BL40" s="44" t="s">
        <v>103</v>
      </c>
      <c r="BM40" s="44" t="s">
        <v>103</v>
      </c>
      <c r="BN40" s="44" t="s">
        <v>103</v>
      </c>
      <c r="BO40" s="44" t="s">
        <v>103</v>
      </c>
      <c r="BP40" s="44" t="s">
        <v>103</v>
      </c>
      <c r="BQ40" s="44" t="s">
        <v>103</v>
      </c>
    </row>
    <row r="41" s="34" customFormat="true" ht="31.2" hidden="false" customHeight="false" outlineLevel="1" collapsed="false">
      <c r="A41" s="47" t="s">
        <v>146</v>
      </c>
      <c r="B41" s="42" t="s">
        <v>147</v>
      </c>
      <c r="C41" s="49" t="s">
        <v>102</v>
      </c>
      <c r="D41" s="31" t="s">
        <v>103</v>
      </c>
      <c r="E41" s="44" t="str">
        <f aca="false">E42</f>
        <v>2017</v>
      </c>
      <c r="F41" s="50" t="n">
        <f aca="false">F42</f>
        <v>2039</v>
      </c>
      <c r="G41" s="44" t="s">
        <v>103</v>
      </c>
      <c r="H41" s="44" t="n">
        <f aca="false">H42</f>
        <v>1975.60536754872</v>
      </c>
      <c r="I41" s="44" t="n">
        <f aca="false">I42</f>
        <v>2328.227676345</v>
      </c>
      <c r="J41" s="44" t="n">
        <f aca="false">J42</f>
        <v>980.59928061</v>
      </c>
      <c r="K41" s="44" t="n">
        <f aca="false">K42</f>
        <v>1975.60536754872</v>
      </c>
      <c r="L41" s="44" t="n">
        <f aca="false">L42</f>
        <v>0</v>
      </c>
      <c r="M41" s="44" t="n">
        <f aca="false">M42</f>
        <v>0</v>
      </c>
      <c r="N41" s="44" t="n">
        <f aca="false">N42</f>
        <v>0</v>
      </c>
      <c r="O41" s="44" t="n">
        <f aca="false">O42</f>
        <v>1975.60536754872</v>
      </c>
      <c r="P41" s="44" t="n">
        <f aca="false">P42</f>
        <v>2328.227676345</v>
      </c>
      <c r="Q41" s="44" t="s">
        <v>103</v>
      </c>
      <c r="R41" s="44" t="s">
        <v>103</v>
      </c>
      <c r="S41" s="44" t="s">
        <v>103</v>
      </c>
      <c r="T41" s="44" t="n">
        <f aca="false">T42</f>
        <v>2328.227676345</v>
      </c>
      <c r="U41" s="44" t="n">
        <f aca="false">U42</f>
        <v>1347.628395735</v>
      </c>
      <c r="V41" s="44" t="n">
        <f aca="false">V42</f>
        <v>1347.628395735</v>
      </c>
      <c r="W41" s="44" t="n">
        <f aca="false">W42</f>
        <v>908.448</v>
      </c>
      <c r="X41" s="44" t="n">
        <f aca="false">X42</f>
        <v>908.448</v>
      </c>
      <c r="Y41" s="44" t="n">
        <f aca="false">Y42</f>
        <v>0</v>
      </c>
      <c r="Z41" s="44" t="str">
        <f aca="false">'[1]стр. 1'!$D$17</f>
        <v>П</v>
      </c>
      <c r="AA41" s="44" t="n">
        <f aca="false">AA42</f>
        <v>19.5219</v>
      </c>
      <c r="AB41" s="44" t="n">
        <f aca="false">AB42</f>
        <v>19.5219</v>
      </c>
      <c r="AC41" s="44" t="n">
        <f aca="false">AC42</f>
        <v>4.72089687</v>
      </c>
      <c r="AD41" s="44" t="n">
        <f aca="false">AD42</f>
        <v>4.72089687</v>
      </c>
      <c r="AE41" s="44" t="n">
        <f aca="false">AE42</f>
        <v>0</v>
      </c>
      <c r="AF41" s="44" t="n">
        <f aca="false">AF42</f>
        <v>0</v>
      </c>
      <c r="AG41" s="44" t="n">
        <f aca="false">AG42</f>
        <v>57.6116401666667</v>
      </c>
      <c r="AH41" s="44" t="n">
        <f aca="false">AH42</f>
        <v>47.90848374</v>
      </c>
      <c r="AI41" s="44" t="n">
        <f aca="false">AI42</f>
        <v>8.802144</v>
      </c>
      <c r="AJ41" s="44" t="n">
        <f aca="false">AJ42</f>
        <v>8.802144</v>
      </c>
      <c r="AK41" s="44" t="n">
        <f aca="false">AK42</f>
        <v>937.73174351205</v>
      </c>
      <c r="AL41" s="44" t="n">
        <f aca="false">AL42</f>
        <v>1300.057208735</v>
      </c>
      <c r="AM41" s="44" t="n">
        <f aca="false">AM42</f>
        <v>7.917667</v>
      </c>
      <c r="AN41" s="44" t="n">
        <f aca="false">AN42</f>
        <v>7.917667</v>
      </c>
      <c r="AO41" s="44" t="n">
        <f aca="false">AO42</f>
        <v>7.318807</v>
      </c>
      <c r="AP41" s="44" t="n">
        <f aca="false">AP42</f>
        <v>7.318807</v>
      </c>
      <c r="AQ41" s="44" t="n">
        <f aca="false">AQ42</f>
        <v>6.598781</v>
      </c>
      <c r="AR41" s="44" t="n">
        <f aca="false">AR42</f>
        <v>6.598781</v>
      </c>
      <c r="AS41" s="44" t="n">
        <f aca="false">AS42</f>
        <v>5.743407</v>
      </c>
      <c r="AT41" s="44" t="n">
        <f aca="false">AT42</f>
        <v>5.743407</v>
      </c>
      <c r="AU41" s="44" t="n">
        <f aca="false">AU42</f>
        <v>4.736741</v>
      </c>
      <c r="AV41" s="44" t="n">
        <f aca="false">AV42</f>
        <v>4.736741</v>
      </c>
      <c r="AW41" s="44" t="n">
        <f aca="false">AW42</f>
        <v>3.561159</v>
      </c>
      <c r="AX41" s="44" t="n">
        <f aca="false">AX42</f>
        <v>3.561159</v>
      </c>
      <c r="AY41" s="44" t="n">
        <f aca="false">AY42</f>
        <v>2.180099</v>
      </c>
      <c r="AZ41" s="44" t="n">
        <f aca="false">AZ42</f>
        <v>2.180099</v>
      </c>
      <c r="BA41" s="44" t="n">
        <f aca="false">BA42</f>
        <v>0.683604</v>
      </c>
      <c r="BB41" s="44" t="n">
        <f aca="false">BB42</f>
        <v>0.683604</v>
      </c>
      <c r="BC41" s="44" t="n">
        <f aca="false">BC42</f>
        <v>0.028778</v>
      </c>
      <c r="BD41" s="44" t="n">
        <f aca="false">BD42</f>
        <v>0.028778</v>
      </c>
      <c r="BE41" s="44" t="n">
        <f aca="false">BE42</f>
        <v>0</v>
      </c>
      <c r="BF41" s="44" t="n">
        <f aca="false">BF42</f>
        <v>0</v>
      </c>
      <c r="BG41" s="44" t="n">
        <f aca="false">BG42</f>
        <v>0</v>
      </c>
      <c r="BH41" s="44" t="n">
        <f aca="false">BH42</f>
        <v>0</v>
      </c>
      <c r="BI41" s="44" t="n">
        <f aca="false">BI42</f>
        <v>0</v>
      </c>
      <c r="BJ41" s="44" t="n">
        <f aca="false">BJ42</f>
        <v>0</v>
      </c>
      <c r="BK41" s="44" t="n">
        <f aca="false">BK42</f>
        <v>0</v>
      </c>
      <c r="BL41" s="44" t="n">
        <f aca="false">BL42</f>
        <v>0</v>
      </c>
      <c r="BM41" s="44" t="n">
        <f aca="false">BM42</f>
        <v>0</v>
      </c>
      <c r="BN41" s="44" t="n">
        <f aca="false">BN42</f>
        <v>0</v>
      </c>
      <c r="BO41" s="44" t="n">
        <f aca="false">BO42</f>
        <v>1975.60536754872</v>
      </c>
      <c r="BP41" s="44" t="n">
        <f aca="false">AB41+AD41+AF41+AH41+AJ41+AL41+AN41++AP41+AR41+AT41+AV41+AX41+X41+AZ41+BB41+BD41+BF41+BH41+BJ41+BL41+BN41</f>
        <v>2328.227676345</v>
      </c>
      <c r="BQ41" s="44" t="s">
        <v>103</v>
      </c>
    </row>
    <row r="42" s="40" customFormat="true" ht="15.6" hidden="false" customHeight="false" outlineLevel="1" collapsed="false">
      <c r="A42" s="51" t="s">
        <v>148</v>
      </c>
      <c r="B42" s="36" t="s">
        <v>149</v>
      </c>
      <c r="C42" s="52" t="s">
        <v>102</v>
      </c>
      <c r="D42" s="53" t="str">
        <f aca="false">D44</f>
        <v>З</v>
      </c>
      <c r="E42" s="38" t="str">
        <f aca="false">E44</f>
        <v>2017</v>
      </c>
      <c r="F42" s="54" t="n">
        <f aca="false">F43</f>
        <v>2039</v>
      </c>
      <c r="G42" s="38" t="s">
        <v>103</v>
      </c>
      <c r="H42" s="38" t="n">
        <f aca="false">SUM(H43:H45)</f>
        <v>1975.60536754872</v>
      </c>
      <c r="I42" s="38" t="n">
        <f aca="false">SUM(I43:I45)</f>
        <v>2328.227676345</v>
      </c>
      <c r="J42" s="38" t="n">
        <f aca="false">SUM(J43:J45)</f>
        <v>980.59928061</v>
      </c>
      <c r="K42" s="38" t="n">
        <f aca="false">SUM(K43:K45)</f>
        <v>1975.60536754872</v>
      </c>
      <c r="L42" s="38" t="n">
        <f aca="false">SUM(L43:L45)</f>
        <v>0</v>
      </c>
      <c r="M42" s="38" t="n">
        <f aca="false">SUM(M43:M45)</f>
        <v>0</v>
      </c>
      <c r="N42" s="38" t="n">
        <f aca="false">SUM(N43:N45)</f>
        <v>0</v>
      </c>
      <c r="O42" s="38" t="n">
        <f aca="false">SUM(O43:O45)</f>
        <v>1975.60536754872</v>
      </c>
      <c r="P42" s="38" t="n">
        <f aca="false">SUM(P43:P45)</f>
        <v>2328.227676345</v>
      </c>
      <c r="Q42" s="38" t="n">
        <f aca="false">SUM(Q43:Q45)</f>
        <v>0</v>
      </c>
      <c r="R42" s="38" t="n">
        <f aca="false">SUM(R43:R45)</f>
        <v>0</v>
      </c>
      <c r="S42" s="38" t="n">
        <f aca="false">SUM(S43:S45)</f>
        <v>0</v>
      </c>
      <c r="T42" s="38" t="n">
        <f aca="false">SUM(T43:T45)</f>
        <v>2328.227676345</v>
      </c>
      <c r="U42" s="38" t="n">
        <f aca="false">SUM(U43:U45)</f>
        <v>1347.628395735</v>
      </c>
      <c r="V42" s="38" t="n">
        <f aca="false">SUM(V43:V45)</f>
        <v>1347.628395735</v>
      </c>
      <c r="W42" s="38" t="n">
        <f aca="false">SUM(W43:W45)</f>
        <v>908.448</v>
      </c>
      <c r="X42" s="38" t="n">
        <f aca="false">SUM(X43:X45)</f>
        <v>908.448</v>
      </c>
      <c r="Y42" s="38" t="n">
        <f aca="false">SUM(Y43:Y45)</f>
        <v>0</v>
      </c>
      <c r="Z42" s="38" t="n">
        <f aca="false">SUM(Z43:Z45)</f>
        <v>0</v>
      </c>
      <c r="AA42" s="38" t="n">
        <f aca="false">SUM(AA43:AA45)</f>
        <v>19.5219</v>
      </c>
      <c r="AB42" s="38" t="n">
        <f aca="false">SUM(AB43:AB45)</f>
        <v>19.5219</v>
      </c>
      <c r="AC42" s="38" t="n">
        <f aca="false">SUM(AC43:AC45)</f>
        <v>4.72089687</v>
      </c>
      <c r="AD42" s="38" t="n">
        <f aca="false">SUM(AD43:AD45)</f>
        <v>4.72089687</v>
      </c>
      <c r="AE42" s="38" t="n">
        <f aca="false">SUM(AE43:AE45)</f>
        <v>0</v>
      </c>
      <c r="AF42" s="38" t="n">
        <f aca="false">SUM(AF43:AF45)</f>
        <v>0</v>
      </c>
      <c r="AG42" s="38" t="n">
        <f aca="false">SUM(AG43:AG45)</f>
        <v>57.6116401666667</v>
      </c>
      <c r="AH42" s="38" t="n">
        <f aca="false">SUM(AH43:AH45)</f>
        <v>47.90848374</v>
      </c>
      <c r="AI42" s="38" t="n">
        <f aca="false">SUM(AI43:AI45)</f>
        <v>8.802144</v>
      </c>
      <c r="AJ42" s="38" t="n">
        <f aca="false">SUM(AJ43:AJ45)</f>
        <v>8.802144</v>
      </c>
      <c r="AK42" s="38" t="n">
        <f aca="false">SUM(AK43:AK45)</f>
        <v>937.73174351205</v>
      </c>
      <c r="AL42" s="38" t="n">
        <f aca="false">SUM(AL43:AL45)</f>
        <v>1300.057208735</v>
      </c>
      <c r="AM42" s="38" t="n">
        <f aca="false">SUM(AM43:AM45)</f>
        <v>7.917667</v>
      </c>
      <c r="AN42" s="38" t="n">
        <f aca="false">SUM(AN43:AN45)</f>
        <v>7.917667</v>
      </c>
      <c r="AO42" s="38" t="n">
        <f aca="false">SUM(AO43:AO45)</f>
        <v>7.318807</v>
      </c>
      <c r="AP42" s="38" t="n">
        <f aca="false">SUM(AP43:AP45)</f>
        <v>7.318807</v>
      </c>
      <c r="AQ42" s="38" t="n">
        <f aca="false">SUM(AQ43:AQ45)</f>
        <v>6.598781</v>
      </c>
      <c r="AR42" s="38" t="n">
        <f aca="false">SUM(AR43:AR45)</f>
        <v>6.598781</v>
      </c>
      <c r="AS42" s="38" t="n">
        <f aca="false">SUM(AS43:AS45)</f>
        <v>5.743407</v>
      </c>
      <c r="AT42" s="38" t="n">
        <f aca="false">SUM(AT43:AT45)</f>
        <v>5.743407</v>
      </c>
      <c r="AU42" s="38" t="n">
        <f aca="false">SUM(AU43:AU45)</f>
        <v>4.736741</v>
      </c>
      <c r="AV42" s="38" t="n">
        <f aca="false">SUM(AV43:AV45)</f>
        <v>4.736741</v>
      </c>
      <c r="AW42" s="38" t="n">
        <f aca="false">SUM(AW43:AW45)</f>
        <v>3.561159</v>
      </c>
      <c r="AX42" s="38" t="n">
        <f aca="false">SUM(AX43:AX45)</f>
        <v>3.561159</v>
      </c>
      <c r="AY42" s="38" t="n">
        <f aca="false">SUM(AY43:AY45)</f>
        <v>2.180099</v>
      </c>
      <c r="AZ42" s="38" t="n">
        <f aca="false">SUM(AZ43:AZ45)</f>
        <v>2.180099</v>
      </c>
      <c r="BA42" s="38" t="n">
        <f aca="false">SUM(BA43:BA45)</f>
        <v>0.683604</v>
      </c>
      <c r="BB42" s="38" t="n">
        <f aca="false">SUM(BB43:BB45)</f>
        <v>0.683604</v>
      </c>
      <c r="BC42" s="38" t="n">
        <f aca="false">SUM(BC43:BC45)</f>
        <v>0.028778</v>
      </c>
      <c r="BD42" s="38" t="n">
        <f aca="false">SUM(BD43:BD45)</f>
        <v>0.028778</v>
      </c>
      <c r="BE42" s="38" t="n">
        <f aca="false">SUM(BE43:BE45)</f>
        <v>0</v>
      </c>
      <c r="BF42" s="38" t="n">
        <f aca="false">SUM(BF43:BF45)</f>
        <v>0</v>
      </c>
      <c r="BG42" s="38" t="n">
        <f aca="false">SUM(BG43:BG45)</f>
        <v>0</v>
      </c>
      <c r="BH42" s="38" t="n">
        <f aca="false">SUM(BH43:BH45)</f>
        <v>0</v>
      </c>
      <c r="BI42" s="38" t="n">
        <f aca="false">SUM(BI43:BI45)</f>
        <v>0</v>
      </c>
      <c r="BJ42" s="38" t="n">
        <f aca="false">SUM(BJ43:BJ45)</f>
        <v>0</v>
      </c>
      <c r="BK42" s="38" t="n">
        <f aca="false">SUM(BK43:BK45)</f>
        <v>0</v>
      </c>
      <c r="BL42" s="38" t="n">
        <f aca="false">SUM(BL43:BL45)</f>
        <v>0</v>
      </c>
      <c r="BM42" s="38" t="n">
        <f aca="false">SUM(BM43:BM45)</f>
        <v>0</v>
      </c>
      <c r="BN42" s="38" t="n">
        <f aca="false">SUM(BN43:BN45)</f>
        <v>0</v>
      </c>
      <c r="BO42" s="38" t="n">
        <f aca="false">SUM(BO43:BO45)</f>
        <v>1975.60536754872</v>
      </c>
      <c r="BP42" s="38" t="n">
        <f aca="false">AB42+AD42+AF42+AH42+AJ42+AL42+AN42++AP42+AR42+AT42+AV42+AX42+X42+AZ42+BB42+BD42+BF42+BH42+BJ42+BL42+BN42</f>
        <v>2328.227676345</v>
      </c>
      <c r="BQ42" s="38" t="s">
        <v>103</v>
      </c>
    </row>
    <row r="43" s="62" customFormat="true" ht="13.2" hidden="false" customHeight="false" outlineLevel="1" collapsed="false">
      <c r="A43" s="55" t="s">
        <v>150</v>
      </c>
      <c r="B43" s="56" t="s">
        <v>151</v>
      </c>
      <c r="C43" s="57" t="s">
        <v>152</v>
      </c>
      <c r="D43" s="58" t="str">
        <f aca="false">'[1]стр. 1'!$D$17</f>
        <v>П</v>
      </c>
      <c r="E43" s="59" t="n">
        <v>2020</v>
      </c>
      <c r="F43" s="59" t="n">
        <v>2039</v>
      </c>
      <c r="G43" s="59" t="n">
        <v>2039</v>
      </c>
      <c r="H43" s="60" t="n">
        <f aca="false">BO43</f>
        <v>997.347009678717</v>
      </c>
      <c r="I43" s="60" t="n">
        <f aca="false">BP43</f>
        <v>1349.969318475</v>
      </c>
      <c r="J43" s="60" t="n">
        <f aca="false">X43+Z43+AB43+AD43+AF43+AH43</f>
        <v>58.32035774</v>
      </c>
      <c r="K43" s="60" t="n">
        <f aca="false">H43</f>
        <v>997.347009678717</v>
      </c>
      <c r="L43" s="60" t="s">
        <v>103</v>
      </c>
      <c r="M43" s="60" t="s">
        <v>103</v>
      </c>
      <c r="N43" s="60" t="s">
        <v>103</v>
      </c>
      <c r="O43" s="60" t="n">
        <f aca="false">K43</f>
        <v>997.347009678717</v>
      </c>
      <c r="P43" s="60" t="n">
        <f aca="false">I43</f>
        <v>1349.969318475</v>
      </c>
      <c r="Q43" s="60" t="s">
        <v>103</v>
      </c>
      <c r="R43" s="60" t="s">
        <v>103</v>
      </c>
      <c r="S43" s="60" t="s">
        <v>103</v>
      </c>
      <c r="T43" s="61" t="n">
        <f aca="false">P43</f>
        <v>1349.969318475</v>
      </c>
      <c r="U43" s="61" t="n">
        <f aca="false">P43-J43</f>
        <v>1291.648960735</v>
      </c>
      <c r="V43" s="61" t="n">
        <f aca="false">I43-J43</f>
        <v>1291.648960735</v>
      </c>
      <c r="W43" s="61" t="n">
        <v>0</v>
      </c>
      <c r="X43" s="61" t="n">
        <v>0</v>
      </c>
      <c r="Y43" s="61" t="n">
        <v>0</v>
      </c>
      <c r="Z43" s="61" t="n">
        <v>0</v>
      </c>
      <c r="AA43" s="61" t="n">
        <v>19.5219</v>
      </c>
      <c r="AB43" s="61" t="n">
        <v>19.5219</v>
      </c>
      <c r="AC43" s="61" t="n">
        <v>0</v>
      </c>
      <c r="AD43" s="61" t="n">
        <v>0</v>
      </c>
      <c r="AE43" s="61" t="n">
        <v>0</v>
      </c>
      <c r="AF43" s="61" t="n">
        <v>0</v>
      </c>
      <c r="AG43" s="61" t="n">
        <v>48.5016141666667</v>
      </c>
      <c r="AH43" s="61" t="n">
        <v>38.79845774</v>
      </c>
      <c r="AI43" s="61" t="n">
        <v>0</v>
      </c>
      <c r="AJ43" s="61" t="n">
        <v>0</v>
      </c>
      <c r="AK43" s="61" t="n">
        <v>929.32349551205</v>
      </c>
      <c r="AL43" s="61" t="n">
        <v>1291.648960735</v>
      </c>
      <c r="AM43" s="61" t="n">
        <v>0</v>
      </c>
      <c r="AN43" s="61" t="n">
        <v>0</v>
      </c>
      <c r="AO43" s="61" t="n">
        <v>0</v>
      </c>
      <c r="AP43" s="61" t="n">
        <v>0</v>
      </c>
      <c r="AQ43" s="61" t="n">
        <v>0</v>
      </c>
      <c r="AR43" s="61" t="n">
        <v>0</v>
      </c>
      <c r="AS43" s="61" t="n">
        <v>0</v>
      </c>
      <c r="AT43" s="61" t="n">
        <v>0</v>
      </c>
      <c r="AU43" s="61" t="n">
        <v>0</v>
      </c>
      <c r="AV43" s="61" t="n">
        <v>0</v>
      </c>
      <c r="AW43" s="61" t="n">
        <v>0</v>
      </c>
      <c r="AX43" s="61" t="n">
        <v>0</v>
      </c>
      <c r="AY43" s="61" t="n">
        <v>0</v>
      </c>
      <c r="AZ43" s="61" t="n">
        <v>0</v>
      </c>
      <c r="BA43" s="61" t="n">
        <v>0</v>
      </c>
      <c r="BB43" s="61" t="n">
        <v>0</v>
      </c>
      <c r="BC43" s="61" t="n">
        <v>0</v>
      </c>
      <c r="BD43" s="61" t="n">
        <v>0</v>
      </c>
      <c r="BE43" s="61" t="n">
        <v>0</v>
      </c>
      <c r="BF43" s="61" t="n">
        <v>0</v>
      </c>
      <c r="BG43" s="61" t="n">
        <v>0</v>
      </c>
      <c r="BH43" s="61" t="n">
        <v>0</v>
      </c>
      <c r="BI43" s="61" t="n">
        <v>0</v>
      </c>
      <c r="BJ43" s="61" t="n">
        <v>0</v>
      </c>
      <c r="BK43" s="61" t="n">
        <v>0</v>
      </c>
      <c r="BL43" s="61" t="n">
        <v>0</v>
      </c>
      <c r="BM43" s="61" t="n">
        <v>0</v>
      </c>
      <c r="BN43" s="61" t="n">
        <v>0</v>
      </c>
      <c r="BO43" s="61" t="n">
        <f aca="false">AA43+AC43+AE43+AG43+AI43+AK43+AM43++AO43+AQ43+AS43+AU43+AW43</f>
        <v>997.347009678717</v>
      </c>
      <c r="BP43" s="61" t="n">
        <f aca="false">AB43+AD43+AF43+AH43+AJ43+AL43+AN43++AP43+AR43+AT43+AV43+AX43+X43+AZ43+BB43+BD43+BF43+BH43+BJ43+BL43+BN43</f>
        <v>1349.969318475</v>
      </c>
      <c r="BQ43" s="61" t="s">
        <v>103</v>
      </c>
    </row>
    <row r="44" s="64" customFormat="true" ht="19.8" hidden="false" customHeight="false" outlineLevel="1" collapsed="false">
      <c r="A44" s="55" t="s">
        <v>153</v>
      </c>
      <c r="B44" s="63" t="s">
        <v>154</v>
      </c>
      <c r="C44" s="57" t="s">
        <v>155</v>
      </c>
      <c r="D44" s="58" t="s">
        <v>156</v>
      </c>
      <c r="E44" s="61" t="s">
        <v>157</v>
      </c>
      <c r="F44" s="59" t="n">
        <v>2034</v>
      </c>
      <c r="G44" s="59" t="n">
        <v>2034</v>
      </c>
      <c r="H44" s="60" t="n">
        <f aca="false">BO44</f>
        <v>973.537461</v>
      </c>
      <c r="I44" s="60" t="n">
        <f aca="false">BP44</f>
        <v>973.537461</v>
      </c>
      <c r="J44" s="60" t="n">
        <f aca="false">X44+Z44+AB44+AD44+AF44+AH44</f>
        <v>917.558026</v>
      </c>
      <c r="K44" s="60" t="n">
        <f aca="false">H44</f>
        <v>973.537461</v>
      </c>
      <c r="L44" s="60" t="s">
        <v>103</v>
      </c>
      <c r="M44" s="60" t="s">
        <v>103</v>
      </c>
      <c r="N44" s="60" t="s">
        <v>103</v>
      </c>
      <c r="O44" s="60" t="n">
        <f aca="false">K44</f>
        <v>973.537461</v>
      </c>
      <c r="P44" s="60" t="n">
        <f aca="false">I44</f>
        <v>973.537461</v>
      </c>
      <c r="Q44" s="60" t="s">
        <v>103</v>
      </c>
      <c r="R44" s="60" t="s">
        <v>103</v>
      </c>
      <c r="S44" s="60" t="s">
        <v>103</v>
      </c>
      <c r="T44" s="61" t="n">
        <f aca="false">P44</f>
        <v>973.537461</v>
      </c>
      <c r="U44" s="61" t="n">
        <f aca="false">P44-J44</f>
        <v>55.9794350000001</v>
      </c>
      <c r="V44" s="61" t="n">
        <f aca="false">U44</f>
        <v>55.9794350000001</v>
      </c>
      <c r="W44" s="61" t="n">
        <v>908.448</v>
      </c>
      <c r="X44" s="61" t="n">
        <f aca="false">W44</f>
        <v>908.448</v>
      </c>
      <c r="Y44" s="61" t="n">
        <v>0</v>
      </c>
      <c r="Z44" s="61" t="n">
        <v>0</v>
      </c>
      <c r="AA44" s="61" t="n">
        <v>0</v>
      </c>
      <c r="AB44" s="61" t="n">
        <v>0</v>
      </c>
      <c r="AC44" s="61" t="n">
        <v>0</v>
      </c>
      <c r="AD44" s="61" t="n">
        <v>0</v>
      </c>
      <c r="AE44" s="61" t="n">
        <v>0</v>
      </c>
      <c r="AF44" s="61" t="n">
        <v>0</v>
      </c>
      <c r="AG44" s="61" t="n">
        <v>9.110026</v>
      </c>
      <c r="AH44" s="61" t="n">
        <v>9.110026</v>
      </c>
      <c r="AI44" s="61" t="n">
        <v>8.802144</v>
      </c>
      <c r="AJ44" s="61" t="n">
        <v>8.802144</v>
      </c>
      <c r="AK44" s="61" t="n">
        <v>8.408248</v>
      </c>
      <c r="AL44" s="61" t="n">
        <v>8.408248</v>
      </c>
      <c r="AM44" s="61" t="n">
        <v>7.917667</v>
      </c>
      <c r="AN44" s="61" t="n">
        <v>7.917667</v>
      </c>
      <c r="AO44" s="61" t="n">
        <v>7.318807</v>
      </c>
      <c r="AP44" s="61" t="n">
        <v>7.318807</v>
      </c>
      <c r="AQ44" s="61" t="n">
        <v>6.598781</v>
      </c>
      <c r="AR44" s="61" t="n">
        <v>6.598781</v>
      </c>
      <c r="AS44" s="61" t="n">
        <v>5.743407</v>
      </c>
      <c r="AT44" s="61" t="n">
        <v>5.743407</v>
      </c>
      <c r="AU44" s="61" t="n">
        <v>4.736741</v>
      </c>
      <c r="AV44" s="61" t="n">
        <v>4.736741</v>
      </c>
      <c r="AW44" s="61" t="n">
        <v>3.561159</v>
      </c>
      <c r="AX44" s="61" t="n">
        <v>3.561159</v>
      </c>
      <c r="AY44" s="61" t="n">
        <v>2.180099</v>
      </c>
      <c r="AZ44" s="61" t="n">
        <v>2.180099</v>
      </c>
      <c r="BA44" s="61" t="n">
        <v>0.683604</v>
      </c>
      <c r="BB44" s="61" t="n">
        <v>0.683604</v>
      </c>
      <c r="BC44" s="61" t="n">
        <v>0.028778</v>
      </c>
      <c r="BD44" s="61" t="n">
        <v>0.028778</v>
      </c>
      <c r="BE44" s="61" t="n">
        <v>0</v>
      </c>
      <c r="BF44" s="61" t="n">
        <v>0</v>
      </c>
      <c r="BG44" s="61" t="n">
        <v>0</v>
      </c>
      <c r="BH44" s="61" t="n">
        <v>0</v>
      </c>
      <c r="BI44" s="61" t="n">
        <v>0</v>
      </c>
      <c r="BJ44" s="61" t="n">
        <v>0</v>
      </c>
      <c r="BK44" s="61" t="n">
        <v>0</v>
      </c>
      <c r="BL44" s="61" t="n">
        <v>0</v>
      </c>
      <c r="BM44" s="61" t="n">
        <v>0</v>
      </c>
      <c r="BN44" s="61" t="n">
        <v>0</v>
      </c>
      <c r="BO44" s="61" t="n">
        <f aca="false">AA44+AC44+AE44+AG44+AI44+AK44+AM44++AO44+AQ44+AS44+AU44+AW44+W44+AY44+BA44+BC44+BE44+BG44+BI44+BK44+BM44</f>
        <v>973.537461</v>
      </c>
      <c r="BP44" s="61" t="n">
        <f aca="false">AB44+AD44+AF44+AH44+AJ44+AL44+AN44++AP44+AR44+AT44+AV44+AX44+X44+AZ44+BB44+BD44+BF44+BH44+BJ44+BL44+BN44</f>
        <v>973.537461</v>
      </c>
      <c r="BQ44" s="61" t="s">
        <v>103</v>
      </c>
    </row>
    <row r="45" s="64" customFormat="true" ht="6.6" hidden="false" customHeight="false" outlineLevel="1" collapsed="false">
      <c r="A45" s="51" t="s">
        <v>158</v>
      </c>
      <c r="B45" s="65" t="s">
        <v>159</v>
      </c>
      <c r="C45" s="66" t="s">
        <v>160</v>
      </c>
      <c r="D45" s="67" t="s">
        <v>161</v>
      </c>
      <c r="E45" s="68" t="n">
        <v>2021</v>
      </c>
      <c r="F45" s="68" t="s">
        <v>103</v>
      </c>
      <c r="G45" s="68" t="n">
        <v>2021</v>
      </c>
      <c r="H45" s="38" t="n">
        <f aca="false">BO45</f>
        <v>4.72089687</v>
      </c>
      <c r="I45" s="38" t="n">
        <f aca="false">BP45</f>
        <v>4.72089687</v>
      </c>
      <c r="J45" s="38" t="n">
        <f aca="false">X45+Z45+AB45+AD45+AF45+AH45</f>
        <v>4.72089687</v>
      </c>
      <c r="K45" s="38" t="n">
        <f aca="false">H45</f>
        <v>4.72089687</v>
      </c>
      <c r="L45" s="38" t="s">
        <v>103</v>
      </c>
      <c r="M45" s="38" t="s">
        <v>103</v>
      </c>
      <c r="N45" s="38" t="s">
        <v>103</v>
      </c>
      <c r="O45" s="38" t="n">
        <f aca="false">K45</f>
        <v>4.72089687</v>
      </c>
      <c r="P45" s="38" t="n">
        <f aca="false">I45</f>
        <v>4.72089687</v>
      </c>
      <c r="Q45" s="38" t="s">
        <v>103</v>
      </c>
      <c r="R45" s="38" t="s">
        <v>103</v>
      </c>
      <c r="S45" s="38" t="s">
        <v>103</v>
      </c>
      <c r="T45" s="38" t="n">
        <f aca="false">P45</f>
        <v>4.72089687</v>
      </c>
      <c r="U45" s="38" t="n">
        <f aca="false">P45-J45</f>
        <v>0</v>
      </c>
      <c r="V45" s="38" t="n">
        <f aca="false">U45</f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4.72089687</v>
      </c>
      <c r="AD45" s="38" t="n">
        <v>4.72089687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8" t="n">
        <v>0</v>
      </c>
      <c r="AX45" s="38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0</v>
      </c>
      <c r="BD45" s="38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8" t="n">
        <f aca="false">AC45</f>
        <v>4.72089687</v>
      </c>
      <c r="BP45" s="38" t="n">
        <f aca="false">AB45+AD45+AF45+AH45+AJ45+AL45+AN45++AP45+AR45+AT45+AV45+AX45+X45+AZ45+BB45+BD45+BF45+BH45+BJ45+BL45+BN45</f>
        <v>4.72089687</v>
      </c>
      <c r="BQ45" s="38" t="s">
        <v>103</v>
      </c>
    </row>
    <row r="46" s="34" customFormat="true" ht="7.8" hidden="false" customHeight="false" outlineLevel="1" collapsed="false">
      <c r="A46" s="47" t="s">
        <v>162</v>
      </c>
      <c r="B46" s="42" t="s">
        <v>163</v>
      </c>
      <c r="C46" s="49" t="s">
        <v>102</v>
      </c>
      <c r="D46" s="31" t="s">
        <v>103</v>
      </c>
      <c r="E46" s="44" t="s">
        <v>103</v>
      </c>
      <c r="F46" s="44" t="s">
        <v>103</v>
      </c>
      <c r="G46" s="44" t="s">
        <v>103</v>
      </c>
      <c r="H46" s="45" t="s">
        <v>103</v>
      </c>
      <c r="I46" s="45" t="s">
        <v>103</v>
      </c>
      <c r="J46" s="44" t="s">
        <v>103</v>
      </c>
      <c r="K46" s="44" t="s">
        <v>103</v>
      </c>
      <c r="L46" s="44" t="s">
        <v>103</v>
      </c>
      <c r="M46" s="44" t="s">
        <v>103</v>
      </c>
      <c r="N46" s="44" t="s">
        <v>103</v>
      </c>
      <c r="O46" s="44" t="s">
        <v>103</v>
      </c>
      <c r="P46" s="44" t="s">
        <v>103</v>
      </c>
      <c r="Q46" s="44" t="s">
        <v>103</v>
      </c>
      <c r="R46" s="44" t="s">
        <v>103</v>
      </c>
      <c r="S46" s="44" t="s">
        <v>103</v>
      </c>
      <c r="T46" s="44" t="s">
        <v>103</v>
      </c>
      <c r="U46" s="44" t="str">
        <f aca="false">BP46</f>
        <v>нд</v>
      </c>
      <c r="V46" s="44" t="str">
        <f aca="false">U46</f>
        <v>нд</v>
      </c>
      <c r="W46" s="44" t="s">
        <v>103</v>
      </c>
      <c r="X46" s="44" t="s">
        <v>103</v>
      </c>
      <c r="Y46" s="44" t="s">
        <v>103</v>
      </c>
      <c r="Z46" s="44" t="s">
        <v>103</v>
      </c>
      <c r="AA46" s="44" t="s">
        <v>103</v>
      </c>
      <c r="AB46" s="44" t="s">
        <v>103</v>
      </c>
      <c r="AC46" s="44" t="s">
        <v>103</v>
      </c>
      <c r="AD46" s="44" t="s">
        <v>103</v>
      </c>
      <c r="AE46" s="44" t="s">
        <v>103</v>
      </c>
      <c r="AF46" s="44" t="s">
        <v>103</v>
      </c>
      <c r="AG46" s="44" t="s">
        <v>103</v>
      </c>
      <c r="AH46" s="44" t="s">
        <v>103</v>
      </c>
      <c r="AI46" s="44" t="s">
        <v>103</v>
      </c>
      <c r="AJ46" s="44" t="s">
        <v>103</v>
      </c>
      <c r="AK46" s="44" t="s">
        <v>103</v>
      </c>
      <c r="AL46" s="44" t="s">
        <v>103</v>
      </c>
      <c r="AM46" s="44" t="s">
        <v>103</v>
      </c>
      <c r="AN46" s="44" t="s">
        <v>103</v>
      </c>
      <c r="AO46" s="44" t="s">
        <v>103</v>
      </c>
      <c r="AP46" s="44" t="s">
        <v>103</v>
      </c>
      <c r="AQ46" s="44" t="s">
        <v>103</v>
      </c>
      <c r="AR46" s="44" t="s">
        <v>103</v>
      </c>
      <c r="AS46" s="44" t="s">
        <v>103</v>
      </c>
      <c r="AT46" s="44" t="s">
        <v>103</v>
      </c>
      <c r="AU46" s="44" t="s">
        <v>103</v>
      </c>
      <c r="AV46" s="44" t="s">
        <v>103</v>
      </c>
      <c r="AW46" s="44" t="s">
        <v>103</v>
      </c>
      <c r="AX46" s="44" t="s">
        <v>103</v>
      </c>
      <c r="AY46" s="44" t="s">
        <v>103</v>
      </c>
      <c r="AZ46" s="44" t="s">
        <v>103</v>
      </c>
      <c r="BA46" s="44" t="s">
        <v>103</v>
      </c>
      <c r="BB46" s="44" t="s">
        <v>103</v>
      </c>
      <c r="BC46" s="44" t="s">
        <v>103</v>
      </c>
      <c r="BD46" s="44" t="s">
        <v>103</v>
      </c>
      <c r="BE46" s="44" t="s">
        <v>103</v>
      </c>
      <c r="BF46" s="44" t="s">
        <v>103</v>
      </c>
      <c r="BG46" s="44" t="s">
        <v>103</v>
      </c>
      <c r="BH46" s="44" t="s">
        <v>103</v>
      </c>
      <c r="BI46" s="44" t="s">
        <v>103</v>
      </c>
      <c r="BJ46" s="44" t="s">
        <v>103</v>
      </c>
      <c r="BK46" s="44" t="s">
        <v>103</v>
      </c>
      <c r="BL46" s="44" t="s">
        <v>103</v>
      </c>
      <c r="BM46" s="44" t="s">
        <v>103</v>
      </c>
      <c r="BN46" s="44" t="s">
        <v>103</v>
      </c>
      <c r="BO46" s="44" t="s">
        <v>103</v>
      </c>
      <c r="BP46" s="44" t="s">
        <v>103</v>
      </c>
      <c r="BQ46" s="44" t="s">
        <v>103</v>
      </c>
    </row>
    <row r="47" s="34" customFormat="true" ht="7.8" hidden="false" customHeight="false" outlineLevel="1" collapsed="false">
      <c r="A47" s="47" t="s">
        <v>164</v>
      </c>
      <c r="B47" s="42" t="s">
        <v>165</v>
      </c>
      <c r="C47" s="49" t="s">
        <v>102</v>
      </c>
      <c r="D47" s="31" t="s">
        <v>103</v>
      </c>
      <c r="E47" s="44" t="s">
        <v>103</v>
      </c>
      <c r="F47" s="44" t="s">
        <v>103</v>
      </c>
      <c r="G47" s="44" t="s">
        <v>103</v>
      </c>
      <c r="H47" s="45" t="s">
        <v>103</v>
      </c>
      <c r="I47" s="45" t="s">
        <v>103</v>
      </c>
      <c r="J47" s="44" t="s">
        <v>103</v>
      </c>
      <c r="K47" s="44" t="s">
        <v>103</v>
      </c>
      <c r="L47" s="44" t="s">
        <v>103</v>
      </c>
      <c r="M47" s="44" t="s">
        <v>103</v>
      </c>
      <c r="N47" s="44" t="s">
        <v>103</v>
      </c>
      <c r="O47" s="44" t="s">
        <v>103</v>
      </c>
      <c r="P47" s="44" t="s">
        <v>103</v>
      </c>
      <c r="Q47" s="44" t="s">
        <v>103</v>
      </c>
      <c r="R47" s="44" t="s">
        <v>103</v>
      </c>
      <c r="S47" s="44" t="s">
        <v>103</v>
      </c>
      <c r="T47" s="44" t="s">
        <v>103</v>
      </c>
      <c r="U47" s="44" t="str">
        <f aca="false">BP47</f>
        <v>нд</v>
      </c>
      <c r="V47" s="44" t="str">
        <f aca="false">U47</f>
        <v>нд</v>
      </c>
      <c r="W47" s="44" t="s">
        <v>103</v>
      </c>
      <c r="X47" s="44" t="s">
        <v>103</v>
      </c>
      <c r="Y47" s="44" t="s">
        <v>103</v>
      </c>
      <c r="Z47" s="44" t="s">
        <v>103</v>
      </c>
      <c r="AA47" s="44" t="s">
        <v>103</v>
      </c>
      <c r="AB47" s="44" t="s">
        <v>103</v>
      </c>
      <c r="AC47" s="44" t="s">
        <v>103</v>
      </c>
      <c r="AD47" s="44" t="s">
        <v>103</v>
      </c>
      <c r="AE47" s="44" t="s">
        <v>103</v>
      </c>
      <c r="AF47" s="44" t="s">
        <v>103</v>
      </c>
      <c r="AG47" s="44" t="s">
        <v>103</v>
      </c>
      <c r="AH47" s="44" t="s">
        <v>103</v>
      </c>
      <c r="AI47" s="44" t="s">
        <v>103</v>
      </c>
      <c r="AJ47" s="44" t="s">
        <v>103</v>
      </c>
      <c r="AK47" s="44" t="s">
        <v>103</v>
      </c>
      <c r="AL47" s="44" t="s">
        <v>103</v>
      </c>
      <c r="AM47" s="44" t="s">
        <v>103</v>
      </c>
      <c r="AN47" s="44" t="s">
        <v>103</v>
      </c>
      <c r="AO47" s="44" t="s">
        <v>103</v>
      </c>
      <c r="AP47" s="44" t="s">
        <v>103</v>
      </c>
      <c r="AQ47" s="44" t="s">
        <v>103</v>
      </c>
      <c r="AR47" s="44" t="s">
        <v>103</v>
      </c>
      <c r="AS47" s="44" t="s">
        <v>103</v>
      </c>
      <c r="AT47" s="44" t="s">
        <v>103</v>
      </c>
      <c r="AU47" s="44" t="s">
        <v>103</v>
      </c>
      <c r="AV47" s="44" t="s">
        <v>103</v>
      </c>
      <c r="AW47" s="44" t="s">
        <v>103</v>
      </c>
      <c r="AX47" s="44" t="s">
        <v>103</v>
      </c>
      <c r="AY47" s="44" t="s">
        <v>103</v>
      </c>
      <c r="AZ47" s="44" t="s">
        <v>103</v>
      </c>
      <c r="BA47" s="44" t="s">
        <v>103</v>
      </c>
      <c r="BB47" s="44" t="s">
        <v>103</v>
      </c>
      <c r="BC47" s="44" t="s">
        <v>103</v>
      </c>
      <c r="BD47" s="44" t="s">
        <v>103</v>
      </c>
      <c r="BE47" s="44" t="s">
        <v>103</v>
      </c>
      <c r="BF47" s="44" t="s">
        <v>103</v>
      </c>
      <c r="BG47" s="44" t="s">
        <v>103</v>
      </c>
      <c r="BH47" s="44" t="s">
        <v>103</v>
      </c>
      <c r="BI47" s="44" t="s">
        <v>103</v>
      </c>
      <c r="BJ47" s="44" t="s">
        <v>103</v>
      </c>
      <c r="BK47" s="44" t="s">
        <v>103</v>
      </c>
      <c r="BL47" s="44" t="s">
        <v>103</v>
      </c>
      <c r="BM47" s="44" t="s">
        <v>103</v>
      </c>
      <c r="BN47" s="44" t="s">
        <v>103</v>
      </c>
      <c r="BO47" s="44" t="s">
        <v>103</v>
      </c>
      <c r="BP47" s="44" t="s">
        <v>103</v>
      </c>
      <c r="BQ47" s="44" t="s">
        <v>103</v>
      </c>
    </row>
    <row r="48" s="34" customFormat="true" ht="15.6" hidden="false" customHeight="false" outlineLevel="1" collapsed="false">
      <c r="A48" s="47" t="s">
        <v>166</v>
      </c>
      <c r="B48" s="69" t="s">
        <v>167</v>
      </c>
      <c r="C48" s="49" t="s">
        <v>102</v>
      </c>
      <c r="D48" s="31" t="s">
        <v>103</v>
      </c>
      <c r="E48" s="44" t="s">
        <v>103</v>
      </c>
      <c r="F48" s="44" t="s">
        <v>103</v>
      </c>
      <c r="G48" s="44" t="s">
        <v>103</v>
      </c>
      <c r="H48" s="45" t="s">
        <v>103</v>
      </c>
      <c r="I48" s="45" t="s">
        <v>103</v>
      </c>
      <c r="J48" s="44" t="s">
        <v>103</v>
      </c>
      <c r="K48" s="44" t="s">
        <v>103</v>
      </c>
      <c r="L48" s="44" t="s">
        <v>103</v>
      </c>
      <c r="M48" s="44" t="s">
        <v>103</v>
      </c>
      <c r="N48" s="44" t="s">
        <v>103</v>
      </c>
      <c r="O48" s="44" t="s">
        <v>103</v>
      </c>
      <c r="P48" s="44" t="s">
        <v>103</v>
      </c>
      <c r="Q48" s="44" t="s">
        <v>103</v>
      </c>
      <c r="R48" s="44" t="s">
        <v>103</v>
      </c>
      <c r="S48" s="44" t="s">
        <v>103</v>
      </c>
      <c r="T48" s="44" t="s">
        <v>103</v>
      </c>
      <c r="U48" s="44" t="str">
        <f aca="false">BP48</f>
        <v>нд</v>
      </c>
      <c r="V48" s="44" t="str">
        <f aca="false">U48</f>
        <v>нд</v>
      </c>
      <c r="W48" s="44" t="s">
        <v>103</v>
      </c>
      <c r="X48" s="44" t="s">
        <v>103</v>
      </c>
      <c r="Y48" s="44" t="s">
        <v>103</v>
      </c>
      <c r="Z48" s="44" t="s">
        <v>103</v>
      </c>
      <c r="AA48" s="44" t="s">
        <v>103</v>
      </c>
      <c r="AB48" s="44" t="s">
        <v>103</v>
      </c>
      <c r="AC48" s="44" t="s">
        <v>103</v>
      </c>
      <c r="AD48" s="44" t="s">
        <v>103</v>
      </c>
      <c r="AE48" s="44" t="s">
        <v>103</v>
      </c>
      <c r="AF48" s="44" t="s">
        <v>103</v>
      </c>
      <c r="AG48" s="44" t="s">
        <v>103</v>
      </c>
      <c r="AH48" s="44" t="s">
        <v>103</v>
      </c>
      <c r="AI48" s="44" t="s">
        <v>103</v>
      </c>
      <c r="AJ48" s="44" t="s">
        <v>103</v>
      </c>
      <c r="AK48" s="44" t="s">
        <v>103</v>
      </c>
      <c r="AL48" s="44" t="s">
        <v>103</v>
      </c>
      <c r="AM48" s="44" t="s">
        <v>103</v>
      </c>
      <c r="AN48" s="44" t="s">
        <v>103</v>
      </c>
      <c r="AO48" s="44" t="s">
        <v>103</v>
      </c>
      <c r="AP48" s="44" t="s">
        <v>103</v>
      </c>
      <c r="AQ48" s="44" t="s">
        <v>103</v>
      </c>
      <c r="AR48" s="44" t="s">
        <v>103</v>
      </c>
      <c r="AS48" s="44" t="s">
        <v>103</v>
      </c>
      <c r="AT48" s="44" t="s">
        <v>103</v>
      </c>
      <c r="AU48" s="44" t="s">
        <v>103</v>
      </c>
      <c r="AV48" s="44" t="s">
        <v>103</v>
      </c>
      <c r="AW48" s="44" t="s">
        <v>103</v>
      </c>
      <c r="AX48" s="44" t="s">
        <v>103</v>
      </c>
      <c r="AY48" s="44" t="s">
        <v>103</v>
      </c>
      <c r="AZ48" s="44" t="s">
        <v>103</v>
      </c>
      <c r="BA48" s="44" t="s">
        <v>103</v>
      </c>
      <c r="BB48" s="44" t="s">
        <v>103</v>
      </c>
      <c r="BC48" s="44" t="s">
        <v>103</v>
      </c>
      <c r="BD48" s="44" t="s">
        <v>103</v>
      </c>
      <c r="BE48" s="44" t="s">
        <v>103</v>
      </c>
      <c r="BF48" s="44" t="s">
        <v>103</v>
      </c>
      <c r="BG48" s="44" t="s">
        <v>103</v>
      </c>
      <c r="BH48" s="44" t="s">
        <v>103</v>
      </c>
      <c r="BI48" s="44" t="s">
        <v>103</v>
      </c>
      <c r="BJ48" s="44" t="s">
        <v>103</v>
      </c>
      <c r="BK48" s="44" t="s">
        <v>103</v>
      </c>
      <c r="BL48" s="44" t="s">
        <v>103</v>
      </c>
      <c r="BM48" s="44" t="s">
        <v>103</v>
      </c>
      <c r="BN48" s="44" t="s">
        <v>103</v>
      </c>
      <c r="BO48" s="44" t="s">
        <v>103</v>
      </c>
      <c r="BP48" s="44" t="s">
        <v>103</v>
      </c>
      <c r="BQ48" s="44" t="s">
        <v>103</v>
      </c>
    </row>
    <row r="49" s="34" customFormat="true" ht="15.6" hidden="false" customHeight="false" outlineLevel="1" collapsed="false">
      <c r="A49" s="41" t="s">
        <v>168</v>
      </c>
      <c r="B49" s="42" t="s">
        <v>169</v>
      </c>
      <c r="C49" s="70" t="s">
        <v>102</v>
      </c>
      <c r="D49" s="31" t="str">
        <f aca="false">'[1]стр. 1'!$D$17</f>
        <v>П</v>
      </c>
      <c r="E49" s="50" t="n">
        <f aca="false">E50</f>
        <v>2020</v>
      </c>
      <c r="F49" s="50" t="n">
        <f aca="false">F50</f>
        <v>2029</v>
      </c>
      <c r="G49" s="44" t="s">
        <v>103</v>
      </c>
      <c r="H49" s="44" t="n">
        <f aca="false">H50</f>
        <v>217.46828350555</v>
      </c>
      <c r="I49" s="44" t="n">
        <f aca="false">I50</f>
        <v>216.75784817555</v>
      </c>
      <c r="J49" s="44" t="n">
        <f aca="false">J50</f>
        <v>69.3215033020137</v>
      </c>
      <c r="K49" s="44" t="n">
        <f aca="false">K50</f>
        <v>217.46828350555</v>
      </c>
      <c r="L49" s="44" t="str">
        <f aca="false">L50</f>
        <v>нд</v>
      </c>
      <c r="M49" s="44" t="str">
        <f aca="false">M50</f>
        <v>нд</v>
      </c>
      <c r="N49" s="44" t="str">
        <f aca="false">N50</f>
        <v>нд</v>
      </c>
      <c r="O49" s="44" t="n">
        <f aca="false">O50</f>
        <v>217.46828350555</v>
      </c>
      <c r="P49" s="44" t="n">
        <f aca="false">P50</f>
        <v>216.75784817555</v>
      </c>
      <c r="Q49" s="44" t="s">
        <v>103</v>
      </c>
      <c r="R49" s="44" t="s">
        <v>103</v>
      </c>
      <c r="S49" s="44" t="s">
        <v>103</v>
      </c>
      <c r="T49" s="44" t="n">
        <f aca="false">T50</f>
        <v>216.75784817555</v>
      </c>
      <c r="U49" s="44" t="n">
        <f aca="false">BP49</f>
        <v>216.75784817555</v>
      </c>
      <c r="V49" s="44" t="n">
        <f aca="false">U49</f>
        <v>216.75784817555</v>
      </c>
      <c r="W49" s="44" t="n">
        <f aca="false">W50</f>
        <v>0</v>
      </c>
      <c r="X49" s="44" t="n">
        <f aca="false">X50</f>
        <v>0</v>
      </c>
      <c r="Y49" s="44" t="str">
        <f aca="false">Y50</f>
        <v>нд</v>
      </c>
      <c r="Z49" s="44" t="str">
        <f aca="false">'[1]стр. 1'!$D$17</f>
        <v>П</v>
      </c>
      <c r="AA49" s="44" t="n">
        <f aca="false">AA50</f>
        <v>11.24</v>
      </c>
      <c r="AB49" s="44" t="n">
        <f aca="false">AB50</f>
        <v>11.24</v>
      </c>
      <c r="AC49" s="44" t="n">
        <f aca="false">AC50</f>
        <v>26.8886783520137</v>
      </c>
      <c r="AD49" s="44" t="n">
        <f aca="false">AD50</f>
        <v>26.8886783520137</v>
      </c>
      <c r="AE49" s="44" t="n">
        <f aca="false">AE50</f>
        <v>26.22392288</v>
      </c>
      <c r="AF49" s="44" t="n">
        <f aca="false">AF50</f>
        <v>26.22392288</v>
      </c>
      <c r="AG49" s="44" t="n">
        <f aca="false">AG50</f>
        <v>4.8949624</v>
      </c>
      <c r="AH49" s="44" t="n">
        <f aca="false">AH50</f>
        <v>4.96890207</v>
      </c>
      <c r="AI49" s="44" t="n">
        <f aca="false">AI50</f>
        <v>13.091</v>
      </c>
      <c r="AJ49" s="44" t="n">
        <f aca="false">AJ50</f>
        <v>13.091</v>
      </c>
      <c r="AK49" s="44" t="n">
        <f aca="false">AK50</f>
        <v>18.4291903555556</v>
      </c>
      <c r="AL49" s="44" t="n">
        <f aca="false">AL50</f>
        <v>19.0658893555556</v>
      </c>
      <c r="AM49" s="44" t="n">
        <f aca="false">AM50</f>
        <v>17.8837288512402</v>
      </c>
      <c r="AN49" s="44" t="n">
        <f aca="false">AN50</f>
        <v>16.4626548512402</v>
      </c>
      <c r="AO49" s="44" t="n">
        <f aca="false">AO50</f>
        <v>13.2576962713149</v>
      </c>
      <c r="AP49" s="44" t="n">
        <f aca="false">AP50</f>
        <v>13.2576962713149</v>
      </c>
      <c r="AQ49" s="44" t="n">
        <f aca="false">AQ50</f>
        <v>25.2718795954252</v>
      </c>
      <c r="AR49" s="44" t="n">
        <f aca="false">AR50</f>
        <v>25.2718795954252</v>
      </c>
      <c r="AS49" s="44" t="n">
        <f aca="false">AS50</f>
        <v>34.2267508</v>
      </c>
      <c r="AT49" s="44" t="n">
        <f aca="false">AT50</f>
        <v>34.2267508</v>
      </c>
      <c r="AU49" s="44" t="n">
        <f aca="false">AU50</f>
        <v>26.060474</v>
      </c>
      <c r="AV49" s="44" t="n">
        <f aca="false">AV50</f>
        <v>26.060474</v>
      </c>
      <c r="AW49" s="44" t="n">
        <f aca="false">AW50</f>
        <v>0</v>
      </c>
      <c r="AX49" s="44" t="n">
        <f aca="false">AX50</f>
        <v>0</v>
      </c>
      <c r="AY49" s="44" t="n">
        <f aca="false">AY50</f>
        <v>0</v>
      </c>
      <c r="AZ49" s="44" t="n">
        <f aca="false">AZ50</f>
        <v>0</v>
      </c>
      <c r="BA49" s="44" t="n">
        <f aca="false">BA50</f>
        <v>0</v>
      </c>
      <c r="BB49" s="44" t="n">
        <f aca="false">BB50</f>
        <v>0</v>
      </c>
      <c r="BC49" s="44" t="n">
        <f aca="false">BC50</f>
        <v>0</v>
      </c>
      <c r="BD49" s="44" t="n">
        <f aca="false">BD50</f>
        <v>0</v>
      </c>
      <c r="BE49" s="44" t="n">
        <f aca="false">BE50</f>
        <v>0</v>
      </c>
      <c r="BF49" s="44" t="n">
        <f aca="false">BF50</f>
        <v>0</v>
      </c>
      <c r="BG49" s="44" t="n">
        <f aca="false">BG50</f>
        <v>0</v>
      </c>
      <c r="BH49" s="44" t="n">
        <f aca="false">BH50</f>
        <v>0</v>
      </c>
      <c r="BI49" s="44" t="n">
        <f aca="false">BI50</f>
        <v>0</v>
      </c>
      <c r="BJ49" s="44" t="n">
        <f aca="false">BJ50</f>
        <v>0</v>
      </c>
      <c r="BK49" s="44" t="n">
        <f aca="false">BK50</f>
        <v>0</v>
      </c>
      <c r="BL49" s="44" t="n">
        <f aca="false">BL50</f>
        <v>0</v>
      </c>
      <c r="BM49" s="44" t="n">
        <f aca="false">BM50</f>
        <v>0</v>
      </c>
      <c r="BN49" s="44" t="n">
        <f aca="false">BN50</f>
        <v>0</v>
      </c>
      <c r="BO49" s="44" t="n">
        <f aca="false">BO50</f>
        <v>217.46828350555</v>
      </c>
      <c r="BP49" s="44" t="n">
        <f aca="false">AB49+AD49+AF49+AH49+AJ49+AL49+AN49++AP49+AR49+AT49+AV49+AX49+X49+AZ49+BB49+BD49+BF49+BH49+BJ49+BL49+BN49</f>
        <v>216.75784817555</v>
      </c>
      <c r="BQ49" s="44" t="s">
        <v>103</v>
      </c>
    </row>
    <row r="50" s="40" customFormat="true" ht="23.4" hidden="false" customHeight="false" outlineLevel="1" collapsed="false">
      <c r="A50" s="51" t="s">
        <v>170</v>
      </c>
      <c r="B50" s="36" t="s">
        <v>171</v>
      </c>
      <c r="C50" s="71" t="s">
        <v>102</v>
      </c>
      <c r="D50" s="53" t="str">
        <f aca="false">'[1]стр. 1'!$D$17</f>
        <v>П</v>
      </c>
      <c r="E50" s="54" t="n">
        <f aca="false">E53</f>
        <v>2020</v>
      </c>
      <c r="F50" s="54" t="n">
        <f aca="false">F53</f>
        <v>2029</v>
      </c>
      <c r="G50" s="38" t="s">
        <v>103</v>
      </c>
      <c r="H50" s="38" t="n">
        <f aca="false">H53</f>
        <v>217.46828350555</v>
      </c>
      <c r="I50" s="38" t="n">
        <f aca="false">I53</f>
        <v>216.75784817555</v>
      </c>
      <c r="J50" s="38" t="n">
        <f aca="false">J53</f>
        <v>69.3215033020137</v>
      </c>
      <c r="K50" s="38" t="n">
        <f aca="false">K53</f>
        <v>217.46828350555</v>
      </c>
      <c r="L50" s="38" t="str">
        <f aca="false">L53</f>
        <v>нд</v>
      </c>
      <c r="M50" s="38" t="str">
        <f aca="false">M53</f>
        <v>нд</v>
      </c>
      <c r="N50" s="38" t="str">
        <f aca="false">N53</f>
        <v>нд</v>
      </c>
      <c r="O50" s="38" t="n">
        <f aca="false">O53</f>
        <v>217.46828350555</v>
      </c>
      <c r="P50" s="38" t="n">
        <f aca="false">P53</f>
        <v>216.75784817555</v>
      </c>
      <c r="Q50" s="38" t="str">
        <f aca="false">Q53</f>
        <v>нд</v>
      </c>
      <c r="R50" s="38" t="str">
        <f aca="false">R53</f>
        <v>нд</v>
      </c>
      <c r="S50" s="38" t="str">
        <f aca="false">S53</f>
        <v>нд</v>
      </c>
      <c r="T50" s="38" t="n">
        <f aca="false">T53</f>
        <v>216.75784817555</v>
      </c>
      <c r="U50" s="38" t="n">
        <f aca="false">BP50</f>
        <v>216.75784817555</v>
      </c>
      <c r="V50" s="38" t="n">
        <f aca="false">U50</f>
        <v>216.75784817555</v>
      </c>
      <c r="W50" s="38" t="n">
        <f aca="false">W53</f>
        <v>0</v>
      </c>
      <c r="X50" s="38" t="n">
        <f aca="false">X53</f>
        <v>0</v>
      </c>
      <c r="Y50" s="38" t="str">
        <f aca="false">Y53</f>
        <v>нд</v>
      </c>
      <c r="Z50" s="38" t="str">
        <f aca="false">Z53</f>
        <v>нд</v>
      </c>
      <c r="AA50" s="38" t="n">
        <f aca="false">AA53</f>
        <v>11.24</v>
      </c>
      <c r="AB50" s="38" t="n">
        <f aca="false">AB53</f>
        <v>11.24</v>
      </c>
      <c r="AC50" s="38" t="n">
        <f aca="false">AC53</f>
        <v>26.8886783520137</v>
      </c>
      <c r="AD50" s="38" t="n">
        <f aca="false">AD53</f>
        <v>26.8886783520137</v>
      </c>
      <c r="AE50" s="38" t="n">
        <f aca="false">AE53</f>
        <v>26.22392288</v>
      </c>
      <c r="AF50" s="38" t="n">
        <f aca="false">AF53</f>
        <v>26.22392288</v>
      </c>
      <c r="AG50" s="38" t="n">
        <f aca="false">AG53</f>
        <v>4.8949624</v>
      </c>
      <c r="AH50" s="38" t="n">
        <f aca="false">AH53</f>
        <v>4.96890207</v>
      </c>
      <c r="AI50" s="38" t="n">
        <f aca="false">AI53</f>
        <v>13.091</v>
      </c>
      <c r="AJ50" s="38" t="n">
        <f aca="false">AJ53</f>
        <v>13.091</v>
      </c>
      <c r="AK50" s="38" t="n">
        <f aca="false">AK53</f>
        <v>18.4291903555556</v>
      </c>
      <c r="AL50" s="38" t="n">
        <f aca="false">AL53</f>
        <v>19.0658893555556</v>
      </c>
      <c r="AM50" s="38" t="n">
        <f aca="false">AM53</f>
        <v>17.8837288512402</v>
      </c>
      <c r="AN50" s="38" t="n">
        <f aca="false">AN53</f>
        <v>16.4626548512402</v>
      </c>
      <c r="AO50" s="38" t="n">
        <f aca="false">AO53</f>
        <v>13.2576962713149</v>
      </c>
      <c r="AP50" s="38" t="n">
        <f aca="false">AP53</f>
        <v>13.2576962713149</v>
      </c>
      <c r="AQ50" s="38" t="n">
        <f aca="false">AQ53</f>
        <v>25.2718795954252</v>
      </c>
      <c r="AR50" s="38" t="n">
        <f aca="false">AR53</f>
        <v>25.2718795954252</v>
      </c>
      <c r="AS50" s="38" t="n">
        <f aca="false">AS53</f>
        <v>34.2267508</v>
      </c>
      <c r="AT50" s="38" t="n">
        <f aca="false">AT53</f>
        <v>34.2267508</v>
      </c>
      <c r="AU50" s="38" t="n">
        <f aca="false">AU53</f>
        <v>26.060474</v>
      </c>
      <c r="AV50" s="38" t="n">
        <f aca="false">AV53</f>
        <v>26.060474</v>
      </c>
      <c r="AW50" s="38" t="n">
        <f aca="false">AW53</f>
        <v>0</v>
      </c>
      <c r="AX50" s="38" t="n">
        <f aca="false">AX53</f>
        <v>0</v>
      </c>
      <c r="AY50" s="38" t="n">
        <f aca="false">AY53</f>
        <v>0</v>
      </c>
      <c r="AZ50" s="38" t="n">
        <f aca="false">AZ53</f>
        <v>0</v>
      </c>
      <c r="BA50" s="38" t="n">
        <f aca="false">BA53</f>
        <v>0</v>
      </c>
      <c r="BB50" s="38" t="n">
        <f aca="false">BB53</f>
        <v>0</v>
      </c>
      <c r="BC50" s="38" t="n">
        <f aca="false">BC53</f>
        <v>0</v>
      </c>
      <c r="BD50" s="38" t="n">
        <f aca="false">BD53</f>
        <v>0</v>
      </c>
      <c r="BE50" s="38" t="n">
        <f aca="false">BE53</f>
        <v>0</v>
      </c>
      <c r="BF50" s="38" t="n">
        <f aca="false">BF53</f>
        <v>0</v>
      </c>
      <c r="BG50" s="38" t="n">
        <f aca="false">BG53</f>
        <v>0</v>
      </c>
      <c r="BH50" s="38" t="n">
        <f aca="false">BH53</f>
        <v>0</v>
      </c>
      <c r="BI50" s="38" t="n">
        <f aca="false">BI53</f>
        <v>0</v>
      </c>
      <c r="BJ50" s="38" t="n">
        <f aca="false">BJ53</f>
        <v>0</v>
      </c>
      <c r="BK50" s="38" t="n">
        <f aca="false">BK53</f>
        <v>0</v>
      </c>
      <c r="BL50" s="38" t="n">
        <f aca="false">BL53</f>
        <v>0</v>
      </c>
      <c r="BM50" s="38" t="n">
        <f aca="false">BM53</f>
        <v>0</v>
      </c>
      <c r="BN50" s="38" t="n">
        <f aca="false">BN53</f>
        <v>0</v>
      </c>
      <c r="BO50" s="38" t="n">
        <f aca="false">BO53</f>
        <v>217.46828350555</v>
      </c>
      <c r="BP50" s="38" t="n">
        <f aca="false">AB50+AD50+AF50+AH50+AJ50+AL50+AN50++AP50+AR50+AT50+AV50+AX50+X50+AZ50+BB50+BD50+BF50+BH50+BJ50+BL50+BN50</f>
        <v>216.75784817555</v>
      </c>
      <c r="BQ50" s="38" t="str">
        <f aca="false">BQ53</f>
        <v>нд</v>
      </c>
    </row>
    <row r="51" s="75" customFormat="true" ht="15.6" hidden="false" customHeight="false" outlineLevel="1" collapsed="false">
      <c r="A51" s="47" t="s">
        <v>172</v>
      </c>
      <c r="B51" s="42" t="s">
        <v>173</v>
      </c>
      <c r="C51" s="70" t="s">
        <v>102</v>
      </c>
      <c r="D51" s="72" t="s">
        <v>103</v>
      </c>
      <c r="E51" s="73" t="s">
        <v>103</v>
      </c>
      <c r="F51" s="73" t="s">
        <v>103</v>
      </c>
      <c r="G51" s="73" t="s">
        <v>103</v>
      </c>
      <c r="H51" s="74" t="s">
        <v>103</v>
      </c>
      <c r="I51" s="74" t="s">
        <v>103</v>
      </c>
      <c r="J51" s="73" t="s">
        <v>103</v>
      </c>
      <c r="K51" s="73" t="s">
        <v>103</v>
      </c>
      <c r="L51" s="73" t="s">
        <v>103</v>
      </c>
      <c r="M51" s="73" t="s">
        <v>103</v>
      </c>
      <c r="N51" s="73" t="s">
        <v>103</v>
      </c>
      <c r="O51" s="73" t="s">
        <v>103</v>
      </c>
      <c r="P51" s="73" t="s">
        <v>103</v>
      </c>
      <c r="Q51" s="73" t="s">
        <v>103</v>
      </c>
      <c r="R51" s="73" t="s">
        <v>103</v>
      </c>
      <c r="S51" s="73" t="s">
        <v>103</v>
      </c>
      <c r="T51" s="73" t="s">
        <v>103</v>
      </c>
      <c r="U51" s="73" t="str">
        <f aca="false">BP51</f>
        <v>нд</v>
      </c>
      <c r="V51" s="73" t="str">
        <f aca="false">U51</f>
        <v>нд</v>
      </c>
      <c r="W51" s="73" t="s">
        <v>103</v>
      </c>
      <c r="X51" s="73" t="s">
        <v>103</v>
      </c>
      <c r="Y51" s="73" t="s">
        <v>103</v>
      </c>
      <c r="Z51" s="73" t="s">
        <v>103</v>
      </c>
      <c r="AA51" s="73" t="s">
        <v>103</v>
      </c>
      <c r="AB51" s="73" t="s">
        <v>103</v>
      </c>
      <c r="AC51" s="73" t="s">
        <v>103</v>
      </c>
      <c r="AD51" s="73" t="s">
        <v>103</v>
      </c>
      <c r="AE51" s="73" t="s">
        <v>103</v>
      </c>
      <c r="AF51" s="73" t="s">
        <v>103</v>
      </c>
      <c r="AG51" s="73" t="s">
        <v>103</v>
      </c>
      <c r="AH51" s="73" t="s">
        <v>103</v>
      </c>
      <c r="AI51" s="73" t="s">
        <v>103</v>
      </c>
      <c r="AJ51" s="73" t="s">
        <v>103</v>
      </c>
      <c r="AK51" s="73" t="s">
        <v>103</v>
      </c>
      <c r="AL51" s="73" t="s">
        <v>103</v>
      </c>
      <c r="AM51" s="73" t="s">
        <v>103</v>
      </c>
      <c r="AN51" s="73" t="s">
        <v>103</v>
      </c>
      <c r="AO51" s="73" t="s">
        <v>103</v>
      </c>
      <c r="AP51" s="73" t="s">
        <v>103</v>
      </c>
      <c r="AQ51" s="73" t="s">
        <v>103</v>
      </c>
      <c r="AR51" s="73" t="s">
        <v>103</v>
      </c>
      <c r="AS51" s="73" t="s">
        <v>103</v>
      </c>
      <c r="AT51" s="73" t="s">
        <v>103</v>
      </c>
      <c r="AU51" s="73" t="s">
        <v>103</v>
      </c>
      <c r="AV51" s="73" t="s">
        <v>103</v>
      </c>
      <c r="AW51" s="73" t="s">
        <v>103</v>
      </c>
      <c r="AX51" s="73" t="s">
        <v>103</v>
      </c>
      <c r="AY51" s="73" t="s">
        <v>103</v>
      </c>
      <c r="AZ51" s="73" t="s">
        <v>103</v>
      </c>
      <c r="BA51" s="73" t="s">
        <v>103</v>
      </c>
      <c r="BB51" s="73" t="s">
        <v>103</v>
      </c>
      <c r="BC51" s="73" t="s">
        <v>103</v>
      </c>
      <c r="BD51" s="73" t="s">
        <v>103</v>
      </c>
      <c r="BE51" s="73" t="s">
        <v>103</v>
      </c>
      <c r="BF51" s="73" t="s">
        <v>103</v>
      </c>
      <c r="BG51" s="73" t="s">
        <v>103</v>
      </c>
      <c r="BH51" s="73" t="s">
        <v>103</v>
      </c>
      <c r="BI51" s="73" t="s">
        <v>103</v>
      </c>
      <c r="BJ51" s="73" t="s">
        <v>103</v>
      </c>
      <c r="BK51" s="73" t="s">
        <v>103</v>
      </c>
      <c r="BL51" s="73" t="s">
        <v>103</v>
      </c>
      <c r="BM51" s="73" t="s">
        <v>103</v>
      </c>
      <c r="BN51" s="73" t="s">
        <v>103</v>
      </c>
      <c r="BO51" s="73" t="s">
        <v>103</v>
      </c>
      <c r="BP51" s="44" t="s">
        <v>103</v>
      </c>
      <c r="BQ51" s="73" t="s">
        <v>103</v>
      </c>
    </row>
    <row r="52" s="75" customFormat="true" ht="15.6" hidden="false" customHeight="false" outlineLevel="1" collapsed="false">
      <c r="A52" s="47" t="s">
        <v>174</v>
      </c>
      <c r="B52" s="42" t="s">
        <v>175</v>
      </c>
      <c r="C52" s="70" t="s">
        <v>102</v>
      </c>
      <c r="D52" s="72" t="s">
        <v>103</v>
      </c>
      <c r="E52" s="73" t="s">
        <v>103</v>
      </c>
      <c r="F52" s="73" t="s">
        <v>103</v>
      </c>
      <c r="G52" s="73" t="s">
        <v>103</v>
      </c>
      <c r="H52" s="73" t="n">
        <f aca="false">H53</f>
        <v>217.46828350555</v>
      </c>
      <c r="I52" s="73" t="n">
        <f aca="false">I53</f>
        <v>216.75784817555</v>
      </c>
      <c r="J52" s="73" t="n">
        <f aca="false">J53</f>
        <v>69.3215033020137</v>
      </c>
      <c r="K52" s="73" t="n">
        <f aca="false">K53</f>
        <v>217.46828350555</v>
      </c>
      <c r="L52" s="73" t="str">
        <f aca="false">L53</f>
        <v>нд</v>
      </c>
      <c r="M52" s="73" t="str">
        <f aca="false">M53</f>
        <v>нд</v>
      </c>
      <c r="N52" s="73" t="str">
        <f aca="false">N53</f>
        <v>нд</v>
      </c>
      <c r="O52" s="73" t="n">
        <f aca="false">O53</f>
        <v>217.46828350555</v>
      </c>
      <c r="P52" s="73" t="n">
        <f aca="false">P53</f>
        <v>216.75784817555</v>
      </c>
      <c r="Q52" s="73" t="str">
        <f aca="false">Q53</f>
        <v>нд</v>
      </c>
      <c r="R52" s="73" t="str">
        <f aca="false">R53</f>
        <v>нд</v>
      </c>
      <c r="S52" s="73" t="str">
        <f aca="false">S53</f>
        <v>нд</v>
      </c>
      <c r="T52" s="73" t="n">
        <f aca="false">T53</f>
        <v>216.75784817555</v>
      </c>
      <c r="U52" s="73" t="n">
        <f aca="false">U53</f>
        <v>147.436344873536</v>
      </c>
      <c r="V52" s="73" t="n">
        <f aca="false">U52</f>
        <v>147.436344873536</v>
      </c>
      <c r="W52" s="73" t="n">
        <f aca="false">W53</f>
        <v>0</v>
      </c>
      <c r="X52" s="73" t="n">
        <f aca="false">X53</f>
        <v>0</v>
      </c>
      <c r="Y52" s="73" t="str">
        <f aca="false">Y53</f>
        <v>нд</v>
      </c>
      <c r="Z52" s="73" t="str">
        <f aca="false">Z53</f>
        <v>нд</v>
      </c>
      <c r="AA52" s="73" t="n">
        <f aca="false">AA53</f>
        <v>11.24</v>
      </c>
      <c r="AB52" s="73" t="n">
        <f aca="false">AB53</f>
        <v>11.24</v>
      </c>
      <c r="AC52" s="73" t="n">
        <f aca="false">AC53</f>
        <v>26.8886783520137</v>
      </c>
      <c r="AD52" s="73" t="n">
        <f aca="false">AD53</f>
        <v>26.8886783520137</v>
      </c>
      <c r="AE52" s="73" t="n">
        <f aca="false">AE53</f>
        <v>26.22392288</v>
      </c>
      <c r="AF52" s="73" t="n">
        <f aca="false">AF53</f>
        <v>26.22392288</v>
      </c>
      <c r="AG52" s="73" t="n">
        <f aca="false">AG53</f>
        <v>4.8949624</v>
      </c>
      <c r="AH52" s="73" t="n">
        <f aca="false">AH53</f>
        <v>4.96890207</v>
      </c>
      <c r="AI52" s="73" t="n">
        <f aca="false">AI53</f>
        <v>13.091</v>
      </c>
      <c r="AJ52" s="73" t="n">
        <f aca="false">AJ53</f>
        <v>13.091</v>
      </c>
      <c r="AK52" s="73" t="n">
        <f aca="false">AK53</f>
        <v>18.4291903555556</v>
      </c>
      <c r="AL52" s="73" t="n">
        <f aca="false">AL53</f>
        <v>19.0658893555556</v>
      </c>
      <c r="AM52" s="73" t="n">
        <f aca="false">AM53</f>
        <v>17.8837288512402</v>
      </c>
      <c r="AN52" s="73" t="n">
        <f aca="false">AN53</f>
        <v>16.4626548512402</v>
      </c>
      <c r="AO52" s="73" t="n">
        <f aca="false">AO53</f>
        <v>13.2576962713149</v>
      </c>
      <c r="AP52" s="73" t="n">
        <f aca="false">AP53</f>
        <v>13.2576962713149</v>
      </c>
      <c r="AQ52" s="73" t="n">
        <f aca="false">AQ53</f>
        <v>25.2718795954252</v>
      </c>
      <c r="AR52" s="73" t="n">
        <f aca="false">AR53</f>
        <v>25.2718795954252</v>
      </c>
      <c r="AS52" s="73" t="n">
        <f aca="false">AS53</f>
        <v>34.2267508</v>
      </c>
      <c r="AT52" s="73" t="n">
        <f aca="false">AT53</f>
        <v>34.2267508</v>
      </c>
      <c r="AU52" s="73" t="n">
        <f aca="false">AU53</f>
        <v>26.060474</v>
      </c>
      <c r="AV52" s="73" t="n">
        <f aca="false">AV53</f>
        <v>26.060474</v>
      </c>
      <c r="AW52" s="73" t="n">
        <f aca="false">AW53</f>
        <v>0</v>
      </c>
      <c r="AX52" s="73" t="n">
        <f aca="false">AX53</f>
        <v>0</v>
      </c>
      <c r="AY52" s="73" t="n">
        <f aca="false">AY53</f>
        <v>0</v>
      </c>
      <c r="AZ52" s="73" t="n">
        <f aca="false">AZ53</f>
        <v>0</v>
      </c>
      <c r="BA52" s="73" t="n">
        <f aca="false">BA53</f>
        <v>0</v>
      </c>
      <c r="BB52" s="73" t="n">
        <f aca="false">BB53</f>
        <v>0</v>
      </c>
      <c r="BC52" s="73" t="n">
        <f aca="false">BC53</f>
        <v>0</v>
      </c>
      <c r="BD52" s="73" t="n">
        <f aca="false">BD53</f>
        <v>0</v>
      </c>
      <c r="BE52" s="73" t="n">
        <f aca="false">BE53</f>
        <v>0</v>
      </c>
      <c r="BF52" s="73" t="n">
        <f aca="false">BF53</f>
        <v>0</v>
      </c>
      <c r="BG52" s="73" t="n">
        <f aca="false">BG53</f>
        <v>0</v>
      </c>
      <c r="BH52" s="73" t="n">
        <f aca="false">BH53</f>
        <v>0</v>
      </c>
      <c r="BI52" s="73" t="n">
        <f aca="false">BI53</f>
        <v>0</v>
      </c>
      <c r="BJ52" s="73" t="n">
        <f aca="false">BJ53</f>
        <v>0</v>
      </c>
      <c r="BK52" s="73" t="n">
        <f aca="false">BK53</f>
        <v>0</v>
      </c>
      <c r="BL52" s="73" t="n">
        <f aca="false">BL53</f>
        <v>0</v>
      </c>
      <c r="BM52" s="73" t="n">
        <f aca="false">BM53</f>
        <v>0</v>
      </c>
      <c r="BN52" s="73" t="n">
        <f aca="false">BN53</f>
        <v>0</v>
      </c>
      <c r="BO52" s="73" t="n">
        <f aca="false">BO53</f>
        <v>217.46828350555</v>
      </c>
      <c r="BP52" s="73" t="n">
        <f aca="false">AB52+AD52+AF52+AH52+AJ52+AL52+AN52++AP52+AR52+AT52+AV52+AX52+X52+AZ52+BB52+BD52+BF52+BH52+BJ52+BL52+BN52</f>
        <v>216.75784817555</v>
      </c>
      <c r="BQ52" s="73" t="str">
        <f aca="false">BQ53</f>
        <v>нд</v>
      </c>
    </row>
    <row r="53" s="62" customFormat="true" ht="13.2" hidden="false" customHeight="false" outlineLevel="0" collapsed="false">
      <c r="A53" s="55" t="s">
        <v>176</v>
      </c>
      <c r="B53" s="56" t="s">
        <v>177</v>
      </c>
      <c r="C53" s="76" t="s">
        <v>178</v>
      </c>
      <c r="D53" s="77" t="s">
        <v>161</v>
      </c>
      <c r="E53" s="78" t="n">
        <v>2020</v>
      </c>
      <c r="F53" s="78" t="n">
        <v>2029</v>
      </c>
      <c r="G53" s="77" t="s">
        <v>103</v>
      </c>
      <c r="H53" s="61" t="n">
        <f aca="false">SUM(H55:H176)</f>
        <v>217.46828350555</v>
      </c>
      <c r="I53" s="61" t="n">
        <f aca="false">SUM(I55:I176)</f>
        <v>216.75784817555</v>
      </c>
      <c r="J53" s="61" t="n">
        <f aca="false">SUM(J55:J176)</f>
        <v>69.3215033020137</v>
      </c>
      <c r="K53" s="61" t="n">
        <f aca="false">SUM(K55:K176)</f>
        <v>217.46828350555</v>
      </c>
      <c r="L53" s="60" t="s">
        <v>103</v>
      </c>
      <c r="M53" s="60" t="s">
        <v>103</v>
      </c>
      <c r="N53" s="60" t="s">
        <v>103</v>
      </c>
      <c r="O53" s="61" t="n">
        <f aca="false">SUM(O55:O176)</f>
        <v>217.46828350555</v>
      </c>
      <c r="P53" s="61" t="n">
        <f aca="false">SUM(P55:P176)</f>
        <v>216.75784817555</v>
      </c>
      <c r="Q53" s="61" t="s">
        <v>103</v>
      </c>
      <c r="R53" s="61" t="s">
        <v>103</v>
      </c>
      <c r="S53" s="61" t="s">
        <v>103</v>
      </c>
      <c r="T53" s="61" t="n">
        <f aca="false">SUM(T55:T176)</f>
        <v>216.75784817555</v>
      </c>
      <c r="U53" s="61" t="n">
        <f aca="false">SUM(U55:U176)</f>
        <v>147.436344873536</v>
      </c>
      <c r="V53" s="61" t="n">
        <f aca="false">SUM(V55:V176)</f>
        <v>147.436344873536</v>
      </c>
      <c r="W53" s="61" t="n">
        <v>0</v>
      </c>
      <c r="X53" s="61" t="n">
        <v>0</v>
      </c>
      <c r="Y53" s="61" t="str">
        <f aca="false">L53</f>
        <v>нд</v>
      </c>
      <c r="Z53" s="61" t="s">
        <v>103</v>
      </c>
      <c r="AA53" s="61" t="n">
        <f aca="false">SUM(AA55:AA176)</f>
        <v>11.24</v>
      </c>
      <c r="AB53" s="61" t="n">
        <f aca="false">SUM(AB55:AB176)</f>
        <v>11.24</v>
      </c>
      <c r="AC53" s="61" t="n">
        <f aca="false">SUM(AC55:AC176)</f>
        <v>26.8886783520137</v>
      </c>
      <c r="AD53" s="61" t="n">
        <f aca="false">SUM(AD55:AD176)</f>
        <v>26.8886783520137</v>
      </c>
      <c r="AE53" s="61" t="n">
        <f aca="false">SUM(AE55:AE176)</f>
        <v>26.22392288</v>
      </c>
      <c r="AF53" s="61" t="n">
        <f aca="false">SUM(AF55:AF176)</f>
        <v>26.22392288</v>
      </c>
      <c r="AG53" s="61" t="n">
        <f aca="false">SUM(AG55:AG176)</f>
        <v>4.8949624</v>
      </c>
      <c r="AH53" s="61" t="n">
        <f aca="false">SUM(AH55:AH176)</f>
        <v>4.96890207</v>
      </c>
      <c r="AI53" s="61" t="n">
        <f aca="false">SUM(AI55:AI176)</f>
        <v>13.091</v>
      </c>
      <c r="AJ53" s="61" t="n">
        <f aca="false">SUM(AJ55:AJ176)</f>
        <v>13.091</v>
      </c>
      <c r="AK53" s="61" t="n">
        <f aca="false">SUM(AK55:AK176)</f>
        <v>18.4291903555556</v>
      </c>
      <c r="AL53" s="61" t="n">
        <f aca="false">SUM(AL55:AL176)</f>
        <v>19.0658893555556</v>
      </c>
      <c r="AM53" s="61" t="n">
        <f aca="false">SUM(AM55:AM176)</f>
        <v>17.8837288512402</v>
      </c>
      <c r="AN53" s="61" t="n">
        <f aca="false">SUM(AN55:AN176)</f>
        <v>16.4626548512402</v>
      </c>
      <c r="AO53" s="61" t="n">
        <f aca="false">SUM(AO55:AO176)</f>
        <v>13.2576962713149</v>
      </c>
      <c r="AP53" s="61" t="n">
        <f aca="false">SUM(AP55:AP176)</f>
        <v>13.2576962713149</v>
      </c>
      <c r="AQ53" s="61" t="n">
        <f aca="false">SUM(AQ55:AQ176)</f>
        <v>25.2718795954252</v>
      </c>
      <c r="AR53" s="61" t="n">
        <f aca="false">SUM(AR55:AR176)</f>
        <v>25.2718795954252</v>
      </c>
      <c r="AS53" s="61" t="n">
        <f aca="false">SUM(AS55:AS176)</f>
        <v>34.2267508</v>
      </c>
      <c r="AT53" s="61" t="n">
        <f aca="false">SUM(AT55:AT176)</f>
        <v>34.2267508</v>
      </c>
      <c r="AU53" s="61" t="n">
        <f aca="false">SUM(AU55:AU176)</f>
        <v>26.060474</v>
      </c>
      <c r="AV53" s="61" t="n">
        <f aca="false">SUM(AV55:AV176)</f>
        <v>26.060474</v>
      </c>
      <c r="AW53" s="61" t="n">
        <f aca="false">SUM(AW55:AW176)</f>
        <v>0</v>
      </c>
      <c r="AX53" s="61" t="n">
        <f aca="false">SUM(AX55:AX176)</f>
        <v>0</v>
      </c>
      <c r="AY53" s="61" t="n">
        <f aca="false">SUM(AY55:AY176)</f>
        <v>0</v>
      </c>
      <c r="AZ53" s="61" t="n">
        <f aca="false">SUM(AZ55:AZ176)</f>
        <v>0</v>
      </c>
      <c r="BA53" s="61" t="n">
        <f aca="false">SUM(BA55:BA176)</f>
        <v>0</v>
      </c>
      <c r="BB53" s="61" t="n">
        <f aca="false">SUM(BB55:BB176)</f>
        <v>0</v>
      </c>
      <c r="BC53" s="61" t="n">
        <f aca="false">SUM(BC55:BC176)</f>
        <v>0</v>
      </c>
      <c r="BD53" s="61" t="n">
        <f aca="false">SUM(BD55:BD176)</f>
        <v>0</v>
      </c>
      <c r="BE53" s="61" t="n">
        <f aca="false">SUM(BE55:BE176)</f>
        <v>0</v>
      </c>
      <c r="BF53" s="61" t="n">
        <f aca="false">SUM(BF55:BF176)</f>
        <v>0</v>
      </c>
      <c r="BG53" s="61" t="n">
        <f aca="false">SUM(BG55:BG176)</f>
        <v>0</v>
      </c>
      <c r="BH53" s="61" t="n">
        <f aca="false">SUM(BH55:BH176)</f>
        <v>0</v>
      </c>
      <c r="BI53" s="61" t="n">
        <f aca="false">SUM(BI55:BI176)</f>
        <v>0</v>
      </c>
      <c r="BJ53" s="61" t="n">
        <f aca="false">SUM(BJ55:BJ176)</f>
        <v>0</v>
      </c>
      <c r="BK53" s="61" t="n">
        <f aca="false">SUM(BK55:BK176)</f>
        <v>0</v>
      </c>
      <c r="BL53" s="61" t="n">
        <f aca="false">SUM(BL55:BL176)</f>
        <v>0</v>
      </c>
      <c r="BM53" s="61" t="n">
        <f aca="false">SUM(BM55:BM176)</f>
        <v>0</v>
      </c>
      <c r="BN53" s="61" t="n">
        <f aca="false">SUM(BN55:BN176)</f>
        <v>0</v>
      </c>
      <c r="BO53" s="61" t="n">
        <f aca="false">SUM(BO55:BO176)</f>
        <v>217.46828350555</v>
      </c>
      <c r="BP53" s="61" t="n">
        <f aca="false">AB53+AD53+AF53+AH53+AJ53+AL53+AN53++AP53+AR53+AT53+AV53+AX53+X53+AZ53+BB53+BD53+BF53+BH53+BJ53+BL53+BN53</f>
        <v>216.75784817555</v>
      </c>
      <c r="BQ53" s="61" t="s">
        <v>103</v>
      </c>
    </row>
    <row r="54" s="62" customFormat="true" ht="6.6" hidden="false" customHeight="false" outlineLevel="0" collapsed="false">
      <c r="A54" s="55"/>
      <c r="B54" s="56" t="s">
        <v>179</v>
      </c>
      <c r="C54" s="76"/>
      <c r="D54" s="77"/>
      <c r="E54" s="78"/>
      <c r="F54" s="78"/>
      <c r="G54" s="77"/>
      <c r="H54" s="61"/>
      <c r="I54" s="61"/>
      <c r="J54" s="61"/>
      <c r="K54" s="61"/>
      <c r="L54" s="60"/>
      <c r="M54" s="60"/>
      <c r="N54" s="60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 t="n">
        <f aca="false">AB54+AD54+AF54+AH54+AJ54+AL54+AN54++AP54+AR54+AT54+AV54+AX54+X54+AZ54+BB54+BD54+BF54+BH54+BJ54+BL54+BN54</f>
        <v>0</v>
      </c>
      <c r="BQ54" s="61"/>
    </row>
    <row r="55" s="62" customFormat="true" ht="6.6" hidden="false" customHeight="false" outlineLevel="0" collapsed="false">
      <c r="A55" s="55"/>
      <c r="B55" s="56" t="s">
        <v>180</v>
      </c>
      <c r="C55" s="76"/>
      <c r="D55" s="77"/>
      <c r="E55" s="78" t="n">
        <v>2020</v>
      </c>
      <c r="F55" s="78" t="n">
        <v>2020</v>
      </c>
      <c r="G55" s="77"/>
      <c r="H55" s="61" t="n">
        <f aca="false">BO55</f>
        <v>3.22</v>
      </c>
      <c r="I55" s="61" t="n">
        <f aca="false">BP55</f>
        <v>3.22</v>
      </c>
      <c r="J55" s="61" t="n">
        <f aca="false">X55+Z55+AB55+AD55+AF55+AH55</f>
        <v>3.22</v>
      </c>
      <c r="K55" s="61" t="n">
        <f aca="false">H55</f>
        <v>3.22</v>
      </c>
      <c r="L55" s="60"/>
      <c r="M55" s="60"/>
      <c r="N55" s="60"/>
      <c r="O55" s="61" t="n">
        <f aca="false">K55</f>
        <v>3.22</v>
      </c>
      <c r="P55" s="61" t="n">
        <f aca="false">I55</f>
        <v>3.22</v>
      </c>
      <c r="Q55" s="61"/>
      <c r="R55" s="61"/>
      <c r="S55" s="61"/>
      <c r="T55" s="61" t="n">
        <f aca="false">P55</f>
        <v>3.22</v>
      </c>
      <c r="U55" s="61" t="n">
        <f aca="false">P55-J55</f>
        <v>0</v>
      </c>
      <c r="V55" s="61" t="n">
        <f aca="false">U55</f>
        <v>0</v>
      </c>
      <c r="W55" s="61"/>
      <c r="X55" s="61"/>
      <c r="Y55" s="61"/>
      <c r="Z55" s="61"/>
      <c r="AA55" s="61" t="n">
        <v>3.22</v>
      </c>
      <c r="AB55" s="61" t="n">
        <v>3.22</v>
      </c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 t="n">
        <f aca="false">AA55+AC55+AE55+AG55+AI55+AK55+AM55++AO55+AQ55+AS55+AU55+AW55</f>
        <v>3.22</v>
      </c>
      <c r="BP55" s="61" t="n">
        <f aca="false">AB55+AD55+AF55+AH55+AJ55+AL55+AN55++AP55+AR55+AT55+AV55+AX55+X55+AZ55+BB55+BD55+BF55+BH55+BJ55+BL55+BN55</f>
        <v>3.22</v>
      </c>
      <c r="BQ55" s="61"/>
    </row>
    <row r="56" s="62" customFormat="true" ht="6.6" hidden="false" customHeight="false" outlineLevel="0" collapsed="false">
      <c r="A56" s="55"/>
      <c r="B56" s="56" t="s">
        <v>181</v>
      </c>
      <c r="C56" s="76"/>
      <c r="D56" s="77"/>
      <c r="E56" s="78" t="n">
        <v>2020</v>
      </c>
      <c r="F56" s="78" t="n">
        <v>2020</v>
      </c>
      <c r="G56" s="77"/>
      <c r="H56" s="61" t="n">
        <f aca="false">BO56</f>
        <v>0.39</v>
      </c>
      <c r="I56" s="61" t="n">
        <f aca="false">BP56</f>
        <v>0.39</v>
      </c>
      <c r="J56" s="61" t="n">
        <f aca="false">X56+Z56+AB56+AD56+AF56+AH56</f>
        <v>0.39</v>
      </c>
      <c r="K56" s="61" t="n">
        <f aca="false">H56</f>
        <v>0.39</v>
      </c>
      <c r="L56" s="60"/>
      <c r="M56" s="60"/>
      <c r="N56" s="60"/>
      <c r="O56" s="61" t="n">
        <f aca="false">K56</f>
        <v>0.39</v>
      </c>
      <c r="P56" s="61" t="n">
        <f aca="false">I56</f>
        <v>0.39</v>
      </c>
      <c r="Q56" s="61"/>
      <c r="R56" s="61"/>
      <c r="S56" s="61"/>
      <c r="T56" s="61" t="n">
        <f aca="false">P56</f>
        <v>0.39</v>
      </c>
      <c r="U56" s="61" t="n">
        <f aca="false">P56-J56</f>
        <v>0</v>
      </c>
      <c r="V56" s="61" t="n">
        <f aca="false">U56</f>
        <v>0</v>
      </c>
      <c r="W56" s="61"/>
      <c r="X56" s="61"/>
      <c r="Y56" s="61"/>
      <c r="Z56" s="61"/>
      <c r="AA56" s="61" t="n">
        <v>0.39</v>
      </c>
      <c r="AB56" s="61" t="n">
        <v>0.39</v>
      </c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 t="n">
        <f aca="false">AA56+AC56+AE56+AG56+AI56+AK56+AM56++AO56+AQ56+AS56+AU56+AW56</f>
        <v>0.39</v>
      </c>
      <c r="BP56" s="61" t="n">
        <f aca="false">AB56+AD56+AF56+AH56+AJ56+AL56+AN56++AP56+AR56+AT56+AV56+AX56+X56+AZ56+BB56+BD56+BF56+BH56+BJ56+BL56+BN56</f>
        <v>0.39</v>
      </c>
      <c r="BQ56" s="61"/>
    </row>
    <row r="57" s="62" customFormat="true" ht="6.6" hidden="false" customHeight="false" outlineLevel="0" collapsed="false">
      <c r="A57" s="55"/>
      <c r="B57" s="56" t="s">
        <v>182</v>
      </c>
      <c r="C57" s="76"/>
      <c r="D57" s="77"/>
      <c r="E57" s="78" t="n">
        <v>2020</v>
      </c>
      <c r="F57" s="78" t="n">
        <v>2020</v>
      </c>
      <c r="G57" s="77"/>
      <c r="H57" s="61" t="n">
        <f aca="false">BO57</f>
        <v>0.26</v>
      </c>
      <c r="I57" s="61" t="n">
        <f aca="false">BP57</f>
        <v>0.26</v>
      </c>
      <c r="J57" s="61" t="n">
        <f aca="false">X57+Z57+AB57+AD57+AF57+AH57</f>
        <v>0.26</v>
      </c>
      <c r="K57" s="61" t="n">
        <f aca="false">H57</f>
        <v>0.26</v>
      </c>
      <c r="L57" s="60"/>
      <c r="M57" s="60"/>
      <c r="N57" s="60"/>
      <c r="O57" s="61" t="n">
        <f aca="false">K57</f>
        <v>0.26</v>
      </c>
      <c r="P57" s="61" t="n">
        <f aca="false">I57</f>
        <v>0.26</v>
      </c>
      <c r="Q57" s="61"/>
      <c r="R57" s="61"/>
      <c r="S57" s="61"/>
      <c r="T57" s="61" t="n">
        <f aca="false">P57</f>
        <v>0.26</v>
      </c>
      <c r="U57" s="61" t="n">
        <f aca="false">P57-J57</f>
        <v>0</v>
      </c>
      <c r="V57" s="61" t="n">
        <f aca="false">U57</f>
        <v>0</v>
      </c>
      <c r="W57" s="61"/>
      <c r="X57" s="61"/>
      <c r="Y57" s="61"/>
      <c r="Z57" s="61"/>
      <c r="AA57" s="61" t="n">
        <v>0.26</v>
      </c>
      <c r="AB57" s="61" t="n">
        <v>0.26</v>
      </c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 t="n">
        <f aca="false">AA57+AC57+AE57+AG57+AI57+AK57+AM57++AO57+AQ57+AS57+AU57+AW57</f>
        <v>0.26</v>
      </c>
      <c r="BP57" s="61" t="n">
        <f aca="false">AB57+AD57+AF57+AH57+AJ57+AL57+AN57++AP57+AR57+AT57+AV57+AX57+X57+AZ57+BB57+BD57+BF57+BH57+BJ57+BL57+BN57</f>
        <v>0.26</v>
      </c>
      <c r="BQ57" s="61"/>
    </row>
    <row r="58" s="62" customFormat="true" ht="6.6" hidden="false" customHeight="false" outlineLevel="0" collapsed="false">
      <c r="A58" s="55"/>
      <c r="B58" s="56" t="s">
        <v>183</v>
      </c>
      <c r="C58" s="76"/>
      <c r="D58" s="77"/>
      <c r="E58" s="78" t="n">
        <v>2020</v>
      </c>
      <c r="F58" s="78" t="n">
        <v>2020</v>
      </c>
      <c r="G58" s="77"/>
      <c r="H58" s="61" t="n">
        <f aca="false">BO58</f>
        <v>2.67</v>
      </c>
      <c r="I58" s="61" t="n">
        <f aca="false">BP58</f>
        <v>2.67</v>
      </c>
      <c r="J58" s="61" t="n">
        <f aca="false">X58+Z58+AB58+AD58+AF58+AH58</f>
        <v>2.67</v>
      </c>
      <c r="K58" s="61" t="n">
        <f aca="false">H58</f>
        <v>2.67</v>
      </c>
      <c r="L58" s="60"/>
      <c r="M58" s="60"/>
      <c r="N58" s="60"/>
      <c r="O58" s="61" t="n">
        <f aca="false">K58</f>
        <v>2.67</v>
      </c>
      <c r="P58" s="61" t="n">
        <f aca="false">I58</f>
        <v>2.67</v>
      </c>
      <c r="Q58" s="61"/>
      <c r="R58" s="61"/>
      <c r="S58" s="61"/>
      <c r="T58" s="61" t="n">
        <f aca="false">P58</f>
        <v>2.67</v>
      </c>
      <c r="U58" s="61" t="n">
        <f aca="false">P58-J58</f>
        <v>0</v>
      </c>
      <c r="V58" s="61" t="n">
        <f aca="false">U58</f>
        <v>0</v>
      </c>
      <c r="W58" s="61"/>
      <c r="X58" s="61"/>
      <c r="Y58" s="61"/>
      <c r="Z58" s="61"/>
      <c r="AA58" s="61" t="n">
        <v>2.67</v>
      </c>
      <c r="AB58" s="61" t="n">
        <v>2.67</v>
      </c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 t="n">
        <f aca="false">AA58+AC58+AE58+AG58+AI58+AK58+AM58++AO58+AQ58+AS58+AU58+AW58</f>
        <v>2.67</v>
      </c>
      <c r="BP58" s="61" t="n">
        <f aca="false">AB58+AD58+AF58+AH58+AJ58+AL58+AN58++AP58+AR58+AT58+AV58+AX58+X58+AZ58+BB58+BD58+BF58+BH58+BJ58+BL58+BN58</f>
        <v>2.67</v>
      </c>
      <c r="BQ58" s="61"/>
    </row>
    <row r="59" s="62" customFormat="true" ht="6.6" hidden="false" customHeight="false" outlineLevel="0" collapsed="false">
      <c r="A59" s="55"/>
      <c r="B59" s="56" t="s">
        <v>184</v>
      </c>
      <c r="C59" s="76"/>
      <c r="D59" s="77"/>
      <c r="E59" s="78" t="n">
        <v>2020</v>
      </c>
      <c r="F59" s="78" t="n">
        <v>2020</v>
      </c>
      <c r="G59" s="77"/>
      <c r="H59" s="61" t="n">
        <f aca="false">BO59</f>
        <v>1.09</v>
      </c>
      <c r="I59" s="61" t="n">
        <f aca="false">BP59</f>
        <v>1.09</v>
      </c>
      <c r="J59" s="61" t="n">
        <f aca="false">X59+Z59+AB59+AD59+AF59+AH59</f>
        <v>1.09</v>
      </c>
      <c r="K59" s="61" t="n">
        <f aca="false">H59</f>
        <v>1.09</v>
      </c>
      <c r="L59" s="60"/>
      <c r="M59" s="60"/>
      <c r="N59" s="60"/>
      <c r="O59" s="61" t="n">
        <f aca="false">K59</f>
        <v>1.09</v>
      </c>
      <c r="P59" s="61" t="n">
        <f aca="false">I59</f>
        <v>1.09</v>
      </c>
      <c r="Q59" s="61"/>
      <c r="R59" s="61"/>
      <c r="S59" s="61"/>
      <c r="T59" s="61" t="n">
        <f aca="false">P59</f>
        <v>1.09</v>
      </c>
      <c r="U59" s="61" t="n">
        <f aca="false">P59-J59</f>
        <v>0</v>
      </c>
      <c r="V59" s="61" t="n">
        <f aca="false">U59</f>
        <v>0</v>
      </c>
      <c r="W59" s="61"/>
      <c r="X59" s="61"/>
      <c r="Y59" s="61"/>
      <c r="Z59" s="61"/>
      <c r="AA59" s="61" t="n">
        <v>1.09</v>
      </c>
      <c r="AB59" s="61" t="n">
        <v>1.09</v>
      </c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 t="n">
        <f aca="false">AA59+AC59+AE59+AG59+AI59+AK59+AM59++AO59+AQ59+AS59+AU59+AW59</f>
        <v>1.09</v>
      </c>
      <c r="BP59" s="61" t="n">
        <f aca="false">AB59+AD59+AF59+AH59+AJ59+AL59+AN59++AP59+AR59+AT59+AV59+AX59+X59+AZ59+BB59+BD59+BF59+BH59+BJ59+BL59+BN59</f>
        <v>1.09</v>
      </c>
      <c r="BQ59" s="61"/>
    </row>
    <row r="60" s="62" customFormat="true" ht="6.6" hidden="false" customHeight="false" outlineLevel="0" collapsed="false">
      <c r="A60" s="55"/>
      <c r="B60" s="56" t="s">
        <v>185</v>
      </c>
      <c r="C60" s="76"/>
      <c r="D60" s="77"/>
      <c r="E60" s="78" t="n">
        <v>2020</v>
      </c>
      <c r="F60" s="78" t="n">
        <v>2020</v>
      </c>
      <c r="G60" s="77"/>
      <c r="H60" s="61" t="n">
        <f aca="false">BO60</f>
        <v>2.24</v>
      </c>
      <c r="I60" s="61" t="n">
        <f aca="false">BP60</f>
        <v>2.24</v>
      </c>
      <c r="J60" s="61" t="n">
        <f aca="false">X60+Z60+AB60+AD60+AF60+AH60</f>
        <v>2.24</v>
      </c>
      <c r="K60" s="61" t="n">
        <f aca="false">H60</f>
        <v>2.24</v>
      </c>
      <c r="L60" s="60"/>
      <c r="M60" s="60"/>
      <c r="N60" s="60"/>
      <c r="O60" s="61" t="n">
        <f aca="false">K60</f>
        <v>2.24</v>
      </c>
      <c r="P60" s="61" t="n">
        <f aca="false">I60</f>
        <v>2.24</v>
      </c>
      <c r="Q60" s="61"/>
      <c r="R60" s="61"/>
      <c r="S60" s="61"/>
      <c r="T60" s="61" t="n">
        <f aca="false">P60</f>
        <v>2.24</v>
      </c>
      <c r="U60" s="61" t="n">
        <f aca="false">P60-J60</f>
        <v>0</v>
      </c>
      <c r="V60" s="61" t="n">
        <f aca="false">U60</f>
        <v>0</v>
      </c>
      <c r="W60" s="61"/>
      <c r="X60" s="61"/>
      <c r="Y60" s="61"/>
      <c r="Z60" s="61"/>
      <c r="AA60" s="61" t="n">
        <v>2.24</v>
      </c>
      <c r="AB60" s="61" t="n">
        <v>2.24</v>
      </c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 t="n">
        <f aca="false">AA60+AC60+AE60+AG60+AI60+AK60+AM60++AO60+AQ60+AS60+AU60+AW60</f>
        <v>2.24</v>
      </c>
      <c r="BP60" s="61" t="n">
        <f aca="false">AB60+AD60+AF60+AH60+AJ60+AL60+AN60++AP60+AR60+AT60+AV60+AX60+X60+AZ60+BB60+BD60+BF60+BH60+BJ60+BL60+BN60</f>
        <v>2.24</v>
      </c>
      <c r="BQ60" s="61"/>
    </row>
    <row r="61" s="62" customFormat="true" ht="6.6" hidden="false" customHeight="false" outlineLevel="0" collapsed="false">
      <c r="A61" s="55"/>
      <c r="B61" s="56" t="s">
        <v>186</v>
      </c>
      <c r="C61" s="76"/>
      <c r="D61" s="77"/>
      <c r="E61" s="78" t="n">
        <v>2020</v>
      </c>
      <c r="F61" s="78" t="n">
        <v>2020</v>
      </c>
      <c r="G61" s="77"/>
      <c r="H61" s="61" t="n">
        <f aca="false">BO61</f>
        <v>1.37</v>
      </c>
      <c r="I61" s="61" t="n">
        <f aca="false">BP61</f>
        <v>1.37</v>
      </c>
      <c r="J61" s="61" t="n">
        <f aca="false">X61+Z61+AB61+AD61+AF61+AH61</f>
        <v>1.37</v>
      </c>
      <c r="K61" s="61" t="n">
        <f aca="false">H61</f>
        <v>1.37</v>
      </c>
      <c r="L61" s="60"/>
      <c r="M61" s="60"/>
      <c r="N61" s="60"/>
      <c r="O61" s="61" t="n">
        <f aca="false">K61</f>
        <v>1.37</v>
      </c>
      <c r="P61" s="61" t="n">
        <f aca="false">I61</f>
        <v>1.37</v>
      </c>
      <c r="Q61" s="61"/>
      <c r="R61" s="61"/>
      <c r="S61" s="61"/>
      <c r="T61" s="61" t="n">
        <f aca="false">P61</f>
        <v>1.37</v>
      </c>
      <c r="U61" s="61" t="n">
        <f aca="false">P61-J61</f>
        <v>0</v>
      </c>
      <c r="V61" s="61" t="n">
        <f aca="false">U61</f>
        <v>0</v>
      </c>
      <c r="W61" s="61"/>
      <c r="X61" s="61"/>
      <c r="Y61" s="61"/>
      <c r="Z61" s="61"/>
      <c r="AA61" s="61" t="n">
        <v>1.37</v>
      </c>
      <c r="AB61" s="61" t="n">
        <v>1.37</v>
      </c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 t="n">
        <f aca="false">AA61+AC61+AE61+AG61+AI61+AK61+AM61++AO61+AQ61+AS61+AU61+AW61</f>
        <v>1.37</v>
      </c>
      <c r="BP61" s="61" t="n">
        <f aca="false">AB61+AD61+AF61+AH61+AJ61+AL61+AN61++AP61+AR61+AT61+AV61+AX61+X61+AZ61+BB61+BD61+BF61+BH61+BJ61+BL61+BN61</f>
        <v>1.37</v>
      </c>
      <c r="BQ61" s="61"/>
    </row>
    <row r="62" s="62" customFormat="true" ht="6.6" hidden="false" customHeight="false" outlineLevel="0" collapsed="false">
      <c r="A62" s="55"/>
      <c r="B62" s="56" t="s">
        <v>187</v>
      </c>
      <c r="C62" s="76"/>
      <c r="D62" s="77"/>
      <c r="E62" s="78" t="n">
        <v>2021</v>
      </c>
      <c r="F62" s="78" t="n">
        <v>2025</v>
      </c>
      <c r="G62" s="77"/>
      <c r="H62" s="61" t="n">
        <f aca="false">BO62</f>
        <v>4.8</v>
      </c>
      <c r="I62" s="61" t="n">
        <f aca="false">BP62</f>
        <v>4.8</v>
      </c>
      <c r="J62" s="61" t="n">
        <f aca="false">X62+Z62+AB62+AD62+AF62+AH62</f>
        <v>4.8</v>
      </c>
      <c r="K62" s="61" t="n">
        <f aca="false">H62</f>
        <v>4.8</v>
      </c>
      <c r="L62" s="60"/>
      <c r="M62" s="60"/>
      <c r="N62" s="60"/>
      <c r="O62" s="61" t="n">
        <f aca="false">K62</f>
        <v>4.8</v>
      </c>
      <c r="P62" s="61" t="n">
        <f aca="false">I62</f>
        <v>4.8</v>
      </c>
      <c r="Q62" s="61"/>
      <c r="R62" s="61"/>
      <c r="S62" s="61"/>
      <c r="T62" s="61" t="n">
        <f aca="false">P62</f>
        <v>4.8</v>
      </c>
      <c r="U62" s="61" t="n">
        <f aca="false">P62-J62</f>
        <v>0</v>
      </c>
      <c r="V62" s="61" t="n">
        <f aca="false">U62</f>
        <v>0</v>
      </c>
      <c r="W62" s="61"/>
      <c r="X62" s="61"/>
      <c r="Y62" s="61"/>
      <c r="Z62" s="61"/>
      <c r="AA62" s="61"/>
      <c r="AB62" s="61"/>
      <c r="AC62" s="61" t="n">
        <v>4.8</v>
      </c>
      <c r="AD62" s="61" t="n">
        <v>4.8</v>
      </c>
      <c r="AE62" s="61" t="n">
        <v>0</v>
      </c>
      <c r="AF62" s="61" t="n">
        <v>0</v>
      </c>
      <c r="AG62" s="61"/>
      <c r="AH62" s="61"/>
      <c r="AI62" s="61" t="n">
        <v>0</v>
      </c>
      <c r="AJ62" s="61"/>
      <c r="AK62" s="61" t="n">
        <v>0</v>
      </c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 t="n">
        <f aca="false">AA62+AC62+AE62+AG62+AI62+AK62+AM62++AO62+AQ62+AS62+AU62+AW62</f>
        <v>4.8</v>
      </c>
      <c r="BP62" s="61" t="n">
        <f aca="false">AB62+AD62+AF62+AH62+AJ62+AL62+AN62++AP62+AR62+AT62+AV62+AX62+X62+AZ62+BB62+BD62+BF62+BH62+BJ62+BL62+BN62</f>
        <v>4.8</v>
      </c>
      <c r="BQ62" s="61"/>
    </row>
    <row r="63" s="62" customFormat="true" ht="6.6" hidden="false" customHeight="false" outlineLevel="0" collapsed="false">
      <c r="A63" s="55"/>
      <c r="B63" s="56" t="s">
        <v>188</v>
      </c>
      <c r="C63" s="76"/>
      <c r="D63" s="77"/>
      <c r="E63" s="78" t="n">
        <v>2021</v>
      </c>
      <c r="F63" s="78" t="n">
        <v>2021</v>
      </c>
      <c r="G63" s="77"/>
      <c r="H63" s="61" t="n">
        <f aca="false">BO63</f>
        <v>10.0892735381818</v>
      </c>
      <c r="I63" s="61" t="n">
        <f aca="false">BP63</f>
        <v>10.0892735381818</v>
      </c>
      <c r="J63" s="61" t="n">
        <f aca="false">X63+Z63+AB63+AD63+AF63+AH63</f>
        <v>10.0892735381818</v>
      </c>
      <c r="K63" s="61" t="n">
        <f aca="false">H63</f>
        <v>10.0892735381818</v>
      </c>
      <c r="L63" s="60"/>
      <c r="M63" s="60"/>
      <c r="N63" s="60"/>
      <c r="O63" s="61" t="n">
        <f aca="false">K63</f>
        <v>10.0892735381818</v>
      </c>
      <c r="P63" s="61" t="n">
        <f aca="false">I63</f>
        <v>10.0892735381818</v>
      </c>
      <c r="Q63" s="61"/>
      <c r="R63" s="61"/>
      <c r="S63" s="61"/>
      <c r="T63" s="61" t="n">
        <f aca="false">P63</f>
        <v>10.0892735381818</v>
      </c>
      <c r="U63" s="61" t="n">
        <f aca="false">P63-J63</f>
        <v>0</v>
      </c>
      <c r="V63" s="61" t="n">
        <f aca="false">U63</f>
        <v>0</v>
      </c>
      <c r="W63" s="61"/>
      <c r="X63" s="61"/>
      <c r="Y63" s="61"/>
      <c r="Z63" s="61"/>
      <c r="AA63" s="61"/>
      <c r="AB63" s="61"/>
      <c r="AC63" s="61" t="n">
        <v>10.0892735381818</v>
      </c>
      <c r="AD63" s="61" t="n">
        <v>10.0892735381818</v>
      </c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 t="n">
        <f aca="false">AA63+AC63+AE63+AG63+AI63+AK63+AM63++AO63+AQ63+AS63+AU63+AW63</f>
        <v>10.0892735381818</v>
      </c>
      <c r="BP63" s="61" t="n">
        <f aca="false">AB63+AD63+AF63+AH63+AJ63+AL63+AN63++AP63+AR63+AT63+AV63+AX63+X63+AZ63+BB63+BD63+BF63+BH63+BJ63+BL63+BN63</f>
        <v>10.0892735381818</v>
      </c>
      <c r="BQ63" s="61"/>
    </row>
    <row r="64" s="62" customFormat="true" ht="6.6" hidden="false" customHeight="false" outlineLevel="0" collapsed="false">
      <c r="A64" s="55"/>
      <c r="B64" s="56" t="s">
        <v>189</v>
      </c>
      <c r="C64" s="76"/>
      <c r="D64" s="77"/>
      <c r="E64" s="78" t="n">
        <v>2021</v>
      </c>
      <c r="F64" s="78" t="n">
        <v>2021</v>
      </c>
      <c r="G64" s="77"/>
      <c r="H64" s="61" t="n">
        <f aca="false">BO64</f>
        <v>0</v>
      </c>
      <c r="I64" s="61" t="n">
        <f aca="false">BP64</f>
        <v>0</v>
      </c>
      <c r="J64" s="61" t="n">
        <f aca="false">X64+Z64+AB64+AD64+AF64+AH64</f>
        <v>0</v>
      </c>
      <c r="K64" s="61" t="n">
        <f aca="false">H64</f>
        <v>0</v>
      </c>
      <c r="L64" s="60"/>
      <c r="M64" s="60"/>
      <c r="N64" s="60"/>
      <c r="O64" s="61" t="n">
        <f aca="false">K64</f>
        <v>0</v>
      </c>
      <c r="P64" s="61" t="n">
        <f aca="false">I64</f>
        <v>0</v>
      </c>
      <c r="Q64" s="61"/>
      <c r="R64" s="61"/>
      <c r="S64" s="61"/>
      <c r="T64" s="61" t="n">
        <f aca="false">P64</f>
        <v>0</v>
      </c>
      <c r="U64" s="61" t="n">
        <f aca="false">P64-J64</f>
        <v>0</v>
      </c>
      <c r="V64" s="61" t="n">
        <f aca="false">U64</f>
        <v>0</v>
      </c>
      <c r="W64" s="61"/>
      <c r="X64" s="61"/>
      <c r="Y64" s="61"/>
      <c r="Z64" s="61"/>
      <c r="AA64" s="61"/>
      <c r="AB64" s="61"/>
      <c r="AC64" s="61" t="n">
        <v>0</v>
      </c>
      <c r="AD64" s="61" t="n">
        <v>0</v>
      </c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 t="n">
        <f aca="false">AA64+AC64+AE64+AG64+AI64+AK64+AM64++AO64+AQ64+AS64+AU64+AW64</f>
        <v>0</v>
      </c>
      <c r="BP64" s="61" t="n">
        <f aca="false">AB64+AD64+AF64+AH64+AJ64+AL64+AN64++AP64+AR64+AT64+AV64+AX64+X64+AZ64+BB64+BD64+BF64+BH64+BJ64+BL64+BN64</f>
        <v>0</v>
      </c>
      <c r="BQ64" s="61"/>
    </row>
    <row r="65" s="62" customFormat="true" ht="6.6" hidden="false" customHeight="false" outlineLevel="0" collapsed="false">
      <c r="A65" s="55"/>
      <c r="B65" s="56" t="s">
        <v>190</v>
      </c>
      <c r="C65" s="76"/>
      <c r="D65" s="77"/>
      <c r="E65" s="78" t="n">
        <v>2021</v>
      </c>
      <c r="F65" s="78" t="n">
        <v>2021</v>
      </c>
      <c r="G65" s="77"/>
      <c r="H65" s="61" t="n">
        <f aca="false">BO65</f>
        <v>1.10473591244161</v>
      </c>
      <c r="I65" s="61" t="n">
        <f aca="false">BP65</f>
        <v>1.10473591244161</v>
      </c>
      <c r="J65" s="61" t="n">
        <f aca="false">X65+Z65+AB65+AD65+AF65+AH65</f>
        <v>1.10473591244161</v>
      </c>
      <c r="K65" s="61" t="n">
        <f aca="false">H65</f>
        <v>1.10473591244161</v>
      </c>
      <c r="L65" s="60"/>
      <c r="M65" s="60"/>
      <c r="N65" s="60"/>
      <c r="O65" s="61" t="n">
        <f aca="false">K65</f>
        <v>1.10473591244161</v>
      </c>
      <c r="P65" s="61" t="n">
        <f aca="false">I65</f>
        <v>1.10473591244161</v>
      </c>
      <c r="Q65" s="61"/>
      <c r="R65" s="61"/>
      <c r="S65" s="61"/>
      <c r="T65" s="61" t="n">
        <f aca="false">P65</f>
        <v>1.10473591244161</v>
      </c>
      <c r="U65" s="61" t="n">
        <f aca="false">P65-J65</f>
        <v>0</v>
      </c>
      <c r="V65" s="61" t="n">
        <f aca="false">U65</f>
        <v>0</v>
      </c>
      <c r="W65" s="61"/>
      <c r="X65" s="61"/>
      <c r="Y65" s="61"/>
      <c r="Z65" s="61"/>
      <c r="AA65" s="61"/>
      <c r="AB65" s="61"/>
      <c r="AC65" s="61" t="n">
        <v>1.10473591244161</v>
      </c>
      <c r="AD65" s="61" t="n">
        <v>1.10473591244161</v>
      </c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 t="n">
        <f aca="false">AA65+AC65+AE65+AG65+AI65+AK65+AM65++AO65+AQ65+AS65+AU65+AW65</f>
        <v>1.10473591244161</v>
      </c>
      <c r="BP65" s="61" t="n">
        <f aca="false">AB65+AD65+AF65+AH65+AJ65+AL65+AN65++AP65+AR65+AT65+AV65+AX65+X65+AZ65+BB65+BD65+BF65+BH65+BJ65+BL65+BN65</f>
        <v>1.10473591244161</v>
      </c>
      <c r="BQ65" s="61"/>
    </row>
    <row r="66" s="62" customFormat="true" ht="6.6" hidden="false" customHeight="false" outlineLevel="0" collapsed="false">
      <c r="A66" s="55"/>
      <c r="B66" s="56" t="s">
        <v>191</v>
      </c>
      <c r="C66" s="76"/>
      <c r="D66" s="77"/>
      <c r="E66" s="78" t="n">
        <v>2021</v>
      </c>
      <c r="F66" s="78" t="n">
        <v>2021</v>
      </c>
      <c r="G66" s="77"/>
      <c r="H66" s="61" t="n">
        <f aca="false">BO66</f>
        <v>0</v>
      </c>
      <c r="I66" s="61" t="n">
        <f aca="false">BP66</f>
        <v>0</v>
      </c>
      <c r="J66" s="61" t="n">
        <f aca="false">X66+Z66+AB66+AD66+AF66+AH66</f>
        <v>0</v>
      </c>
      <c r="K66" s="61" t="n">
        <f aca="false">H66</f>
        <v>0</v>
      </c>
      <c r="L66" s="60"/>
      <c r="M66" s="60"/>
      <c r="N66" s="60"/>
      <c r="O66" s="61" t="n">
        <f aca="false">K66</f>
        <v>0</v>
      </c>
      <c r="P66" s="61" t="n">
        <f aca="false">I66</f>
        <v>0</v>
      </c>
      <c r="Q66" s="61"/>
      <c r="R66" s="61"/>
      <c r="S66" s="61"/>
      <c r="T66" s="61" t="n">
        <f aca="false">P66</f>
        <v>0</v>
      </c>
      <c r="U66" s="61" t="n">
        <f aca="false">P66-J66</f>
        <v>0</v>
      </c>
      <c r="V66" s="61" t="n">
        <f aca="false">U66</f>
        <v>0</v>
      </c>
      <c r="W66" s="61"/>
      <c r="X66" s="61"/>
      <c r="Y66" s="61"/>
      <c r="Z66" s="61"/>
      <c r="AA66" s="61"/>
      <c r="AB66" s="61"/>
      <c r="AC66" s="61" t="n">
        <v>0</v>
      </c>
      <c r="AD66" s="61" t="n">
        <v>0</v>
      </c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 t="n">
        <f aca="false">AA66+AC66+AE66+AG66+AI66+AK66+AM66++AO66+AQ66+AS66+AU66+AW66</f>
        <v>0</v>
      </c>
      <c r="BP66" s="61" t="n">
        <f aca="false">AB66+AD66+AF66+AH66+AJ66+AL66+AN66++AP66+AR66+AT66+AV66+AX66+X66+AZ66+BB66+BD66+BF66+BH66+BJ66+BL66+BN66</f>
        <v>0</v>
      </c>
      <c r="BQ66" s="61"/>
    </row>
    <row r="67" s="62" customFormat="true" ht="6.6" hidden="false" customHeight="false" outlineLevel="0" collapsed="false">
      <c r="A67" s="55"/>
      <c r="B67" s="56" t="s">
        <v>192</v>
      </c>
      <c r="C67" s="76"/>
      <c r="D67" s="77"/>
      <c r="E67" s="78" t="n">
        <v>2021</v>
      </c>
      <c r="F67" s="78" t="n">
        <v>2021</v>
      </c>
      <c r="G67" s="77"/>
      <c r="H67" s="61" t="n">
        <f aca="false">BO67</f>
        <v>0.74126132195091</v>
      </c>
      <c r="I67" s="61" t="n">
        <f aca="false">BP67</f>
        <v>0.74126132195091</v>
      </c>
      <c r="J67" s="61" t="n">
        <f aca="false">X67+Z67+AB67+AD67+AF67+AH67</f>
        <v>0.74126132195091</v>
      </c>
      <c r="K67" s="61" t="n">
        <f aca="false">H67</f>
        <v>0.74126132195091</v>
      </c>
      <c r="L67" s="60"/>
      <c r="M67" s="60"/>
      <c r="N67" s="60"/>
      <c r="O67" s="61" t="n">
        <f aca="false">K67</f>
        <v>0.74126132195091</v>
      </c>
      <c r="P67" s="61" t="n">
        <f aca="false">I67</f>
        <v>0.74126132195091</v>
      </c>
      <c r="Q67" s="61"/>
      <c r="R67" s="61"/>
      <c r="S67" s="61"/>
      <c r="T67" s="61" t="n">
        <f aca="false">P67</f>
        <v>0.74126132195091</v>
      </c>
      <c r="U67" s="61" t="n">
        <f aca="false">P67-J67</f>
        <v>0</v>
      </c>
      <c r="V67" s="61" t="n">
        <f aca="false">U67</f>
        <v>0</v>
      </c>
      <c r="W67" s="61"/>
      <c r="X67" s="61"/>
      <c r="Y67" s="61"/>
      <c r="Z67" s="61"/>
      <c r="AA67" s="61"/>
      <c r="AB67" s="61"/>
      <c r="AC67" s="61" t="n">
        <v>0.74126132195091</v>
      </c>
      <c r="AD67" s="61" t="n">
        <v>0.74126132195091</v>
      </c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 t="n">
        <f aca="false">AA67+AC67+AE67+AG67+AI67+AK67+AM67++AO67+AQ67+AS67+AU67+AW67</f>
        <v>0.74126132195091</v>
      </c>
      <c r="BP67" s="61" t="n">
        <f aca="false">AB67+AD67+AF67+AH67+AJ67+AL67+AN67++AP67+AR67+AT67+AV67+AX67+X67+AZ67+BB67+BD67+BF67+BH67+BJ67+BL67+BN67</f>
        <v>0.74126132195091</v>
      </c>
      <c r="BQ67" s="61"/>
    </row>
    <row r="68" s="62" customFormat="true" ht="13.2" hidden="false" customHeight="false" outlineLevel="0" collapsed="false">
      <c r="A68" s="55"/>
      <c r="B68" s="56" t="s">
        <v>193</v>
      </c>
      <c r="C68" s="76"/>
      <c r="D68" s="77"/>
      <c r="E68" s="78" t="n">
        <v>2021</v>
      </c>
      <c r="F68" s="78" t="n">
        <v>2021</v>
      </c>
      <c r="G68" s="77"/>
      <c r="H68" s="61" t="n">
        <f aca="false">BO68</f>
        <v>2.41585272584921</v>
      </c>
      <c r="I68" s="61" t="n">
        <f aca="false">BP68</f>
        <v>2.41585272584921</v>
      </c>
      <c r="J68" s="61" t="n">
        <f aca="false">X68+Z68+AB68+AD68+AF68+AH68</f>
        <v>2.41585272584921</v>
      </c>
      <c r="K68" s="61" t="n">
        <f aca="false">H68</f>
        <v>2.41585272584921</v>
      </c>
      <c r="L68" s="60"/>
      <c r="M68" s="60"/>
      <c r="N68" s="60"/>
      <c r="O68" s="61" t="n">
        <f aca="false">K68</f>
        <v>2.41585272584921</v>
      </c>
      <c r="P68" s="61" t="n">
        <f aca="false">I68</f>
        <v>2.41585272584921</v>
      </c>
      <c r="Q68" s="61"/>
      <c r="R68" s="61"/>
      <c r="S68" s="61"/>
      <c r="T68" s="61" t="n">
        <f aca="false">P68</f>
        <v>2.41585272584921</v>
      </c>
      <c r="U68" s="61" t="n">
        <f aca="false">P68-J68</f>
        <v>0</v>
      </c>
      <c r="V68" s="61" t="n">
        <f aca="false">U68</f>
        <v>0</v>
      </c>
      <c r="W68" s="61"/>
      <c r="X68" s="61"/>
      <c r="Y68" s="61"/>
      <c r="Z68" s="61"/>
      <c r="AA68" s="61"/>
      <c r="AB68" s="61"/>
      <c r="AC68" s="61" t="n">
        <v>2.41585272584921</v>
      </c>
      <c r="AD68" s="61" t="n">
        <v>2.41585272584921</v>
      </c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 t="n">
        <f aca="false">AA68+AC68+AE68+AG68+AI68+AK68+AM68++AO68+AQ68+AS68+AU68+AW68</f>
        <v>2.41585272584921</v>
      </c>
      <c r="BP68" s="61" t="n">
        <f aca="false">AB68+AD68+AF68+AH68+AJ68+AL68+AN68++AP68+AR68+AT68+AV68+AX68+X68+AZ68+BB68+BD68+BF68+BH68+BJ68+BL68+BN68</f>
        <v>2.41585272584921</v>
      </c>
      <c r="BQ68" s="61"/>
    </row>
    <row r="69" s="62" customFormat="true" ht="6.6" hidden="false" customHeight="false" outlineLevel="0" collapsed="false">
      <c r="A69" s="55"/>
      <c r="B69" s="56" t="s">
        <v>194</v>
      </c>
      <c r="C69" s="76"/>
      <c r="D69" s="77"/>
      <c r="E69" s="78" t="n">
        <v>2021</v>
      </c>
      <c r="F69" s="78" t="n">
        <v>2021</v>
      </c>
      <c r="G69" s="77"/>
      <c r="H69" s="61" t="n">
        <f aca="false">BO69</f>
        <v>0.573903019778644</v>
      </c>
      <c r="I69" s="61" t="n">
        <f aca="false">BP69</f>
        <v>0.573903019778644</v>
      </c>
      <c r="J69" s="61" t="n">
        <f aca="false">X69+Z69+AB69+AD69+AF69+AH69</f>
        <v>0.573903019778644</v>
      </c>
      <c r="K69" s="61" t="n">
        <f aca="false">H69</f>
        <v>0.573903019778644</v>
      </c>
      <c r="L69" s="60"/>
      <c r="M69" s="60"/>
      <c r="N69" s="60"/>
      <c r="O69" s="61" t="n">
        <f aca="false">K69</f>
        <v>0.573903019778644</v>
      </c>
      <c r="P69" s="61" t="n">
        <f aca="false">I69</f>
        <v>0.573903019778644</v>
      </c>
      <c r="Q69" s="61"/>
      <c r="R69" s="61"/>
      <c r="S69" s="61"/>
      <c r="T69" s="61" t="n">
        <f aca="false">P69</f>
        <v>0.573903019778644</v>
      </c>
      <c r="U69" s="61" t="n">
        <f aca="false">P69-J69</f>
        <v>0</v>
      </c>
      <c r="V69" s="61" t="n">
        <f aca="false">U69</f>
        <v>0</v>
      </c>
      <c r="W69" s="61"/>
      <c r="X69" s="61"/>
      <c r="Y69" s="61"/>
      <c r="Z69" s="61"/>
      <c r="AA69" s="61"/>
      <c r="AB69" s="61"/>
      <c r="AC69" s="61" t="n">
        <v>0.573903019778644</v>
      </c>
      <c r="AD69" s="61" t="n">
        <v>0.573903019778644</v>
      </c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 t="n">
        <f aca="false">AA69+AC69+AE69+AG69+AI69+AK69+AM69++AO69+AQ69+AS69+AU69+AW69</f>
        <v>0.573903019778644</v>
      </c>
      <c r="BP69" s="61" t="n">
        <f aca="false">AB69+AD69+AF69+AH69+AJ69+AL69+AN69++AP69+AR69+AT69+AV69+AX69+X69+AZ69+BB69+BD69+BF69+BH69+BJ69+BL69+BN69</f>
        <v>0.573903019778644</v>
      </c>
      <c r="BQ69" s="61"/>
    </row>
    <row r="70" s="62" customFormat="true" ht="13.2" hidden="false" customHeight="false" outlineLevel="0" collapsed="false">
      <c r="A70" s="55"/>
      <c r="B70" s="56" t="s">
        <v>195</v>
      </c>
      <c r="C70" s="76"/>
      <c r="D70" s="77"/>
      <c r="E70" s="78" t="n">
        <v>2021</v>
      </c>
      <c r="F70" s="78" t="n">
        <v>2021</v>
      </c>
      <c r="G70" s="77"/>
      <c r="H70" s="61" t="n">
        <f aca="false">BO70</f>
        <v>3.78723514711165</v>
      </c>
      <c r="I70" s="61" t="n">
        <f aca="false">BP70</f>
        <v>3.78723514711165</v>
      </c>
      <c r="J70" s="61" t="n">
        <f aca="false">X70+Z70+AB70+AD70+AF70+AH70</f>
        <v>3.78723514711165</v>
      </c>
      <c r="K70" s="61" t="n">
        <f aca="false">H70</f>
        <v>3.78723514711165</v>
      </c>
      <c r="L70" s="60"/>
      <c r="M70" s="60"/>
      <c r="N70" s="60"/>
      <c r="O70" s="61" t="n">
        <f aca="false">K70</f>
        <v>3.78723514711165</v>
      </c>
      <c r="P70" s="61" t="n">
        <f aca="false">I70</f>
        <v>3.78723514711165</v>
      </c>
      <c r="Q70" s="61"/>
      <c r="R70" s="61"/>
      <c r="S70" s="61"/>
      <c r="T70" s="61" t="n">
        <f aca="false">P70</f>
        <v>3.78723514711165</v>
      </c>
      <c r="U70" s="61" t="n">
        <f aca="false">P70-J70</f>
        <v>0</v>
      </c>
      <c r="V70" s="61" t="n">
        <f aca="false">U70</f>
        <v>0</v>
      </c>
      <c r="W70" s="61"/>
      <c r="X70" s="61"/>
      <c r="Y70" s="61"/>
      <c r="Z70" s="61"/>
      <c r="AA70" s="61"/>
      <c r="AB70" s="61"/>
      <c r="AC70" s="61" t="n">
        <v>3.78723514711165</v>
      </c>
      <c r="AD70" s="61" t="n">
        <v>3.78723514711165</v>
      </c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 t="n">
        <f aca="false">AA70+AC70+AE70+AG70+AI70+AK70+AM70++AO70+AQ70+AS70+AU70+AW70</f>
        <v>3.78723514711165</v>
      </c>
      <c r="BP70" s="61" t="n">
        <f aca="false">AB70+AD70+AF70+AH70+AJ70+AL70+AN70++AP70+AR70+AT70+AV70+AX70+X70+AZ70+BB70+BD70+BF70+BH70+BJ70+BL70+BN70</f>
        <v>3.78723514711165</v>
      </c>
      <c r="BQ70" s="61"/>
    </row>
    <row r="71" s="62" customFormat="true" ht="6.6" hidden="false" customHeight="false" outlineLevel="0" collapsed="false">
      <c r="A71" s="55"/>
      <c r="B71" s="56" t="s">
        <v>196</v>
      </c>
      <c r="C71" s="76"/>
      <c r="D71" s="77"/>
      <c r="E71" s="78" t="n">
        <v>2021</v>
      </c>
      <c r="F71" s="78" t="n">
        <v>2021</v>
      </c>
      <c r="G71" s="77"/>
      <c r="H71" s="61" t="n">
        <f aca="false">BO71</f>
        <v>0.100964665108933</v>
      </c>
      <c r="I71" s="61" t="n">
        <f aca="false">BP71</f>
        <v>0.100964665108933</v>
      </c>
      <c r="J71" s="61" t="n">
        <f aca="false">X71+Z71+AB71+AD71+AF71+AH71</f>
        <v>0.100964665108933</v>
      </c>
      <c r="K71" s="61" t="n">
        <f aca="false">H71</f>
        <v>0.100964665108933</v>
      </c>
      <c r="L71" s="60"/>
      <c r="M71" s="60"/>
      <c r="N71" s="60"/>
      <c r="O71" s="61" t="n">
        <f aca="false">K71</f>
        <v>0.100964665108933</v>
      </c>
      <c r="P71" s="61" t="n">
        <f aca="false">I71</f>
        <v>0.100964665108933</v>
      </c>
      <c r="Q71" s="61"/>
      <c r="R71" s="61"/>
      <c r="S71" s="61"/>
      <c r="T71" s="61" t="n">
        <f aca="false">P71</f>
        <v>0.100964665108933</v>
      </c>
      <c r="U71" s="61" t="n">
        <f aca="false">P71-J71</f>
        <v>0</v>
      </c>
      <c r="V71" s="61" t="n">
        <f aca="false">U71</f>
        <v>0</v>
      </c>
      <c r="W71" s="61"/>
      <c r="X71" s="61"/>
      <c r="Y71" s="61"/>
      <c r="Z71" s="61"/>
      <c r="AA71" s="61"/>
      <c r="AB71" s="61"/>
      <c r="AC71" s="61" t="n">
        <v>0.100964665108933</v>
      </c>
      <c r="AD71" s="61" t="n">
        <v>0.100964665108933</v>
      </c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 t="n">
        <f aca="false">AA71+AC71+AE71+AG71+AI71+AK71+AM71++AO71+AQ71+AS71+AU71+AW71</f>
        <v>0.100964665108933</v>
      </c>
      <c r="BP71" s="61" t="n">
        <f aca="false">AB71+AD71+AF71+AH71+AJ71+AL71+AN71++AP71+AR71+AT71+AV71+AX71+X71+AZ71+BB71+BD71+BF71+BH71+BJ71+BL71+BN71</f>
        <v>0.100964665108933</v>
      </c>
      <c r="BQ71" s="61"/>
    </row>
    <row r="72" s="62" customFormat="true" ht="6.6" hidden="false" customHeight="false" outlineLevel="0" collapsed="false">
      <c r="A72" s="55"/>
      <c r="B72" s="56" t="s">
        <v>197</v>
      </c>
      <c r="C72" s="76"/>
      <c r="D72" s="77"/>
      <c r="E72" s="78" t="n">
        <v>2021</v>
      </c>
      <c r="F72" s="78" t="n">
        <v>2021</v>
      </c>
      <c r="G72" s="77"/>
      <c r="H72" s="61" t="n">
        <f aca="false">BO72</f>
        <v>0.11868732</v>
      </c>
      <c r="I72" s="61" t="n">
        <f aca="false">BP72</f>
        <v>0.11868732</v>
      </c>
      <c r="J72" s="61" t="n">
        <f aca="false">X72+Z72+AB72+AD72+AF72+AH72</f>
        <v>0.11868732</v>
      </c>
      <c r="K72" s="61" t="n">
        <f aca="false">H72</f>
        <v>0.11868732</v>
      </c>
      <c r="L72" s="60"/>
      <c r="M72" s="60"/>
      <c r="N72" s="60"/>
      <c r="O72" s="61" t="n">
        <f aca="false">K72</f>
        <v>0.11868732</v>
      </c>
      <c r="P72" s="61" t="n">
        <f aca="false">I72</f>
        <v>0.11868732</v>
      </c>
      <c r="Q72" s="61"/>
      <c r="R72" s="61"/>
      <c r="S72" s="61"/>
      <c r="T72" s="61" t="n">
        <f aca="false">P72</f>
        <v>0.11868732</v>
      </c>
      <c r="U72" s="61" t="n">
        <f aca="false">P72-J72</f>
        <v>0</v>
      </c>
      <c r="V72" s="61" t="n">
        <f aca="false">U72</f>
        <v>0</v>
      </c>
      <c r="W72" s="61"/>
      <c r="X72" s="61"/>
      <c r="Y72" s="61"/>
      <c r="Z72" s="61"/>
      <c r="AA72" s="61"/>
      <c r="AB72" s="61"/>
      <c r="AC72" s="61" t="n">
        <v>0.11868732</v>
      </c>
      <c r="AD72" s="61" t="n">
        <v>0.11868732</v>
      </c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 t="n">
        <f aca="false">AA72+AC72+AE72+AG72+AI72+AK72+AM72++AO72+AQ72+AS72+AU72+AW72</f>
        <v>0.11868732</v>
      </c>
      <c r="BP72" s="61" t="n">
        <f aca="false">AB72+AD72+AF72+AH72+AJ72+AL72+AN72++AP72+AR72+AT72+AV72+AX72+X72+AZ72+BB72+BD72+BF72+BH72+BJ72+BL72+BN72</f>
        <v>0.11868732</v>
      </c>
      <c r="BQ72" s="61"/>
    </row>
    <row r="73" s="62" customFormat="true" ht="13.2" hidden="false" customHeight="false" outlineLevel="0" collapsed="false">
      <c r="A73" s="55"/>
      <c r="B73" s="56" t="s">
        <v>198</v>
      </c>
      <c r="C73" s="76"/>
      <c r="D73" s="77"/>
      <c r="E73" s="78" t="n">
        <v>2021</v>
      </c>
      <c r="F73" s="78" t="n">
        <v>2021</v>
      </c>
      <c r="G73" s="77"/>
      <c r="H73" s="61" t="n">
        <f aca="false">BO73</f>
        <v>0.591500798424495</v>
      </c>
      <c r="I73" s="61" t="n">
        <f aca="false">BP73</f>
        <v>0.591500798424495</v>
      </c>
      <c r="J73" s="61" t="n">
        <f aca="false">X73+Z73+AB73+AD73+AF73+AH73</f>
        <v>0.591500798424495</v>
      </c>
      <c r="K73" s="61" t="n">
        <f aca="false">H73</f>
        <v>0.591500798424495</v>
      </c>
      <c r="L73" s="60"/>
      <c r="M73" s="60"/>
      <c r="N73" s="60"/>
      <c r="O73" s="61" t="n">
        <f aca="false">K73</f>
        <v>0.591500798424495</v>
      </c>
      <c r="P73" s="61" t="n">
        <f aca="false">I73</f>
        <v>0.591500798424495</v>
      </c>
      <c r="Q73" s="61"/>
      <c r="R73" s="61"/>
      <c r="S73" s="61"/>
      <c r="T73" s="61" t="n">
        <f aca="false">P73</f>
        <v>0.591500798424495</v>
      </c>
      <c r="U73" s="61" t="n">
        <f aca="false">P73-J73</f>
        <v>0</v>
      </c>
      <c r="V73" s="61" t="n">
        <f aca="false">U73</f>
        <v>0</v>
      </c>
      <c r="W73" s="61"/>
      <c r="X73" s="61"/>
      <c r="Y73" s="61"/>
      <c r="Z73" s="61"/>
      <c r="AA73" s="61"/>
      <c r="AB73" s="61"/>
      <c r="AC73" s="61" t="n">
        <v>0.591500798424495</v>
      </c>
      <c r="AD73" s="61" t="n">
        <v>0.591500798424495</v>
      </c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 t="n">
        <f aca="false">AA73+AC73+AE73+AG73+AI73+AK73+AM73++AO73+AQ73+AS73+AU73+AW73</f>
        <v>0.591500798424495</v>
      </c>
      <c r="BP73" s="61" t="n">
        <f aca="false">AB73+AD73+AF73+AH73+AJ73+AL73+AN73++AP73+AR73+AT73+AV73+AX73+X73+AZ73+BB73+BD73+BF73+BH73+BJ73+BL73+BN73</f>
        <v>0.591500798424495</v>
      </c>
      <c r="BQ73" s="61"/>
    </row>
    <row r="74" s="62" customFormat="true" ht="6.6" hidden="false" customHeight="false" outlineLevel="0" collapsed="false">
      <c r="A74" s="55"/>
      <c r="B74" s="56" t="s">
        <v>199</v>
      </c>
      <c r="C74" s="76"/>
      <c r="D74" s="77"/>
      <c r="E74" s="78" t="n">
        <v>2021</v>
      </c>
      <c r="F74" s="78" t="n">
        <v>2021</v>
      </c>
      <c r="G74" s="77"/>
      <c r="H74" s="61" t="n">
        <f aca="false">BO74</f>
        <v>0.0992878</v>
      </c>
      <c r="I74" s="61" t="n">
        <f aca="false">BP74</f>
        <v>0.0992878</v>
      </c>
      <c r="J74" s="61" t="n">
        <f aca="false">X74+Z74+AB74+AD74+AF74+AH74</f>
        <v>0.0992878</v>
      </c>
      <c r="K74" s="61" t="n">
        <f aca="false">H74</f>
        <v>0.0992878</v>
      </c>
      <c r="L74" s="60"/>
      <c r="M74" s="60"/>
      <c r="N74" s="60"/>
      <c r="O74" s="61" t="n">
        <f aca="false">K74</f>
        <v>0.0992878</v>
      </c>
      <c r="P74" s="61" t="n">
        <f aca="false">I74</f>
        <v>0.0992878</v>
      </c>
      <c r="Q74" s="61"/>
      <c r="R74" s="61"/>
      <c r="S74" s="61"/>
      <c r="T74" s="61" t="n">
        <f aca="false">P74</f>
        <v>0.0992878</v>
      </c>
      <c r="U74" s="61" t="n">
        <f aca="false">P74-J74</f>
        <v>0</v>
      </c>
      <c r="V74" s="61" t="n">
        <f aca="false">U74</f>
        <v>0</v>
      </c>
      <c r="W74" s="61"/>
      <c r="X74" s="61"/>
      <c r="Y74" s="61"/>
      <c r="Z74" s="61"/>
      <c r="AA74" s="61"/>
      <c r="AB74" s="61"/>
      <c r="AC74" s="61" t="n">
        <v>0.0992878</v>
      </c>
      <c r="AD74" s="61" t="n">
        <v>0.0992878</v>
      </c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 t="n">
        <f aca="false">AA74+AC74+AE74+AG74+AI74+AK74+AM74++AO74+AQ74+AS74+AU74+AW74</f>
        <v>0.0992878</v>
      </c>
      <c r="BP74" s="61" t="n">
        <f aca="false">AB74+AD74+AF74+AH74+AJ74+AL74+AN74++AP74+AR74+AT74+AV74+AX74+X74+AZ74+BB74+BD74+BF74+BH74+BJ74+BL74+BN74</f>
        <v>0.0992878</v>
      </c>
      <c r="BQ74" s="61"/>
    </row>
    <row r="75" s="62" customFormat="true" ht="6.6" hidden="false" customHeight="false" outlineLevel="0" collapsed="false">
      <c r="A75" s="55"/>
      <c r="B75" s="56" t="s">
        <v>200</v>
      </c>
      <c r="C75" s="76"/>
      <c r="D75" s="77"/>
      <c r="E75" s="78" t="n">
        <v>2021</v>
      </c>
      <c r="F75" s="78" t="n">
        <v>2021</v>
      </c>
      <c r="G75" s="77"/>
      <c r="H75" s="61" t="n">
        <f aca="false">BO75</f>
        <v>0.04118903</v>
      </c>
      <c r="I75" s="61" t="n">
        <f aca="false">BP75</f>
        <v>0.04118903</v>
      </c>
      <c r="J75" s="61" t="n">
        <f aca="false">X75+Z75+AB75+AD75+AF75+AH75</f>
        <v>0.04118903</v>
      </c>
      <c r="K75" s="61" t="n">
        <f aca="false">H75</f>
        <v>0.04118903</v>
      </c>
      <c r="L75" s="60"/>
      <c r="M75" s="60"/>
      <c r="N75" s="60"/>
      <c r="O75" s="61" t="n">
        <f aca="false">K75</f>
        <v>0.04118903</v>
      </c>
      <c r="P75" s="61" t="n">
        <f aca="false">I75</f>
        <v>0.04118903</v>
      </c>
      <c r="Q75" s="61"/>
      <c r="R75" s="61"/>
      <c r="S75" s="61"/>
      <c r="T75" s="61" t="n">
        <f aca="false">P75</f>
        <v>0.04118903</v>
      </c>
      <c r="U75" s="61" t="n">
        <f aca="false">P75-J75</f>
        <v>0</v>
      </c>
      <c r="V75" s="61" t="n">
        <f aca="false">U75</f>
        <v>0</v>
      </c>
      <c r="W75" s="61"/>
      <c r="X75" s="61"/>
      <c r="Y75" s="61"/>
      <c r="Z75" s="61"/>
      <c r="AA75" s="61"/>
      <c r="AB75" s="61"/>
      <c r="AC75" s="61" t="n">
        <v>0.04118903</v>
      </c>
      <c r="AD75" s="61" t="n">
        <v>0.04118903</v>
      </c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 t="n">
        <f aca="false">AA75+AC75+AE75+AG75+AI75+AK75+AM75++AO75+AQ75+AS75+AU75+AW75</f>
        <v>0.04118903</v>
      </c>
      <c r="BP75" s="61" t="n">
        <f aca="false">AB75+AD75+AF75+AH75+AJ75+AL75+AN75++AP75+AR75+AT75+AV75+AX75+X75+AZ75+BB75+BD75+BF75+BH75+BJ75+BL75+BN75</f>
        <v>0.04118903</v>
      </c>
      <c r="BQ75" s="61"/>
    </row>
    <row r="76" s="62" customFormat="true" ht="6.6" hidden="false" customHeight="false" outlineLevel="0" collapsed="false">
      <c r="A76" s="55"/>
      <c r="B76" s="56" t="s">
        <v>201</v>
      </c>
      <c r="C76" s="76"/>
      <c r="D76" s="77"/>
      <c r="E76" s="78" t="n">
        <v>2021</v>
      </c>
      <c r="F76" s="78" t="n">
        <v>2021</v>
      </c>
      <c r="G76" s="77"/>
      <c r="H76" s="61" t="n">
        <f aca="false">BO76</f>
        <v>0</v>
      </c>
      <c r="I76" s="61" t="n">
        <f aca="false">BP76</f>
        <v>0</v>
      </c>
      <c r="J76" s="61" t="n">
        <f aca="false">X76+Z76+AB76+AD76+AF76+AH76</f>
        <v>0</v>
      </c>
      <c r="K76" s="61" t="n">
        <f aca="false">H76</f>
        <v>0</v>
      </c>
      <c r="L76" s="60"/>
      <c r="M76" s="60"/>
      <c r="N76" s="60"/>
      <c r="O76" s="61" t="n">
        <f aca="false">K76</f>
        <v>0</v>
      </c>
      <c r="P76" s="61" t="n">
        <f aca="false">I76</f>
        <v>0</v>
      </c>
      <c r="Q76" s="61"/>
      <c r="R76" s="61"/>
      <c r="S76" s="61"/>
      <c r="T76" s="61" t="n">
        <f aca="false">P76</f>
        <v>0</v>
      </c>
      <c r="U76" s="61" t="n">
        <f aca="false">P76-J76</f>
        <v>0</v>
      </c>
      <c r="V76" s="61" t="n">
        <f aca="false">U76</f>
        <v>0</v>
      </c>
      <c r="W76" s="61"/>
      <c r="X76" s="61"/>
      <c r="Y76" s="61"/>
      <c r="Z76" s="61"/>
      <c r="AA76" s="61"/>
      <c r="AB76" s="61"/>
      <c r="AC76" s="61" t="n">
        <v>0</v>
      </c>
      <c r="AD76" s="61" t="n">
        <v>0</v>
      </c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 t="n">
        <f aca="false">AA76+AC76+AE76+AG76+AI76+AK76+AM76++AO76+AQ76+AS76+AU76+AW76</f>
        <v>0</v>
      </c>
      <c r="BP76" s="61" t="n">
        <f aca="false">AB76+AD76+AF76+AH76+AJ76+AL76+AN76++AP76+AR76+AT76+AV76+AX76+X76+AZ76+BB76+BD76+BF76+BH76+BJ76+BL76+BN76</f>
        <v>0</v>
      </c>
      <c r="BQ76" s="61"/>
    </row>
    <row r="77" s="62" customFormat="true" ht="6.6" hidden="false" customHeight="false" outlineLevel="0" collapsed="false">
      <c r="A77" s="55"/>
      <c r="B77" s="56" t="s">
        <v>202</v>
      </c>
      <c r="C77" s="76"/>
      <c r="D77" s="77"/>
      <c r="E77" s="78" t="n">
        <v>2021</v>
      </c>
      <c r="F77" s="78" t="n">
        <v>2021</v>
      </c>
      <c r="G77" s="77"/>
      <c r="H77" s="61" t="n">
        <f aca="false">BO77</f>
        <v>0.01636355</v>
      </c>
      <c r="I77" s="61" t="n">
        <f aca="false">BP77</f>
        <v>0.01636355</v>
      </c>
      <c r="J77" s="61" t="n">
        <f aca="false">X77+Z77+AB77+AD77+AF77+AH77</f>
        <v>0.01636355</v>
      </c>
      <c r="K77" s="61" t="n">
        <f aca="false">H77</f>
        <v>0.01636355</v>
      </c>
      <c r="L77" s="60"/>
      <c r="M77" s="60"/>
      <c r="N77" s="60"/>
      <c r="O77" s="61" t="n">
        <f aca="false">K77</f>
        <v>0.01636355</v>
      </c>
      <c r="P77" s="61" t="n">
        <f aca="false">I77</f>
        <v>0.01636355</v>
      </c>
      <c r="Q77" s="61"/>
      <c r="R77" s="61"/>
      <c r="S77" s="61"/>
      <c r="T77" s="61" t="n">
        <f aca="false">P77</f>
        <v>0.01636355</v>
      </c>
      <c r="U77" s="61" t="n">
        <f aca="false">P77-J77</f>
        <v>0</v>
      </c>
      <c r="V77" s="61" t="n">
        <f aca="false">U77</f>
        <v>0</v>
      </c>
      <c r="W77" s="61"/>
      <c r="X77" s="61"/>
      <c r="Y77" s="61"/>
      <c r="Z77" s="61"/>
      <c r="AA77" s="61"/>
      <c r="AB77" s="61"/>
      <c r="AC77" s="61" t="n">
        <v>0.01636355</v>
      </c>
      <c r="AD77" s="61" t="n">
        <v>0.01636355</v>
      </c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 t="n">
        <f aca="false">AA77+AC77+AE77+AG77+AI77+AK77+AM77++AO77+AQ77+AS77+AU77+AW77</f>
        <v>0.01636355</v>
      </c>
      <c r="BP77" s="61" t="n">
        <f aca="false">AB77+AD77+AF77+AH77+AJ77+AL77+AN77++AP77+AR77+AT77+AV77+AX77+X77+AZ77+BB77+BD77+BF77+BH77+BJ77+BL77+BN77</f>
        <v>0.01636355</v>
      </c>
      <c r="BQ77" s="61"/>
    </row>
    <row r="78" s="62" customFormat="true" ht="6.6" hidden="false" customHeight="false" outlineLevel="0" collapsed="false">
      <c r="A78" s="55"/>
      <c r="B78" s="56" t="s">
        <v>203</v>
      </c>
      <c r="C78" s="76"/>
      <c r="D78" s="77"/>
      <c r="E78" s="78" t="n">
        <v>2021</v>
      </c>
      <c r="F78" s="78" t="n">
        <v>2021</v>
      </c>
      <c r="G78" s="77"/>
      <c r="H78" s="61" t="n">
        <f aca="false">BO78</f>
        <v>0.02572242</v>
      </c>
      <c r="I78" s="61" t="n">
        <f aca="false">BP78</f>
        <v>0.02572242</v>
      </c>
      <c r="J78" s="61" t="n">
        <f aca="false">X78+Z78+AB78+AD78+AF78+AH78</f>
        <v>0.02572242</v>
      </c>
      <c r="K78" s="61" t="n">
        <f aca="false">H78</f>
        <v>0.02572242</v>
      </c>
      <c r="L78" s="60"/>
      <c r="M78" s="60"/>
      <c r="N78" s="60"/>
      <c r="O78" s="61" t="n">
        <f aca="false">K78</f>
        <v>0.02572242</v>
      </c>
      <c r="P78" s="61" t="n">
        <f aca="false">I78</f>
        <v>0.02572242</v>
      </c>
      <c r="Q78" s="61"/>
      <c r="R78" s="61"/>
      <c r="S78" s="61"/>
      <c r="T78" s="61" t="n">
        <f aca="false">P78</f>
        <v>0.02572242</v>
      </c>
      <c r="U78" s="61" t="n">
        <f aca="false">P78-J78</f>
        <v>0</v>
      </c>
      <c r="V78" s="61" t="n">
        <f aca="false">U78</f>
        <v>0</v>
      </c>
      <c r="W78" s="61"/>
      <c r="X78" s="61"/>
      <c r="Y78" s="61"/>
      <c r="Z78" s="61"/>
      <c r="AA78" s="61"/>
      <c r="AB78" s="61"/>
      <c r="AC78" s="61" t="n">
        <v>0.02572242</v>
      </c>
      <c r="AD78" s="61" t="n">
        <v>0.02572242</v>
      </c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 t="n">
        <f aca="false">AA78+AC78+AE78+AG78+AI78+AK78+AM78++AO78+AQ78+AS78+AU78+AW78</f>
        <v>0.02572242</v>
      </c>
      <c r="BP78" s="61" t="n">
        <f aca="false">AB78+AD78+AF78+AH78+AJ78+AL78+AN78++AP78+AR78+AT78+AV78+AX78+X78+AZ78+BB78+BD78+BF78+BH78+BJ78+BL78+BN78</f>
        <v>0.02572242</v>
      </c>
      <c r="BQ78" s="61"/>
    </row>
    <row r="79" s="62" customFormat="true" ht="13.2" hidden="false" customHeight="false" outlineLevel="0" collapsed="false">
      <c r="A79" s="55"/>
      <c r="B79" s="56" t="s">
        <v>204</v>
      </c>
      <c r="C79" s="76"/>
      <c r="D79" s="77"/>
      <c r="E79" s="78" t="n">
        <v>2021</v>
      </c>
      <c r="F79" s="78" t="n">
        <v>2021</v>
      </c>
      <c r="G79" s="77"/>
      <c r="H79" s="61" t="n">
        <f aca="false">BO79</f>
        <v>0.07853211</v>
      </c>
      <c r="I79" s="61" t="n">
        <f aca="false">BP79</f>
        <v>0.07853211</v>
      </c>
      <c r="J79" s="61" t="n">
        <f aca="false">X79+Z79+AB79+AD79+AF79+AH79</f>
        <v>0.07853211</v>
      </c>
      <c r="K79" s="61" t="n">
        <f aca="false">H79</f>
        <v>0.07853211</v>
      </c>
      <c r="L79" s="60"/>
      <c r="M79" s="60"/>
      <c r="N79" s="60"/>
      <c r="O79" s="61" t="n">
        <f aca="false">K79</f>
        <v>0.07853211</v>
      </c>
      <c r="P79" s="61" t="n">
        <f aca="false">I79</f>
        <v>0.07853211</v>
      </c>
      <c r="Q79" s="61"/>
      <c r="R79" s="61"/>
      <c r="S79" s="61"/>
      <c r="T79" s="61" t="n">
        <f aca="false">P79</f>
        <v>0.07853211</v>
      </c>
      <c r="U79" s="61" t="n">
        <f aca="false">P79-J79</f>
        <v>0</v>
      </c>
      <c r="V79" s="61" t="n">
        <f aca="false">U79</f>
        <v>0</v>
      </c>
      <c r="W79" s="61"/>
      <c r="X79" s="61"/>
      <c r="Y79" s="61"/>
      <c r="Z79" s="61"/>
      <c r="AA79" s="61"/>
      <c r="AB79" s="61"/>
      <c r="AC79" s="61" t="n">
        <v>0.07853211</v>
      </c>
      <c r="AD79" s="61" t="n">
        <v>0.07853211</v>
      </c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 t="n">
        <f aca="false">AA79+AC79+AE79+AG79+AI79+AK79+AM79++AO79+AQ79+AS79+AU79+AW79</f>
        <v>0.07853211</v>
      </c>
      <c r="BP79" s="61" t="n">
        <f aca="false">AB79+AD79+AF79+AH79+AJ79+AL79+AN79++AP79+AR79+AT79+AV79+AX79+X79+AZ79+BB79+BD79+BF79+BH79+BJ79+BL79+BN79</f>
        <v>0.07853211</v>
      </c>
      <c r="BQ79" s="61"/>
    </row>
    <row r="80" s="62" customFormat="true" ht="6.6" hidden="false" customHeight="false" outlineLevel="0" collapsed="false">
      <c r="A80" s="55"/>
      <c r="B80" s="56" t="s">
        <v>205</v>
      </c>
      <c r="C80" s="76"/>
      <c r="D80" s="77"/>
      <c r="E80" s="78" t="n">
        <v>2021</v>
      </c>
      <c r="F80" s="78" t="n">
        <v>2021</v>
      </c>
      <c r="G80" s="77"/>
      <c r="H80" s="61" t="n">
        <f aca="false">BO80</f>
        <v>0.0666034757994952</v>
      </c>
      <c r="I80" s="61" t="n">
        <f aca="false">BP80</f>
        <v>0.0666034757994952</v>
      </c>
      <c r="J80" s="61" t="n">
        <f aca="false">X80+Z80+AB80+AD80+AF80+AH80</f>
        <v>0.0666034757994952</v>
      </c>
      <c r="K80" s="61" t="n">
        <f aca="false">H80</f>
        <v>0.0666034757994952</v>
      </c>
      <c r="L80" s="60"/>
      <c r="M80" s="60"/>
      <c r="N80" s="60"/>
      <c r="O80" s="61" t="n">
        <f aca="false">K80</f>
        <v>0.0666034757994952</v>
      </c>
      <c r="P80" s="61" t="n">
        <f aca="false">I80</f>
        <v>0.0666034757994952</v>
      </c>
      <c r="Q80" s="61"/>
      <c r="R80" s="61"/>
      <c r="S80" s="61"/>
      <c r="T80" s="61" t="n">
        <f aca="false">P80</f>
        <v>0.0666034757994952</v>
      </c>
      <c r="U80" s="61" t="n">
        <f aca="false">P80-J80</f>
        <v>0</v>
      </c>
      <c r="V80" s="61" t="n">
        <f aca="false">U80</f>
        <v>0</v>
      </c>
      <c r="W80" s="61"/>
      <c r="X80" s="61"/>
      <c r="Y80" s="61"/>
      <c r="Z80" s="61"/>
      <c r="AA80" s="61"/>
      <c r="AB80" s="61"/>
      <c r="AC80" s="61" t="n">
        <v>0.0666034757994952</v>
      </c>
      <c r="AD80" s="61" t="n">
        <v>0.0666034757994952</v>
      </c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 t="n">
        <f aca="false">AA80+AC80+AE80+AG80+AI80+AK80+AM80++AO80+AQ80+AS80+AU80+AW80</f>
        <v>0.0666034757994952</v>
      </c>
      <c r="BP80" s="61" t="n">
        <f aca="false">AB80+AD80+AF80+AH80+AJ80+AL80+AN80++AP80+AR80+AT80+AV80+AX80+X80+AZ80+BB80+BD80+BF80+BH80+BJ80+BL80+BN80</f>
        <v>0.0666034757994952</v>
      </c>
      <c r="BQ80" s="61"/>
    </row>
    <row r="81" s="62" customFormat="true" ht="6.6" hidden="false" customHeight="false" outlineLevel="0" collapsed="false">
      <c r="A81" s="55"/>
      <c r="B81" s="56" t="s">
        <v>206</v>
      </c>
      <c r="C81" s="76"/>
      <c r="D81" s="77"/>
      <c r="E81" s="78" t="n">
        <v>2021</v>
      </c>
      <c r="F81" s="78" t="n">
        <v>2021</v>
      </c>
      <c r="G81" s="77"/>
      <c r="H81" s="61" t="n">
        <f aca="false">BO81</f>
        <v>0.0638075</v>
      </c>
      <c r="I81" s="61" t="n">
        <f aca="false">BP81</f>
        <v>0.0638075</v>
      </c>
      <c r="J81" s="61" t="n">
        <f aca="false">X81+Z81+AB81+AD81+AF81+AH81</f>
        <v>0.0638075</v>
      </c>
      <c r="K81" s="61" t="n">
        <f aca="false">H81</f>
        <v>0.0638075</v>
      </c>
      <c r="L81" s="60"/>
      <c r="M81" s="60"/>
      <c r="N81" s="60"/>
      <c r="O81" s="61" t="n">
        <f aca="false">K81</f>
        <v>0.0638075</v>
      </c>
      <c r="P81" s="61" t="n">
        <f aca="false">I81</f>
        <v>0.0638075</v>
      </c>
      <c r="Q81" s="61"/>
      <c r="R81" s="61"/>
      <c r="S81" s="61"/>
      <c r="T81" s="61" t="n">
        <f aca="false">P81</f>
        <v>0.0638075</v>
      </c>
      <c r="U81" s="61" t="n">
        <f aca="false">P81-J81</f>
        <v>0</v>
      </c>
      <c r="V81" s="61" t="n">
        <f aca="false">U81</f>
        <v>0</v>
      </c>
      <c r="W81" s="61"/>
      <c r="X81" s="61"/>
      <c r="Y81" s="61"/>
      <c r="Z81" s="61"/>
      <c r="AA81" s="61"/>
      <c r="AB81" s="61"/>
      <c r="AC81" s="61" t="n">
        <v>0.0638075</v>
      </c>
      <c r="AD81" s="61" t="n">
        <v>0.0638075</v>
      </c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 t="n">
        <f aca="false">AA81+AC81+AE81+AG81+AI81+AK81+AM81++AO81+AQ81+AS81+AU81+AW81</f>
        <v>0.0638075</v>
      </c>
      <c r="BP81" s="61" t="n">
        <f aca="false">AB81+AD81+AF81+AH81+AJ81+AL81+AN81++AP81+AR81+AT81+AV81+AX81+X81+AZ81+BB81+BD81+BF81+BH81+BJ81+BL81+BN81</f>
        <v>0.0638075</v>
      </c>
      <c r="BQ81" s="61"/>
    </row>
    <row r="82" s="62" customFormat="true" ht="6.6" hidden="false" customHeight="false" outlineLevel="0" collapsed="false">
      <c r="A82" s="55"/>
      <c r="B82" s="56" t="s">
        <v>207</v>
      </c>
      <c r="C82" s="76"/>
      <c r="D82" s="77"/>
      <c r="E82" s="78" t="n">
        <v>2021</v>
      </c>
      <c r="F82" s="78" t="n">
        <v>2021</v>
      </c>
      <c r="G82" s="77"/>
      <c r="H82" s="61" t="n">
        <f aca="false">BO82</f>
        <v>0.03009068</v>
      </c>
      <c r="I82" s="61" t="n">
        <f aca="false">BP82</f>
        <v>0.03009068</v>
      </c>
      <c r="J82" s="61" t="n">
        <f aca="false">X82+Z82+AB82+AD82+AF82+AH82</f>
        <v>0.03009068</v>
      </c>
      <c r="K82" s="61" t="n">
        <f aca="false">H82</f>
        <v>0.03009068</v>
      </c>
      <c r="L82" s="60"/>
      <c r="M82" s="60"/>
      <c r="N82" s="60"/>
      <c r="O82" s="61" t="n">
        <f aca="false">K82</f>
        <v>0.03009068</v>
      </c>
      <c r="P82" s="61" t="n">
        <f aca="false">I82</f>
        <v>0.03009068</v>
      </c>
      <c r="Q82" s="61"/>
      <c r="R82" s="61"/>
      <c r="S82" s="61"/>
      <c r="T82" s="61" t="n">
        <f aca="false">P82</f>
        <v>0.03009068</v>
      </c>
      <c r="U82" s="61" t="n">
        <f aca="false">P82-J82</f>
        <v>0</v>
      </c>
      <c r="V82" s="61" t="n">
        <f aca="false">U82</f>
        <v>0</v>
      </c>
      <c r="W82" s="61"/>
      <c r="X82" s="61"/>
      <c r="Y82" s="61"/>
      <c r="Z82" s="61"/>
      <c r="AA82" s="61"/>
      <c r="AB82" s="61"/>
      <c r="AC82" s="61" t="n">
        <v>0.03009068</v>
      </c>
      <c r="AD82" s="61" t="n">
        <v>0.03009068</v>
      </c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 t="n">
        <f aca="false">AA82+AC82+AE82+AG82+AI82+AK82+AM82++AO82+AQ82+AS82+AU82+AW82</f>
        <v>0.03009068</v>
      </c>
      <c r="BP82" s="61" t="n">
        <f aca="false">AB82+AD82+AF82+AH82+AJ82+AL82+AN82++AP82+AR82+AT82+AV82+AX82+X82+AZ82+BB82+BD82+BF82+BH82+BJ82+BL82+BN82</f>
        <v>0.03009068</v>
      </c>
      <c r="BQ82" s="61"/>
    </row>
    <row r="83" s="62" customFormat="true" ht="6.6" hidden="false" customHeight="false" outlineLevel="0" collapsed="false">
      <c r="A83" s="55"/>
      <c r="B83" s="56" t="s">
        <v>208</v>
      </c>
      <c r="C83" s="76"/>
      <c r="D83" s="77"/>
      <c r="E83" s="78" t="n">
        <v>2021</v>
      </c>
      <c r="F83" s="78" t="n">
        <v>2021</v>
      </c>
      <c r="G83" s="77"/>
      <c r="H83" s="61" t="n">
        <f aca="false">BO83</f>
        <v>0.07354914</v>
      </c>
      <c r="I83" s="61" t="n">
        <f aca="false">BP83</f>
        <v>0.07354914</v>
      </c>
      <c r="J83" s="61" t="n">
        <f aca="false">X83+Z83+AB83+AD83+AF83+AH83</f>
        <v>0.07354914</v>
      </c>
      <c r="K83" s="61" t="n">
        <f aca="false">H83</f>
        <v>0.07354914</v>
      </c>
      <c r="L83" s="60"/>
      <c r="M83" s="60"/>
      <c r="N83" s="60"/>
      <c r="O83" s="61" t="n">
        <f aca="false">K83</f>
        <v>0.07354914</v>
      </c>
      <c r="P83" s="61" t="n">
        <f aca="false">I83</f>
        <v>0.07354914</v>
      </c>
      <c r="Q83" s="61"/>
      <c r="R83" s="61"/>
      <c r="S83" s="61"/>
      <c r="T83" s="61" t="n">
        <f aca="false">P83</f>
        <v>0.07354914</v>
      </c>
      <c r="U83" s="61" t="n">
        <f aca="false">P83-J83</f>
        <v>0</v>
      </c>
      <c r="V83" s="61" t="n">
        <f aca="false">U83</f>
        <v>0</v>
      </c>
      <c r="W83" s="61"/>
      <c r="X83" s="61"/>
      <c r="Y83" s="61"/>
      <c r="Z83" s="61"/>
      <c r="AA83" s="61"/>
      <c r="AB83" s="61"/>
      <c r="AC83" s="61" t="n">
        <v>0.07354914</v>
      </c>
      <c r="AD83" s="61" t="n">
        <v>0.07354914</v>
      </c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 t="n">
        <f aca="false">AA83+AC83+AE83+AG83+AI83+AK83+AM83++AO83+AQ83+AS83+AU83+AW83</f>
        <v>0.07354914</v>
      </c>
      <c r="BP83" s="61" t="n">
        <f aca="false">AB83+AD83+AF83+AH83+AJ83+AL83+AN83++AP83+AR83+AT83+AV83+AX83+X83+AZ83+BB83+BD83+BF83+BH83+BJ83+BL83+BN83</f>
        <v>0.07354914</v>
      </c>
      <c r="BQ83" s="61"/>
    </row>
    <row r="84" s="62" customFormat="true" ht="6.6" hidden="false" customHeight="false" outlineLevel="0" collapsed="false">
      <c r="A84" s="55"/>
      <c r="B84" s="56" t="s">
        <v>209</v>
      </c>
      <c r="C84" s="76"/>
      <c r="D84" s="77"/>
      <c r="E84" s="78" t="n">
        <v>2021</v>
      </c>
      <c r="F84" s="78" t="n">
        <v>2021</v>
      </c>
      <c r="G84" s="77"/>
      <c r="H84" s="61" t="n">
        <f aca="false">BO84</f>
        <v>0.01761684</v>
      </c>
      <c r="I84" s="61" t="n">
        <f aca="false">BP84</f>
        <v>0.01761684</v>
      </c>
      <c r="J84" s="61" t="n">
        <f aca="false">X84+Z84+AB84+AD84+AF84+AH84</f>
        <v>0.01761684</v>
      </c>
      <c r="K84" s="61" t="n">
        <f aca="false">H84</f>
        <v>0.01761684</v>
      </c>
      <c r="L84" s="60"/>
      <c r="M84" s="60"/>
      <c r="N84" s="60"/>
      <c r="O84" s="61" t="n">
        <f aca="false">K84</f>
        <v>0.01761684</v>
      </c>
      <c r="P84" s="61" t="n">
        <f aca="false">I84</f>
        <v>0.01761684</v>
      </c>
      <c r="Q84" s="61"/>
      <c r="R84" s="61"/>
      <c r="S84" s="61"/>
      <c r="T84" s="61" t="n">
        <f aca="false">P84</f>
        <v>0.01761684</v>
      </c>
      <c r="U84" s="61" t="n">
        <f aca="false">P84-J84</f>
        <v>0</v>
      </c>
      <c r="V84" s="61" t="n">
        <f aca="false">U84</f>
        <v>0</v>
      </c>
      <c r="W84" s="61"/>
      <c r="X84" s="61"/>
      <c r="Y84" s="61"/>
      <c r="Z84" s="61"/>
      <c r="AA84" s="61"/>
      <c r="AB84" s="61"/>
      <c r="AC84" s="61" t="n">
        <v>0.01761684</v>
      </c>
      <c r="AD84" s="61" t="n">
        <v>0.01761684</v>
      </c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 t="n">
        <f aca="false">AA84+AC84+AE84+AG84+AI84+AK84+AM84++AO84+AQ84+AS84+AU84+AW84</f>
        <v>0.01761684</v>
      </c>
      <c r="BP84" s="61" t="n">
        <f aca="false">AB84+AD84+AF84+AH84+AJ84+AL84+AN84++AP84+AR84+AT84+AV84+AX84+X84+AZ84+BB84+BD84+BF84+BH84+BJ84+BL84+BN84</f>
        <v>0.01761684</v>
      </c>
      <c r="BQ84" s="61"/>
    </row>
    <row r="85" s="62" customFormat="true" ht="13.2" hidden="false" customHeight="false" outlineLevel="0" collapsed="false">
      <c r="A85" s="55"/>
      <c r="B85" s="56" t="s">
        <v>210</v>
      </c>
      <c r="C85" s="76"/>
      <c r="D85" s="77"/>
      <c r="E85" s="78" t="n">
        <v>2021</v>
      </c>
      <c r="F85" s="78" t="n">
        <v>2021</v>
      </c>
      <c r="G85" s="77"/>
      <c r="H85" s="61" t="n">
        <f aca="false">BO85</f>
        <v>0.03414589</v>
      </c>
      <c r="I85" s="61" t="n">
        <f aca="false">BP85</f>
        <v>0.03414589</v>
      </c>
      <c r="J85" s="61" t="n">
        <f aca="false">X85+Z85+AB85+AD85+AF85+AH85</f>
        <v>0.03414589</v>
      </c>
      <c r="K85" s="61" t="n">
        <f aca="false">H85</f>
        <v>0.03414589</v>
      </c>
      <c r="L85" s="60"/>
      <c r="M85" s="60"/>
      <c r="N85" s="60"/>
      <c r="O85" s="61" t="n">
        <f aca="false">K85</f>
        <v>0.03414589</v>
      </c>
      <c r="P85" s="61" t="n">
        <f aca="false">I85</f>
        <v>0.03414589</v>
      </c>
      <c r="Q85" s="61"/>
      <c r="R85" s="61"/>
      <c r="S85" s="61"/>
      <c r="T85" s="61" t="n">
        <f aca="false">P85</f>
        <v>0.03414589</v>
      </c>
      <c r="U85" s="61" t="n">
        <f aca="false">P85-J85</f>
        <v>0</v>
      </c>
      <c r="V85" s="61" t="n">
        <f aca="false">U85</f>
        <v>0</v>
      </c>
      <c r="W85" s="61"/>
      <c r="X85" s="61"/>
      <c r="Y85" s="61"/>
      <c r="Z85" s="61"/>
      <c r="AA85" s="61"/>
      <c r="AB85" s="61"/>
      <c r="AC85" s="61" t="n">
        <v>0.03414589</v>
      </c>
      <c r="AD85" s="61" t="n">
        <v>0.03414589</v>
      </c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 t="n">
        <f aca="false">AA85+AC85+AE85+AG85+AI85+AK85+AM85++AO85+AQ85+AS85+AU85+AW85</f>
        <v>0.03414589</v>
      </c>
      <c r="BP85" s="61" t="n">
        <f aca="false">AB85+AD85+AF85+AH85+AJ85+AL85+AN85++AP85+AR85+AT85+AV85+AX85+X85+AZ85+BB85+BD85+BF85+BH85+BJ85+BL85+BN85</f>
        <v>0.03414589</v>
      </c>
      <c r="BQ85" s="61"/>
    </row>
    <row r="86" s="62" customFormat="true" ht="6.6" hidden="false" customHeight="false" outlineLevel="0" collapsed="false">
      <c r="A86" s="55"/>
      <c r="B86" s="56" t="s">
        <v>211</v>
      </c>
      <c r="C86" s="76"/>
      <c r="D86" s="77"/>
      <c r="E86" s="78" t="n">
        <v>2021</v>
      </c>
      <c r="F86" s="78" t="n">
        <v>2021</v>
      </c>
      <c r="G86" s="77"/>
      <c r="H86" s="61" t="n">
        <f aca="false">BO86</f>
        <v>0.48297027</v>
      </c>
      <c r="I86" s="61" t="n">
        <f aca="false">BP86</f>
        <v>0.48297027</v>
      </c>
      <c r="J86" s="61" t="n">
        <f aca="false">X86+Z86+AB86+AD86+AF86+AH86</f>
        <v>0.48297027</v>
      </c>
      <c r="K86" s="61" t="n">
        <f aca="false">H86</f>
        <v>0.48297027</v>
      </c>
      <c r="L86" s="60"/>
      <c r="M86" s="60"/>
      <c r="N86" s="60"/>
      <c r="O86" s="61" t="n">
        <f aca="false">K86</f>
        <v>0.48297027</v>
      </c>
      <c r="P86" s="61" t="n">
        <f aca="false">I86</f>
        <v>0.48297027</v>
      </c>
      <c r="Q86" s="61"/>
      <c r="R86" s="61"/>
      <c r="S86" s="61"/>
      <c r="T86" s="61" t="n">
        <f aca="false">P86</f>
        <v>0.48297027</v>
      </c>
      <c r="U86" s="61" t="n">
        <f aca="false">P86-J86</f>
        <v>0</v>
      </c>
      <c r="V86" s="61" t="n">
        <f aca="false">U86</f>
        <v>0</v>
      </c>
      <c r="W86" s="61"/>
      <c r="X86" s="61"/>
      <c r="Y86" s="61"/>
      <c r="Z86" s="61"/>
      <c r="AA86" s="61"/>
      <c r="AB86" s="61"/>
      <c r="AC86" s="61" t="n">
        <v>0.48297027</v>
      </c>
      <c r="AD86" s="61" t="n">
        <v>0.48297027</v>
      </c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 t="n">
        <f aca="false">AA86+AC86+AE86+AG86+AI86+AK86+AM86++AO86+AQ86+AS86+AU86+AW86</f>
        <v>0.48297027</v>
      </c>
      <c r="BP86" s="61" t="n">
        <f aca="false">AB86+AD86+AF86+AH86+AJ86+AL86+AN86++AP86+AR86+AT86+AV86+AX86+X86+AZ86+BB86+BD86+BF86+BH86+BJ86+BL86+BN86</f>
        <v>0.48297027</v>
      </c>
      <c r="BQ86" s="61"/>
    </row>
    <row r="87" s="62" customFormat="true" ht="6.6" hidden="false" customHeight="false" outlineLevel="0" collapsed="false">
      <c r="A87" s="55"/>
      <c r="B87" s="56" t="s">
        <v>212</v>
      </c>
      <c r="C87" s="76"/>
      <c r="D87" s="77"/>
      <c r="E87" s="78" t="n">
        <v>2021</v>
      </c>
      <c r="F87" s="78" t="n">
        <v>2021</v>
      </c>
      <c r="G87" s="77"/>
      <c r="H87" s="61" t="n">
        <f aca="false">BO87</f>
        <v>0.252019269731925</v>
      </c>
      <c r="I87" s="61" t="n">
        <f aca="false">BP87</f>
        <v>0.252019269731925</v>
      </c>
      <c r="J87" s="61" t="n">
        <f aca="false">X87+Z87+AB87+AD87+AF87+AH87</f>
        <v>0.252019269731925</v>
      </c>
      <c r="K87" s="61" t="n">
        <f aca="false">H87</f>
        <v>0.252019269731925</v>
      </c>
      <c r="L87" s="60"/>
      <c r="M87" s="60"/>
      <c r="N87" s="60"/>
      <c r="O87" s="61" t="n">
        <f aca="false">K87</f>
        <v>0.252019269731925</v>
      </c>
      <c r="P87" s="61" t="n">
        <f aca="false">I87</f>
        <v>0.252019269731925</v>
      </c>
      <c r="Q87" s="61"/>
      <c r="R87" s="61"/>
      <c r="S87" s="61"/>
      <c r="T87" s="61" t="n">
        <f aca="false">P87</f>
        <v>0.252019269731925</v>
      </c>
      <c r="U87" s="61" t="n">
        <f aca="false">P87-J87</f>
        <v>0</v>
      </c>
      <c r="V87" s="61" t="n">
        <f aca="false">U87</f>
        <v>0</v>
      </c>
      <c r="W87" s="61"/>
      <c r="X87" s="61"/>
      <c r="Y87" s="61"/>
      <c r="Z87" s="61"/>
      <c r="AA87" s="61"/>
      <c r="AB87" s="61"/>
      <c r="AC87" s="61" t="n">
        <v>0.252019269731925</v>
      </c>
      <c r="AD87" s="61" t="n">
        <v>0.252019269731925</v>
      </c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 t="n">
        <f aca="false">AA87+AC87+AE87+AG87+AI87+AK87+AM87++AO87+AQ87+AS87+AU87+AW87</f>
        <v>0.252019269731925</v>
      </c>
      <c r="BP87" s="61" t="n">
        <f aca="false">AB87+AD87+AF87+AH87+AJ87+AL87+AN87++AP87+AR87+AT87+AV87+AX87+X87+AZ87+BB87+BD87+BF87+BH87+BJ87+BL87+BN87</f>
        <v>0.252019269731925</v>
      </c>
      <c r="BQ87" s="61"/>
    </row>
    <row r="88" s="62" customFormat="true" ht="6.6" hidden="false" customHeight="false" outlineLevel="0" collapsed="false">
      <c r="A88" s="55"/>
      <c r="B88" s="56" t="s">
        <v>213</v>
      </c>
      <c r="C88" s="76"/>
      <c r="D88" s="77"/>
      <c r="E88" s="78" t="n">
        <v>2021</v>
      </c>
      <c r="F88" s="78" t="n">
        <v>2021</v>
      </c>
      <c r="G88" s="77"/>
      <c r="H88" s="61" t="n">
        <f aca="false">BO88</f>
        <v>1.28336592763505</v>
      </c>
      <c r="I88" s="61" t="n">
        <f aca="false">BP88</f>
        <v>1.28336592763505</v>
      </c>
      <c r="J88" s="61" t="n">
        <f aca="false">X88+Z88+AB88+AD88+AF88+AH88</f>
        <v>1.28336592763505</v>
      </c>
      <c r="K88" s="61" t="n">
        <f aca="false">H88</f>
        <v>1.28336592763505</v>
      </c>
      <c r="L88" s="60"/>
      <c r="M88" s="60"/>
      <c r="N88" s="60"/>
      <c r="O88" s="61" t="n">
        <f aca="false">K88</f>
        <v>1.28336592763505</v>
      </c>
      <c r="P88" s="61" t="n">
        <f aca="false">I88</f>
        <v>1.28336592763505</v>
      </c>
      <c r="Q88" s="61"/>
      <c r="R88" s="61"/>
      <c r="S88" s="61"/>
      <c r="T88" s="61" t="n">
        <f aca="false">P88</f>
        <v>1.28336592763505</v>
      </c>
      <c r="U88" s="61" t="n">
        <f aca="false">P88-J88</f>
        <v>0</v>
      </c>
      <c r="V88" s="61" t="n">
        <f aca="false">U88</f>
        <v>0</v>
      </c>
      <c r="W88" s="61"/>
      <c r="X88" s="61"/>
      <c r="Y88" s="61"/>
      <c r="Z88" s="61"/>
      <c r="AA88" s="61"/>
      <c r="AB88" s="61"/>
      <c r="AC88" s="61" t="n">
        <v>1.28336592763505</v>
      </c>
      <c r="AD88" s="61" t="n">
        <v>1.28336592763505</v>
      </c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 t="n">
        <f aca="false">AA88+AC88+AE88+AG88+AI88+AK88+AM88++AO88+AQ88+AS88+AU88+AW88</f>
        <v>1.28336592763505</v>
      </c>
      <c r="BP88" s="61" t="n">
        <f aca="false">AB88+AD88+AF88+AH88+AJ88+AL88+AN88++AP88+AR88+AT88+AV88+AX88+X88+AZ88+BB88+BD88+BF88+BH88+BJ88+BL88+BN88</f>
        <v>1.28336592763505</v>
      </c>
      <c r="BQ88" s="61"/>
    </row>
    <row r="89" s="62" customFormat="true" ht="13.2" hidden="false" customHeight="false" outlineLevel="0" collapsed="false">
      <c r="A89" s="55"/>
      <c r="B89" s="56" t="s">
        <v>214</v>
      </c>
      <c r="C89" s="76"/>
      <c r="D89" s="77"/>
      <c r="E89" s="78" t="n">
        <v>2022</v>
      </c>
      <c r="F89" s="78" t="n">
        <v>2022</v>
      </c>
      <c r="G89" s="77"/>
      <c r="H89" s="61" t="n">
        <f aca="false">BO89</f>
        <v>4.7673316632556</v>
      </c>
      <c r="I89" s="61" t="n">
        <f aca="false">BP89</f>
        <v>4.7673316632556</v>
      </c>
      <c r="J89" s="61" t="n">
        <f aca="false">X89+Z89+AB89+AD89+AF89+AH89</f>
        <v>4.7673316632556</v>
      </c>
      <c r="K89" s="61" t="n">
        <f aca="false">H89</f>
        <v>4.7673316632556</v>
      </c>
      <c r="L89" s="60"/>
      <c r="M89" s="60"/>
      <c r="N89" s="60"/>
      <c r="O89" s="61" t="n">
        <f aca="false">K89</f>
        <v>4.7673316632556</v>
      </c>
      <c r="P89" s="61" t="n">
        <f aca="false">I89</f>
        <v>4.7673316632556</v>
      </c>
      <c r="Q89" s="61"/>
      <c r="R89" s="61"/>
      <c r="S89" s="61"/>
      <c r="T89" s="61" t="n">
        <f aca="false">P89</f>
        <v>4.7673316632556</v>
      </c>
      <c r="U89" s="61" t="n">
        <f aca="false">P89-J89</f>
        <v>0</v>
      </c>
      <c r="V89" s="61" t="n">
        <f aca="false">U89</f>
        <v>0</v>
      </c>
      <c r="W89" s="61"/>
      <c r="X89" s="61"/>
      <c r="Y89" s="61"/>
      <c r="Z89" s="61"/>
      <c r="AA89" s="61"/>
      <c r="AB89" s="61"/>
      <c r="AC89" s="61"/>
      <c r="AD89" s="61"/>
      <c r="AE89" s="61" t="n">
        <v>4.7673316632556</v>
      </c>
      <c r="AF89" s="61" t="n">
        <v>4.7673316632556</v>
      </c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 t="n">
        <f aca="false">AA89+AC89+AE89+AG89+AI89+AK89+AM89++AO89+AQ89+AS89+AU89+AW89</f>
        <v>4.7673316632556</v>
      </c>
      <c r="BP89" s="61" t="n">
        <f aca="false">AB89+AD89+AF89+AH89+AJ89+AL89+AN89++AP89+AR89+AT89+AV89+AX89+X89+AZ89+BB89+BD89+BF89+BH89+BJ89+BL89+BN89</f>
        <v>4.7673316632556</v>
      </c>
      <c r="BQ89" s="61"/>
    </row>
    <row r="90" s="62" customFormat="true" ht="6.6" hidden="false" customHeight="false" outlineLevel="0" collapsed="false">
      <c r="A90" s="55"/>
      <c r="B90" s="56" t="s">
        <v>215</v>
      </c>
      <c r="C90" s="76"/>
      <c r="D90" s="77"/>
      <c r="E90" s="78" t="n">
        <v>2022</v>
      </c>
      <c r="F90" s="78" t="n">
        <v>2022</v>
      </c>
      <c r="G90" s="77"/>
      <c r="H90" s="61" t="n">
        <f aca="false">BO90</f>
        <v>2.12464034448442</v>
      </c>
      <c r="I90" s="61" t="n">
        <f aca="false">BP90</f>
        <v>2.12464034448442</v>
      </c>
      <c r="J90" s="61" t="n">
        <f aca="false">X90+Z90+AB90+AD90+AF90+AH90</f>
        <v>2.12464034448442</v>
      </c>
      <c r="K90" s="61" t="n">
        <f aca="false">H90</f>
        <v>2.12464034448442</v>
      </c>
      <c r="L90" s="60"/>
      <c r="M90" s="60"/>
      <c r="N90" s="60"/>
      <c r="O90" s="61" t="n">
        <f aca="false">K90</f>
        <v>2.12464034448442</v>
      </c>
      <c r="P90" s="61" t="n">
        <f aca="false">I90</f>
        <v>2.12464034448442</v>
      </c>
      <c r="Q90" s="61"/>
      <c r="R90" s="61"/>
      <c r="S90" s="61"/>
      <c r="T90" s="61" t="n">
        <f aca="false">P90</f>
        <v>2.12464034448442</v>
      </c>
      <c r="U90" s="61" t="n">
        <f aca="false">P90-J90</f>
        <v>0</v>
      </c>
      <c r="V90" s="61" t="n">
        <f aca="false">U90</f>
        <v>0</v>
      </c>
      <c r="W90" s="61"/>
      <c r="X90" s="61"/>
      <c r="Y90" s="61"/>
      <c r="Z90" s="61"/>
      <c r="AA90" s="61"/>
      <c r="AB90" s="61"/>
      <c r="AC90" s="61"/>
      <c r="AD90" s="61"/>
      <c r="AE90" s="61" t="n">
        <v>2.12464034448442</v>
      </c>
      <c r="AF90" s="61" t="n">
        <v>2.12464034448442</v>
      </c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 t="n">
        <f aca="false">AA90+AC90+AE90+AG90+AI90+AK90+AM90++AO90+AQ90+AS90+AU90+AW90</f>
        <v>2.12464034448442</v>
      </c>
      <c r="BP90" s="61" t="n">
        <f aca="false">AB90+AD90+AF90+AH90+AJ90+AL90+AN90++AP90+AR90+AT90+AV90+AX90+X90+AZ90+BB90+BD90+BF90+BH90+BJ90+BL90+BN90</f>
        <v>2.12464034448442</v>
      </c>
      <c r="BQ90" s="61"/>
    </row>
    <row r="91" s="62" customFormat="true" ht="13.2" hidden="false" customHeight="false" outlineLevel="0" collapsed="false">
      <c r="A91" s="55"/>
      <c r="B91" s="56" t="s">
        <v>216</v>
      </c>
      <c r="C91" s="76"/>
      <c r="D91" s="77"/>
      <c r="E91" s="78" t="n">
        <v>2022</v>
      </c>
      <c r="F91" s="78" t="n">
        <v>2022</v>
      </c>
      <c r="G91" s="77"/>
      <c r="H91" s="61" t="n">
        <f aca="false">BO91</f>
        <v>2.88581014508176</v>
      </c>
      <c r="I91" s="61" t="n">
        <f aca="false">BP91</f>
        <v>2.88581014508176</v>
      </c>
      <c r="J91" s="61" t="n">
        <f aca="false">X91+Z91+AB91+AD91+AF91+AH91</f>
        <v>2.88581014508176</v>
      </c>
      <c r="K91" s="61" t="n">
        <f aca="false">H91</f>
        <v>2.88581014508176</v>
      </c>
      <c r="L91" s="60"/>
      <c r="M91" s="60"/>
      <c r="N91" s="60"/>
      <c r="O91" s="61" t="n">
        <f aca="false">K91</f>
        <v>2.88581014508176</v>
      </c>
      <c r="P91" s="61" t="n">
        <f aca="false">I91</f>
        <v>2.88581014508176</v>
      </c>
      <c r="Q91" s="61"/>
      <c r="R91" s="61"/>
      <c r="S91" s="61"/>
      <c r="T91" s="61" t="n">
        <f aca="false">P91</f>
        <v>2.88581014508176</v>
      </c>
      <c r="U91" s="61" t="n">
        <f aca="false">P91-J91</f>
        <v>0</v>
      </c>
      <c r="V91" s="61" t="n">
        <f aca="false">U91</f>
        <v>0</v>
      </c>
      <c r="W91" s="61"/>
      <c r="X91" s="61"/>
      <c r="Y91" s="61"/>
      <c r="Z91" s="61"/>
      <c r="AA91" s="61"/>
      <c r="AB91" s="61"/>
      <c r="AC91" s="61"/>
      <c r="AD91" s="61"/>
      <c r="AE91" s="61" t="n">
        <v>2.88581014508176</v>
      </c>
      <c r="AF91" s="61" t="n">
        <v>2.88581014508176</v>
      </c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 t="n">
        <f aca="false">AA91+AC91+AE91+AG91+AI91+AK91+AM91++AO91+AQ91+AS91+AU91+AW91</f>
        <v>2.88581014508176</v>
      </c>
      <c r="BP91" s="61" t="n">
        <f aca="false">AB91+AD91+AF91+AH91+AJ91+AL91+AN91++AP91+AR91+AT91+AV91+AX91+X91+AZ91+BB91+BD91+BF91+BH91+BJ91+BL91+BN91</f>
        <v>2.88581014508176</v>
      </c>
      <c r="BQ91" s="61"/>
    </row>
    <row r="92" s="62" customFormat="true" ht="13.2" hidden="false" customHeight="false" outlineLevel="0" collapsed="false">
      <c r="A92" s="55"/>
      <c r="B92" s="56" t="s">
        <v>217</v>
      </c>
      <c r="C92" s="76"/>
      <c r="D92" s="77"/>
      <c r="E92" s="78" t="n">
        <v>2022</v>
      </c>
      <c r="F92" s="78" t="n">
        <v>2022</v>
      </c>
      <c r="G92" s="77"/>
      <c r="H92" s="61" t="n">
        <f aca="false">BO92</f>
        <v>5.19146404635694</v>
      </c>
      <c r="I92" s="61" t="n">
        <f aca="false">BP92</f>
        <v>5.19146404635694</v>
      </c>
      <c r="J92" s="61" t="n">
        <f aca="false">X92+Z92+AB92+AD92+AF92+AH92</f>
        <v>5.19146404635694</v>
      </c>
      <c r="K92" s="61" t="n">
        <f aca="false">H92</f>
        <v>5.19146404635694</v>
      </c>
      <c r="L92" s="60"/>
      <c r="M92" s="60"/>
      <c r="N92" s="60"/>
      <c r="O92" s="61" t="n">
        <f aca="false">K92</f>
        <v>5.19146404635694</v>
      </c>
      <c r="P92" s="61" t="n">
        <f aca="false">I92</f>
        <v>5.19146404635694</v>
      </c>
      <c r="Q92" s="61"/>
      <c r="R92" s="61"/>
      <c r="S92" s="61"/>
      <c r="T92" s="61" t="n">
        <f aca="false">P92</f>
        <v>5.19146404635694</v>
      </c>
      <c r="U92" s="61" t="n">
        <f aca="false">P92-J92</f>
        <v>0</v>
      </c>
      <c r="V92" s="61" t="n">
        <f aca="false">U92</f>
        <v>0</v>
      </c>
      <c r="W92" s="61"/>
      <c r="X92" s="61"/>
      <c r="Y92" s="61"/>
      <c r="Z92" s="61"/>
      <c r="AA92" s="61"/>
      <c r="AB92" s="61"/>
      <c r="AC92" s="61"/>
      <c r="AD92" s="61"/>
      <c r="AE92" s="61" t="n">
        <v>5.19146404635694</v>
      </c>
      <c r="AF92" s="61" t="n">
        <v>5.19146404635694</v>
      </c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 t="n">
        <f aca="false">AA92+AC92+AE92+AG92+AI92+AK92+AM92++AO92+AQ92+AS92+AU92+AW92</f>
        <v>5.19146404635694</v>
      </c>
      <c r="BP92" s="61" t="n">
        <f aca="false">AB92+AD92+AF92+AH92+AJ92+AL92+AN92++AP92+AR92+AT92+AV92+AX92+X92+AZ92+BB92+BD92+BF92+BH92+BJ92+BL92+BN92</f>
        <v>5.19146404635694</v>
      </c>
      <c r="BQ92" s="61"/>
    </row>
    <row r="93" s="62" customFormat="true" ht="6.6" hidden="false" customHeight="false" outlineLevel="0" collapsed="false">
      <c r="A93" s="55"/>
      <c r="B93" s="56" t="s">
        <v>218</v>
      </c>
      <c r="C93" s="76"/>
      <c r="D93" s="77"/>
      <c r="E93" s="78" t="n">
        <v>2022</v>
      </c>
      <c r="F93" s="78" t="n">
        <v>2022</v>
      </c>
      <c r="G93" s="77"/>
      <c r="H93" s="61" t="n">
        <f aca="false">BO93</f>
        <v>0.797248742392183</v>
      </c>
      <c r="I93" s="61" t="n">
        <f aca="false">BP93</f>
        <v>0.797248742392183</v>
      </c>
      <c r="J93" s="61" t="n">
        <f aca="false">X93+Z93+AB93+AD93+AF93+AH93</f>
        <v>0.797248742392183</v>
      </c>
      <c r="K93" s="61" t="n">
        <f aca="false">H93</f>
        <v>0.797248742392183</v>
      </c>
      <c r="L93" s="60"/>
      <c r="M93" s="60"/>
      <c r="N93" s="60"/>
      <c r="O93" s="61" t="n">
        <f aca="false">K93</f>
        <v>0.797248742392183</v>
      </c>
      <c r="P93" s="61" t="n">
        <f aca="false">I93</f>
        <v>0.797248742392183</v>
      </c>
      <c r="Q93" s="61"/>
      <c r="R93" s="61"/>
      <c r="S93" s="61"/>
      <c r="T93" s="61" t="n">
        <f aca="false">P93</f>
        <v>0.797248742392183</v>
      </c>
      <c r="U93" s="61" t="n">
        <f aca="false">P93-J93</f>
        <v>0</v>
      </c>
      <c r="V93" s="61" t="n">
        <f aca="false">U93</f>
        <v>0</v>
      </c>
      <c r="W93" s="61"/>
      <c r="X93" s="61"/>
      <c r="Y93" s="61"/>
      <c r="Z93" s="61"/>
      <c r="AA93" s="61"/>
      <c r="AB93" s="61"/>
      <c r="AC93" s="61"/>
      <c r="AD93" s="61"/>
      <c r="AE93" s="61" t="n">
        <v>0.797248742392183</v>
      </c>
      <c r="AF93" s="61" t="n">
        <v>0.797248742392183</v>
      </c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 t="n">
        <f aca="false">AA93+AC93+AE93+AG93+AI93+AK93+AM93++AO93+AQ93+AS93+AU93+AW93</f>
        <v>0.797248742392183</v>
      </c>
      <c r="BP93" s="61" t="n">
        <f aca="false">AB93+AD93+AF93+AH93+AJ93+AL93+AN93++AP93+AR93+AT93+AV93+AX93+X93+AZ93+BB93+BD93+BF93+BH93+BJ93+BL93+BN93</f>
        <v>0.797248742392183</v>
      </c>
      <c r="BQ93" s="61"/>
    </row>
    <row r="94" s="62" customFormat="true" ht="13.2" hidden="false" customHeight="false" outlineLevel="0" collapsed="false">
      <c r="A94" s="55"/>
      <c r="B94" s="56" t="s">
        <v>219</v>
      </c>
      <c r="C94" s="76"/>
      <c r="D94" s="77"/>
      <c r="E94" s="78" t="n">
        <v>2022</v>
      </c>
      <c r="F94" s="78" t="n">
        <v>2022</v>
      </c>
      <c r="G94" s="77"/>
      <c r="H94" s="61" t="n">
        <f aca="false">BO94</f>
        <v>0.0352528479508197</v>
      </c>
      <c r="I94" s="61" t="n">
        <f aca="false">BP94</f>
        <v>0.0352528479508197</v>
      </c>
      <c r="J94" s="61" t="n">
        <f aca="false">X94+Z94+AB94+AD94+AF94+AH94</f>
        <v>0.0352528479508197</v>
      </c>
      <c r="K94" s="61" t="n">
        <f aca="false">H94</f>
        <v>0.0352528479508197</v>
      </c>
      <c r="L94" s="60"/>
      <c r="M94" s="60"/>
      <c r="N94" s="60"/>
      <c r="O94" s="61" t="n">
        <f aca="false">K94</f>
        <v>0.0352528479508197</v>
      </c>
      <c r="P94" s="61" t="n">
        <f aca="false">I94</f>
        <v>0.0352528479508197</v>
      </c>
      <c r="Q94" s="61"/>
      <c r="R94" s="61"/>
      <c r="S94" s="61"/>
      <c r="T94" s="61" t="n">
        <f aca="false">P94</f>
        <v>0.0352528479508197</v>
      </c>
      <c r="U94" s="61" t="n">
        <f aca="false">P94-J94</f>
        <v>0</v>
      </c>
      <c r="V94" s="61" t="n">
        <f aca="false">U94</f>
        <v>0</v>
      </c>
      <c r="W94" s="61"/>
      <c r="X94" s="61"/>
      <c r="Y94" s="61"/>
      <c r="Z94" s="61"/>
      <c r="AA94" s="61"/>
      <c r="AB94" s="61"/>
      <c r="AC94" s="61"/>
      <c r="AD94" s="61"/>
      <c r="AE94" s="61" t="n">
        <v>0.0352528479508197</v>
      </c>
      <c r="AF94" s="61" t="n">
        <v>0.0352528479508197</v>
      </c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 t="n">
        <f aca="false">AA94+AC94+AE94+AG94+AI94+AK94+AM94++AO94+AQ94+AS94+AU94+AW94</f>
        <v>0.0352528479508197</v>
      </c>
      <c r="BP94" s="61" t="n">
        <f aca="false">AB94+AD94+AF94+AH94+AJ94+AL94+AN94++AP94+AR94+AT94+AV94+AX94+X94+AZ94+BB94+BD94+BF94+BH94+BJ94+BL94+BN94</f>
        <v>0.0352528479508197</v>
      </c>
      <c r="BQ94" s="61"/>
    </row>
    <row r="95" s="62" customFormat="true" ht="6.6" hidden="false" customHeight="false" outlineLevel="0" collapsed="false">
      <c r="A95" s="55"/>
      <c r="B95" s="56" t="s">
        <v>220</v>
      </c>
      <c r="C95" s="76"/>
      <c r="D95" s="77"/>
      <c r="E95" s="78" t="n">
        <v>2022</v>
      </c>
      <c r="F95" s="78" t="n">
        <v>2022</v>
      </c>
      <c r="G95" s="77"/>
      <c r="H95" s="61" t="n">
        <f aca="false">BO95</f>
        <v>0.138876083122637</v>
      </c>
      <c r="I95" s="61" t="n">
        <f aca="false">BP95</f>
        <v>0.138876083122637</v>
      </c>
      <c r="J95" s="61" t="n">
        <f aca="false">X95+Z95+AB95+AD95+AF95+AH95</f>
        <v>0.138876083122637</v>
      </c>
      <c r="K95" s="61" t="n">
        <f aca="false">H95</f>
        <v>0.138876083122637</v>
      </c>
      <c r="L95" s="60"/>
      <c r="M95" s="60"/>
      <c r="N95" s="60"/>
      <c r="O95" s="61" t="n">
        <f aca="false">K95</f>
        <v>0.138876083122637</v>
      </c>
      <c r="P95" s="61" t="n">
        <f aca="false">I95</f>
        <v>0.138876083122637</v>
      </c>
      <c r="Q95" s="61"/>
      <c r="R95" s="61"/>
      <c r="S95" s="61"/>
      <c r="T95" s="61" t="n">
        <f aca="false">P95</f>
        <v>0.138876083122637</v>
      </c>
      <c r="U95" s="61" t="n">
        <f aca="false">P95-J95</f>
        <v>0</v>
      </c>
      <c r="V95" s="61" t="n">
        <f aca="false">U95</f>
        <v>0</v>
      </c>
      <c r="W95" s="61"/>
      <c r="X95" s="61"/>
      <c r="Y95" s="61"/>
      <c r="Z95" s="61"/>
      <c r="AA95" s="61"/>
      <c r="AB95" s="61"/>
      <c r="AC95" s="61"/>
      <c r="AD95" s="61"/>
      <c r="AE95" s="61" t="n">
        <v>0.138876083122637</v>
      </c>
      <c r="AF95" s="61" t="n">
        <v>0.138876083122637</v>
      </c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 t="n">
        <f aca="false">AA95+AC95+AE95+AG95+AI95+AK95+AM95++AO95+AQ95+AS95+AU95+AW95</f>
        <v>0.138876083122637</v>
      </c>
      <c r="BP95" s="61" t="n">
        <f aca="false">AB95+AD95+AF95+AH95+AJ95+AL95+AN95++AP95+AR95+AT95+AV95+AX95+X95+AZ95+BB95+BD95+BF95+BH95+BJ95+BL95+BN95</f>
        <v>0.138876083122637</v>
      </c>
      <c r="BQ95" s="61"/>
    </row>
    <row r="96" s="62" customFormat="true" ht="6.6" hidden="false" customHeight="false" outlineLevel="0" collapsed="false">
      <c r="A96" s="55"/>
      <c r="B96" s="56" t="s">
        <v>221</v>
      </c>
      <c r="C96" s="76"/>
      <c r="D96" s="77"/>
      <c r="E96" s="78" t="n">
        <v>2022</v>
      </c>
      <c r="F96" s="78" t="n">
        <v>2022</v>
      </c>
      <c r="G96" s="77"/>
      <c r="H96" s="61" t="n">
        <f aca="false">BO96</f>
        <v>0.569461502312945</v>
      </c>
      <c r="I96" s="61" t="n">
        <f aca="false">BP96</f>
        <v>0.569461502312945</v>
      </c>
      <c r="J96" s="61" t="n">
        <f aca="false">X96+Z96+AB96+AD96+AF96+AH96</f>
        <v>0.569461502312945</v>
      </c>
      <c r="K96" s="61" t="n">
        <f aca="false">H96</f>
        <v>0.569461502312945</v>
      </c>
      <c r="L96" s="60"/>
      <c r="M96" s="60"/>
      <c r="N96" s="60"/>
      <c r="O96" s="61" t="n">
        <f aca="false">K96</f>
        <v>0.569461502312945</v>
      </c>
      <c r="P96" s="61" t="n">
        <f aca="false">I96</f>
        <v>0.569461502312945</v>
      </c>
      <c r="Q96" s="61"/>
      <c r="R96" s="61"/>
      <c r="S96" s="61"/>
      <c r="T96" s="61" t="n">
        <f aca="false">P96</f>
        <v>0.569461502312945</v>
      </c>
      <c r="U96" s="61" t="n">
        <f aca="false">P96-J96</f>
        <v>0</v>
      </c>
      <c r="V96" s="61" t="n">
        <f aca="false">U96</f>
        <v>0</v>
      </c>
      <c r="W96" s="61"/>
      <c r="X96" s="61"/>
      <c r="Y96" s="61"/>
      <c r="Z96" s="61"/>
      <c r="AA96" s="61"/>
      <c r="AB96" s="61"/>
      <c r="AC96" s="61"/>
      <c r="AD96" s="61"/>
      <c r="AE96" s="61" t="n">
        <v>0.569461502312945</v>
      </c>
      <c r="AF96" s="61" t="n">
        <v>0.569461502312945</v>
      </c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 t="n">
        <f aca="false">AA96+AC96+AE96+AG96+AI96+AK96+AM96++AO96+AQ96+AS96+AU96+AW96</f>
        <v>0.569461502312945</v>
      </c>
      <c r="BP96" s="61" t="n">
        <f aca="false">AB96+AD96+AF96+AH96+AJ96+AL96+AN96++AP96+AR96+AT96+AV96+AX96+X96+AZ96+BB96+BD96+BF96+BH96+BJ96+BL96+BN96</f>
        <v>0.569461502312945</v>
      </c>
      <c r="BQ96" s="61"/>
    </row>
    <row r="97" s="62" customFormat="true" ht="6.6" hidden="false" customHeight="false" outlineLevel="0" collapsed="false">
      <c r="A97" s="55"/>
      <c r="B97" s="56" t="s">
        <v>222</v>
      </c>
      <c r="C97" s="76"/>
      <c r="D97" s="77"/>
      <c r="E97" s="78" t="n">
        <v>2022</v>
      </c>
      <c r="F97" s="78" t="n">
        <v>2022</v>
      </c>
      <c r="G97" s="77"/>
      <c r="H97" s="61" t="n">
        <f aca="false">BO97</f>
        <v>0.165765454952626</v>
      </c>
      <c r="I97" s="61" t="n">
        <f aca="false">BP97</f>
        <v>0.165765454952626</v>
      </c>
      <c r="J97" s="61" t="n">
        <f aca="false">X97+Z97+AB97+AD97+AF97+AH97</f>
        <v>0.165765454952626</v>
      </c>
      <c r="K97" s="61" t="n">
        <f aca="false">H97</f>
        <v>0.165765454952626</v>
      </c>
      <c r="L97" s="60"/>
      <c r="M97" s="60"/>
      <c r="N97" s="60"/>
      <c r="O97" s="61" t="n">
        <f aca="false">K97</f>
        <v>0.165765454952626</v>
      </c>
      <c r="P97" s="61" t="n">
        <f aca="false">I97</f>
        <v>0.165765454952626</v>
      </c>
      <c r="Q97" s="61"/>
      <c r="R97" s="61"/>
      <c r="S97" s="61"/>
      <c r="T97" s="61" t="n">
        <f aca="false">P97</f>
        <v>0.165765454952626</v>
      </c>
      <c r="U97" s="61" t="n">
        <f aca="false">P97-J97</f>
        <v>0</v>
      </c>
      <c r="V97" s="61" t="n">
        <f aca="false">U97</f>
        <v>0</v>
      </c>
      <c r="W97" s="61"/>
      <c r="X97" s="61"/>
      <c r="Y97" s="61"/>
      <c r="Z97" s="61"/>
      <c r="AA97" s="61"/>
      <c r="AB97" s="61"/>
      <c r="AC97" s="61"/>
      <c r="AD97" s="61"/>
      <c r="AE97" s="61" t="n">
        <v>0.165765454952626</v>
      </c>
      <c r="AF97" s="61" t="n">
        <v>0.165765454952626</v>
      </c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 t="n">
        <f aca="false">AA97+AC97+AE97+AG97+AI97+AK97+AM97++AO97+AQ97+AS97+AU97+AW97</f>
        <v>0.165765454952626</v>
      </c>
      <c r="BP97" s="61" t="n">
        <f aca="false">AB97+AD97+AF97+AH97+AJ97+AL97+AN97++AP97+AR97+AT97+AV97+AX97+X97+AZ97+BB97+BD97+BF97+BH97+BJ97+BL97+BN97</f>
        <v>0.165765454952626</v>
      </c>
      <c r="BQ97" s="61"/>
    </row>
    <row r="98" s="62" customFormat="true" ht="6.6" hidden="false" customHeight="false" outlineLevel="0" collapsed="false">
      <c r="A98" s="55"/>
      <c r="B98" s="56" t="s">
        <v>223</v>
      </c>
      <c r="C98" s="76"/>
      <c r="D98" s="77"/>
      <c r="E98" s="78" t="n">
        <v>2022</v>
      </c>
      <c r="F98" s="78" t="n">
        <v>2022</v>
      </c>
      <c r="G98" s="77"/>
      <c r="H98" s="61" t="n">
        <f aca="false">BO98</f>
        <v>0.105245597498758</v>
      </c>
      <c r="I98" s="61" t="n">
        <f aca="false">BP98</f>
        <v>0.105245597498758</v>
      </c>
      <c r="J98" s="61" t="n">
        <f aca="false">X98+Z98+AB98+AD98+AF98+AH98</f>
        <v>0.105245597498758</v>
      </c>
      <c r="K98" s="61" t="n">
        <f aca="false">H98</f>
        <v>0.105245597498758</v>
      </c>
      <c r="L98" s="60"/>
      <c r="M98" s="60"/>
      <c r="N98" s="60"/>
      <c r="O98" s="61" t="n">
        <f aca="false">K98</f>
        <v>0.105245597498758</v>
      </c>
      <c r="P98" s="61" t="n">
        <f aca="false">I98</f>
        <v>0.105245597498758</v>
      </c>
      <c r="Q98" s="61"/>
      <c r="R98" s="61"/>
      <c r="S98" s="61"/>
      <c r="T98" s="61" t="n">
        <f aca="false">P98</f>
        <v>0.105245597498758</v>
      </c>
      <c r="U98" s="61" t="n">
        <f aca="false">P98-J98</f>
        <v>0</v>
      </c>
      <c r="V98" s="61" t="n">
        <f aca="false">U98</f>
        <v>0</v>
      </c>
      <c r="W98" s="61"/>
      <c r="X98" s="61"/>
      <c r="Y98" s="61"/>
      <c r="Z98" s="61"/>
      <c r="AA98" s="61"/>
      <c r="AB98" s="61"/>
      <c r="AC98" s="61"/>
      <c r="AD98" s="61"/>
      <c r="AE98" s="61" t="n">
        <v>0.105245597498758</v>
      </c>
      <c r="AF98" s="61" t="n">
        <v>0.105245597498758</v>
      </c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 t="n">
        <f aca="false">AA98+AC98+AE98+AG98+AI98+AK98+AM98++AO98+AQ98+AS98+AU98+AW98</f>
        <v>0.105245597498758</v>
      </c>
      <c r="BP98" s="61" t="n">
        <f aca="false">AB98+AD98+AF98+AH98+AJ98+AL98+AN98++AP98+AR98+AT98+AV98+AX98+X98+AZ98+BB98+BD98+BF98+BH98+BJ98+BL98+BN98</f>
        <v>0.105245597498758</v>
      </c>
      <c r="BQ98" s="61"/>
    </row>
    <row r="99" s="62" customFormat="true" ht="6.6" hidden="false" customHeight="false" outlineLevel="0" collapsed="false">
      <c r="A99" s="55"/>
      <c r="B99" s="56" t="s">
        <v>224</v>
      </c>
      <c r="C99" s="76"/>
      <c r="D99" s="77"/>
      <c r="E99" s="78" t="n">
        <v>2022</v>
      </c>
      <c r="F99" s="78" t="n">
        <v>2022</v>
      </c>
      <c r="G99" s="77"/>
      <c r="H99" s="61" t="n">
        <f aca="false">BO99</f>
        <v>0.232824664918033</v>
      </c>
      <c r="I99" s="61" t="n">
        <f aca="false">BP99</f>
        <v>0.232824664918033</v>
      </c>
      <c r="J99" s="61" t="n">
        <f aca="false">X99+Z99+AB99+AD99+AF99+AH99</f>
        <v>0.232824664918033</v>
      </c>
      <c r="K99" s="61" t="n">
        <f aca="false">H99</f>
        <v>0.232824664918033</v>
      </c>
      <c r="L99" s="60"/>
      <c r="M99" s="60"/>
      <c r="N99" s="60"/>
      <c r="O99" s="61" t="n">
        <f aca="false">K99</f>
        <v>0.232824664918033</v>
      </c>
      <c r="P99" s="61" t="n">
        <f aca="false">I99</f>
        <v>0.232824664918033</v>
      </c>
      <c r="Q99" s="61"/>
      <c r="R99" s="61"/>
      <c r="S99" s="61"/>
      <c r="T99" s="61" t="n">
        <f aca="false">P99</f>
        <v>0.232824664918033</v>
      </c>
      <c r="U99" s="61" t="n">
        <f aca="false">P99-J99</f>
        <v>0</v>
      </c>
      <c r="V99" s="61" t="n">
        <f aca="false">U99</f>
        <v>0</v>
      </c>
      <c r="W99" s="61"/>
      <c r="X99" s="61"/>
      <c r="Y99" s="61"/>
      <c r="Z99" s="61"/>
      <c r="AA99" s="61"/>
      <c r="AB99" s="61"/>
      <c r="AC99" s="61"/>
      <c r="AD99" s="61"/>
      <c r="AE99" s="61" t="n">
        <v>0.232824664918033</v>
      </c>
      <c r="AF99" s="61" t="n">
        <v>0.232824664918033</v>
      </c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 t="n">
        <f aca="false">AA99+AC99+AE99+AG99+AI99+AK99+AM99++AO99+AQ99+AS99+AU99+AW99</f>
        <v>0.232824664918033</v>
      </c>
      <c r="BP99" s="61" t="n">
        <f aca="false">AB99+AD99+AF99+AH99+AJ99+AL99+AN99++AP99+AR99+AT99+AV99+AX99+X99+AZ99+BB99+BD99+BF99+BH99+BJ99+BL99+BN99</f>
        <v>0.232824664918033</v>
      </c>
      <c r="BQ99" s="61"/>
    </row>
    <row r="100" s="62" customFormat="true" ht="13.2" hidden="false" customHeight="false" outlineLevel="0" collapsed="false">
      <c r="A100" s="55"/>
      <c r="B100" s="56" t="s">
        <v>225</v>
      </c>
      <c r="C100" s="76"/>
      <c r="D100" s="77"/>
      <c r="E100" s="78" t="n">
        <v>2022</v>
      </c>
      <c r="F100" s="78" t="n">
        <v>2022</v>
      </c>
      <c r="G100" s="77"/>
      <c r="H100" s="61" t="n">
        <f aca="false">BO100</f>
        <v>0.166622845543369</v>
      </c>
      <c r="I100" s="61" t="n">
        <f aca="false">BP100</f>
        <v>0.166622845543369</v>
      </c>
      <c r="J100" s="61" t="n">
        <f aca="false">X100+Z100+AB100+AD100+AF100+AH100</f>
        <v>0.166622845543369</v>
      </c>
      <c r="K100" s="61" t="n">
        <f aca="false">H100</f>
        <v>0.166622845543369</v>
      </c>
      <c r="L100" s="60"/>
      <c r="M100" s="60"/>
      <c r="N100" s="60"/>
      <c r="O100" s="61" t="n">
        <f aca="false">K100</f>
        <v>0.166622845543369</v>
      </c>
      <c r="P100" s="61" t="n">
        <f aca="false">I100</f>
        <v>0.166622845543369</v>
      </c>
      <c r="Q100" s="61"/>
      <c r="R100" s="61"/>
      <c r="S100" s="61"/>
      <c r="T100" s="61" t="n">
        <f aca="false">P100</f>
        <v>0.166622845543369</v>
      </c>
      <c r="U100" s="61" t="n">
        <f aca="false">P100-J100</f>
        <v>0</v>
      </c>
      <c r="V100" s="61" t="n">
        <f aca="false">U100</f>
        <v>0</v>
      </c>
      <c r="W100" s="61"/>
      <c r="X100" s="61"/>
      <c r="Y100" s="61"/>
      <c r="Z100" s="61"/>
      <c r="AA100" s="61"/>
      <c r="AB100" s="61"/>
      <c r="AC100" s="61"/>
      <c r="AD100" s="61"/>
      <c r="AE100" s="61" t="n">
        <v>0.166622845543369</v>
      </c>
      <c r="AF100" s="61" t="n">
        <v>0.166622845543369</v>
      </c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 t="n">
        <f aca="false">AA100+AC100+AE100+AG100+AI100+AK100+AM100++AO100+AQ100+AS100+AU100+AW100</f>
        <v>0.166622845543369</v>
      </c>
      <c r="BP100" s="61" t="n">
        <f aca="false">AB100+AD100+AF100+AH100+AJ100+AL100+AN100++AP100+AR100+AT100+AV100+AX100+X100+AZ100+BB100+BD100+BF100+BH100+BJ100+BL100+BN100</f>
        <v>0.166622845543369</v>
      </c>
      <c r="BQ100" s="61"/>
    </row>
    <row r="101" s="62" customFormat="true" ht="6.6" hidden="false" customHeight="false" outlineLevel="0" collapsed="false">
      <c r="A101" s="55"/>
      <c r="B101" s="56" t="s">
        <v>226</v>
      </c>
      <c r="C101" s="76"/>
      <c r="D101" s="77"/>
      <c r="E101" s="78" t="n">
        <v>2022</v>
      </c>
      <c r="F101" s="78" t="n">
        <v>2022</v>
      </c>
      <c r="G101" s="77"/>
      <c r="H101" s="61" t="n">
        <f aca="false">BO101</f>
        <v>0.218628667172131</v>
      </c>
      <c r="I101" s="61" t="n">
        <f aca="false">BP101</f>
        <v>0.218628667172131</v>
      </c>
      <c r="J101" s="61" t="n">
        <f aca="false">X101+Z101+AB101+AD101+AF101+AH101</f>
        <v>0.218628667172131</v>
      </c>
      <c r="K101" s="61" t="n">
        <f aca="false">H101</f>
        <v>0.218628667172131</v>
      </c>
      <c r="L101" s="60"/>
      <c r="M101" s="60"/>
      <c r="N101" s="60"/>
      <c r="O101" s="61" t="n">
        <f aca="false">K101</f>
        <v>0.218628667172131</v>
      </c>
      <c r="P101" s="61" t="n">
        <f aca="false">I101</f>
        <v>0.218628667172131</v>
      </c>
      <c r="Q101" s="61"/>
      <c r="R101" s="61"/>
      <c r="S101" s="61"/>
      <c r="T101" s="61" t="n">
        <f aca="false">P101</f>
        <v>0.218628667172131</v>
      </c>
      <c r="U101" s="61" t="n">
        <f aca="false">P101-J101</f>
        <v>0</v>
      </c>
      <c r="V101" s="61" t="n">
        <f aca="false">U101</f>
        <v>0</v>
      </c>
      <c r="W101" s="61"/>
      <c r="X101" s="61"/>
      <c r="Y101" s="61"/>
      <c r="Z101" s="61"/>
      <c r="AA101" s="61"/>
      <c r="AB101" s="61"/>
      <c r="AC101" s="61"/>
      <c r="AD101" s="61"/>
      <c r="AE101" s="61" t="n">
        <v>0.218628667172131</v>
      </c>
      <c r="AF101" s="61" t="n">
        <v>0.218628667172131</v>
      </c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 t="n">
        <f aca="false">AA101+AC101+AE101+AG101+AI101+AK101+AM101++AO101+AQ101+AS101+AU101+AW101</f>
        <v>0.218628667172131</v>
      </c>
      <c r="BP101" s="61" t="n">
        <f aca="false">AB101+AD101+AF101+AH101+AJ101+AL101+AN101++AP101+AR101+AT101+AV101+AX101+X101+AZ101+BB101+BD101+BF101+BH101+BJ101+BL101+BN101</f>
        <v>0.218628667172131</v>
      </c>
      <c r="BQ101" s="61"/>
    </row>
    <row r="102" s="62" customFormat="true" ht="6.6" hidden="false" customHeight="false" outlineLevel="0" collapsed="false">
      <c r="A102" s="55"/>
      <c r="B102" s="56" t="s">
        <v>227</v>
      </c>
      <c r="C102" s="76"/>
      <c r="D102" s="77"/>
      <c r="E102" s="78" t="n">
        <v>2022</v>
      </c>
      <c r="F102" s="78" t="n">
        <v>2022</v>
      </c>
      <c r="G102" s="77"/>
      <c r="H102" s="61" t="n">
        <f aca="false">BO102</f>
        <v>0</v>
      </c>
      <c r="I102" s="61" t="n">
        <f aca="false">BP102</f>
        <v>0</v>
      </c>
      <c r="J102" s="61" t="n">
        <f aca="false">X102+Z102+AB102+AD102+AF102+AH102</f>
        <v>0</v>
      </c>
      <c r="K102" s="61" t="n">
        <f aca="false">H102</f>
        <v>0</v>
      </c>
      <c r="L102" s="60"/>
      <c r="M102" s="60"/>
      <c r="N102" s="60"/>
      <c r="O102" s="61" t="n">
        <f aca="false">K102</f>
        <v>0</v>
      </c>
      <c r="P102" s="61" t="n">
        <f aca="false">I102</f>
        <v>0</v>
      </c>
      <c r="Q102" s="61"/>
      <c r="R102" s="61"/>
      <c r="S102" s="61"/>
      <c r="T102" s="61" t="n">
        <f aca="false">P102</f>
        <v>0</v>
      </c>
      <c r="U102" s="61" t="n">
        <f aca="false">P102-J102</f>
        <v>0</v>
      </c>
      <c r="V102" s="61" t="n">
        <f aca="false">U102</f>
        <v>0</v>
      </c>
      <c r="W102" s="61"/>
      <c r="X102" s="61"/>
      <c r="Y102" s="61"/>
      <c r="Z102" s="61"/>
      <c r="AA102" s="61"/>
      <c r="AB102" s="61"/>
      <c r="AC102" s="61"/>
      <c r="AD102" s="61"/>
      <c r="AE102" s="61" t="n">
        <v>0</v>
      </c>
      <c r="AF102" s="61" t="n">
        <v>0</v>
      </c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 t="n">
        <f aca="false">AA102+AC102+AE102+AG102+AI102+AK102+AM102++AO102+AQ102+AS102+AU102+AW102</f>
        <v>0</v>
      </c>
      <c r="BP102" s="61" t="n">
        <f aca="false">AB102+AD102+AF102+AH102+AJ102+AL102+AN102++AP102+AR102+AT102+AV102+AX102+X102+AZ102+BB102+BD102+BF102+BH102+BJ102+BL102+BN102</f>
        <v>0</v>
      </c>
      <c r="BQ102" s="61"/>
    </row>
    <row r="103" s="62" customFormat="true" ht="6.6" hidden="false" customHeight="false" outlineLevel="0" collapsed="false">
      <c r="A103" s="55"/>
      <c r="B103" s="56" t="s">
        <v>228</v>
      </c>
      <c r="C103" s="76"/>
      <c r="D103" s="77"/>
      <c r="E103" s="78" t="n">
        <v>2022</v>
      </c>
      <c r="F103" s="78" t="n">
        <v>2022</v>
      </c>
      <c r="G103" s="77"/>
      <c r="H103" s="61" t="n">
        <f aca="false">BO103</f>
        <v>0.141179463298559</v>
      </c>
      <c r="I103" s="61" t="n">
        <f aca="false">BP103</f>
        <v>0.141179463298559</v>
      </c>
      <c r="J103" s="61" t="n">
        <f aca="false">X103+Z103+AB103+AD103+AF103+AH103</f>
        <v>0.141179463298559</v>
      </c>
      <c r="K103" s="61" t="n">
        <f aca="false">H103</f>
        <v>0.141179463298559</v>
      </c>
      <c r="L103" s="60"/>
      <c r="M103" s="60"/>
      <c r="N103" s="60"/>
      <c r="O103" s="61" t="n">
        <f aca="false">K103</f>
        <v>0.141179463298559</v>
      </c>
      <c r="P103" s="61" t="n">
        <f aca="false">I103</f>
        <v>0.141179463298559</v>
      </c>
      <c r="Q103" s="61"/>
      <c r="R103" s="61"/>
      <c r="S103" s="61"/>
      <c r="T103" s="61" t="n">
        <f aca="false">P103</f>
        <v>0.141179463298559</v>
      </c>
      <c r="U103" s="61" t="n">
        <f aca="false">P103-J103</f>
        <v>0</v>
      </c>
      <c r="V103" s="61" t="n">
        <f aca="false">U103</f>
        <v>0</v>
      </c>
      <c r="W103" s="61"/>
      <c r="X103" s="61"/>
      <c r="Y103" s="61"/>
      <c r="Z103" s="61"/>
      <c r="AA103" s="61"/>
      <c r="AB103" s="61"/>
      <c r="AC103" s="61"/>
      <c r="AD103" s="61"/>
      <c r="AE103" s="61" t="n">
        <v>0.141179463298559</v>
      </c>
      <c r="AF103" s="61" t="n">
        <v>0.141179463298559</v>
      </c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 t="n">
        <f aca="false">AA103+AC103+AE103+AG103+AI103+AK103+AM103++AO103+AQ103+AS103+AU103+AW103</f>
        <v>0.141179463298559</v>
      </c>
      <c r="BP103" s="61" t="n">
        <f aca="false">AB103+AD103+AF103+AH103+AJ103+AL103+AN103++AP103+AR103+AT103+AV103+AX103+X103+AZ103+BB103+BD103+BF103+BH103+BJ103+BL103+BN103</f>
        <v>0.141179463298559</v>
      </c>
      <c r="BQ103" s="61"/>
    </row>
    <row r="104" s="62" customFormat="true" ht="6.6" hidden="false" customHeight="false" outlineLevel="0" collapsed="false">
      <c r="A104" s="55"/>
      <c r="B104" s="56" t="s">
        <v>229</v>
      </c>
      <c r="C104" s="76"/>
      <c r="D104" s="77"/>
      <c r="E104" s="78" t="n">
        <v>2022</v>
      </c>
      <c r="F104" s="78" t="n">
        <v>2022</v>
      </c>
      <c r="G104" s="77"/>
      <c r="H104" s="61" t="n">
        <f aca="false">BO104</f>
        <v>0.164598936095297</v>
      </c>
      <c r="I104" s="61" t="n">
        <f aca="false">BP104</f>
        <v>0.164598936095297</v>
      </c>
      <c r="J104" s="61" t="n">
        <f aca="false">X104+Z104+AB104+AD104+AF104+AH104</f>
        <v>0.164598936095297</v>
      </c>
      <c r="K104" s="61" t="n">
        <f aca="false">H104</f>
        <v>0.164598936095297</v>
      </c>
      <c r="L104" s="60"/>
      <c r="M104" s="60"/>
      <c r="N104" s="60"/>
      <c r="O104" s="61" t="n">
        <f aca="false">K104</f>
        <v>0.164598936095297</v>
      </c>
      <c r="P104" s="61" t="n">
        <f aca="false">I104</f>
        <v>0.164598936095297</v>
      </c>
      <c r="Q104" s="61"/>
      <c r="R104" s="61"/>
      <c r="S104" s="61"/>
      <c r="T104" s="61" t="n">
        <f aca="false">P104</f>
        <v>0.164598936095297</v>
      </c>
      <c r="U104" s="61" t="n">
        <f aca="false">P104-J104</f>
        <v>0</v>
      </c>
      <c r="V104" s="61" t="n">
        <f aca="false">U104</f>
        <v>0</v>
      </c>
      <c r="W104" s="61"/>
      <c r="X104" s="61"/>
      <c r="Y104" s="61"/>
      <c r="Z104" s="61"/>
      <c r="AA104" s="61"/>
      <c r="AB104" s="61"/>
      <c r="AC104" s="61"/>
      <c r="AD104" s="61"/>
      <c r="AE104" s="61" t="n">
        <v>0.164598936095297</v>
      </c>
      <c r="AF104" s="61" t="n">
        <v>0.164598936095297</v>
      </c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 t="n">
        <f aca="false">AA104+AC104+AE104+AG104+AI104+AK104+AM104++AO104+AQ104+AS104+AU104+AW104</f>
        <v>0.164598936095297</v>
      </c>
      <c r="BP104" s="61" t="n">
        <f aca="false">AB104+AD104+AF104+AH104+AJ104+AL104+AN104++AP104+AR104+AT104+AV104+AX104+X104+AZ104+BB104+BD104+BF104+BH104+BJ104+BL104+BN104</f>
        <v>0.164598936095297</v>
      </c>
      <c r="BQ104" s="61"/>
    </row>
    <row r="105" s="62" customFormat="true" ht="6.6" hidden="false" customHeight="false" outlineLevel="0" collapsed="false">
      <c r="A105" s="55"/>
      <c r="B105" s="56" t="s">
        <v>230</v>
      </c>
      <c r="C105" s="76"/>
      <c r="D105" s="77"/>
      <c r="E105" s="78" t="n">
        <v>2022</v>
      </c>
      <c r="F105" s="78" t="n">
        <v>2022</v>
      </c>
      <c r="G105" s="77"/>
      <c r="H105" s="61" t="n">
        <f aca="false">BO105</f>
        <v>0.415504143603552</v>
      </c>
      <c r="I105" s="61" t="n">
        <f aca="false">BP105</f>
        <v>0.415504143603552</v>
      </c>
      <c r="J105" s="61" t="n">
        <f aca="false">X105+Z105+AB105+AD105+AF105+AH105</f>
        <v>0.415504143603552</v>
      </c>
      <c r="K105" s="61" t="n">
        <f aca="false">H105</f>
        <v>0.415504143603552</v>
      </c>
      <c r="L105" s="60"/>
      <c r="M105" s="60"/>
      <c r="N105" s="60"/>
      <c r="O105" s="61" t="n">
        <f aca="false">K105</f>
        <v>0.415504143603552</v>
      </c>
      <c r="P105" s="61" t="n">
        <f aca="false">I105</f>
        <v>0.415504143603552</v>
      </c>
      <c r="Q105" s="61"/>
      <c r="R105" s="61"/>
      <c r="S105" s="61"/>
      <c r="T105" s="61" t="n">
        <f aca="false">P105</f>
        <v>0.415504143603552</v>
      </c>
      <c r="U105" s="61" t="n">
        <f aca="false">P105-J105</f>
        <v>0</v>
      </c>
      <c r="V105" s="61" t="n">
        <f aca="false">U105</f>
        <v>0</v>
      </c>
      <c r="W105" s="61"/>
      <c r="X105" s="61"/>
      <c r="Y105" s="61"/>
      <c r="Z105" s="61"/>
      <c r="AA105" s="61"/>
      <c r="AB105" s="61"/>
      <c r="AC105" s="61"/>
      <c r="AD105" s="61"/>
      <c r="AE105" s="61" t="n">
        <v>0.415504143603552</v>
      </c>
      <c r="AF105" s="61" t="n">
        <v>0.415504143603552</v>
      </c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 t="n">
        <f aca="false">AA105+AC105+AE105+AG105+AI105+AK105+AM105++AO105+AQ105+AS105+AU105+AW105</f>
        <v>0.415504143603552</v>
      </c>
      <c r="BP105" s="61" t="n">
        <f aca="false">AB105+AD105+AF105+AH105+AJ105+AL105+AN105++AP105+AR105+AT105+AV105+AX105+X105+AZ105+BB105+BD105+BF105+BH105+BJ105+BL105+BN105</f>
        <v>0.415504143603552</v>
      </c>
      <c r="BQ105" s="61"/>
    </row>
    <row r="106" s="62" customFormat="true" ht="6.6" hidden="false" customHeight="false" outlineLevel="0" collapsed="false">
      <c r="A106" s="55"/>
      <c r="B106" s="56" t="s">
        <v>231</v>
      </c>
      <c r="C106" s="76"/>
      <c r="D106" s="77"/>
      <c r="E106" s="78" t="n">
        <v>2022</v>
      </c>
      <c r="F106" s="78" t="n">
        <v>2022</v>
      </c>
      <c r="G106" s="77"/>
      <c r="H106" s="61" t="n">
        <f aca="false">BO106</f>
        <v>0.436220319565325</v>
      </c>
      <c r="I106" s="61" t="n">
        <f aca="false">BP106</f>
        <v>0.436220319565325</v>
      </c>
      <c r="J106" s="61" t="n">
        <f aca="false">X106+Z106+AB106+AD106+AF106+AH106</f>
        <v>0.436220319565325</v>
      </c>
      <c r="K106" s="61" t="n">
        <f aca="false">H106</f>
        <v>0.436220319565325</v>
      </c>
      <c r="L106" s="60"/>
      <c r="M106" s="60"/>
      <c r="N106" s="60"/>
      <c r="O106" s="61" t="n">
        <f aca="false">K106</f>
        <v>0.436220319565325</v>
      </c>
      <c r="P106" s="61" t="n">
        <f aca="false">I106</f>
        <v>0.436220319565325</v>
      </c>
      <c r="Q106" s="61"/>
      <c r="R106" s="61"/>
      <c r="S106" s="61"/>
      <c r="T106" s="61" t="n">
        <f aca="false">P106</f>
        <v>0.436220319565325</v>
      </c>
      <c r="U106" s="61" t="n">
        <f aca="false">P106-J106</f>
        <v>0</v>
      </c>
      <c r="V106" s="61" t="n">
        <f aca="false">U106</f>
        <v>0</v>
      </c>
      <c r="W106" s="61"/>
      <c r="X106" s="61"/>
      <c r="Y106" s="61"/>
      <c r="Z106" s="61"/>
      <c r="AA106" s="61"/>
      <c r="AB106" s="61"/>
      <c r="AC106" s="61"/>
      <c r="AD106" s="61"/>
      <c r="AE106" s="61" t="n">
        <v>0.436220319565325</v>
      </c>
      <c r="AF106" s="61" t="n">
        <v>0.436220319565325</v>
      </c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 t="n">
        <f aca="false">AA106+AC106+AE106+AG106+AI106+AK106+AM106++AO106+AQ106+AS106+AU106+AW106</f>
        <v>0.436220319565325</v>
      </c>
      <c r="BP106" s="61" t="n">
        <f aca="false">AB106+AD106+AF106+AH106+AJ106+AL106+AN106++AP106+AR106+AT106+AV106+AX106+X106+AZ106+BB106+BD106+BF106+BH106+BJ106+BL106+BN106</f>
        <v>0.436220319565325</v>
      </c>
      <c r="BQ106" s="61"/>
    </row>
    <row r="107" s="62" customFormat="true" ht="6.6" hidden="false" customHeight="false" outlineLevel="0" collapsed="false">
      <c r="A107" s="55"/>
      <c r="B107" s="56" t="s">
        <v>232</v>
      </c>
      <c r="C107" s="76"/>
      <c r="D107" s="77"/>
      <c r="E107" s="78" t="n">
        <v>2022</v>
      </c>
      <c r="F107" s="78" t="n">
        <v>2022</v>
      </c>
      <c r="G107" s="77"/>
      <c r="H107" s="61" t="n">
        <f aca="false">BO107</f>
        <v>0</v>
      </c>
      <c r="I107" s="61" t="n">
        <f aca="false">BP107</f>
        <v>0</v>
      </c>
      <c r="J107" s="61" t="n">
        <f aca="false">X107+Z107+AB107+AD107+AF107+AH107</f>
        <v>0</v>
      </c>
      <c r="K107" s="61" t="n">
        <f aca="false">H107</f>
        <v>0</v>
      </c>
      <c r="L107" s="60"/>
      <c r="M107" s="60"/>
      <c r="N107" s="60"/>
      <c r="O107" s="61" t="n">
        <f aca="false">K107</f>
        <v>0</v>
      </c>
      <c r="P107" s="61" t="n">
        <f aca="false">I107</f>
        <v>0</v>
      </c>
      <c r="Q107" s="61"/>
      <c r="R107" s="61"/>
      <c r="S107" s="61"/>
      <c r="T107" s="61" t="n">
        <f aca="false">P107</f>
        <v>0</v>
      </c>
      <c r="U107" s="61" t="n">
        <f aca="false">P107-J107</f>
        <v>0</v>
      </c>
      <c r="V107" s="61" t="n">
        <f aca="false">U107</f>
        <v>0</v>
      </c>
      <c r="W107" s="61"/>
      <c r="X107" s="61"/>
      <c r="Y107" s="61"/>
      <c r="Z107" s="61"/>
      <c r="AA107" s="61"/>
      <c r="AB107" s="61"/>
      <c r="AC107" s="61"/>
      <c r="AD107" s="61"/>
      <c r="AE107" s="61" t="n">
        <v>0</v>
      </c>
      <c r="AF107" s="61" t="n">
        <v>0</v>
      </c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 t="n">
        <f aca="false">AA107+AC107+AE107+AG107+AI107+AK107+AM107++AO107+AQ107+AS107+AU107+AW107</f>
        <v>0</v>
      </c>
      <c r="BP107" s="61" t="n">
        <f aca="false">AB107+AD107+AF107+AH107+AJ107+AL107+AN107++AP107+AR107+AT107+AV107+AX107+X107+AZ107+BB107+BD107+BF107+BH107+BJ107+BL107+BN107</f>
        <v>0</v>
      </c>
      <c r="BQ107" s="61"/>
    </row>
    <row r="108" s="62" customFormat="true" ht="6.6" hidden="false" customHeight="false" outlineLevel="0" collapsed="false">
      <c r="A108" s="55"/>
      <c r="B108" s="56" t="s">
        <v>233</v>
      </c>
      <c r="C108" s="76"/>
      <c r="D108" s="77"/>
      <c r="E108" s="78" t="n">
        <v>2022</v>
      </c>
      <c r="F108" s="78" t="n">
        <v>2022</v>
      </c>
      <c r="G108" s="77"/>
      <c r="H108" s="61" t="n">
        <f aca="false">BO108</f>
        <v>0.14680342295082</v>
      </c>
      <c r="I108" s="61" t="n">
        <f aca="false">BP108</f>
        <v>0.14680342295082</v>
      </c>
      <c r="J108" s="61" t="n">
        <f aca="false">X108+Z108+AB108+AD108+AF108+AH108</f>
        <v>0.14680342295082</v>
      </c>
      <c r="K108" s="61" t="n">
        <f aca="false">H108</f>
        <v>0.14680342295082</v>
      </c>
      <c r="L108" s="60"/>
      <c r="M108" s="60"/>
      <c r="N108" s="60"/>
      <c r="O108" s="61" t="n">
        <f aca="false">K108</f>
        <v>0.14680342295082</v>
      </c>
      <c r="P108" s="61" t="n">
        <f aca="false">I108</f>
        <v>0.14680342295082</v>
      </c>
      <c r="Q108" s="61"/>
      <c r="R108" s="61"/>
      <c r="S108" s="61"/>
      <c r="T108" s="61" t="n">
        <f aca="false">P108</f>
        <v>0.14680342295082</v>
      </c>
      <c r="U108" s="61" t="n">
        <f aca="false">P108-J108</f>
        <v>0</v>
      </c>
      <c r="V108" s="61" t="n">
        <f aca="false">U108</f>
        <v>0</v>
      </c>
      <c r="W108" s="61"/>
      <c r="X108" s="61"/>
      <c r="Y108" s="61"/>
      <c r="Z108" s="61"/>
      <c r="AA108" s="61"/>
      <c r="AB108" s="61"/>
      <c r="AC108" s="61"/>
      <c r="AD108" s="61"/>
      <c r="AE108" s="61" t="n">
        <v>0.14680342295082</v>
      </c>
      <c r="AF108" s="61" t="n">
        <v>0.14680342295082</v>
      </c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 t="n">
        <f aca="false">AA108+AC108+AE108+AG108+AI108+AK108+AM108++AO108+AQ108+AS108+AU108+AW108</f>
        <v>0.14680342295082</v>
      </c>
      <c r="BP108" s="61" t="n">
        <f aca="false">AB108+AD108+AF108+AH108+AJ108+AL108+AN108++AP108+AR108+AT108+AV108+AX108+X108+AZ108+BB108+BD108+BF108+BH108+BJ108+BL108+BN108</f>
        <v>0.14680342295082</v>
      </c>
      <c r="BQ108" s="61"/>
    </row>
    <row r="109" s="62" customFormat="true" ht="6.6" hidden="false" customHeight="false" outlineLevel="0" collapsed="false">
      <c r="A109" s="55"/>
      <c r="B109" s="56" t="s">
        <v>234</v>
      </c>
      <c r="C109" s="76"/>
      <c r="D109" s="77"/>
      <c r="E109" s="78" t="n">
        <v>2022</v>
      </c>
      <c r="F109" s="78" t="n">
        <v>2022</v>
      </c>
      <c r="G109" s="77"/>
      <c r="H109" s="61" t="n">
        <f aca="false">BO109</f>
        <v>0.390686581027228</v>
      </c>
      <c r="I109" s="61" t="n">
        <f aca="false">BP109</f>
        <v>0.390686581027228</v>
      </c>
      <c r="J109" s="61" t="n">
        <f aca="false">X109+Z109+AB109+AD109+AF109+AH109</f>
        <v>0.390686581027228</v>
      </c>
      <c r="K109" s="61" t="n">
        <f aca="false">H109</f>
        <v>0.390686581027228</v>
      </c>
      <c r="L109" s="60"/>
      <c r="M109" s="60"/>
      <c r="N109" s="60"/>
      <c r="O109" s="61" t="n">
        <f aca="false">K109</f>
        <v>0.390686581027228</v>
      </c>
      <c r="P109" s="61" t="n">
        <f aca="false">I109</f>
        <v>0.390686581027228</v>
      </c>
      <c r="Q109" s="61"/>
      <c r="R109" s="61"/>
      <c r="S109" s="61"/>
      <c r="T109" s="61" t="n">
        <f aca="false">P109</f>
        <v>0.390686581027228</v>
      </c>
      <c r="U109" s="61" t="n">
        <f aca="false">P109-J109</f>
        <v>0</v>
      </c>
      <c r="V109" s="61" t="n">
        <f aca="false">U109</f>
        <v>0</v>
      </c>
      <c r="W109" s="61"/>
      <c r="X109" s="61"/>
      <c r="Y109" s="61"/>
      <c r="Z109" s="61"/>
      <c r="AA109" s="61"/>
      <c r="AB109" s="61"/>
      <c r="AC109" s="61"/>
      <c r="AD109" s="61"/>
      <c r="AE109" s="61" t="n">
        <v>0.390686581027228</v>
      </c>
      <c r="AF109" s="61" t="n">
        <v>0.390686581027228</v>
      </c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 t="n">
        <f aca="false">AA109+AC109+AE109+AG109+AI109+AK109+AM109++AO109+AQ109+AS109+AU109+AW109</f>
        <v>0.390686581027228</v>
      </c>
      <c r="BP109" s="61" t="n">
        <f aca="false">AB109+AD109+AF109+AH109+AJ109+AL109+AN109++AP109+AR109+AT109+AV109+AX109+X109+AZ109+BB109+BD109+BF109+BH109+BJ109+BL109+BN109</f>
        <v>0.390686581027228</v>
      </c>
      <c r="BQ109" s="61"/>
    </row>
    <row r="110" s="62" customFormat="true" ht="6.6" hidden="false" customHeight="false" outlineLevel="0" collapsed="false">
      <c r="A110" s="55"/>
      <c r="B110" s="56" t="s">
        <v>235</v>
      </c>
      <c r="C110" s="76"/>
      <c r="D110" s="77"/>
      <c r="E110" s="78" t="n">
        <v>2022</v>
      </c>
      <c r="F110" s="78" t="n">
        <v>2022</v>
      </c>
      <c r="G110" s="77"/>
      <c r="H110" s="61" t="n">
        <f aca="false">BO110</f>
        <v>0.0955876586885246</v>
      </c>
      <c r="I110" s="61" t="n">
        <f aca="false">BP110</f>
        <v>0.0955876586885246</v>
      </c>
      <c r="J110" s="61" t="n">
        <f aca="false">X110+Z110+AB110+AD110+AF110+AH110</f>
        <v>0.0955876586885246</v>
      </c>
      <c r="K110" s="61" t="n">
        <f aca="false">H110</f>
        <v>0.0955876586885246</v>
      </c>
      <c r="L110" s="60"/>
      <c r="M110" s="60"/>
      <c r="N110" s="60"/>
      <c r="O110" s="61" t="n">
        <f aca="false">K110</f>
        <v>0.0955876586885246</v>
      </c>
      <c r="P110" s="61" t="n">
        <f aca="false">I110</f>
        <v>0.0955876586885246</v>
      </c>
      <c r="Q110" s="61"/>
      <c r="R110" s="61"/>
      <c r="S110" s="61"/>
      <c r="T110" s="61" t="n">
        <f aca="false">P110</f>
        <v>0.0955876586885246</v>
      </c>
      <c r="U110" s="61" t="n">
        <f aca="false">P110-J110</f>
        <v>0</v>
      </c>
      <c r="V110" s="61" t="n">
        <f aca="false">U110</f>
        <v>0</v>
      </c>
      <c r="W110" s="61"/>
      <c r="X110" s="61"/>
      <c r="Y110" s="61"/>
      <c r="Z110" s="61"/>
      <c r="AA110" s="61"/>
      <c r="AB110" s="61"/>
      <c r="AC110" s="61"/>
      <c r="AD110" s="61"/>
      <c r="AE110" s="61" t="n">
        <v>0.0955876586885246</v>
      </c>
      <c r="AF110" s="61" t="n">
        <v>0.0955876586885246</v>
      </c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 t="n">
        <f aca="false">AA110+AC110+AE110+AG110+AI110+AK110+AM110++AO110+AQ110+AS110+AU110+AW110</f>
        <v>0.0955876586885246</v>
      </c>
      <c r="BP110" s="61" t="n">
        <f aca="false">AB110+AD110+AF110+AH110+AJ110+AL110+AN110++AP110+AR110+AT110+AV110+AX110+X110+AZ110+BB110+BD110+BF110+BH110+BJ110+BL110+BN110</f>
        <v>0.0955876586885246</v>
      </c>
      <c r="BQ110" s="61"/>
    </row>
    <row r="111" s="85" customFormat="true" ht="13.2" hidden="false" customHeight="false" outlineLevel="0" collapsed="false">
      <c r="A111" s="79"/>
      <c r="B111" s="80" t="s">
        <v>236</v>
      </c>
      <c r="C111" s="81"/>
      <c r="D111" s="82"/>
      <c r="E111" s="83" t="n">
        <v>2022</v>
      </c>
      <c r="F111" s="83" t="n">
        <v>2022</v>
      </c>
      <c r="G111" s="82"/>
      <c r="H111" s="84" t="n">
        <f aca="false">BO111</f>
        <v>4.52502149191736</v>
      </c>
      <c r="I111" s="84" t="n">
        <f aca="false">BP111</f>
        <v>4.52502149191736</v>
      </c>
      <c r="J111" s="84" t="n">
        <f aca="false">X111+Z111+AB111+AD111+AF111+AH111</f>
        <v>4.52502149191736</v>
      </c>
      <c r="K111" s="84" t="n">
        <f aca="false">H111</f>
        <v>4.52502149191736</v>
      </c>
      <c r="L111" s="84"/>
      <c r="M111" s="84"/>
      <c r="N111" s="84"/>
      <c r="O111" s="61" t="n">
        <f aca="false">K111</f>
        <v>4.52502149191736</v>
      </c>
      <c r="P111" s="84" t="n">
        <f aca="false">I111</f>
        <v>4.52502149191736</v>
      </c>
      <c r="Q111" s="84"/>
      <c r="R111" s="84"/>
      <c r="S111" s="84"/>
      <c r="T111" s="84" t="n">
        <f aca="false">P111</f>
        <v>4.52502149191736</v>
      </c>
      <c r="U111" s="84" t="n">
        <f aca="false">P111-J111</f>
        <v>0</v>
      </c>
      <c r="V111" s="84" t="n">
        <f aca="false">U111</f>
        <v>0</v>
      </c>
      <c r="W111" s="84"/>
      <c r="X111" s="84"/>
      <c r="Y111" s="84"/>
      <c r="Z111" s="84"/>
      <c r="AA111" s="84"/>
      <c r="AB111" s="84"/>
      <c r="AC111" s="84"/>
      <c r="AD111" s="84"/>
      <c r="AE111" s="84" t="n">
        <v>4.52502149191736</v>
      </c>
      <c r="AF111" s="84" t="n">
        <v>4.52502149191736</v>
      </c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 t="n">
        <f aca="false">AA111+AC111+AE111+AG111+AI111+AK111+AM111++AO111+AQ111+AS111+AU111+AW111</f>
        <v>4.52502149191736</v>
      </c>
      <c r="BP111" s="84" t="n">
        <f aca="false">AB111+AD111+AF111+AH111+AJ111+AL111+AN111++AP111+AR111+AT111+AV111+AX111+X111+AZ111+BB111+BD111+BF111+BH111+BJ111+BL111+BN111</f>
        <v>4.52502149191736</v>
      </c>
      <c r="BQ111" s="84"/>
    </row>
    <row r="112" s="85" customFormat="true" ht="6.6" hidden="false" customHeight="false" outlineLevel="0" collapsed="false">
      <c r="A112" s="79"/>
      <c r="B112" s="80" t="s">
        <v>237</v>
      </c>
      <c r="C112" s="81"/>
      <c r="D112" s="82"/>
      <c r="E112" s="83" t="n">
        <v>2022</v>
      </c>
      <c r="F112" s="83" t="n">
        <v>2024</v>
      </c>
      <c r="G112" s="82"/>
      <c r="H112" s="84" t="n">
        <f aca="false">BO112</f>
        <v>1.21021167991803</v>
      </c>
      <c r="I112" s="84" t="n">
        <f aca="false">BP112</f>
        <v>1.21021167991803</v>
      </c>
      <c r="J112" s="84" t="n">
        <f aca="false">X112+Z112+AB112+AD112+AF112+AH112</f>
        <v>1.21021167991803</v>
      </c>
      <c r="K112" s="84" t="n">
        <f aca="false">H112</f>
        <v>1.21021167991803</v>
      </c>
      <c r="L112" s="84"/>
      <c r="M112" s="84"/>
      <c r="N112" s="84"/>
      <c r="O112" s="61" t="n">
        <f aca="false">K112</f>
        <v>1.21021167991803</v>
      </c>
      <c r="P112" s="84" t="n">
        <f aca="false">I112</f>
        <v>1.21021167991803</v>
      </c>
      <c r="Q112" s="84"/>
      <c r="R112" s="84"/>
      <c r="S112" s="84"/>
      <c r="T112" s="84" t="n">
        <f aca="false">P112</f>
        <v>1.21021167991803</v>
      </c>
      <c r="U112" s="84" t="n">
        <f aca="false">P112-J112</f>
        <v>0</v>
      </c>
      <c r="V112" s="84" t="n">
        <f aca="false">U112</f>
        <v>0</v>
      </c>
      <c r="W112" s="84"/>
      <c r="X112" s="84"/>
      <c r="Y112" s="84"/>
      <c r="Z112" s="84"/>
      <c r="AA112" s="84"/>
      <c r="AB112" s="84"/>
      <c r="AC112" s="84"/>
      <c r="AD112" s="84"/>
      <c r="AE112" s="84" t="n">
        <v>1.21021167991803</v>
      </c>
      <c r="AF112" s="84" t="n">
        <v>1.21021167991803</v>
      </c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 t="n">
        <f aca="false">AA112+AC112+AE112+AG112+AI112+AK112+AM112++AO112+AQ112+AS112+AU112+AW112</f>
        <v>1.21021167991803</v>
      </c>
      <c r="BP112" s="84" t="n">
        <f aca="false">AB112+AD112+AF112+AH112+AJ112+AL112+AN112++AP112+AR112+AT112+AV112+AX112+X112+AZ112+BB112+BD112+BF112+BH112+BJ112+BL112+BN112</f>
        <v>1.21021167991803</v>
      </c>
      <c r="BQ112" s="84"/>
    </row>
    <row r="113" s="85" customFormat="true" ht="6.6" hidden="false" customHeight="false" outlineLevel="0" collapsed="false">
      <c r="A113" s="79"/>
      <c r="B113" s="80" t="s">
        <v>212</v>
      </c>
      <c r="C113" s="81"/>
      <c r="D113" s="82"/>
      <c r="E113" s="83" t="n">
        <v>2022</v>
      </c>
      <c r="F113" s="83" t="n">
        <v>2027</v>
      </c>
      <c r="G113" s="82"/>
      <c r="H113" s="84" t="n">
        <f aca="false">BO113</f>
        <v>0.154535700062096</v>
      </c>
      <c r="I113" s="84" t="n">
        <f aca="false">BP113</f>
        <v>0.154535700062096</v>
      </c>
      <c r="J113" s="84" t="n">
        <f aca="false">X113+Z113+AB113+AD113+AF113+AH113</f>
        <v>0.154535700062096</v>
      </c>
      <c r="K113" s="84" t="n">
        <f aca="false">H113</f>
        <v>0.154535700062096</v>
      </c>
      <c r="L113" s="84"/>
      <c r="M113" s="84"/>
      <c r="N113" s="84"/>
      <c r="O113" s="61" t="n">
        <f aca="false">K113</f>
        <v>0.154535700062096</v>
      </c>
      <c r="P113" s="84" t="n">
        <f aca="false">I113</f>
        <v>0.154535700062096</v>
      </c>
      <c r="Q113" s="84"/>
      <c r="R113" s="84"/>
      <c r="S113" s="84"/>
      <c r="T113" s="84" t="n">
        <f aca="false">P113</f>
        <v>0.154535700062096</v>
      </c>
      <c r="U113" s="84" t="n">
        <f aca="false">P113-J113</f>
        <v>0</v>
      </c>
      <c r="V113" s="84" t="n">
        <f aca="false">U113</f>
        <v>0</v>
      </c>
      <c r="W113" s="84"/>
      <c r="X113" s="84"/>
      <c r="Y113" s="84"/>
      <c r="Z113" s="84"/>
      <c r="AA113" s="84"/>
      <c r="AB113" s="84"/>
      <c r="AC113" s="84"/>
      <c r="AD113" s="84"/>
      <c r="AE113" s="84" t="n">
        <v>0.154535700062096</v>
      </c>
      <c r="AF113" s="84" t="n">
        <v>0.154535700062096</v>
      </c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 t="n">
        <f aca="false">AA113+AC113+AE113+AG113+AI113+AK113+AM113++AO113+AQ113+AS113+AU113+AW113</f>
        <v>0.154535700062096</v>
      </c>
      <c r="BP113" s="84" t="n">
        <f aca="false">AB113+AD113+AF113+AH113+AJ113+AL113+AN113++AP113+AR113+AT113+AV113+AX113+X113+AZ113+BB113+BD113+BF113+BH113+BJ113+BL113+BN113</f>
        <v>0.154535700062096</v>
      </c>
      <c r="BQ113" s="84"/>
    </row>
    <row r="114" s="85" customFormat="true" ht="6.6" hidden="false" customHeight="false" outlineLevel="0" collapsed="false">
      <c r="A114" s="79"/>
      <c r="B114" s="80" t="s">
        <v>238</v>
      </c>
      <c r="C114" s="81"/>
      <c r="D114" s="82"/>
      <c r="E114" s="83" t="n">
        <v>2022</v>
      </c>
      <c r="F114" s="83" t="n">
        <v>2027</v>
      </c>
      <c r="G114" s="82"/>
      <c r="H114" s="84" t="n">
        <f aca="false">BO114</f>
        <v>0.397076807830989</v>
      </c>
      <c r="I114" s="84" t="n">
        <f aca="false">BP114</f>
        <v>0.397076807830989</v>
      </c>
      <c r="J114" s="84" t="n">
        <f aca="false">X114+Z114+AB114+AD114+AF114+AH114</f>
        <v>0.397076807830989</v>
      </c>
      <c r="K114" s="84" t="n">
        <f aca="false">H114</f>
        <v>0.397076807830989</v>
      </c>
      <c r="L114" s="84"/>
      <c r="M114" s="84"/>
      <c r="N114" s="84"/>
      <c r="O114" s="61" t="n">
        <f aca="false">K114</f>
        <v>0.397076807830989</v>
      </c>
      <c r="P114" s="84" t="n">
        <f aca="false">I114</f>
        <v>0.397076807830989</v>
      </c>
      <c r="Q114" s="84"/>
      <c r="R114" s="84"/>
      <c r="S114" s="84"/>
      <c r="T114" s="84" t="n">
        <f aca="false">P114</f>
        <v>0.397076807830989</v>
      </c>
      <c r="U114" s="84" t="n">
        <f aca="false">P114-J114</f>
        <v>0</v>
      </c>
      <c r="V114" s="84" t="n">
        <f aca="false">U114</f>
        <v>0</v>
      </c>
      <c r="W114" s="84"/>
      <c r="X114" s="84"/>
      <c r="Y114" s="84"/>
      <c r="Z114" s="84"/>
      <c r="AA114" s="84"/>
      <c r="AB114" s="84"/>
      <c r="AC114" s="84"/>
      <c r="AD114" s="84"/>
      <c r="AE114" s="84" t="n">
        <v>0.397076807830989</v>
      </c>
      <c r="AF114" s="84" t="n">
        <v>0.397076807830989</v>
      </c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 t="n">
        <f aca="false">AA114+AC114+AE114+AG114+AI114+AK114+AM114++AO114+AQ114+AS114+AU114+AW114</f>
        <v>0.397076807830989</v>
      </c>
      <c r="BP114" s="84" t="n">
        <f aca="false">AB114+AD114+AF114+AH114+AJ114+AL114+AN114++AP114+AR114+AT114+AV114+AX114+X114+AZ114+BB114+BD114+BF114+BH114+BJ114+BL114+BN114</f>
        <v>0.397076807830989</v>
      </c>
      <c r="BQ114" s="84"/>
    </row>
    <row r="115" s="85" customFormat="true" ht="6.6" hidden="false" customHeight="false" outlineLevel="0" collapsed="false">
      <c r="A115" s="79"/>
      <c r="B115" s="80" t="s">
        <v>239</v>
      </c>
      <c r="C115" s="81"/>
      <c r="D115" s="82"/>
      <c r="E115" s="83" t="n">
        <v>2022</v>
      </c>
      <c r="F115" s="83" t="n">
        <v>2028</v>
      </c>
      <c r="G115" s="82"/>
      <c r="H115" s="84" t="n">
        <f aca="false">BO115</f>
        <v>0.40003955</v>
      </c>
      <c r="I115" s="84" t="n">
        <f aca="false">BP115</f>
        <v>0.40003955</v>
      </c>
      <c r="J115" s="84" t="n">
        <f aca="false">X115+Z115+AB115+AD115+AF115+AH115</f>
        <v>0.40003955</v>
      </c>
      <c r="K115" s="84" t="n">
        <f aca="false">H115</f>
        <v>0.40003955</v>
      </c>
      <c r="L115" s="84"/>
      <c r="M115" s="84"/>
      <c r="N115" s="84"/>
      <c r="O115" s="61" t="n">
        <f aca="false">K115</f>
        <v>0.40003955</v>
      </c>
      <c r="P115" s="84" t="n">
        <f aca="false">I115</f>
        <v>0.40003955</v>
      </c>
      <c r="Q115" s="84"/>
      <c r="R115" s="84"/>
      <c r="S115" s="84"/>
      <c r="T115" s="84" t="n">
        <f aca="false">P115</f>
        <v>0.40003955</v>
      </c>
      <c r="U115" s="84" t="n">
        <f aca="false">P115-J115</f>
        <v>0</v>
      </c>
      <c r="V115" s="84" t="n">
        <f aca="false">U115</f>
        <v>0</v>
      </c>
      <c r="W115" s="84"/>
      <c r="X115" s="84"/>
      <c r="Y115" s="84"/>
      <c r="Z115" s="84"/>
      <c r="AA115" s="84"/>
      <c r="AB115" s="84"/>
      <c r="AC115" s="84"/>
      <c r="AD115" s="84"/>
      <c r="AE115" s="84" t="n">
        <v>0.40003955</v>
      </c>
      <c r="AF115" s="84" t="n">
        <v>0.40003955</v>
      </c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 t="n">
        <f aca="false">AA115+AC115+AE115+AG115+AI115+AK115+AM115++AO115+AQ115+AS115+AU115+AW115</f>
        <v>0.40003955</v>
      </c>
      <c r="BP115" s="84" t="n">
        <f aca="false">AB115+AD115+AF115+AH115+AJ115+AL115+AN115++AP115+AR115+AT115+AV115+AX115+X115+AZ115+BB115+BD115+BF115+BH115+BJ115+BL115+BN115</f>
        <v>0.40003955</v>
      </c>
      <c r="BQ115" s="84"/>
    </row>
    <row r="116" s="85" customFormat="true" ht="6.6" hidden="false" customHeight="false" outlineLevel="0" collapsed="false">
      <c r="A116" s="79"/>
      <c r="B116" s="80" t="s">
        <v>240</v>
      </c>
      <c r="C116" s="81"/>
      <c r="D116" s="82"/>
      <c r="E116" s="83" t="n">
        <v>2022</v>
      </c>
      <c r="F116" s="83" t="n">
        <v>2025</v>
      </c>
      <c r="G116" s="82"/>
      <c r="H116" s="84" t="n">
        <f aca="false">BO116</f>
        <v>0.34728452</v>
      </c>
      <c r="I116" s="84" t="n">
        <f aca="false">BP116</f>
        <v>0.34728452</v>
      </c>
      <c r="J116" s="84" t="n">
        <f aca="false">X116+Z116+AB116+AD116+AF116+AH116</f>
        <v>0.34728452</v>
      </c>
      <c r="K116" s="84" t="n">
        <f aca="false">H116</f>
        <v>0.34728452</v>
      </c>
      <c r="L116" s="84"/>
      <c r="M116" s="84"/>
      <c r="N116" s="84"/>
      <c r="O116" s="61" t="n">
        <f aca="false">K116</f>
        <v>0.34728452</v>
      </c>
      <c r="P116" s="84" t="n">
        <f aca="false">I116</f>
        <v>0.34728452</v>
      </c>
      <c r="Q116" s="84"/>
      <c r="R116" s="84"/>
      <c r="S116" s="84"/>
      <c r="T116" s="84" t="n">
        <f aca="false">P116</f>
        <v>0.34728452</v>
      </c>
      <c r="U116" s="84" t="n">
        <f aca="false">P116-J116</f>
        <v>0</v>
      </c>
      <c r="V116" s="84" t="n">
        <f aca="false">U116</f>
        <v>0</v>
      </c>
      <c r="W116" s="84"/>
      <c r="X116" s="84"/>
      <c r="Y116" s="84"/>
      <c r="Z116" s="84"/>
      <c r="AA116" s="84"/>
      <c r="AB116" s="84"/>
      <c r="AC116" s="84"/>
      <c r="AD116" s="84"/>
      <c r="AE116" s="84" t="n">
        <v>0.34728452</v>
      </c>
      <c r="AF116" s="84" t="n">
        <v>0.34728452</v>
      </c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 t="n">
        <f aca="false">AA116+AC116+AE116+AG116+AI116+AK116+AM116++AO116+AQ116+AS116+AU116+AW116</f>
        <v>0.34728452</v>
      </c>
      <c r="BP116" s="84" t="n">
        <f aca="false">AB116+AD116+AF116+AH116+AJ116+AL116+AN116++AP116+AR116+AT116+AV116+AX116+X116+AZ116+BB116+BD116+BF116+BH116+BJ116+BL116+BN116</f>
        <v>0.34728452</v>
      </c>
      <c r="BQ116" s="84"/>
    </row>
    <row r="117" s="62" customFormat="true" ht="19.8" hidden="false" customHeight="false" outlineLevel="0" collapsed="false">
      <c r="A117" s="55"/>
      <c r="B117" s="56" t="s">
        <v>241</v>
      </c>
      <c r="C117" s="76"/>
      <c r="D117" s="77"/>
      <c r="E117" s="78" t="n">
        <v>2023</v>
      </c>
      <c r="F117" s="78" t="n">
        <v>2023</v>
      </c>
      <c r="G117" s="77"/>
      <c r="H117" s="61" t="n">
        <f aca="false">BO117</f>
        <v>3.5696936</v>
      </c>
      <c r="I117" s="61" t="n">
        <f aca="false">BP117</f>
        <v>1.7</v>
      </c>
      <c r="J117" s="61" t="n">
        <f aca="false">X117+Z117+AB117+AD117+AF117+AH117</f>
        <v>0</v>
      </c>
      <c r="K117" s="61" t="n">
        <f aca="false">H117</f>
        <v>3.5696936</v>
      </c>
      <c r="L117" s="60"/>
      <c r="M117" s="60"/>
      <c r="N117" s="60"/>
      <c r="O117" s="61" t="n">
        <f aca="false">K117</f>
        <v>3.5696936</v>
      </c>
      <c r="P117" s="61" t="n">
        <f aca="false">I117</f>
        <v>1.7</v>
      </c>
      <c r="Q117" s="61"/>
      <c r="R117" s="61"/>
      <c r="S117" s="61"/>
      <c r="T117" s="61" t="n">
        <f aca="false">P117</f>
        <v>1.7</v>
      </c>
      <c r="U117" s="61" t="n">
        <f aca="false">P117-J117</f>
        <v>1.7</v>
      </c>
      <c r="V117" s="61" t="n">
        <f aca="false">U117</f>
        <v>1.7</v>
      </c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 t="n">
        <v>3.5696936</v>
      </c>
      <c r="AJ117" s="61" t="n">
        <v>0</v>
      </c>
      <c r="AK117" s="61"/>
      <c r="AL117" s="61" t="n">
        <v>1.7</v>
      </c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 t="n">
        <f aca="false">AA117+AC117+AE117+AG117+AI117+AK117+AM117++AO117+AQ117+AS117+AU117+AW117</f>
        <v>3.5696936</v>
      </c>
      <c r="BP117" s="61" t="n">
        <f aca="false">AB117+AD117+AF117+AH117+AJ117+AL117+AN117++AP117+AR117+AT117+AV117+AX117+X117+AZ117+BB117+BD117+BF117+BH117+BJ117+BL117+BN117</f>
        <v>1.7</v>
      </c>
      <c r="BQ117" s="61"/>
    </row>
    <row r="118" s="62" customFormat="true" ht="6.6" hidden="false" customHeight="false" outlineLevel="0" collapsed="false">
      <c r="A118" s="55"/>
      <c r="B118" s="56" t="s">
        <v>242</v>
      </c>
      <c r="C118" s="76"/>
      <c r="D118" s="77"/>
      <c r="E118" s="78" t="n">
        <v>2023</v>
      </c>
      <c r="F118" s="78" t="n">
        <v>2023</v>
      </c>
      <c r="G118" s="77"/>
      <c r="H118" s="61" t="n">
        <f aca="false">BO118</f>
        <v>10.7240340352962</v>
      </c>
      <c r="I118" s="61" t="n">
        <f aca="false">BP118</f>
        <v>8.96515583</v>
      </c>
      <c r="J118" s="61" t="n">
        <f aca="false">X118+Z118+AB118+AD118+AF118+AH118</f>
        <v>1.24493683</v>
      </c>
      <c r="K118" s="61" t="n">
        <f aca="false">H118</f>
        <v>10.7240340352962</v>
      </c>
      <c r="L118" s="60"/>
      <c r="M118" s="60"/>
      <c r="N118" s="60"/>
      <c r="O118" s="61" t="n">
        <f aca="false">K118</f>
        <v>10.7240340352962</v>
      </c>
      <c r="P118" s="61" t="n">
        <f aca="false">I118</f>
        <v>8.96515583</v>
      </c>
      <c r="Q118" s="61"/>
      <c r="R118" s="61"/>
      <c r="S118" s="61"/>
      <c r="T118" s="61" t="n">
        <f aca="false">P118</f>
        <v>8.96515583</v>
      </c>
      <c r="U118" s="61" t="n">
        <f aca="false">P118-J118</f>
        <v>7.720219</v>
      </c>
      <c r="V118" s="61" t="n">
        <f aca="false">U118</f>
        <v>7.720219</v>
      </c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 t="n">
        <v>3.05353163529615</v>
      </c>
      <c r="AH118" s="61" t="n">
        <v>1.24493683</v>
      </c>
      <c r="AI118" s="61" t="n">
        <v>7.6705024</v>
      </c>
      <c r="AJ118" s="61" t="n">
        <v>7.720219</v>
      </c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 t="n">
        <f aca="false">AA118+AC118+AE118+AG118+AI118+AK118+AM118++AO118+AQ118+AS118+AU118+AW118</f>
        <v>10.7240340352962</v>
      </c>
      <c r="BP118" s="61" t="n">
        <f aca="false">AB118+AD118+AF118+AH118+AJ118+AL118+AN118++AP118+AR118+AT118+AV118+AX118+X118+AZ118+BB118+BD118+BF118+BH118+BJ118+BL118+BN118</f>
        <v>8.96515583</v>
      </c>
      <c r="BQ118" s="61"/>
    </row>
    <row r="119" s="62" customFormat="true" ht="6.6" hidden="false" customHeight="false" outlineLevel="0" collapsed="false">
      <c r="A119" s="55"/>
      <c r="B119" s="56" t="s">
        <v>243</v>
      </c>
      <c r="C119" s="76"/>
      <c r="D119" s="77"/>
      <c r="E119" s="78" t="n">
        <v>2023</v>
      </c>
      <c r="F119" s="78" t="n">
        <v>2023</v>
      </c>
      <c r="G119" s="77"/>
      <c r="H119" s="61" t="n">
        <f aca="false">BO119</f>
        <v>1.84143076470385</v>
      </c>
      <c r="I119" s="61" t="n">
        <f aca="false">BP119</f>
        <v>3.72396524</v>
      </c>
      <c r="J119" s="61" t="n">
        <f aca="false">X119+Z119+AB119+AD119+AF119+AH119</f>
        <v>3.72396524</v>
      </c>
      <c r="K119" s="61" t="n">
        <f aca="false">H119</f>
        <v>1.84143076470385</v>
      </c>
      <c r="L119" s="60"/>
      <c r="M119" s="60"/>
      <c r="N119" s="60"/>
      <c r="O119" s="61" t="n">
        <f aca="false">K119</f>
        <v>1.84143076470385</v>
      </c>
      <c r="P119" s="61" t="n">
        <f aca="false">I119</f>
        <v>3.72396524</v>
      </c>
      <c r="Q119" s="61"/>
      <c r="R119" s="61"/>
      <c r="S119" s="61"/>
      <c r="T119" s="61" t="n">
        <f aca="false">P119</f>
        <v>3.72396524</v>
      </c>
      <c r="U119" s="61" t="n">
        <f aca="false">P119-J119</f>
        <v>0</v>
      </c>
      <c r="V119" s="61" t="n">
        <f aca="false">U119</f>
        <v>0</v>
      </c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 t="n">
        <v>1.84143076470385</v>
      </c>
      <c r="AH119" s="61" t="n">
        <v>3.72396524</v>
      </c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 t="n">
        <f aca="false">AA119+AC119+AE119+AG119+AI119+AK119+AM119++AO119+AQ119+AS119+AU119+AW119</f>
        <v>1.84143076470385</v>
      </c>
      <c r="BP119" s="61" t="n">
        <f aca="false">AB119+AD119+AF119+AH119+AJ119+AL119+AN119++AP119+AR119+AT119+AV119+AX119+X119+AZ119+BB119+BD119+BF119+BH119+BJ119+BL119+BN119</f>
        <v>3.72396524</v>
      </c>
      <c r="BQ119" s="61"/>
    </row>
    <row r="120" s="62" customFormat="true" ht="6.6" hidden="false" customHeight="false" outlineLevel="0" collapsed="false">
      <c r="A120" s="55"/>
      <c r="B120" s="56" t="s">
        <v>244</v>
      </c>
      <c r="C120" s="76"/>
      <c r="D120" s="77"/>
      <c r="E120" s="78" t="n">
        <v>2023</v>
      </c>
      <c r="F120" s="78" t="n">
        <v>2023</v>
      </c>
      <c r="G120" s="77"/>
      <c r="H120" s="61" t="n">
        <f aca="false">BO120</f>
        <v>1.367342</v>
      </c>
      <c r="I120" s="61" t="n">
        <f aca="false">BP120</f>
        <v>1.689153</v>
      </c>
      <c r="J120" s="61" t="n">
        <f aca="false">X120+Z120+AB120+AD120+AF120+AH120</f>
        <v>0</v>
      </c>
      <c r="K120" s="61" t="n">
        <f aca="false">H120</f>
        <v>1.367342</v>
      </c>
      <c r="L120" s="60"/>
      <c r="M120" s="60"/>
      <c r="N120" s="60"/>
      <c r="O120" s="61" t="n">
        <f aca="false">K120</f>
        <v>1.367342</v>
      </c>
      <c r="P120" s="61" t="n">
        <f aca="false">I120</f>
        <v>1.689153</v>
      </c>
      <c r="Q120" s="61"/>
      <c r="R120" s="61"/>
      <c r="S120" s="61"/>
      <c r="T120" s="61" t="n">
        <f aca="false">P120</f>
        <v>1.689153</v>
      </c>
      <c r="U120" s="61" t="n">
        <f aca="false">P120-J120</f>
        <v>1.689153</v>
      </c>
      <c r="V120" s="61" t="n">
        <f aca="false">U120</f>
        <v>1.689153</v>
      </c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 t="n">
        <v>1.367342</v>
      </c>
      <c r="AJ120" s="61" t="n">
        <v>1.689153</v>
      </c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 t="n">
        <f aca="false">AA120+AC120+AE120+AG120+AI120+AK120+AM120++AO120+AQ120+AS120+AU120+AW120</f>
        <v>1.367342</v>
      </c>
      <c r="BP120" s="61" t="n">
        <f aca="false">AB120+AD120+AF120+AH120+AJ120+AL120+AN120++AP120+AR120+AT120+AV120+AX120+X120+AZ120+BB120+BD120+BF120+BH120+BJ120+BL120+BN120</f>
        <v>1.689153</v>
      </c>
      <c r="BQ120" s="61"/>
    </row>
    <row r="121" s="62" customFormat="true" ht="6.6" hidden="false" customHeight="false" outlineLevel="0" collapsed="false">
      <c r="A121" s="55"/>
      <c r="B121" s="56" t="s">
        <v>245</v>
      </c>
      <c r="C121" s="76"/>
      <c r="D121" s="77"/>
      <c r="E121" s="78" t="n">
        <v>2023</v>
      </c>
      <c r="F121" s="78" t="n">
        <v>2023</v>
      </c>
      <c r="G121" s="77"/>
      <c r="H121" s="61" t="n">
        <f aca="false">BO121</f>
        <v>0</v>
      </c>
      <c r="I121" s="61" t="n">
        <f aca="false">BP121</f>
        <v>0</v>
      </c>
      <c r="J121" s="61" t="n">
        <f aca="false">X121+Z121+AB121+AD121+AF121+AH121</f>
        <v>0</v>
      </c>
      <c r="K121" s="61" t="n">
        <f aca="false">H121</f>
        <v>0</v>
      </c>
      <c r="L121" s="60"/>
      <c r="M121" s="60"/>
      <c r="N121" s="60"/>
      <c r="O121" s="61" t="n">
        <f aca="false">K121</f>
        <v>0</v>
      </c>
      <c r="P121" s="61" t="n">
        <f aca="false">I121</f>
        <v>0</v>
      </c>
      <c r="Q121" s="61"/>
      <c r="R121" s="61"/>
      <c r="S121" s="61"/>
      <c r="T121" s="61" t="n">
        <f aca="false">P121</f>
        <v>0</v>
      </c>
      <c r="U121" s="61" t="n">
        <f aca="false">P121-J121</f>
        <v>0</v>
      </c>
      <c r="V121" s="61" t="n">
        <f aca="false">U121</f>
        <v>0</v>
      </c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 t="n">
        <v>0</v>
      </c>
      <c r="AJ121" s="61" t="n">
        <v>0</v>
      </c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 t="n">
        <f aca="false">AA121+AC121+AE121+AG121+AI121+AK121+AM121++AO121+AQ121+AS121+AU121+AW121</f>
        <v>0</v>
      </c>
      <c r="BP121" s="61" t="n">
        <f aca="false">AB121+AD121+AF121+AH121+AJ121+AL121+AN121++AP121+AR121+AT121+AV121+AX121+X121+AZ121+BB121+BD121+BF121+BH121+BJ121+BL121+BN121</f>
        <v>0</v>
      </c>
      <c r="BQ121" s="61"/>
    </row>
    <row r="122" s="62" customFormat="true" ht="6.6" hidden="false" customHeight="false" outlineLevel="0" collapsed="false">
      <c r="A122" s="55"/>
      <c r="B122" s="56" t="s">
        <v>246</v>
      </c>
      <c r="C122" s="76"/>
      <c r="D122" s="77"/>
      <c r="E122" s="78" t="n">
        <v>2023</v>
      </c>
      <c r="F122" s="78" t="n">
        <v>2023</v>
      </c>
      <c r="G122" s="77"/>
      <c r="H122" s="61" t="n">
        <f aca="false">BO122</f>
        <v>0.483462</v>
      </c>
      <c r="I122" s="61" t="n">
        <f aca="false">BP122</f>
        <v>1.197253</v>
      </c>
      <c r="J122" s="61" t="n">
        <f aca="false">X122+Z122+AB122+AD122+AF122+AH122</f>
        <v>0</v>
      </c>
      <c r="K122" s="61" t="n">
        <f aca="false">H122</f>
        <v>0.483462</v>
      </c>
      <c r="L122" s="60"/>
      <c r="M122" s="60"/>
      <c r="N122" s="60"/>
      <c r="O122" s="61" t="n">
        <f aca="false">K122</f>
        <v>0.483462</v>
      </c>
      <c r="P122" s="61" t="n">
        <f aca="false">I122</f>
        <v>1.197253</v>
      </c>
      <c r="Q122" s="61"/>
      <c r="R122" s="61"/>
      <c r="S122" s="61"/>
      <c r="T122" s="61" t="n">
        <f aca="false">P122</f>
        <v>1.197253</v>
      </c>
      <c r="U122" s="61" t="n">
        <f aca="false">P122-J122</f>
        <v>1.197253</v>
      </c>
      <c r="V122" s="61" t="n">
        <f aca="false">U122</f>
        <v>1.197253</v>
      </c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 t="n">
        <v>0.483462</v>
      </c>
      <c r="AJ122" s="61" t="n">
        <v>1.197253</v>
      </c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 t="n">
        <f aca="false">AA122+AC122+AE122+AG122+AI122+AK122+AM122++AO122+AQ122+AS122+AU122+AW122</f>
        <v>0.483462</v>
      </c>
      <c r="BP122" s="61" t="n">
        <f aca="false">AB122+AD122+AF122+AH122+AJ122+AL122+AN122++AP122+AR122+AT122+AV122+AX122+X122+AZ122+BB122+BD122+BF122+BH122+BJ122+BL122+BN122</f>
        <v>1.197253</v>
      </c>
      <c r="BQ122" s="61"/>
    </row>
    <row r="123" s="62" customFormat="true" ht="6.6" hidden="false" customHeight="false" outlineLevel="0" collapsed="false">
      <c r="A123" s="55"/>
      <c r="B123" s="56" t="s">
        <v>247</v>
      </c>
      <c r="C123" s="76"/>
      <c r="D123" s="77"/>
      <c r="E123" s="78" t="n">
        <v>2024</v>
      </c>
      <c r="F123" s="78" t="n">
        <v>2024</v>
      </c>
      <c r="G123" s="77"/>
      <c r="H123" s="61" t="n">
        <f aca="false">BO123</f>
        <v>1.1796264</v>
      </c>
      <c r="I123" s="61" t="n">
        <f aca="false">BP123</f>
        <v>1.1796264</v>
      </c>
      <c r="J123" s="61" t="n">
        <f aca="false">X123+Z123+AB123+AD123+AF123+AH123</f>
        <v>0</v>
      </c>
      <c r="K123" s="61" t="n">
        <f aca="false">H123</f>
        <v>1.1796264</v>
      </c>
      <c r="L123" s="60"/>
      <c r="M123" s="60"/>
      <c r="N123" s="60"/>
      <c r="O123" s="61" t="n">
        <f aca="false">K123</f>
        <v>1.1796264</v>
      </c>
      <c r="P123" s="61" t="n">
        <f aca="false">I123</f>
        <v>1.1796264</v>
      </c>
      <c r="Q123" s="61"/>
      <c r="R123" s="61"/>
      <c r="S123" s="61"/>
      <c r="T123" s="61" t="n">
        <f aca="false">P123</f>
        <v>1.1796264</v>
      </c>
      <c r="U123" s="61" t="n">
        <f aca="false">P123-J123</f>
        <v>1.1796264</v>
      </c>
      <c r="V123" s="61" t="n">
        <f aca="false">U123</f>
        <v>1.1796264</v>
      </c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 t="n">
        <v>1.1796264</v>
      </c>
      <c r="AL123" s="61" t="n">
        <v>1.1796264</v>
      </c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 t="n">
        <f aca="false">AA123+AC123+AE123+AG123+AI123+AK123+AM123++AO123+AQ123+AS123+AU123+AW123</f>
        <v>1.1796264</v>
      </c>
      <c r="BP123" s="61" t="n">
        <f aca="false">AB123+AD123+AF123+AH123+AJ123+AL123+AN123++AP123+AR123+AT123+AV123+AX123+X123+AZ123+BB123+BD123+BF123+BH123+BJ123+BL123+BN123</f>
        <v>1.1796264</v>
      </c>
      <c r="BQ123" s="61"/>
    </row>
    <row r="124" s="62" customFormat="true" ht="6.6" hidden="false" customHeight="false" outlineLevel="0" collapsed="false">
      <c r="A124" s="55"/>
      <c r="B124" s="56" t="s">
        <v>248</v>
      </c>
      <c r="C124" s="76"/>
      <c r="D124" s="77"/>
      <c r="E124" s="78" t="n">
        <v>2024</v>
      </c>
      <c r="F124" s="78" t="n">
        <v>2024</v>
      </c>
      <c r="G124" s="77"/>
      <c r="H124" s="61" t="n">
        <f aca="false">BO124</f>
        <v>4.7626344</v>
      </c>
      <c r="I124" s="61" t="n">
        <f aca="false">BP124</f>
        <v>4.7626344</v>
      </c>
      <c r="J124" s="61" t="n">
        <f aca="false">X124+Z124+AB124+AD124+AF124+AH124</f>
        <v>0</v>
      </c>
      <c r="K124" s="61" t="n">
        <f aca="false">H124</f>
        <v>4.7626344</v>
      </c>
      <c r="L124" s="60"/>
      <c r="M124" s="60"/>
      <c r="N124" s="60"/>
      <c r="O124" s="61" t="n">
        <f aca="false">K124</f>
        <v>4.7626344</v>
      </c>
      <c r="P124" s="61" t="n">
        <f aca="false">I124</f>
        <v>4.7626344</v>
      </c>
      <c r="Q124" s="61"/>
      <c r="R124" s="61"/>
      <c r="S124" s="61"/>
      <c r="T124" s="61" t="n">
        <f aca="false">P124</f>
        <v>4.7626344</v>
      </c>
      <c r="U124" s="61" t="n">
        <f aca="false">P124-J124</f>
        <v>4.7626344</v>
      </c>
      <c r="V124" s="61" t="n">
        <f aca="false">U124</f>
        <v>4.7626344</v>
      </c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 t="n">
        <v>4.7626344</v>
      </c>
      <c r="AL124" s="61" t="n">
        <v>4.7626344</v>
      </c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 t="n">
        <f aca="false">AA124+AC124+AE124+AG124+AI124+AK124+AM124++AO124+AQ124+AS124+AU124+AW124</f>
        <v>4.7626344</v>
      </c>
      <c r="BP124" s="61" t="n">
        <f aca="false">AB124+AD124+AF124+AH124+AJ124+AL124+AN124++AP124+AR124+AT124+AV124+AX124+X124+AZ124+BB124+BD124+BF124+BH124+BJ124+BL124+BN124</f>
        <v>4.7626344</v>
      </c>
      <c r="BQ124" s="61"/>
    </row>
    <row r="125" s="85" customFormat="true" ht="6.6" hidden="false" customHeight="false" outlineLevel="0" collapsed="false">
      <c r="A125" s="79"/>
      <c r="B125" s="80" t="s">
        <v>237</v>
      </c>
      <c r="C125" s="81"/>
      <c r="D125" s="82"/>
      <c r="E125" s="83" t="n">
        <v>2024</v>
      </c>
      <c r="F125" s="83" t="n">
        <v>2024</v>
      </c>
      <c r="G125" s="82"/>
      <c r="H125" s="84" t="n">
        <f aca="false">BO125</f>
        <v>9.90133644444444</v>
      </c>
      <c r="I125" s="84" t="n">
        <f aca="false">BP125</f>
        <v>9.90133644444444</v>
      </c>
      <c r="J125" s="84" t="n">
        <f aca="false">X125+Z125+AB125+AD125+AF125+AH125</f>
        <v>0</v>
      </c>
      <c r="K125" s="84" t="n">
        <f aca="false">H125</f>
        <v>9.90133644444444</v>
      </c>
      <c r="L125" s="84"/>
      <c r="M125" s="84"/>
      <c r="N125" s="84"/>
      <c r="O125" s="61" t="n">
        <f aca="false">K125</f>
        <v>9.90133644444444</v>
      </c>
      <c r="P125" s="84" t="n">
        <f aca="false">I125</f>
        <v>9.90133644444444</v>
      </c>
      <c r="Q125" s="84"/>
      <c r="R125" s="84"/>
      <c r="S125" s="84"/>
      <c r="T125" s="84" t="n">
        <f aca="false">P125</f>
        <v>9.90133644444444</v>
      </c>
      <c r="U125" s="84" t="n">
        <f aca="false">P125-J125</f>
        <v>9.90133644444444</v>
      </c>
      <c r="V125" s="84" t="n">
        <f aca="false">U125</f>
        <v>9.90133644444444</v>
      </c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 t="n">
        <v>1.063301</v>
      </c>
      <c r="AK125" s="84" t="n">
        <v>9.90133644444444</v>
      </c>
      <c r="AL125" s="84" t="n">
        <f aca="false">9.90133644444444-AJ125</f>
        <v>8.83803544444444</v>
      </c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 t="n">
        <f aca="false">AA125+AC125+AE125+AG125+AI125+AK125+AM125++AO125+AQ125+AS125+AU125+AW125</f>
        <v>9.90133644444444</v>
      </c>
      <c r="BP125" s="84" t="n">
        <f aca="false">AB125+AD125+AF125+AH125+AJ125+AL125+AN125++AP125+AR125+AT125+AV125+AX125+X125+AZ125+BB125+BD125+BF125+BH125+BJ125+BL125+BN125</f>
        <v>9.90133644444444</v>
      </c>
      <c r="BQ125" s="84"/>
    </row>
    <row r="126" s="62" customFormat="true" ht="6.6" hidden="false" customHeight="false" outlineLevel="0" collapsed="false">
      <c r="A126" s="55"/>
      <c r="B126" s="56" t="s">
        <v>249</v>
      </c>
      <c r="C126" s="76"/>
      <c r="D126" s="77"/>
      <c r="E126" s="78" t="n">
        <v>2024</v>
      </c>
      <c r="F126" s="78" t="n">
        <v>2024</v>
      </c>
      <c r="G126" s="77"/>
      <c r="H126" s="61" t="n">
        <f aca="false">BO126</f>
        <v>0.2208</v>
      </c>
      <c r="I126" s="61" t="n">
        <f aca="false">BP126</f>
        <v>0.2208</v>
      </c>
      <c r="J126" s="61" t="n">
        <f aca="false">X126+Z126+AB126+AD126+AF126+AH126</f>
        <v>0</v>
      </c>
      <c r="K126" s="61" t="n">
        <f aca="false">H126</f>
        <v>0.2208</v>
      </c>
      <c r="L126" s="60"/>
      <c r="M126" s="60"/>
      <c r="N126" s="60"/>
      <c r="O126" s="61" t="n">
        <f aca="false">K126</f>
        <v>0.2208</v>
      </c>
      <c r="P126" s="61" t="n">
        <f aca="false">I126</f>
        <v>0.2208</v>
      </c>
      <c r="Q126" s="61"/>
      <c r="R126" s="61"/>
      <c r="S126" s="61"/>
      <c r="T126" s="61" t="n">
        <f aca="false">P126</f>
        <v>0.2208</v>
      </c>
      <c r="U126" s="61" t="n">
        <f aca="false">P126-J126</f>
        <v>0.2208</v>
      </c>
      <c r="V126" s="61" t="n">
        <f aca="false">U126</f>
        <v>0.2208</v>
      </c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 t="n">
        <v>0.2208</v>
      </c>
      <c r="AL126" s="61" t="n">
        <v>0.2208</v>
      </c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 t="n">
        <f aca="false">AA126+AC126+AE126+AG126+AI126+AK126+AM126++AO126+AQ126+AS126+AU126+AW126</f>
        <v>0.2208</v>
      </c>
      <c r="BP126" s="61" t="n">
        <f aca="false">AB126+AD126+AF126+AH126+AJ126+AL126+AN126++AP126+AR126+AT126+AV126+AX126+X126+AZ126+BB126+BD126+BF126+BH126+BJ126+BL126+BN126</f>
        <v>0.2208</v>
      </c>
      <c r="BQ126" s="61"/>
    </row>
    <row r="127" s="62" customFormat="true" ht="6.6" hidden="false" customHeight="false" outlineLevel="0" collapsed="false">
      <c r="A127" s="55"/>
      <c r="B127" s="56" t="s">
        <v>250</v>
      </c>
      <c r="C127" s="76"/>
      <c r="D127" s="77"/>
      <c r="E127" s="78" t="n">
        <v>2024</v>
      </c>
      <c r="F127" s="78" t="n">
        <v>2024</v>
      </c>
      <c r="G127" s="77"/>
      <c r="H127" s="61" t="n">
        <f aca="false">BO127</f>
        <v>2.143212</v>
      </c>
      <c r="I127" s="61" t="n">
        <f aca="false">BP127</f>
        <v>2.143212</v>
      </c>
      <c r="J127" s="61" t="n">
        <f aca="false">X127+Z127+AB127+AD127+AF127+AH127</f>
        <v>0</v>
      </c>
      <c r="K127" s="61" t="n">
        <f aca="false">H127</f>
        <v>2.143212</v>
      </c>
      <c r="L127" s="60"/>
      <c r="M127" s="60"/>
      <c r="N127" s="60"/>
      <c r="O127" s="61" t="n">
        <f aca="false">K127</f>
        <v>2.143212</v>
      </c>
      <c r="P127" s="61" t="n">
        <f aca="false">I127</f>
        <v>2.143212</v>
      </c>
      <c r="Q127" s="61"/>
      <c r="R127" s="61"/>
      <c r="S127" s="61"/>
      <c r="T127" s="61" t="n">
        <f aca="false">P127</f>
        <v>2.143212</v>
      </c>
      <c r="U127" s="61" t="n">
        <f aca="false">P127-J127</f>
        <v>2.143212</v>
      </c>
      <c r="V127" s="61" t="n">
        <f aca="false">U127</f>
        <v>2.143212</v>
      </c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 t="n">
        <v>2.143212</v>
      </c>
      <c r="AL127" s="61" t="n">
        <v>2.143212</v>
      </c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 t="n">
        <f aca="false">AA127+AC127+AE127+AG127+AI127+AK127+AM127++AO127+AQ127+AS127+AU127+AW127</f>
        <v>2.143212</v>
      </c>
      <c r="BP127" s="61" t="n">
        <f aca="false">AB127+AD127+AF127+AH127+AJ127+AL127+AN127++AP127+AR127+AT127+AV127+AX127+X127+AZ127+BB127+BD127+BF127+BH127+BJ127+BL127+BN127</f>
        <v>2.143212</v>
      </c>
      <c r="BQ127" s="61"/>
    </row>
    <row r="128" s="62" customFormat="true" ht="6.6" hidden="false" customHeight="false" outlineLevel="0" collapsed="false">
      <c r="A128" s="55"/>
      <c r="B128" s="56" t="s">
        <v>211</v>
      </c>
      <c r="C128" s="76"/>
      <c r="D128" s="77"/>
      <c r="E128" s="78" t="n">
        <v>2024</v>
      </c>
      <c r="F128" s="78" t="n">
        <v>2024</v>
      </c>
      <c r="G128" s="77"/>
      <c r="H128" s="61" t="n">
        <f aca="false">BO128</f>
        <v>0.221581111111111</v>
      </c>
      <c r="I128" s="61" t="n">
        <f aca="false">BP128</f>
        <v>0.221581111111111</v>
      </c>
      <c r="J128" s="61" t="n">
        <f aca="false">X128+Z128+AB128+AD128+AF128+AH128</f>
        <v>0</v>
      </c>
      <c r="K128" s="61" t="n">
        <f aca="false">H128</f>
        <v>0.221581111111111</v>
      </c>
      <c r="L128" s="60"/>
      <c r="M128" s="60"/>
      <c r="N128" s="60"/>
      <c r="O128" s="61" t="n">
        <f aca="false">K128</f>
        <v>0.221581111111111</v>
      </c>
      <c r="P128" s="61" t="n">
        <f aca="false">I128</f>
        <v>0.221581111111111</v>
      </c>
      <c r="Q128" s="61"/>
      <c r="R128" s="61"/>
      <c r="S128" s="61"/>
      <c r="T128" s="61" t="n">
        <f aca="false">P128</f>
        <v>0.221581111111111</v>
      </c>
      <c r="U128" s="61" t="n">
        <f aca="false">P128-J128</f>
        <v>0.221581111111111</v>
      </c>
      <c r="V128" s="61" t="n">
        <f aca="false">U128</f>
        <v>0.221581111111111</v>
      </c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 t="n">
        <v>0.221581111111111</v>
      </c>
      <c r="AL128" s="61" t="n">
        <v>0.221581111111111</v>
      </c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 t="n">
        <f aca="false">AA128+AC128+AE128+AG128+AI128+AK128+AM128++AO128+AQ128+AS128+AU128+AW128</f>
        <v>0.221581111111111</v>
      </c>
      <c r="BP128" s="61" t="n">
        <f aca="false">AB128+AD128+AF128+AH128+AJ128+AL128+AN128++AP128+AR128+AT128+AV128+AX128+X128+AZ128+BB128+BD128+BF128+BH128+BJ128+BL128+BN128</f>
        <v>0.221581111111111</v>
      </c>
      <c r="BQ128" s="61"/>
    </row>
    <row r="129" s="62" customFormat="true" ht="6.6" hidden="false" customHeight="false" outlineLevel="0" collapsed="false">
      <c r="A129" s="55"/>
      <c r="B129" s="56" t="s">
        <v>213</v>
      </c>
      <c r="C129" s="76"/>
      <c r="D129" s="77"/>
      <c r="E129" s="78" t="n">
        <v>2025</v>
      </c>
      <c r="F129" s="78" t="n">
        <v>2025</v>
      </c>
      <c r="G129" s="77"/>
      <c r="H129" s="61" t="n">
        <f aca="false">BO129</f>
        <v>3.520982635653</v>
      </c>
      <c r="I129" s="61" t="n">
        <f aca="false">BP129</f>
        <v>3.520982635653</v>
      </c>
      <c r="J129" s="61" t="n">
        <f aca="false">X129+Z129+AB129+AD129+AF129+AH129</f>
        <v>0</v>
      </c>
      <c r="K129" s="61" t="n">
        <f aca="false">H129</f>
        <v>3.520982635653</v>
      </c>
      <c r="L129" s="60"/>
      <c r="M129" s="60"/>
      <c r="N129" s="60"/>
      <c r="O129" s="61" t="n">
        <f aca="false">K129</f>
        <v>3.520982635653</v>
      </c>
      <c r="P129" s="61" t="n">
        <f aca="false">I129</f>
        <v>3.520982635653</v>
      </c>
      <c r="Q129" s="61"/>
      <c r="R129" s="61"/>
      <c r="S129" s="61"/>
      <c r="T129" s="61" t="n">
        <f aca="false">P129</f>
        <v>3.520982635653</v>
      </c>
      <c r="U129" s="61" t="n">
        <f aca="false">P129-J129</f>
        <v>3.520982635653</v>
      </c>
      <c r="V129" s="61" t="n">
        <f aca="false">U129</f>
        <v>3.520982635653</v>
      </c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 t="n">
        <v>1.421074</v>
      </c>
      <c r="AK129" s="61"/>
      <c r="AL129" s="61"/>
      <c r="AM129" s="61" t="n">
        <v>3.520982635653</v>
      </c>
      <c r="AN129" s="61" t="n">
        <f aca="false">3.520982635653-AJ129</f>
        <v>2.099908635653</v>
      </c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 t="n">
        <f aca="false">AA129+AC129+AE129+AG129+AI129+AK129+AM129++AO129+AQ129+AS129+AU129+AW129</f>
        <v>3.520982635653</v>
      </c>
      <c r="BP129" s="61" t="n">
        <f aca="false">AB129+AD129+AF129+AH129+AJ129+AL129+AN129++AP129+AR129+AT129+AV129+AX129+X129+AZ129+BB129+BD129+BF129+BH129+BJ129+BL129+BN129</f>
        <v>3.520982635653</v>
      </c>
      <c r="BQ129" s="61"/>
    </row>
    <row r="130" s="62" customFormat="true" ht="13.2" hidden="false" customHeight="false" outlineLevel="0" collapsed="false">
      <c r="A130" s="55"/>
      <c r="B130" s="56" t="s">
        <v>251</v>
      </c>
      <c r="C130" s="76"/>
      <c r="D130" s="77"/>
      <c r="E130" s="78" t="n">
        <v>2025</v>
      </c>
      <c r="F130" s="78" t="n">
        <v>2025</v>
      </c>
      <c r="G130" s="77"/>
      <c r="H130" s="61" t="n">
        <f aca="false">BO130</f>
        <v>2.33878</v>
      </c>
      <c r="I130" s="61" t="n">
        <f aca="false">BP130</f>
        <v>2.33878</v>
      </c>
      <c r="J130" s="61" t="n">
        <f aca="false">X130+Z130+AB130+AD130+AF130+AH130</f>
        <v>0</v>
      </c>
      <c r="K130" s="61" t="n">
        <f aca="false">H130</f>
        <v>2.33878</v>
      </c>
      <c r="L130" s="60"/>
      <c r="M130" s="60"/>
      <c r="N130" s="60"/>
      <c r="O130" s="61" t="n">
        <f aca="false">K130</f>
        <v>2.33878</v>
      </c>
      <c r="P130" s="61" t="n">
        <f aca="false">I130</f>
        <v>2.33878</v>
      </c>
      <c r="Q130" s="61"/>
      <c r="R130" s="61"/>
      <c r="S130" s="61"/>
      <c r="T130" s="61" t="n">
        <f aca="false">P130</f>
        <v>2.33878</v>
      </c>
      <c r="U130" s="61" t="n">
        <f aca="false">P130-J130</f>
        <v>2.33878</v>
      </c>
      <c r="V130" s="61" t="n">
        <f aca="false">U130</f>
        <v>2.33878</v>
      </c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 t="n">
        <v>2.33878</v>
      </c>
      <c r="AN130" s="61" t="n">
        <v>2.33878</v>
      </c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 t="n">
        <f aca="false">AA130+AC130+AE130+AG130+AI130+AK130+AM130++AO130+AQ130+AS130+AU130+AW130</f>
        <v>2.33878</v>
      </c>
      <c r="BP130" s="61" t="n">
        <f aca="false">AB130+AD130+AF130+AH130+AJ130+AL130+AN130++AP130+AR130+AT130+AV130+AX130+X130+AZ130+BB130+BD130+BF130+BH130+BJ130+BL130+BN130</f>
        <v>2.33878</v>
      </c>
      <c r="BQ130" s="61"/>
    </row>
    <row r="131" s="62" customFormat="true" ht="13.2" hidden="false" customHeight="false" outlineLevel="0" collapsed="false">
      <c r="A131" s="55"/>
      <c r="B131" s="56" t="s">
        <v>252</v>
      </c>
      <c r="C131" s="76"/>
      <c r="D131" s="77"/>
      <c r="E131" s="78" t="n">
        <v>2025</v>
      </c>
      <c r="F131" s="78" t="n">
        <v>2025</v>
      </c>
      <c r="G131" s="77"/>
      <c r="H131" s="61" t="n">
        <f aca="false">BO131</f>
        <v>5.642742</v>
      </c>
      <c r="I131" s="61" t="n">
        <f aca="false">BP131</f>
        <v>5.642742</v>
      </c>
      <c r="J131" s="61" t="n">
        <f aca="false">X131+Z131+AB131+AD131+AF131+AH131</f>
        <v>0</v>
      </c>
      <c r="K131" s="61" t="n">
        <f aca="false">H131</f>
        <v>5.642742</v>
      </c>
      <c r="L131" s="60"/>
      <c r="M131" s="60"/>
      <c r="N131" s="60"/>
      <c r="O131" s="61" t="n">
        <f aca="false">K131</f>
        <v>5.642742</v>
      </c>
      <c r="P131" s="61" t="n">
        <f aca="false">I131</f>
        <v>5.642742</v>
      </c>
      <c r="Q131" s="61"/>
      <c r="R131" s="61"/>
      <c r="S131" s="61"/>
      <c r="T131" s="61" t="n">
        <f aca="false">P131</f>
        <v>5.642742</v>
      </c>
      <c r="U131" s="61" t="n">
        <f aca="false">P131-J131</f>
        <v>5.642742</v>
      </c>
      <c r="V131" s="61" t="n">
        <f aca="false">U131</f>
        <v>5.642742</v>
      </c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 t="n">
        <v>5.642742</v>
      </c>
      <c r="AN131" s="61" t="n">
        <v>5.642742</v>
      </c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 t="n">
        <f aca="false">AA131+AC131+AE131+AG131+AI131+AK131+AM131++AO131+AQ131+AS131+AU131+AW131</f>
        <v>5.642742</v>
      </c>
      <c r="BP131" s="61" t="n">
        <f aca="false">AB131+AD131+AF131+AH131+AJ131+AL131+AN131++AP131+AR131+AT131+AV131+AX131+X131+AZ131+BB131+BD131+BF131+BH131+BJ131+BL131+BN131</f>
        <v>5.642742</v>
      </c>
      <c r="BQ131" s="61"/>
    </row>
    <row r="132" s="62" customFormat="true" ht="13.2" hidden="false" customHeight="false" outlineLevel="0" collapsed="false">
      <c r="A132" s="55"/>
      <c r="B132" s="56" t="s">
        <v>253</v>
      </c>
      <c r="C132" s="76"/>
      <c r="D132" s="77"/>
      <c r="E132" s="78" t="n">
        <v>2025</v>
      </c>
      <c r="F132" s="78" t="n">
        <v>2025</v>
      </c>
      <c r="G132" s="77"/>
      <c r="H132" s="61" t="n">
        <f aca="false">BO132</f>
        <v>0.442974</v>
      </c>
      <c r="I132" s="61" t="n">
        <f aca="false">BP132</f>
        <v>0.442974</v>
      </c>
      <c r="J132" s="61" t="n">
        <f aca="false">X132+Z132+AB132+AD132+AF132+AH132</f>
        <v>0</v>
      </c>
      <c r="K132" s="61" t="n">
        <f aca="false">H132</f>
        <v>0.442974</v>
      </c>
      <c r="L132" s="60"/>
      <c r="M132" s="60"/>
      <c r="N132" s="60"/>
      <c r="O132" s="61" t="n">
        <f aca="false">K132</f>
        <v>0.442974</v>
      </c>
      <c r="P132" s="61" t="n">
        <f aca="false">I132</f>
        <v>0.442974</v>
      </c>
      <c r="Q132" s="61"/>
      <c r="R132" s="61"/>
      <c r="S132" s="61"/>
      <c r="T132" s="61" t="n">
        <f aca="false">P132</f>
        <v>0.442974</v>
      </c>
      <c r="U132" s="61" t="n">
        <f aca="false">P132-J132</f>
        <v>0.442974</v>
      </c>
      <c r="V132" s="61" t="n">
        <f aca="false">U132</f>
        <v>0.442974</v>
      </c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 t="n">
        <v>0.442974</v>
      </c>
      <c r="AN132" s="61" t="n">
        <v>0.442974</v>
      </c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 t="n">
        <f aca="false">AA132+AC132+AE132+AG132+AI132+AK132+AM132++AO132+AQ132+AS132+AU132+AW132</f>
        <v>0.442974</v>
      </c>
      <c r="BP132" s="61" t="n">
        <f aca="false">AB132+AD132+AF132+AH132+AJ132+AL132+AN132++AP132+AR132+AT132+AV132+AX132+X132+AZ132+BB132+BD132+BF132+BH132+BJ132+BL132+BN132</f>
        <v>0.442974</v>
      </c>
      <c r="BQ132" s="61"/>
    </row>
    <row r="133" s="62" customFormat="true" ht="6.6" hidden="false" customHeight="false" outlineLevel="0" collapsed="false">
      <c r="A133" s="55"/>
      <c r="B133" s="56" t="s">
        <v>254</v>
      </c>
      <c r="C133" s="76"/>
      <c r="D133" s="77"/>
      <c r="E133" s="78" t="n">
        <v>2025</v>
      </c>
      <c r="F133" s="78" t="n">
        <v>2025</v>
      </c>
      <c r="G133" s="77"/>
      <c r="H133" s="61" t="n">
        <f aca="false">BO133</f>
        <v>1.021508</v>
      </c>
      <c r="I133" s="61" t="n">
        <f aca="false">BP133</f>
        <v>1.021508</v>
      </c>
      <c r="J133" s="61" t="n">
        <f aca="false">X133+Z133+AB133+AD133+AF133+AH133</f>
        <v>0</v>
      </c>
      <c r="K133" s="61" t="n">
        <f aca="false">H133</f>
        <v>1.021508</v>
      </c>
      <c r="L133" s="60"/>
      <c r="M133" s="60"/>
      <c r="N133" s="60"/>
      <c r="O133" s="61" t="n">
        <f aca="false">K133</f>
        <v>1.021508</v>
      </c>
      <c r="P133" s="61" t="n">
        <f aca="false">I133</f>
        <v>1.021508</v>
      </c>
      <c r="Q133" s="61"/>
      <c r="R133" s="61"/>
      <c r="S133" s="61"/>
      <c r="T133" s="61" t="n">
        <f aca="false">P133</f>
        <v>1.021508</v>
      </c>
      <c r="U133" s="61" t="n">
        <f aca="false">P133-J133</f>
        <v>1.021508</v>
      </c>
      <c r="V133" s="61" t="n">
        <f aca="false">U133</f>
        <v>1.021508</v>
      </c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 t="n">
        <v>1.021508</v>
      </c>
      <c r="AN133" s="61" t="n">
        <v>1.021508</v>
      </c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 t="n">
        <f aca="false">AA133+AC133+AE133+AG133+AI133+AK133+AM133++AO133+AQ133+AS133+AU133+AW133</f>
        <v>1.021508</v>
      </c>
      <c r="BP133" s="61" t="n">
        <f aca="false">AB133+AD133+AF133+AH133+AJ133+AL133+AN133++AP133+AR133+AT133+AV133+AX133+X133+AZ133+BB133+BD133+BF133+BH133+BJ133+BL133+BN133</f>
        <v>1.021508</v>
      </c>
      <c r="BQ133" s="61"/>
    </row>
    <row r="134" s="85" customFormat="true" ht="6.6" hidden="false" customHeight="false" outlineLevel="0" collapsed="false">
      <c r="A134" s="79"/>
      <c r="B134" s="80" t="s">
        <v>240</v>
      </c>
      <c r="C134" s="81"/>
      <c r="D134" s="82"/>
      <c r="E134" s="83" t="n">
        <v>2025</v>
      </c>
      <c r="F134" s="83" t="n">
        <v>2025</v>
      </c>
      <c r="G134" s="82"/>
      <c r="H134" s="84" t="n">
        <f aca="false">BO134</f>
        <v>2.189768</v>
      </c>
      <c r="I134" s="84" t="n">
        <f aca="false">BP134</f>
        <v>2.189768</v>
      </c>
      <c r="J134" s="84" t="n">
        <f aca="false">X134+Z134+AB134+AD134+AF134+AH134</f>
        <v>0</v>
      </c>
      <c r="K134" s="84" t="n">
        <f aca="false">H134</f>
        <v>2.189768</v>
      </c>
      <c r="L134" s="84"/>
      <c r="M134" s="84"/>
      <c r="N134" s="84"/>
      <c r="O134" s="61" t="n">
        <f aca="false">K134</f>
        <v>2.189768</v>
      </c>
      <c r="P134" s="84" t="n">
        <f aca="false">I134</f>
        <v>2.189768</v>
      </c>
      <c r="Q134" s="84"/>
      <c r="R134" s="84"/>
      <c r="S134" s="84"/>
      <c r="T134" s="84" t="n">
        <f aca="false">P134</f>
        <v>2.189768</v>
      </c>
      <c r="U134" s="84" t="n">
        <f aca="false">P134-J134</f>
        <v>2.189768</v>
      </c>
      <c r="V134" s="84" t="n">
        <f aca="false">U134</f>
        <v>2.189768</v>
      </c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 t="n">
        <v>2.189768</v>
      </c>
      <c r="AN134" s="84" t="n">
        <v>2.189768</v>
      </c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 t="n">
        <f aca="false">AA134+AC134+AE134+AG134+AI134+AK134+AM134++AO134+AQ134+AS134+AU134+AW134</f>
        <v>2.189768</v>
      </c>
      <c r="BP134" s="84" t="n">
        <f aca="false">AB134+AD134+AF134+AH134+AJ134+AL134+AN134++AP134+AR134+AT134+AV134+AX134+X134+AZ134+BB134+BD134+BF134+BH134+BJ134+BL134+BN134</f>
        <v>2.189768</v>
      </c>
      <c r="BQ134" s="84"/>
    </row>
    <row r="135" s="62" customFormat="true" ht="6.6" hidden="false" customHeight="false" outlineLevel="0" collapsed="false">
      <c r="A135" s="55"/>
      <c r="B135" s="56" t="s">
        <v>188</v>
      </c>
      <c r="C135" s="76"/>
      <c r="D135" s="77"/>
      <c r="E135" s="78" t="n">
        <v>2025</v>
      </c>
      <c r="F135" s="78" t="n">
        <v>2025</v>
      </c>
      <c r="G135" s="77"/>
      <c r="H135" s="61" t="n">
        <f aca="false">BO135</f>
        <v>2.72697421558715</v>
      </c>
      <c r="I135" s="61" t="n">
        <f aca="false">BP135</f>
        <v>2.72697421558715</v>
      </c>
      <c r="J135" s="61" t="n">
        <f aca="false">X135+Z135+AB135+AD135+AF135+AH135</f>
        <v>0</v>
      </c>
      <c r="K135" s="61" t="n">
        <f aca="false">H135</f>
        <v>2.72697421558715</v>
      </c>
      <c r="L135" s="60"/>
      <c r="M135" s="60"/>
      <c r="N135" s="60"/>
      <c r="O135" s="61" t="n">
        <f aca="false">K135</f>
        <v>2.72697421558715</v>
      </c>
      <c r="P135" s="61" t="n">
        <f aca="false">I135</f>
        <v>2.72697421558715</v>
      </c>
      <c r="Q135" s="61"/>
      <c r="R135" s="61"/>
      <c r="S135" s="61"/>
      <c r="T135" s="61" t="n">
        <f aca="false">P135</f>
        <v>2.72697421558715</v>
      </c>
      <c r="U135" s="61" t="n">
        <f aca="false">P135-J135</f>
        <v>2.72697421558715</v>
      </c>
      <c r="V135" s="61" t="n">
        <f aca="false">U135</f>
        <v>2.72697421558715</v>
      </c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 t="n">
        <v>2.72697421558715</v>
      </c>
      <c r="AN135" s="61" t="n">
        <v>2.72697421558715</v>
      </c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 t="n">
        <f aca="false">AA135+AC135+AE135+AG135+AI135+AK135+AM135++AO135+AQ135+AS135+AU135+AW135</f>
        <v>2.72697421558715</v>
      </c>
      <c r="BP135" s="61" t="n">
        <f aca="false">AB135+AD135+AF135+AH135+AJ135+AL135+AN135++AP135+AR135+AT135+AV135+AX135+X135+AZ135+BB135+BD135+BF135+BH135+BJ135+BL135+BN135</f>
        <v>2.72697421558715</v>
      </c>
      <c r="BQ135" s="61"/>
    </row>
    <row r="136" s="62" customFormat="true" ht="6.6" hidden="false" customHeight="false" outlineLevel="0" collapsed="false">
      <c r="A136" s="55"/>
      <c r="B136" s="56" t="s">
        <v>190</v>
      </c>
      <c r="C136" s="76"/>
      <c r="D136" s="77"/>
      <c r="E136" s="78" t="n">
        <v>2026</v>
      </c>
      <c r="F136" s="78" t="n">
        <v>2026</v>
      </c>
      <c r="G136" s="77"/>
      <c r="H136" s="61" t="n">
        <f aca="false">BO136</f>
        <v>1.91152867131493</v>
      </c>
      <c r="I136" s="61" t="n">
        <f aca="false">BP136</f>
        <v>1.91152867131493</v>
      </c>
      <c r="J136" s="61" t="n">
        <f aca="false">X136+Z136+AB136+AD136+AF136+AH136</f>
        <v>0</v>
      </c>
      <c r="K136" s="61" t="n">
        <f aca="false">H136</f>
        <v>1.91152867131493</v>
      </c>
      <c r="L136" s="60"/>
      <c r="M136" s="60"/>
      <c r="N136" s="60"/>
      <c r="O136" s="61" t="n">
        <f aca="false">K136</f>
        <v>1.91152867131493</v>
      </c>
      <c r="P136" s="61" t="n">
        <f aca="false">I136</f>
        <v>1.91152867131493</v>
      </c>
      <c r="Q136" s="61"/>
      <c r="R136" s="61"/>
      <c r="S136" s="61"/>
      <c r="T136" s="61" t="n">
        <f aca="false">P136</f>
        <v>1.91152867131493</v>
      </c>
      <c r="U136" s="61" t="n">
        <f aca="false">P136-J136</f>
        <v>1.91152867131493</v>
      </c>
      <c r="V136" s="61" t="n">
        <f aca="false">U136</f>
        <v>1.91152867131493</v>
      </c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 t="n">
        <v>1.91152867131493</v>
      </c>
      <c r="AP136" s="61" t="n">
        <v>1.91152867131493</v>
      </c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 t="n">
        <f aca="false">AA136+AC136+AE136+AG136+AI136+AK136+AM136++AO136+AQ136+AS136+AU136+AW136</f>
        <v>1.91152867131493</v>
      </c>
      <c r="BP136" s="61" t="n">
        <f aca="false">AB136+AD136+AF136+AH136+AJ136+AL136+AN136++AP136+AR136+AT136+AV136+AX136+X136+AZ136+BB136+BD136+BF136+BH136+BJ136+BL136+BN136</f>
        <v>1.91152867131493</v>
      </c>
      <c r="BQ136" s="61"/>
    </row>
    <row r="137" s="62" customFormat="true" ht="13.2" hidden="false" customHeight="false" outlineLevel="0" collapsed="false">
      <c r="A137" s="55"/>
      <c r="B137" s="56" t="s">
        <v>236</v>
      </c>
      <c r="C137" s="76"/>
      <c r="D137" s="77"/>
      <c r="E137" s="78" t="n">
        <v>2026</v>
      </c>
      <c r="F137" s="78" t="n">
        <v>2026</v>
      </c>
      <c r="G137" s="77"/>
      <c r="H137" s="61" t="n">
        <f aca="false">BO137</f>
        <v>0</v>
      </c>
      <c r="I137" s="61" t="n">
        <f aca="false">BP137</f>
        <v>0</v>
      </c>
      <c r="J137" s="61" t="n">
        <f aca="false">X137+Z137+AB137+AD137+AF137+AH137</f>
        <v>0</v>
      </c>
      <c r="K137" s="61" t="n">
        <f aca="false">H137</f>
        <v>0</v>
      </c>
      <c r="L137" s="60"/>
      <c r="M137" s="60"/>
      <c r="N137" s="60"/>
      <c r="O137" s="61" t="n">
        <f aca="false">K137</f>
        <v>0</v>
      </c>
      <c r="P137" s="61" t="n">
        <f aca="false">I137</f>
        <v>0</v>
      </c>
      <c r="Q137" s="61"/>
      <c r="R137" s="61"/>
      <c r="S137" s="61"/>
      <c r="T137" s="61" t="n">
        <f aca="false">P137</f>
        <v>0</v>
      </c>
      <c r="U137" s="61" t="n">
        <f aca="false">P137-J137</f>
        <v>0</v>
      </c>
      <c r="V137" s="61" t="n">
        <f aca="false">U137</f>
        <v>0</v>
      </c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 t="n">
        <v>0</v>
      </c>
      <c r="AP137" s="61" t="n">
        <v>0</v>
      </c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 t="n">
        <f aca="false">AA137+AC137+AE137+AG137+AI137+AK137+AM137++AO137+AQ137+AS137+AU137+AW137</f>
        <v>0</v>
      </c>
      <c r="BP137" s="61" t="n">
        <f aca="false">AB137+AD137+AF137+AH137+AJ137+AL137+AN137++AP137+AR137+AT137+AV137+AX137+X137+AZ137+BB137+BD137+BF137+BH137+BJ137+BL137+BN137</f>
        <v>0</v>
      </c>
      <c r="BQ137" s="61"/>
    </row>
    <row r="138" s="85" customFormat="true" ht="6.6" hidden="false" customHeight="false" outlineLevel="0" collapsed="false">
      <c r="A138" s="79"/>
      <c r="B138" s="80" t="s">
        <v>255</v>
      </c>
      <c r="C138" s="81"/>
      <c r="D138" s="82"/>
      <c r="E138" s="83" t="n">
        <v>2026</v>
      </c>
      <c r="F138" s="83" t="n">
        <v>2026</v>
      </c>
      <c r="G138" s="82"/>
      <c r="H138" s="84" t="n">
        <f aca="false">BO138</f>
        <v>0</v>
      </c>
      <c r="I138" s="84" t="n">
        <f aca="false">BP138</f>
        <v>0</v>
      </c>
      <c r="J138" s="84" t="n">
        <f aca="false">X138+Z138+AB138+AD138+AF138+AH138</f>
        <v>0</v>
      </c>
      <c r="K138" s="84" t="n">
        <f aca="false">H138</f>
        <v>0</v>
      </c>
      <c r="L138" s="84"/>
      <c r="M138" s="84"/>
      <c r="N138" s="84"/>
      <c r="O138" s="61" t="n">
        <f aca="false">K138</f>
        <v>0</v>
      </c>
      <c r="P138" s="84" t="n">
        <f aca="false">I138</f>
        <v>0</v>
      </c>
      <c r="Q138" s="84"/>
      <c r="R138" s="84"/>
      <c r="S138" s="84"/>
      <c r="T138" s="84" t="n">
        <f aca="false">P138</f>
        <v>0</v>
      </c>
      <c r="U138" s="84" t="n">
        <f aca="false">P138-J138</f>
        <v>0</v>
      </c>
      <c r="V138" s="84" t="n">
        <f aca="false">U138</f>
        <v>0</v>
      </c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 t="n">
        <f aca="false">AA138+AC138+AE138+AG138+AI138+AK138+AM138++AO138+AQ138+AS138+AU138+AW138</f>
        <v>0</v>
      </c>
      <c r="BP138" s="84" t="n">
        <f aca="false">AB138+AD138+AF138+AH138+AJ138+AL138+AN138++AP138+AR138+AT138+AV138+AX138+X138+AZ138+BB138+BD138+BF138+BH138+BJ138+BL138+BN138</f>
        <v>0</v>
      </c>
      <c r="BQ138" s="84"/>
    </row>
    <row r="139" s="62" customFormat="true" ht="13.2" hidden="false" customHeight="false" outlineLevel="0" collapsed="false">
      <c r="A139" s="55"/>
      <c r="B139" s="56" t="s">
        <v>256</v>
      </c>
      <c r="C139" s="76"/>
      <c r="D139" s="77"/>
      <c r="E139" s="78" t="n">
        <v>2026</v>
      </c>
      <c r="F139" s="78" t="n">
        <v>2026</v>
      </c>
      <c r="G139" s="77"/>
      <c r="H139" s="61" t="n">
        <f aca="false">BO139</f>
        <v>5.928454</v>
      </c>
      <c r="I139" s="61" t="n">
        <f aca="false">BP139</f>
        <v>5.928454</v>
      </c>
      <c r="J139" s="61" t="n">
        <f aca="false">X139+Z139+AB139+AD139+AF139+AH139</f>
        <v>0</v>
      </c>
      <c r="K139" s="61" t="n">
        <f aca="false">H139</f>
        <v>5.928454</v>
      </c>
      <c r="L139" s="60"/>
      <c r="M139" s="60"/>
      <c r="N139" s="60"/>
      <c r="O139" s="61" t="n">
        <f aca="false">K139</f>
        <v>5.928454</v>
      </c>
      <c r="P139" s="61" t="n">
        <f aca="false">I139</f>
        <v>5.928454</v>
      </c>
      <c r="Q139" s="61"/>
      <c r="R139" s="61"/>
      <c r="S139" s="61"/>
      <c r="T139" s="61" t="n">
        <f aca="false">P139</f>
        <v>5.928454</v>
      </c>
      <c r="U139" s="61" t="n">
        <f aca="false">P139-J139</f>
        <v>5.928454</v>
      </c>
      <c r="V139" s="61" t="n">
        <f aca="false">U139</f>
        <v>5.928454</v>
      </c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 t="n">
        <v>5.928454</v>
      </c>
      <c r="AP139" s="61" t="n">
        <v>5.928454</v>
      </c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 t="n">
        <f aca="false">AA139+AC139+AE139+AG139+AI139+AK139+AM139++AO139+AQ139+AS139+AU139+AW139</f>
        <v>5.928454</v>
      </c>
      <c r="BP139" s="61" t="n">
        <f aca="false">AB139+AD139+AF139+AH139+AJ139+AL139+AN139++AP139+AR139+AT139+AV139+AX139+X139+AZ139+BB139+BD139+BF139+BH139+BJ139+BL139+BN139</f>
        <v>5.928454</v>
      </c>
      <c r="BQ139" s="61"/>
    </row>
    <row r="140" s="62" customFormat="true" ht="6.6" hidden="false" customHeight="false" outlineLevel="0" collapsed="false">
      <c r="A140" s="55"/>
      <c r="B140" s="56" t="s">
        <v>191</v>
      </c>
      <c r="C140" s="76"/>
      <c r="D140" s="77"/>
      <c r="E140" s="78" t="n">
        <v>2026</v>
      </c>
      <c r="F140" s="78" t="n">
        <v>2026</v>
      </c>
      <c r="G140" s="77"/>
      <c r="H140" s="61" t="n">
        <f aca="false">BO140</f>
        <v>3.4238276</v>
      </c>
      <c r="I140" s="61" t="n">
        <f aca="false">BP140</f>
        <v>3.4238276</v>
      </c>
      <c r="J140" s="61" t="n">
        <f aca="false">X140+Z140+AB140+AD140+AF140+AH140</f>
        <v>0</v>
      </c>
      <c r="K140" s="61" t="n">
        <f aca="false">H140</f>
        <v>3.4238276</v>
      </c>
      <c r="L140" s="60"/>
      <c r="M140" s="60"/>
      <c r="N140" s="60"/>
      <c r="O140" s="61" t="n">
        <f aca="false">K140</f>
        <v>3.4238276</v>
      </c>
      <c r="P140" s="61" t="n">
        <f aca="false">I140</f>
        <v>3.4238276</v>
      </c>
      <c r="Q140" s="61"/>
      <c r="R140" s="61"/>
      <c r="S140" s="61"/>
      <c r="T140" s="61" t="n">
        <f aca="false">P140</f>
        <v>3.4238276</v>
      </c>
      <c r="U140" s="61" t="n">
        <f aca="false">P140-J140</f>
        <v>3.4238276</v>
      </c>
      <c r="V140" s="61" t="n">
        <f aca="false">U140</f>
        <v>3.4238276</v>
      </c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 t="n">
        <v>3.4238276</v>
      </c>
      <c r="AP140" s="61" t="n">
        <v>3.4238276</v>
      </c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 t="n">
        <f aca="false">AA140+AC140+AE140+AG140+AI140+AK140+AM140++AO140+AQ140+AS140+AU140+AW140</f>
        <v>3.4238276</v>
      </c>
      <c r="BP140" s="61" t="n">
        <f aca="false">AB140+AD140+AF140+AH140+AJ140+AL140+AN140++AP140+AR140+AT140+AV140+AX140+X140+AZ140+BB140+BD140+BF140+BH140+BJ140+BL140+BN140</f>
        <v>3.4238276</v>
      </c>
      <c r="BQ140" s="61"/>
    </row>
    <row r="141" s="62" customFormat="true" ht="6.6" hidden="false" customHeight="false" outlineLevel="0" collapsed="false">
      <c r="A141" s="55"/>
      <c r="B141" s="56" t="s">
        <v>257</v>
      </c>
      <c r="C141" s="76"/>
      <c r="D141" s="77"/>
      <c r="E141" s="78" t="n">
        <v>2026</v>
      </c>
      <c r="F141" s="78" t="n">
        <v>2026</v>
      </c>
      <c r="G141" s="77"/>
      <c r="H141" s="61" t="n">
        <f aca="false">BO141</f>
        <v>0.413688</v>
      </c>
      <c r="I141" s="61" t="n">
        <f aca="false">BP141</f>
        <v>0.413688</v>
      </c>
      <c r="J141" s="61" t="n">
        <f aca="false">X141+Z141+AB141+AD141+AF141+AH141</f>
        <v>0</v>
      </c>
      <c r="K141" s="61" t="n">
        <f aca="false">H141</f>
        <v>0.413688</v>
      </c>
      <c r="L141" s="60"/>
      <c r="M141" s="60"/>
      <c r="N141" s="60"/>
      <c r="O141" s="61" t="n">
        <f aca="false">K141</f>
        <v>0.413688</v>
      </c>
      <c r="P141" s="61" t="n">
        <f aca="false">I141</f>
        <v>0.413688</v>
      </c>
      <c r="Q141" s="61"/>
      <c r="R141" s="61"/>
      <c r="S141" s="61"/>
      <c r="T141" s="61" t="n">
        <f aca="false">P141</f>
        <v>0.413688</v>
      </c>
      <c r="U141" s="61" t="n">
        <f aca="false">P141-J141</f>
        <v>0.413688</v>
      </c>
      <c r="V141" s="61" t="n">
        <f aca="false">U141</f>
        <v>0.413688</v>
      </c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 t="n">
        <v>0.413688</v>
      </c>
      <c r="AP141" s="61" t="n">
        <v>0.413688</v>
      </c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 t="n">
        <f aca="false">AA141+AC141+AE141+AG141+AI141+AK141+AM141++AO141+AQ141+AS141+AU141+AW141</f>
        <v>0.413688</v>
      </c>
      <c r="BP141" s="61" t="n">
        <f aca="false">AB141+AD141+AF141+AH141+AJ141+AL141+AN141++AP141+AR141+AT141+AV141+AX141+X141+AZ141+BB141+BD141+BF141+BH141+BJ141+BL141+BN141</f>
        <v>0.413688</v>
      </c>
      <c r="BQ141" s="61"/>
    </row>
    <row r="142" s="62" customFormat="true" ht="6.6" hidden="false" customHeight="false" outlineLevel="0" collapsed="false">
      <c r="A142" s="55"/>
      <c r="B142" s="56" t="s">
        <v>258</v>
      </c>
      <c r="C142" s="76"/>
      <c r="D142" s="77"/>
      <c r="E142" s="78" t="n">
        <v>2026</v>
      </c>
      <c r="F142" s="78" t="n">
        <v>2026</v>
      </c>
      <c r="G142" s="77"/>
      <c r="H142" s="61" t="n">
        <f aca="false">BO142</f>
        <v>1.054162</v>
      </c>
      <c r="I142" s="61" t="n">
        <f aca="false">BP142</f>
        <v>1.054162</v>
      </c>
      <c r="J142" s="61" t="n">
        <f aca="false">X142+Z142+AB142+AD142+AF142+AH142</f>
        <v>0</v>
      </c>
      <c r="K142" s="61" t="n">
        <f aca="false">H142</f>
        <v>1.054162</v>
      </c>
      <c r="L142" s="60"/>
      <c r="M142" s="60"/>
      <c r="N142" s="60"/>
      <c r="O142" s="61" t="n">
        <f aca="false">K142</f>
        <v>1.054162</v>
      </c>
      <c r="P142" s="61" t="n">
        <f aca="false">I142</f>
        <v>1.054162</v>
      </c>
      <c r="Q142" s="61"/>
      <c r="R142" s="61"/>
      <c r="S142" s="61"/>
      <c r="T142" s="61" t="n">
        <f aca="false">P142</f>
        <v>1.054162</v>
      </c>
      <c r="U142" s="61" t="n">
        <f aca="false">P142-J142</f>
        <v>1.054162</v>
      </c>
      <c r="V142" s="61" t="n">
        <f aca="false">U142</f>
        <v>1.054162</v>
      </c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 t="n">
        <v>1.054162</v>
      </c>
      <c r="AP142" s="61" t="n">
        <v>1.054162</v>
      </c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 t="n">
        <f aca="false">AA142+AC142+AE142+AG142+AI142+AK142+AM142++AO142+AQ142+AS142+AU142+AW142</f>
        <v>1.054162</v>
      </c>
      <c r="BP142" s="61" t="n">
        <f aca="false">AB142+AD142+AF142+AH142+AJ142+AL142+AN142++AP142+AR142+AT142+AV142+AX142+X142+AZ142+BB142+BD142+BF142+BH142+BJ142+BL142+BN142</f>
        <v>1.054162</v>
      </c>
      <c r="BQ142" s="61"/>
    </row>
    <row r="143" s="62" customFormat="true" ht="6.6" hidden="false" customHeight="false" outlineLevel="0" collapsed="false">
      <c r="A143" s="55"/>
      <c r="B143" s="56" t="s">
        <v>259</v>
      </c>
      <c r="C143" s="76"/>
      <c r="D143" s="77"/>
      <c r="E143" s="78" t="n">
        <v>2026</v>
      </c>
      <c r="F143" s="78" t="n">
        <v>2026</v>
      </c>
      <c r="G143" s="77"/>
      <c r="H143" s="61" t="n">
        <f aca="false">BO143</f>
        <v>0.305732</v>
      </c>
      <c r="I143" s="61" t="n">
        <f aca="false">BP143</f>
        <v>0.305732</v>
      </c>
      <c r="J143" s="61" t="n">
        <f aca="false">X143+Z143+AB143+AD143+AF143+AH143</f>
        <v>0</v>
      </c>
      <c r="K143" s="61" t="n">
        <f aca="false">H143</f>
        <v>0.305732</v>
      </c>
      <c r="L143" s="60"/>
      <c r="M143" s="60"/>
      <c r="N143" s="60"/>
      <c r="O143" s="61" t="n">
        <f aca="false">K143</f>
        <v>0.305732</v>
      </c>
      <c r="P143" s="61" t="n">
        <f aca="false">I143</f>
        <v>0.305732</v>
      </c>
      <c r="Q143" s="61"/>
      <c r="R143" s="61"/>
      <c r="S143" s="61"/>
      <c r="T143" s="61" t="n">
        <f aca="false">P143</f>
        <v>0.305732</v>
      </c>
      <c r="U143" s="61" t="n">
        <f aca="false">P143-J143</f>
        <v>0.305732</v>
      </c>
      <c r="V143" s="61" t="n">
        <f aca="false">U143</f>
        <v>0.305732</v>
      </c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 t="n">
        <v>0.305732</v>
      </c>
      <c r="AP143" s="61" t="n">
        <v>0.305732</v>
      </c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 t="n">
        <f aca="false">AA143+AC143+AE143+AG143+AI143+AK143+AM143++AO143+AQ143+AS143+AU143+AW143</f>
        <v>0.305732</v>
      </c>
      <c r="BP143" s="61" t="n">
        <f aca="false">AB143+AD143+AF143+AH143+AJ143+AL143+AN143++AP143+AR143+AT143+AV143+AX143+X143+AZ143+BB143+BD143+BF143+BH143+BJ143+BL143+BN143</f>
        <v>0.305732</v>
      </c>
      <c r="BQ143" s="61"/>
    </row>
    <row r="144" s="62" customFormat="true" ht="6.6" hidden="false" customHeight="false" outlineLevel="0" collapsed="false">
      <c r="A144" s="55"/>
      <c r="B144" s="56" t="s">
        <v>260</v>
      </c>
      <c r="C144" s="76"/>
      <c r="D144" s="77"/>
      <c r="E144" s="78" t="n">
        <v>2026</v>
      </c>
      <c r="F144" s="78" t="n">
        <v>2026</v>
      </c>
      <c r="G144" s="77"/>
      <c r="H144" s="61" t="n">
        <f aca="false">BO144</f>
        <v>0.09324</v>
      </c>
      <c r="I144" s="61" t="n">
        <f aca="false">BP144</f>
        <v>0.09324</v>
      </c>
      <c r="J144" s="61" t="n">
        <f aca="false">X144+Z144+AB144+AD144+AF144+AH144</f>
        <v>0</v>
      </c>
      <c r="K144" s="61" t="n">
        <f aca="false">H144</f>
        <v>0.09324</v>
      </c>
      <c r="L144" s="60"/>
      <c r="M144" s="60"/>
      <c r="N144" s="60"/>
      <c r="O144" s="61" t="n">
        <f aca="false">K144</f>
        <v>0.09324</v>
      </c>
      <c r="P144" s="61" t="n">
        <f aca="false">I144</f>
        <v>0.09324</v>
      </c>
      <c r="Q144" s="61"/>
      <c r="R144" s="61"/>
      <c r="S144" s="61"/>
      <c r="T144" s="61" t="n">
        <f aca="false">P144</f>
        <v>0.09324</v>
      </c>
      <c r="U144" s="61" t="n">
        <f aca="false">P144-J144</f>
        <v>0.09324</v>
      </c>
      <c r="V144" s="61" t="n">
        <f aca="false">U144</f>
        <v>0.09324</v>
      </c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 t="n">
        <v>0.09324</v>
      </c>
      <c r="AP144" s="61" t="n">
        <v>0.09324</v>
      </c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 t="n">
        <f aca="false">AA144+AC144+AE144+AG144+AI144+AK144+AM144++AO144+AQ144+AS144+AU144+AW144</f>
        <v>0.09324</v>
      </c>
      <c r="BP144" s="61" t="n">
        <f aca="false">AB144+AD144+AF144+AH144+AJ144+AL144+AN144++AP144+AR144+AT144+AV144+AX144+X144+AZ144+BB144+BD144+BF144+BH144+BJ144+BL144+BN144</f>
        <v>0.09324</v>
      </c>
      <c r="BQ144" s="61"/>
    </row>
    <row r="145" s="62" customFormat="true" ht="6.6" hidden="false" customHeight="false" outlineLevel="0" collapsed="false">
      <c r="A145" s="55"/>
      <c r="B145" s="56" t="s">
        <v>261</v>
      </c>
      <c r="C145" s="76"/>
      <c r="D145" s="77"/>
      <c r="E145" s="78" t="n">
        <v>2026</v>
      </c>
      <c r="F145" s="78" t="n">
        <v>2026</v>
      </c>
      <c r="G145" s="77"/>
      <c r="H145" s="61" t="n">
        <f aca="false">BO145</f>
        <v>0.065744</v>
      </c>
      <c r="I145" s="61" t="n">
        <f aca="false">BP145</f>
        <v>0.065744</v>
      </c>
      <c r="J145" s="61" t="n">
        <f aca="false">X145+Z145+AB145+AD145+AF145+AH145</f>
        <v>0</v>
      </c>
      <c r="K145" s="61" t="n">
        <f aca="false">H145</f>
        <v>0.065744</v>
      </c>
      <c r="L145" s="60"/>
      <c r="M145" s="60"/>
      <c r="N145" s="60"/>
      <c r="O145" s="61" t="n">
        <f aca="false">K145</f>
        <v>0.065744</v>
      </c>
      <c r="P145" s="61" t="n">
        <f aca="false">I145</f>
        <v>0.065744</v>
      </c>
      <c r="Q145" s="61"/>
      <c r="R145" s="61"/>
      <c r="S145" s="61"/>
      <c r="T145" s="61" t="n">
        <f aca="false">P145</f>
        <v>0.065744</v>
      </c>
      <c r="U145" s="61" t="n">
        <f aca="false">P145-J145</f>
        <v>0.065744</v>
      </c>
      <c r="V145" s="61" t="n">
        <f aca="false">U145</f>
        <v>0.065744</v>
      </c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 t="n">
        <v>0.065744</v>
      </c>
      <c r="AP145" s="61" t="n">
        <v>0.065744</v>
      </c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 t="n">
        <f aca="false">AA145+AC145+AE145+AG145+AI145+AK145+AM145++AO145+AQ145+AS145+AU145+AW145</f>
        <v>0.065744</v>
      </c>
      <c r="BP145" s="61" t="n">
        <f aca="false">AB145+AD145+AF145+AH145+AJ145+AL145+AN145++AP145+AR145+AT145+AV145+AX145+X145+AZ145+BB145+BD145+BF145+BH145+BJ145+BL145+BN145</f>
        <v>0.065744</v>
      </c>
      <c r="BQ145" s="61"/>
    </row>
    <row r="146" s="62" customFormat="true" ht="6.6" hidden="false" customHeight="false" outlineLevel="0" collapsed="false">
      <c r="A146" s="55"/>
      <c r="B146" s="56" t="s">
        <v>262</v>
      </c>
      <c r="C146" s="76"/>
      <c r="D146" s="77"/>
      <c r="E146" s="78" t="n">
        <v>2026</v>
      </c>
      <c r="F146" s="78" t="n">
        <v>2026</v>
      </c>
      <c r="G146" s="77"/>
      <c r="H146" s="61" t="n">
        <f aca="false">BO146</f>
        <v>0.06132</v>
      </c>
      <c r="I146" s="61" t="n">
        <f aca="false">BP146</f>
        <v>0.06132</v>
      </c>
      <c r="J146" s="61" t="n">
        <f aca="false">X146+Z146+AB146+AD146+AF146+AH146</f>
        <v>0</v>
      </c>
      <c r="K146" s="61" t="n">
        <f aca="false">H146</f>
        <v>0.06132</v>
      </c>
      <c r="L146" s="60"/>
      <c r="M146" s="60"/>
      <c r="N146" s="60"/>
      <c r="O146" s="61" t="n">
        <f aca="false">K146</f>
        <v>0.06132</v>
      </c>
      <c r="P146" s="61" t="n">
        <f aca="false">I146</f>
        <v>0.06132</v>
      </c>
      <c r="Q146" s="61"/>
      <c r="R146" s="61"/>
      <c r="S146" s="61"/>
      <c r="T146" s="61" t="n">
        <f aca="false">P146</f>
        <v>0.06132</v>
      </c>
      <c r="U146" s="61" t="n">
        <f aca="false">P146-J146</f>
        <v>0.06132</v>
      </c>
      <c r="V146" s="61" t="n">
        <f aca="false">U146</f>
        <v>0.06132</v>
      </c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 t="n">
        <v>0.06132</v>
      </c>
      <c r="AP146" s="61" t="n">
        <v>0.06132</v>
      </c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 t="n">
        <f aca="false">AA146+AC146+AE146+AG146+AI146+AK146+AM146++AO146+AQ146+AS146+AU146+AW146</f>
        <v>0.06132</v>
      </c>
      <c r="BP146" s="61" t="n">
        <f aca="false">AB146+AD146+AF146+AH146+AJ146+AL146+AN146++AP146+AR146+AT146+AV146+AX146+X146+AZ146+BB146+BD146+BF146+BH146+BJ146+BL146+BN146</f>
        <v>0.06132</v>
      </c>
      <c r="BQ146" s="61"/>
    </row>
    <row r="147" s="62" customFormat="true" ht="6.6" hidden="false" customHeight="false" outlineLevel="0" collapsed="false">
      <c r="A147" s="55"/>
      <c r="B147" s="56" t="s">
        <v>263</v>
      </c>
      <c r="C147" s="76"/>
      <c r="D147" s="77"/>
      <c r="E147" s="78" t="n">
        <v>2027</v>
      </c>
      <c r="F147" s="78" t="n">
        <v>2027</v>
      </c>
      <c r="G147" s="77"/>
      <c r="H147" s="61" t="n">
        <f aca="false">BO147</f>
        <v>0.50148</v>
      </c>
      <c r="I147" s="61" t="n">
        <f aca="false">BP147</f>
        <v>0.50148</v>
      </c>
      <c r="J147" s="61" t="n">
        <f aca="false">X147+Z147+AB147+AD147+AF147+AH147</f>
        <v>0</v>
      </c>
      <c r="K147" s="61" t="n">
        <f aca="false">H147</f>
        <v>0.50148</v>
      </c>
      <c r="L147" s="60"/>
      <c r="M147" s="60"/>
      <c r="N147" s="60"/>
      <c r="O147" s="61" t="n">
        <f aca="false">K147</f>
        <v>0.50148</v>
      </c>
      <c r="P147" s="61" t="n">
        <f aca="false">I147</f>
        <v>0.50148</v>
      </c>
      <c r="Q147" s="61"/>
      <c r="R147" s="61"/>
      <c r="S147" s="61"/>
      <c r="T147" s="61" t="n">
        <f aca="false">P147</f>
        <v>0.50148</v>
      </c>
      <c r="U147" s="61" t="n">
        <f aca="false">P147-J147</f>
        <v>0.50148</v>
      </c>
      <c r="V147" s="61" t="n">
        <f aca="false">U147</f>
        <v>0.50148</v>
      </c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 t="n">
        <v>0.50148</v>
      </c>
      <c r="AR147" s="61" t="n">
        <v>0.50148</v>
      </c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 t="n">
        <f aca="false">AA147+AC147+AE147+AG147+AI147+AK147+AM147++AO147+AQ147+AS147+AU147+AW147</f>
        <v>0.50148</v>
      </c>
      <c r="BP147" s="61" t="n">
        <f aca="false">AB147+AD147+AF147+AH147+AJ147+AL147+AN147++AP147+AR147+AT147+AV147+AX147+X147+AZ147+BB147+BD147+BF147+BH147+BJ147+BL147+BN147</f>
        <v>0.50148</v>
      </c>
      <c r="BQ147" s="61"/>
    </row>
    <row r="148" s="62" customFormat="true" ht="13.2" hidden="false" customHeight="false" outlineLevel="0" collapsed="false">
      <c r="A148" s="55"/>
      <c r="B148" s="56" t="s">
        <v>264</v>
      </c>
      <c r="C148" s="76"/>
      <c r="D148" s="77"/>
      <c r="E148" s="78" t="n">
        <v>2027</v>
      </c>
      <c r="F148" s="78" t="n">
        <v>2027</v>
      </c>
      <c r="G148" s="77"/>
      <c r="H148" s="61" t="n">
        <f aca="false">BO148</f>
        <v>9.8897116</v>
      </c>
      <c r="I148" s="61" t="n">
        <f aca="false">BP148</f>
        <v>9.8897116</v>
      </c>
      <c r="J148" s="61" t="n">
        <f aca="false">X148+Z148+AB148+AD148+AF148+AH148</f>
        <v>0</v>
      </c>
      <c r="K148" s="61" t="n">
        <f aca="false">H148</f>
        <v>9.8897116</v>
      </c>
      <c r="L148" s="60"/>
      <c r="M148" s="60"/>
      <c r="N148" s="60"/>
      <c r="O148" s="61" t="n">
        <f aca="false">K148</f>
        <v>9.8897116</v>
      </c>
      <c r="P148" s="61" t="n">
        <f aca="false">I148</f>
        <v>9.8897116</v>
      </c>
      <c r="Q148" s="61"/>
      <c r="R148" s="61"/>
      <c r="S148" s="61"/>
      <c r="T148" s="61" t="n">
        <f aca="false">P148</f>
        <v>9.8897116</v>
      </c>
      <c r="U148" s="61" t="n">
        <f aca="false">P148-J148</f>
        <v>9.8897116</v>
      </c>
      <c r="V148" s="61" t="n">
        <f aca="false">U148</f>
        <v>9.8897116</v>
      </c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 t="n">
        <v>9.8897116</v>
      </c>
      <c r="AR148" s="61" t="n">
        <v>9.8897116</v>
      </c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 t="n">
        <f aca="false">AA148+AC148+AE148+AG148+AI148+AK148+AM148++AO148+AQ148+AS148+AU148+AW148</f>
        <v>9.8897116</v>
      </c>
      <c r="BP148" s="61" t="n">
        <f aca="false">AB148+AD148+AF148+AH148+AJ148+AL148+AN148++AP148+AR148+AT148+AV148+AX148+X148+AZ148+BB148+BD148+BF148+BH148+BJ148+BL148+BN148</f>
        <v>9.8897116</v>
      </c>
      <c r="BQ148" s="61"/>
    </row>
    <row r="149" s="62" customFormat="true" ht="13.2" hidden="false" customHeight="false" outlineLevel="0" collapsed="false">
      <c r="A149" s="55"/>
      <c r="B149" s="56" t="s">
        <v>265</v>
      </c>
      <c r="C149" s="76"/>
      <c r="D149" s="77"/>
      <c r="E149" s="78" t="n">
        <v>2027</v>
      </c>
      <c r="F149" s="78" t="n">
        <v>2027</v>
      </c>
      <c r="G149" s="77"/>
      <c r="H149" s="61" t="n">
        <f aca="false">BO149</f>
        <v>2.24840661542523</v>
      </c>
      <c r="I149" s="61" t="n">
        <f aca="false">BP149</f>
        <v>2.24840661542523</v>
      </c>
      <c r="J149" s="61" t="n">
        <f aca="false">X149+Z149+AB149+AD149+AF149+AH149</f>
        <v>0</v>
      </c>
      <c r="K149" s="61" t="n">
        <f aca="false">H149</f>
        <v>2.24840661542523</v>
      </c>
      <c r="L149" s="60"/>
      <c r="M149" s="60"/>
      <c r="N149" s="60"/>
      <c r="O149" s="61" t="n">
        <f aca="false">K149</f>
        <v>2.24840661542523</v>
      </c>
      <c r="P149" s="61" t="n">
        <f aca="false">I149</f>
        <v>2.24840661542523</v>
      </c>
      <c r="Q149" s="61"/>
      <c r="R149" s="61"/>
      <c r="S149" s="61"/>
      <c r="T149" s="61" t="n">
        <f aca="false">P149</f>
        <v>2.24840661542523</v>
      </c>
      <c r="U149" s="61" t="n">
        <f aca="false">P149-J149</f>
        <v>2.24840661542523</v>
      </c>
      <c r="V149" s="61" t="n">
        <f aca="false">U149</f>
        <v>2.24840661542523</v>
      </c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 t="n">
        <v>2.24840661542523</v>
      </c>
      <c r="AR149" s="61" t="n">
        <v>2.24840661542523</v>
      </c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 t="n">
        <f aca="false">AA149+AC149+AE149+AG149+AI149+AK149+AM149++AO149+AQ149+AS149+AU149+AW149</f>
        <v>2.24840661542523</v>
      </c>
      <c r="BP149" s="61" t="n">
        <f aca="false">AB149+AD149+AF149+AH149+AJ149+AL149+AN149++AP149+AR149+AT149+AV149+AX149+X149+AZ149+BB149+BD149+BF149+BH149+BJ149+BL149+BN149</f>
        <v>2.24840661542523</v>
      </c>
      <c r="BQ149" s="61"/>
    </row>
    <row r="150" s="62" customFormat="true" ht="13.2" hidden="false" customHeight="false" outlineLevel="0" collapsed="false">
      <c r="A150" s="55"/>
      <c r="B150" s="56" t="s">
        <v>266</v>
      </c>
      <c r="C150" s="76"/>
      <c r="D150" s="77"/>
      <c r="E150" s="78" t="n">
        <v>2027</v>
      </c>
      <c r="F150" s="78" t="n">
        <v>2027</v>
      </c>
      <c r="G150" s="77"/>
      <c r="H150" s="61" t="n">
        <f aca="false">BO150</f>
        <v>1.751438</v>
      </c>
      <c r="I150" s="61" t="n">
        <f aca="false">BP150</f>
        <v>1.751438</v>
      </c>
      <c r="J150" s="61" t="n">
        <f aca="false">X150+Z150+AB150+AD150+AF150+AH150</f>
        <v>0</v>
      </c>
      <c r="K150" s="61" t="n">
        <f aca="false">H150</f>
        <v>1.751438</v>
      </c>
      <c r="L150" s="60"/>
      <c r="M150" s="60"/>
      <c r="N150" s="60"/>
      <c r="O150" s="61" t="n">
        <f aca="false">K150</f>
        <v>1.751438</v>
      </c>
      <c r="P150" s="61" t="n">
        <f aca="false">I150</f>
        <v>1.751438</v>
      </c>
      <c r="Q150" s="61"/>
      <c r="R150" s="61"/>
      <c r="S150" s="61"/>
      <c r="T150" s="61" t="n">
        <f aca="false">P150</f>
        <v>1.751438</v>
      </c>
      <c r="U150" s="61" t="n">
        <f aca="false">P150-J150</f>
        <v>1.751438</v>
      </c>
      <c r="V150" s="61" t="n">
        <f aca="false">U150</f>
        <v>1.751438</v>
      </c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 t="n">
        <v>1.751438</v>
      </c>
      <c r="AR150" s="61" t="n">
        <v>1.751438</v>
      </c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 t="n">
        <f aca="false">AA150+AC150+AE150+AG150+AI150+AK150+AM150++AO150+AQ150+AS150+AU150+AW150</f>
        <v>1.751438</v>
      </c>
      <c r="BP150" s="61" t="n">
        <f aca="false">AB150+AD150+AF150+AH150+AJ150+AL150+AN150++AP150+AR150+AT150+AV150+AX150+X150+AZ150+BB150+BD150+BF150+BH150+BJ150+BL150+BN150</f>
        <v>1.751438</v>
      </c>
      <c r="BQ150" s="61"/>
    </row>
    <row r="151" s="62" customFormat="true" ht="6.6" hidden="false" customHeight="false" outlineLevel="0" collapsed="false">
      <c r="A151" s="55"/>
      <c r="B151" s="56" t="s">
        <v>267</v>
      </c>
      <c r="C151" s="76"/>
      <c r="D151" s="77"/>
      <c r="E151" s="78" t="n">
        <v>2027</v>
      </c>
      <c r="F151" s="78" t="n">
        <v>2027</v>
      </c>
      <c r="G151" s="77"/>
      <c r="H151" s="61" t="n">
        <f aca="false">BO151</f>
        <v>5.0955436</v>
      </c>
      <c r="I151" s="61" t="n">
        <f aca="false">BP151</f>
        <v>5.0955436</v>
      </c>
      <c r="J151" s="61" t="n">
        <f aca="false">X151+Z151+AB151+AD151+AF151+AH151</f>
        <v>0</v>
      </c>
      <c r="K151" s="61" t="n">
        <f aca="false">H151</f>
        <v>5.0955436</v>
      </c>
      <c r="L151" s="60"/>
      <c r="M151" s="60"/>
      <c r="N151" s="60"/>
      <c r="O151" s="61" t="n">
        <f aca="false">K151</f>
        <v>5.0955436</v>
      </c>
      <c r="P151" s="61" t="n">
        <f aca="false">I151</f>
        <v>5.0955436</v>
      </c>
      <c r="Q151" s="61"/>
      <c r="R151" s="61"/>
      <c r="S151" s="61"/>
      <c r="T151" s="61" t="n">
        <f aca="false">P151</f>
        <v>5.0955436</v>
      </c>
      <c r="U151" s="61" t="n">
        <f aca="false">P151-J151</f>
        <v>5.0955436</v>
      </c>
      <c r="V151" s="61" t="n">
        <f aca="false">U151</f>
        <v>5.0955436</v>
      </c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 t="n">
        <v>5.0955436</v>
      </c>
      <c r="AR151" s="61" t="n">
        <v>5.0955436</v>
      </c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 t="n">
        <f aca="false">AA151+AC151+AE151+AG151+AI151+AK151+AM151++AO151+AQ151+AS151+AU151+AW151</f>
        <v>5.0955436</v>
      </c>
      <c r="BP151" s="61" t="n">
        <f aca="false">AB151+AD151+AF151+AH151+AJ151+AL151+AN151++AP151+AR151+AT151+AV151+AX151+X151+AZ151+BB151+BD151+BF151+BH151+BJ151+BL151+BN151</f>
        <v>5.0955436</v>
      </c>
      <c r="BQ151" s="61"/>
    </row>
    <row r="152" s="85" customFormat="true" ht="13.2" hidden="false" customHeight="false" outlineLevel="0" collapsed="false">
      <c r="A152" s="79"/>
      <c r="B152" s="80" t="s">
        <v>217</v>
      </c>
      <c r="C152" s="81"/>
      <c r="D152" s="82"/>
      <c r="E152" s="83" t="n">
        <v>2022</v>
      </c>
      <c r="F152" s="83" t="n">
        <v>2027</v>
      </c>
      <c r="G152" s="82"/>
      <c r="H152" s="84" t="n">
        <f aca="false">BO152</f>
        <v>0.83493178</v>
      </c>
      <c r="I152" s="84" t="n">
        <f aca="false">BP152</f>
        <v>0.83493178</v>
      </c>
      <c r="J152" s="84" t="n">
        <f aca="false">X152+Z152+AB152+AD152+AF152+AH152</f>
        <v>0</v>
      </c>
      <c r="K152" s="84" t="n">
        <f aca="false">H152</f>
        <v>0.83493178</v>
      </c>
      <c r="L152" s="84"/>
      <c r="M152" s="84"/>
      <c r="N152" s="84"/>
      <c r="O152" s="61" t="n">
        <f aca="false">K152</f>
        <v>0.83493178</v>
      </c>
      <c r="P152" s="84" t="n">
        <f aca="false">I152</f>
        <v>0.83493178</v>
      </c>
      <c r="Q152" s="84"/>
      <c r="R152" s="84"/>
      <c r="S152" s="84"/>
      <c r="T152" s="84" t="n">
        <f aca="false">P152</f>
        <v>0.83493178</v>
      </c>
      <c r="U152" s="84" t="n">
        <f aca="false">P152-J152</f>
        <v>0.83493178</v>
      </c>
      <c r="V152" s="84" t="n">
        <f aca="false">U152</f>
        <v>0.83493178</v>
      </c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 t="n">
        <v>0.83493178</v>
      </c>
      <c r="AR152" s="84" t="n">
        <v>0.83493178</v>
      </c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 t="n">
        <f aca="false">AA152+AC152+AE152+AG152+AI152+AK152+AM152++AO152+AQ152+AS152+AU152+AW152</f>
        <v>0.83493178</v>
      </c>
      <c r="BP152" s="84" t="n">
        <f aca="false">AB152+AD152+AF152+AH152+AJ152+AL152+AN152++AP152+AR152+AT152+AV152+AX152+X152+AZ152+BB152+BD152+BF152+BH152+BJ152+BL152+BN152</f>
        <v>0.83493178</v>
      </c>
      <c r="BQ152" s="84"/>
    </row>
    <row r="153" s="85" customFormat="true" ht="6.6" hidden="false" customHeight="false" outlineLevel="0" collapsed="false">
      <c r="A153" s="79"/>
      <c r="B153" s="80" t="s">
        <v>212</v>
      </c>
      <c r="C153" s="81"/>
      <c r="D153" s="82"/>
      <c r="E153" s="83" t="n">
        <v>2027</v>
      </c>
      <c r="F153" s="83" t="n">
        <v>2027</v>
      </c>
      <c r="G153" s="82"/>
      <c r="H153" s="84" t="n">
        <f aca="false">BO153</f>
        <v>2.932206</v>
      </c>
      <c r="I153" s="84" t="n">
        <f aca="false">BP153</f>
        <v>2.932206</v>
      </c>
      <c r="J153" s="84" t="n">
        <f aca="false">X153+Z153+AB153+AD153+AF153+AH153</f>
        <v>0</v>
      </c>
      <c r="K153" s="84" t="n">
        <f aca="false">H153</f>
        <v>2.932206</v>
      </c>
      <c r="L153" s="84"/>
      <c r="M153" s="84"/>
      <c r="N153" s="84"/>
      <c r="O153" s="61" t="n">
        <f aca="false">K153</f>
        <v>2.932206</v>
      </c>
      <c r="P153" s="84" t="n">
        <f aca="false">I153</f>
        <v>2.932206</v>
      </c>
      <c r="Q153" s="84"/>
      <c r="R153" s="84"/>
      <c r="S153" s="84"/>
      <c r="T153" s="84" t="n">
        <f aca="false">P153</f>
        <v>2.932206</v>
      </c>
      <c r="U153" s="84" t="n">
        <f aca="false">P153-J153</f>
        <v>2.932206</v>
      </c>
      <c r="V153" s="84" t="n">
        <f aca="false">U153</f>
        <v>2.932206</v>
      </c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 t="n">
        <v>2.932206</v>
      </c>
      <c r="AR153" s="84" t="n">
        <v>2.932206</v>
      </c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 t="n">
        <f aca="false">AA153+AC153+AE153+AG153+AI153+AK153+AM153++AO153+AQ153+AS153+AU153+AW153</f>
        <v>2.932206</v>
      </c>
      <c r="BP153" s="84" t="n">
        <f aca="false">AB153+AD153+AF153+AH153+AJ153+AL153+AN153++AP153+AR153+AT153+AV153+AX153+X153+AZ153+BB153+BD153+BF153+BH153+BJ153+BL153+BN153</f>
        <v>2.932206</v>
      </c>
      <c r="BQ153" s="84"/>
    </row>
    <row r="154" s="85" customFormat="true" ht="6.6" hidden="false" customHeight="false" outlineLevel="0" collapsed="false">
      <c r="A154" s="79"/>
      <c r="B154" s="80" t="s">
        <v>238</v>
      </c>
      <c r="C154" s="81"/>
      <c r="D154" s="82"/>
      <c r="E154" s="83" t="n">
        <v>2027</v>
      </c>
      <c r="F154" s="83" t="n">
        <v>2027</v>
      </c>
      <c r="G154" s="82"/>
      <c r="H154" s="84" t="n">
        <f aca="false">BO154</f>
        <v>2.018162</v>
      </c>
      <c r="I154" s="84" t="n">
        <f aca="false">BP154</f>
        <v>2.018162</v>
      </c>
      <c r="J154" s="84" t="n">
        <f aca="false">X154+Z154+AB154+AD154+AF154+AH154</f>
        <v>0</v>
      </c>
      <c r="K154" s="84" t="n">
        <f aca="false">H154</f>
        <v>2.018162</v>
      </c>
      <c r="L154" s="84"/>
      <c r="M154" s="84"/>
      <c r="N154" s="84"/>
      <c r="O154" s="61" t="n">
        <f aca="false">K154</f>
        <v>2.018162</v>
      </c>
      <c r="P154" s="84" t="n">
        <f aca="false">I154</f>
        <v>2.018162</v>
      </c>
      <c r="Q154" s="84"/>
      <c r="R154" s="84"/>
      <c r="S154" s="84"/>
      <c r="T154" s="84" t="n">
        <f aca="false">P154</f>
        <v>2.018162</v>
      </c>
      <c r="U154" s="84" t="n">
        <f aca="false">P154-J154</f>
        <v>2.018162</v>
      </c>
      <c r="V154" s="84" t="n">
        <f aca="false">U154</f>
        <v>2.018162</v>
      </c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 t="n">
        <v>2.018162</v>
      </c>
      <c r="AR154" s="84" t="n">
        <v>2.018162</v>
      </c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 t="n">
        <f aca="false">AA154+AC154+AE154+AG154+AI154+AK154+AM154++AO154+AQ154+AS154+AU154+AW154</f>
        <v>2.018162</v>
      </c>
      <c r="BP154" s="84" t="n">
        <f aca="false">AB154+AD154+AF154+AH154+AJ154+AL154+AN154++AP154+AR154+AT154+AV154+AX154+X154+AZ154+BB154+BD154+BF154+BH154+BJ154+BL154+BN154</f>
        <v>2.018162</v>
      </c>
      <c r="BQ154" s="84"/>
    </row>
    <row r="155" s="62" customFormat="true" ht="6.6" hidden="false" customHeight="false" outlineLevel="0" collapsed="false">
      <c r="A155" s="55"/>
      <c r="B155" s="56" t="s">
        <v>239</v>
      </c>
      <c r="C155" s="76"/>
      <c r="D155" s="77"/>
      <c r="E155" s="78" t="n">
        <v>2028</v>
      </c>
      <c r="F155" s="78" t="n">
        <v>2028</v>
      </c>
      <c r="G155" s="77"/>
      <c r="H155" s="61" t="n">
        <f aca="false">BO155</f>
        <v>10.990226</v>
      </c>
      <c r="I155" s="61" t="n">
        <f aca="false">BP155</f>
        <v>10.990226</v>
      </c>
      <c r="J155" s="61" t="n">
        <f aca="false">X155+Z155+AB155+AD155+AF155+AH155</f>
        <v>0</v>
      </c>
      <c r="K155" s="61" t="n">
        <f aca="false">H155</f>
        <v>10.990226</v>
      </c>
      <c r="L155" s="60"/>
      <c r="M155" s="60"/>
      <c r="N155" s="60"/>
      <c r="O155" s="61" t="n">
        <f aca="false">K155</f>
        <v>10.990226</v>
      </c>
      <c r="P155" s="61" t="n">
        <f aca="false">I155</f>
        <v>10.990226</v>
      </c>
      <c r="Q155" s="61"/>
      <c r="R155" s="61"/>
      <c r="S155" s="61"/>
      <c r="T155" s="61" t="n">
        <f aca="false">P155</f>
        <v>10.990226</v>
      </c>
      <c r="U155" s="61" t="n">
        <f aca="false">P155-J155</f>
        <v>10.990226</v>
      </c>
      <c r="V155" s="61" t="n">
        <f aca="false">U155</f>
        <v>10.990226</v>
      </c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 t="n">
        <v>10.990226</v>
      </c>
      <c r="AT155" s="61" t="n">
        <v>10.990226</v>
      </c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 t="n">
        <f aca="false">AA155+AC155+AE155+AG155+AI155+AK155+AM155++AO155+AQ155+AS155+AU155+AW155</f>
        <v>10.990226</v>
      </c>
      <c r="BP155" s="61" t="n">
        <f aca="false">AB155+AD155+AF155+AH155+AJ155+AL155+AN155++AP155+AR155+AT155+AV155+AX155+X155+AZ155+BB155+BD155+BF155+BH155+BJ155+BL155+BN155</f>
        <v>10.990226</v>
      </c>
      <c r="BQ155" s="61"/>
    </row>
    <row r="156" s="62" customFormat="true" ht="6.6" hidden="false" customHeight="false" outlineLevel="0" collapsed="false">
      <c r="A156" s="55"/>
      <c r="B156" s="56" t="s">
        <v>268</v>
      </c>
      <c r="C156" s="76"/>
      <c r="D156" s="77"/>
      <c r="E156" s="78" t="n">
        <v>2028</v>
      </c>
      <c r="F156" s="78" t="n">
        <v>2028</v>
      </c>
      <c r="G156" s="77"/>
      <c r="H156" s="61" t="n">
        <f aca="false">BO156</f>
        <v>6.5436804</v>
      </c>
      <c r="I156" s="61" t="n">
        <f aca="false">BP156</f>
        <v>6.5436804</v>
      </c>
      <c r="J156" s="61" t="n">
        <f aca="false">X156+Z156+AB156+AD156+AF156+AH156</f>
        <v>0</v>
      </c>
      <c r="K156" s="61" t="n">
        <f aca="false">H156</f>
        <v>6.5436804</v>
      </c>
      <c r="L156" s="60"/>
      <c r="M156" s="60"/>
      <c r="N156" s="60"/>
      <c r="O156" s="61" t="n">
        <f aca="false">K156</f>
        <v>6.5436804</v>
      </c>
      <c r="P156" s="61" t="n">
        <f aca="false">I156</f>
        <v>6.5436804</v>
      </c>
      <c r="Q156" s="61"/>
      <c r="R156" s="61"/>
      <c r="S156" s="61"/>
      <c r="T156" s="61" t="n">
        <f aca="false">P156</f>
        <v>6.5436804</v>
      </c>
      <c r="U156" s="61" t="n">
        <f aca="false">P156-J156</f>
        <v>6.5436804</v>
      </c>
      <c r="V156" s="61" t="n">
        <f aca="false">U156</f>
        <v>6.5436804</v>
      </c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 t="n">
        <v>6.5436804</v>
      </c>
      <c r="AT156" s="61" t="n">
        <v>6.5436804</v>
      </c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 t="n">
        <f aca="false">AA156+AC156+AE156+AG156+AI156+AK156+AM156++AO156+AQ156+AS156+AU156+AW156</f>
        <v>6.5436804</v>
      </c>
      <c r="BP156" s="61" t="n">
        <f aca="false">AB156+AD156+AF156+AH156+AJ156+AL156+AN156++AP156+AR156+AT156+AV156+AX156+X156+AZ156+BB156+BD156+BF156+BH156+BJ156+BL156+BN156</f>
        <v>6.5436804</v>
      </c>
      <c r="BQ156" s="61"/>
    </row>
    <row r="157" s="62" customFormat="true" ht="6.6" hidden="false" customHeight="false" outlineLevel="0" collapsed="false">
      <c r="A157" s="55"/>
      <c r="B157" s="56" t="s">
        <v>269</v>
      </c>
      <c r="C157" s="76"/>
      <c r="D157" s="77"/>
      <c r="E157" s="78" t="n">
        <v>2028</v>
      </c>
      <c r="F157" s="78" t="n">
        <v>2028</v>
      </c>
      <c r="G157" s="77"/>
      <c r="H157" s="61" t="n">
        <f aca="false">BO157</f>
        <v>1.7934224</v>
      </c>
      <c r="I157" s="61" t="n">
        <f aca="false">BP157</f>
        <v>1.7934224</v>
      </c>
      <c r="J157" s="61" t="n">
        <f aca="false">X157+Z157+AB157+AD157+AF157+AH157</f>
        <v>0</v>
      </c>
      <c r="K157" s="61" t="n">
        <f aca="false">H157</f>
        <v>1.7934224</v>
      </c>
      <c r="L157" s="60"/>
      <c r="M157" s="60"/>
      <c r="N157" s="60"/>
      <c r="O157" s="61" t="n">
        <f aca="false">K157</f>
        <v>1.7934224</v>
      </c>
      <c r="P157" s="61" t="n">
        <f aca="false">I157</f>
        <v>1.7934224</v>
      </c>
      <c r="Q157" s="61"/>
      <c r="R157" s="61"/>
      <c r="S157" s="61"/>
      <c r="T157" s="61" t="n">
        <f aca="false">P157</f>
        <v>1.7934224</v>
      </c>
      <c r="U157" s="61" t="n">
        <f aca="false">P157-J157</f>
        <v>1.7934224</v>
      </c>
      <c r="V157" s="61" t="n">
        <f aca="false">U157</f>
        <v>1.7934224</v>
      </c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 t="n">
        <v>1.7934224</v>
      </c>
      <c r="AT157" s="61" t="n">
        <v>1.7934224</v>
      </c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 t="n">
        <f aca="false">AA157+AC157+AE157+AG157+AI157+AK157+AM157++AO157+AQ157+AS157+AU157+AW157</f>
        <v>1.7934224</v>
      </c>
      <c r="BP157" s="61" t="n">
        <f aca="false">AB157+AD157+AF157+AH157+AJ157+AL157+AN157++AP157+AR157+AT157+AV157+AX157+X157+AZ157+BB157+BD157+BF157+BH157+BJ157+BL157+BN157</f>
        <v>1.7934224</v>
      </c>
      <c r="BQ157" s="61"/>
    </row>
    <row r="158" s="62" customFormat="true" ht="6.6" hidden="false" customHeight="false" outlineLevel="0" collapsed="false">
      <c r="A158" s="55"/>
      <c r="B158" s="56" t="s">
        <v>270</v>
      </c>
      <c r="C158" s="76"/>
      <c r="D158" s="77"/>
      <c r="E158" s="78" t="n">
        <v>2028</v>
      </c>
      <c r="F158" s="78" t="n">
        <v>2028</v>
      </c>
      <c r="G158" s="77"/>
      <c r="H158" s="61" t="n">
        <f aca="false">BO158</f>
        <v>11.738414</v>
      </c>
      <c r="I158" s="61" t="n">
        <f aca="false">BP158</f>
        <v>11.738414</v>
      </c>
      <c r="J158" s="61" t="n">
        <f aca="false">X158+Z158+AB158+AD158+AF158+AH158</f>
        <v>0</v>
      </c>
      <c r="K158" s="61" t="n">
        <f aca="false">H158</f>
        <v>11.738414</v>
      </c>
      <c r="L158" s="60"/>
      <c r="M158" s="60"/>
      <c r="N158" s="60"/>
      <c r="O158" s="61" t="n">
        <f aca="false">K158</f>
        <v>11.738414</v>
      </c>
      <c r="P158" s="61" t="n">
        <f aca="false">I158</f>
        <v>11.738414</v>
      </c>
      <c r="Q158" s="61"/>
      <c r="R158" s="61"/>
      <c r="S158" s="61"/>
      <c r="T158" s="61" t="n">
        <f aca="false">P158</f>
        <v>11.738414</v>
      </c>
      <c r="U158" s="61" t="n">
        <f aca="false">P158-J158</f>
        <v>11.738414</v>
      </c>
      <c r="V158" s="61" t="n">
        <f aca="false">U158</f>
        <v>11.738414</v>
      </c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 t="n">
        <v>11.738414</v>
      </c>
      <c r="AT158" s="61" t="n">
        <v>11.738414</v>
      </c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 t="n">
        <f aca="false">AA158+AC158+AE158+AG158+AI158+AK158+AM158++AO158+AQ158+AS158+AU158+AW158</f>
        <v>11.738414</v>
      </c>
      <c r="BP158" s="61" t="n">
        <f aca="false">AB158+AD158+AF158+AH158+AJ158+AL158+AN158++AP158+AR158+AT158+AV158+AX158+X158+AZ158+BB158+BD158+BF158+BH158+BJ158+BL158+BN158</f>
        <v>11.738414</v>
      </c>
      <c r="BQ158" s="61"/>
    </row>
    <row r="159" s="62" customFormat="true" ht="6.6" hidden="false" customHeight="false" outlineLevel="0" collapsed="false">
      <c r="A159" s="55"/>
      <c r="B159" s="56" t="s">
        <v>271</v>
      </c>
      <c r="C159" s="76"/>
      <c r="D159" s="77"/>
      <c r="E159" s="78" t="n">
        <v>2028</v>
      </c>
      <c r="F159" s="78" t="n">
        <v>2028</v>
      </c>
      <c r="G159" s="77"/>
      <c r="H159" s="61" t="n">
        <f aca="false">BO159</f>
        <v>0.244326</v>
      </c>
      <c r="I159" s="61" t="n">
        <f aca="false">BP159</f>
        <v>0.244326</v>
      </c>
      <c r="J159" s="61" t="n">
        <f aca="false">X159+Z159+AB159+AD159+AF159+AH159</f>
        <v>0</v>
      </c>
      <c r="K159" s="61" t="n">
        <f aca="false">H159</f>
        <v>0.244326</v>
      </c>
      <c r="L159" s="60"/>
      <c r="M159" s="60"/>
      <c r="N159" s="60"/>
      <c r="O159" s="61" t="n">
        <f aca="false">K159</f>
        <v>0.244326</v>
      </c>
      <c r="P159" s="61" t="n">
        <f aca="false">I159</f>
        <v>0.244326</v>
      </c>
      <c r="Q159" s="61"/>
      <c r="R159" s="61"/>
      <c r="S159" s="61"/>
      <c r="T159" s="61" t="n">
        <f aca="false">P159</f>
        <v>0.244326</v>
      </c>
      <c r="U159" s="61" t="n">
        <f aca="false">P159-J159</f>
        <v>0.244326</v>
      </c>
      <c r="V159" s="61" t="n">
        <f aca="false">U159</f>
        <v>0.244326</v>
      </c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 t="n">
        <v>0.244326</v>
      </c>
      <c r="AT159" s="61" t="n">
        <v>0.244326</v>
      </c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 t="n">
        <f aca="false">AA159+AC159+AE159+AG159+AI159+AK159+AM159++AO159+AQ159+AS159+AU159+AW159</f>
        <v>0.244326</v>
      </c>
      <c r="BP159" s="61" t="n">
        <f aca="false">AB159+AD159+AF159+AH159+AJ159+AL159+AN159++AP159+AR159+AT159+AV159+AX159+X159+AZ159+BB159+BD159+BF159+BH159+BJ159+BL159+BN159</f>
        <v>0.244326</v>
      </c>
      <c r="BQ159" s="61"/>
    </row>
    <row r="160" s="62" customFormat="true" ht="6.6" hidden="false" customHeight="false" outlineLevel="0" collapsed="false">
      <c r="A160" s="55"/>
      <c r="B160" s="56" t="s">
        <v>272</v>
      </c>
      <c r="C160" s="76"/>
      <c r="D160" s="77"/>
      <c r="E160" s="78" t="n">
        <v>2028</v>
      </c>
      <c r="F160" s="78" t="n">
        <v>2028</v>
      </c>
      <c r="G160" s="77"/>
      <c r="H160" s="61" t="n">
        <f aca="false">BO160</f>
        <v>0.667014</v>
      </c>
      <c r="I160" s="61" t="n">
        <f aca="false">BP160</f>
        <v>0.667014</v>
      </c>
      <c r="J160" s="61" t="n">
        <f aca="false">X160+Z160+AB160+AD160+AF160+AH160</f>
        <v>0</v>
      </c>
      <c r="K160" s="61" t="n">
        <f aca="false">H160</f>
        <v>0.667014</v>
      </c>
      <c r="L160" s="60"/>
      <c r="M160" s="60"/>
      <c r="N160" s="60"/>
      <c r="O160" s="61" t="n">
        <f aca="false">K160</f>
        <v>0.667014</v>
      </c>
      <c r="P160" s="61" t="n">
        <f aca="false">I160</f>
        <v>0.667014</v>
      </c>
      <c r="Q160" s="61"/>
      <c r="R160" s="61"/>
      <c r="S160" s="61"/>
      <c r="T160" s="61" t="n">
        <f aca="false">P160</f>
        <v>0.667014</v>
      </c>
      <c r="U160" s="61" t="n">
        <f aca="false">P160-J160</f>
        <v>0.667014</v>
      </c>
      <c r="V160" s="61" t="n">
        <f aca="false">U160</f>
        <v>0.667014</v>
      </c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 t="n">
        <v>0.667014</v>
      </c>
      <c r="AT160" s="61" t="n">
        <v>0.667014</v>
      </c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 t="n">
        <f aca="false">AA160+AC160+AE160+AG160+AI160+AK160+AM160++AO160+AQ160+AS160+AU160+AW160</f>
        <v>0.667014</v>
      </c>
      <c r="BP160" s="61" t="n">
        <f aca="false">AB160+AD160+AF160+AH160+AJ160+AL160+AN160++AP160+AR160+AT160+AV160+AX160+X160+AZ160+BB160+BD160+BF160+BH160+BJ160+BL160+BN160</f>
        <v>0.667014</v>
      </c>
      <c r="BQ160" s="61"/>
    </row>
    <row r="161" s="62" customFormat="true" ht="6.6" hidden="false" customHeight="false" outlineLevel="0" collapsed="false">
      <c r="A161" s="55"/>
      <c r="B161" s="56" t="s">
        <v>273</v>
      </c>
      <c r="C161" s="76"/>
      <c r="D161" s="77"/>
      <c r="E161" s="78" t="n">
        <v>2028</v>
      </c>
      <c r="F161" s="78" t="n">
        <v>2028</v>
      </c>
      <c r="G161" s="77"/>
      <c r="H161" s="61" t="n">
        <f aca="false">BO161</f>
        <v>0.473204</v>
      </c>
      <c r="I161" s="61" t="n">
        <f aca="false">BP161</f>
        <v>0.473204</v>
      </c>
      <c r="J161" s="61" t="n">
        <f aca="false">X161+Z161+AB161+AD161+AF161+AH161</f>
        <v>0</v>
      </c>
      <c r="K161" s="61" t="n">
        <f aca="false">H161</f>
        <v>0.473204</v>
      </c>
      <c r="L161" s="60"/>
      <c r="M161" s="60"/>
      <c r="N161" s="60"/>
      <c r="O161" s="61" t="n">
        <f aca="false">K161</f>
        <v>0.473204</v>
      </c>
      <c r="P161" s="61" t="n">
        <f aca="false">I161</f>
        <v>0.473204</v>
      </c>
      <c r="Q161" s="61"/>
      <c r="R161" s="61"/>
      <c r="S161" s="61"/>
      <c r="T161" s="61" t="n">
        <f aca="false">P161</f>
        <v>0.473204</v>
      </c>
      <c r="U161" s="61" t="n">
        <f aca="false">P161-J161</f>
        <v>0.473204</v>
      </c>
      <c r="V161" s="61" t="n">
        <f aca="false">U161</f>
        <v>0.473204</v>
      </c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 t="n">
        <v>0.473204</v>
      </c>
      <c r="AT161" s="61" t="n">
        <v>0.473204</v>
      </c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 t="n">
        <f aca="false">AA161+AC161+AE161+AG161+AI161+AK161+AM161++AO161+AQ161+AS161+AU161+AW161</f>
        <v>0.473204</v>
      </c>
      <c r="BP161" s="61" t="n">
        <f aca="false">AB161+AD161+AF161+AH161+AJ161+AL161+AN161++AP161+AR161+AT161+AV161+AX161+X161+AZ161+BB161+BD161+BF161+BH161+BJ161+BL161+BN161</f>
        <v>0.473204</v>
      </c>
      <c r="BQ161" s="61"/>
    </row>
    <row r="162" s="62" customFormat="true" ht="6.6" hidden="false" customHeight="false" outlineLevel="0" collapsed="false">
      <c r="A162" s="55"/>
      <c r="B162" s="56" t="s">
        <v>274</v>
      </c>
      <c r="C162" s="76"/>
      <c r="D162" s="77"/>
      <c r="E162" s="78" t="n">
        <v>2028</v>
      </c>
      <c r="F162" s="78" t="n">
        <v>2028</v>
      </c>
      <c r="G162" s="77"/>
      <c r="H162" s="61" t="n">
        <f aca="false">BO162</f>
        <v>1.228472</v>
      </c>
      <c r="I162" s="61" t="n">
        <f aca="false">BP162</f>
        <v>1.228472</v>
      </c>
      <c r="J162" s="61" t="n">
        <f aca="false">X162+Z162+AB162+AD162+AF162+AH162</f>
        <v>0</v>
      </c>
      <c r="K162" s="61" t="n">
        <f aca="false">H162</f>
        <v>1.228472</v>
      </c>
      <c r="L162" s="60"/>
      <c r="M162" s="60"/>
      <c r="N162" s="60"/>
      <c r="O162" s="61" t="n">
        <f aca="false">K162</f>
        <v>1.228472</v>
      </c>
      <c r="P162" s="61" t="n">
        <f aca="false">I162</f>
        <v>1.228472</v>
      </c>
      <c r="Q162" s="61"/>
      <c r="R162" s="61"/>
      <c r="S162" s="61"/>
      <c r="T162" s="61" t="n">
        <f aca="false">P162</f>
        <v>1.228472</v>
      </c>
      <c r="U162" s="61" t="n">
        <f aca="false">P162-J162</f>
        <v>1.228472</v>
      </c>
      <c r="V162" s="61" t="n">
        <f aca="false">U162</f>
        <v>1.228472</v>
      </c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 t="n">
        <v>1.228472</v>
      </c>
      <c r="AT162" s="61" t="n">
        <v>1.228472</v>
      </c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 t="n">
        <f aca="false">AA162+AC162+AE162+AG162+AI162+AK162+AM162++AO162+AQ162+AS162+AU162+AW162</f>
        <v>1.228472</v>
      </c>
      <c r="BP162" s="61" t="n">
        <f aca="false">AB162+AD162+AF162+AH162+AJ162+AL162+AN162++AP162+AR162+AT162+AV162+AX162+X162+AZ162+BB162+BD162+BF162+BH162+BJ162+BL162+BN162</f>
        <v>1.228472</v>
      </c>
      <c r="BQ162" s="61"/>
    </row>
    <row r="163" s="62" customFormat="true" ht="6.6" hidden="false" customHeight="false" outlineLevel="0" collapsed="false">
      <c r="A163" s="55"/>
      <c r="B163" s="56" t="s">
        <v>275</v>
      </c>
      <c r="C163" s="76"/>
      <c r="D163" s="77"/>
      <c r="E163" s="78" t="n">
        <v>2028</v>
      </c>
      <c r="F163" s="78" t="n">
        <v>2028</v>
      </c>
      <c r="G163" s="77"/>
      <c r="H163" s="61" t="n">
        <f aca="false">BO163</f>
        <v>0.312022</v>
      </c>
      <c r="I163" s="61" t="n">
        <f aca="false">BP163</f>
        <v>0.312022</v>
      </c>
      <c r="J163" s="61" t="n">
        <f aca="false">X163+Z163+AB163+AD163+AF163+AH163</f>
        <v>0</v>
      </c>
      <c r="K163" s="61" t="n">
        <f aca="false">H163</f>
        <v>0.312022</v>
      </c>
      <c r="L163" s="60"/>
      <c r="M163" s="60"/>
      <c r="N163" s="60"/>
      <c r="O163" s="61" t="n">
        <f aca="false">K163</f>
        <v>0.312022</v>
      </c>
      <c r="P163" s="61" t="n">
        <f aca="false">I163</f>
        <v>0.312022</v>
      </c>
      <c r="Q163" s="61"/>
      <c r="R163" s="61"/>
      <c r="S163" s="61"/>
      <c r="T163" s="61" t="n">
        <f aca="false">P163</f>
        <v>0.312022</v>
      </c>
      <c r="U163" s="61" t="n">
        <f aca="false">P163-J163</f>
        <v>0.312022</v>
      </c>
      <c r="V163" s="61" t="n">
        <f aca="false">U163</f>
        <v>0.312022</v>
      </c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 t="n">
        <v>0.312022</v>
      </c>
      <c r="AT163" s="61" t="n">
        <v>0.312022</v>
      </c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 t="n">
        <f aca="false">AA163+AC163+AE163+AG163+AI163+AK163+AM163++AO163+AQ163+AS163+AU163+AW163</f>
        <v>0.312022</v>
      </c>
      <c r="BP163" s="61" t="n">
        <f aca="false">AB163+AD163+AF163+AH163+AJ163+AL163+AN163++AP163+AR163+AT163+AV163+AX163+X163+AZ163+BB163+BD163+BF163+BH163+BJ163+BL163+BN163</f>
        <v>0.312022</v>
      </c>
      <c r="BQ163" s="61"/>
    </row>
    <row r="164" s="62" customFormat="true" ht="6.6" hidden="false" customHeight="false" outlineLevel="0" collapsed="false">
      <c r="A164" s="55"/>
      <c r="B164" s="56" t="s">
        <v>276</v>
      </c>
      <c r="C164" s="76"/>
      <c r="D164" s="77"/>
      <c r="E164" s="78" t="n">
        <v>2028</v>
      </c>
      <c r="F164" s="78" t="n">
        <v>2028</v>
      </c>
      <c r="G164" s="77"/>
      <c r="H164" s="61" t="n">
        <f aca="false">BO164</f>
        <v>0.09911</v>
      </c>
      <c r="I164" s="61" t="n">
        <f aca="false">BP164</f>
        <v>0.09911</v>
      </c>
      <c r="J164" s="61" t="n">
        <f aca="false">X164+Z164+AB164+AD164+AF164+AH164</f>
        <v>0</v>
      </c>
      <c r="K164" s="61" t="n">
        <f aca="false">H164</f>
        <v>0.09911</v>
      </c>
      <c r="L164" s="60"/>
      <c r="M164" s="60"/>
      <c r="N164" s="60"/>
      <c r="O164" s="61" t="n">
        <f aca="false">K164</f>
        <v>0.09911</v>
      </c>
      <c r="P164" s="61" t="n">
        <f aca="false">I164</f>
        <v>0.09911</v>
      </c>
      <c r="Q164" s="61"/>
      <c r="R164" s="61"/>
      <c r="S164" s="61"/>
      <c r="T164" s="61" t="n">
        <f aca="false">P164</f>
        <v>0.09911</v>
      </c>
      <c r="U164" s="61" t="n">
        <f aca="false">P164-J164</f>
        <v>0.09911</v>
      </c>
      <c r="V164" s="61" t="n">
        <f aca="false">U164</f>
        <v>0.09911</v>
      </c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 t="n">
        <v>0.09911</v>
      </c>
      <c r="AT164" s="61" t="n">
        <v>0.09911</v>
      </c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 t="n">
        <f aca="false">AA164+AC164+AE164+AG164+AI164+AK164+AM164++AO164+AQ164+AS164+AU164+AW164</f>
        <v>0.09911</v>
      </c>
      <c r="BP164" s="61" t="n">
        <f aca="false">AB164+AD164+AF164+AH164+AJ164+AL164+AN164++AP164+AR164+AT164+AV164+AX164+X164+AZ164+BB164+BD164+BF164+BH164+BJ164+BL164+BN164</f>
        <v>0.09911</v>
      </c>
      <c r="BQ164" s="61"/>
    </row>
    <row r="165" s="62" customFormat="true" ht="6.6" hidden="false" customHeight="false" outlineLevel="0" collapsed="false">
      <c r="A165" s="55"/>
      <c r="B165" s="56" t="s">
        <v>277</v>
      </c>
      <c r="C165" s="76"/>
      <c r="D165" s="77"/>
      <c r="E165" s="78" t="n">
        <v>2028</v>
      </c>
      <c r="F165" s="78" t="n">
        <v>2028</v>
      </c>
      <c r="G165" s="77"/>
      <c r="H165" s="61" t="n">
        <f aca="false">BO165</f>
        <v>0.13686</v>
      </c>
      <c r="I165" s="61" t="n">
        <f aca="false">BP165</f>
        <v>0.13686</v>
      </c>
      <c r="J165" s="61" t="n">
        <f aca="false">X165+Z165+AB165+AD165+AF165+AH165</f>
        <v>0</v>
      </c>
      <c r="K165" s="61" t="n">
        <f aca="false">H165</f>
        <v>0.13686</v>
      </c>
      <c r="L165" s="60"/>
      <c r="M165" s="60"/>
      <c r="N165" s="60"/>
      <c r="O165" s="61" t="n">
        <f aca="false">K165</f>
        <v>0.13686</v>
      </c>
      <c r="P165" s="61" t="n">
        <f aca="false">I165</f>
        <v>0.13686</v>
      </c>
      <c r="Q165" s="61"/>
      <c r="R165" s="61"/>
      <c r="S165" s="61"/>
      <c r="T165" s="61" t="n">
        <f aca="false">P165</f>
        <v>0.13686</v>
      </c>
      <c r="U165" s="61" t="n">
        <f aca="false">P165-J165</f>
        <v>0.13686</v>
      </c>
      <c r="V165" s="61" t="n">
        <f aca="false">U165</f>
        <v>0.13686</v>
      </c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 t="n">
        <v>0.13686</v>
      </c>
      <c r="AT165" s="61" t="n">
        <v>0.13686</v>
      </c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 t="n">
        <f aca="false">AA165+AC165+AE165+AG165+AI165+AK165+AM165++AO165+AQ165+AS165+AU165+AW165</f>
        <v>0.13686</v>
      </c>
      <c r="BP165" s="61" t="n">
        <f aca="false">AB165+AD165+AF165+AH165+AJ165+AL165+AN165++AP165+AR165+AT165+AV165+AX165+X165+AZ165+BB165+BD165+BF165+BH165+BJ165+BL165+BN165</f>
        <v>0.13686</v>
      </c>
      <c r="BQ165" s="61"/>
    </row>
    <row r="166" s="62" customFormat="true" ht="6.6" hidden="false" customHeight="false" outlineLevel="0" collapsed="false">
      <c r="A166" s="55"/>
      <c r="B166" s="56" t="s">
        <v>278</v>
      </c>
      <c r="C166" s="76"/>
      <c r="D166" s="77"/>
      <c r="E166" s="78" t="n">
        <v>2029</v>
      </c>
      <c r="F166" s="78" t="n">
        <v>2029</v>
      </c>
      <c r="G166" s="77"/>
      <c r="H166" s="61" t="n">
        <f aca="false">BO166</f>
        <v>2.200132</v>
      </c>
      <c r="I166" s="61" t="n">
        <f aca="false">BP166</f>
        <v>2.200132</v>
      </c>
      <c r="J166" s="61" t="n">
        <f aca="false">X166+Z166+AB166+AD166+AF166+AH166</f>
        <v>0</v>
      </c>
      <c r="K166" s="61" t="n">
        <f aca="false">H166</f>
        <v>2.200132</v>
      </c>
      <c r="L166" s="60"/>
      <c r="M166" s="60"/>
      <c r="N166" s="60"/>
      <c r="O166" s="61" t="n">
        <f aca="false">K166</f>
        <v>2.200132</v>
      </c>
      <c r="P166" s="61" t="n">
        <f aca="false">I166</f>
        <v>2.200132</v>
      </c>
      <c r="Q166" s="61"/>
      <c r="R166" s="61"/>
      <c r="S166" s="61"/>
      <c r="T166" s="61" t="n">
        <f aca="false">P166</f>
        <v>2.200132</v>
      </c>
      <c r="U166" s="61" t="n">
        <f aca="false">P166-J166</f>
        <v>2.200132</v>
      </c>
      <c r="V166" s="61" t="n">
        <f aca="false">U166</f>
        <v>2.200132</v>
      </c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 t="n">
        <v>2.200132</v>
      </c>
      <c r="AV166" s="61" t="n">
        <v>2.200132</v>
      </c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 t="n">
        <f aca="false">AA166+AC166+AE166+AG166+AI166+AK166+AM166++AO166+AQ166+AS166+AU166+AW166</f>
        <v>2.200132</v>
      </c>
      <c r="BP166" s="61" t="n">
        <f aca="false">AB166+AD166+AF166+AH166+AJ166+AL166+AN166++AP166+AR166+AT166+AV166+AX166+X166+AZ166+BB166+BD166+BF166+BH166+BJ166+BL166+BN166</f>
        <v>2.200132</v>
      </c>
      <c r="BQ166" s="61"/>
    </row>
    <row r="167" s="62" customFormat="true" ht="6.6" hidden="false" customHeight="false" outlineLevel="0" collapsed="false">
      <c r="A167" s="55"/>
      <c r="B167" s="56" t="s">
        <v>279</v>
      </c>
      <c r="C167" s="76"/>
      <c r="D167" s="77"/>
      <c r="E167" s="78" t="n">
        <v>2029</v>
      </c>
      <c r="F167" s="78" t="n">
        <v>2029</v>
      </c>
      <c r="G167" s="77"/>
      <c r="H167" s="61" t="n">
        <f aca="false">BO167</f>
        <v>1.27196</v>
      </c>
      <c r="I167" s="61" t="n">
        <f aca="false">BP167</f>
        <v>1.27196</v>
      </c>
      <c r="J167" s="61" t="n">
        <f aca="false">X167+Z167+AB167+AD167+AF167+AH167</f>
        <v>0</v>
      </c>
      <c r="K167" s="61" t="n">
        <f aca="false">H167</f>
        <v>1.27196</v>
      </c>
      <c r="L167" s="60"/>
      <c r="M167" s="60"/>
      <c r="N167" s="60"/>
      <c r="O167" s="61" t="n">
        <f aca="false">K167</f>
        <v>1.27196</v>
      </c>
      <c r="P167" s="61" t="n">
        <f aca="false">I167</f>
        <v>1.27196</v>
      </c>
      <c r="Q167" s="61"/>
      <c r="R167" s="61"/>
      <c r="S167" s="61"/>
      <c r="T167" s="61" t="n">
        <f aca="false">P167</f>
        <v>1.27196</v>
      </c>
      <c r="U167" s="61" t="n">
        <f aca="false">P167-J167</f>
        <v>1.27196</v>
      </c>
      <c r="V167" s="61" t="n">
        <f aca="false">U167</f>
        <v>1.27196</v>
      </c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 t="n">
        <v>1.27196</v>
      </c>
      <c r="AV167" s="61" t="n">
        <v>1.27196</v>
      </c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 t="n">
        <f aca="false">AA167+AC167+AE167+AG167+AI167+AK167+AM167++AO167+AQ167+AS167+AU167+AW167</f>
        <v>1.27196</v>
      </c>
      <c r="BP167" s="61" t="n">
        <f aca="false">AB167+AD167+AF167+AH167+AJ167+AL167+AN167++AP167+AR167+AT167+AV167+AX167+X167+AZ167+BB167+BD167+BF167+BH167+BJ167+BL167+BN167</f>
        <v>1.27196</v>
      </c>
      <c r="BQ167" s="61"/>
    </row>
    <row r="168" s="62" customFormat="true" ht="13.2" hidden="false" customHeight="false" outlineLevel="0" collapsed="false">
      <c r="A168" s="55"/>
      <c r="B168" s="56" t="s">
        <v>280</v>
      </c>
      <c r="C168" s="76"/>
      <c r="D168" s="77"/>
      <c r="E168" s="78" t="n">
        <v>2029</v>
      </c>
      <c r="F168" s="78" t="n">
        <v>2029</v>
      </c>
      <c r="G168" s="77"/>
      <c r="H168" s="61" t="n">
        <f aca="false">BO168</f>
        <v>18.386238</v>
      </c>
      <c r="I168" s="61" t="n">
        <f aca="false">BP168</f>
        <v>18.386238</v>
      </c>
      <c r="J168" s="61" t="n">
        <f aca="false">X168+Z168+AB168+AD168+AF168+AH168</f>
        <v>0</v>
      </c>
      <c r="K168" s="61" t="n">
        <f aca="false">H168</f>
        <v>18.386238</v>
      </c>
      <c r="L168" s="60"/>
      <c r="M168" s="60"/>
      <c r="N168" s="60"/>
      <c r="O168" s="61" t="n">
        <f aca="false">K168</f>
        <v>18.386238</v>
      </c>
      <c r="P168" s="61" t="n">
        <f aca="false">I168</f>
        <v>18.386238</v>
      </c>
      <c r="Q168" s="61"/>
      <c r="R168" s="61"/>
      <c r="S168" s="61"/>
      <c r="T168" s="61" t="n">
        <f aca="false">P168</f>
        <v>18.386238</v>
      </c>
      <c r="U168" s="61" t="n">
        <f aca="false">P168-J168</f>
        <v>18.386238</v>
      </c>
      <c r="V168" s="61" t="n">
        <f aca="false">U168</f>
        <v>18.386238</v>
      </c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 t="n">
        <v>18.386238</v>
      </c>
      <c r="AV168" s="61" t="n">
        <v>18.386238</v>
      </c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 t="n">
        <f aca="false">AA168+AC168+AE168+AG168+AI168+AK168+AM168++AO168+AQ168+AS168+AU168+AW168</f>
        <v>18.386238</v>
      </c>
      <c r="BP168" s="61" t="n">
        <f aca="false">AB168+AD168+AF168+AH168+AJ168+AL168+AN168++AP168+AR168+AT168+AV168+AX168+X168+AZ168+BB168+BD168+BF168+BH168+BJ168+BL168+BN168</f>
        <v>18.386238</v>
      </c>
      <c r="BQ168" s="61"/>
    </row>
    <row r="169" s="62" customFormat="true" ht="6.6" hidden="false" customHeight="false" outlineLevel="0" collapsed="false">
      <c r="A169" s="55"/>
      <c r="B169" s="56" t="s">
        <v>281</v>
      </c>
      <c r="C169" s="76"/>
      <c r="D169" s="77"/>
      <c r="E169" s="78" t="n">
        <v>2029</v>
      </c>
      <c r="F169" s="78" t="n">
        <v>2029</v>
      </c>
      <c r="G169" s="77"/>
      <c r="H169" s="61" t="n">
        <f aca="false">BO169</f>
        <v>0.96942</v>
      </c>
      <c r="I169" s="61" t="n">
        <f aca="false">BP169</f>
        <v>0.96942</v>
      </c>
      <c r="J169" s="61" t="n">
        <f aca="false">X169+Z169+AB169+AD169+AF169+AH169</f>
        <v>0</v>
      </c>
      <c r="K169" s="61" t="n">
        <f aca="false">H169</f>
        <v>0.96942</v>
      </c>
      <c r="L169" s="60"/>
      <c r="M169" s="60"/>
      <c r="N169" s="60"/>
      <c r="O169" s="61" t="n">
        <f aca="false">K169</f>
        <v>0.96942</v>
      </c>
      <c r="P169" s="61" t="n">
        <f aca="false">I169</f>
        <v>0.96942</v>
      </c>
      <c r="Q169" s="61"/>
      <c r="R169" s="61"/>
      <c r="S169" s="61"/>
      <c r="T169" s="61" t="n">
        <f aca="false">P169</f>
        <v>0.96942</v>
      </c>
      <c r="U169" s="61" t="n">
        <f aca="false">P169-J169</f>
        <v>0.96942</v>
      </c>
      <c r="V169" s="61" t="n">
        <f aca="false">U169</f>
        <v>0.96942</v>
      </c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 t="n">
        <v>0.96942</v>
      </c>
      <c r="AV169" s="61" t="n">
        <v>0.96942</v>
      </c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 t="n">
        <f aca="false">AA169+AC169+AE169+AG169+AI169+AK169+AM169++AO169+AQ169+AS169+AU169+AW169</f>
        <v>0.96942</v>
      </c>
      <c r="BP169" s="61" t="n">
        <f aca="false">AB169+AD169+AF169+AH169+AJ169+AL169+AN169++AP169+AR169+AT169+AV169+AX169+X169+AZ169+BB169+BD169+BF169+BH169+BJ169+BL169+BN169</f>
        <v>0.96942</v>
      </c>
      <c r="BQ169" s="61"/>
    </row>
    <row r="170" s="62" customFormat="true" ht="6.6" hidden="false" customHeight="false" outlineLevel="0" collapsed="false">
      <c r="A170" s="55"/>
      <c r="B170" s="56" t="s">
        <v>282</v>
      </c>
      <c r="C170" s="76"/>
      <c r="D170" s="77"/>
      <c r="E170" s="78" t="n">
        <v>2029</v>
      </c>
      <c r="F170" s="78" t="n">
        <v>2029</v>
      </c>
      <c r="G170" s="77"/>
      <c r="H170" s="61" t="n">
        <f aca="false">BO170</f>
        <v>0.1143</v>
      </c>
      <c r="I170" s="61" t="n">
        <f aca="false">BP170</f>
        <v>0.1143</v>
      </c>
      <c r="J170" s="61" t="n">
        <f aca="false">X170+Z170+AB170+AD170+AF170+AH170</f>
        <v>0</v>
      </c>
      <c r="K170" s="61" t="n">
        <f aca="false">H170</f>
        <v>0.1143</v>
      </c>
      <c r="L170" s="60"/>
      <c r="M170" s="60"/>
      <c r="N170" s="60"/>
      <c r="O170" s="61" t="n">
        <f aca="false">K170</f>
        <v>0.1143</v>
      </c>
      <c r="P170" s="61" t="n">
        <f aca="false">I170</f>
        <v>0.1143</v>
      </c>
      <c r="Q170" s="61"/>
      <c r="R170" s="61"/>
      <c r="S170" s="61"/>
      <c r="T170" s="61" t="n">
        <f aca="false">P170</f>
        <v>0.1143</v>
      </c>
      <c r="U170" s="61" t="n">
        <f aca="false">P170-J170</f>
        <v>0.1143</v>
      </c>
      <c r="V170" s="61" t="n">
        <f aca="false">U170</f>
        <v>0.1143</v>
      </c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 t="n">
        <v>0.1143</v>
      </c>
      <c r="AV170" s="61" t="n">
        <v>0.1143</v>
      </c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 t="n">
        <f aca="false">AA170+AC170+AE170+AG170+AI170+AK170+AM170++AO170+AQ170+AS170+AU170+AW170</f>
        <v>0.1143</v>
      </c>
      <c r="BP170" s="61" t="n">
        <f aca="false">AB170+AD170+AF170+AH170+AJ170+AL170+AN170++AP170+AR170+AT170+AV170+AX170+X170+AZ170+BB170+BD170+BF170+BH170+BJ170+BL170+BN170</f>
        <v>0.1143</v>
      </c>
      <c r="BQ170" s="61"/>
    </row>
    <row r="171" s="62" customFormat="true" ht="6.6" hidden="false" customHeight="false" outlineLevel="0" collapsed="false">
      <c r="A171" s="55"/>
      <c r="B171" s="56" t="s">
        <v>283</v>
      </c>
      <c r="C171" s="76"/>
      <c r="D171" s="77"/>
      <c r="E171" s="78" t="n">
        <v>2029</v>
      </c>
      <c r="F171" s="78" t="n">
        <v>2029</v>
      </c>
      <c r="G171" s="77"/>
      <c r="H171" s="61" t="n">
        <f aca="false">BO171</f>
        <v>0.204182</v>
      </c>
      <c r="I171" s="61" t="n">
        <f aca="false">BP171</f>
        <v>0.204182</v>
      </c>
      <c r="J171" s="61" t="n">
        <f aca="false">X171+Z171+AB171+AD171+AF171+AH171</f>
        <v>0</v>
      </c>
      <c r="K171" s="61" t="n">
        <f aca="false">H171</f>
        <v>0.204182</v>
      </c>
      <c r="L171" s="60"/>
      <c r="M171" s="60"/>
      <c r="N171" s="60"/>
      <c r="O171" s="61" t="n">
        <f aca="false">K171</f>
        <v>0.204182</v>
      </c>
      <c r="P171" s="61" t="n">
        <f aca="false">I171</f>
        <v>0.204182</v>
      </c>
      <c r="Q171" s="61"/>
      <c r="R171" s="61"/>
      <c r="S171" s="61"/>
      <c r="T171" s="61" t="n">
        <f aca="false">P171</f>
        <v>0.204182</v>
      </c>
      <c r="U171" s="61" t="n">
        <f aca="false">P171-J171</f>
        <v>0.204182</v>
      </c>
      <c r="V171" s="61" t="n">
        <f aca="false">U171</f>
        <v>0.204182</v>
      </c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 t="n">
        <v>0.204182</v>
      </c>
      <c r="AV171" s="61" t="n">
        <v>0.204182</v>
      </c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 t="n">
        <f aca="false">AA171+AC171+AE171+AG171+AI171+AK171+AM171++AO171+AQ171+AS171+AU171+AW171</f>
        <v>0.204182</v>
      </c>
      <c r="BP171" s="61" t="n">
        <f aca="false">AB171+AD171+AF171+AH171+AJ171+AL171+AN171++AP171+AR171+AT171+AV171+AX171+X171+AZ171+BB171+BD171+BF171+BH171+BJ171+BL171+BN171</f>
        <v>0.204182</v>
      </c>
      <c r="BQ171" s="61"/>
    </row>
    <row r="172" s="62" customFormat="true" ht="6.6" hidden="false" customHeight="false" outlineLevel="0" collapsed="false">
      <c r="A172" s="55"/>
      <c r="B172" s="56" t="s">
        <v>284</v>
      </c>
      <c r="C172" s="76"/>
      <c r="D172" s="77"/>
      <c r="E172" s="78" t="n">
        <v>2029</v>
      </c>
      <c r="F172" s="78" t="n">
        <v>2029</v>
      </c>
      <c r="G172" s="77"/>
      <c r="H172" s="61" t="n">
        <f aca="false">BO172</f>
        <v>0.844502</v>
      </c>
      <c r="I172" s="61" t="n">
        <f aca="false">BP172</f>
        <v>0.844502</v>
      </c>
      <c r="J172" s="61" t="n">
        <f aca="false">X172+Z172+AB172+AD172+AF172+AH172</f>
        <v>0</v>
      </c>
      <c r="K172" s="61" t="n">
        <f aca="false">H172</f>
        <v>0.844502</v>
      </c>
      <c r="L172" s="60"/>
      <c r="M172" s="60"/>
      <c r="N172" s="60"/>
      <c r="O172" s="61" t="n">
        <f aca="false">K172</f>
        <v>0.844502</v>
      </c>
      <c r="P172" s="61" t="n">
        <f aca="false">I172</f>
        <v>0.844502</v>
      </c>
      <c r="Q172" s="61"/>
      <c r="R172" s="61"/>
      <c r="S172" s="61"/>
      <c r="T172" s="61" t="n">
        <f aca="false">P172</f>
        <v>0.844502</v>
      </c>
      <c r="U172" s="61" t="n">
        <f aca="false">P172-J172</f>
        <v>0.844502</v>
      </c>
      <c r="V172" s="61" t="n">
        <f aca="false">U172</f>
        <v>0.844502</v>
      </c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 t="n">
        <v>0.844502</v>
      </c>
      <c r="AV172" s="61" t="n">
        <v>0.844502</v>
      </c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 t="n">
        <f aca="false">AA172+AC172+AE172+AG172+AI172+AK172+AM172++AO172+AQ172+AS172+AU172+AW172</f>
        <v>0.844502</v>
      </c>
      <c r="BP172" s="61" t="n">
        <f aca="false">AB172+AD172+AF172+AH172+AJ172+AL172+AN172++AP172+AR172+AT172+AV172+AX172+X172+AZ172+BB172+BD172+BF172+BH172+BJ172+BL172+BN172</f>
        <v>0.844502</v>
      </c>
      <c r="BQ172" s="61"/>
    </row>
    <row r="173" s="62" customFormat="true" ht="6.6" hidden="false" customHeight="false" outlineLevel="0" collapsed="false">
      <c r="A173" s="55"/>
      <c r="B173" s="56" t="s">
        <v>285</v>
      </c>
      <c r="C173" s="76"/>
      <c r="D173" s="77"/>
      <c r="E173" s="78" t="n">
        <v>2029</v>
      </c>
      <c r="F173" s="78" t="n">
        <v>2029</v>
      </c>
      <c r="G173" s="77"/>
      <c r="H173" s="61" t="n">
        <f aca="false">BO173</f>
        <v>0.453878</v>
      </c>
      <c r="I173" s="61" t="n">
        <f aca="false">BP173</f>
        <v>0.453878</v>
      </c>
      <c r="J173" s="61" t="n">
        <f aca="false">X173+Z173+AB173+AD173+AF173+AH173</f>
        <v>0</v>
      </c>
      <c r="K173" s="61" t="n">
        <f aca="false">H173</f>
        <v>0.453878</v>
      </c>
      <c r="L173" s="60"/>
      <c r="M173" s="60"/>
      <c r="N173" s="60"/>
      <c r="O173" s="61" t="n">
        <f aca="false">K173</f>
        <v>0.453878</v>
      </c>
      <c r="P173" s="61" t="n">
        <f aca="false">I173</f>
        <v>0.453878</v>
      </c>
      <c r="Q173" s="61"/>
      <c r="R173" s="61"/>
      <c r="S173" s="61"/>
      <c r="T173" s="61" t="n">
        <f aca="false">P173</f>
        <v>0.453878</v>
      </c>
      <c r="U173" s="61" t="n">
        <f aca="false">P173-J173</f>
        <v>0.453878</v>
      </c>
      <c r="V173" s="61" t="n">
        <f aca="false">U173</f>
        <v>0.453878</v>
      </c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 t="n">
        <v>0.453878</v>
      </c>
      <c r="AV173" s="61" t="n">
        <v>0.453878</v>
      </c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 t="n">
        <f aca="false">AA173+AC173+AE173+AG173+AI173+AK173+AM173++AO173+AQ173+AS173+AU173+AW173</f>
        <v>0.453878</v>
      </c>
      <c r="BP173" s="61" t="n">
        <f aca="false">AB173+AD173+AF173+AH173+AJ173+AL173+AN173++AP173+AR173+AT173+AV173+AX173+X173+AZ173+BB173+BD173+BF173+BH173+BJ173+BL173+BN173</f>
        <v>0.453878</v>
      </c>
      <c r="BQ173" s="61"/>
    </row>
    <row r="174" s="62" customFormat="true" ht="6.6" hidden="false" customHeight="false" outlineLevel="0" collapsed="false">
      <c r="A174" s="55"/>
      <c r="B174" s="56" t="s">
        <v>286</v>
      </c>
      <c r="C174" s="76"/>
      <c r="D174" s="77"/>
      <c r="E174" s="78" t="n">
        <v>2029</v>
      </c>
      <c r="F174" s="78" t="n">
        <v>2029</v>
      </c>
      <c r="G174" s="77"/>
      <c r="H174" s="61" t="n">
        <f aca="false">BO174</f>
        <v>1.159392</v>
      </c>
      <c r="I174" s="61" t="n">
        <f aca="false">BP174</f>
        <v>1.159392</v>
      </c>
      <c r="J174" s="61" t="n">
        <f aca="false">X174+Z174+AB174+AD174+AF174+AH174</f>
        <v>0</v>
      </c>
      <c r="K174" s="61" t="n">
        <f aca="false">H174</f>
        <v>1.159392</v>
      </c>
      <c r="L174" s="60"/>
      <c r="M174" s="60"/>
      <c r="N174" s="60"/>
      <c r="O174" s="61" t="n">
        <f aca="false">K174</f>
        <v>1.159392</v>
      </c>
      <c r="P174" s="61" t="n">
        <f aca="false">I174</f>
        <v>1.159392</v>
      </c>
      <c r="Q174" s="61"/>
      <c r="R174" s="61"/>
      <c r="S174" s="61"/>
      <c r="T174" s="61" t="n">
        <f aca="false">P174</f>
        <v>1.159392</v>
      </c>
      <c r="U174" s="61" t="n">
        <f aca="false">P174-J174</f>
        <v>1.159392</v>
      </c>
      <c r="V174" s="61" t="n">
        <f aca="false">U174</f>
        <v>1.159392</v>
      </c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 t="n">
        <v>1.159392</v>
      </c>
      <c r="AV174" s="61" t="n">
        <v>1.159392</v>
      </c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 t="n">
        <f aca="false">AA174+AC174+AE174+AG174+AI174+AK174+AM174++AO174+AQ174+AS174+AU174+AW174</f>
        <v>1.159392</v>
      </c>
      <c r="BP174" s="61" t="n">
        <f aca="false">AB174+AD174+AF174+AH174+AJ174+AL174+AN174++AP174+AR174+AT174+AV174+AX174+X174+AZ174+BB174+BD174+BF174+BH174+BJ174+BL174+BN174</f>
        <v>1.159392</v>
      </c>
      <c r="BQ174" s="61"/>
    </row>
    <row r="175" s="62" customFormat="true" ht="6.6" hidden="false" customHeight="false" outlineLevel="0" collapsed="false">
      <c r="A175" s="55"/>
      <c r="B175" s="56" t="s">
        <v>287</v>
      </c>
      <c r="C175" s="76"/>
      <c r="D175" s="77"/>
      <c r="E175" s="78" t="n">
        <v>2029</v>
      </c>
      <c r="F175" s="78" t="n">
        <v>2029</v>
      </c>
      <c r="G175" s="77"/>
      <c r="H175" s="61" t="n">
        <f aca="false">BO175</f>
        <v>0.1512</v>
      </c>
      <c r="I175" s="61" t="n">
        <f aca="false">BP175</f>
        <v>0.1512</v>
      </c>
      <c r="J175" s="61" t="n">
        <f aca="false">X175+Z175+AB175+AD175+AF175+AH175</f>
        <v>0</v>
      </c>
      <c r="K175" s="61" t="n">
        <f aca="false">H175</f>
        <v>0.1512</v>
      </c>
      <c r="L175" s="60"/>
      <c r="M175" s="60"/>
      <c r="N175" s="60"/>
      <c r="O175" s="61" t="n">
        <f aca="false">K175</f>
        <v>0.1512</v>
      </c>
      <c r="P175" s="61" t="n">
        <f aca="false">I175</f>
        <v>0.1512</v>
      </c>
      <c r="Q175" s="61"/>
      <c r="R175" s="61"/>
      <c r="S175" s="61"/>
      <c r="T175" s="61" t="n">
        <f aca="false">P175</f>
        <v>0.1512</v>
      </c>
      <c r="U175" s="61" t="n">
        <f aca="false">P175-J175</f>
        <v>0.1512</v>
      </c>
      <c r="V175" s="61" t="n">
        <f aca="false">U175</f>
        <v>0.1512</v>
      </c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 t="n">
        <v>0.1512</v>
      </c>
      <c r="AV175" s="61" t="n">
        <v>0.1512</v>
      </c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 t="n">
        <f aca="false">AA175+AC175+AE175+AG175+AI175+AK175+AM175++AO175+AQ175+AS175+AU175+AW175</f>
        <v>0.1512</v>
      </c>
      <c r="BP175" s="61" t="n">
        <f aca="false">AB175+AD175+AF175+AH175+AJ175+AL175+AN175++AP175+AR175+AT175+AV175+AX175+X175+AZ175+BB175+BD175+BF175+BH175+BJ175+BL175+BN175</f>
        <v>0.1512</v>
      </c>
      <c r="BQ175" s="61"/>
    </row>
    <row r="176" s="62" customFormat="true" ht="6.6" hidden="false" customHeight="false" outlineLevel="0" collapsed="false">
      <c r="A176" s="55"/>
      <c r="B176" s="56" t="s">
        <v>288</v>
      </c>
      <c r="C176" s="76"/>
      <c r="D176" s="77"/>
      <c r="E176" s="78" t="n">
        <v>2029</v>
      </c>
      <c r="F176" s="78" t="n">
        <v>2029</v>
      </c>
      <c r="G176" s="77"/>
      <c r="H176" s="61" t="n">
        <f aca="false">BO176</f>
        <v>0.30527</v>
      </c>
      <c r="I176" s="61" t="n">
        <f aca="false">BP176</f>
        <v>0.30527</v>
      </c>
      <c r="J176" s="61" t="n">
        <f aca="false">X176+Z176+AB176+AD176+AF176+AH176</f>
        <v>0</v>
      </c>
      <c r="K176" s="61" t="n">
        <f aca="false">H176</f>
        <v>0.30527</v>
      </c>
      <c r="L176" s="60"/>
      <c r="M176" s="60"/>
      <c r="N176" s="60"/>
      <c r="O176" s="61" t="n">
        <f aca="false">K176</f>
        <v>0.30527</v>
      </c>
      <c r="P176" s="61" t="n">
        <f aca="false">I176</f>
        <v>0.30527</v>
      </c>
      <c r="Q176" s="61"/>
      <c r="R176" s="61"/>
      <c r="S176" s="61"/>
      <c r="T176" s="61" t="n">
        <f aca="false">P176</f>
        <v>0.30527</v>
      </c>
      <c r="U176" s="61" t="n">
        <f aca="false">P176-J176</f>
        <v>0.30527</v>
      </c>
      <c r="V176" s="61" t="n">
        <f aca="false">U176</f>
        <v>0.30527</v>
      </c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 t="n">
        <v>0.30527</v>
      </c>
      <c r="AV176" s="61" t="n">
        <v>0.30527</v>
      </c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 t="n">
        <f aca="false">AA176+AC176+AE176+AG176+AI176+AK176+AM176++AO176+AQ176+AS176+AU176+AW176</f>
        <v>0.30527</v>
      </c>
      <c r="BP176" s="61" t="n">
        <f aca="false">AB176+AD176+AF176+AH176+AJ176+AL176+AN176++AP176+AR176+AT176+AV176+AX176+X176+AZ176+BB176+BD176+BF176+BH176+BJ176+BL176+BN176</f>
        <v>0.30527</v>
      </c>
      <c r="BQ176" s="61"/>
    </row>
    <row r="177" s="34" customFormat="true" ht="23.4" hidden="false" customHeight="false" outlineLevel="0" collapsed="false">
      <c r="A177" s="41" t="s">
        <v>289</v>
      </c>
      <c r="B177" s="86" t="s">
        <v>290</v>
      </c>
      <c r="C177" s="70" t="s">
        <v>102</v>
      </c>
      <c r="D177" s="31" t="s">
        <v>103</v>
      </c>
      <c r="E177" s="44" t="s">
        <v>103</v>
      </c>
      <c r="F177" s="44" t="s">
        <v>103</v>
      </c>
      <c r="G177" s="44" t="s">
        <v>103</v>
      </c>
      <c r="H177" s="45" t="s">
        <v>103</v>
      </c>
      <c r="I177" s="45" t="s">
        <v>103</v>
      </c>
      <c r="J177" s="44" t="s">
        <v>103</v>
      </c>
      <c r="K177" s="44" t="s">
        <v>103</v>
      </c>
      <c r="L177" s="44" t="s">
        <v>103</v>
      </c>
      <c r="M177" s="44" t="s">
        <v>103</v>
      </c>
      <c r="N177" s="44" t="s">
        <v>103</v>
      </c>
      <c r="O177" s="44" t="s">
        <v>103</v>
      </c>
      <c r="P177" s="44" t="s">
        <v>103</v>
      </c>
      <c r="Q177" s="44" t="s">
        <v>103</v>
      </c>
      <c r="R177" s="44" t="s">
        <v>103</v>
      </c>
      <c r="S177" s="44" t="s">
        <v>103</v>
      </c>
      <c r="T177" s="44" t="s">
        <v>103</v>
      </c>
      <c r="U177" s="44" t="str">
        <f aca="false">BP177</f>
        <v>нд</v>
      </c>
      <c r="V177" s="44" t="str">
        <f aca="false">U177</f>
        <v>нд</v>
      </c>
      <c r="W177" s="44" t="s">
        <v>103</v>
      </c>
      <c r="X177" s="44" t="s">
        <v>103</v>
      </c>
      <c r="Y177" s="44" t="s">
        <v>103</v>
      </c>
      <c r="Z177" s="44" t="s">
        <v>103</v>
      </c>
      <c r="AA177" s="44" t="s">
        <v>103</v>
      </c>
      <c r="AB177" s="44" t="s">
        <v>103</v>
      </c>
      <c r="AC177" s="44" t="s">
        <v>103</v>
      </c>
      <c r="AD177" s="44" t="s">
        <v>103</v>
      </c>
      <c r="AE177" s="44" t="s">
        <v>103</v>
      </c>
      <c r="AF177" s="44" t="s">
        <v>103</v>
      </c>
      <c r="AG177" s="44" t="s">
        <v>103</v>
      </c>
      <c r="AH177" s="44" t="s">
        <v>103</v>
      </c>
      <c r="AI177" s="44" t="s">
        <v>103</v>
      </c>
      <c r="AJ177" s="44" t="s">
        <v>103</v>
      </c>
      <c r="AK177" s="44" t="s">
        <v>103</v>
      </c>
      <c r="AL177" s="44" t="s">
        <v>103</v>
      </c>
      <c r="AM177" s="44" t="s">
        <v>103</v>
      </c>
      <c r="AN177" s="44" t="s">
        <v>103</v>
      </c>
      <c r="AO177" s="44" t="s">
        <v>103</v>
      </c>
      <c r="AP177" s="44" t="s">
        <v>103</v>
      </c>
      <c r="AQ177" s="44" t="s">
        <v>103</v>
      </c>
      <c r="AR177" s="44" t="s">
        <v>103</v>
      </c>
      <c r="AS177" s="44" t="s">
        <v>103</v>
      </c>
      <c r="AT177" s="44" t="s">
        <v>103</v>
      </c>
      <c r="AU177" s="44" t="s">
        <v>103</v>
      </c>
      <c r="AV177" s="44" t="s">
        <v>103</v>
      </c>
      <c r="AW177" s="44" t="s">
        <v>103</v>
      </c>
      <c r="AX177" s="44" t="s">
        <v>103</v>
      </c>
      <c r="AY177" s="44" t="s">
        <v>103</v>
      </c>
      <c r="AZ177" s="44" t="s">
        <v>103</v>
      </c>
      <c r="BA177" s="44" t="s">
        <v>103</v>
      </c>
      <c r="BB177" s="44" t="s">
        <v>103</v>
      </c>
      <c r="BC177" s="44" t="s">
        <v>103</v>
      </c>
      <c r="BD177" s="44" t="s">
        <v>103</v>
      </c>
      <c r="BE177" s="44" t="s">
        <v>103</v>
      </c>
      <c r="BF177" s="44" t="s">
        <v>103</v>
      </c>
      <c r="BG177" s="44" t="s">
        <v>103</v>
      </c>
      <c r="BH177" s="44" t="s">
        <v>103</v>
      </c>
      <c r="BI177" s="44" t="s">
        <v>103</v>
      </c>
      <c r="BJ177" s="44" t="s">
        <v>103</v>
      </c>
      <c r="BK177" s="44" t="s">
        <v>103</v>
      </c>
      <c r="BL177" s="44" t="s">
        <v>103</v>
      </c>
      <c r="BM177" s="44" t="s">
        <v>103</v>
      </c>
      <c r="BN177" s="44" t="s">
        <v>103</v>
      </c>
      <c r="BO177" s="44" t="s">
        <v>103</v>
      </c>
      <c r="BP177" s="44" t="s">
        <v>103</v>
      </c>
      <c r="BQ177" s="44" t="s">
        <v>103</v>
      </c>
    </row>
    <row r="178" s="34" customFormat="true" ht="23.4" hidden="false" customHeight="false" outlineLevel="0" collapsed="false">
      <c r="A178" s="47" t="s">
        <v>291</v>
      </c>
      <c r="B178" s="86" t="s">
        <v>292</v>
      </c>
      <c r="C178" s="49" t="s">
        <v>102</v>
      </c>
      <c r="D178" s="31" t="s">
        <v>103</v>
      </c>
      <c r="E178" s="44" t="s">
        <v>103</v>
      </c>
      <c r="F178" s="44" t="s">
        <v>103</v>
      </c>
      <c r="G178" s="44" t="s">
        <v>103</v>
      </c>
      <c r="H178" s="45" t="s">
        <v>103</v>
      </c>
      <c r="I178" s="45" t="s">
        <v>103</v>
      </c>
      <c r="J178" s="44" t="s">
        <v>103</v>
      </c>
      <c r="K178" s="44" t="s">
        <v>103</v>
      </c>
      <c r="L178" s="44" t="s">
        <v>103</v>
      </c>
      <c r="M178" s="44" t="s">
        <v>103</v>
      </c>
      <c r="N178" s="44" t="s">
        <v>103</v>
      </c>
      <c r="O178" s="44" t="s">
        <v>103</v>
      </c>
      <c r="P178" s="44" t="s">
        <v>103</v>
      </c>
      <c r="Q178" s="44" t="s">
        <v>103</v>
      </c>
      <c r="R178" s="44" t="s">
        <v>103</v>
      </c>
      <c r="S178" s="44" t="s">
        <v>103</v>
      </c>
      <c r="T178" s="44" t="s">
        <v>103</v>
      </c>
      <c r="U178" s="44" t="str">
        <f aca="false">BP178</f>
        <v>нд</v>
      </c>
      <c r="V178" s="44" t="str">
        <f aca="false">U178</f>
        <v>нд</v>
      </c>
      <c r="W178" s="44" t="s">
        <v>103</v>
      </c>
      <c r="X178" s="44" t="s">
        <v>103</v>
      </c>
      <c r="Y178" s="44" t="s">
        <v>103</v>
      </c>
      <c r="Z178" s="44" t="s">
        <v>103</v>
      </c>
      <c r="AA178" s="44" t="s">
        <v>103</v>
      </c>
      <c r="AB178" s="44" t="s">
        <v>103</v>
      </c>
      <c r="AC178" s="44" t="s">
        <v>103</v>
      </c>
      <c r="AD178" s="44" t="s">
        <v>103</v>
      </c>
      <c r="AE178" s="44" t="s">
        <v>103</v>
      </c>
      <c r="AF178" s="44" t="s">
        <v>103</v>
      </c>
      <c r="AG178" s="44" t="s">
        <v>103</v>
      </c>
      <c r="AH178" s="44" t="s">
        <v>103</v>
      </c>
      <c r="AI178" s="44" t="s">
        <v>103</v>
      </c>
      <c r="AJ178" s="44" t="s">
        <v>103</v>
      </c>
      <c r="AK178" s="44" t="s">
        <v>103</v>
      </c>
      <c r="AL178" s="44" t="s">
        <v>103</v>
      </c>
      <c r="AM178" s="44" t="s">
        <v>103</v>
      </c>
      <c r="AN178" s="44" t="s">
        <v>103</v>
      </c>
      <c r="AO178" s="44" t="s">
        <v>103</v>
      </c>
      <c r="AP178" s="44" t="s">
        <v>103</v>
      </c>
      <c r="AQ178" s="44" t="s">
        <v>103</v>
      </c>
      <c r="AR178" s="44" t="s">
        <v>103</v>
      </c>
      <c r="AS178" s="44" t="s">
        <v>103</v>
      </c>
      <c r="AT178" s="44" t="s">
        <v>103</v>
      </c>
      <c r="AU178" s="44" t="s">
        <v>103</v>
      </c>
      <c r="AV178" s="44" t="s">
        <v>103</v>
      </c>
      <c r="AW178" s="44" t="s">
        <v>103</v>
      </c>
      <c r="AX178" s="44" t="s">
        <v>103</v>
      </c>
      <c r="AY178" s="44" t="s">
        <v>103</v>
      </c>
      <c r="AZ178" s="44" t="s">
        <v>103</v>
      </c>
      <c r="BA178" s="44" t="s">
        <v>103</v>
      </c>
      <c r="BB178" s="44" t="s">
        <v>103</v>
      </c>
      <c r="BC178" s="44" t="s">
        <v>103</v>
      </c>
      <c r="BD178" s="44" t="s">
        <v>103</v>
      </c>
      <c r="BE178" s="44" t="s">
        <v>103</v>
      </c>
      <c r="BF178" s="44" t="s">
        <v>103</v>
      </c>
      <c r="BG178" s="44" t="s">
        <v>103</v>
      </c>
      <c r="BH178" s="44" t="s">
        <v>103</v>
      </c>
      <c r="BI178" s="44" t="s">
        <v>103</v>
      </c>
      <c r="BJ178" s="44" t="s">
        <v>103</v>
      </c>
      <c r="BK178" s="44" t="s">
        <v>103</v>
      </c>
      <c r="BL178" s="44" t="s">
        <v>103</v>
      </c>
      <c r="BM178" s="44" t="s">
        <v>103</v>
      </c>
      <c r="BN178" s="44" t="s">
        <v>103</v>
      </c>
      <c r="BO178" s="44" t="s">
        <v>103</v>
      </c>
      <c r="BP178" s="44" t="s">
        <v>103</v>
      </c>
      <c r="BQ178" s="44" t="s">
        <v>103</v>
      </c>
    </row>
    <row r="179" s="34" customFormat="true" ht="7.2" hidden="false" customHeight="false" outlineLevel="0" collapsed="false">
      <c r="A179" s="87" t="s">
        <v>293</v>
      </c>
      <c r="B179" s="88" t="s">
        <v>294</v>
      </c>
      <c r="C179" s="49" t="s">
        <v>102</v>
      </c>
      <c r="D179" s="31" t="s">
        <v>103</v>
      </c>
      <c r="E179" s="44" t="s">
        <v>103</v>
      </c>
      <c r="F179" s="44" t="s">
        <v>103</v>
      </c>
      <c r="G179" s="44" t="s">
        <v>103</v>
      </c>
      <c r="H179" s="45" t="s">
        <v>103</v>
      </c>
      <c r="I179" s="45" t="s">
        <v>103</v>
      </c>
      <c r="J179" s="44" t="s">
        <v>103</v>
      </c>
      <c r="K179" s="44" t="s">
        <v>103</v>
      </c>
      <c r="L179" s="44" t="s">
        <v>103</v>
      </c>
      <c r="M179" s="44" t="s">
        <v>103</v>
      </c>
      <c r="N179" s="44" t="s">
        <v>103</v>
      </c>
      <c r="O179" s="44" t="s">
        <v>103</v>
      </c>
      <c r="P179" s="44" t="s">
        <v>103</v>
      </c>
      <c r="Q179" s="44" t="s">
        <v>103</v>
      </c>
      <c r="R179" s="44" t="s">
        <v>103</v>
      </c>
      <c r="S179" s="44" t="s">
        <v>103</v>
      </c>
      <c r="T179" s="44" t="s">
        <v>103</v>
      </c>
      <c r="U179" s="44" t="str">
        <f aca="false">BP179</f>
        <v>нд</v>
      </c>
      <c r="V179" s="44" t="str">
        <f aca="false">U179</f>
        <v>нд</v>
      </c>
      <c r="W179" s="44" t="s">
        <v>103</v>
      </c>
      <c r="X179" s="44" t="s">
        <v>103</v>
      </c>
      <c r="Y179" s="44" t="s">
        <v>103</v>
      </c>
      <c r="Z179" s="44" t="s">
        <v>103</v>
      </c>
      <c r="AA179" s="44" t="s">
        <v>103</v>
      </c>
      <c r="AB179" s="44" t="s">
        <v>103</v>
      </c>
      <c r="AC179" s="44" t="s">
        <v>103</v>
      </c>
      <c r="AD179" s="44" t="s">
        <v>103</v>
      </c>
      <c r="AE179" s="44" t="s">
        <v>103</v>
      </c>
      <c r="AF179" s="44" t="s">
        <v>103</v>
      </c>
      <c r="AG179" s="44" t="s">
        <v>103</v>
      </c>
      <c r="AH179" s="44" t="s">
        <v>103</v>
      </c>
      <c r="AI179" s="44" t="s">
        <v>103</v>
      </c>
      <c r="AJ179" s="44" t="s">
        <v>103</v>
      </c>
      <c r="AK179" s="44" t="s">
        <v>103</v>
      </c>
      <c r="AL179" s="44" t="s">
        <v>103</v>
      </c>
      <c r="AM179" s="44" t="s">
        <v>103</v>
      </c>
      <c r="AN179" s="44" t="s">
        <v>103</v>
      </c>
      <c r="AO179" s="44" t="s">
        <v>103</v>
      </c>
      <c r="AP179" s="44" t="s">
        <v>103</v>
      </c>
      <c r="AQ179" s="44" t="s">
        <v>103</v>
      </c>
      <c r="AR179" s="44" t="s">
        <v>103</v>
      </c>
      <c r="AS179" s="44" t="s">
        <v>103</v>
      </c>
      <c r="AT179" s="44" t="s">
        <v>103</v>
      </c>
      <c r="AU179" s="44" t="s">
        <v>103</v>
      </c>
      <c r="AV179" s="44" t="s">
        <v>103</v>
      </c>
      <c r="AW179" s="44" t="s">
        <v>103</v>
      </c>
      <c r="AX179" s="44" t="s">
        <v>103</v>
      </c>
      <c r="AY179" s="44" t="s">
        <v>103</v>
      </c>
      <c r="AZ179" s="44" t="s">
        <v>103</v>
      </c>
      <c r="BA179" s="44" t="s">
        <v>103</v>
      </c>
      <c r="BB179" s="44" t="s">
        <v>103</v>
      </c>
      <c r="BC179" s="44" t="s">
        <v>103</v>
      </c>
      <c r="BD179" s="44" t="s">
        <v>103</v>
      </c>
      <c r="BE179" s="44" t="s">
        <v>103</v>
      </c>
      <c r="BF179" s="44" t="s">
        <v>103</v>
      </c>
      <c r="BG179" s="44" t="s">
        <v>103</v>
      </c>
      <c r="BH179" s="44" t="s">
        <v>103</v>
      </c>
      <c r="BI179" s="44" t="s">
        <v>103</v>
      </c>
      <c r="BJ179" s="44" t="s">
        <v>103</v>
      </c>
      <c r="BK179" s="44" t="s">
        <v>103</v>
      </c>
      <c r="BL179" s="44" t="s">
        <v>103</v>
      </c>
      <c r="BM179" s="44" t="s">
        <v>103</v>
      </c>
      <c r="BN179" s="44" t="s">
        <v>103</v>
      </c>
      <c r="BO179" s="44" t="s">
        <v>103</v>
      </c>
      <c r="BP179" s="44" t="s">
        <v>103</v>
      </c>
      <c r="BQ179" s="44" t="s">
        <v>103</v>
      </c>
    </row>
    <row r="180" s="34" customFormat="true" ht="23.4" hidden="false" customHeight="false" outlineLevel="0" collapsed="false">
      <c r="A180" s="89" t="s">
        <v>295</v>
      </c>
      <c r="B180" s="86" t="s">
        <v>296</v>
      </c>
      <c r="C180" s="49" t="s">
        <v>102</v>
      </c>
      <c r="D180" s="31" t="s">
        <v>103</v>
      </c>
      <c r="E180" s="44" t="s">
        <v>103</v>
      </c>
      <c r="F180" s="44" t="s">
        <v>103</v>
      </c>
      <c r="G180" s="44" t="s">
        <v>103</v>
      </c>
      <c r="H180" s="45" t="s">
        <v>103</v>
      </c>
      <c r="I180" s="45" t="s">
        <v>103</v>
      </c>
      <c r="J180" s="44" t="s">
        <v>103</v>
      </c>
      <c r="K180" s="44" t="s">
        <v>103</v>
      </c>
      <c r="L180" s="44" t="s">
        <v>103</v>
      </c>
      <c r="M180" s="44" t="s">
        <v>103</v>
      </c>
      <c r="N180" s="44" t="s">
        <v>103</v>
      </c>
      <c r="O180" s="44" t="s">
        <v>103</v>
      </c>
      <c r="P180" s="44" t="s">
        <v>103</v>
      </c>
      <c r="Q180" s="44" t="s">
        <v>103</v>
      </c>
      <c r="R180" s="44" t="s">
        <v>103</v>
      </c>
      <c r="S180" s="44" t="s">
        <v>103</v>
      </c>
      <c r="T180" s="44" t="s">
        <v>103</v>
      </c>
      <c r="U180" s="44" t="str">
        <f aca="false">BP180</f>
        <v>нд</v>
      </c>
      <c r="V180" s="44" t="str">
        <f aca="false">U180</f>
        <v>нд</v>
      </c>
      <c r="W180" s="44" t="s">
        <v>103</v>
      </c>
      <c r="X180" s="44" t="s">
        <v>103</v>
      </c>
      <c r="Y180" s="44" t="s">
        <v>103</v>
      </c>
      <c r="Z180" s="44" t="s">
        <v>103</v>
      </c>
      <c r="AA180" s="44" t="s">
        <v>103</v>
      </c>
      <c r="AB180" s="44" t="s">
        <v>103</v>
      </c>
      <c r="AC180" s="44" t="s">
        <v>103</v>
      </c>
      <c r="AD180" s="44" t="s">
        <v>103</v>
      </c>
      <c r="AE180" s="44" t="s">
        <v>103</v>
      </c>
      <c r="AF180" s="44" t="s">
        <v>103</v>
      </c>
      <c r="AG180" s="44" t="s">
        <v>103</v>
      </c>
      <c r="AH180" s="44" t="s">
        <v>103</v>
      </c>
      <c r="AI180" s="44" t="s">
        <v>103</v>
      </c>
      <c r="AJ180" s="44" t="s">
        <v>103</v>
      </c>
      <c r="AK180" s="44" t="s">
        <v>103</v>
      </c>
      <c r="AL180" s="44" t="s">
        <v>103</v>
      </c>
      <c r="AM180" s="44" t="s">
        <v>103</v>
      </c>
      <c r="AN180" s="44" t="s">
        <v>103</v>
      </c>
      <c r="AO180" s="44" t="s">
        <v>103</v>
      </c>
      <c r="AP180" s="44" t="s">
        <v>103</v>
      </c>
      <c r="AQ180" s="44" t="s">
        <v>103</v>
      </c>
      <c r="AR180" s="44" t="s">
        <v>103</v>
      </c>
      <c r="AS180" s="44" t="s">
        <v>103</v>
      </c>
      <c r="AT180" s="44" t="s">
        <v>103</v>
      </c>
      <c r="AU180" s="44" t="s">
        <v>103</v>
      </c>
      <c r="AV180" s="44" t="s">
        <v>103</v>
      </c>
      <c r="AW180" s="44" t="s">
        <v>103</v>
      </c>
      <c r="AX180" s="44" t="s">
        <v>103</v>
      </c>
      <c r="AY180" s="44" t="s">
        <v>103</v>
      </c>
      <c r="AZ180" s="44" t="s">
        <v>103</v>
      </c>
      <c r="BA180" s="44" t="s">
        <v>103</v>
      </c>
      <c r="BB180" s="44" t="s">
        <v>103</v>
      </c>
      <c r="BC180" s="44" t="s">
        <v>103</v>
      </c>
      <c r="BD180" s="44" t="s">
        <v>103</v>
      </c>
      <c r="BE180" s="44" t="s">
        <v>103</v>
      </c>
      <c r="BF180" s="44" t="s">
        <v>103</v>
      </c>
      <c r="BG180" s="44" t="s">
        <v>103</v>
      </c>
      <c r="BH180" s="44" t="s">
        <v>103</v>
      </c>
      <c r="BI180" s="44" t="s">
        <v>103</v>
      </c>
      <c r="BJ180" s="44" t="s">
        <v>103</v>
      </c>
      <c r="BK180" s="44" t="s">
        <v>103</v>
      </c>
      <c r="BL180" s="44" t="s">
        <v>103</v>
      </c>
      <c r="BM180" s="44" t="s">
        <v>103</v>
      </c>
      <c r="BN180" s="44" t="s">
        <v>103</v>
      </c>
      <c r="BO180" s="44" t="s">
        <v>103</v>
      </c>
      <c r="BP180" s="44" t="s">
        <v>103</v>
      </c>
      <c r="BQ180" s="44" t="s">
        <v>103</v>
      </c>
    </row>
    <row r="181" s="34" customFormat="true" ht="23.4" hidden="false" customHeight="false" outlineLevel="0" collapsed="false">
      <c r="A181" s="89" t="s">
        <v>297</v>
      </c>
      <c r="B181" s="86" t="s">
        <v>298</v>
      </c>
      <c r="C181" s="49" t="s">
        <v>102</v>
      </c>
      <c r="D181" s="31" t="s">
        <v>103</v>
      </c>
      <c r="E181" s="44" t="s">
        <v>103</v>
      </c>
      <c r="F181" s="44" t="s">
        <v>103</v>
      </c>
      <c r="G181" s="44" t="s">
        <v>103</v>
      </c>
      <c r="H181" s="45" t="s">
        <v>103</v>
      </c>
      <c r="I181" s="45" t="s">
        <v>103</v>
      </c>
      <c r="J181" s="44" t="s">
        <v>103</v>
      </c>
      <c r="K181" s="44" t="s">
        <v>103</v>
      </c>
      <c r="L181" s="44" t="s">
        <v>103</v>
      </c>
      <c r="M181" s="44" t="s">
        <v>103</v>
      </c>
      <c r="N181" s="44" t="s">
        <v>103</v>
      </c>
      <c r="O181" s="44" t="s">
        <v>103</v>
      </c>
      <c r="P181" s="44" t="s">
        <v>103</v>
      </c>
      <c r="Q181" s="44" t="s">
        <v>103</v>
      </c>
      <c r="R181" s="44" t="s">
        <v>103</v>
      </c>
      <c r="S181" s="44" t="s">
        <v>103</v>
      </c>
      <c r="T181" s="44" t="s">
        <v>103</v>
      </c>
      <c r="U181" s="44" t="str">
        <f aca="false">BP181</f>
        <v>нд</v>
      </c>
      <c r="V181" s="44" t="str">
        <f aca="false">U181</f>
        <v>нд</v>
      </c>
      <c r="W181" s="44" t="s">
        <v>103</v>
      </c>
      <c r="X181" s="44" t="s">
        <v>103</v>
      </c>
      <c r="Y181" s="44" t="s">
        <v>103</v>
      </c>
      <c r="Z181" s="44" t="s">
        <v>103</v>
      </c>
      <c r="AA181" s="44" t="s">
        <v>103</v>
      </c>
      <c r="AB181" s="44" t="s">
        <v>103</v>
      </c>
      <c r="AC181" s="44" t="s">
        <v>103</v>
      </c>
      <c r="AD181" s="44" t="s">
        <v>103</v>
      </c>
      <c r="AE181" s="44" t="s">
        <v>103</v>
      </c>
      <c r="AF181" s="44" t="s">
        <v>103</v>
      </c>
      <c r="AG181" s="44" t="s">
        <v>103</v>
      </c>
      <c r="AH181" s="44" t="s">
        <v>103</v>
      </c>
      <c r="AI181" s="44" t="s">
        <v>103</v>
      </c>
      <c r="AJ181" s="44" t="s">
        <v>103</v>
      </c>
      <c r="AK181" s="44" t="s">
        <v>103</v>
      </c>
      <c r="AL181" s="44" t="s">
        <v>103</v>
      </c>
      <c r="AM181" s="44" t="s">
        <v>103</v>
      </c>
      <c r="AN181" s="44" t="s">
        <v>103</v>
      </c>
      <c r="AO181" s="44" t="s">
        <v>103</v>
      </c>
      <c r="AP181" s="44" t="s">
        <v>103</v>
      </c>
      <c r="AQ181" s="44" t="s">
        <v>103</v>
      </c>
      <c r="AR181" s="44" t="s">
        <v>103</v>
      </c>
      <c r="AS181" s="44" t="s">
        <v>103</v>
      </c>
      <c r="AT181" s="44" t="s">
        <v>103</v>
      </c>
      <c r="AU181" s="44" t="s">
        <v>103</v>
      </c>
      <c r="AV181" s="44" t="s">
        <v>103</v>
      </c>
      <c r="AW181" s="44" t="s">
        <v>103</v>
      </c>
      <c r="AX181" s="44" t="s">
        <v>103</v>
      </c>
      <c r="AY181" s="44" t="s">
        <v>103</v>
      </c>
      <c r="AZ181" s="44" t="s">
        <v>103</v>
      </c>
      <c r="BA181" s="44" t="s">
        <v>103</v>
      </c>
      <c r="BB181" s="44" t="s">
        <v>103</v>
      </c>
      <c r="BC181" s="44" t="s">
        <v>103</v>
      </c>
      <c r="BD181" s="44" t="s">
        <v>103</v>
      </c>
      <c r="BE181" s="44" t="s">
        <v>103</v>
      </c>
      <c r="BF181" s="44" t="s">
        <v>103</v>
      </c>
      <c r="BG181" s="44" t="s">
        <v>103</v>
      </c>
      <c r="BH181" s="44" t="s">
        <v>103</v>
      </c>
      <c r="BI181" s="44" t="s">
        <v>103</v>
      </c>
      <c r="BJ181" s="44" t="s">
        <v>103</v>
      </c>
      <c r="BK181" s="44" t="s">
        <v>103</v>
      </c>
      <c r="BL181" s="44" t="s">
        <v>103</v>
      </c>
      <c r="BM181" s="44" t="s">
        <v>103</v>
      </c>
      <c r="BN181" s="44" t="s">
        <v>103</v>
      </c>
      <c r="BO181" s="44" t="s">
        <v>103</v>
      </c>
      <c r="BP181" s="44" t="s">
        <v>103</v>
      </c>
      <c r="BQ181" s="44" t="s">
        <v>103</v>
      </c>
    </row>
    <row r="182" s="34" customFormat="true" ht="7.2" hidden="false" customHeight="false" outlineLevel="0" collapsed="false">
      <c r="A182" s="87" t="s">
        <v>299</v>
      </c>
      <c r="B182" s="88" t="s">
        <v>294</v>
      </c>
      <c r="C182" s="49" t="s">
        <v>102</v>
      </c>
      <c r="D182" s="31" t="s">
        <v>103</v>
      </c>
      <c r="E182" s="44" t="s">
        <v>103</v>
      </c>
      <c r="F182" s="44" t="s">
        <v>103</v>
      </c>
      <c r="G182" s="44" t="s">
        <v>103</v>
      </c>
      <c r="H182" s="45" t="s">
        <v>103</v>
      </c>
      <c r="I182" s="45" t="s">
        <v>103</v>
      </c>
      <c r="J182" s="44" t="s">
        <v>103</v>
      </c>
      <c r="K182" s="44" t="s">
        <v>103</v>
      </c>
      <c r="L182" s="44" t="s">
        <v>103</v>
      </c>
      <c r="M182" s="44" t="s">
        <v>103</v>
      </c>
      <c r="N182" s="44" t="s">
        <v>103</v>
      </c>
      <c r="O182" s="44" t="s">
        <v>103</v>
      </c>
      <c r="P182" s="44" t="s">
        <v>103</v>
      </c>
      <c r="Q182" s="44" t="s">
        <v>103</v>
      </c>
      <c r="R182" s="44" t="s">
        <v>103</v>
      </c>
      <c r="S182" s="44" t="s">
        <v>103</v>
      </c>
      <c r="T182" s="44" t="s">
        <v>103</v>
      </c>
      <c r="U182" s="44" t="str">
        <f aca="false">BP182</f>
        <v>нд</v>
      </c>
      <c r="V182" s="44" t="str">
        <f aca="false">U182</f>
        <v>нд</v>
      </c>
      <c r="W182" s="44" t="s">
        <v>103</v>
      </c>
      <c r="X182" s="44" t="s">
        <v>103</v>
      </c>
      <c r="Y182" s="44" t="s">
        <v>103</v>
      </c>
      <c r="Z182" s="44" t="s">
        <v>103</v>
      </c>
      <c r="AA182" s="44" t="s">
        <v>103</v>
      </c>
      <c r="AB182" s="44" t="s">
        <v>103</v>
      </c>
      <c r="AC182" s="44" t="s">
        <v>103</v>
      </c>
      <c r="AD182" s="44" t="s">
        <v>103</v>
      </c>
      <c r="AE182" s="44" t="s">
        <v>103</v>
      </c>
      <c r="AF182" s="44" t="s">
        <v>103</v>
      </c>
      <c r="AG182" s="44" t="s">
        <v>103</v>
      </c>
      <c r="AH182" s="44" t="s">
        <v>103</v>
      </c>
      <c r="AI182" s="44" t="s">
        <v>103</v>
      </c>
      <c r="AJ182" s="44" t="s">
        <v>103</v>
      </c>
      <c r="AK182" s="44" t="s">
        <v>103</v>
      </c>
      <c r="AL182" s="44" t="s">
        <v>103</v>
      </c>
      <c r="AM182" s="44" t="s">
        <v>103</v>
      </c>
      <c r="AN182" s="44" t="s">
        <v>103</v>
      </c>
      <c r="AO182" s="44" t="s">
        <v>103</v>
      </c>
      <c r="AP182" s="44" t="s">
        <v>103</v>
      </c>
      <c r="AQ182" s="44" t="s">
        <v>103</v>
      </c>
      <c r="AR182" s="44" t="s">
        <v>103</v>
      </c>
      <c r="AS182" s="44" t="s">
        <v>103</v>
      </c>
      <c r="AT182" s="44" t="s">
        <v>103</v>
      </c>
      <c r="AU182" s="44" t="s">
        <v>103</v>
      </c>
      <c r="AV182" s="44" t="s">
        <v>103</v>
      </c>
      <c r="AW182" s="44" t="s">
        <v>103</v>
      </c>
      <c r="AX182" s="44" t="s">
        <v>103</v>
      </c>
      <c r="AY182" s="44" t="s">
        <v>103</v>
      </c>
      <c r="AZ182" s="44" t="s">
        <v>103</v>
      </c>
      <c r="BA182" s="44" t="s">
        <v>103</v>
      </c>
      <c r="BB182" s="44" t="s">
        <v>103</v>
      </c>
      <c r="BC182" s="44" t="s">
        <v>103</v>
      </c>
      <c r="BD182" s="44" t="s">
        <v>103</v>
      </c>
      <c r="BE182" s="44" t="s">
        <v>103</v>
      </c>
      <c r="BF182" s="44" t="s">
        <v>103</v>
      </c>
      <c r="BG182" s="44" t="s">
        <v>103</v>
      </c>
      <c r="BH182" s="44" t="s">
        <v>103</v>
      </c>
      <c r="BI182" s="44" t="s">
        <v>103</v>
      </c>
      <c r="BJ182" s="44" t="s">
        <v>103</v>
      </c>
      <c r="BK182" s="44" t="s">
        <v>103</v>
      </c>
      <c r="BL182" s="44" t="s">
        <v>103</v>
      </c>
      <c r="BM182" s="44" t="s">
        <v>103</v>
      </c>
      <c r="BN182" s="44" t="s">
        <v>103</v>
      </c>
      <c r="BO182" s="44" t="s">
        <v>103</v>
      </c>
      <c r="BP182" s="44" t="s">
        <v>103</v>
      </c>
      <c r="BQ182" s="44" t="s">
        <v>103</v>
      </c>
    </row>
    <row r="183" s="34" customFormat="true" ht="23.4" hidden="false" customHeight="false" outlineLevel="0" collapsed="false">
      <c r="A183" s="89" t="s">
        <v>300</v>
      </c>
      <c r="B183" s="86" t="s">
        <v>296</v>
      </c>
      <c r="C183" s="49" t="s">
        <v>102</v>
      </c>
      <c r="D183" s="31" t="s">
        <v>103</v>
      </c>
      <c r="E183" s="44" t="s">
        <v>103</v>
      </c>
      <c r="F183" s="44" t="s">
        <v>103</v>
      </c>
      <c r="G183" s="44" t="s">
        <v>103</v>
      </c>
      <c r="H183" s="45" t="s">
        <v>103</v>
      </c>
      <c r="I183" s="45" t="s">
        <v>103</v>
      </c>
      <c r="J183" s="44" t="s">
        <v>103</v>
      </c>
      <c r="K183" s="44" t="s">
        <v>103</v>
      </c>
      <c r="L183" s="44" t="s">
        <v>103</v>
      </c>
      <c r="M183" s="44" t="s">
        <v>103</v>
      </c>
      <c r="N183" s="44" t="s">
        <v>103</v>
      </c>
      <c r="O183" s="44" t="s">
        <v>103</v>
      </c>
      <c r="P183" s="44" t="s">
        <v>103</v>
      </c>
      <c r="Q183" s="44" t="s">
        <v>103</v>
      </c>
      <c r="R183" s="44" t="s">
        <v>103</v>
      </c>
      <c r="S183" s="44" t="s">
        <v>103</v>
      </c>
      <c r="T183" s="44" t="s">
        <v>103</v>
      </c>
      <c r="U183" s="44" t="str">
        <f aca="false">BP183</f>
        <v>нд</v>
      </c>
      <c r="V183" s="44" t="str">
        <f aca="false">U183</f>
        <v>нд</v>
      </c>
      <c r="W183" s="44" t="s">
        <v>103</v>
      </c>
      <c r="X183" s="44" t="s">
        <v>103</v>
      </c>
      <c r="Y183" s="44" t="s">
        <v>103</v>
      </c>
      <c r="Z183" s="44" t="s">
        <v>103</v>
      </c>
      <c r="AA183" s="44" t="s">
        <v>103</v>
      </c>
      <c r="AB183" s="44" t="s">
        <v>103</v>
      </c>
      <c r="AC183" s="44" t="s">
        <v>103</v>
      </c>
      <c r="AD183" s="44" t="s">
        <v>103</v>
      </c>
      <c r="AE183" s="44" t="s">
        <v>103</v>
      </c>
      <c r="AF183" s="44" t="s">
        <v>103</v>
      </c>
      <c r="AG183" s="44" t="s">
        <v>103</v>
      </c>
      <c r="AH183" s="44" t="s">
        <v>103</v>
      </c>
      <c r="AI183" s="44" t="s">
        <v>103</v>
      </c>
      <c r="AJ183" s="44" t="s">
        <v>103</v>
      </c>
      <c r="AK183" s="44" t="s">
        <v>103</v>
      </c>
      <c r="AL183" s="44" t="s">
        <v>103</v>
      </c>
      <c r="AM183" s="44" t="s">
        <v>103</v>
      </c>
      <c r="AN183" s="44" t="s">
        <v>103</v>
      </c>
      <c r="AO183" s="44" t="s">
        <v>103</v>
      </c>
      <c r="AP183" s="44" t="s">
        <v>103</v>
      </c>
      <c r="AQ183" s="44" t="s">
        <v>103</v>
      </c>
      <c r="AR183" s="44" t="s">
        <v>103</v>
      </c>
      <c r="AS183" s="44" t="s">
        <v>103</v>
      </c>
      <c r="AT183" s="44" t="s">
        <v>103</v>
      </c>
      <c r="AU183" s="44" t="s">
        <v>103</v>
      </c>
      <c r="AV183" s="44" t="s">
        <v>103</v>
      </c>
      <c r="AW183" s="44" t="s">
        <v>103</v>
      </c>
      <c r="AX183" s="44" t="s">
        <v>103</v>
      </c>
      <c r="AY183" s="44" t="s">
        <v>103</v>
      </c>
      <c r="AZ183" s="44" t="s">
        <v>103</v>
      </c>
      <c r="BA183" s="44" t="s">
        <v>103</v>
      </c>
      <c r="BB183" s="44" t="s">
        <v>103</v>
      </c>
      <c r="BC183" s="44" t="s">
        <v>103</v>
      </c>
      <c r="BD183" s="44" t="s">
        <v>103</v>
      </c>
      <c r="BE183" s="44" t="s">
        <v>103</v>
      </c>
      <c r="BF183" s="44" t="s">
        <v>103</v>
      </c>
      <c r="BG183" s="44" t="s">
        <v>103</v>
      </c>
      <c r="BH183" s="44" t="s">
        <v>103</v>
      </c>
      <c r="BI183" s="44" t="s">
        <v>103</v>
      </c>
      <c r="BJ183" s="44" t="s">
        <v>103</v>
      </c>
      <c r="BK183" s="44" t="s">
        <v>103</v>
      </c>
      <c r="BL183" s="44" t="s">
        <v>103</v>
      </c>
      <c r="BM183" s="44" t="s">
        <v>103</v>
      </c>
      <c r="BN183" s="44" t="s">
        <v>103</v>
      </c>
      <c r="BO183" s="44" t="s">
        <v>103</v>
      </c>
      <c r="BP183" s="44" t="s">
        <v>103</v>
      </c>
      <c r="BQ183" s="44" t="s">
        <v>103</v>
      </c>
    </row>
    <row r="184" s="34" customFormat="true" ht="23.4" hidden="false" customHeight="false" outlineLevel="0" collapsed="false">
      <c r="A184" s="89" t="s">
        <v>301</v>
      </c>
      <c r="B184" s="86" t="s">
        <v>298</v>
      </c>
      <c r="C184" s="49" t="s">
        <v>102</v>
      </c>
      <c r="D184" s="31" t="s">
        <v>103</v>
      </c>
      <c r="E184" s="44" t="s">
        <v>103</v>
      </c>
      <c r="F184" s="44" t="s">
        <v>103</v>
      </c>
      <c r="G184" s="44" t="s">
        <v>103</v>
      </c>
      <c r="H184" s="45" t="s">
        <v>103</v>
      </c>
      <c r="I184" s="45" t="s">
        <v>103</v>
      </c>
      <c r="J184" s="44" t="s">
        <v>103</v>
      </c>
      <c r="K184" s="44" t="s">
        <v>103</v>
      </c>
      <c r="L184" s="44" t="s">
        <v>103</v>
      </c>
      <c r="M184" s="44" t="s">
        <v>103</v>
      </c>
      <c r="N184" s="44" t="s">
        <v>103</v>
      </c>
      <c r="O184" s="44" t="s">
        <v>103</v>
      </c>
      <c r="P184" s="44" t="s">
        <v>103</v>
      </c>
      <c r="Q184" s="44" t="s">
        <v>103</v>
      </c>
      <c r="R184" s="44" t="s">
        <v>103</v>
      </c>
      <c r="S184" s="44" t="s">
        <v>103</v>
      </c>
      <c r="T184" s="44" t="s">
        <v>103</v>
      </c>
      <c r="U184" s="44" t="str">
        <f aca="false">BP184</f>
        <v>нд</v>
      </c>
      <c r="V184" s="44" t="str">
        <f aca="false">U184</f>
        <v>нд</v>
      </c>
      <c r="W184" s="44" t="s">
        <v>103</v>
      </c>
      <c r="X184" s="44" t="s">
        <v>103</v>
      </c>
      <c r="Y184" s="44" t="s">
        <v>103</v>
      </c>
      <c r="Z184" s="44" t="s">
        <v>103</v>
      </c>
      <c r="AA184" s="44" t="s">
        <v>103</v>
      </c>
      <c r="AB184" s="44" t="s">
        <v>103</v>
      </c>
      <c r="AC184" s="44" t="s">
        <v>103</v>
      </c>
      <c r="AD184" s="44" t="s">
        <v>103</v>
      </c>
      <c r="AE184" s="44" t="s">
        <v>103</v>
      </c>
      <c r="AF184" s="44" t="s">
        <v>103</v>
      </c>
      <c r="AG184" s="44" t="s">
        <v>103</v>
      </c>
      <c r="AH184" s="44" t="s">
        <v>103</v>
      </c>
      <c r="AI184" s="44" t="s">
        <v>103</v>
      </c>
      <c r="AJ184" s="44" t="s">
        <v>103</v>
      </c>
      <c r="AK184" s="44" t="s">
        <v>103</v>
      </c>
      <c r="AL184" s="44" t="s">
        <v>103</v>
      </c>
      <c r="AM184" s="44" t="s">
        <v>103</v>
      </c>
      <c r="AN184" s="44" t="s">
        <v>103</v>
      </c>
      <c r="AO184" s="44" t="s">
        <v>103</v>
      </c>
      <c r="AP184" s="44" t="s">
        <v>103</v>
      </c>
      <c r="AQ184" s="44" t="s">
        <v>103</v>
      </c>
      <c r="AR184" s="44" t="s">
        <v>103</v>
      </c>
      <c r="AS184" s="44" t="s">
        <v>103</v>
      </c>
      <c r="AT184" s="44" t="s">
        <v>103</v>
      </c>
      <c r="AU184" s="44" t="s">
        <v>103</v>
      </c>
      <c r="AV184" s="44" t="s">
        <v>103</v>
      </c>
      <c r="AW184" s="44" t="s">
        <v>103</v>
      </c>
      <c r="AX184" s="44" t="s">
        <v>103</v>
      </c>
      <c r="AY184" s="44" t="s">
        <v>103</v>
      </c>
      <c r="AZ184" s="44" t="s">
        <v>103</v>
      </c>
      <c r="BA184" s="44" t="s">
        <v>103</v>
      </c>
      <c r="BB184" s="44" t="s">
        <v>103</v>
      </c>
      <c r="BC184" s="44" t="s">
        <v>103</v>
      </c>
      <c r="BD184" s="44" t="s">
        <v>103</v>
      </c>
      <c r="BE184" s="44" t="s">
        <v>103</v>
      </c>
      <c r="BF184" s="44" t="s">
        <v>103</v>
      </c>
      <c r="BG184" s="44" t="s">
        <v>103</v>
      </c>
      <c r="BH184" s="44" t="s">
        <v>103</v>
      </c>
      <c r="BI184" s="44" t="s">
        <v>103</v>
      </c>
      <c r="BJ184" s="44" t="s">
        <v>103</v>
      </c>
      <c r="BK184" s="44" t="s">
        <v>103</v>
      </c>
      <c r="BL184" s="44" t="s">
        <v>103</v>
      </c>
      <c r="BM184" s="44" t="s">
        <v>103</v>
      </c>
      <c r="BN184" s="44" t="s">
        <v>103</v>
      </c>
      <c r="BO184" s="44" t="s">
        <v>103</v>
      </c>
      <c r="BP184" s="44" t="s">
        <v>103</v>
      </c>
      <c r="BQ184" s="44" t="s">
        <v>103</v>
      </c>
    </row>
    <row r="185" s="34" customFormat="true" ht="7.8" hidden="false" customHeight="false" outlineLevel="0" collapsed="false">
      <c r="A185" s="47" t="s">
        <v>302</v>
      </c>
      <c r="B185" s="86" t="s">
        <v>303</v>
      </c>
      <c r="C185" s="49" t="s">
        <v>102</v>
      </c>
      <c r="D185" s="31" t="s">
        <v>103</v>
      </c>
      <c r="E185" s="44" t="s">
        <v>103</v>
      </c>
      <c r="F185" s="44" t="s">
        <v>103</v>
      </c>
      <c r="G185" s="44" t="s">
        <v>103</v>
      </c>
      <c r="H185" s="45" t="s">
        <v>103</v>
      </c>
      <c r="I185" s="45" t="s">
        <v>103</v>
      </c>
      <c r="J185" s="44" t="s">
        <v>103</v>
      </c>
      <c r="K185" s="44" t="s">
        <v>103</v>
      </c>
      <c r="L185" s="44" t="s">
        <v>103</v>
      </c>
      <c r="M185" s="44" t="s">
        <v>103</v>
      </c>
      <c r="N185" s="44" t="s">
        <v>103</v>
      </c>
      <c r="O185" s="44" t="s">
        <v>103</v>
      </c>
      <c r="P185" s="44" t="s">
        <v>103</v>
      </c>
      <c r="Q185" s="44" t="s">
        <v>103</v>
      </c>
      <c r="R185" s="44" t="s">
        <v>103</v>
      </c>
      <c r="S185" s="44" t="s">
        <v>103</v>
      </c>
      <c r="T185" s="44" t="s">
        <v>103</v>
      </c>
      <c r="U185" s="44" t="str">
        <f aca="false">BP185</f>
        <v>нд</v>
      </c>
      <c r="V185" s="44" t="str">
        <f aca="false">U185</f>
        <v>нд</v>
      </c>
      <c r="W185" s="44" t="s">
        <v>103</v>
      </c>
      <c r="X185" s="44" t="s">
        <v>103</v>
      </c>
      <c r="Y185" s="44" t="s">
        <v>103</v>
      </c>
      <c r="Z185" s="44" t="s">
        <v>103</v>
      </c>
      <c r="AA185" s="44" t="s">
        <v>103</v>
      </c>
      <c r="AB185" s="44" t="s">
        <v>103</v>
      </c>
      <c r="AC185" s="44" t="s">
        <v>103</v>
      </c>
      <c r="AD185" s="44" t="s">
        <v>103</v>
      </c>
      <c r="AE185" s="44" t="s">
        <v>103</v>
      </c>
      <c r="AF185" s="44" t="s">
        <v>103</v>
      </c>
      <c r="AG185" s="44" t="s">
        <v>103</v>
      </c>
      <c r="AH185" s="44" t="s">
        <v>103</v>
      </c>
      <c r="AI185" s="44" t="s">
        <v>103</v>
      </c>
      <c r="AJ185" s="44" t="s">
        <v>103</v>
      </c>
      <c r="AK185" s="44" t="s">
        <v>103</v>
      </c>
      <c r="AL185" s="44" t="s">
        <v>103</v>
      </c>
      <c r="AM185" s="44" t="s">
        <v>103</v>
      </c>
      <c r="AN185" s="44" t="s">
        <v>103</v>
      </c>
      <c r="AO185" s="44" t="s">
        <v>103</v>
      </c>
      <c r="AP185" s="44" t="s">
        <v>103</v>
      </c>
      <c r="AQ185" s="44" t="s">
        <v>103</v>
      </c>
      <c r="AR185" s="44" t="s">
        <v>103</v>
      </c>
      <c r="AS185" s="44" t="s">
        <v>103</v>
      </c>
      <c r="AT185" s="44" t="s">
        <v>103</v>
      </c>
      <c r="AU185" s="44" t="s">
        <v>103</v>
      </c>
      <c r="AV185" s="44" t="s">
        <v>103</v>
      </c>
      <c r="AW185" s="44" t="s">
        <v>103</v>
      </c>
      <c r="AX185" s="44" t="s">
        <v>103</v>
      </c>
      <c r="AY185" s="44" t="s">
        <v>103</v>
      </c>
      <c r="AZ185" s="44" t="s">
        <v>103</v>
      </c>
      <c r="BA185" s="44" t="s">
        <v>103</v>
      </c>
      <c r="BB185" s="44" t="s">
        <v>103</v>
      </c>
      <c r="BC185" s="44" t="s">
        <v>103</v>
      </c>
      <c r="BD185" s="44" t="s">
        <v>103</v>
      </c>
      <c r="BE185" s="44" t="s">
        <v>103</v>
      </c>
      <c r="BF185" s="44" t="s">
        <v>103</v>
      </c>
      <c r="BG185" s="44" t="s">
        <v>103</v>
      </c>
      <c r="BH185" s="44" t="s">
        <v>103</v>
      </c>
      <c r="BI185" s="44" t="s">
        <v>103</v>
      </c>
      <c r="BJ185" s="44" t="s">
        <v>103</v>
      </c>
      <c r="BK185" s="44" t="s">
        <v>103</v>
      </c>
      <c r="BL185" s="44" t="s">
        <v>103</v>
      </c>
      <c r="BM185" s="44" t="s">
        <v>103</v>
      </c>
      <c r="BN185" s="44" t="s">
        <v>103</v>
      </c>
      <c r="BO185" s="44" t="s">
        <v>103</v>
      </c>
      <c r="BP185" s="44" t="s">
        <v>103</v>
      </c>
      <c r="BQ185" s="44" t="s">
        <v>103</v>
      </c>
    </row>
    <row r="186" s="34" customFormat="true" ht="15.6" hidden="false" customHeight="false" outlineLevel="0" collapsed="false">
      <c r="A186" s="47" t="s">
        <v>304</v>
      </c>
      <c r="B186" s="86" t="s">
        <v>305</v>
      </c>
      <c r="C186" s="49" t="s">
        <v>102</v>
      </c>
      <c r="D186" s="31" t="s">
        <v>103</v>
      </c>
      <c r="E186" s="44" t="s">
        <v>103</v>
      </c>
      <c r="F186" s="44" t="s">
        <v>103</v>
      </c>
      <c r="G186" s="44" t="s">
        <v>103</v>
      </c>
      <c r="H186" s="45" t="s">
        <v>103</v>
      </c>
      <c r="I186" s="45" t="s">
        <v>103</v>
      </c>
      <c r="J186" s="44" t="s">
        <v>103</v>
      </c>
      <c r="K186" s="44" t="s">
        <v>103</v>
      </c>
      <c r="L186" s="44" t="s">
        <v>103</v>
      </c>
      <c r="M186" s="44" t="s">
        <v>103</v>
      </c>
      <c r="N186" s="44" t="s">
        <v>103</v>
      </c>
      <c r="O186" s="44" t="s">
        <v>103</v>
      </c>
      <c r="P186" s="44" t="s">
        <v>103</v>
      </c>
      <c r="Q186" s="44" t="s">
        <v>103</v>
      </c>
      <c r="R186" s="44" t="s">
        <v>103</v>
      </c>
      <c r="S186" s="44" t="s">
        <v>103</v>
      </c>
      <c r="T186" s="44" t="s">
        <v>103</v>
      </c>
      <c r="U186" s="44" t="str">
        <f aca="false">BP186</f>
        <v>нд</v>
      </c>
      <c r="V186" s="44" t="str">
        <f aca="false">U186</f>
        <v>нд</v>
      </c>
      <c r="W186" s="44" t="s">
        <v>103</v>
      </c>
      <c r="X186" s="44" t="s">
        <v>103</v>
      </c>
      <c r="Y186" s="44" t="s">
        <v>103</v>
      </c>
      <c r="Z186" s="44" t="s">
        <v>103</v>
      </c>
      <c r="AA186" s="44" t="s">
        <v>103</v>
      </c>
      <c r="AB186" s="44" t="s">
        <v>103</v>
      </c>
      <c r="AC186" s="44" t="s">
        <v>103</v>
      </c>
      <c r="AD186" s="44" t="s">
        <v>103</v>
      </c>
      <c r="AE186" s="44" t="s">
        <v>103</v>
      </c>
      <c r="AF186" s="44" t="s">
        <v>103</v>
      </c>
      <c r="AG186" s="44" t="s">
        <v>103</v>
      </c>
      <c r="AH186" s="44" t="s">
        <v>103</v>
      </c>
      <c r="AI186" s="44" t="s">
        <v>103</v>
      </c>
      <c r="AJ186" s="44" t="s">
        <v>103</v>
      </c>
      <c r="AK186" s="44" t="s">
        <v>103</v>
      </c>
      <c r="AL186" s="44" t="s">
        <v>103</v>
      </c>
      <c r="AM186" s="44" t="s">
        <v>103</v>
      </c>
      <c r="AN186" s="44" t="s">
        <v>103</v>
      </c>
      <c r="AO186" s="44" t="s">
        <v>103</v>
      </c>
      <c r="AP186" s="44" t="s">
        <v>103</v>
      </c>
      <c r="AQ186" s="44" t="s">
        <v>103</v>
      </c>
      <c r="AR186" s="44" t="s">
        <v>103</v>
      </c>
      <c r="AS186" s="44" t="s">
        <v>103</v>
      </c>
      <c r="AT186" s="44" t="s">
        <v>103</v>
      </c>
      <c r="AU186" s="44" t="s">
        <v>103</v>
      </c>
      <c r="AV186" s="44" t="s">
        <v>103</v>
      </c>
      <c r="AW186" s="44" t="s">
        <v>103</v>
      </c>
      <c r="AX186" s="44" t="s">
        <v>103</v>
      </c>
      <c r="AY186" s="44" t="s">
        <v>103</v>
      </c>
      <c r="AZ186" s="44" t="s">
        <v>103</v>
      </c>
      <c r="BA186" s="44" t="s">
        <v>103</v>
      </c>
      <c r="BB186" s="44" t="s">
        <v>103</v>
      </c>
      <c r="BC186" s="44" t="s">
        <v>103</v>
      </c>
      <c r="BD186" s="44" t="s">
        <v>103</v>
      </c>
      <c r="BE186" s="44" t="s">
        <v>103</v>
      </c>
      <c r="BF186" s="44" t="s">
        <v>103</v>
      </c>
      <c r="BG186" s="44" t="s">
        <v>103</v>
      </c>
      <c r="BH186" s="44" t="s">
        <v>103</v>
      </c>
      <c r="BI186" s="44" t="s">
        <v>103</v>
      </c>
      <c r="BJ186" s="44" t="s">
        <v>103</v>
      </c>
      <c r="BK186" s="44" t="s">
        <v>103</v>
      </c>
      <c r="BL186" s="44" t="s">
        <v>103</v>
      </c>
      <c r="BM186" s="44" t="s">
        <v>103</v>
      </c>
      <c r="BN186" s="44" t="s">
        <v>103</v>
      </c>
      <c r="BO186" s="44" t="s">
        <v>103</v>
      </c>
      <c r="BP186" s="44" t="s">
        <v>103</v>
      </c>
      <c r="BQ186" s="44" t="s">
        <v>103</v>
      </c>
    </row>
    <row r="187" s="34" customFormat="true" ht="7.8" hidden="false" customHeight="false" outlineLevel="0" collapsed="false">
      <c r="A187" s="47" t="s">
        <v>306</v>
      </c>
      <c r="B187" s="86" t="s">
        <v>307</v>
      </c>
      <c r="C187" s="49" t="s">
        <v>102</v>
      </c>
      <c r="D187" s="31" t="s">
        <v>103</v>
      </c>
      <c r="E187" s="44" t="s">
        <v>103</v>
      </c>
      <c r="F187" s="44" t="s">
        <v>103</v>
      </c>
      <c r="G187" s="44" t="s">
        <v>103</v>
      </c>
      <c r="H187" s="45" t="s">
        <v>103</v>
      </c>
      <c r="I187" s="45" t="s">
        <v>103</v>
      </c>
      <c r="J187" s="44" t="s">
        <v>103</v>
      </c>
      <c r="K187" s="44" t="s">
        <v>103</v>
      </c>
      <c r="L187" s="44" t="s">
        <v>103</v>
      </c>
      <c r="M187" s="44" t="s">
        <v>103</v>
      </c>
      <c r="N187" s="44" t="s">
        <v>103</v>
      </c>
      <c r="O187" s="44" t="s">
        <v>103</v>
      </c>
      <c r="P187" s="44" t="s">
        <v>103</v>
      </c>
      <c r="Q187" s="44" t="s">
        <v>103</v>
      </c>
      <c r="R187" s="44" t="s">
        <v>103</v>
      </c>
      <c r="S187" s="44" t="s">
        <v>103</v>
      </c>
      <c r="T187" s="44" t="s">
        <v>103</v>
      </c>
      <c r="U187" s="44" t="str">
        <f aca="false">BP187</f>
        <v>нд</v>
      </c>
      <c r="V187" s="44" t="str">
        <f aca="false">U187</f>
        <v>нд</v>
      </c>
      <c r="W187" s="44" t="s">
        <v>103</v>
      </c>
      <c r="X187" s="44" t="s">
        <v>103</v>
      </c>
      <c r="Y187" s="44" t="s">
        <v>103</v>
      </c>
      <c r="Z187" s="44" t="s">
        <v>103</v>
      </c>
      <c r="AA187" s="44" t="s">
        <v>103</v>
      </c>
      <c r="AB187" s="44" t="s">
        <v>103</v>
      </c>
      <c r="AC187" s="44" t="s">
        <v>103</v>
      </c>
      <c r="AD187" s="44" t="s">
        <v>103</v>
      </c>
      <c r="AE187" s="44" t="s">
        <v>103</v>
      </c>
      <c r="AF187" s="44" t="s">
        <v>103</v>
      </c>
      <c r="AG187" s="44" t="s">
        <v>103</v>
      </c>
      <c r="AH187" s="44" t="s">
        <v>103</v>
      </c>
      <c r="AI187" s="44" t="s">
        <v>103</v>
      </c>
      <c r="AJ187" s="44" t="s">
        <v>103</v>
      </c>
      <c r="AK187" s="44" t="s">
        <v>103</v>
      </c>
      <c r="AL187" s="44" t="s">
        <v>103</v>
      </c>
      <c r="AM187" s="44" t="s">
        <v>103</v>
      </c>
      <c r="AN187" s="44" t="s">
        <v>103</v>
      </c>
      <c r="AO187" s="44" t="s">
        <v>103</v>
      </c>
      <c r="AP187" s="44" t="s">
        <v>103</v>
      </c>
      <c r="AQ187" s="44" t="s">
        <v>103</v>
      </c>
      <c r="AR187" s="44" t="s">
        <v>103</v>
      </c>
      <c r="AS187" s="44" t="s">
        <v>103</v>
      </c>
      <c r="AT187" s="44" t="s">
        <v>103</v>
      </c>
      <c r="AU187" s="44" t="s">
        <v>103</v>
      </c>
      <c r="AV187" s="44" t="s">
        <v>103</v>
      </c>
      <c r="AW187" s="44" t="s">
        <v>103</v>
      </c>
      <c r="AX187" s="44" t="s">
        <v>103</v>
      </c>
      <c r="AY187" s="44" t="s">
        <v>103</v>
      </c>
      <c r="AZ187" s="44" t="s">
        <v>103</v>
      </c>
      <c r="BA187" s="44" t="s">
        <v>103</v>
      </c>
      <c r="BB187" s="44" t="s">
        <v>103</v>
      </c>
      <c r="BC187" s="44" t="s">
        <v>103</v>
      </c>
      <c r="BD187" s="44" t="s">
        <v>103</v>
      </c>
      <c r="BE187" s="44" t="s">
        <v>103</v>
      </c>
      <c r="BF187" s="44" t="s">
        <v>103</v>
      </c>
      <c r="BG187" s="44" t="s">
        <v>103</v>
      </c>
      <c r="BH187" s="44" t="s">
        <v>103</v>
      </c>
      <c r="BI187" s="44" t="s">
        <v>103</v>
      </c>
      <c r="BJ187" s="44" t="s">
        <v>103</v>
      </c>
      <c r="BK187" s="44" t="s">
        <v>103</v>
      </c>
      <c r="BL187" s="44" t="s">
        <v>103</v>
      </c>
      <c r="BM187" s="44" t="s">
        <v>103</v>
      </c>
      <c r="BN187" s="44" t="s">
        <v>103</v>
      </c>
      <c r="BO187" s="44" t="s">
        <v>103</v>
      </c>
      <c r="BP187" s="44" t="s">
        <v>103</v>
      </c>
      <c r="BQ187" s="44" t="s">
        <v>103</v>
      </c>
    </row>
    <row r="188" s="34" customFormat="true" ht="15.6" hidden="false" customHeight="false" outlineLevel="0" collapsed="false">
      <c r="A188" s="47" t="s">
        <v>308</v>
      </c>
      <c r="B188" s="86" t="s">
        <v>309</v>
      </c>
      <c r="C188" s="49" t="s">
        <v>102</v>
      </c>
      <c r="D188" s="31" t="s">
        <v>103</v>
      </c>
      <c r="E188" s="44" t="s">
        <v>103</v>
      </c>
      <c r="F188" s="44" t="s">
        <v>103</v>
      </c>
      <c r="G188" s="44" t="s">
        <v>103</v>
      </c>
      <c r="H188" s="45" t="s">
        <v>103</v>
      </c>
      <c r="I188" s="45" t="s">
        <v>103</v>
      </c>
      <c r="J188" s="44" t="s">
        <v>103</v>
      </c>
      <c r="K188" s="44" t="s">
        <v>103</v>
      </c>
      <c r="L188" s="44" t="s">
        <v>103</v>
      </c>
      <c r="M188" s="44" t="s">
        <v>103</v>
      </c>
      <c r="N188" s="44" t="s">
        <v>103</v>
      </c>
      <c r="O188" s="44" t="s">
        <v>103</v>
      </c>
      <c r="P188" s="44" t="s">
        <v>103</v>
      </c>
      <c r="Q188" s="44" t="s">
        <v>103</v>
      </c>
      <c r="R188" s="44" t="s">
        <v>103</v>
      </c>
      <c r="S188" s="44" t="s">
        <v>103</v>
      </c>
      <c r="T188" s="44" t="s">
        <v>103</v>
      </c>
      <c r="U188" s="44" t="str">
        <f aca="false">BP188</f>
        <v>нд</v>
      </c>
      <c r="V188" s="44" t="str">
        <f aca="false">U188</f>
        <v>нд</v>
      </c>
      <c r="W188" s="44" t="s">
        <v>103</v>
      </c>
      <c r="X188" s="44" t="s">
        <v>103</v>
      </c>
      <c r="Y188" s="44" t="s">
        <v>103</v>
      </c>
      <c r="Z188" s="44" t="s">
        <v>103</v>
      </c>
      <c r="AA188" s="44" t="s">
        <v>103</v>
      </c>
      <c r="AB188" s="44" t="s">
        <v>103</v>
      </c>
      <c r="AC188" s="44" t="s">
        <v>103</v>
      </c>
      <c r="AD188" s="44" t="s">
        <v>103</v>
      </c>
      <c r="AE188" s="44" t="s">
        <v>103</v>
      </c>
      <c r="AF188" s="44" t="s">
        <v>103</v>
      </c>
      <c r="AG188" s="44" t="s">
        <v>103</v>
      </c>
      <c r="AH188" s="44" t="s">
        <v>103</v>
      </c>
      <c r="AI188" s="44" t="s">
        <v>103</v>
      </c>
      <c r="AJ188" s="44" t="s">
        <v>103</v>
      </c>
      <c r="AK188" s="44" t="s">
        <v>103</v>
      </c>
      <c r="AL188" s="44" t="s">
        <v>103</v>
      </c>
      <c r="AM188" s="44" t="s">
        <v>103</v>
      </c>
      <c r="AN188" s="44" t="s">
        <v>103</v>
      </c>
      <c r="AO188" s="44" t="s">
        <v>103</v>
      </c>
      <c r="AP188" s="44" t="s">
        <v>103</v>
      </c>
      <c r="AQ188" s="44" t="s">
        <v>103</v>
      </c>
      <c r="AR188" s="44" t="s">
        <v>103</v>
      </c>
      <c r="AS188" s="44" t="s">
        <v>103</v>
      </c>
      <c r="AT188" s="44" t="s">
        <v>103</v>
      </c>
      <c r="AU188" s="44" t="s">
        <v>103</v>
      </c>
      <c r="AV188" s="44" t="s">
        <v>103</v>
      </c>
      <c r="AW188" s="44" t="s">
        <v>103</v>
      </c>
      <c r="AX188" s="44" t="s">
        <v>103</v>
      </c>
      <c r="AY188" s="44" t="s">
        <v>103</v>
      </c>
      <c r="AZ188" s="44" t="s">
        <v>103</v>
      </c>
      <c r="BA188" s="44" t="s">
        <v>103</v>
      </c>
      <c r="BB188" s="44" t="s">
        <v>103</v>
      </c>
      <c r="BC188" s="44" t="s">
        <v>103</v>
      </c>
      <c r="BD188" s="44" t="s">
        <v>103</v>
      </c>
      <c r="BE188" s="44" t="s">
        <v>103</v>
      </c>
      <c r="BF188" s="44" t="s">
        <v>103</v>
      </c>
      <c r="BG188" s="44" t="s">
        <v>103</v>
      </c>
      <c r="BH188" s="44" t="s">
        <v>103</v>
      </c>
      <c r="BI188" s="44" t="s">
        <v>103</v>
      </c>
      <c r="BJ188" s="44" t="s">
        <v>103</v>
      </c>
      <c r="BK188" s="44" t="s">
        <v>103</v>
      </c>
      <c r="BL188" s="44" t="s">
        <v>103</v>
      </c>
      <c r="BM188" s="44" t="s">
        <v>103</v>
      </c>
      <c r="BN188" s="44" t="s">
        <v>103</v>
      </c>
      <c r="BO188" s="44" t="s">
        <v>103</v>
      </c>
      <c r="BP188" s="44" t="s">
        <v>103</v>
      </c>
      <c r="BQ188" s="44" t="s">
        <v>103</v>
      </c>
    </row>
    <row r="189" s="34" customFormat="true" ht="7.8" hidden="false" customHeight="false" outlineLevel="0" collapsed="false">
      <c r="A189" s="47" t="s">
        <v>310</v>
      </c>
      <c r="B189" s="86" t="s">
        <v>311</v>
      </c>
      <c r="C189" s="49" t="s">
        <v>102</v>
      </c>
      <c r="D189" s="31" t="s">
        <v>103</v>
      </c>
      <c r="E189" s="44" t="s">
        <v>103</v>
      </c>
      <c r="F189" s="44" t="s">
        <v>103</v>
      </c>
      <c r="G189" s="44" t="s">
        <v>103</v>
      </c>
      <c r="H189" s="45" t="s">
        <v>103</v>
      </c>
      <c r="I189" s="45" t="s">
        <v>103</v>
      </c>
      <c r="J189" s="44" t="s">
        <v>103</v>
      </c>
      <c r="K189" s="44" t="s">
        <v>103</v>
      </c>
      <c r="L189" s="44" t="s">
        <v>103</v>
      </c>
      <c r="M189" s="44" t="s">
        <v>103</v>
      </c>
      <c r="N189" s="44" t="s">
        <v>103</v>
      </c>
      <c r="O189" s="44" t="s">
        <v>103</v>
      </c>
      <c r="P189" s="44" t="s">
        <v>103</v>
      </c>
      <c r="Q189" s="44" t="s">
        <v>103</v>
      </c>
      <c r="R189" s="44" t="s">
        <v>103</v>
      </c>
      <c r="S189" s="44" t="s">
        <v>103</v>
      </c>
      <c r="T189" s="44" t="s">
        <v>103</v>
      </c>
      <c r="U189" s="44" t="str">
        <f aca="false">BP189</f>
        <v>нд</v>
      </c>
      <c r="V189" s="44" t="str">
        <f aca="false">U189</f>
        <v>нд</v>
      </c>
      <c r="W189" s="44" t="s">
        <v>103</v>
      </c>
      <c r="X189" s="44" t="s">
        <v>103</v>
      </c>
      <c r="Y189" s="44" t="s">
        <v>103</v>
      </c>
      <c r="Z189" s="44" t="s">
        <v>103</v>
      </c>
      <c r="AA189" s="44" t="s">
        <v>103</v>
      </c>
      <c r="AB189" s="44" t="s">
        <v>103</v>
      </c>
      <c r="AC189" s="44" t="s">
        <v>103</v>
      </c>
      <c r="AD189" s="44" t="s">
        <v>103</v>
      </c>
      <c r="AE189" s="44" t="s">
        <v>103</v>
      </c>
      <c r="AF189" s="44" t="s">
        <v>103</v>
      </c>
      <c r="AG189" s="44" t="s">
        <v>103</v>
      </c>
      <c r="AH189" s="44" t="s">
        <v>103</v>
      </c>
      <c r="AI189" s="44" t="s">
        <v>103</v>
      </c>
      <c r="AJ189" s="44" t="s">
        <v>103</v>
      </c>
      <c r="AK189" s="44" t="s">
        <v>103</v>
      </c>
      <c r="AL189" s="44" t="s">
        <v>103</v>
      </c>
      <c r="AM189" s="44" t="s">
        <v>103</v>
      </c>
      <c r="AN189" s="44" t="s">
        <v>103</v>
      </c>
      <c r="AO189" s="44" t="s">
        <v>103</v>
      </c>
      <c r="AP189" s="44" t="s">
        <v>103</v>
      </c>
      <c r="AQ189" s="44" t="s">
        <v>103</v>
      </c>
      <c r="AR189" s="44" t="s">
        <v>103</v>
      </c>
      <c r="AS189" s="44" t="s">
        <v>103</v>
      </c>
      <c r="AT189" s="44" t="s">
        <v>103</v>
      </c>
      <c r="AU189" s="44" t="s">
        <v>103</v>
      </c>
      <c r="AV189" s="44" t="s">
        <v>103</v>
      </c>
      <c r="AW189" s="44" t="s">
        <v>103</v>
      </c>
      <c r="AX189" s="44" t="s">
        <v>103</v>
      </c>
      <c r="AY189" s="44" t="s">
        <v>103</v>
      </c>
      <c r="AZ189" s="44" t="s">
        <v>103</v>
      </c>
      <c r="BA189" s="44" t="s">
        <v>103</v>
      </c>
      <c r="BB189" s="44" t="s">
        <v>103</v>
      </c>
      <c r="BC189" s="44" t="s">
        <v>103</v>
      </c>
      <c r="BD189" s="44" t="s">
        <v>103</v>
      </c>
      <c r="BE189" s="44" t="s">
        <v>103</v>
      </c>
      <c r="BF189" s="44" t="s">
        <v>103</v>
      </c>
      <c r="BG189" s="44" t="s">
        <v>103</v>
      </c>
      <c r="BH189" s="44" t="s">
        <v>103</v>
      </c>
      <c r="BI189" s="44" t="s">
        <v>103</v>
      </c>
      <c r="BJ189" s="44" t="s">
        <v>103</v>
      </c>
      <c r="BK189" s="44" t="s">
        <v>103</v>
      </c>
      <c r="BL189" s="44" t="s">
        <v>103</v>
      </c>
      <c r="BM189" s="44" t="s">
        <v>103</v>
      </c>
      <c r="BN189" s="44" t="s">
        <v>103</v>
      </c>
      <c r="BO189" s="44" t="s">
        <v>103</v>
      </c>
      <c r="BP189" s="44" t="s">
        <v>103</v>
      </c>
      <c r="BQ189" s="44" t="s">
        <v>103</v>
      </c>
    </row>
    <row r="190" s="34" customFormat="true" ht="15.6" hidden="false" customHeight="false" outlineLevel="0" collapsed="false">
      <c r="A190" s="47" t="s">
        <v>312</v>
      </c>
      <c r="B190" s="90" t="s">
        <v>313</v>
      </c>
      <c r="C190" s="49" t="s">
        <v>102</v>
      </c>
      <c r="D190" s="31" t="s">
        <v>103</v>
      </c>
      <c r="E190" s="44" t="s">
        <v>103</v>
      </c>
      <c r="F190" s="44" t="s">
        <v>103</v>
      </c>
      <c r="G190" s="44" t="s">
        <v>103</v>
      </c>
      <c r="H190" s="45" t="s">
        <v>103</v>
      </c>
      <c r="I190" s="45" t="s">
        <v>103</v>
      </c>
      <c r="J190" s="44" t="s">
        <v>103</v>
      </c>
      <c r="K190" s="44" t="s">
        <v>103</v>
      </c>
      <c r="L190" s="44" t="s">
        <v>103</v>
      </c>
      <c r="M190" s="44" t="s">
        <v>103</v>
      </c>
      <c r="N190" s="44" t="s">
        <v>103</v>
      </c>
      <c r="O190" s="44" t="s">
        <v>103</v>
      </c>
      <c r="P190" s="44" t="s">
        <v>103</v>
      </c>
      <c r="Q190" s="44" t="s">
        <v>103</v>
      </c>
      <c r="R190" s="44" t="s">
        <v>103</v>
      </c>
      <c r="S190" s="44" t="s">
        <v>103</v>
      </c>
      <c r="T190" s="44" t="s">
        <v>103</v>
      </c>
      <c r="U190" s="44" t="str">
        <f aca="false">BP190</f>
        <v>нд</v>
      </c>
      <c r="V190" s="44" t="str">
        <f aca="false">U190</f>
        <v>нд</v>
      </c>
      <c r="W190" s="44" t="s">
        <v>103</v>
      </c>
      <c r="X190" s="44" t="s">
        <v>103</v>
      </c>
      <c r="Y190" s="44" t="s">
        <v>103</v>
      </c>
      <c r="Z190" s="44" t="s">
        <v>103</v>
      </c>
      <c r="AA190" s="44" t="s">
        <v>103</v>
      </c>
      <c r="AB190" s="44" t="s">
        <v>103</v>
      </c>
      <c r="AC190" s="44" t="s">
        <v>103</v>
      </c>
      <c r="AD190" s="44" t="s">
        <v>103</v>
      </c>
      <c r="AE190" s="44" t="s">
        <v>103</v>
      </c>
      <c r="AF190" s="44" t="s">
        <v>103</v>
      </c>
      <c r="AG190" s="44" t="s">
        <v>103</v>
      </c>
      <c r="AH190" s="44" t="s">
        <v>103</v>
      </c>
      <c r="AI190" s="44" t="s">
        <v>103</v>
      </c>
      <c r="AJ190" s="44" t="s">
        <v>103</v>
      </c>
      <c r="AK190" s="44" t="s">
        <v>103</v>
      </c>
      <c r="AL190" s="44" t="s">
        <v>103</v>
      </c>
      <c r="AM190" s="44" t="s">
        <v>103</v>
      </c>
      <c r="AN190" s="44" t="s">
        <v>103</v>
      </c>
      <c r="AO190" s="44" t="s">
        <v>103</v>
      </c>
      <c r="AP190" s="44" t="s">
        <v>103</v>
      </c>
      <c r="AQ190" s="44" t="s">
        <v>103</v>
      </c>
      <c r="AR190" s="44" t="s">
        <v>103</v>
      </c>
      <c r="AS190" s="44" t="s">
        <v>103</v>
      </c>
      <c r="AT190" s="44" t="s">
        <v>103</v>
      </c>
      <c r="AU190" s="44" t="s">
        <v>103</v>
      </c>
      <c r="AV190" s="44" t="s">
        <v>103</v>
      </c>
      <c r="AW190" s="44" t="s">
        <v>103</v>
      </c>
      <c r="AX190" s="44" t="s">
        <v>103</v>
      </c>
      <c r="AY190" s="44" t="s">
        <v>103</v>
      </c>
      <c r="AZ190" s="44" t="s">
        <v>103</v>
      </c>
      <c r="BA190" s="44" t="s">
        <v>103</v>
      </c>
      <c r="BB190" s="44" t="s">
        <v>103</v>
      </c>
      <c r="BC190" s="44" t="s">
        <v>103</v>
      </c>
      <c r="BD190" s="44" t="s">
        <v>103</v>
      </c>
      <c r="BE190" s="44" t="s">
        <v>103</v>
      </c>
      <c r="BF190" s="44" t="s">
        <v>103</v>
      </c>
      <c r="BG190" s="44" t="s">
        <v>103</v>
      </c>
      <c r="BH190" s="44" t="s">
        <v>103</v>
      </c>
      <c r="BI190" s="44" t="s">
        <v>103</v>
      </c>
      <c r="BJ190" s="44" t="s">
        <v>103</v>
      </c>
      <c r="BK190" s="44" t="s">
        <v>103</v>
      </c>
      <c r="BL190" s="44" t="s">
        <v>103</v>
      </c>
      <c r="BM190" s="44" t="s">
        <v>103</v>
      </c>
      <c r="BN190" s="44" t="s">
        <v>103</v>
      </c>
      <c r="BO190" s="44" t="s">
        <v>103</v>
      </c>
      <c r="BP190" s="44" t="s">
        <v>103</v>
      </c>
      <c r="BQ190" s="44" t="s">
        <v>103</v>
      </c>
    </row>
    <row r="191" s="62" customFormat="true" ht="15.6" hidden="false" customHeight="false" outlineLevel="0" collapsed="false">
      <c r="A191" s="55" t="s">
        <v>314</v>
      </c>
      <c r="B191" s="91" t="s">
        <v>315</v>
      </c>
      <c r="C191" s="92" t="s">
        <v>102</v>
      </c>
      <c r="D191" s="58" t="s">
        <v>103</v>
      </c>
      <c r="E191" s="59" t="n">
        <v>2020</v>
      </c>
      <c r="F191" s="59" t="n">
        <v>2020</v>
      </c>
      <c r="G191" s="61" t="s">
        <v>103</v>
      </c>
      <c r="H191" s="61" t="n">
        <f aca="false">SUM(H192:H226)</f>
        <v>150.995756003333</v>
      </c>
      <c r="I191" s="61" t="n">
        <f aca="false">SUM(I192:I226)</f>
        <v>150.991256003333</v>
      </c>
      <c r="J191" s="61" t="n">
        <f aca="false">SUM(J192:J226)</f>
        <v>112.028431536667</v>
      </c>
      <c r="K191" s="61" t="n">
        <f aca="false">SUM(K192:K226)</f>
        <v>150.995756003333</v>
      </c>
      <c r="L191" s="61" t="n">
        <f aca="false">SUM(L192:L226)</f>
        <v>0</v>
      </c>
      <c r="M191" s="61" t="n">
        <f aca="false">SUM(M192:M226)</f>
        <v>0</v>
      </c>
      <c r="N191" s="61" t="n">
        <f aca="false">SUM(N192:N226)</f>
        <v>0</v>
      </c>
      <c r="O191" s="61" t="n">
        <f aca="false">SUM(O192:O226)</f>
        <v>150.995756003333</v>
      </c>
      <c r="P191" s="61" t="n">
        <f aca="false">SUM(P192:P226)</f>
        <v>150.991256003333</v>
      </c>
      <c r="Q191" s="61" t="n">
        <f aca="false">SUM(Q192:Q226)</f>
        <v>0</v>
      </c>
      <c r="R191" s="61" t="n">
        <f aca="false">SUM(R192:R226)</f>
        <v>0</v>
      </c>
      <c r="S191" s="61" t="n">
        <f aca="false">SUM(S192:S226)</f>
        <v>0</v>
      </c>
      <c r="T191" s="61" t="n">
        <f aca="false">SUM(T192:T226)</f>
        <v>150.991256003333</v>
      </c>
      <c r="U191" s="61" t="n">
        <f aca="false">SUM(U192:U226)</f>
        <v>38.9628244666667</v>
      </c>
      <c r="V191" s="61" t="n">
        <f aca="false">SUM(V192:V226)</f>
        <v>38.9628244666667</v>
      </c>
      <c r="W191" s="61" t="n">
        <f aca="false">SUM(W192:W226)</f>
        <v>0</v>
      </c>
      <c r="X191" s="61" t="n">
        <f aca="false">SUM(X192:X226)</f>
        <v>0</v>
      </c>
      <c r="Y191" s="61" t="n">
        <f aca="false">SUM(Y192:Y226)</f>
        <v>0</v>
      </c>
      <c r="Z191" s="61" t="n">
        <f aca="false">SUM(Z192:Z226)</f>
        <v>0</v>
      </c>
      <c r="AA191" s="61" t="n">
        <f aca="false">SUM(AA192:AA226)</f>
        <v>25.31672567</v>
      </c>
      <c r="AB191" s="61" t="n">
        <f aca="false">SUM(AB192:AB226)</f>
        <v>25.31672567</v>
      </c>
      <c r="AC191" s="61" t="n">
        <f aca="false">SUM(AC192:AC226)</f>
        <v>43.1975091966667</v>
      </c>
      <c r="AD191" s="61" t="n">
        <f aca="false">SUM(AD192:AD226)</f>
        <v>43.1975091966667</v>
      </c>
      <c r="AE191" s="61" t="n">
        <f aca="false">SUM(AE192:AE226)</f>
        <v>41.64836667</v>
      </c>
      <c r="AF191" s="61" t="n">
        <f aca="false">SUM(AF192:AF226)</f>
        <v>41.64836667</v>
      </c>
      <c r="AG191" s="61" t="n">
        <f aca="false">SUM(AG192:AG226)</f>
        <v>1.86583</v>
      </c>
      <c r="AH191" s="61" t="n">
        <f aca="false">SUM(AH192:AH226)</f>
        <v>1.86583</v>
      </c>
      <c r="AI191" s="61" t="n">
        <f aca="false">SUM(AI192:AI226)</f>
        <v>3.747</v>
      </c>
      <c r="AJ191" s="61" t="n">
        <f aca="false">SUM(AJ192:AJ226)</f>
        <v>3.672</v>
      </c>
      <c r="AK191" s="61" t="n">
        <f aca="false">SUM(AK192:AK226)</f>
        <v>11.8136248</v>
      </c>
      <c r="AL191" s="61" t="n">
        <f aca="false">SUM(AL192:AL226)</f>
        <v>11.8841248</v>
      </c>
      <c r="AM191" s="61" t="n">
        <f aca="false">SUM(AM192:AM226)</f>
        <v>12.9816666666667</v>
      </c>
      <c r="AN191" s="61" t="n">
        <f aca="false">SUM(AN192:AN226)</f>
        <v>12.9816666666667</v>
      </c>
      <c r="AO191" s="61" t="n">
        <f aca="false">SUM(AO192:AO226)</f>
        <v>10.425033</v>
      </c>
      <c r="AP191" s="61" t="n">
        <f aca="false">SUM(AP192:AP226)</f>
        <v>10.425033</v>
      </c>
      <c r="AQ191" s="61" t="n">
        <f aca="false">SUM(AQ192:AQ226)</f>
        <v>0</v>
      </c>
      <c r="AR191" s="61" t="n">
        <f aca="false">SUM(AR192:AR226)</f>
        <v>0</v>
      </c>
      <c r="AS191" s="61" t="n">
        <f aca="false">SUM(AS192:AS226)</f>
        <v>0</v>
      </c>
      <c r="AT191" s="61" t="n">
        <f aca="false">SUM(AT192:AT226)</f>
        <v>0</v>
      </c>
      <c r="AU191" s="61" t="n">
        <f aca="false">SUM(AU192:AU226)</f>
        <v>0</v>
      </c>
      <c r="AV191" s="61" t="n">
        <f aca="false">SUM(AV192:AV226)</f>
        <v>0</v>
      </c>
      <c r="AW191" s="61" t="n">
        <f aca="false">SUM(AW192:AW226)</f>
        <v>0</v>
      </c>
      <c r="AX191" s="61" t="n">
        <f aca="false">SUM(AX192:AX226)</f>
        <v>0</v>
      </c>
      <c r="AY191" s="61" t="n">
        <f aca="false">SUM(AY192:AY226)</f>
        <v>0</v>
      </c>
      <c r="AZ191" s="61" t="n">
        <f aca="false">SUM(AZ192:AZ226)</f>
        <v>0</v>
      </c>
      <c r="BA191" s="61" t="n">
        <f aca="false">SUM(BA192:BA226)</f>
        <v>0</v>
      </c>
      <c r="BB191" s="61" t="n">
        <f aca="false">SUM(BB192:BB226)</f>
        <v>0</v>
      </c>
      <c r="BC191" s="61" t="n">
        <f aca="false">SUM(BC192:BC226)</f>
        <v>0</v>
      </c>
      <c r="BD191" s="61" t="n">
        <f aca="false">SUM(BD192:BD226)</f>
        <v>0</v>
      </c>
      <c r="BE191" s="61" t="n">
        <f aca="false">SUM(BE192:BE226)</f>
        <v>0</v>
      </c>
      <c r="BF191" s="61" t="n">
        <f aca="false">SUM(BF192:BF226)</f>
        <v>0</v>
      </c>
      <c r="BG191" s="61" t="n">
        <f aca="false">SUM(BG192:BG226)</f>
        <v>0</v>
      </c>
      <c r="BH191" s="61" t="n">
        <f aca="false">SUM(BH192:BH226)</f>
        <v>0</v>
      </c>
      <c r="BI191" s="61" t="n">
        <f aca="false">SUM(BI192:BI226)</f>
        <v>0</v>
      </c>
      <c r="BJ191" s="61" t="n">
        <f aca="false">SUM(BJ192:BJ226)</f>
        <v>0</v>
      </c>
      <c r="BK191" s="61" t="n">
        <f aca="false">SUM(BK192:BK226)</f>
        <v>0</v>
      </c>
      <c r="BL191" s="61" t="n">
        <f aca="false">SUM(BL192:BL226)</f>
        <v>0</v>
      </c>
      <c r="BM191" s="61" t="n">
        <f aca="false">SUM(BM192:BM226)</f>
        <v>0</v>
      </c>
      <c r="BN191" s="61" t="n">
        <f aca="false">SUM(BN192:BN226)</f>
        <v>0</v>
      </c>
      <c r="BO191" s="61" t="n">
        <f aca="false">AA191+AC191+AE191+AG191+AI191+AK191+AM191++AO191+AQ191+AS191+AU191+AW191+W191+AY191+BA191+BC191+BE191+BG191+BI191+BK191+BM191</f>
        <v>150.995756003333</v>
      </c>
      <c r="BP191" s="61" t="n">
        <f aca="false">AB191+AD191+AF191+AH191+AJ191+AL191+AN191++AP191+AR191+AT191+AV191+AX191+X191+AZ191+BB191+BD191+BF191+BH191+BJ191+BL191+BN191</f>
        <v>150.991256003333</v>
      </c>
      <c r="BQ191" s="61" t="s">
        <v>103</v>
      </c>
    </row>
    <row r="192" s="62" customFormat="true" ht="6.6" hidden="false" customHeight="false" outlineLevel="0" collapsed="false">
      <c r="A192" s="55"/>
      <c r="B192" s="93"/>
      <c r="C192" s="57"/>
      <c r="D192" s="58"/>
      <c r="E192" s="59"/>
      <c r="F192" s="59"/>
      <c r="G192" s="61"/>
      <c r="H192" s="94"/>
      <c r="I192" s="94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</row>
    <row r="193" s="62" customFormat="true" ht="13.2" hidden="false" customHeight="false" outlineLevel="0" collapsed="false">
      <c r="A193" s="55" t="s">
        <v>316</v>
      </c>
      <c r="B193" s="56" t="s">
        <v>317</v>
      </c>
      <c r="C193" s="57" t="s">
        <v>318</v>
      </c>
      <c r="D193" s="58" t="s">
        <v>156</v>
      </c>
      <c r="E193" s="95" t="n">
        <v>2022</v>
      </c>
      <c r="F193" s="95" t="n">
        <v>2022</v>
      </c>
      <c r="G193" s="95" t="n">
        <v>2022</v>
      </c>
      <c r="H193" s="61" t="n">
        <f aca="false">BO193</f>
        <v>42.63079</v>
      </c>
      <c r="I193" s="61" t="n">
        <f aca="false">BP193</f>
        <v>42.63079</v>
      </c>
      <c r="J193" s="61" t="n">
        <f aca="false">X193+Z193+AB193+AD193+AF193+AH193</f>
        <v>42.63079</v>
      </c>
      <c r="K193" s="61" t="n">
        <f aca="false">H193</f>
        <v>42.63079</v>
      </c>
      <c r="L193" s="61" t="n">
        <v>0</v>
      </c>
      <c r="M193" s="61" t="n">
        <v>0</v>
      </c>
      <c r="N193" s="61" t="n">
        <v>0</v>
      </c>
      <c r="O193" s="61" t="n">
        <f aca="false">K193</f>
        <v>42.63079</v>
      </c>
      <c r="P193" s="61" t="n">
        <f aca="false">I193</f>
        <v>42.63079</v>
      </c>
      <c r="Q193" s="61" t="s">
        <v>103</v>
      </c>
      <c r="R193" s="61" t="s">
        <v>103</v>
      </c>
      <c r="S193" s="61" t="s">
        <v>103</v>
      </c>
      <c r="T193" s="61" t="n">
        <f aca="false">P193</f>
        <v>42.63079</v>
      </c>
      <c r="U193" s="61" t="n">
        <f aca="false">P193-J193</f>
        <v>0</v>
      </c>
      <c r="V193" s="61" t="n">
        <f aca="false">U193</f>
        <v>0</v>
      </c>
      <c r="W193" s="61" t="n">
        <v>0</v>
      </c>
      <c r="X193" s="61" t="n">
        <v>0</v>
      </c>
      <c r="Y193" s="61" t="n">
        <v>0</v>
      </c>
      <c r="Z193" s="61" t="n">
        <v>0</v>
      </c>
      <c r="AA193" s="61" t="n">
        <v>16.198</v>
      </c>
      <c r="AB193" s="61" t="n">
        <v>16.198</v>
      </c>
      <c r="AC193" s="61" t="n">
        <v>26.43279</v>
      </c>
      <c r="AD193" s="61" t="n">
        <v>26.43279</v>
      </c>
      <c r="AE193" s="61" t="n">
        <v>0</v>
      </c>
      <c r="AF193" s="61" t="n">
        <v>0</v>
      </c>
      <c r="AG193" s="61" t="n">
        <v>0</v>
      </c>
      <c r="AH193" s="61" t="n">
        <v>0</v>
      </c>
      <c r="AI193" s="61" t="n">
        <v>0</v>
      </c>
      <c r="AJ193" s="61" t="n">
        <v>0</v>
      </c>
      <c r="AK193" s="61" t="n">
        <v>0</v>
      </c>
      <c r="AL193" s="61" t="n">
        <v>0</v>
      </c>
      <c r="AM193" s="61" t="n">
        <v>0</v>
      </c>
      <c r="AN193" s="61" t="n">
        <v>0</v>
      </c>
      <c r="AO193" s="61" t="n">
        <v>0</v>
      </c>
      <c r="AP193" s="61" t="n">
        <v>0</v>
      </c>
      <c r="AQ193" s="61" t="n">
        <v>0</v>
      </c>
      <c r="AR193" s="61" t="n">
        <v>0</v>
      </c>
      <c r="AS193" s="61" t="n">
        <v>0</v>
      </c>
      <c r="AT193" s="61" t="n">
        <v>0</v>
      </c>
      <c r="AU193" s="61" t="n">
        <v>0</v>
      </c>
      <c r="AV193" s="61" t="n">
        <v>0</v>
      </c>
      <c r="AW193" s="61" t="n">
        <v>0</v>
      </c>
      <c r="AX193" s="61" t="n">
        <v>0</v>
      </c>
      <c r="AY193" s="61" t="n">
        <v>0</v>
      </c>
      <c r="AZ193" s="61" t="n">
        <v>0</v>
      </c>
      <c r="BA193" s="61" t="n">
        <v>0</v>
      </c>
      <c r="BB193" s="61" t="n">
        <v>0</v>
      </c>
      <c r="BC193" s="61" t="n">
        <v>0</v>
      </c>
      <c r="BD193" s="61" t="n">
        <v>0</v>
      </c>
      <c r="BE193" s="61" t="n">
        <v>0</v>
      </c>
      <c r="BF193" s="61" t="n">
        <v>0</v>
      </c>
      <c r="BG193" s="61" t="n">
        <v>0</v>
      </c>
      <c r="BH193" s="61" t="n">
        <v>0</v>
      </c>
      <c r="BI193" s="61" t="n">
        <v>0</v>
      </c>
      <c r="BJ193" s="61" t="n">
        <v>0</v>
      </c>
      <c r="BK193" s="61" t="n">
        <v>0</v>
      </c>
      <c r="BL193" s="61" t="n">
        <v>0</v>
      </c>
      <c r="BM193" s="61" t="n">
        <v>0</v>
      </c>
      <c r="BN193" s="61" t="n">
        <v>0</v>
      </c>
      <c r="BO193" s="61" t="n">
        <f aca="false">AA193+AC193+AE193+AG193+AI193+AK193+AM193++AO193+AQ193+AS193+AU193+AW193+W193+AY193+BA193+BC193+BE193+BG193+BI193+BK193+BM193</f>
        <v>42.63079</v>
      </c>
      <c r="BP193" s="61" t="n">
        <f aca="false">AB193+AD193+AF193+AH193+AJ193+AL193+AN193++AP193+AR193+AT193+AV193+AX193+X193+AZ193+BB193+BD193+BF193+BH193+BJ193+BL193+BN193</f>
        <v>42.63079</v>
      </c>
      <c r="BQ193" s="61" t="s">
        <v>103</v>
      </c>
    </row>
    <row r="194" s="62" customFormat="true" ht="13.2" hidden="false" customHeight="false" outlineLevel="0" collapsed="false">
      <c r="A194" s="55" t="s">
        <v>319</v>
      </c>
      <c r="B194" s="56" t="s">
        <v>320</v>
      </c>
      <c r="C194" s="57" t="s">
        <v>321</v>
      </c>
      <c r="D194" s="58" t="s">
        <v>156</v>
      </c>
      <c r="E194" s="59" t="n">
        <v>2021</v>
      </c>
      <c r="F194" s="59" t="n">
        <v>2021</v>
      </c>
      <c r="G194" s="59" t="n">
        <v>2021</v>
      </c>
      <c r="H194" s="61" t="n">
        <f aca="false">BO194</f>
        <v>16.5075115366667</v>
      </c>
      <c r="I194" s="61" t="n">
        <f aca="false">BP194</f>
        <v>16.5075115366667</v>
      </c>
      <c r="J194" s="61" t="n">
        <f aca="false">X194+Z194+AB194+AD194+AF194+AH194</f>
        <v>16.5075115366667</v>
      </c>
      <c r="K194" s="61" t="n">
        <f aca="false">H194</f>
        <v>16.5075115366667</v>
      </c>
      <c r="L194" s="61" t="s">
        <v>103</v>
      </c>
      <c r="M194" s="61" t="s">
        <v>103</v>
      </c>
      <c r="N194" s="61" t="s">
        <v>103</v>
      </c>
      <c r="O194" s="61" t="n">
        <f aca="false">K194</f>
        <v>16.5075115366667</v>
      </c>
      <c r="P194" s="61" t="n">
        <f aca="false">I194</f>
        <v>16.5075115366667</v>
      </c>
      <c r="Q194" s="61" t="s">
        <v>103</v>
      </c>
      <c r="R194" s="61" t="s">
        <v>103</v>
      </c>
      <c r="S194" s="61" t="s">
        <v>103</v>
      </c>
      <c r="T194" s="61" t="n">
        <f aca="false">P194</f>
        <v>16.5075115366667</v>
      </c>
      <c r="U194" s="61" t="n">
        <f aca="false">P194-J194</f>
        <v>0</v>
      </c>
      <c r="V194" s="61" t="n">
        <f aca="false">U194</f>
        <v>0</v>
      </c>
      <c r="W194" s="61" t="n">
        <v>0</v>
      </c>
      <c r="X194" s="61" t="n">
        <v>0</v>
      </c>
      <c r="Y194" s="61" t="n">
        <v>0</v>
      </c>
      <c r="Z194" s="61" t="n">
        <v>0</v>
      </c>
      <c r="AA194" s="61" t="n">
        <v>9.11872567</v>
      </c>
      <c r="AB194" s="61" t="n">
        <v>9.11872567</v>
      </c>
      <c r="AC194" s="61" t="n">
        <v>7.38878586666667</v>
      </c>
      <c r="AD194" s="61" t="n">
        <v>7.38878586666667</v>
      </c>
      <c r="AE194" s="61" t="n">
        <v>0</v>
      </c>
      <c r="AF194" s="61" t="n">
        <v>0</v>
      </c>
      <c r="AG194" s="61" t="n">
        <v>0</v>
      </c>
      <c r="AH194" s="61" t="n">
        <v>0</v>
      </c>
      <c r="AI194" s="61" t="n">
        <v>0</v>
      </c>
      <c r="AJ194" s="61" t="n">
        <v>0</v>
      </c>
      <c r="AK194" s="61" t="n">
        <v>0</v>
      </c>
      <c r="AL194" s="61" t="n">
        <v>0</v>
      </c>
      <c r="AM194" s="61" t="n">
        <v>0</v>
      </c>
      <c r="AN194" s="61" t="n">
        <v>0</v>
      </c>
      <c r="AO194" s="61" t="n">
        <v>0</v>
      </c>
      <c r="AP194" s="61" t="n">
        <v>0</v>
      </c>
      <c r="AQ194" s="61" t="n">
        <v>0</v>
      </c>
      <c r="AR194" s="61" t="n">
        <v>0</v>
      </c>
      <c r="AS194" s="61" t="n">
        <v>0</v>
      </c>
      <c r="AT194" s="61" t="n">
        <v>0</v>
      </c>
      <c r="AU194" s="61" t="n">
        <v>0</v>
      </c>
      <c r="AV194" s="61" t="n">
        <v>0</v>
      </c>
      <c r="AW194" s="61" t="n">
        <v>0</v>
      </c>
      <c r="AX194" s="61" t="n">
        <v>0</v>
      </c>
      <c r="AY194" s="61" t="n">
        <v>0</v>
      </c>
      <c r="AZ194" s="61" t="n">
        <v>0</v>
      </c>
      <c r="BA194" s="61" t="n">
        <v>0</v>
      </c>
      <c r="BB194" s="61" t="n">
        <v>0</v>
      </c>
      <c r="BC194" s="61" t="n">
        <v>0</v>
      </c>
      <c r="BD194" s="61" t="n">
        <v>0</v>
      </c>
      <c r="BE194" s="61" t="n">
        <v>0</v>
      </c>
      <c r="BF194" s="61" t="n">
        <v>0</v>
      </c>
      <c r="BG194" s="61" t="n">
        <v>0</v>
      </c>
      <c r="BH194" s="61" t="n">
        <v>0</v>
      </c>
      <c r="BI194" s="61" t="n">
        <v>0</v>
      </c>
      <c r="BJ194" s="61" t="n">
        <v>0</v>
      </c>
      <c r="BK194" s="61" t="n">
        <v>0</v>
      </c>
      <c r="BL194" s="61" t="n">
        <v>0</v>
      </c>
      <c r="BM194" s="61" t="n">
        <v>0</v>
      </c>
      <c r="BN194" s="61" t="n">
        <v>0</v>
      </c>
      <c r="BO194" s="61" t="n">
        <f aca="false">AA194+AC194+AE194+AG194+AI194+AK194+AM194++AO194+AQ194+AS194+AU194+AW194+W194+AY194+BA194+BC194+BE194+BG194+BI194+BK194+BM194</f>
        <v>16.5075115366667</v>
      </c>
      <c r="BP194" s="61" t="n">
        <f aca="false">AB194+AD194+AF194+AH194+AJ194+AL194+AN194++AP194+AR194+AT194+AV194+AX194+X194+AZ194+BB194+BD194+BF194+BH194+BJ194+BL194+BN194</f>
        <v>16.5075115366667</v>
      </c>
      <c r="BQ194" s="61" t="s">
        <v>103</v>
      </c>
    </row>
    <row r="195" s="62" customFormat="true" ht="13.2" hidden="false" customHeight="false" outlineLevel="0" collapsed="false">
      <c r="A195" s="55" t="s">
        <v>322</v>
      </c>
      <c r="B195" s="56" t="s">
        <v>323</v>
      </c>
      <c r="C195" s="57" t="s">
        <v>324</v>
      </c>
      <c r="D195" s="58" t="s">
        <v>156</v>
      </c>
      <c r="E195" s="59" t="n">
        <v>2021</v>
      </c>
      <c r="F195" s="59" t="n">
        <v>2021</v>
      </c>
      <c r="G195" s="59" t="n">
        <v>2021</v>
      </c>
      <c r="H195" s="61" t="n">
        <f aca="false">BO195</f>
        <v>5.91613333</v>
      </c>
      <c r="I195" s="61" t="n">
        <f aca="false">BP195</f>
        <v>5.91613333</v>
      </c>
      <c r="J195" s="61" t="n">
        <f aca="false">X195+Z195+AB195+AD195+AF195+AH195</f>
        <v>5.91613333</v>
      </c>
      <c r="K195" s="61" t="n">
        <f aca="false">H195</f>
        <v>5.91613333</v>
      </c>
      <c r="L195" s="61" t="s">
        <v>103</v>
      </c>
      <c r="M195" s="61" t="s">
        <v>103</v>
      </c>
      <c r="N195" s="61" t="s">
        <v>103</v>
      </c>
      <c r="O195" s="61" t="n">
        <f aca="false">K195</f>
        <v>5.91613333</v>
      </c>
      <c r="P195" s="61" t="n">
        <f aca="false">I195</f>
        <v>5.91613333</v>
      </c>
      <c r="Q195" s="61" t="s">
        <v>103</v>
      </c>
      <c r="R195" s="61" t="s">
        <v>103</v>
      </c>
      <c r="S195" s="61" t="s">
        <v>103</v>
      </c>
      <c r="T195" s="61" t="n">
        <f aca="false">P195</f>
        <v>5.91613333</v>
      </c>
      <c r="U195" s="61" t="n">
        <f aca="false">P195-J195</f>
        <v>0</v>
      </c>
      <c r="V195" s="61" t="n">
        <f aca="false">U195</f>
        <v>0</v>
      </c>
      <c r="W195" s="61" t="n">
        <v>0</v>
      </c>
      <c r="X195" s="61" t="n">
        <v>0</v>
      </c>
      <c r="Y195" s="61" t="n">
        <v>0</v>
      </c>
      <c r="Z195" s="61" t="n">
        <v>0</v>
      </c>
      <c r="AA195" s="61" t="n">
        <v>0</v>
      </c>
      <c r="AB195" s="61" t="n">
        <v>0</v>
      </c>
      <c r="AC195" s="61" t="n">
        <v>5.91613333</v>
      </c>
      <c r="AD195" s="61" t="n">
        <v>5.91613333</v>
      </c>
      <c r="AE195" s="61" t="n">
        <v>0</v>
      </c>
      <c r="AF195" s="61" t="n">
        <v>0</v>
      </c>
      <c r="AG195" s="61" t="n">
        <v>0</v>
      </c>
      <c r="AH195" s="61" t="n">
        <v>0</v>
      </c>
      <c r="AI195" s="61" t="n">
        <v>0</v>
      </c>
      <c r="AJ195" s="61" t="n">
        <v>0</v>
      </c>
      <c r="AK195" s="61" t="n">
        <v>0</v>
      </c>
      <c r="AL195" s="61" t="n">
        <v>0</v>
      </c>
      <c r="AM195" s="61" t="n">
        <v>0</v>
      </c>
      <c r="AN195" s="61" t="n">
        <v>0</v>
      </c>
      <c r="AO195" s="61" t="n">
        <v>0</v>
      </c>
      <c r="AP195" s="61" t="n">
        <v>0</v>
      </c>
      <c r="AQ195" s="61" t="n">
        <v>0</v>
      </c>
      <c r="AR195" s="61" t="n">
        <v>0</v>
      </c>
      <c r="AS195" s="61" t="n">
        <v>0</v>
      </c>
      <c r="AT195" s="61" t="n">
        <v>0</v>
      </c>
      <c r="AU195" s="61" t="n">
        <v>0</v>
      </c>
      <c r="AV195" s="61" t="n">
        <v>0</v>
      </c>
      <c r="AW195" s="61" t="n">
        <v>0</v>
      </c>
      <c r="AX195" s="61" t="n">
        <v>0</v>
      </c>
      <c r="AY195" s="61" t="n">
        <v>0</v>
      </c>
      <c r="AZ195" s="61" t="n">
        <v>0</v>
      </c>
      <c r="BA195" s="61" t="n">
        <v>0</v>
      </c>
      <c r="BB195" s="61" t="n">
        <v>0</v>
      </c>
      <c r="BC195" s="61" t="n">
        <v>0</v>
      </c>
      <c r="BD195" s="61" t="n">
        <v>0</v>
      </c>
      <c r="BE195" s="61" t="n">
        <v>0</v>
      </c>
      <c r="BF195" s="61" t="n">
        <v>0</v>
      </c>
      <c r="BG195" s="61" t="n">
        <v>0</v>
      </c>
      <c r="BH195" s="61" t="n">
        <v>0</v>
      </c>
      <c r="BI195" s="61" t="n">
        <v>0</v>
      </c>
      <c r="BJ195" s="61" t="n">
        <v>0</v>
      </c>
      <c r="BK195" s="61" t="n">
        <v>0</v>
      </c>
      <c r="BL195" s="61" t="n">
        <v>0</v>
      </c>
      <c r="BM195" s="61" t="n">
        <v>0</v>
      </c>
      <c r="BN195" s="61" t="n">
        <v>0</v>
      </c>
      <c r="BO195" s="61" t="n">
        <f aca="false">AA195+AC195+AE195+AG195+AI195+AK195+AM195++AO195+AQ195+AS195+AU195+AW195+W195+AY195+BA195+BC195+BE195+BG195+BI195+BK195+BM195</f>
        <v>5.91613333</v>
      </c>
      <c r="BP195" s="61" t="n">
        <f aca="false">AB195+AD195+AF195+AH195+AJ195+AL195+AN195++AP195+AR195+AT195+AV195+AX195+X195+AZ195+BB195+BD195+BF195+BH195+BJ195+BL195+BN195</f>
        <v>5.91613333</v>
      </c>
      <c r="BQ195" s="61" t="s">
        <v>103</v>
      </c>
    </row>
    <row r="196" s="62" customFormat="true" ht="13.2" hidden="false" customHeight="false" outlineLevel="0" collapsed="false">
      <c r="A196" s="55" t="s">
        <v>325</v>
      </c>
      <c r="B196" s="56" t="s">
        <v>326</v>
      </c>
      <c r="C196" s="57" t="s">
        <v>327</v>
      </c>
      <c r="D196" s="58" t="s">
        <v>156</v>
      </c>
      <c r="E196" s="59" t="n">
        <v>2021</v>
      </c>
      <c r="F196" s="59" t="n">
        <v>2021</v>
      </c>
      <c r="G196" s="59" t="n">
        <v>2021</v>
      </c>
      <c r="H196" s="61" t="n">
        <f aca="false">BO196</f>
        <v>1.325</v>
      </c>
      <c r="I196" s="61" t="n">
        <f aca="false">BP196</f>
        <v>1.325</v>
      </c>
      <c r="J196" s="61" t="n">
        <f aca="false">X196+Z196+AB196+AD196+AF196+AH196</f>
        <v>1.325</v>
      </c>
      <c r="K196" s="61" t="n">
        <f aca="false">H196</f>
        <v>1.325</v>
      </c>
      <c r="L196" s="61" t="s">
        <v>103</v>
      </c>
      <c r="M196" s="61" t="s">
        <v>103</v>
      </c>
      <c r="N196" s="61" t="s">
        <v>103</v>
      </c>
      <c r="O196" s="61" t="n">
        <f aca="false">K196</f>
        <v>1.325</v>
      </c>
      <c r="P196" s="61" t="n">
        <f aca="false">I196</f>
        <v>1.325</v>
      </c>
      <c r="Q196" s="61" t="s">
        <v>103</v>
      </c>
      <c r="R196" s="61" t="s">
        <v>103</v>
      </c>
      <c r="S196" s="61" t="s">
        <v>103</v>
      </c>
      <c r="T196" s="61" t="n">
        <f aca="false">P196</f>
        <v>1.325</v>
      </c>
      <c r="U196" s="61" t="n">
        <f aca="false">P196-J196</f>
        <v>0</v>
      </c>
      <c r="V196" s="61" t="n">
        <f aca="false">U196</f>
        <v>0</v>
      </c>
      <c r="W196" s="61" t="n">
        <v>0</v>
      </c>
      <c r="X196" s="61" t="n">
        <v>0</v>
      </c>
      <c r="Y196" s="61" t="n">
        <v>0</v>
      </c>
      <c r="Z196" s="61" t="n">
        <v>0</v>
      </c>
      <c r="AA196" s="61" t="n">
        <v>0</v>
      </c>
      <c r="AB196" s="61" t="n">
        <v>0</v>
      </c>
      <c r="AC196" s="61" t="n">
        <v>1.325</v>
      </c>
      <c r="AD196" s="61" t="n">
        <v>1.325</v>
      </c>
      <c r="AE196" s="61" t="n">
        <v>0</v>
      </c>
      <c r="AF196" s="61" t="n">
        <v>0</v>
      </c>
      <c r="AG196" s="61" t="n">
        <v>0</v>
      </c>
      <c r="AH196" s="61" t="n">
        <v>0</v>
      </c>
      <c r="AI196" s="61" t="n">
        <v>0</v>
      </c>
      <c r="AJ196" s="61" t="n">
        <v>0</v>
      </c>
      <c r="AK196" s="61" t="n">
        <v>0</v>
      </c>
      <c r="AL196" s="61" t="n">
        <v>0</v>
      </c>
      <c r="AM196" s="61" t="n">
        <v>0</v>
      </c>
      <c r="AN196" s="61" t="n">
        <v>0</v>
      </c>
      <c r="AO196" s="61" t="n">
        <v>0</v>
      </c>
      <c r="AP196" s="61" t="n">
        <v>0</v>
      </c>
      <c r="AQ196" s="61" t="n">
        <v>0</v>
      </c>
      <c r="AR196" s="61" t="n">
        <v>0</v>
      </c>
      <c r="AS196" s="61" t="n">
        <v>0</v>
      </c>
      <c r="AT196" s="61" t="n">
        <v>0</v>
      </c>
      <c r="AU196" s="61" t="n">
        <v>0</v>
      </c>
      <c r="AV196" s="61" t="n">
        <v>0</v>
      </c>
      <c r="AW196" s="61" t="n">
        <v>0</v>
      </c>
      <c r="AX196" s="61" t="n">
        <v>0</v>
      </c>
      <c r="AY196" s="61" t="n">
        <v>0</v>
      </c>
      <c r="AZ196" s="61" t="n">
        <v>0</v>
      </c>
      <c r="BA196" s="61" t="n">
        <v>0</v>
      </c>
      <c r="BB196" s="61" t="n">
        <v>0</v>
      </c>
      <c r="BC196" s="61" t="n">
        <v>0</v>
      </c>
      <c r="BD196" s="61" t="n">
        <v>0</v>
      </c>
      <c r="BE196" s="61" t="n">
        <v>0</v>
      </c>
      <c r="BF196" s="61" t="n">
        <v>0</v>
      </c>
      <c r="BG196" s="61" t="n">
        <v>0</v>
      </c>
      <c r="BH196" s="61" t="n">
        <v>0</v>
      </c>
      <c r="BI196" s="61" t="n">
        <v>0</v>
      </c>
      <c r="BJ196" s="61" t="n">
        <v>0</v>
      </c>
      <c r="BK196" s="61" t="n">
        <v>0</v>
      </c>
      <c r="BL196" s="61" t="n">
        <v>0</v>
      </c>
      <c r="BM196" s="61" t="n">
        <v>0</v>
      </c>
      <c r="BN196" s="61" t="n">
        <v>0</v>
      </c>
      <c r="BO196" s="61" t="n">
        <f aca="false">AA196+AC196+AE196+AG196+AI196+AK196+AM196++AO196+AQ196+AS196+AU196+AW196+W196+AY196+BA196+BC196+BE196+BG196+BI196+BK196+BM196</f>
        <v>1.325</v>
      </c>
      <c r="BP196" s="61" t="n">
        <f aca="false">AB196+AD196+AF196+AH196+AJ196+AL196+AN196++AP196+AR196+AT196+AV196+AX196+X196+AZ196+BB196+BD196+BF196+BH196+BJ196+BL196+BN196</f>
        <v>1.325</v>
      </c>
      <c r="BQ196" s="61" t="s">
        <v>103</v>
      </c>
    </row>
    <row r="197" s="62" customFormat="true" ht="6.6" hidden="false" customHeight="false" outlineLevel="0" collapsed="false">
      <c r="A197" s="55" t="s">
        <v>328</v>
      </c>
      <c r="B197" s="56" t="s">
        <v>329</v>
      </c>
      <c r="C197" s="57" t="s">
        <v>330</v>
      </c>
      <c r="D197" s="58" t="s">
        <v>156</v>
      </c>
      <c r="E197" s="59" t="n">
        <v>2021</v>
      </c>
      <c r="F197" s="59" t="n">
        <v>2021</v>
      </c>
      <c r="G197" s="59" t="n">
        <v>2021</v>
      </c>
      <c r="H197" s="61" t="n">
        <f aca="false">BO197</f>
        <v>0.27363</v>
      </c>
      <c r="I197" s="61" t="n">
        <f aca="false">BP197</f>
        <v>0.27363</v>
      </c>
      <c r="J197" s="61" t="n">
        <f aca="false">X197+Z197+AB197+AD197+AF197+AH197</f>
        <v>0.27363</v>
      </c>
      <c r="K197" s="61" t="n">
        <f aca="false">H197</f>
        <v>0.27363</v>
      </c>
      <c r="L197" s="61" t="s">
        <v>103</v>
      </c>
      <c r="M197" s="61" t="s">
        <v>103</v>
      </c>
      <c r="N197" s="61" t="s">
        <v>103</v>
      </c>
      <c r="O197" s="61" t="n">
        <f aca="false">K197</f>
        <v>0.27363</v>
      </c>
      <c r="P197" s="61" t="n">
        <f aca="false">I197</f>
        <v>0.27363</v>
      </c>
      <c r="Q197" s="61" t="s">
        <v>103</v>
      </c>
      <c r="R197" s="61" t="s">
        <v>103</v>
      </c>
      <c r="S197" s="61" t="s">
        <v>103</v>
      </c>
      <c r="T197" s="61" t="n">
        <f aca="false">P197</f>
        <v>0.27363</v>
      </c>
      <c r="U197" s="61" t="n">
        <f aca="false">P197-J197</f>
        <v>0</v>
      </c>
      <c r="V197" s="61" t="n">
        <f aca="false">U197</f>
        <v>0</v>
      </c>
      <c r="W197" s="61" t="n">
        <v>0</v>
      </c>
      <c r="X197" s="61" t="n">
        <v>0</v>
      </c>
      <c r="Y197" s="61" t="n">
        <v>0</v>
      </c>
      <c r="Z197" s="61" t="n">
        <v>0</v>
      </c>
      <c r="AA197" s="61" t="n">
        <v>0</v>
      </c>
      <c r="AB197" s="61" t="n">
        <v>0</v>
      </c>
      <c r="AC197" s="61" t="n">
        <v>0.27363</v>
      </c>
      <c r="AD197" s="61" t="n">
        <v>0.27363</v>
      </c>
      <c r="AE197" s="61" t="n">
        <v>0</v>
      </c>
      <c r="AF197" s="61" t="n">
        <v>0</v>
      </c>
      <c r="AG197" s="61" t="n">
        <v>0</v>
      </c>
      <c r="AH197" s="61" t="n">
        <v>0</v>
      </c>
      <c r="AI197" s="61" t="n">
        <v>0</v>
      </c>
      <c r="AJ197" s="61" t="n">
        <v>0</v>
      </c>
      <c r="AK197" s="61" t="n">
        <v>0</v>
      </c>
      <c r="AL197" s="61" t="n">
        <v>0</v>
      </c>
      <c r="AM197" s="61" t="n">
        <v>0</v>
      </c>
      <c r="AN197" s="61" t="n">
        <v>0</v>
      </c>
      <c r="AO197" s="61" t="n">
        <v>0</v>
      </c>
      <c r="AP197" s="61" t="n">
        <v>0</v>
      </c>
      <c r="AQ197" s="61" t="n">
        <v>0</v>
      </c>
      <c r="AR197" s="61" t="n">
        <v>0</v>
      </c>
      <c r="AS197" s="61" t="n">
        <v>0</v>
      </c>
      <c r="AT197" s="61" t="n">
        <v>0</v>
      </c>
      <c r="AU197" s="61" t="n">
        <v>0</v>
      </c>
      <c r="AV197" s="61" t="n">
        <v>0</v>
      </c>
      <c r="AW197" s="61" t="n">
        <v>0</v>
      </c>
      <c r="AX197" s="61" t="n">
        <v>0</v>
      </c>
      <c r="AY197" s="61" t="n">
        <v>0</v>
      </c>
      <c r="AZ197" s="61" t="n">
        <v>0</v>
      </c>
      <c r="BA197" s="61" t="n">
        <v>0</v>
      </c>
      <c r="BB197" s="61" t="n">
        <v>0</v>
      </c>
      <c r="BC197" s="61" t="n">
        <v>0</v>
      </c>
      <c r="BD197" s="61" t="n">
        <v>0</v>
      </c>
      <c r="BE197" s="61" t="n">
        <v>0</v>
      </c>
      <c r="BF197" s="61" t="n">
        <v>0</v>
      </c>
      <c r="BG197" s="61" t="n">
        <v>0</v>
      </c>
      <c r="BH197" s="61" t="n">
        <v>0</v>
      </c>
      <c r="BI197" s="61" t="n">
        <v>0</v>
      </c>
      <c r="BJ197" s="61" t="n">
        <v>0</v>
      </c>
      <c r="BK197" s="61" t="n">
        <v>0</v>
      </c>
      <c r="BL197" s="61" t="n">
        <v>0</v>
      </c>
      <c r="BM197" s="61" t="n">
        <v>0</v>
      </c>
      <c r="BN197" s="61" t="n">
        <v>0</v>
      </c>
      <c r="BO197" s="61" t="n">
        <f aca="false">AA197+AC197+AE197+AG197+AI197+AK197+AM197++AO197+AQ197+AS197+AU197+AW197+W197+AY197+BA197+BC197+BE197+BG197+BI197+BK197+BM197</f>
        <v>0.27363</v>
      </c>
      <c r="BP197" s="61" t="n">
        <f aca="false">AB197+AD197+AF197+AH197+AJ197+AL197+AN197++AP197+AR197+AT197+AV197+AX197+X197+AZ197+BB197+BD197+BF197+BH197+BJ197+BL197+BN197</f>
        <v>0.27363</v>
      </c>
      <c r="BQ197" s="61" t="s">
        <v>103</v>
      </c>
    </row>
    <row r="198" s="62" customFormat="true" ht="6.6" hidden="false" customHeight="false" outlineLevel="0" collapsed="false">
      <c r="A198" s="55" t="s">
        <v>331</v>
      </c>
      <c r="B198" s="56" t="s">
        <v>332</v>
      </c>
      <c r="C198" s="57" t="s">
        <v>333</v>
      </c>
      <c r="D198" s="58" t="s">
        <v>156</v>
      </c>
      <c r="E198" s="59" t="n">
        <v>2021</v>
      </c>
      <c r="F198" s="59" t="n">
        <v>2021</v>
      </c>
      <c r="G198" s="59" t="n">
        <v>2021</v>
      </c>
      <c r="H198" s="61" t="n">
        <f aca="false">BO198</f>
        <v>0.26117</v>
      </c>
      <c r="I198" s="61" t="n">
        <f aca="false">BP198</f>
        <v>0.26117</v>
      </c>
      <c r="J198" s="61" t="n">
        <f aca="false">X198+Z198+AB198+AD198+AF198+AH198</f>
        <v>0.26117</v>
      </c>
      <c r="K198" s="61" t="n">
        <f aca="false">H198</f>
        <v>0.26117</v>
      </c>
      <c r="L198" s="61" t="s">
        <v>103</v>
      </c>
      <c r="M198" s="61" t="s">
        <v>103</v>
      </c>
      <c r="N198" s="61" t="s">
        <v>103</v>
      </c>
      <c r="O198" s="61" t="n">
        <f aca="false">K198</f>
        <v>0.26117</v>
      </c>
      <c r="P198" s="61" t="n">
        <f aca="false">I198</f>
        <v>0.26117</v>
      </c>
      <c r="Q198" s="61" t="s">
        <v>103</v>
      </c>
      <c r="R198" s="61" t="s">
        <v>103</v>
      </c>
      <c r="S198" s="61" t="s">
        <v>103</v>
      </c>
      <c r="T198" s="61" t="n">
        <f aca="false">P198</f>
        <v>0.26117</v>
      </c>
      <c r="U198" s="61" t="n">
        <f aca="false">P198-J198</f>
        <v>0</v>
      </c>
      <c r="V198" s="61" t="n">
        <f aca="false">U198</f>
        <v>0</v>
      </c>
      <c r="W198" s="61" t="n">
        <v>0</v>
      </c>
      <c r="X198" s="61" t="n">
        <v>0</v>
      </c>
      <c r="Y198" s="61" t="n">
        <v>0</v>
      </c>
      <c r="Z198" s="61" t="n">
        <v>0</v>
      </c>
      <c r="AA198" s="61" t="n">
        <v>0</v>
      </c>
      <c r="AB198" s="61" t="n">
        <v>0</v>
      </c>
      <c r="AC198" s="61" t="n">
        <v>0.26117</v>
      </c>
      <c r="AD198" s="61" t="n">
        <v>0.26117</v>
      </c>
      <c r="AE198" s="61" t="n">
        <v>0</v>
      </c>
      <c r="AF198" s="61" t="n">
        <v>0</v>
      </c>
      <c r="AG198" s="61" t="n">
        <v>0</v>
      </c>
      <c r="AH198" s="61" t="n">
        <v>0</v>
      </c>
      <c r="AI198" s="61" t="n">
        <v>0</v>
      </c>
      <c r="AJ198" s="61" t="n">
        <v>0</v>
      </c>
      <c r="AK198" s="61" t="n">
        <v>0</v>
      </c>
      <c r="AL198" s="61" t="n">
        <v>0</v>
      </c>
      <c r="AM198" s="61" t="n">
        <v>0</v>
      </c>
      <c r="AN198" s="61" t="n">
        <v>0</v>
      </c>
      <c r="AO198" s="61" t="n">
        <v>0</v>
      </c>
      <c r="AP198" s="61" t="n">
        <v>0</v>
      </c>
      <c r="AQ198" s="61" t="n">
        <v>0</v>
      </c>
      <c r="AR198" s="61" t="n">
        <v>0</v>
      </c>
      <c r="AS198" s="61" t="n">
        <v>0</v>
      </c>
      <c r="AT198" s="61" t="n">
        <v>0</v>
      </c>
      <c r="AU198" s="61" t="n">
        <v>0</v>
      </c>
      <c r="AV198" s="61" t="n">
        <v>0</v>
      </c>
      <c r="AW198" s="61" t="n">
        <v>0</v>
      </c>
      <c r="AX198" s="61" t="n">
        <v>0</v>
      </c>
      <c r="AY198" s="61" t="n">
        <v>0</v>
      </c>
      <c r="AZ198" s="61" t="n">
        <v>0</v>
      </c>
      <c r="BA198" s="61" t="n">
        <v>0</v>
      </c>
      <c r="BB198" s="61" t="n">
        <v>0</v>
      </c>
      <c r="BC198" s="61" t="n">
        <v>0</v>
      </c>
      <c r="BD198" s="61" t="n">
        <v>0</v>
      </c>
      <c r="BE198" s="61" t="n">
        <v>0</v>
      </c>
      <c r="BF198" s="61" t="n">
        <v>0</v>
      </c>
      <c r="BG198" s="61" t="n">
        <v>0</v>
      </c>
      <c r="BH198" s="61" t="n">
        <v>0</v>
      </c>
      <c r="BI198" s="61" t="n">
        <v>0</v>
      </c>
      <c r="BJ198" s="61" t="n">
        <v>0</v>
      </c>
      <c r="BK198" s="61" t="n">
        <v>0</v>
      </c>
      <c r="BL198" s="61" t="n">
        <v>0</v>
      </c>
      <c r="BM198" s="61" t="n">
        <v>0</v>
      </c>
      <c r="BN198" s="61" t="n">
        <v>0</v>
      </c>
      <c r="BO198" s="61" t="n">
        <f aca="false">AA198+AC198+AE198+AG198+AI198+AK198+AM198++AO198+AQ198+AS198+AU198+AW198+W198+AY198+BA198+BC198+BE198+BG198+BI198+BK198+BM198</f>
        <v>0.26117</v>
      </c>
      <c r="BP198" s="61" t="n">
        <f aca="false">AB198+AD198+AF198+AH198+AJ198+AL198+AN198++AP198+AR198+AT198+AV198+AX198+X198+AZ198+BB198+BD198+BF198+BH198+BJ198+BL198+BN198</f>
        <v>0.26117</v>
      </c>
      <c r="BQ198" s="61" t="s">
        <v>103</v>
      </c>
    </row>
    <row r="199" s="40" customFormat="true" ht="6.6" hidden="false" customHeight="false" outlineLevel="0" collapsed="false">
      <c r="A199" s="51" t="s">
        <v>334</v>
      </c>
      <c r="B199" s="96" t="s">
        <v>335</v>
      </c>
      <c r="C199" s="66" t="s">
        <v>336</v>
      </c>
      <c r="D199" s="53" t="s">
        <v>156</v>
      </c>
      <c r="E199" s="54" t="n">
        <v>2023</v>
      </c>
      <c r="F199" s="54" t="n">
        <v>2023</v>
      </c>
      <c r="G199" s="54" t="n">
        <v>2023</v>
      </c>
      <c r="H199" s="38" t="n">
        <f aca="false">BO199</f>
        <v>41.04166667</v>
      </c>
      <c r="I199" s="38" t="n">
        <f aca="false">BP199</f>
        <v>41.04166667</v>
      </c>
      <c r="J199" s="38" t="n">
        <f aca="false">X199+Z199+AB199+AD199+AF199+AH199</f>
        <v>41.04166667</v>
      </c>
      <c r="K199" s="38" t="n">
        <f aca="false">H199</f>
        <v>41.04166667</v>
      </c>
      <c r="L199" s="38" t="s">
        <v>103</v>
      </c>
      <c r="M199" s="38" t="s">
        <v>103</v>
      </c>
      <c r="N199" s="38" t="s">
        <v>103</v>
      </c>
      <c r="O199" s="38" t="n">
        <f aca="false">K199</f>
        <v>41.04166667</v>
      </c>
      <c r="P199" s="38" t="n">
        <f aca="false">I199</f>
        <v>41.04166667</v>
      </c>
      <c r="Q199" s="38" t="s">
        <v>103</v>
      </c>
      <c r="R199" s="38" t="s">
        <v>103</v>
      </c>
      <c r="S199" s="38" t="s">
        <v>103</v>
      </c>
      <c r="T199" s="38" t="n">
        <f aca="false">P199</f>
        <v>41.04166667</v>
      </c>
      <c r="U199" s="38" t="n">
        <f aca="false">P199-J199</f>
        <v>0</v>
      </c>
      <c r="V199" s="38" t="n">
        <f aca="false">U199</f>
        <v>0</v>
      </c>
      <c r="W199" s="38" t="n">
        <v>0</v>
      </c>
      <c r="X199" s="38" t="n">
        <v>0</v>
      </c>
      <c r="Y199" s="38" t="n">
        <v>0</v>
      </c>
      <c r="Z199" s="38" t="n">
        <v>0</v>
      </c>
      <c r="AA199" s="38" t="n">
        <v>0</v>
      </c>
      <c r="AB199" s="38" t="n">
        <v>0</v>
      </c>
      <c r="AC199" s="38" t="n">
        <v>0</v>
      </c>
      <c r="AD199" s="38" t="n">
        <v>0</v>
      </c>
      <c r="AE199" s="38" t="n">
        <v>41.04166667</v>
      </c>
      <c r="AF199" s="38" t="n">
        <v>41.04166667</v>
      </c>
      <c r="AG199" s="38" t="n">
        <v>0</v>
      </c>
      <c r="AH199" s="38" t="n">
        <v>0</v>
      </c>
      <c r="AI199" s="38" t="n">
        <v>0</v>
      </c>
      <c r="AJ199" s="38" t="n">
        <v>0</v>
      </c>
      <c r="AK199" s="38" t="n">
        <v>0</v>
      </c>
      <c r="AL199" s="38" t="n">
        <v>0</v>
      </c>
      <c r="AM199" s="38" t="n">
        <v>0</v>
      </c>
      <c r="AN199" s="38" t="n">
        <v>0</v>
      </c>
      <c r="AO199" s="38" t="n">
        <v>0</v>
      </c>
      <c r="AP199" s="38" t="n">
        <v>0</v>
      </c>
      <c r="AQ199" s="38" t="n">
        <v>0</v>
      </c>
      <c r="AR199" s="38" t="n">
        <v>0</v>
      </c>
      <c r="AS199" s="38" t="n">
        <v>0</v>
      </c>
      <c r="AT199" s="38" t="n">
        <v>0</v>
      </c>
      <c r="AU199" s="38" t="n">
        <v>0</v>
      </c>
      <c r="AV199" s="38" t="n">
        <v>0</v>
      </c>
      <c r="AW199" s="38" t="n">
        <v>0</v>
      </c>
      <c r="AX199" s="38" t="n">
        <v>0</v>
      </c>
      <c r="AY199" s="38" t="n">
        <v>0</v>
      </c>
      <c r="AZ199" s="38" t="n">
        <v>0</v>
      </c>
      <c r="BA199" s="38" t="n">
        <v>0</v>
      </c>
      <c r="BB199" s="38" t="n">
        <v>0</v>
      </c>
      <c r="BC199" s="38" t="n">
        <v>0</v>
      </c>
      <c r="BD199" s="38" t="n">
        <v>0</v>
      </c>
      <c r="BE199" s="38" t="n">
        <v>0</v>
      </c>
      <c r="BF199" s="38" t="n">
        <v>0</v>
      </c>
      <c r="BG199" s="38" t="n">
        <v>0</v>
      </c>
      <c r="BH199" s="38" t="n">
        <v>0</v>
      </c>
      <c r="BI199" s="38" t="n">
        <v>0</v>
      </c>
      <c r="BJ199" s="38" t="n">
        <v>0</v>
      </c>
      <c r="BK199" s="38" t="n">
        <v>0</v>
      </c>
      <c r="BL199" s="38" t="n">
        <v>0</v>
      </c>
      <c r="BM199" s="38" t="n">
        <v>0</v>
      </c>
      <c r="BN199" s="38" t="n">
        <v>0</v>
      </c>
      <c r="BO199" s="38" t="n">
        <f aca="false">AA199+AC199+AE199+AG199+AI199+AK199+AM199++AO199+AQ199+AS199+AU199+AW199+W199+AY199+BA199+BC199+BE199+BG199+BI199+BK199+BM199</f>
        <v>41.04166667</v>
      </c>
      <c r="BP199" s="38" t="n">
        <f aca="false">AB199+AD199+AF199+AH199+AJ199+AL199+AN199++AP199+AR199+AT199+AV199+AX199+X199+AZ199+BB199+BD199+BF199+BH199+BJ199+BL199+BN199</f>
        <v>41.04166667</v>
      </c>
      <c r="BQ199" s="38" t="s">
        <v>103</v>
      </c>
    </row>
    <row r="200" s="40" customFormat="true" ht="19.8" hidden="false" customHeight="false" outlineLevel="0" collapsed="false">
      <c r="A200" s="51" t="s">
        <v>337</v>
      </c>
      <c r="B200" s="96" t="s">
        <v>338</v>
      </c>
      <c r="C200" s="66" t="s">
        <v>339</v>
      </c>
      <c r="D200" s="53" t="s">
        <v>156</v>
      </c>
      <c r="E200" s="54" t="n">
        <v>2021</v>
      </c>
      <c r="F200" s="54" t="n">
        <v>2021</v>
      </c>
      <c r="G200" s="54" t="n">
        <v>2021</v>
      </c>
      <c r="H200" s="38" t="n">
        <f aca="false">BO200</f>
        <v>1.6</v>
      </c>
      <c r="I200" s="38" t="n">
        <f aca="false">BP200</f>
        <v>1.6</v>
      </c>
      <c r="J200" s="38" t="n">
        <f aca="false">X200+Z200+AB200+AD200+AF200+AH200</f>
        <v>1.6</v>
      </c>
      <c r="K200" s="38" t="n">
        <f aca="false">H200</f>
        <v>1.6</v>
      </c>
      <c r="L200" s="38" t="s">
        <v>103</v>
      </c>
      <c r="M200" s="38" t="s">
        <v>103</v>
      </c>
      <c r="N200" s="38" t="s">
        <v>103</v>
      </c>
      <c r="O200" s="38" t="n">
        <f aca="false">K200</f>
        <v>1.6</v>
      </c>
      <c r="P200" s="38" t="n">
        <f aca="false">I200</f>
        <v>1.6</v>
      </c>
      <c r="Q200" s="38" t="s">
        <v>103</v>
      </c>
      <c r="R200" s="38" t="s">
        <v>103</v>
      </c>
      <c r="S200" s="38" t="s">
        <v>103</v>
      </c>
      <c r="T200" s="38" t="n">
        <f aca="false">P200</f>
        <v>1.6</v>
      </c>
      <c r="U200" s="38" t="n">
        <f aca="false">P200-J200</f>
        <v>0</v>
      </c>
      <c r="V200" s="38" t="n">
        <f aca="false">U200</f>
        <v>0</v>
      </c>
      <c r="W200" s="38" t="n">
        <v>0</v>
      </c>
      <c r="X200" s="38" t="n">
        <v>0</v>
      </c>
      <c r="Y200" s="38" t="n">
        <v>0</v>
      </c>
      <c r="Z200" s="38" t="n">
        <v>0</v>
      </c>
      <c r="AA200" s="38" t="n">
        <v>0</v>
      </c>
      <c r="AB200" s="38" t="n">
        <v>0</v>
      </c>
      <c r="AC200" s="38" t="n">
        <v>1.6</v>
      </c>
      <c r="AD200" s="38" t="n">
        <v>1.6</v>
      </c>
      <c r="AE200" s="38" t="n">
        <v>0</v>
      </c>
      <c r="AF200" s="38" t="n">
        <v>0</v>
      </c>
      <c r="AG200" s="38" t="n">
        <v>0</v>
      </c>
      <c r="AH200" s="38" t="n">
        <v>0</v>
      </c>
      <c r="AI200" s="38" t="n">
        <v>0</v>
      </c>
      <c r="AJ200" s="38" t="n">
        <v>0</v>
      </c>
      <c r="AK200" s="38" t="n">
        <v>0</v>
      </c>
      <c r="AL200" s="38" t="n">
        <v>0</v>
      </c>
      <c r="AM200" s="38" t="n">
        <v>0</v>
      </c>
      <c r="AN200" s="38" t="n">
        <v>0</v>
      </c>
      <c r="AO200" s="38" t="n">
        <v>0</v>
      </c>
      <c r="AP200" s="38" t="n">
        <v>0</v>
      </c>
      <c r="AQ200" s="38" t="n">
        <v>0</v>
      </c>
      <c r="AR200" s="38" t="n">
        <v>0</v>
      </c>
      <c r="AS200" s="38" t="n">
        <v>0</v>
      </c>
      <c r="AT200" s="38" t="n">
        <v>0</v>
      </c>
      <c r="AU200" s="38" t="n">
        <v>0</v>
      </c>
      <c r="AV200" s="38" t="n">
        <v>0</v>
      </c>
      <c r="AW200" s="38" t="n">
        <v>0</v>
      </c>
      <c r="AX200" s="38" t="n">
        <v>0</v>
      </c>
      <c r="AY200" s="38" t="n">
        <v>0</v>
      </c>
      <c r="AZ200" s="38" t="n">
        <v>0</v>
      </c>
      <c r="BA200" s="38" t="n">
        <v>0</v>
      </c>
      <c r="BB200" s="38" t="n">
        <v>0</v>
      </c>
      <c r="BC200" s="38" t="n">
        <v>0</v>
      </c>
      <c r="BD200" s="38" t="n">
        <v>0</v>
      </c>
      <c r="BE200" s="38" t="n">
        <v>0</v>
      </c>
      <c r="BF200" s="38" t="n">
        <v>0</v>
      </c>
      <c r="BG200" s="38" t="n">
        <v>0</v>
      </c>
      <c r="BH200" s="38" t="n">
        <v>0</v>
      </c>
      <c r="BI200" s="38" t="n">
        <v>0</v>
      </c>
      <c r="BJ200" s="38" t="n">
        <v>0</v>
      </c>
      <c r="BK200" s="38" t="n">
        <v>0</v>
      </c>
      <c r="BL200" s="38" t="n">
        <v>0</v>
      </c>
      <c r="BM200" s="38" t="n">
        <v>0</v>
      </c>
      <c r="BN200" s="38" t="n">
        <v>0</v>
      </c>
      <c r="BO200" s="38" t="n">
        <f aca="false">AA200+AC200+AE200+AG200+AI200+AK200+AM200++AO200+AQ200+AS200+AU200+AW200+W200+AY200+BA200+BC200+BE200+BG200+BI200+BK200+BM200</f>
        <v>1.6</v>
      </c>
      <c r="BP200" s="38" t="n">
        <f aca="false">AB200+AD200+AF200+AH200+AJ200+AL200+AN200++AP200+AR200+AT200+AV200+AX200+X200+AZ200+BB200+BD200+BF200+BH200+BJ200+BL200+BN200</f>
        <v>1.6</v>
      </c>
      <c r="BQ200" s="38" t="s">
        <v>103</v>
      </c>
    </row>
    <row r="201" s="103" customFormat="true" ht="19.8" hidden="false" customHeight="false" outlineLevel="0" collapsed="false">
      <c r="A201" s="97" t="s">
        <v>340</v>
      </c>
      <c r="B201" s="98" t="s">
        <v>341</v>
      </c>
      <c r="C201" s="99" t="s">
        <v>342</v>
      </c>
      <c r="D201" s="100" t="s">
        <v>156</v>
      </c>
      <c r="E201" s="100" t="n">
        <v>2022</v>
      </c>
      <c r="F201" s="101" t="n">
        <v>2022</v>
      </c>
      <c r="G201" s="101" t="n">
        <v>2022</v>
      </c>
      <c r="H201" s="102" t="n">
        <f aca="false">BO201</f>
        <v>1.96383</v>
      </c>
      <c r="I201" s="102" t="n">
        <f aca="false">BP201</f>
        <v>1.96383</v>
      </c>
      <c r="J201" s="102" t="n">
        <f aca="false">X201+Z201+AB201+AD201+AF201+AH201</f>
        <v>1.96383</v>
      </c>
      <c r="K201" s="102" t="n">
        <f aca="false">H201</f>
        <v>1.96383</v>
      </c>
      <c r="L201" s="102" t="s">
        <v>103</v>
      </c>
      <c r="M201" s="102" t="s">
        <v>103</v>
      </c>
      <c r="N201" s="102" t="s">
        <v>103</v>
      </c>
      <c r="O201" s="102" t="n">
        <f aca="false">K201</f>
        <v>1.96383</v>
      </c>
      <c r="P201" s="102" t="n">
        <f aca="false">I201</f>
        <v>1.96383</v>
      </c>
      <c r="Q201" s="102" t="s">
        <v>103</v>
      </c>
      <c r="R201" s="102" t="s">
        <v>103</v>
      </c>
      <c r="S201" s="102" t="s">
        <v>103</v>
      </c>
      <c r="T201" s="102" t="n">
        <f aca="false">P201</f>
        <v>1.96383</v>
      </c>
      <c r="U201" s="102" t="n">
        <f aca="false">P201-J201</f>
        <v>0</v>
      </c>
      <c r="V201" s="102" t="n">
        <f aca="false">U201</f>
        <v>0</v>
      </c>
      <c r="W201" s="102" t="n">
        <v>0</v>
      </c>
      <c r="X201" s="102" t="n">
        <v>0</v>
      </c>
      <c r="Y201" s="102" t="n">
        <v>0</v>
      </c>
      <c r="Z201" s="102" t="n">
        <v>0</v>
      </c>
      <c r="AA201" s="102" t="n">
        <v>0</v>
      </c>
      <c r="AB201" s="102" t="n">
        <v>0</v>
      </c>
      <c r="AC201" s="102" t="n">
        <v>0</v>
      </c>
      <c r="AD201" s="102" t="n">
        <v>0</v>
      </c>
      <c r="AE201" s="102" t="n">
        <v>0.098</v>
      </c>
      <c r="AF201" s="102" t="n">
        <v>0.098</v>
      </c>
      <c r="AG201" s="102" t="n">
        <v>1.86583</v>
      </c>
      <c r="AH201" s="102" t="n">
        <v>1.86583</v>
      </c>
      <c r="AI201" s="102" t="n">
        <v>0</v>
      </c>
      <c r="AJ201" s="102" t="n">
        <v>0</v>
      </c>
      <c r="AK201" s="102" t="n">
        <v>0</v>
      </c>
      <c r="AL201" s="102" t="n">
        <v>0</v>
      </c>
      <c r="AM201" s="102" t="n">
        <v>0</v>
      </c>
      <c r="AN201" s="102" t="n">
        <v>0</v>
      </c>
      <c r="AO201" s="102" t="n">
        <v>0</v>
      </c>
      <c r="AP201" s="102" t="n">
        <v>0</v>
      </c>
      <c r="AQ201" s="102" t="n">
        <v>0</v>
      </c>
      <c r="AR201" s="102" t="n">
        <v>0</v>
      </c>
      <c r="AS201" s="102" t="n">
        <v>0</v>
      </c>
      <c r="AT201" s="102" t="n">
        <v>0</v>
      </c>
      <c r="AU201" s="102" t="n">
        <v>0</v>
      </c>
      <c r="AV201" s="102" t="n">
        <v>0</v>
      </c>
      <c r="AW201" s="102" t="n">
        <v>0</v>
      </c>
      <c r="AX201" s="102" t="n">
        <v>0</v>
      </c>
      <c r="AY201" s="102" t="n">
        <v>0</v>
      </c>
      <c r="AZ201" s="102" t="n">
        <v>0</v>
      </c>
      <c r="BA201" s="102" t="n">
        <v>0</v>
      </c>
      <c r="BB201" s="102" t="n">
        <v>0</v>
      </c>
      <c r="BC201" s="102" t="n">
        <v>0</v>
      </c>
      <c r="BD201" s="102" t="n">
        <v>0</v>
      </c>
      <c r="BE201" s="102" t="n">
        <v>0</v>
      </c>
      <c r="BF201" s="102" t="n">
        <v>0</v>
      </c>
      <c r="BG201" s="102" t="n">
        <v>0</v>
      </c>
      <c r="BH201" s="102" t="n">
        <v>0</v>
      </c>
      <c r="BI201" s="102" t="n">
        <v>0</v>
      </c>
      <c r="BJ201" s="102" t="n">
        <v>0</v>
      </c>
      <c r="BK201" s="102" t="n">
        <v>0</v>
      </c>
      <c r="BL201" s="102" t="n">
        <v>0</v>
      </c>
      <c r="BM201" s="102" t="n">
        <v>0</v>
      </c>
      <c r="BN201" s="102" t="n">
        <v>0</v>
      </c>
      <c r="BO201" s="102" t="n">
        <f aca="false">AA201+AC201+AE201+AG201+AI201+AK201+AM201++AO201+AQ201+AS201+AU201+AW201+W201+AY201+BA201+BC201+BE201+BG201+BI201+BK201+BM201</f>
        <v>1.96383</v>
      </c>
      <c r="BP201" s="102" t="n">
        <f aca="false">AB201+AD201+AF201+AH201+AJ201+AL201+AN201++AP201+AR201+AT201+AV201+AX201+X201+AZ201+BB201+BD201+BF201+BH201+BJ201+BL201+BN201</f>
        <v>1.96383</v>
      </c>
      <c r="BQ201" s="102" t="s">
        <v>103</v>
      </c>
    </row>
    <row r="202" s="103" customFormat="true" ht="13.8" hidden="false" customHeight="false" outlineLevel="0" collapsed="false">
      <c r="A202" s="97" t="s">
        <v>343</v>
      </c>
      <c r="B202" s="98" t="s">
        <v>344</v>
      </c>
      <c r="C202" s="99" t="s">
        <v>345</v>
      </c>
      <c r="D202" s="100" t="s">
        <v>156</v>
      </c>
      <c r="E202" s="100" t="n">
        <v>2022</v>
      </c>
      <c r="F202" s="101" t="n">
        <v>2022</v>
      </c>
      <c r="G202" s="101" t="n">
        <v>2022</v>
      </c>
      <c r="H202" s="102" t="n">
        <f aca="false">BO202</f>
        <v>0.33</v>
      </c>
      <c r="I202" s="102" t="n">
        <f aca="false">BP202</f>
        <v>0.33</v>
      </c>
      <c r="J202" s="102" t="n">
        <f aca="false">X202+Z202+AB202+AD202+AF202+AH202</f>
        <v>0.33</v>
      </c>
      <c r="K202" s="102" t="n">
        <f aca="false">H202</f>
        <v>0.33</v>
      </c>
      <c r="L202" s="102" t="s">
        <v>103</v>
      </c>
      <c r="M202" s="102" t="s">
        <v>103</v>
      </c>
      <c r="N202" s="102" t="s">
        <v>103</v>
      </c>
      <c r="O202" s="102" t="n">
        <f aca="false">K202</f>
        <v>0.33</v>
      </c>
      <c r="P202" s="102" t="n">
        <f aca="false">I202</f>
        <v>0.33</v>
      </c>
      <c r="Q202" s="102" t="s">
        <v>103</v>
      </c>
      <c r="R202" s="102" t="s">
        <v>103</v>
      </c>
      <c r="S202" s="102" t="s">
        <v>103</v>
      </c>
      <c r="T202" s="102" t="n">
        <f aca="false">P202</f>
        <v>0.33</v>
      </c>
      <c r="U202" s="102" t="n">
        <f aca="false">P202-J202</f>
        <v>0</v>
      </c>
      <c r="V202" s="102" t="n">
        <f aca="false">U202</f>
        <v>0</v>
      </c>
      <c r="W202" s="102" t="n">
        <v>0</v>
      </c>
      <c r="X202" s="102" t="n">
        <v>0</v>
      </c>
      <c r="Y202" s="102" t="n">
        <v>0</v>
      </c>
      <c r="Z202" s="102" t="n">
        <v>0</v>
      </c>
      <c r="AA202" s="102" t="n">
        <v>0</v>
      </c>
      <c r="AB202" s="102" t="n">
        <v>0</v>
      </c>
      <c r="AC202" s="102" t="n">
        <v>0</v>
      </c>
      <c r="AD202" s="102" t="n">
        <v>0</v>
      </c>
      <c r="AE202" s="102" t="n">
        <v>0.33</v>
      </c>
      <c r="AF202" s="102" t="n">
        <v>0.33</v>
      </c>
      <c r="AG202" s="102" t="n">
        <v>0</v>
      </c>
      <c r="AH202" s="102" t="n">
        <v>0</v>
      </c>
      <c r="AI202" s="102" t="n">
        <v>0</v>
      </c>
      <c r="AJ202" s="102" t="n">
        <v>0</v>
      </c>
      <c r="AK202" s="102" t="n">
        <v>0</v>
      </c>
      <c r="AL202" s="102" t="n">
        <v>0</v>
      </c>
      <c r="AM202" s="102" t="n">
        <v>0</v>
      </c>
      <c r="AN202" s="102" t="n">
        <v>0</v>
      </c>
      <c r="AO202" s="102" t="n">
        <v>0</v>
      </c>
      <c r="AP202" s="102" t="n">
        <v>0</v>
      </c>
      <c r="AQ202" s="102" t="n">
        <v>0</v>
      </c>
      <c r="AR202" s="102" t="n">
        <v>0</v>
      </c>
      <c r="AS202" s="102" t="n">
        <v>0</v>
      </c>
      <c r="AT202" s="102" t="n">
        <v>0</v>
      </c>
      <c r="AU202" s="102" t="n">
        <v>0</v>
      </c>
      <c r="AV202" s="102" t="n">
        <v>0</v>
      </c>
      <c r="AW202" s="102" t="n">
        <v>0</v>
      </c>
      <c r="AX202" s="102" t="n">
        <v>0</v>
      </c>
      <c r="AY202" s="102" t="n">
        <v>0</v>
      </c>
      <c r="AZ202" s="102" t="n">
        <v>0</v>
      </c>
      <c r="BA202" s="102" t="n">
        <v>0</v>
      </c>
      <c r="BB202" s="102" t="n">
        <v>0</v>
      </c>
      <c r="BC202" s="102" t="n">
        <v>0</v>
      </c>
      <c r="BD202" s="102" t="n">
        <v>0</v>
      </c>
      <c r="BE202" s="102" t="n">
        <v>0</v>
      </c>
      <c r="BF202" s="102" t="n">
        <v>0</v>
      </c>
      <c r="BG202" s="102" t="n">
        <v>0</v>
      </c>
      <c r="BH202" s="102" t="n">
        <v>0</v>
      </c>
      <c r="BI202" s="102" t="n">
        <v>0</v>
      </c>
      <c r="BJ202" s="102" t="n">
        <v>0</v>
      </c>
      <c r="BK202" s="102" t="n">
        <v>0</v>
      </c>
      <c r="BL202" s="102" t="n">
        <v>0</v>
      </c>
      <c r="BM202" s="102" t="n">
        <v>0</v>
      </c>
      <c r="BN202" s="102" t="n">
        <v>0</v>
      </c>
      <c r="BO202" s="102" t="n">
        <f aca="false">AA202+AC202+AE202+AG202+AI202+AK202+AM202++AO202+AQ202+AS202+AU202+AW202+W202+AY202+BA202+BC202+BE202+BG202+BI202+BK202+BM202</f>
        <v>0.33</v>
      </c>
      <c r="BP202" s="102" t="n">
        <f aca="false">AB202+AD202+AF202+AH202+AJ202+AL202+AN202++AP202+AR202+AT202+AV202+AX202+X202+AZ202+BB202+BD202+BF202+BH202+BJ202+BL202+BN202</f>
        <v>0.33</v>
      </c>
      <c r="BQ202" s="102" t="s">
        <v>103</v>
      </c>
    </row>
    <row r="203" s="103" customFormat="true" ht="21" hidden="false" customHeight="true" outlineLevel="0" collapsed="false">
      <c r="A203" s="97" t="s">
        <v>346</v>
      </c>
      <c r="B203" s="98" t="s">
        <v>347</v>
      </c>
      <c r="C203" s="99" t="s">
        <v>348</v>
      </c>
      <c r="D203" s="100" t="s">
        <v>156</v>
      </c>
      <c r="E203" s="100" t="n">
        <v>2022</v>
      </c>
      <c r="F203" s="101" t="n">
        <v>2022</v>
      </c>
      <c r="G203" s="101" t="n">
        <v>2022</v>
      </c>
      <c r="H203" s="102" t="n">
        <f aca="false">BO203</f>
        <v>0.0792</v>
      </c>
      <c r="I203" s="102" t="n">
        <f aca="false">BP203</f>
        <v>0.0792</v>
      </c>
      <c r="J203" s="102" t="n">
        <f aca="false">X203+Z203+AB203+AD203+AF203+AH203</f>
        <v>0.0792</v>
      </c>
      <c r="K203" s="102" t="n">
        <f aca="false">H203</f>
        <v>0.0792</v>
      </c>
      <c r="L203" s="102" t="s">
        <v>103</v>
      </c>
      <c r="M203" s="102" t="s">
        <v>103</v>
      </c>
      <c r="N203" s="102" t="s">
        <v>103</v>
      </c>
      <c r="O203" s="102" t="n">
        <f aca="false">K203</f>
        <v>0.0792</v>
      </c>
      <c r="P203" s="102" t="n">
        <f aca="false">I203</f>
        <v>0.0792</v>
      </c>
      <c r="Q203" s="102" t="s">
        <v>103</v>
      </c>
      <c r="R203" s="102" t="s">
        <v>103</v>
      </c>
      <c r="S203" s="102" t="s">
        <v>103</v>
      </c>
      <c r="T203" s="102" t="n">
        <f aca="false">P203</f>
        <v>0.0792</v>
      </c>
      <c r="U203" s="102" t="n">
        <f aca="false">P203-J203</f>
        <v>0</v>
      </c>
      <c r="V203" s="102" t="n">
        <f aca="false">U203</f>
        <v>0</v>
      </c>
      <c r="W203" s="102" t="n">
        <v>0</v>
      </c>
      <c r="X203" s="102" t="n">
        <v>0</v>
      </c>
      <c r="Y203" s="102" t="n">
        <v>0</v>
      </c>
      <c r="Z203" s="102" t="n">
        <v>0</v>
      </c>
      <c r="AA203" s="102" t="n">
        <v>0</v>
      </c>
      <c r="AB203" s="102" t="n">
        <v>0</v>
      </c>
      <c r="AC203" s="102" t="n">
        <v>0</v>
      </c>
      <c r="AD203" s="102" t="n">
        <v>0</v>
      </c>
      <c r="AE203" s="102" t="n">
        <v>0.0792</v>
      </c>
      <c r="AF203" s="102" t="n">
        <v>0.0792</v>
      </c>
      <c r="AG203" s="102" t="n">
        <v>0</v>
      </c>
      <c r="AH203" s="102" t="n">
        <v>0</v>
      </c>
      <c r="AI203" s="102" t="n">
        <v>0</v>
      </c>
      <c r="AJ203" s="102" t="n">
        <v>0</v>
      </c>
      <c r="AK203" s="102" t="n">
        <v>0</v>
      </c>
      <c r="AL203" s="102" t="n">
        <v>0</v>
      </c>
      <c r="AM203" s="102" t="n">
        <v>0</v>
      </c>
      <c r="AN203" s="102" t="n">
        <v>0</v>
      </c>
      <c r="AO203" s="102" t="n">
        <v>0</v>
      </c>
      <c r="AP203" s="102" t="n">
        <v>0</v>
      </c>
      <c r="AQ203" s="102" t="n">
        <v>0</v>
      </c>
      <c r="AR203" s="102" t="n">
        <v>0</v>
      </c>
      <c r="AS203" s="102" t="n">
        <v>0</v>
      </c>
      <c r="AT203" s="102" t="n">
        <v>0</v>
      </c>
      <c r="AU203" s="102" t="n">
        <v>0</v>
      </c>
      <c r="AV203" s="102" t="n">
        <v>0</v>
      </c>
      <c r="AW203" s="102" t="n">
        <v>0</v>
      </c>
      <c r="AX203" s="102" t="n">
        <v>0</v>
      </c>
      <c r="AY203" s="102" t="n">
        <v>0</v>
      </c>
      <c r="AZ203" s="102" t="n">
        <v>0</v>
      </c>
      <c r="BA203" s="102" t="n">
        <v>0</v>
      </c>
      <c r="BB203" s="102" t="n">
        <v>0</v>
      </c>
      <c r="BC203" s="102" t="n">
        <v>0</v>
      </c>
      <c r="BD203" s="102" t="n">
        <v>0</v>
      </c>
      <c r="BE203" s="102" t="n">
        <v>0</v>
      </c>
      <c r="BF203" s="102" t="n">
        <v>0</v>
      </c>
      <c r="BG203" s="102" t="n">
        <v>0</v>
      </c>
      <c r="BH203" s="102" t="n">
        <v>0</v>
      </c>
      <c r="BI203" s="102" t="n">
        <v>0</v>
      </c>
      <c r="BJ203" s="102" t="n">
        <v>0</v>
      </c>
      <c r="BK203" s="102" t="n">
        <v>0</v>
      </c>
      <c r="BL203" s="102" t="n">
        <v>0</v>
      </c>
      <c r="BM203" s="102" t="n">
        <v>0</v>
      </c>
      <c r="BN203" s="102" t="n">
        <v>0</v>
      </c>
      <c r="BO203" s="102" t="n">
        <f aca="false">AA203+AC203+AE203+AG203+AI203+AK203+AM203++AO203+AQ203+AS203+AU203+AW203+W203+AY203+BA203+BC203+BE203+BG203+BI203+BK203+BM203</f>
        <v>0.0792</v>
      </c>
      <c r="BP203" s="102" t="n">
        <f aca="false">AB203+AD203+AF203+AH203+AJ203+AL203+AN203++AP203+AR203+AT203+AV203+AX203+X203+AZ203+BB203+BD203+BF203+BH203+BJ203+BL203+BN203</f>
        <v>0.0792</v>
      </c>
      <c r="BQ203" s="102" t="s">
        <v>103</v>
      </c>
    </row>
    <row r="204" s="103" customFormat="true" ht="29.25" hidden="false" customHeight="true" outlineLevel="0" collapsed="false">
      <c r="A204" s="97" t="s">
        <v>349</v>
      </c>
      <c r="B204" s="98" t="s">
        <v>350</v>
      </c>
      <c r="C204" s="99" t="s">
        <v>351</v>
      </c>
      <c r="D204" s="100" t="s">
        <v>156</v>
      </c>
      <c r="E204" s="100" t="n">
        <v>2022</v>
      </c>
      <c r="F204" s="101" t="n">
        <v>2022</v>
      </c>
      <c r="G204" s="101" t="n">
        <v>2022</v>
      </c>
      <c r="H204" s="102" t="n">
        <f aca="false">BO204</f>
        <v>0.0995</v>
      </c>
      <c r="I204" s="102" t="n">
        <f aca="false">BP204</f>
        <v>0.0995</v>
      </c>
      <c r="J204" s="102" t="n">
        <f aca="false">X204+Z204+AB204+AD204+AF204+AH204</f>
        <v>0.0995</v>
      </c>
      <c r="K204" s="102" t="n">
        <f aca="false">H204</f>
        <v>0.0995</v>
      </c>
      <c r="L204" s="102" t="s">
        <v>103</v>
      </c>
      <c r="M204" s="102" t="s">
        <v>103</v>
      </c>
      <c r="N204" s="102" t="s">
        <v>103</v>
      </c>
      <c r="O204" s="102" t="n">
        <f aca="false">K204</f>
        <v>0.0995</v>
      </c>
      <c r="P204" s="102" t="n">
        <f aca="false">I204</f>
        <v>0.0995</v>
      </c>
      <c r="Q204" s="102" t="s">
        <v>103</v>
      </c>
      <c r="R204" s="102" t="s">
        <v>103</v>
      </c>
      <c r="S204" s="102" t="s">
        <v>103</v>
      </c>
      <c r="T204" s="102" t="n">
        <f aca="false">P204</f>
        <v>0.0995</v>
      </c>
      <c r="U204" s="102" t="n">
        <f aca="false">P204-J204</f>
        <v>0</v>
      </c>
      <c r="V204" s="102" t="n">
        <f aca="false">U204</f>
        <v>0</v>
      </c>
      <c r="W204" s="102" t="n">
        <v>0</v>
      </c>
      <c r="X204" s="102" t="n">
        <v>0</v>
      </c>
      <c r="Y204" s="102" t="n">
        <v>0</v>
      </c>
      <c r="Z204" s="102" t="n">
        <v>0</v>
      </c>
      <c r="AA204" s="102" t="n">
        <v>0</v>
      </c>
      <c r="AB204" s="102" t="n">
        <v>0</v>
      </c>
      <c r="AC204" s="102" t="n">
        <v>0</v>
      </c>
      <c r="AD204" s="102" t="n">
        <v>0</v>
      </c>
      <c r="AE204" s="102" t="n">
        <v>0.0995</v>
      </c>
      <c r="AF204" s="102" t="n">
        <v>0.0995</v>
      </c>
      <c r="AG204" s="102" t="n">
        <v>0</v>
      </c>
      <c r="AH204" s="102" t="n">
        <v>0</v>
      </c>
      <c r="AI204" s="102" t="n">
        <v>0</v>
      </c>
      <c r="AJ204" s="102" t="n">
        <v>0</v>
      </c>
      <c r="AK204" s="102" t="n">
        <v>0</v>
      </c>
      <c r="AL204" s="102" t="n">
        <v>0</v>
      </c>
      <c r="AM204" s="102" t="n">
        <v>0</v>
      </c>
      <c r="AN204" s="102" t="n">
        <v>0</v>
      </c>
      <c r="AO204" s="102" t="n">
        <v>0</v>
      </c>
      <c r="AP204" s="102" t="n">
        <v>0</v>
      </c>
      <c r="AQ204" s="102" t="n">
        <v>0</v>
      </c>
      <c r="AR204" s="102" t="n">
        <v>0</v>
      </c>
      <c r="AS204" s="102" t="n">
        <v>0</v>
      </c>
      <c r="AT204" s="102" t="n">
        <v>0</v>
      </c>
      <c r="AU204" s="102" t="n">
        <v>0</v>
      </c>
      <c r="AV204" s="102" t="n">
        <v>0</v>
      </c>
      <c r="AW204" s="102" t="n">
        <v>0</v>
      </c>
      <c r="AX204" s="102" t="n">
        <v>0</v>
      </c>
      <c r="AY204" s="102" t="n">
        <v>0</v>
      </c>
      <c r="AZ204" s="102" t="n">
        <v>0</v>
      </c>
      <c r="BA204" s="102" t="n">
        <v>0</v>
      </c>
      <c r="BB204" s="102" t="n">
        <v>0</v>
      </c>
      <c r="BC204" s="102" t="n">
        <v>0</v>
      </c>
      <c r="BD204" s="102" t="n">
        <v>0</v>
      </c>
      <c r="BE204" s="102" t="n">
        <v>0</v>
      </c>
      <c r="BF204" s="102" t="n">
        <v>0</v>
      </c>
      <c r="BG204" s="102" t="n">
        <v>0</v>
      </c>
      <c r="BH204" s="102" t="n">
        <v>0</v>
      </c>
      <c r="BI204" s="102" t="n">
        <v>0</v>
      </c>
      <c r="BJ204" s="102" t="n">
        <v>0</v>
      </c>
      <c r="BK204" s="102" t="n">
        <v>0</v>
      </c>
      <c r="BL204" s="102" t="n">
        <v>0</v>
      </c>
      <c r="BM204" s="102" t="n">
        <v>0</v>
      </c>
      <c r="BN204" s="102" t="n">
        <v>0</v>
      </c>
      <c r="BO204" s="102" t="n">
        <f aca="false">AA204+AC204+AE204+AG204+AI204+AK204+AM204++AO204+AQ204+AS204+AU204+AW204+W204+AY204+BA204+BC204+BE204+BG204+BI204+BK204+BM204</f>
        <v>0.0995</v>
      </c>
      <c r="BP204" s="102" t="n">
        <f aca="false">AB204+AD204+AF204+AH204+AJ204+AL204+AN204++AP204+AR204+AT204+AV204+AX204+X204+AZ204+BB204+BD204+BF204+BH204+BJ204+BL204+BN204</f>
        <v>0.0995</v>
      </c>
      <c r="BQ204" s="102" t="s">
        <v>103</v>
      </c>
    </row>
    <row r="205" s="103" customFormat="true" ht="19.8" hidden="false" customHeight="false" outlineLevel="0" collapsed="false">
      <c r="A205" s="97" t="s">
        <v>352</v>
      </c>
      <c r="B205" s="98" t="s">
        <v>353</v>
      </c>
      <c r="C205" s="99" t="s">
        <v>354</v>
      </c>
      <c r="D205" s="100" t="s">
        <v>161</v>
      </c>
      <c r="E205" s="100" t="n">
        <v>2025</v>
      </c>
      <c r="F205" s="100" t="n">
        <v>2025</v>
      </c>
      <c r="G205" s="100" t="n">
        <v>2025</v>
      </c>
      <c r="H205" s="102" t="n">
        <f aca="false">BO205</f>
        <v>16.257</v>
      </c>
      <c r="I205" s="102" t="n">
        <f aca="false">BP205</f>
        <v>16.257</v>
      </c>
      <c r="J205" s="102" t="n">
        <f aca="false">X205+Z205+AB205+AD205+AF205+AH205</f>
        <v>0</v>
      </c>
      <c r="K205" s="102" t="n">
        <f aca="false">H205</f>
        <v>16.257</v>
      </c>
      <c r="L205" s="102" t="s">
        <v>103</v>
      </c>
      <c r="M205" s="102" t="s">
        <v>103</v>
      </c>
      <c r="N205" s="102" t="s">
        <v>103</v>
      </c>
      <c r="O205" s="102" t="n">
        <f aca="false">K205</f>
        <v>16.257</v>
      </c>
      <c r="P205" s="102" t="n">
        <f aca="false">I205</f>
        <v>16.257</v>
      </c>
      <c r="Q205" s="102" t="s">
        <v>103</v>
      </c>
      <c r="R205" s="102" t="s">
        <v>103</v>
      </c>
      <c r="S205" s="102" t="s">
        <v>103</v>
      </c>
      <c r="T205" s="102" t="n">
        <f aca="false">P205</f>
        <v>16.257</v>
      </c>
      <c r="U205" s="102" t="n">
        <f aca="false">P205-J205</f>
        <v>16.257</v>
      </c>
      <c r="V205" s="102" t="n">
        <f aca="false">U205</f>
        <v>16.257</v>
      </c>
      <c r="W205" s="102" t="n">
        <v>0</v>
      </c>
      <c r="X205" s="102" t="n">
        <v>0</v>
      </c>
      <c r="Y205" s="102" t="n">
        <v>0</v>
      </c>
      <c r="Z205" s="102" t="n">
        <v>0</v>
      </c>
      <c r="AA205" s="102" t="n">
        <v>0</v>
      </c>
      <c r="AB205" s="102" t="n">
        <v>0</v>
      </c>
      <c r="AC205" s="102" t="n">
        <v>0</v>
      </c>
      <c r="AD205" s="102" t="n">
        <v>0</v>
      </c>
      <c r="AE205" s="102" t="n">
        <v>0</v>
      </c>
      <c r="AF205" s="102" t="n">
        <v>0</v>
      </c>
      <c r="AG205" s="102" t="n">
        <v>0</v>
      </c>
      <c r="AH205" s="102" t="n">
        <v>0</v>
      </c>
      <c r="AI205" s="102" t="n">
        <v>0</v>
      </c>
      <c r="AJ205" s="102" t="n">
        <v>0</v>
      </c>
      <c r="AK205" s="102" t="n">
        <v>3.5</v>
      </c>
      <c r="AL205" s="102" t="n">
        <v>3.5</v>
      </c>
      <c r="AM205" s="102" t="n">
        <v>8.394</v>
      </c>
      <c r="AN205" s="102" t="n">
        <v>8.394</v>
      </c>
      <c r="AO205" s="102" t="n">
        <v>4.363</v>
      </c>
      <c r="AP205" s="102" t="n">
        <v>4.363</v>
      </c>
      <c r="AQ205" s="102" t="n">
        <v>0</v>
      </c>
      <c r="AR205" s="102" t="n">
        <v>0</v>
      </c>
      <c r="AS205" s="102" t="n">
        <v>0</v>
      </c>
      <c r="AT205" s="102" t="n">
        <v>0</v>
      </c>
      <c r="AU205" s="102" t="n">
        <v>0</v>
      </c>
      <c r="AV205" s="102" t="n">
        <v>0</v>
      </c>
      <c r="AW205" s="102" t="n">
        <v>0</v>
      </c>
      <c r="AX205" s="102" t="n">
        <v>0</v>
      </c>
      <c r="AY205" s="102" t="n">
        <v>0</v>
      </c>
      <c r="AZ205" s="102" t="n">
        <v>0</v>
      </c>
      <c r="BA205" s="102" t="n">
        <v>0</v>
      </c>
      <c r="BB205" s="102" t="n">
        <v>0</v>
      </c>
      <c r="BC205" s="102" t="n">
        <v>0</v>
      </c>
      <c r="BD205" s="102" t="n">
        <v>0</v>
      </c>
      <c r="BE205" s="102" t="n">
        <v>0</v>
      </c>
      <c r="BF205" s="102" t="n">
        <v>0</v>
      </c>
      <c r="BG205" s="102" t="n">
        <v>0</v>
      </c>
      <c r="BH205" s="102" t="n">
        <v>0</v>
      </c>
      <c r="BI205" s="102" t="n">
        <v>0</v>
      </c>
      <c r="BJ205" s="102" t="n">
        <v>0</v>
      </c>
      <c r="BK205" s="102" t="n">
        <v>0</v>
      </c>
      <c r="BL205" s="102" t="n">
        <v>0</v>
      </c>
      <c r="BM205" s="102" t="n">
        <v>0</v>
      </c>
      <c r="BN205" s="102" t="n">
        <v>0</v>
      </c>
      <c r="BO205" s="102" t="n">
        <f aca="false">AA205+AC205+AE205+AG205+AI205+AK205+AM205++AO205+AQ205+AS205+AU205+AW205+W205+AY205+BA205+BC205+BE205+BG205+BI205+BK205+BM205</f>
        <v>16.257</v>
      </c>
      <c r="BP205" s="102" t="n">
        <f aca="false">AB205+AD205+AF205+AH205+AJ205+AL205+AN205++AP205+AR205+AT205+AV205+AX205+X205+AZ205+BB205+BD205+BF205+BH205+BJ205+BL205+BN205</f>
        <v>16.257</v>
      </c>
      <c r="BQ205" s="102" t="s">
        <v>103</v>
      </c>
    </row>
    <row r="206" s="40" customFormat="true" ht="19.8" hidden="false" customHeight="false" outlineLevel="0" collapsed="false">
      <c r="A206" s="51" t="s">
        <v>355</v>
      </c>
      <c r="B206" s="96" t="s">
        <v>356</v>
      </c>
      <c r="C206" s="66" t="s">
        <v>357</v>
      </c>
      <c r="D206" s="104" t="s">
        <v>161</v>
      </c>
      <c r="E206" s="104" t="n">
        <v>2025</v>
      </c>
      <c r="F206" s="54" t="n">
        <v>2025</v>
      </c>
      <c r="G206" s="104" t="n">
        <v>2025</v>
      </c>
      <c r="H206" s="38" t="n">
        <f aca="false">BO206</f>
        <v>0.461274</v>
      </c>
      <c r="I206" s="38" t="n">
        <f aca="false">BP206</f>
        <v>0.461274</v>
      </c>
      <c r="J206" s="38" t="n">
        <f aca="false">X206+Z206+AB206+AD206+AF206+AH206</f>
        <v>0</v>
      </c>
      <c r="K206" s="38" t="n">
        <f aca="false">H206</f>
        <v>0.461274</v>
      </c>
      <c r="L206" s="38" t="s">
        <v>103</v>
      </c>
      <c r="M206" s="38" t="s">
        <v>103</v>
      </c>
      <c r="N206" s="38" t="s">
        <v>103</v>
      </c>
      <c r="O206" s="38" t="n">
        <f aca="false">K206</f>
        <v>0.461274</v>
      </c>
      <c r="P206" s="38" t="n">
        <f aca="false">I206</f>
        <v>0.461274</v>
      </c>
      <c r="Q206" s="38" t="s">
        <v>103</v>
      </c>
      <c r="R206" s="38" t="s">
        <v>103</v>
      </c>
      <c r="S206" s="38" t="s">
        <v>103</v>
      </c>
      <c r="T206" s="38" t="n">
        <f aca="false">P206</f>
        <v>0.461274</v>
      </c>
      <c r="U206" s="38" t="n">
        <f aca="false">P206-J206</f>
        <v>0.461274</v>
      </c>
      <c r="V206" s="38" t="n">
        <f aca="false">U206</f>
        <v>0.461274</v>
      </c>
      <c r="W206" s="38" t="n">
        <v>0</v>
      </c>
      <c r="X206" s="38" t="n">
        <v>0</v>
      </c>
      <c r="Y206" s="38" t="n">
        <v>0</v>
      </c>
      <c r="Z206" s="38" t="n">
        <v>0</v>
      </c>
      <c r="AA206" s="38" t="n">
        <v>0</v>
      </c>
      <c r="AB206" s="38" t="n">
        <v>0</v>
      </c>
      <c r="AC206" s="38" t="n">
        <v>0</v>
      </c>
      <c r="AD206" s="38" t="n">
        <v>0</v>
      </c>
      <c r="AE206" s="38" t="n">
        <v>0</v>
      </c>
      <c r="AF206" s="38" t="n">
        <v>0</v>
      </c>
      <c r="AG206" s="38" t="n">
        <v>0</v>
      </c>
      <c r="AH206" s="38" t="n">
        <v>0</v>
      </c>
      <c r="AI206" s="38" t="n">
        <v>0</v>
      </c>
      <c r="AJ206" s="38" t="n">
        <v>0</v>
      </c>
      <c r="AK206" s="38" t="n">
        <v>0.461274</v>
      </c>
      <c r="AL206" s="38" t="n">
        <v>0.461274</v>
      </c>
      <c r="AM206" s="38" t="n">
        <v>0</v>
      </c>
      <c r="AN206" s="38" t="n">
        <v>0</v>
      </c>
      <c r="AO206" s="38" t="n">
        <v>0</v>
      </c>
      <c r="AP206" s="38" t="n">
        <v>0</v>
      </c>
      <c r="AQ206" s="38" t="n">
        <v>0</v>
      </c>
      <c r="AR206" s="38" t="n">
        <v>0</v>
      </c>
      <c r="AS206" s="38" t="n">
        <v>0</v>
      </c>
      <c r="AT206" s="38" t="n">
        <v>0</v>
      </c>
      <c r="AU206" s="38" t="n">
        <v>0</v>
      </c>
      <c r="AV206" s="38" t="n">
        <v>0</v>
      </c>
      <c r="AW206" s="38" t="n">
        <v>0</v>
      </c>
      <c r="AX206" s="38" t="n">
        <v>0</v>
      </c>
      <c r="AY206" s="38" t="n">
        <v>0</v>
      </c>
      <c r="AZ206" s="38" t="n">
        <v>0</v>
      </c>
      <c r="BA206" s="38" t="n">
        <v>0</v>
      </c>
      <c r="BB206" s="38" t="n">
        <v>0</v>
      </c>
      <c r="BC206" s="38" t="n">
        <v>0</v>
      </c>
      <c r="BD206" s="38" t="n">
        <v>0</v>
      </c>
      <c r="BE206" s="38" t="n">
        <v>0</v>
      </c>
      <c r="BF206" s="38" t="n">
        <v>0</v>
      </c>
      <c r="BG206" s="38" t="n">
        <v>0</v>
      </c>
      <c r="BH206" s="38" t="n">
        <v>0</v>
      </c>
      <c r="BI206" s="38" t="n">
        <v>0</v>
      </c>
      <c r="BJ206" s="38" t="n">
        <v>0</v>
      </c>
      <c r="BK206" s="38" t="n">
        <v>0</v>
      </c>
      <c r="BL206" s="38" t="n">
        <v>0</v>
      </c>
      <c r="BM206" s="38" t="n">
        <v>0</v>
      </c>
      <c r="BN206" s="38" t="n">
        <v>0</v>
      </c>
      <c r="BO206" s="38" t="n">
        <f aca="false">AA206+AC206+AE206+AG206+AI206+AK206+AM206++AO206+AQ206+AS206+AU206+AW206+W206+AY206+BA206+BC206+BE206+BG206+BI206+BK206+BM206</f>
        <v>0.461274</v>
      </c>
      <c r="BP206" s="38" t="n">
        <f aca="false">AB206+AD206+AF206+AH206+AJ206+AL206+AN206++AP206+AR206+AT206+AV206+AX206+X206+AZ206+BB206+BD206+BF206+BH206+BJ206+BL206+BN206</f>
        <v>0.461274</v>
      </c>
      <c r="BQ206" s="38" t="s">
        <v>103</v>
      </c>
    </row>
    <row r="207" s="40" customFormat="true" ht="19.8" hidden="false" customHeight="false" outlineLevel="0" collapsed="false">
      <c r="A207" s="51" t="s">
        <v>358</v>
      </c>
      <c r="B207" s="96" t="s">
        <v>359</v>
      </c>
      <c r="C207" s="66" t="s">
        <v>360</v>
      </c>
      <c r="D207" s="104" t="s">
        <v>161</v>
      </c>
      <c r="E207" s="104" t="n">
        <v>2025</v>
      </c>
      <c r="F207" s="54" t="n">
        <v>2025</v>
      </c>
      <c r="G207" s="104" t="n">
        <v>2025</v>
      </c>
      <c r="H207" s="38" t="n">
        <f aca="false">BO207</f>
        <v>1.1045808</v>
      </c>
      <c r="I207" s="38" t="n">
        <f aca="false">BP207</f>
        <v>1.1045808</v>
      </c>
      <c r="J207" s="38" t="n">
        <f aca="false">X207+Z207+AB207+AD207+AF207+AH207</f>
        <v>0</v>
      </c>
      <c r="K207" s="38" t="n">
        <f aca="false">H207</f>
        <v>1.1045808</v>
      </c>
      <c r="L207" s="38" t="s">
        <v>103</v>
      </c>
      <c r="M207" s="38" t="s">
        <v>103</v>
      </c>
      <c r="N207" s="38" t="s">
        <v>103</v>
      </c>
      <c r="O207" s="38" t="n">
        <f aca="false">K207</f>
        <v>1.1045808</v>
      </c>
      <c r="P207" s="38" t="n">
        <f aca="false">I207</f>
        <v>1.1045808</v>
      </c>
      <c r="Q207" s="38" t="s">
        <v>103</v>
      </c>
      <c r="R207" s="38" t="s">
        <v>103</v>
      </c>
      <c r="S207" s="38" t="s">
        <v>103</v>
      </c>
      <c r="T207" s="38" t="n">
        <f aca="false">P207</f>
        <v>1.1045808</v>
      </c>
      <c r="U207" s="38" t="n">
        <f aca="false">P207-J207</f>
        <v>1.1045808</v>
      </c>
      <c r="V207" s="38" t="n">
        <f aca="false">U207</f>
        <v>1.1045808</v>
      </c>
      <c r="W207" s="38" t="n">
        <v>0</v>
      </c>
      <c r="X207" s="38" t="n">
        <v>0</v>
      </c>
      <c r="Y207" s="38" t="n">
        <v>0</v>
      </c>
      <c r="Z207" s="38" t="n">
        <v>0</v>
      </c>
      <c r="AA207" s="38" t="n">
        <v>0</v>
      </c>
      <c r="AB207" s="38" t="n">
        <v>0</v>
      </c>
      <c r="AC207" s="38" t="n">
        <v>0</v>
      </c>
      <c r="AD207" s="38" t="n">
        <v>0</v>
      </c>
      <c r="AE207" s="38" t="n">
        <v>0</v>
      </c>
      <c r="AF207" s="38" t="n">
        <v>0</v>
      </c>
      <c r="AG207" s="38" t="n">
        <v>0</v>
      </c>
      <c r="AH207" s="38" t="n">
        <v>0</v>
      </c>
      <c r="AI207" s="38" t="n">
        <v>0</v>
      </c>
      <c r="AJ207" s="38" t="n">
        <v>0</v>
      </c>
      <c r="AK207" s="38" t="n">
        <v>1.1045808</v>
      </c>
      <c r="AL207" s="38" t="n">
        <v>1.1045808</v>
      </c>
      <c r="AM207" s="38" t="n">
        <v>0</v>
      </c>
      <c r="AN207" s="38" t="n">
        <v>0</v>
      </c>
      <c r="AO207" s="38" t="n">
        <v>0</v>
      </c>
      <c r="AP207" s="38" t="n">
        <v>0</v>
      </c>
      <c r="AQ207" s="38" t="n">
        <v>0</v>
      </c>
      <c r="AR207" s="38" t="n">
        <v>0</v>
      </c>
      <c r="AS207" s="38" t="n">
        <v>0</v>
      </c>
      <c r="AT207" s="38" t="n">
        <v>0</v>
      </c>
      <c r="AU207" s="38" t="n">
        <v>0</v>
      </c>
      <c r="AV207" s="38" t="n">
        <v>0</v>
      </c>
      <c r="AW207" s="38" t="n">
        <v>0</v>
      </c>
      <c r="AX207" s="38" t="n">
        <v>0</v>
      </c>
      <c r="AY207" s="38" t="n">
        <v>0</v>
      </c>
      <c r="AZ207" s="38" t="n">
        <v>0</v>
      </c>
      <c r="BA207" s="38" t="n">
        <v>0</v>
      </c>
      <c r="BB207" s="38" t="n">
        <v>0</v>
      </c>
      <c r="BC207" s="38" t="n">
        <v>0</v>
      </c>
      <c r="BD207" s="38" t="n">
        <v>0</v>
      </c>
      <c r="BE207" s="38" t="n">
        <v>0</v>
      </c>
      <c r="BF207" s="38" t="n">
        <v>0</v>
      </c>
      <c r="BG207" s="38" t="n">
        <v>0</v>
      </c>
      <c r="BH207" s="38" t="n">
        <v>0</v>
      </c>
      <c r="BI207" s="38" t="n">
        <v>0</v>
      </c>
      <c r="BJ207" s="38" t="n">
        <v>0</v>
      </c>
      <c r="BK207" s="38" t="n">
        <v>0</v>
      </c>
      <c r="BL207" s="38" t="n">
        <v>0</v>
      </c>
      <c r="BM207" s="38" t="n">
        <v>0</v>
      </c>
      <c r="BN207" s="38" t="n">
        <v>0</v>
      </c>
      <c r="BO207" s="38" t="n">
        <f aca="false">AA207+AC207+AE207+AG207+AI207+AK207+AM207++AO207+AQ207+AS207+AU207+AW207+W207+AY207+BA207+BC207+BE207+BG207+BI207+BK207+BM207</f>
        <v>1.1045808</v>
      </c>
      <c r="BP207" s="38" t="n">
        <f aca="false">AB207+AD207+AF207+AH207+AJ207+AL207+AN207++AP207+AR207+AT207+AV207+AX207+X207+AZ207+BB207+BD207+BF207+BH207+BJ207+BL207+BN207</f>
        <v>1.1045808</v>
      </c>
      <c r="BQ207" s="38" t="s">
        <v>103</v>
      </c>
    </row>
    <row r="208" s="40" customFormat="true" ht="6.6" hidden="false" customHeight="false" outlineLevel="0" collapsed="false">
      <c r="A208" s="51" t="s">
        <v>361</v>
      </c>
      <c r="B208" s="96" t="s">
        <v>362</v>
      </c>
      <c r="C208" s="66" t="s">
        <v>363</v>
      </c>
      <c r="D208" s="104" t="s">
        <v>161</v>
      </c>
      <c r="E208" s="104" t="n">
        <v>2025</v>
      </c>
      <c r="F208" s="54" t="n">
        <v>2025</v>
      </c>
      <c r="G208" s="104" t="n">
        <v>2025</v>
      </c>
      <c r="H208" s="38" t="n">
        <f aca="false">BO208</f>
        <v>0.0685</v>
      </c>
      <c r="I208" s="38" t="n">
        <f aca="false">BP208</f>
        <v>0.214</v>
      </c>
      <c r="J208" s="38" t="n">
        <f aca="false">X208+Z208+AB208+AD208+AF208+AH208</f>
        <v>0</v>
      </c>
      <c r="K208" s="38" t="n">
        <f aca="false">H208</f>
        <v>0.0685</v>
      </c>
      <c r="L208" s="38" t="s">
        <v>103</v>
      </c>
      <c r="M208" s="38" t="s">
        <v>103</v>
      </c>
      <c r="N208" s="38" t="s">
        <v>103</v>
      </c>
      <c r="O208" s="38" t="n">
        <f aca="false">K208</f>
        <v>0.0685</v>
      </c>
      <c r="P208" s="38" t="n">
        <f aca="false">I208</f>
        <v>0.214</v>
      </c>
      <c r="Q208" s="38" t="s">
        <v>103</v>
      </c>
      <c r="R208" s="38" t="s">
        <v>103</v>
      </c>
      <c r="S208" s="38" t="s">
        <v>103</v>
      </c>
      <c r="T208" s="38" t="n">
        <f aca="false">P208</f>
        <v>0.214</v>
      </c>
      <c r="U208" s="38" t="n">
        <f aca="false">P208-J208</f>
        <v>0.214</v>
      </c>
      <c r="V208" s="38" t="n">
        <f aca="false">U208</f>
        <v>0.214</v>
      </c>
      <c r="W208" s="38" t="n">
        <v>0</v>
      </c>
      <c r="X208" s="38" t="n">
        <v>0</v>
      </c>
      <c r="Y208" s="38" t="n">
        <v>0</v>
      </c>
      <c r="Z208" s="38" t="n">
        <v>0</v>
      </c>
      <c r="AA208" s="38" t="n">
        <v>0</v>
      </c>
      <c r="AB208" s="38" t="n">
        <v>0</v>
      </c>
      <c r="AC208" s="38" t="n">
        <v>0</v>
      </c>
      <c r="AD208" s="38" t="n">
        <v>0</v>
      </c>
      <c r="AE208" s="38" t="n">
        <v>0</v>
      </c>
      <c r="AF208" s="38" t="n">
        <v>0</v>
      </c>
      <c r="AG208" s="38" t="n">
        <v>0</v>
      </c>
      <c r="AH208" s="38" t="n">
        <v>0</v>
      </c>
      <c r="AI208" s="38" t="n">
        <v>0</v>
      </c>
      <c r="AJ208" s="38" t="n">
        <v>0</v>
      </c>
      <c r="AK208" s="38" t="n">
        <v>0.0685</v>
      </c>
      <c r="AL208" s="105" t="n">
        <v>0.214</v>
      </c>
      <c r="AM208" s="38" t="n">
        <v>0</v>
      </c>
      <c r="AN208" s="38" t="n">
        <v>0</v>
      </c>
      <c r="AO208" s="38" t="n">
        <v>0</v>
      </c>
      <c r="AP208" s="38" t="n">
        <v>0</v>
      </c>
      <c r="AQ208" s="38" t="n">
        <v>0</v>
      </c>
      <c r="AR208" s="38" t="n">
        <v>0</v>
      </c>
      <c r="AS208" s="38" t="n">
        <v>0</v>
      </c>
      <c r="AT208" s="38" t="n">
        <v>0</v>
      </c>
      <c r="AU208" s="38" t="n">
        <v>0</v>
      </c>
      <c r="AV208" s="38" t="n">
        <v>0</v>
      </c>
      <c r="AW208" s="38" t="n">
        <v>0</v>
      </c>
      <c r="AX208" s="38" t="n">
        <v>0</v>
      </c>
      <c r="AY208" s="38" t="n">
        <v>0</v>
      </c>
      <c r="AZ208" s="38" t="n">
        <v>0</v>
      </c>
      <c r="BA208" s="38" t="n">
        <v>0</v>
      </c>
      <c r="BB208" s="38" t="n">
        <v>0</v>
      </c>
      <c r="BC208" s="38" t="n">
        <v>0</v>
      </c>
      <c r="BD208" s="38" t="n">
        <v>0</v>
      </c>
      <c r="BE208" s="38" t="n">
        <v>0</v>
      </c>
      <c r="BF208" s="38" t="n">
        <v>0</v>
      </c>
      <c r="BG208" s="38" t="n">
        <v>0</v>
      </c>
      <c r="BH208" s="38" t="n">
        <v>0</v>
      </c>
      <c r="BI208" s="38" t="n">
        <v>0</v>
      </c>
      <c r="BJ208" s="38" t="n">
        <v>0</v>
      </c>
      <c r="BK208" s="38" t="n">
        <v>0</v>
      </c>
      <c r="BL208" s="38" t="n">
        <v>0</v>
      </c>
      <c r="BM208" s="38" t="n">
        <v>0</v>
      </c>
      <c r="BN208" s="38" t="n">
        <v>0</v>
      </c>
      <c r="BO208" s="38" t="n">
        <f aca="false">AA208+AC208+AE208+AG208+AI208+AK208+AM208++AO208+AQ208+AS208+AU208+AW208+W208+AY208+BA208+BC208+BE208+BG208+BI208+BK208+BM208</f>
        <v>0.0685</v>
      </c>
      <c r="BP208" s="38" t="n">
        <f aca="false">AB208+AD208+AF208+AH208+AJ208+AL208+AN208++AP208+AR208+AT208+AV208+AX208+X208+AZ208+BB208+BD208+BF208+BH208+BJ208+BL208+BN208</f>
        <v>0.214</v>
      </c>
      <c r="BQ208" s="38" t="s">
        <v>103</v>
      </c>
    </row>
    <row r="209" s="40" customFormat="true" ht="13.2" hidden="false" customHeight="false" outlineLevel="0" collapsed="false">
      <c r="A209" s="51" t="s">
        <v>364</v>
      </c>
      <c r="B209" s="96" t="s">
        <v>365</v>
      </c>
      <c r="C209" s="66" t="s">
        <v>366</v>
      </c>
      <c r="D209" s="104" t="s">
        <v>161</v>
      </c>
      <c r="E209" s="104" t="n">
        <v>2027</v>
      </c>
      <c r="F209" s="54" t="n">
        <v>2027</v>
      </c>
      <c r="G209" s="104" t="n">
        <v>2027</v>
      </c>
      <c r="H209" s="38" t="n">
        <f aca="false">BO209</f>
        <v>0.247033</v>
      </c>
      <c r="I209" s="38" t="n">
        <f aca="false">BP209</f>
        <v>0.247033</v>
      </c>
      <c r="J209" s="38" t="n">
        <f aca="false">X209+Z209+AB209+AD209+AF209+AH209</f>
        <v>0</v>
      </c>
      <c r="K209" s="38" t="n">
        <f aca="false">H209</f>
        <v>0.247033</v>
      </c>
      <c r="L209" s="38" t="s">
        <v>103</v>
      </c>
      <c r="M209" s="38" t="s">
        <v>103</v>
      </c>
      <c r="N209" s="38" t="s">
        <v>103</v>
      </c>
      <c r="O209" s="38" t="n">
        <f aca="false">K209</f>
        <v>0.247033</v>
      </c>
      <c r="P209" s="38" t="n">
        <f aca="false">I209</f>
        <v>0.247033</v>
      </c>
      <c r="Q209" s="38" t="s">
        <v>103</v>
      </c>
      <c r="R209" s="38" t="s">
        <v>103</v>
      </c>
      <c r="S209" s="38" t="s">
        <v>103</v>
      </c>
      <c r="T209" s="38" t="n">
        <f aca="false">P209</f>
        <v>0.247033</v>
      </c>
      <c r="U209" s="38" t="n">
        <f aca="false">P209-J209</f>
        <v>0.247033</v>
      </c>
      <c r="V209" s="38" t="n">
        <f aca="false">U209</f>
        <v>0.247033</v>
      </c>
      <c r="W209" s="38" t="n">
        <v>0</v>
      </c>
      <c r="X209" s="38" t="n">
        <v>0</v>
      </c>
      <c r="Y209" s="38" t="n">
        <v>0</v>
      </c>
      <c r="Z209" s="38" t="n">
        <v>0</v>
      </c>
      <c r="AA209" s="38" t="n">
        <v>0</v>
      </c>
      <c r="AB209" s="38" t="n">
        <v>0</v>
      </c>
      <c r="AC209" s="38" t="n">
        <v>0</v>
      </c>
      <c r="AD209" s="38" t="n">
        <v>0</v>
      </c>
      <c r="AE209" s="38" t="n">
        <v>0</v>
      </c>
      <c r="AF209" s="38" t="n">
        <v>0</v>
      </c>
      <c r="AG209" s="38" t="n">
        <v>0</v>
      </c>
      <c r="AH209" s="38" t="n">
        <v>0</v>
      </c>
      <c r="AI209" s="38" t="n">
        <v>0</v>
      </c>
      <c r="AJ209" s="38" t="n">
        <v>0</v>
      </c>
      <c r="AK209" s="38" t="n">
        <v>0</v>
      </c>
      <c r="AL209" s="38" t="n">
        <v>0</v>
      </c>
      <c r="AM209" s="38" t="n">
        <v>0</v>
      </c>
      <c r="AN209" s="38" t="n">
        <v>0</v>
      </c>
      <c r="AO209" s="38" t="n">
        <v>0.247033</v>
      </c>
      <c r="AP209" s="38" t="n">
        <v>0.247033</v>
      </c>
      <c r="AQ209" s="38" t="n">
        <v>0</v>
      </c>
      <c r="AR209" s="38" t="n">
        <v>0</v>
      </c>
      <c r="AS209" s="38" t="n">
        <v>0</v>
      </c>
      <c r="AT209" s="38" t="n">
        <v>0</v>
      </c>
      <c r="AU209" s="38" t="n">
        <v>0</v>
      </c>
      <c r="AV209" s="38" t="n">
        <v>0</v>
      </c>
      <c r="AW209" s="38" t="n">
        <v>0</v>
      </c>
      <c r="AX209" s="38" t="n">
        <v>0</v>
      </c>
      <c r="AY209" s="38" t="n">
        <v>0</v>
      </c>
      <c r="AZ209" s="38" t="n">
        <v>0</v>
      </c>
      <c r="BA209" s="38" t="n">
        <v>0</v>
      </c>
      <c r="BB209" s="38" t="n">
        <v>0</v>
      </c>
      <c r="BC209" s="38" t="n">
        <v>0</v>
      </c>
      <c r="BD209" s="38" t="n">
        <v>0</v>
      </c>
      <c r="BE209" s="38" t="n">
        <v>0</v>
      </c>
      <c r="BF209" s="38" t="n">
        <v>0</v>
      </c>
      <c r="BG209" s="38" t="n">
        <v>0</v>
      </c>
      <c r="BH209" s="38" t="n">
        <v>0</v>
      </c>
      <c r="BI209" s="38" t="n">
        <v>0</v>
      </c>
      <c r="BJ209" s="38" t="n">
        <v>0</v>
      </c>
      <c r="BK209" s="38" t="n">
        <v>0</v>
      </c>
      <c r="BL209" s="38" t="n">
        <v>0</v>
      </c>
      <c r="BM209" s="38" t="n">
        <v>0</v>
      </c>
      <c r="BN209" s="38" t="n">
        <v>0</v>
      </c>
      <c r="BO209" s="38" t="n">
        <f aca="false">AA209+AC209+AE209+AG209+AI209+AK209+AM209++AO209+AQ209+AS209+AU209+AW209+W209+AY209+BA209+BC209+BE209+BG209+BI209+BK209+BM209</f>
        <v>0.247033</v>
      </c>
      <c r="BP209" s="38" t="n">
        <f aca="false">AB209+AD209+AF209+AH209+AJ209+AL209+AN209++AP209+AR209+AT209+AV209+AX209+X209+AZ209+BB209+BD209+BF209+BH209+BJ209+BL209+BN209</f>
        <v>0.247033</v>
      </c>
      <c r="BQ209" s="38" t="s">
        <v>103</v>
      </c>
    </row>
    <row r="210" s="40" customFormat="true" ht="13.2" hidden="false" customHeight="false" outlineLevel="0" collapsed="false">
      <c r="A210" s="51" t="s">
        <v>367</v>
      </c>
      <c r="B210" s="96" t="s">
        <v>368</v>
      </c>
      <c r="C210" s="66" t="s">
        <v>369</v>
      </c>
      <c r="D210" s="104" t="s">
        <v>161</v>
      </c>
      <c r="E210" s="104" t="n">
        <v>2025</v>
      </c>
      <c r="F210" s="54" t="n">
        <v>2025</v>
      </c>
      <c r="G210" s="104" t="n">
        <v>2025</v>
      </c>
      <c r="H210" s="38" t="n">
        <f aca="false">BO210</f>
        <v>0.247</v>
      </c>
      <c r="I210" s="38" t="n">
        <f aca="false">BP210</f>
        <v>0.247</v>
      </c>
      <c r="J210" s="38" t="n">
        <f aca="false">X210+Z210+AB210+AD210+AF210+AH210</f>
        <v>0</v>
      </c>
      <c r="K210" s="38" t="n">
        <f aca="false">H210</f>
        <v>0.247</v>
      </c>
      <c r="L210" s="38" t="s">
        <v>103</v>
      </c>
      <c r="M210" s="38" t="s">
        <v>103</v>
      </c>
      <c r="N210" s="38" t="s">
        <v>103</v>
      </c>
      <c r="O210" s="38" t="n">
        <f aca="false">K210</f>
        <v>0.247</v>
      </c>
      <c r="P210" s="38" t="n">
        <f aca="false">I210</f>
        <v>0.247</v>
      </c>
      <c r="Q210" s="38" t="s">
        <v>103</v>
      </c>
      <c r="R210" s="38" t="s">
        <v>103</v>
      </c>
      <c r="S210" s="38" t="s">
        <v>103</v>
      </c>
      <c r="T210" s="38" t="n">
        <f aca="false">P210</f>
        <v>0.247</v>
      </c>
      <c r="U210" s="38" t="n">
        <f aca="false">P210-J210</f>
        <v>0.247</v>
      </c>
      <c r="V210" s="38" t="n">
        <f aca="false">U210</f>
        <v>0.247</v>
      </c>
      <c r="W210" s="38" t="n">
        <v>0</v>
      </c>
      <c r="X210" s="38" t="n">
        <v>0</v>
      </c>
      <c r="Y210" s="38" t="n">
        <v>0</v>
      </c>
      <c r="Z210" s="38" t="n">
        <v>0</v>
      </c>
      <c r="AA210" s="38" t="n">
        <v>0</v>
      </c>
      <c r="AB210" s="38" t="n">
        <v>0</v>
      </c>
      <c r="AC210" s="38" t="n">
        <v>0</v>
      </c>
      <c r="AD210" s="38" t="n">
        <v>0</v>
      </c>
      <c r="AE210" s="38" t="n">
        <v>0</v>
      </c>
      <c r="AF210" s="38" t="n">
        <v>0</v>
      </c>
      <c r="AG210" s="38" t="n">
        <v>0</v>
      </c>
      <c r="AH210" s="38" t="n">
        <v>0</v>
      </c>
      <c r="AI210" s="38" t="n">
        <v>0</v>
      </c>
      <c r="AJ210" s="38" t="n">
        <v>0</v>
      </c>
      <c r="AK210" s="38" t="n">
        <v>0.247</v>
      </c>
      <c r="AL210" s="38" t="n">
        <v>0.247</v>
      </c>
      <c r="AM210" s="38" t="n">
        <v>0</v>
      </c>
      <c r="AN210" s="38" t="n">
        <v>0</v>
      </c>
      <c r="AO210" s="38" t="n">
        <v>0</v>
      </c>
      <c r="AP210" s="38" t="n">
        <v>0</v>
      </c>
      <c r="AQ210" s="38" t="n">
        <v>0</v>
      </c>
      <c r="AR210" s="38" t="n">
        <v>0</v>
      </c>
      <c r="AS210" s="38" t="n">
        <v>0</v>
      </c>
      <c r="AT210" s="38" t="n">
        <v>0</v>
      </c>
      <c r="AU210" s="38" t="n">
        <v>0</v>
      </c>
      <c r="AV210" s="38" t="n">
        <v>0</v>
      </c>
      <c r="AW210" s="38" t="n">
        <v>0</v>
      </c>
      <c r="AX210" s="38" t="n">
        <v>0</v>
      </c>
      <c r="AY210" s="38" t="n">
        <v>0</v>
      </c>
      <c r="AZ210" s="38" t="n">
        <v>0</v>
      </c>
      <c r="BA210" s="38" t="n">
        <v>0</v>
      </c>
      <c r="BB210" s="38" t="n">
        <v>0</v>
      </c>
      <c r="BC210" s="38" t="n">
        <v>0</v>
      </c>
      <c r="BD210" s="38" t="n">
        <v>0</v>
      </c>
      <c r="BE210" s="38" t="n">
        <v>0</v>
      </c>
      <c r="BF210" s="38" t="n">
        <v>0</v>
      </c>
      <c r="BG210" s="38" t="n">
        <v>0</v>
      </c>
      <c r="BH210" s="38" t="n">
        <v>0</v>
      </c>
      <c r="BI210" s="38" t="n">
        <v>0</v>
      </c>
      <c r="BJ210" s="38" t="n">
        <v>0</v>
      </c>
      <c r="BK210" s="38" t="n">
        <v>0</v>
      </c>
      <c r="BL210" s="38" t="n">
        <v>0</v>
      </c>
      <c r="BM210" s="38" t="n">
        <v>0</v>
      </c>
      <c r="BN210" s="38" t="n">
        <v>0</v>
      </c>
      <c r="BO210" s="38" t="n">
        <f aca="false">AA210+AC210+AE210+AG210+AI210+AK210+AM210++AO210+AQ210+AS210+AU210+AW210+W210+AY210+BA210+BC210+BE210+BG210+BI210+BK210+BM210</f>
        <v>0.247</v>
      </c>
      <c r="BP210" s="38" t="n">
        <f aca="false">AB210+AD210+AF210+AH210+AJ210+AL210+AN210++AP210+AR210+AT210+AV210+AX210+X210+AZ210+BB210+BD210+BF210+BH210+BJ210+BL210+BN210</f>
        <v>0.247</v>
      </c>
      <c r="BQ210" s="38" t="s">
        <v>103</v>
      </c>
    </row>
    <row r="211" s="40" customFormat="true" ht="13.2" hidden="false" customHeight="false" outlineLevel="0" collapsed="false">
      <c r="A211" s="51" t="s">
        <v>370</v>
      </c>
      <c r="B211" s="96" t="s">
        <v>371</v>
      </c>
      <c r="C211" s="66" t="s">
        <v>372</v>
      </c>
      <c r="D211" s="104" t="s">
        <v>161</v>
      </c>
      <c r="E211" s="104" t="n">
        <v>2024</v>
      </c>
      <c r="F211" s="54" t="n">
        <v>2024</v>
      </c>
      <c r="G211" s="104" t="n">
        <v>2024</v>
      </c>
      <c r="H211" s="38" t="n">
        <f aca="false">BO211</f>
        <v>0.148</v>
      </c>
      <c r="I211" s="38" t="n">
        <f aca="false">BP211</f>
        <v>0.148</v>
      </c>
      <c r="J211" s="38" t="n">
        <f aca="false">X211+Z211+AB211+AD211+AF211+AH211</f>
        <v>0</v>
      </c>
      <c r="K211" s="38" t="n">
        <f aca="false">H211</f>
        <v>0.148</v>
      </c>
      <c r="L211" s="38" t="s">
        <v>103</v>
      </c>
      <c r="M211" s="38" t="s">
        <v>103</v>
      </c>
      <c r="N211" s="38" t="s">
        <v>103</v>
      </c>
      <c r="O211" s="38" t="n">
        <f aca="false">K211</f>
        <v>0.148</v>
      </c>
      <c r="P211" s="38" t="n">
        <f aca="false">I211</f>
        <v>0.148</v>
      </c>
      <c r="Q211" s="38" t="s">
        <v>103</v>
      </c>
      <c r="R211" s="38" t="s">
        <v>103</v>
      </c>
      <c r="S211" s="38" t="s">
        <v>103</v>
      </c>
      <c r="T211" s="38" t="n">
        <f aca="false">P211</f>
        <v>0.148</v>
      </c>
      <c r="U211" s="38" t="n">
        <f aca="false">P211-J211</f>
        <v>0.148</v>
      </c>
      <c r="V211" s="38" t="n">
        <f aca="false">U211</f>
        <v>0.148</v>
      </c>
      <c r="W211" s="38" t="n">
        <v>0</v>
      </c>
      <c r="X211" s="38" t="n">
        <v>0</v>
      </c>
      <c r="Y211" s="38" t="n">
        <v>0</v>
      </c>
      <c r="Z211" s="38" t="n">
        <v>0</v>
      </c>
      <c r="AA211" s="38" t="n">
        <v>0</v>
      </c>
      <c r="AB211" s="38" t="n">
        <v>0</v>
      </c>
      <c r="AC211" s="38" t="n">
        <v>0</v>
      </c>
      <c r="AD211" s="38" t="n">
        <v>0</v>
      </c>
      <c r="AE211" s="38" t="n">
        <v>0</v>
      </c>
      <c r="AF211" s="38" t="n">
        <v>0</v>
      </c>
      <c r="AG211" s="38" t="n">
        <v>0</v>
      </c>
      <c r="AH211" s="38" t="n">
        <v>0</v>
      </c>
      <c r="AI211" s="38" t="n">
        <v>0.148</v>
      </c>
      <c r="AJ211" s="38" t="n">
        <v>0.148</v>
      </c>
      <c r="AK211" s="38" t="n">
        <v>0</v>
      </c>
      <c r="AL211" s="38" t="n">
        <v>0</v>
      </c>
      <c r="AM211" s="38" t="n">
        <v>0</v>
      </c>
      <c r="AN211" s="38" t="n">
        <v>0</v>
      </c>
      <c r="AO211" s="38" t="n">
        <v>0</v>
      </c>
      <c r="AP211" s="38" t="n">
        <v>0</v>
      </c>
      <c r="AQ211" s="38" t="n">
        <v>0</v>
      </c>
      <c r="AR211" s="38" t="n">
        <v>0</v>
      </c>
      <c r="AS211" s="38" t="n">
        <v>0</v>
      </c>
      <c r="AT211" s="38" t="n">
        <v>0</v>
      </c>
      <c r="AU211" s="38" t="n">
        <v>0</v>
      </c>
      <c r="AV211" s="38" t="n">
        <v>0</v>
      </c>
      <c r="AW211" s="38" t="n">
        <v>0</v>
      </c>
      <c r="AX211" s="38" t="n">
        <v>0</v>
      </c>
      <c r="AY211" s="38" t="n">
        <v>0</v>
      </c>
      <c r="AZ211" s="38" t="n">
        <v>0</v>
      </c>
      <c r="BA211" s="38" t="n">
        <v>0</v>
      </c>
      <c r="BB211" s="38" t="n">
        <v>0</v>
      </c>
      <c r="BC211" s="38" t="n">
        <v>0</v>
      </c>
      <c r="BD211" s="38" t="n">
        <v>0</v>
      </c>
      <c r="BE211" s="38" t="n">
        <v>0</v>
      </c>
      <c r="BF211" s="38" t="n">
        <v>0</v>
      </c>
      <c r="BG211" s="38" t="n">
        <v>0</v>
      </c>
      <c r="BH211" s="38" t="n">
        <v>0</v>
      </c>
      <c r="BI211" s="38" t="n">
        <v>0</v>
      </c>
      <c r="BJ211" s="38" t="n">
        <v>0</v>
      </c>
      <c r="BK211" s="38" t="n">
        <v>0</v>
      </c>
      <c r="BL211" s="38" t="n">
        <v>0</v>
      </c>
      <c r="BM211" s="38" t="n">
        <v>0</v>
      </c>
      <c r="BN211" s="38" t="n">
        <v>0</v>
      </c>
      <c r="BO211" s="38" t="n">
        <f aca="false">AA211+AC211+AE211+AG211+AI211+AK211+AM211++AO211+AQ211+AS211+AU211+AW211+W211+AY211+BA211+BC211+BE211+BG211+BI211+BK211+BM211</f>
        <v>0.148</v>
      </c>
      <c r="BP211" s="38" t="n">
        <f aca="false">AB211+AD211+AF211+AH211+AJ211+AL211+AN211++AP211+AR211+AT211+AV211+AX211+X211+AZ211+BB211+BD211+BF211+BH211+BJ211+BL211+BN211</f>
        <v>0.148</v>
      </c>
      <c r="BQ211" s="38" t="s">
        <v>103</v>
      </c>
    </row>
    <row r="212" s="40" customFormat="true" ht="13.2" hidden="false" customHeight="false" outlineLevel="0" collapsed="false">
      <c r="A212" s="51" t="s">
        <v>373</v>
      </c>
      <c r="B212" s="96" t="s">
        <v>374</v>
      </c>
      <c r="C212" s="66" t="s">
        <v>375</v>
      </c>
      <c r="D212" s="104" t="s">
        <v>161</v>
      </c>
      <c r="E212" s="104" t="n">
        <v>2025</v>
      </c>
      <c r="F212" s="54" t="n">
        <v>2025</v>
      </c>
      <c r="G212" s="104" t="n">
        <v>2025</v>
      </c>
      <c r="H212" s="38" t="n">
        <f aca="false">BO212</f>
        <v>0.1401</v>
      </c>
      <c r="I212" s="38" t="n">
        <f aca="false">BP212</f>
        <v>0.1401</v>
      </c>
      <c r="J212" s="38" t="n">
        <f aca="false">X212+Z212+AB212+AD212+AF212+AH212</f>
        <v>0</v>
      </c>
      <c r="K212" s="38" t="n">
        <f aca="false">H212</f>
        <v>0.1401</v>
      </c>
      <c r="L212" s="38" t="s">
        <v>103</v>
      </c>
      <c r="M212" s="38" t="s">
        <v>103</v>
      </c>
      <c r="N212" s="38" t="s">
        <v>103</v>
      </c>
      <c r="O212" s="38" t="n">
        <f aca="false">K212</f>
        <v>0.1401</v>
      </c>
      <c r="P212" s="38" t="n">
        <f aca="false">I212</f>
        <v>0.1401</v>
      </c>
      <c r="Q212" s="38" t="s">
        <v>103</v>
      </c>
      <c r="R212" s="38" t="s">
        <v>103</v>
      </c>
      <c r="S212" s="38" t="s">
        <v>103</v>
      </c>
      <c r="T212" s="38" t="n">
        <f aca="false">P212</f>
        <v>0.1401</v>
      </c>
      <c r="U212" s="38" t="n">
        <f aca="false">P212-J212</f>
        <v>0.1401</v>
      </c>
      <c r="V212" s="38" t="n">
        <f aca="false">U212</f>
        <v>0.1401</v>
      </c>
      <c r="W212" s="38" t="n">
        <v>0</v>
      </c>
      <c r="X212" s="38" t="n">
        <v>0</v>
      </c>
      <c r="Y212" s="38" t="n">
        <v>0</v>
      </c>
      <c r="Z212" s="38" t="n">
        <v>0</v>
      </c>
      <c r="AA212" s="38" t="n">
        <v>0</v>
      </c>
      <c r="AB212" s="38" t="n">
        <v>0</v>
      </c>
      <c r="AC212" s="38" t="n">
        <v>0</v>
      </c>
      <c r="AD212" s="38" t="n">
        <v>0</v>
      </c>
      <c r="AE212" s="38" t="n">
        <v>0</v>
      </c>
      <c r="AF212" s="38" t="n">
        <v>0</v>
      </c>
      <c r="AG212" s="38" t="n">
        <v>0</v>
      </c>
      <c r="AH212" s="38" t="n">
        <v>0</v>
      </c>
      <c r="AI212" s="38" t="n">
        <v>0</v>
      </c>
      <c r="AJ212" s="38" t="n">
        <v>0</v>
      </c>
      <c r="AK212" s="38" t="n">
        <v>0.1401</v>
      </c>
      <c r="AL212" s="38" t="n">
        <v>0.1401</v>
      </c>
      <c r="AM212" s="38" t="n">
        <v>0</v>
      </c>
      <c r="AN212" s="38" t="n">
        <v>0</v>
      </c>
      <c r="AO212" s="38" t="n">
        <v>0</v>
      </c>
      <c r="AP212" s="38" t="n">
        <v>0</v>
      </c>
      <c r="AQ212" s="38" t="n">
        <v>0</v>
      </c>
      <c r="AR212" s="38" t="n">
        <v>0</v>
      </c>
      <c r="AS212" s="38" t="n">
        <v>0</v>
      </c>
      <c r="AT212" s="38" t="n">
        <v>0</v>
      </c>
      <c r="AU212" s="38" t="n">
        <v>0</v>
      </c>
      <c r="AV212" s="38" t="n">
        <v>0</v>
      </c>
      <c r="AW212" s="38" t="n">
        <v>0</v>
      </c>
      <c r="AX212" s="38" t="n">
        <v>0</v>
      </c>
      <c r="AY212" s="38" t="n">
        <v>0</v>
      </c>
      <c r="AZ212" s="38" t="n">
        <v>0</v>
      </c>
      <c r="BA212" s="38" t="n">
        <v>0</v>
      </c>
      <c r="BB212" s="38" t="n">
        <v>0</v>
      </c>
      <c r="BC212" s="38" t="n">
        <v>0</v>
      </c>
      <c r="BD212" s="38" t="n">
        <v>0</v>
      </c>
      <c r="BE212" s="38" t="n">
        <v>0</v>
      </c>
      <c r="BF212" s="38" t="n">
        <v>0</v>
      </c>
      <c r="BG212" s="38" t="n">
        <v>0</v>
      </c>
      <c r="BH212" s="38" t="n">
        <v>0</v>
      </c>
      <c r="BI212" s="38" t="n">
        <v>0</v>
      </c>
      <c r="BJ212" s="38" t="n">
        <v>0</v>
      </c>
      <c r="BK212" s="38" t="n">
        <v>0</v>
      </c>
      <c r="BL212" s="38" t="n">
        <v>0</v>
      </c>
      <c r="BM212" s="38" t="n">
        <v>0</v>
      </c>
      <c r="BN212" s="38" t="n">
        <v>0</v>
      </c>
      <c r="BO212" s="38" t="n">
        <f aca="false">AA212+AC212+AE212+AG212+AI212+AK212+AM212++AO212+AQ212+AS212+AU212+AW212+W212+AY212+BA212+BC212+BE212+BG212+BI212+BK212+BM212</f>
        <v>0.1401</v>
      </c>
      <c r="BP212" s="38" t="n">
        <f aca="false">AB212+AD212+AF212+AH212+AJ212+AL212+AN212++AP212+AR212+AT212+AV212+AX212+X212+AZ212+BB212+BD212+BF212+BH212+BJ212+BL212+BN212</f>
        <v>0.1401</v>
      </c>
      <c r="BQ212" s="38" t="s">
        <v>103</v>
      </c>
    </row>
    <row r="213" s="40" customFormat="true" ht="13.2" hidden="false" customHeight="false" outlineLevel="0" collapsed="false">
      <c r="A213" s="51" t="s">
        <v>376</v>
      </c>
      <c r="B213" s="96" t="s">
        <v>377</v>
      </c>
      <c r="C213" s="66" t="s">
        <v>378</v>
      </c>
      <c r="D213" s="104" t="s">
        <v>161</v>
      </c>
      <c r="E213" s="104" t="n">
        <v>2025</v>
      </c>
      <c r="F213" s="54" t="n">
        <v>2025</v>
      </c>
      <c r="G213" s="104" t="n">
        <v>2025</v>
      </c>
      <c r="H213" s="38" t="n">
        <f aca="false">BO213</f>
        <v>0.075</v>
      </c>
      <c r="I213" s="38" t="n">
        <f aca="false">BP213</f>
        <v>0</v>
      </c>
      <c r="J213" s="38" t="n">
        <f aca="false">X213+Z213+AB213+AD213+AF213+AH213</f>
        <v>0</v>
      </c>
      <c r="K213" s="38" t="n">
        <f aca="false">H213</f>
        <v>0.075</v>
      </c>
      <c r="L213" s="38" t="s">
        <v>103</v>
      </c>
      <c r="M213" s="38" t="s">
        <v>103</v>
      </c>
      <c r="N213" s="38" t="s">
        <v>103</v>
      </c>
      <c r="O213" s="38" t="n">
        <f aca="false">K213</f>
        <v>0.075</v>
      </c>
      <c r="P213" s="38" t="n">
        <f aca="false">I213</f>
        <v>0</v>
      </c>
      <c r="Q213" s="38" t="s">
        <v>103</v>
      </c>
      <c r="R213" s="38" t="s">
        <v>103</v>
      </c>
      <c r="S213" s="38" t="s">
        <v>103</v>
      </c>
      <c r="T213" s="38" t="n">
        <f aca="false">P213</f>
        <v>0</v>
      </c>
      <c r="U213" s="38" t="n">
        <f aca="false">P213-J213</f>
        <v>0</v>
      </c>
      <c r="V213" s="38" t="n">
        <f aca="false">U213</f>
        <v>0</v>
      </c>
      <c r="W213" s="38" t="n">
        <v>0</v>
      </c>
      <c r="X213" s="38" t="n">
        <v>0</v>
      </c>
      <c r="Y213" s="38" t="n">
        <v>0</v>
      </c>
      <c r="Z213" s="38" t="n">
        <v>0</v>
      </c>
      <c r="AA213" s="38" t="n">
        <v>0</v>
      </c>
      <c r="AB213" s="38" t="n">
        <v>0</v>
      </c>
      <c r="AC213" s="38" t="n">
        <v>0</v>
      </c>
      <c r="AD213" s="38" t="n">
        <v>0</v>
      </c>
      <c r="AE213" s="38" t="n">
        <v>0</v>
      </c>
      <c r="AF213" s="38" t="n">
        <v>0</v>
      </c>
      <c r="AG213" s="38" t="n">
        <v>0</v>
      </c>
      <c r="AH213" s="38" t="n">
        <v>0</v>
      </c>
      <c r="AI213" s="38" t="n">
        <v>0</v>
      </c>
      <c r="AJ213" s="38" t="n">
        <v>0</v>
      </c>
      <c r="AK213" s="38" t="n">
        <v>0.075</v>
      </c>
      <c r="AL213" s="105" t="n">
        <v>0</v>
      </c>
      <c r="AM213" s="38" t="n">
        <v>0</v>
      </c>
      <c r="AN213" s="38" t="n">
        <v>0</v>
      </c>
      <c r="AO213" s="38" t="n">
        <v>0</v>
      </c>
      <c r="AP213" s="38" t="n">
        <v>0</v>
      </c>
      <c r="AQ213" s="38" t="n">
        <v>0</v>
      </c>
      <c r="AR213" s="38" t="n">
        <v>0</v>
      </c>
      <c r="AS213" s="38" t="n">
        <v>0</v>
      </c>
      <c r="AT213" s="38" t="n">
        <v>0</v>
      </c>
      <c r="AU213" s="38" t="n">
        <v>0</v>
      </c>
      <c r="AV213" s="38" t="n">
        <v>0</v>
      </c>
      <c r="AW213" s="38" t="n">
        <v>0</v>
      </c>
      <c r="AX213" s="38" t="n">
        <v>0</v>
      </c>
      <c r="AY213" s="38" t="n">
        <v>0</v>
      </c>
      <c r="AZ213" s="38" t="n">
        <v>0</v>
      </c>
      <c r="BA213" s="38" t="n">
        <v>0</v>
      </c>
      <c r="BB213" s="38" t="n">
        <v>0</v>
      </c>
      <c r="BC213" s="38" t="n">
        <v>0</v>
      </c>
      <c r="BD213" s="38" t="n">
        <v>0</v>
      </c>
      <c r="BE213" s="38" t="n">
        <v>0</v>
      </c>
      <c r="BF213" s="38" t="n">
        <v>0</v>
      </c>
      <c r="BG213" s="38" t="n">
        <v>0</v>
      </c>
      <c r="BH213" s="38" t="n">
        <v>0</v>
      </c>
      <c r="BI213" s="38" t="n">
        <v>0</v>
      </c>
      <c r="BJ213" s="38" t="n">
        <v>0</v>
      </c>
      <c r="BK213" s="38" t="n">
        <v>0</v>
      </c>
      <c r="BL213" s="38" t="n">
        <v>0</v>
      </c>
      <c r="BM213" s="38" t="n">
        <v>0</v>
      </c>
      <c r="BN213" s="38" t="n">
        <v>0</v>
      </c>
      <c r="BO213" s="38" t="n">
        <f aca="false">AA213+AC213+AE213+AG213+AI213+AK213+AM213++AO213+AQ213+AS213+AU213+AW213+W213+AY213+BA213+BC213+BE213+BG213+BI213+BK213+BM213</f>
        <v>0.075</v>
      </c>
      <c r="BP213" s="38" t="n">
        <f aca="false">AB213+AD213+AF213+AH213+AJ213+AL213+AN213++AP213+AR213+AT213+AV213+AX213+X213+AZ213+BB213+BD213+BF213+BH213+BJ213+BL213+BN213</f>
        <v>0</v>
      </c>
      <c r="BQ213" s="38" t="s">
        <v>103</v>
      </c>
    </row>
    <row r="214" s="40" customFormat="true" ht="6.6" hidden="false" customHeight="false" outlineLevel="0" collapsed="false">
      <c r="A214" s="51" t="s">
        <v>379</v>
      </c>
      <c r="B214" s="96" t="s">
        <v>380</v>
      </c>
      <c r="C214" s="66" t="s">
        <v>381</v>
      </c>
      <c r="D214" s="104" t="s">
        <v>161</v>
      </c>
      <c r="E214" s="104" t="n">
        <v>2025</v>
      </c>
      <c r="F214" s="54" t="n">
        <v>2025</v>
      </c>
      <c r="G214" s="104" t="n">
        <v>2025</v>
      </c>
      <c r="H214" s="38" t="n">
        <f aca="false">BO214</f>
        <v>0.905</v>
      </c>
      <c r="I214" s="38" t="n">
        <f aca="false">BP214</f>
        <v>0.905</v>
      </c>
      <c r="J214" s="38" t="n">
        <f aca="false">X214+Z214+AB214+AD214+AF214+AH214</f>
        <v>0</v>
      </c>
      <c r="K214" s="38" t="n">
        <f aca="false">H214</f>
        <v>0.905</v>
      </c>
      <c r="L214" s="38" t="s">
        <v>103</v>
      </c>
      <c r="M214" s="38" t="s">
        <v>103</v>
      </c>
      <c r="N214" s="38" t="s">
        <v>103</v>
      </c>
      <c r="O214" s="38" t="n">
        <f aca="false">K214</f>
        <v>0.905</v>
      </c>
      <c r="P214" s="38" t="n">
        <f aca="false">I214</f>
        <v>0.905</v>
      </c>
      <c r="Q214" s="38" t="s">
        <v>103</v>
      </c>
      <c r="R214" s="38" t="s">
        <v>103</v>
      </c>
      <c r="S214" s="38" t="s">
        <v>103</v>
      </c>
      <c r="T214" s="38" t="n">
        <f aca="false">P214</f>
        <v>0.905</v>
      </c>
      <c r="U214" s="38" t="n">
        <f aca="false">P214-J214</f>
        <v>0.905</v>
      </c>
      <c r="V214" s="38" t="n">
        <f aca="false">U214</f>
        <v>0.905</v>
      </c>
      <c r="W214" s="38" t="n">
        <v>0</v>
      </c>
      <c r="X214" s="38" t="n">
        <v>0</v>
      </c>
      <c r="Y214" s="38" t="n">
        <v>0</v>
      </c>
      <c r="Z214" s="38" t="n">
        <v>0</v>
      </c>
      <c r="AA214" s="38" t="n">
        <v>0</v>
      </c>
      <c r="AB214" s="38" t="n">
        <v>0</v>
      </c>
      <c r="AC214" s="38" t="n">
        <v>0</v>
      </c>
      <c r="AD214" s="38" t="n">
        <v>0</v>
      </c>
      <c r="AE214" s="38" t="n">
        <v>0</v>
      </c>
      <c r="AF214" s="38" t="n">
        <v>0</v>
      </c>
      <c r="AG214" s="38" t="n">
        <v>0</v>
      </c>
      <c r="AH214" s="38" t="n">
        <v>0</v>
      </c>
      <c r="AI214" s="38" t="n">
        <v>0.404</v>
      </c>
      <c r="AJ214" s="38" t="n">
        <v>0.404</v>
      </c>
      <c r="AK214" s="38" t="n">
        <v>0.501</v>
      </c>
      <c r="AL214" s="38" t="n">
        <v>0.501</v>
      </c>
      <c r="AM214" s="38" t="n">
        <v>0</v>
      </c>
      <c r="AN214" s="38" t="n">
        <v>0</v>
      </c>
      <c r="AO214" s="38" t="n">
        <v>0</v>
      </c>
      <c r="AP214" s="38" t="n">
        <v>0</v>
      </c>
      <c r="AQ214" s="38" t="n">
        <v>0</v>
      </c>
      <c r="AR214" s="38" t="n">
        <v>0</v>
      </c>
      <c r="AS214" s="38" t="n">
        <v>0</v>
      </c>
      <c r="AT214" s="38" t="n">
        <v>0</v>
      </c>
      <c r="AU214" s="38" t="n">
        <v>0</v>
      </c>
      <c r="AV214" s="38" t="n">
        <v>0</v>
      </c>
      <c r="AW214" s="38" t="n">
        <v>0</v>
      </c>
      <c r="AX214" s="38" t="n">
        <v>0</v>
      </c>
      <c r="AY214" s="38" t="n">
        <v>0</v>
      </c>
      <c r="AZ214" s="38" t="n">
        <v>0</v>
      </c>
      <c r="BA214" s="38" t="n">
        <v>0</v>
      </c>
      <c r="BB214" s="38" t="n">
        <v>0</v>
      </c>
      <c r="BC214" s="38" t="n">
        <v>0</v>
      </c>
      <c r="BD214" s="38" t="n">
        <v>0</v>
      </c>
      <c r="BE214" s="38" t="n">
        <v>0</v>
      </c>
      <c r="BF214" s="38" t="n">
        <v>0</v>
      </c>
      <c r="BG214" s="38" t="n">
        <v>0</v>
      </c>
      <c r="BH214" s="38" t="n">
        <v>0</v>
      </c>
      <c r="BI214" s="38" t="n">
        <v>0</v>
      </c>
      <c r="BJ214" s="38" t="n">
        <v>0</v>
      </c>
      <c r="BK214" s="38" t="n">
        <v>0</v>
      </c>
      <c r="BL214" s="38" t="n">
        <v>0</v>
      </c>
      <c r="BM214" s="38" t="n">
        <v>0</v>
      </c>
      <c r="BN214" s="38" t="n">
        <v>0</v>
      </c>
      <c r="BO214" s="38" t="n">
        <f aca="false">AA214+AC214+AE214+AG214+AI214+AK214+AM214++AO214+AQ214+AS214+AU214+AW214+W214+AY214+BA214+BC214+BE214+BG214+BI214+BK214+BM214</f>
        <v>0.905</v>
      </c>
      <c r="BP214" s="38" t="n">
        <f aca="false">AB214+AD214+AF214+AH214+AJ214+AL214+AN214++AP214+AR214+AT214+AV214+AX214+X214+AZ214+BB214+BD214+BF214+BH214+BJ214+BL214+BN214</f>
        <v>0.905</v>
      </c>
      <c r="BQ214" s="38" t="s">
        <v>103</v>
      </c>
    </row>
    <row r="215" s="40" customFormat="true" ht="13.2" hidden="false" customHeight="false" outlineLevel="0" collapsed="false">
      <c r="A215" s="51" t="s">
        <v>382</v>
      </c>
      <c r="B215" s="96" t="s">
        <v>383</v>
      </c>
      <c r="C215" s="66" t="s">
        <v>384</v>
      </c>
      <c r="D215" s="104" t="s">
        <v>161</v>
      </c>
      <c r="E215" s="104" t="n">
        <v>2024</v>
      </c>
      <c r="F215" s="54" t="n">
        <v>2024</v>
      </c>
      <c r="G215" s="104" t="n">
        <v>2024</v>
      </c>
      <c r="H215" s="38" t="n">
        <f aca="false">BO215</f>
        <v>3.12</v>
      </c>
      <c r="I215" s="38" t="n">
        <f aca="false">BP215</f>
        <v>3.12</v>
      </c>
      <c r="J215" s="38" t="n">
        <f aca="false">X215+Z215+AB215+AD215+AF215+AH215</f>
        <v>0</v>
      </c>
      <c r="K215" s="38" t="n">
        <f aca="false">H215</f>
        <v>3.12</v>
      </c>
      <c r="L215" s="38" t="s">
        <v>103</v>
      </c>
      <c r="M215" s="38" t="s">
        <v>103</v>
      </c>
      <c r="N215" s="38" t="s">
        <v>103</v>
      </c>
      <c r="O215" s="38" t="n">
        <f aca="false">K215</f>
        <v>3.12</v>
      </c>
      <c r="P215" s="38" t="n">
        <f aca="false">I215</f>
        <v>3.12</v>
      </c>
      <c r="Q215" s="38" t="s">
        <v>103</v>
      </c>
      <c r="R215" s="38" t="s">
        <v>103</v>
      </c>
      <c r="S215" s="38" t="s">
        <v>103</v>
      </c>
      <c r="T215" s="38" t="n">
        <f aca="false">P215</f>
        <v>3.12</v>
      </c>
      <c r="U215" s="38" t="n">
        <f aca="false">P215-J215</f>
        <v>3.12</v>
      </c>
      <c r="V215" s="38" t="n">
        <f aca="false">U215</f>
        <v>3.12</v>
      </c>
      <c r="W215" s="38" t="n">
        <v>0</v>
      </c>
      <c r="X215" s="38" t="n">
        <v>0</v>
      </c>
      <c r="Y215" s="38" t="n">
        <v>0</v>
      </c>
      <c r="Z215" s="38" t="n">
        <v>0</v>
      </c>
      <c r="AA215" s="38" t="n">
        <v>0</v>
      </c>
      <c r="AB215" s="38" t="n">
        <v>0</v>
      </c>
      <c r="AC215" s="38" t="n">
        <v>0</v>
      </c>
      <c r="AD215" s="38" t="n">
        <v>0</v>
      </c>
      <c r="AE215" s="38" t="n">
        <v>0</v>
      </c>
      <c r="AF215" s="38" t="n">
        <v>0</v>
      </c>
      <c r="AG215" s="38" t="n">
        <v>0</v>
      </c>
      <c r="AH215" s="38" t="n">
        <v>0</v>
      </c>
      <c r="AI215" s="38" t="n">
        <v>3.12</v>
      </c>
      <c r="AJ215" s="38" t="n">
        <v>3.12</v>
      </c>
      <c r="AK215" s="38" t="n">
        <v>0</v>
      </c>
      <c r="AL215" s="38" t="n">
        <v>0</v>
      </c>
      <c r="AM215" s="38" t="n">
        <v>0</v>
      </c>
      <c r="AN215" s="38" t="n">
        <v>0</v>
      </c>
      <c r="AO215" s="38" t="n">
        <v>0</v>
      </c>
      <c r="AP215" s="38" t="n">
        <v>0</v>
      </c>
      <c r="AQ215" s="38" t="n">
        <v>0</v>
      </c>
      <c r="AR215" s="38" t="n">
        <v>0</v>
      </c>
      <c r="AS215" s="38" t="n">
        <v>0</v>
      </c>
      <c r="AT215" s="38" t="n">
        <v>0</v>
      </c>
      <c r="AU215" s="38" t="n">
        <v>0</v>
      </c>
      <c r="AV215" s="38" t="n">
        <v>0</v>
      </c>
      <c r="AW215" s="38" t="n">
        <v>0</v>
      </c>
      <c r="AX215" s="38" t="n">
        <v>0</v>
      </c>
      <c r="AY215" s="38" t="n">
        <v>0</v>
      </c>
      <c r="AZ215" s="38" t="n">
        <v>0</v>
      </c>
      <c r="BA215" s="38" t="n">
        <v>0</v>
      </c>
      <c r="BB215" s="38" t="n">
        <v>0</v>
      </c>
      <c r="BC215" s="38" t="n">
        <v>0</v>
      </c>
      <c r="BD215" s="38" t="n">
        <v>0</v>
      </c>
      <c r="BE215" s="38" t="n">
        <v>0</v>
      </c>
      <c r="BF215" s="38" t="n">
        <v>0</v>
      </c>
      <c r="BG215" s="38" t="n">
        <v>0</v>
      </c>
      <c r="BH215" s="38" t="n">
        <v>0</v>
      </c>
      <c r="BI215" s="38" t="n">
        <v>0</v>
      </c>
      <c r="BJ215" s="38" t="n">
        <v>0</v>
      </c>
      <c r="BK215" s="38" t="n">
        <v>0</v>
      </c>
      <c r="BL215" s="38" t="n">
        <v>0</v>
      </c>
      <c r="BM215" s="38" t="n">
        <v>0</v>
      </c>
      <c r="BN215" s="38" t="n">
        <v>0</v>
      </c>
      <c r="BO215" s="38" t="n">
        <f aca="false">AA215+AC215+AE215+AG215+AI215+AK215+AM215++AO215+AQ215+AS215+AU215+AW215+W215+AY215+BA215+BC215+BE215+BG215+BI215+BK215+BM215</f>
        <v>3.12</v>
      </c>
      <c r="BP215" s="38" t="n">
        <f aca="false">AB215+AD215+AF215+AH215+AJ215+AL215+AN215++AP215+AR215+AT215+AV215+AX215+X215+AZ215+BB215+BD215+BF215+BH215+BJ215+BL215+BN215</f>
        <v>3.12</v>
      </c>
      <c r="BQ215" s="38" t="s">
        <v>103</v>
      </c>
    </row>
    <row r="216" s="40" customFormat="true" ht="13.2" hidden="false" customHeight="false" outlineLevel="0" collapsed="false">
      <c r="A216" s="51" t="s">
        <v>385</v>
      </c>
      <c r="B216" s="96" t="s">
        <v>386</v>
      </c>
      <c r="C216" s="66" t="s">
        <v>387</v>
      </c>
      <c r="D216" s="104" t="s">
        <v>161</v>
      </c>
      <c r="E216" s="104" t="n">
        <v>2026</v>
      </c>
      <c r="F216" s="54" t="n">
        <v>2026</v>
      </c>
      <c r="G216" s="104" t="n">
        <v>2026</v>
      </c>
      <c r="H216" s="38" t="n">
        <f aca="false">BO216</f>
        <v>0.924</v>
      </c>
      <c r="I216" s="38" t="n">
        <f aca="false">BP216</f>
        <v>0.924</v>
      </c>
      <c r="J216" s="38" t="n">
        <f aca="false">X216+Z216+AB216+AD216+AF216+AH216</f>
        <v>0</v>
      </c>
      <c r="K216" s="38" t="n">
        <f aca="false">H216</f>
        <v>0.924</v>
      </c>
      <c r="L216" s="38" t="s">
        <v>103</v>
      </c>
      <c r="M216" s="38" t="s">
        <v>103</v>
      </c>
      <c r="N216" s="38" t="s">
        <v>103</v>
      </c>
      <c r="O216" s="38" t="n">
        <f aca="false">K216</f>
        <v>0.924</v>
      </c>
      <c r="P216" s="38" t="n">
        <f aca="false">I216</f>
        <v>0.924</v>
      </c>
      <c r="Q216" s="38" t="s">
        <v>103</v>
      </c>
      <c r="R216" s="38" t="s">
        <v>103</v>
      </c>
      <c r="S216" s="38" t="s">
        <v>103</v>
      </c>
      <c r="T216" s="38" t="n">
        <f aca="false">P216</f>
        <v>0.924</v>
      </c>
      <c r="U216" s="38" t="n">
        <f aca="false">P216-J216</f>
        <v>0.924</v>
      </c>
      <c r="V216" s="38" t="n">
        <f aca="false">U216</f>
        <v>0.924</v>
      </c>
      <c r="W216" s="38" t="n">
        <v>0</v>
      </c>
      <c r="X216" s="38" t="n">
        <v>0</v>
      </c>
      <c r="Y216" s="38" t="n">
        <v>0</v>
      </c>
      <c r="Z216" s="38" t="n">
        <v>0</v>
      </c>
      <c r="AA216" s="38" t="n">
        <v>0</v>
      </c>
      <c r="AB216" s="38" t="n">
        <v>0</v>
      </c>
      <c r="AC216" s="38" t="n">
        <v>0</v>
      </c>
      <c r="AD216" s="38" t="n">
        <v>0</v>
      </c>
      <c r="AE216" s="38" t="n">
        <v>0</v>
      </c>
      <c r="AF216" s="38" t="n">
        <v>0</v>
      </c>
      <c r="AG216" s="38" t="n">
        <v>0</v>
      </c>
      <c r="AH216" s="38" t="n">
        <v>0</v>
      </c>
      <c r="AI216" s="38" t="n">
        <v>0</v>
      </c>
      <c r="AJ216" s="38" t="n">
        <v>0</v>
      </c>
      <c r="AK216" s="38" t="n">
        <v>0</v>
      </c>
      <c r="AL216" s="38" t="n">
        <v>0</v>
      </c>
      <c r="AM216" s="38" t="n">
        <v>0.924</v>
      </c>
      <c r="AN216" s="38" t="n">
        <v>0.924</v>
      </c>
      <c r="AO216" s="38" t="n">
        <v>0</v>
      </c>
      <c r="AP216" s="38" t="n">
        <v>0</v>
      </c>
      <c r="AQ216" s="38" t="n">
        <v>0</v>
      </c>
      <c r="AR216" s="38" t="n">
        <v>0</v>
      </c>
      <c r="AS216" s="38" t="n">
        <v>0</v>
      </c>
      <c r="AT216" s="38" t="n">
        <v>0</v>
      </c>
      <c r="AU216" s="38" t="n">
        <v>0</v>
      </c>
      <c r="AV216" s="38" t="n">
        <v>0</v>
      </c>
      <c r="AW216" s="38" t="n">
        <v>0</v>
      </c>
      <c r="AX216" s="38" t="n">
        <v>0</v>
      </c>
      <c r="AY216" s="38" t="n">
        <v>0</v>
      </c>
      <c r="AZ216" s="38" t="n">
        <v>0</v>
      </c>
      <c r="BA216" s="38" t="n">
        <v>0</v>
      </c>
      <c r="BB216" s="38" t="n">
        <v>0</v>
      </c>
      <c r="BC216" s="38" t="n">
        <v>0</v>
      </c>
      <c r="BD216" s="38" t="n">
        <v>0</v>
      </c>
      <c r="BE216" s="38" t="n">
        <v>0</v>
      </c>
      <c r="BF216" s="38" t="n">
        <v>0</v>
      </c>
      <c r="BG216" s="38" t="n">
        <v>0</v>
      </c>
      <c r="BH216" s="38" t="n">
        <v>0</v>
      </c>
      <c r="BI216" s="38" t="n">
        <v>0</v>
      </c>
      <c r="BJ216" s="38" t="n">
        <v>0</v>
      </c>
      <c r="BK216" s="38" t="n">
        <v>0</v>
      </c>
      <c r="BL216" s="38" t="n">
        <v>0</v>
      </c>
      <c r="BM216" s="38" t="n">
        <v>0</v>
      </c>
      <c r="BN216" s="38" t="n">
        <v>0</v>
      </c>
      <c r="BO216" s="38" t="n">
        <f aca="false">AA216+AC216+AE216+AG216+AI216+AK216+AM216++AO216+AQ216+AS216+AU216+AW216+W216+AY216+BA216+BC216+BE216+BG216+BI216+BK216+BM216</f>
        <v>0.924</v>
      </c>
      <c r="BP216" s="38" t="n">
        <f aca="false">AB216+AD216+AF216+AH216+AJ216+AL216+AN216++AP216+AR216+AT216+AV216+AX216+X216+AZ216+BB216+BD216+BF216+BH216+BJ216+BL216+BN216</f>
        <v>0.924</v>
      </c>
      <c r="BQ216" s="38" t="s">
        <v>103</v>
      </c>
    </row>
    <row r="217" s="40" customFormat="true" ht="6.6" hidden="false" customHeight="false" outlineLevel="0" collapsed="false">
      <c r="A217" s="51" t="s">
        <v>388</v>
      </c>
      <c r="B217" s="96" t="s">
        <v>389</v>
      </c>
      <c r="C217" s="66" t="s">
        <v>390</v>
      </c>
      <c r="D217" s="104" t="s">
        <v>161</v>
      </c>
      <c r="E217" s="104" t="n">
        <v>2025</v>
      </c>
      <c r="F217" s="54" t="n">
        <v>2025</v>
      </c>
      <c r="G217" s="104" t="n">
        <v>2025</v>
      </c>
      <c r="H217" s="38" t="n">
        <f aca="false">BO217</f>
        <v>0.711666666666667</v>
      </c>
      <c r="I217" s="38" t="n">
        <f aca="false">BP217</f>
        <v>0.711666666666667</v>
      </c>
      <c r="J217" s="38" t="n">
        <f aca="false">X217+Z217+AB217+AD217+AF217+AH217</f>
        <v>0</v>
      </c>
      <c r="K217" s="38" t="n">
        <f aca="false">H217</f>
        <v>0.711666666666667</v>
      </c>
      <c r="L217" s="38" t="s">
        <v>103</v>
      </c>
      <c r="M217" s="38" t="s">
        <v>103</v>
      </c>
      <c r="N217" s="38" t="s">
        <v>103</v>
      </c>
      <c r="O217" s="38" t="n">
        <f aca="false">K217</f>
        <v>0.711666666666667</v>
      </c>
      <c r="P217" s="38" t="n">
        <f aca="false">I217</f>
        <v>0.711666666666667</v>
      </c>
      <c r="Q217" s="38" t="s">
        <v>103</v>
      </c>
      <c r="R217" s="38" t="s">
        <v>103</v>
      </c>
      <c r="S217" s="38" t="s">
        <v>103</v>
      </c>
      <c r="T217" s="38" t="n">
        <f aca="false">P217</f>
        <v>0.711666666666667</v>
      </c>
      <c r="U217" s="38" t="n">
        <f aca="false">P217-J217</f>
        <v>0.711666666666667</v>
      </c>
      <c r="V217" s="38" t="n">
        <f aca="false">U217</f>
        <v>0.711666666666667</v>
      </c>
      <c r="W217" s="38" t="n">
        <v>0</v>
      </c>
      <c r="X217" s="38" t="n">
        <v>0</v>
      </c>
      <c r="Y217" s="38" t="n">
        <v>0</v>
      </c>
      <c r="Z217" s="38" t="n">
        <v>0</v>
      </c>
      <c r="AA217" s="38" t="n">
        <v>0</v>
      </c>
      <c r="AB217" s="38" t="n">
        <v>0</v>
      </c>
      <c r="AC217" s="38" t="n">
        <v>0</v>
      </c>
      <c r="AD217" s="38" t="n">
        <v>0</v>
      </c>
      <c r="AE217" s="38" t="n">
        <v>0</v>
      </c>
      <c r="AF217" s="38" t="n">
        <v>0</v>
      </c>
      <c r="AG217" s="38" t="n">
        <v>0</v>
      </c>
      <c r="AH217" s="38" t="n">
        <v>0</v>
      </c>
      <c r="AI217" s="38" t="n">
        <v>0</v>
      </c>
      <c r="AJ217" s="38" t="n">
        <v>0</v>
      </c>
      <c r="AK217" s="38" t="n">
        <v>0.248</v>
      </c>
      <c r="AL217" s="38" t="n">
        <v>0.248</v>
      </c>
      <c r="AM217" s="38" t="n">
        <v>0.463666666666667</v>
      </c>
      <c r="AN217" s="38" t="n">
        <v>0.463666666666667</v>
      </c>
      <c r="AO217" s="38" t="n">
        <v>0</v>
      </c>
      <c r="AP217" s="38" t="n">
        <v>0</v>
      </c>
      <c r="AQ217" s="38" t="n">
        <v>0</v>
      </c>
      <c r="AR217" s="38" t="n">
        <v>0</v>
      </c>
      <c r="AS217" s="38" t="n">
        <v>0</v>
      </c>
      <c r="AT217" s="38" t="n">
        <v>0</v>
      </c>
      <c r="AU217" s="38" t="n">
        <v>0</v>
      </c>
      <c r="AV217" s="38" t="n">
        <v>0</v>
      </c>
      <c r="AW217" s="38" t="n">
        <v>0</v>
      </c>
      <c r="AX217" s="38" t="n">
        <v>0</v>
      </c>
      <c r="AY217" s="38" t="n">
        <v>0</v>
      </c>
      <c r="AZ217" s="38" t="n">
        <v>0</v>
      </c>
      <c r="BA217" s="38" t="n">
        <v>0</v>
      </c>
      <c r="BB217" s="38" t="n">
        <v>0</v>
      </c>
      <c r="BC217" s="38" t="n">
        <v>0</v>
      </c>
      <c r="BD217" s="38" t="n">
        <v>0</v>
      </c>
      <c r="BE217" s="38" t="n">
        <v>0</v>
      </c>
      <c r="BF217" s="38" t="n">
        <v>0</v>
      </c>
      <c r="BG217" s="38" t="n">
        <v>0</v>
      </c>
      <c r="BH217" s="38" t="n">
        <v>0</v>
      </c>
      <c r="BI217" s="38" t="n">
        <v>0</v>
      </c>
      <c r="BJ217" s="38" t="n">
        <v>0</v>
      </c>
      <c r="BK217" s="38" t="n">
        <v>0</v>
      </c>
      <c r="BL217" s="38" t="n">
        <v>0</v>
      </c>
      <c r="BM217" s="38" t="n">
        <v>0</v>
      </c>
      <c r="BN217" s="38" t="n">
        <v>0</v>
      </c>
      <c r="BO217" s="38" t="n">
        <f aca="false">AA217+AC217+AE217+AG217+AI217+AK217+AM217++AO217+AQ217+AS217+AU217+AW217+W217+AY217+BA217+BC217+BE217+BG217+BI217+BK217+BM217</f>
        <v>0.711666666666667</v>
      </c>
      <c r="BP217" s="38" t="n">
        <f aca="false">AB217+AD217+AF217+AH217+AJ217+AL217+AN217++AP217+AR217+AT217+AV217+AX217+X217+AZ217+BB217+BD217+BF217+BH217+BJ217+BL217+BN217</f>
        <v>0.711666666666667</v>
      </c>
      <c r="BQ217" s="38" t="s">
        <v>103</v>
      </c>
    </row>
    <row r="218" s="40" customFormat="true" ht="26.4" hidden="false" customHeight="false" outlineLevel="0" collapsed="false">
      <c r="A218" s="51" t="s">
        <v>391</v>
      </c>
      <c r="B218" s="96" t="s">
        <v>392</v>
      </c>
      <c r="C218" s="66" t="s">
        <v>393</v>
      </c>
      <c r="D218" s="104" t="s">
        <v>161</v>
      </c>
      <c r="E218" s="104" t="n">
        <v>2027</v>
      </c>
      <c r="F218" s="54" t="n">
        <v>2027</v>
      </c>
      <c r="G218" s="104" t="n">
        <v>2027</v>
      </c>
      <c r="H218" s="38" t="n">
        <f aca="false">BO218</f>
        <v>3.995</v>
      </c>
      <c r="I218" s="38" t="n">
        <f aca="false">BP218</f>
        <v>3.995</v>
      </c>
      <c r="J218" s="38" t="n">
        <f aca="false">X218+Z218+AB218+AD218+AF218+AH218</f>
        <v>0</v>
      </c>
      <c r="K218" s="38" t="n">
        <f aca="false">H218</f>
        <v>3.995</v>
      </c>
      <c r="L218" s="38" t="s">
        <v>103</v>
      </c>
      <c r="M218" s="38" t="s">
        <v>103</v>
      </c>
      <c r="N218" s="38" t="s">
        <v>103</v>
      </c>
      <c r="O218" s="38" t="n">
        <f aca="false">K218</f>
        <v>3.995</v>
      </c>
      <c r="P218" s="38" t="n">
        <f aca="false">I218</f>
        <v>3.995</v>
      </c>
      <c r="Q218" s="38" t="s">
        <v>103</v>
      </c>
      <c r="R218" s="38" t="s">
        <v>103</v>
      </c>
      <c r="S218" s="38" t="s">
        <v>103</v>
      </c>
      <c r="T218" s="38" t="n">
        <f aca="false">P218</f>
        <v>3.995</v>
      </c>
      <c r="U218" s="38" t="n">
        <f aca="false">P218-J218</f>
        <v>3.995</v>
      </c>
      <c r="V218" s="38" t="n">
        <f aca="false">U218</f>
        <v>3.995</v>
      </c>
      <c r="W218" s="38" t="n">
        <v>0</v>
      </c>
      <c r="X218" s="38" t="n">
        <v>0</v>
      </c>
      <c r="Y218" s="38" t="n">
        <v>0</v>
      </c>
      <c r="Z218" s="38" t="n">
        <v>0</v>
      </c>
      <c r="AA218" s="38" t="n">
        <v>0</v>
      </c>
      <c r="AB218" s="38" t="n">
        <v>0</v>
      </c>
      <c r="AC218" s="38" t="n">
        <v>0</v>
      </c>
      <c r="AD218" s="38" t="n">
        <v>0</v>
      </c>
      <c r="AE218" s="38" t="n">
        <v>0</v>
      </c>
      <c r="AF218" s="38" t="n">
        <v>0</v>
      </c>
      <c r="AG218" s="38" t="n">
        <v>0</v>
      </c>
      <c r="AH218" s="38" t="n">
        <v>0</v>
      </c>
      <c r="AI218" s="38" t="n">
        <v>0</v>
      </c>
      <c r="AJ218" s="38" t="n">
        <v>0</v>
      </c>
      <c r="AK218" s="38" t="n">
        <v>0</v>
      </c>
      <c r="AL218" s="38" t="n">
        <v>0</v>
      </c>
      <c r="AM218" s="38" t="n">
        <v>0</v>
      </c>
      <c r="AN218" s="38" t="n">
        <v>0</v>
      </c>
      <c r="AO218" s="38" t="n">
        <v>3.995</v>
      </c>
      <c r="AP218" s="38" t="n">
        <v>3.995</v>
      </c>
      <c r="AQ218" s="38" t="n">
        <v>0</v>
      </c>
      <c r="AR218" s="38" t="n">
        <v>0</v>
      </c>
      <c r="AS218" s="38" t="n">
        <v>0</v>
      </c>
      <c r="AT218" s="38" t="n">
        <v>0</v>
      </c>
      <c r="AU218" s="38" t="n">
        <v>0</v>
      </c>
      <c r="AV218" s="38" t="n">
        <v>0</v>
      </c>
      <c r="AW218" s="38" t="n">
        <v>0</v>
      </c>
      <c r="AX218" s="38" t="n">
        <v>0</v>
      </c>
      <c r="AY218" s="38" t="n">
        <v>0</v>
      </c>
      <c r="AZ218" s="38" t="n">
        <v>0</v>
      </c>
      <c r="BA218" s="38" t="n">
        <v>0</v>
      </c>
      <c r="BB218" s="38" t="n">
        <v>0</v>
      </c>
      <c r="BC218" s="38" t="n">
        <v>0</v>
      </c>
      <c r="BD218" s="38" t="n">
        <v>0</v>
      </c>
      <c r="BE218" s="38" t="n">
        <v>0</v>
      </c>
      <c r="BF218" s="38" t="n">
        <v>0</v>
      </c>
      <c r="BG218" s="38" t="n">
        <v>0</v>
      </c>
      <c r="BH218" s="38" t="n">
        <v>0</v>
      </c>
      <c r="BI218" s="38" t="n">
        <v>0</v>
      </c>
      <c r="BJ218" s="38" t="n">
        <v>0</v>
      </c>
      <c r="BK218" s="38" t="n">
        <v>0</v>
      </c>
      <c r="BL218" s="38" t="n">
        <v>0</v>
      </c>
      <c r="BM218" s="38" t="n">
        <v>0</v>
      </c>
      <c r="BN218" s="38" t="n">
        <v>0</v>
      </c>
      <c r="BO218" s="38" t="n">
        <f aca="false">AA218+AC218+AE218+AG218+AI218+AK218+AM218++AO218+AQ218+AS218+AU218+AW218+W218+AY218+BA218+BC218+BE218+BG218+BI218+BK218+BM218</f>
        <v>3.995</v>
      </c>
      <c r="BP218" s="38" t="n">
        <f aca="false">AB218+AD218+AF218+AH218+AJ218+AL218+AN218++AP218+AR218+AT218+AV218+AX218+X218+AZ218+BB218+BD218+BF218+BH218+BJ218+BL218+BN218</f>
        <v>3.995</v>
      </c>
      <c r="BQ218" s="38" t="s">
        <v>103</v>
      </c>
    </row>
    <row r="219" s="40" customFormat="true" ht="13.2" hidden="false" customHeight="false" outlineLevel="0" collapsed="false">
      <c r="A219" s="51" t="s">
        <v>394</v>
      </c>
      <c r="B219" s="96" t="s">
        <v>395</v>
      </c>
      <c r="C219" s="66" t="s">
        <v>396</v>
      </c>
      <c r="D219" s="104" t="s">
        <v>161</v>
      </c>
      <c r="E219" s="104" t="n">
        <v>2025</v>
      </c>
      <c r="F219" s="54" t="n">
        <v>2025</v>
      </c>
      <c r="G219" s="104" t="n">
        <v>2025</v>
      </c>
      <c r="H219" s="38" t="n">
        <f aca="false">BO219</f>
        <v>0.309</v>
      </c>
      <c r="I219" s="38" t="n">
        <f aca="false">BP219</f>
        <v>0.309</v>
      </c>
      <c r="J219" s="38" t="n">
        <f aca="false">X219+Z219+AB219+AD219+AF219+AH219</f>
        <v>0</v>
      </c>
      <c r="K219" s="38" t="n">
        <f aca="false">H219</f>
        <v>0.309</v>
      </c>
      <c r="L219" s="38" t="s">
        <v>103</v>
      </c>
      <c r="M219" s="38" t="s">
        <v>103</v>
      </c>
      <c r="N219" s="38" t="s">
        <v>103</v>
      </c>
      <c r="O219" s="38" t="n">
        <f aca="false">K219</f>
        <v>0.309</v>
      </c>
      <c r="P219" s="38" t="n">
        <f aca="false">I219</f>
        <v>0.309</v>
      </c>
      <c r="Q219" s="38" t="s">
        <v>103</v>
      </c>
      <c r="R219" s="38" t="s">
        <v>103</v>
      </c>
      <c r="S219" s="38" t="s">
        <v>103</v>
      </c>
      <c r="T219" s="38" t="n">
        <f aca="false">P219</f>
        <v>0.309</v>
      </c>
      <c r="U219" s="38" t="n">
        <f aca="false">P219-J219</f>
        <v>0.309</v>
      </c>
      <c r="V219" s="38" t="n">
        <f aca="false">U219</f>
        <v>0.309</v>
      </c>
      <c r="W219" s="38" t="n">
        <v>0</v>
      </c>
      <c r="X219" s="38" t="n">
        <v>0</v>
      </c>
      <c r="Y219" s="38" t="n">
        <v>0</v>
      </c>
      <c r="Z219" s="38" t="n">
        <v>0</v>
      </c>
      <c r="AA219" s="38" t="n">
        <v>0</v>
      </c>
      <c r="AB219" s="38" t="n">
        <v>0</v>
      </c>
      <c r="AC219" s="38" t="n">
        <v>0</v>
      </c>
      <c r="AD219" s="38" t="n">
        <v>0</v>
      </c>
      <c r="AE219" s="38" t="n">
        <v>0</v>
      </c>
      <c r="AF219" s="38" t="n">
        <v>0</v>
      </c>
      <c r="AG219" s="38" t="n">
        <v>0</v>
      </c>
      <c r="AH219" s="38" t="n">
        <v>0</v>
      </c>
      <c r="AI219" s="38" t="n">
        <v>0</v>
      </c>
      <c r="AJ219" s="38" t="n">
        <v>0</v>
      </c>
      <c r="AK219" s="38" t="n">
        <v>0.309</v>
      </c>
      <c r="AL219" s="38" t="n">
        <v>0.309</v>
      </c>
      <c r="AM219" s="38" t="n">
        <v>0</v>
      </c>
      <c r="AN219" s="38" t="n">
        <v>0</v>
      </c>
      <c r="AO219" s="38" t="n">
        <v>0</v>
      </c>
      <c r="AP219" s="38" t="n">
        <v>0</v>
      </c>
      <c r="AQ219" s="38" t="n">
        <v>0</v>
      </c>
      <c r="AR219" s="38" t="n">
        <v>0</v>
      </c>
      <c r="AS219" s="38" t="n">
        <v>0</v>
      </c>
      <c r="AT219" s="38" t="n">
        <v>0</v>
      </c>
      <c r="AU219" s="38" t="n">
        <v>0</v>
      </c>
      <c r="AV219" s="38" t="n">
        <v>0</v>
      </c>
      <c r="AW219" s="38" t="n">
        <v>0</v>
      </c>
      <c r="AX219" s="38" t="n">
        <v>0</v>
      </c>
      <c r="AY219" s="38" t="n">
        <v>0</v>
      </c>
      <c r="AZ219" s="38" t="n">
        <v>0</v>
      </c>
      <c r="BA219" s="38" t="n">
        <v>0</v>
      </c>
      <c r="BB219" s="38" t="n">
        <v>0</v>
      </c>
      <c r="BC219" s="38" t="n">
        <v>0</v>
      </c>
      <c r="BD219" s="38" t="n">
        <v>0</v>
      </c>
      <c r="BE219" s="38" t="n">
        <v>0</v>
      </c>
      <c r="BF219" s="38" t="n">
        <v>0</v>
      </c>
      <c r="BG219" s="38" t="n">
        <v>0</v>
      </c>
      <c r="BH219" s="38" t="n">
        <v>0</v>
      </c>
      <c r="BI219" s="38" t="n">
        <v>0</v>
      </c>
      <c r="BJ219" s="38" t="n">
        <v>0</v>
      </c>
      <c r="BK219" s="38" t="n">
        <v>0</v>
      </c>
      <c r="BL219" s="38" t="n">
        <v>0</v>
      </c>
      <c r="BM219" s="38" t="n">
        <v>0</v>
      </c>
      <c r="BN219" s="38" t="n">
        <v>0</v>
      </c>
      <c r="BO219" s="38" t="n">
        <f aca="false">AA219+AC219+AE219+AG219+AI219+AK219+AM219++AO219+AQ219+AS219+AU219+AW219+W219+AY219+BA219+BC219+BE219+BG219+BI219+BK219+BM219</f>
        <v>0.309</v>
      </c>
      <c r="BP219" s="38" t="n">
        <f aca="false">AB219+AD219+AF219+AH219+AJ219+AL219+AN219++AP219+AR219+AT219+AV219+AX219+X219+AZ219+BB219+BD219+BF219+BH219+BJ219+BL219+BN219</f>
        <v>0.309</v>
      </c>
      <c r="BQ219" s="38" t="s">
        <v>103</v>
      </c>
    </row>
    <row r="220" s="40" customFormat="true" ht="19.8" hidden="false" customHeight="false" outlineLevel="0" collapsed="false">
      <c r="A220" s="51" t="s">
        <v>397</v>
      </c>
      <c r="B220" s="96" t="s">
        <v>398</v>
      </c>
      <c r="C220" s="66" t="s">
        <v>399</v>
      </c>
      <c r="D220" s="104" t="s">
        <v>161</v>
      </c>
      <c r="E220" s="104" t="n">
        <v>2026</v>
      </c>
      <c r="F220" s="54" t="n">
        <v>2026</v>
      </c>
      <c r="G220" s="104" t="n">
        <v>2026</v>
      </c>
      <c r="H220" s="38" t="n">
        <f aca="false">BO220</f>
        <v>3.2</v>
      </c>
      <c r="I220" s="38" t="n">
        <f aca="false">BP220</f>
        <v>3.2</v>
      </c>
      <c r="J220" s="38" t="n">
        <f aca="false">X220+Z220+AB220+AD220+AF220+AH220</f>
        <v>0</v>
      </c>
      <c r="K220" s="38" t="n">
        <f aca="false">H220</f>
        <v>3.2</v>
      </c>
      <c r="L220" s="38" t="s">
        <v>103</v>
      </c>
      <c r="M220" s="38" t="s">
        <v>103</v>
      </c>
      <c r="N220" s="38" t="s">
        <v>103</v>
      </c>
      <c r="O220" s="38" t="n">
        <f aca="false">K220</f>
        <v>3.2</v>
      </c>
      <c r="P220" s="38" t="n">
        <f aca="false">I220</f>
        <v>3.2</v>
      </c>
      <c r="Q220" s="38" t="s">
        <v>103</v>
      </c>
      <c r="R220" s="38" t="s">
        <v>103</v>
      </c>
      <c r="S220" s="38" t="s">
        <v>103</v>
      </c>
      <c r="T220" s="38" t="n">
        <f aca="false">P220</f>
        <v>3.2</v>
      </c>
      <c r="U220" s="38" t="n">
        <f aca="false">P220-J220</f>
        <v>3.2</v>
      </c>
      <c r="V220" s="38" t="n">
        <f aca="false">U220</f>
        <v>3.2</v>
      </c>
      <c r="W220" s="38" t="n">
        <v>0</v>
      </c>
      <c r="X220" s="38" t="n">
        <v>0</v>
      </c>
      <c r="Y220" s="38" t="n">
        <v>0</v>
      </c>
      <c r="Z220" s="38" t="n">
        <v>0</v>
      </c>
      <c r="AA220" s="38" t="n">
        <v>0</v>
      </c>
      <c r="AB220" s="38" t="n">
        <v>0</v>
      </c>
      <c r="AC220" s="38" t="n">
        <v>0</v>
      </c>
      <c r="AD220" s="38" t="n">
        <v>0</v>
      </c>
      <c r="AE220" s="38" t="n">
        <v>0</v>
      </c>
      <c r="AF220" s="38" t="n">
        <v>0</v>
      </c>
      <c r="AG220" s="38" t="n">
        <v>0</v>
      </c>
      <c r="AH220" s="38" t="n">
        <v>0</v>
      </c>
      <c r="AI220" s="38" t="n">
        <v>0</v>
      </c>
      <c r="AJ220" s="38" t="n">
        <v>0</v>
      </c>
      <c r="AK220" s="38" t="n">
        <v>0</v>
      </c>
      <c r="AL220" s="38" t="n">
        <v>0</v>
      </c>
      <c r="AM220" s="38" t="n">
        <v>3.2</v>
      </c>
      <c r="AN220" s="38" t="n">
        <v>3.2</v>
      </c>
      <c r="AO220" s="38" t="n">
        <v>0</v>
      </c>
      <c r="AP220" s="38" t="n">
        <v>0</v>
      </c>
      <c r="AQ220" s="38" t="n">
        <v>0</v>
      </c>
      <c r="AR220" s="38" t="n">
        <v>0</v>
      </c>
      <c r="AS220" s="38" t="n">
        <v>0</v>
      </c>
      <c r="AT220" s="38" t="n">
        <v>0</v>
      </c>
      <c r="AU220" s="38" t="n">
        <v>0</v>
      </c>
      <c r="AV220" s="38" t="n">
        <v>0</v>
      </c>
      <c r="AW220" s="38" t="n">
        <v>0</v>
      </c>
      <c r="AX220" s="38" t="n">
        <v>0</v>
      </c>
      <c r="AY220" s="38" t="n">
        <v>0</v>
      </c>
      <c r="AZ220" s="38" t="n">
        <v>0</v>
      </c>
      <c r="BA220" s="38" t="n">
        <v>0</v>
      </c>
      <c r="BB220" s="38" t="n">
        <v>0</v>
      </c>
      <c r="BC220" s="38" t="n">
        <v>0</v>
      </c>
      <c r="BD220" s="38" t="n">
        <v>0</v>
      </c>
      <c r="BE220" s="38" t="n">
        <v>0</v>
      </c>
      <c r="BF220" s="38" t="n">
        <v>0</v>
      </c>
      <c r="BG220" s="38" t="n">
        <v>0</v>
      </c>
      <c r="BH220" s="38" t="n">
        <v>0</v>
      </c>
      <c r="BI220" s="38" t="n">
        <v>0</v>
      </c>
      <c r="BJ220" s="38" t="n">
        <v>0</v>
      </c>
      <c r="BK220" s="38" t="n">
        <v>0</v>
      </c>
      <c r="BL220" s="38" t="n">
        <v>0</v>
      </c>
      <c r="BM220" s="38" t="n">
        <v>0</v>
      </c>
      <c r="BN220" s="38" t="n">
        <v>0</v>
      </c>
      <c r="BO220" s="38" t="n">
        <f aca="false">AA220+AC220+AE220+AG220+AI220+AK220+AM220++AO220+AQ220+AS220+AU220+AW220+W220+AY220+BA220+BC220+BE220+BG220+BI220+BK220+BM220</f>
        <v>3.2</v>
      </c>
      <c r="BP220" s="38" t="n">
        <f aca="false">AB220+AD220+AF220+AH220+AJ220+AL220+AN220++AP220+AR220+AT220+AV220+AX220+X220+AZ220+BB220+BD220+BF220+BH220+BJ220+BL220+BN220</f>
        <v>3.2</v>
      </c>
      <c r="BQ220" s="38" t="s">
        <v>103</v>
      </c>
    </row>
    <row r="221" s="40" customFormat="true" ht="13.2" hidden="false" customHeight="false" outlineLevel="0" collapsed="false">
      <c r="A221" s="51" t="s">
        <v>400</v>
      </c>
      <c r="B221" s="96" t="s">
        <v>377</v>
      </c>
      <c r="C221" s="66" t="s">
        <v>401</v>
      </c>
      <c r="D221" s="104" t="s">
        <v>161</v>
      </c>
      <c r="E221" s="104" t="n">
        <v>2024</v>
      </c>
      <c r="F221" s="54" t="n">
        <v>2024</v>
      </c>
      <c r="G221" s="104" t="n">
        <v>2024</v>
      </c>
      <c r="H221" s="38" t="n">
        <f aca="false">BO221</f>
        <v>0.075</v>
      </c>
      <c r="I221" s="38" t="n">
        <f aca="false">BP221</f>
        <v>0</v>
      </c>
      <c r="J221" s="38" t="n">
        <f aca="false">X221+Z221+AB221+AD221+AF221+AH221</f>
        <v>0</v>
      </c>
      <c r="K221" s="38" t="n">
        <f aca="false">H221</f>
        <v>0.075</v>
      </c>
      <c r="L221" s="38" t="s">
        <v>103</v>
      </c>
      <c r="M221" s="38" t="s">
        <v>103</v>
      </c>
      <c r="N221" s="38" t="s">
        <v>103</v>
      </c>
      <c r="O221" s="38" t="n">
        <f aca="false">K221</f>
        <v>0.075</v>
      </c>
      <c r="P221" s="38" t="n">
        <f aca="false">I221</f>
        <v>0</v>
      </c>
      <c r="Q221" s="38" t="s">
        <v>103</v>
      </c>
      <c r="R221" s="38" t="s">
        <v>103</v>
      </c>
      <c r="S221" s="38" t="s">
        <v>103</v>
      </c>
      <c r="T221" s="38" t="n">
        <f aca="false">P221</f>
        <v>0</v>
      </c>
      <c r="U221" s="38" t="n">
        <f aca="false">P221-J221</f>
        <v>0</v>
      </c>
      <c r="V221" s="38" t="n">
        <f aca="false">U221</f>
        <v>0</v>
      </c>
      <c r="W221" s="38" t="n">
        <v>0</v>
      </c>
      <c r="X221" s="38" t="n">
        <v>0</v>
      </c>
      <c r="Y221" s="38" t="n">
        <v>0</v>
      </c>
      <c r="Z221" s="38" t="n">
        <v>0</v>
      </c>
      <c r="AA221" s="38" t="n">
        <v>0</v>
      </c>
      <c r="AB221" s="38" t="n">
        <v>0</v>
      </c>
      <c r="AC221" s="38" t="n">
        <v>0</v>
      </c>
      <c r="AD221" s="38" t="n">
        <v>0</v>
      </c>
      <c r="AE221" s="38" t="n">
        <v>0</v>
      </c>
      <c r="AF221" s="38" t="n">
        <v>0</v>
      </c>
      <c r="AG221" s="38" t="n">
        <v>0</v>
      </c>
      <c r="AH221" s="38" t="n">
        <v>0</v>
      </c>
      <c r="AI221" s="38" t="n">
        <v>0.075</v>
      </c>
      <c r="AJ221" s="105" t="n">
        <v>0</v>
      </c>
      <c r="AK221" s="38" t="n">
        <v>0</v>
      </c>
      <c r="AL221" s="38" t="n">
        <v>0</v>
      </c>
      <c r="AM221" s="38" t="n">
        <v>0</v>
      </c>
      <c r="AN221" s="38" t="n">
        <v>0</v>
      </c>
      <c r="AO221" s="38" t="n">
        <v>0</v>
      </c>
      <c r="AP221" s="38" t="n">
        <v>0</v>
      </c>
      <c r="AQ221" s="38" t="n">
        <v>0</v>
      </c>
      <c r="AR221" s="38" t="n">
        <v>0</v>
      </c>
      <c r="AS221" s="38" t="n">
        <v>0</v>
      </c>
      <c r="AT221" s="38" t="n">
        <v>0</v>
      </c>
      <c r="AU221" s="38" t="n">
        <v>0</v>
      </c>
      <c r="AV221" s="38" t="n">
        <v>0</v>
      </c>
      <c r="AW221" s="38" t="n">
        <v>0</v>
      </c>
      <c r="AX221" s="38" t="n">
        <v>0</v>
      </c>
      <c r="AY221" s="38" t="n">
        <v>0</v>
      </c>
      <c r="AZ221" s="38" t="n">
        <v>0</v>
      </c>
      <c r="BA221" s="38" t="n">
        <v>0</v>
      </c>
      <c r="BB221" s="38" t="n">
        <v>0</v>
      </c>
      <c r="BC221" s="38" t="n">
        <v>0</v>
      </c>
      <c r="BD221" s="38" t="n">
        <v>0</v>
      </c>
      <c r="BE221" s="38" t="n">
        <v>0</v>
      </c>
      <c r="BF221" s="38" t="n">
        <v>0</v>
      </c>
      <c r="BG221" s="38" t="n">
        <v>0</v>
      </c>
      <c r="BH221" s="38" t="n">
        <v>0</v>
      </c>
      <c r="BI221" s="38" t="n">
        <v>0</v>
      </c>
      <c r="BJ221" s="38" t="n">
        <v>0</v>
      </c>
      <c r="BK221" s="38" t="n">
        <v>0</v>
      </c>
      <c r="BL221" s="38" t="n">
        <v>0</v>
      </c>
      <c r="BM221" s="38" t="n">
        <v>0</v>
      </c>
      <c r="BN221" s="38" t="n">
        <v>0</v>
      </c>
      <c r="BO221" s="38" t="n">
        <f aca="false">AA221+AC221+AE221+AG221+AI221+AK221+AM221++AO221+AQ221+AS221+AU221+AW221+W221+AY221+BA221+BC221+BE221+BG221+BI221+BK221+BM221</f>
        <v>0.075</v>
      </c>
      <c r="BP221" s="38" t="n">
        <f aca="false">AB221+AD221+AF221+AH221+AJ221+AL221+AN221++AP221+AR221+AT221+AV221+AX221+X221+AZ221+BB221+BD221+BF221+BH221+BJ221+BL221+BN221</f>
        <v>0</v>
      </c>
      <c r="BQ221" s="38" t="s">
        <v>103</v>
      </c>
    </row>
    <row r="222" s="40" customFormat="true" ht="13.2" hidden="false" customHeight="false" outlineLevel="0" collapsed="false">
      <c r="A222" s="51" t="s">
        <v>402</v>
      </c>
      <c r="B222" s="96" t="s">
        <v>403</v>
      </c>
      <c r="C222" s="66" t="s">
        <v>404</v>
      </c>
      <c r="D222" s="104" t="s">
        <v>161</v>
      </c>
      <c r="E222" s="104" t="n">
        <v>2025</v>
      </c>
      <c r="F222" s="54" t="n">
        <v>2025</v>
      </c>
      <c r="G222" s="104" t="n">
        <v>2025</v>
      </c>
      <c r="H222" s="38" t="n">
        <f aca="false">BO222</f>
        <v>0.134</v>
      </c>
      <c r="I222" s="38" t="n">
        <f aca="false">BP222</f>
        <v>0.134</v>
      </c>
      <c r="J222" s="38" t="n">
        <f aca="false">X222+Z222+AB222+AD222+AF222+AH222</f>
        <v>0</v>
      </c>
      <c r="K222" s="38" t="n">
        <f aca="false">H222</f>
        <v>0.134</v>
      </c>
      <c r="L222" s="38" t="s">
        <v>103</v>
      </c>
      <c r="M222" s="38" t="s">
        <v>103</v>
      </c>
      <c r="N222" s="38" t="s">
        <v>103</v>
      </c>
      <c r="O222" s="38" t="n">
        <f aca="false">K222</f>
        <v>0.134</v>
      </c>
      <c r="P222" s="38" t="n">
        <f aca="false">I222</f>
        <v>0.134</v>
      </c>
      <c r="Q222" s="38" t="s">
        <v>103</v>
      </c>
      <c r="R222" s="38" t="s">
        <v>103</v>
      </c>
      <c r="S222" s="38" t="s">
        <v>103</v>
      </c>
      <c r="T222" s="38" t="n">
        <f aca="false">P222</f>
        <v>0.134</v>
      </c>
      <c r="U222" s="38" t="n">
        <f aca="false">P222-J222</f>
        <v>0.134</v>
      </c>
      <c r="V222" s="38" t="n">
        <f aca="false">U222</f>
        <v>0.134</v>
      </c>
      <c r="W222" s="38" t="n">
        <v>0</v>
      </c>
      <c r="X222" s="38" t="n">
        <v>0</v>
      </c>
      <c r="Y222" s="38" t="n">
        <v>0</v>
      </c>
      <c r="Z222" s="38" t="n">
        <v>0</v>
      </c>
      <c r="AA222" s="38" t="n">
        <v>0</v>
      </c>
      <c r="AB222" s="38" t="n">
        <v>0</v>
      </c>
      <c r="AC222" s="38" t="n">
        <v>0</v>
      </c>
      <c r="AD222" s="38" t="n">
        <v>0</v>
      </c>
      <c r="AE222" s="38" t="n">
        <v>0</v>
      </c>
      <c r="AF222" s="38" t="n">
        <v>0</v>
      </c>
      <c r="AG222" s="38" t="n">
        <v>0</v>
      </c>
      <c r="AH222" s="38" t="n">
        <v>0</v>
      </c>
      <c r="AI222" s="38" t="n">
        <v>0</v>
      </c>
      <c r="AJ222" s="38" t="n">
        <v>0</v>
      </c>
      <c r="AK222" s="38" t="n">
        <v>0.134</v>
      </c>
      <c r="AL222" s="38" t="n">
        <v>0.134</v>
      </c>
      <c r="AM222" s="38" t="n">
        <v>0</v>
      </c>
      <c r="AN222" s="38" t="n">
        <v>0</v>
      </c>
      <c r="AO222" s="38" t="n">
        <v>0</v>
      </c>
      <c r="AP222" s="38" t="n">
        <v>0</v>
      </c>
      <c r="AQ222" s="38" t="n">
        <v>0</v>
      </c>
      <c r="AR222" s="38" t="n">
        <v>0</v>
      </c>
      <c r="AS222" s="38" t="n">
        <v>0</v>
      </c>
      <c r="AT222" s="38" t="n">
        <v>0</v>
      </c>
      <c r="AU222" s="38" t="n">
        <v>0</v>
      </c>
      <c r="AV222" s="38" t="n">
        <v>0</v>
      </c>
      <c r="AW222" s="38" t="n">
        <v>0</v>
      </c>
      <c r="AX222" s="38" t="n">
        <v>0</v>
      </c>
      <c r="AY222" s="38" t="n">
        <v>0</v>
      </c>
      <c r="AZ222" s="38" t="n">
        <v>0</v>
      </c>
      <c r="BA222" s="38" t="n">
        <v>0</v>
      </c>
      <c r="BB222" s="38" t="n">
        <v>0</v>
      </c>
      <c r="BC222" s="38" t="n">
        <v>0</v>
      </c>
      <c r="BD222" s="38" t="n">
        <v>0</v>
      </c>
      <c r="BE222" s="38" t="n">
        <v>0</v>
      </c>
      <c r="BF222" s="38" t="n">
        <v>0</v>
      </c>
      <c r="BG222" s="38" t="n">
        <v>0</v>
      </c>
      <c r="BH222" s="38" t="n">
        <v>0</v>
      </c>
      <c r="BI222" s="38" t="n">
        <v>0</v>
      </c>
      <c r="BJ222" s="38" t="n">
        <v>0</v>
      </c>
      <c r="BK222" s="38" t="n">
        <v>0</v>
      </c>
      <c r="BL222" s="38" t="n">
        <v>0</v>
      </c>
      <c r="BM222" s="38" t="n">
        <v>0</v>
      </c>
      <c r="BN222" s="38" t="n">
        <v>0</v>
      </c>
      <c r="BO222" s="38" t="n">
        <f aca="false">AA222+AC222+AE222+AG222+AI222+AK222+AM222++AO222+AQ222+AS222+AU222+AW222+W222+AY222+BA222+BC222+BE222+BG222+BI222+BK222+BM222</f>
        <v>0.134</v>
      </c>
      <c r="BP222" s="38" t="n">
        <f aca="false">AB222+AD222+AF222+AH222+AJ222+AL222+AN222++AP222+AR222+AT222+AV222+AX222+X222+AZ222+BB222+BD222+BF222+BH222+BJ222+BL222+BN222</f>
        <v>0.134</v>
      </c>
      <c r="BQ222" s="38" t="s">
        <v>103</v>
      </c>
    </row>
    <row r="223" s="40" customFormat="true" ht="6.6" hidden="false" customHeight="false" outlineLevel="0" collapsed="false">
      <c r="A223" s="51" t="s">
        <v>405</v>
      </c>
      <c r="B223" s="96" t="s">
        <v>406</v>
      </c>
      <c r="C223" s="66" t="s">
        <v>407</v>
      </c>
      <c r="D223" s="104" t="s">
        <v>161</v>
      </c>
      <c r="E223" s="104" t="n">
        <v>2025</v>
      </c>
      <c r="F223" s="54" t="n">
        <v>2025</v>
      </c>
      <c r="G223" s="104" t="n">
        <v>2025</v>
      </c>
      <c r="H223" s="38" t="n">
        <f aca="false">BO223</f>
        <v>0.12517</v>
      </c>
      <c r="I223" s="38" t="n">
        <f aca="false">BP223</f>
        <v>0.12517</v>
      </c>
      <c r="J223" s="38" t="n">
        <f aca="false">X223+Z223+AB223+AD223+AF223+AH223</f>
        <v>0</v>
      </c>
      <c r="K223" s="38" t="n">
        <f aca="false">H223</f>
        <v>0.12517</v>
      </c>
      <c r="L223" s="38" t="s">
        <v>103</v>
      </c>
      <c r="M223" s="38" t="s">
        <v>103</v>
      </c>
      <c r="N223" s="38" t="s">
        <v>103</v>
      </c>
      <c r="O223" s="38" t="n">
        <f aca="false">K223</f>
        <v>0.12517</v>
      </c>
      <c r="P223" s="38" t="n">
        <f aca="false">I223</f>
        <v>0.12517</v>
      </c>
      <c r="Q223" s="38" t="s">
        <v>103</v>
      </c>
      <c r="R223" s="38" t="s">
        <v>103</v>
      </c>
      <c r="S223" s="38" t="s">
        <v>103</v>
      </c>
      <c r="T223" s="38" t="n">
        <f aca="false">P223</f>
        <v>0.12517</v>
      </c>
      <c r="U223" s="38" t="n">
        <f aca="false">P223-J223</f>
        <v>0.12517</v>
      </c>
      <c r="V223" s="38" t="n">
        <f aca="false">U223</f>
        <v>0.12517</v>
      </c>
      <c r="W223" s="38" t="n">
        <v>0</v>
      </c>
      <c r="X223" s="38" t="n">
        <v>0</v>
      </c>
      <c r="Y223" s="38" t="n">
        <v>0</v>
      </c>
      <c r="Z223" s="38" t="n">
        <v>0</v>
      </c>
      <c r="AA223" s="38" t="n">
        <v>0</v>
      </c>
      <c r="AB223" s="38" t="n">
        <v>0</v>
      </c>
      <c r="AC223" s="38" t="n">
        <v>0</v>
      </c>
      <c r="AD223" s="38" t="n">
        <v>0</v>
      </c>
      <c r="AE223" s="38" t="n">
        <v>0</v>
      </c>
      <c r="AF223" s="38" t="n">
        <v>0</v>
      </c>
      <c r="AG223" s="38" t="n">
        <v>0</v>
      </c>
      <c r="AH223" s="38" t="n">
        <v>0</v>
      </c>
      <c r="AI223" s="38" t="n">
        <v>0</v>
      </c>
      <c r="AJ223" s="38" t="n">
        <v>0</v>
      </c>
      <c r="AK223" s="38" t="n">
        <v>0.12517</v>
      </c>
      <c r="AL223" s="38" t="n">
        <v>0.12517</v>
      </c>
      <c r="AM223" s="38" t="n">
        <v>0</v>
      </c>
      <c r="AN223" s="38" t="n">
        <v>0</v>
      </c>
      <c r="AO223" s="38" t="n">
        <v>0</v>
      </c>
      <c r="AP223" s="38" t="n">
        <v>0</v>
      </c>
      <c r="AQ223" s="38" t="n">
        <v>0</v>
      </c>
      <c r="AR223" s="38" t="n">
        <v>0</v>
      </c>
      <c r="AS223" s="38" t="n">
        <v>0</v>
      </c>
      <c r="AT223" s="38" t="n">
        <v>0</v>
      </c>
      <c r="AU223" s="38" t="n">
        <v>0</v>
      </c>
      <c r="AV223" s="38" t="n">
        <v>0</v>
      </c>
      <c r="AW223" s="38" t="n">
        <v>0</v>
      </c>
      <c r="AX223" s="38" t="n">
        <v>0</v>
      </c>
      <c r="AY223" s="38" t="n">
        <v>0</v>
      </c>
      <c r="AZ223" s="38" t="n">
        <v>0</v>
      </c>
      <c r="BA223" s="38" t="n">
        <v>0</v>
      </c>
      <c r="BB223" s="38" t="n">
        <v>0</v>
      </c>
      <c r="BC223" s="38" t="n">
        <v>0</v>
      </c>
      <c r="BD223" s="38" t="n">
        <v>0</v>
      </c>
      <c r="BE223" s="38" t="n">
        <v>0</v>
      </c>
      <c r="BF223" s="38" t="n">
        <v>0</v>
      </c>
      <c r="BG223" s="38" t="n">
        <v>0</v>
      </c>
      <c r="BH223" s="38" t="n">
        <v>0</v>
      </c>
      <c r="BI223" s="38" t="n">
        <v>0</v>
      </c>
      <c r="BJ223" s="38" t="n">
        <v>0</v>
      </c>
      <c r="BK223" s="38" t="n">
        <v>0</v>
      </c>
      <c r="BL223" s="38" t="n">
        <v>0</v>
      </c>
      <c r="BM223" s="38" t="n">
        <v>0</v>
      </c>
      <c r="BN223" s="38" t="n">
        <v>0</v>
      </c>
      <c r="BO223" s="38" t="n">
        <f aca="false">AA223+AC223+AE223+AG223+AI223+AK223+AM223++AO223+AQ223+AS223+AU223+AW223+W223+AY223+BA223+BC223+BE223+BG223+BI223+BK223+BM223</f>
        <v>0.12517</v>
      </c>
      <c r="BP223" s="38" t="n">
        <f aca="false">AB223+AD223+AF223+AH223+AJ223+AL223+AN223++AP223+AR223+AT223+AV223+AX223+X223+AZ223+BB223+BD223+BF223+BH223+BJ223+BL223+BN223</f>
        <v>0.12517</v>
      </c>
      <c r="BQ223" s="38" t="s">
        <v>103</v>
      </c>
    </row>
    <row r="224" s="40" customFormat="true" ht="6.6" hidden="false" customHeight="false" outlineLevel="0" collapsed="false">
      <c r="A224" s="51" t="s">
        <v>408</v>
      </c>
      <c r="B224" s="96" t="s">
        <v>409</v>
      </c>
      <c r="C224" s="66" t="s">
        <v>410</v>
      </c>
      <c r="D224" s="104" t="s">
        <v>161</v>
      </c>
      <c r="E224" s="104" t="n">
        <v>2025</v>
      </c>
      <c r="F224" s="54" t="n">
        <v>2025</v>
      </c>
      <c r="G224" s="104" t="n">
        <v>2025</v>
      </c>
      <c r="H224" s="38" t="n">
        <f aca="false">BO224</f>
        <v>0.15</v>
      </c>
      <c r="I224" s="38" t="n">
        <f aca="false">BP224</f>
        <v>0.15</v>
      </c>
      <c r="J224" s="38" t="n">
        <f aca="false">X224+Z224+AB224+AD224+AF224+AH224</f>
        <v>0</v>
      </c>
      <c r="K224" s="38" t="n">
        <f aca="false">H224</f>
        <v>0.15</v>
      </c>
      <c r="L224" s="38" t="s">
        <v>103</v>
      </c>
      <c r="M224" s="38" t="s">
        <v>103</v>
      </c>
      <c r="N224" s="38" t="s">
        <v>103</v>
      </c>
      <c r="O224" s="38" t="n">
        <f aca="false">K224</f>
        <v>0.15</v>
      </c>
      <c r="P224" s="38" t="n">
        <f aca="false">I224</f>
        <v>0.15</v>
      </c>
      <c r="Q224" s="38" t="s">
        <v>103</v>
      </c>
      <c r="R224" s="38" t="s">
        <v>103</v>
      </c>
      <c r="S224" s="38" t="s">
        <v>103</v>
      </c>
      <c r="T224" s="38" t="n">
        <f aca="false">P224</f>
        <v>0.15</v>
      </c>
      <c r="U224" s="38" t="n">
        <f aca="false">P224-J224</f>
        <v>0.15</v>
      </c>
      <c r="V224" s="38" t="n">
        <f aca="false">U224</f>
        <v>0.15</v>
      </c>
      <c r="W224" s="38" t="n">
        <v>0</v>
      </c>
      <c r="X224" s="38" t="n">
        <v>0</v>
      </c>
      <c r="Y224" s="38" t="n">
        <v>0</v>
      </c>
      <c r="Z224" s="38" t="n">
        <v>0</v>
      </c>
      <c r="AA224" s="38" t="n">
        <v>0</v>
      </c>
      <c r="AB224" s="38" t="n">
        <v>0</v>
      </c>
      <c r="AC224" s="38" t="n">
        <v>0</v>
      </c>
      <c r="AD224" s="38" t="n">
        <v>0</v>
      </c>
      <c r="AE224" s="38" t="n">
        <v>0</v>
      </c>
      <c r="AF224" s="38" t="n">
        <v>0</v>
      </c>
      <c r="AG224" s="38" t="n">
        <v>0</v>
      </c>
      <c r="AH224" s="38" t="n">
        <v>0</v>
      </c>
      <c r="AI224" s="38" t="n">
        <v>0</v>
      </c>
      <c r="AJ224" s="38" t="n">
        <v>0</v>
      </c>
      <c r="AK224" s="38" t="n">
        <v>0.15</v>
      </c>
      <c r="AL224" s="38" t="n">
        <v>0.15</v>
      </c>
      <c r="AM224" s="38" t="n">
        <v>0</v>
      </c>
      <c r="AN224" s="38" t="n">
        <v>0</v>
      </c>
      <c r="AO224" s="38" t="n">
        <v>0</v>
      </c>
      <c r="AP224" s="38" t="n">
        <v>0</v>
      </c>
      <c r="AQ224" s="38" t="n">
        <v>0</v>
      </c>
      <c r="AR224" s="38" t="n">
        <v>0</v>
      </c>
      <c r="AS224" s="38" t="n">
        <v>0</v>
      </c>
      <c r="AT224" s="38" t="n">
        <v>0</v>
      </c>
      <c r="AU224" s="38" t="n">
        <v>0</v>
      </c>
      <c r="AV224" s="38" t="n">
        <v>0</v>
      </c>
      <c r="AW224" s="38" t="n">
        <v>0</v>
      </c>
      <c r="AX224" s="38" t="n">
        <v>0</v>
      </c>
      <c r="AY224" s="38" t="n">
        <v>0</v>
      </c>
      <c r="AZ224" s="38" t="n">
        <v>0</v>
      </c>
      <c r="BA224" s="38" t="n">
        <v>0</v>
      </c>
      <c r="BB224" s="38" t="n">
        <v>0</v>
      </c>
      <c r="BC224" s="38" t="n">
        <v>0</v>
      </c>
      <c r="BD224" s="38" t="n">
        <v>0</v>
      </c>
      <c r="BE224" s="38" t="n">
        <v>0</v>
      </c>
      <c r="BF224" s="38" t="n">
        <v>0</v>
      </c>
      <c r="BG224" s="38" t="n">
        <v>0</v>
      </c>
      <c r="BH224" s="38" t="n">
        <v>0</v>
      </c>
      <c r="BI224" s="38" t="n">
        <v>0</v>
      </c>
      <c r="BJ224" s="38" t="n">
        <v>0</v>
      </c>
      <c r="BK224" s="38" t="n">
        <v>0</v>
      </c>
      <c r="BL224" s="38" t="n">
        <v>0</v>
      </c>
      <c r="BM224" s="38" t="n">
        <v>0</v>
      </c>
      <c r="BN224" s="38" t="n">
        <v>0</v>
      </c>
      <c r="BO224" s="38" t="n">
        <f aca="false">AA224+AC224+AE224+AG224+AI224+AK224+AM224++AO224+AQ224+AS224+AU224+AW224+W224+AY224+BA224+BC224+BE224+BG224+BI224+BK224+BM224</f>
        <v>0.15</v>
      </c>
      <c r="BP224" s="38" t="n">
        <f aca="false">AB224+AD224+AF224+AH224+AJ224+AL224+AN224++AP224+AR224+AT224+AV224+AX224+X224+AZ224+BB224+BD224+BF224+BH224+BJ224+BL224+BN224</f>
        <v>0.15</v>
      </c>
      <c r="BQ224" s="38" t="s">
        <v>103</v>
      </c>
    </row>
    <row r="225" s="40" customFormat="true" ht="13.2" hidden="false" customHeight="false" outlineLevel="0" collapsed="false">
      <c r="A225" s="51" t="s">
        <v>411</v>
      </c>
      <c r="B225" s="96" t="s">
        <v>412</v>
      </c>
      <c r="C225" s="66" t="s">
        <v>413</v>
      </c>
      <c r="D225" s="104" t="s">
        <v>161</v>
      </c>
      <c r="E225" s="104" t="n">
        <v>2025</v>
      </c>
      <c r="F225" s="54" t="n">
        <v>2025</v>
      </c>
      <c r="G225" s="104" t="n">
        <v>2025</v>
      </c>
      <c r="H225" s="38" t="n">
        <f aca="false">BO225</f>
        <v>4.75</v>
      </c>
      <c r="I225" s="38" t="n">
        <f aca="false">BP225</f>
        <v>4.75</v>
      </c>
      <c r="J225" s="38" t="n">
        <f aca="false">X225+Z225+AB225+AD225+AF225+AH225</f>
        <v>0</v>
      </c>
      <c r="K225" s="38" t="n">
        <f aca="false">H225</f>
        <v>4.75</v>
      </c>
      <c r="L225" s="38" t="s">
        <v>103</v>
      </c>
      <c r="M225" s="38" t="s">
        <v>103</v>
      </c>
      <c r="N225" s="38" t="s">
        <v>103</v>
      </c>
      <c r="O225" s="38" t="n">
        <f aca="false">K225</f>
        <v>4.75</v>
      </c>
      <c r="P225" s="38" t="n">
        <f aca="false">I225</f>
        <v>4.75</v>
      </c>
      <c r="Q225" s="38" t="s">
        <v>103</v>
      </c>
      <c r="R225" s="38" t="s">
        <v>103</v>
      </c>
      <c r="S225" s="38" t="s">
        <v>103</v>
      </c>
      <c r="T225" s="38" t="n">
        <f aca="false">P225</f>
        <v>4.75</v>
      </c>
      <c r="U225" s="38" t="n">
        <f aca="false">P225-J225</f>
        <v>4.75</v>
      </c>
      <c r="V225" s="38" t="n">
        <f aca="false">U225</f>
        <v>4.75</v>
      </c>
      <c r="W225" s="38" t="n">
        <v>0</v>
      </c>
      <c r="X225" s="38" t="n">
        <v>0</v>
      </c>
      <c r="Y225" s="38" t="n">
        <v>0</v>
      </c>
      <c r="Z225" s="38" t="n">
        <v>0</v>
      </c>
      <c r="AA225" s="38" t="n">
        <v>0</v>
      </c>
      <c r="AB225" s="38" t="n">
        <v>0</v>
      </c>
      <c r="AC225" s="38" t="n">
        <v>0</v>
      </c>
      <c r="AD225" s="38" t="n">
        <v>0</v>
      </c>
      <c r="AE225" s="38" t="n">
        <v>0</v>
      </c>
      <c r="AF225" s="38" t="n">
        <v>0</v>
      </c>
      <c r="AG225" s="38" t="n">
        <v>0</v>
      </c>
      <c r="AH225" s="38" t="n">
        <v>0</v>
      </c>
      <c r="AI225" s="38" t="n">
        <v>0</v>
      </c>
      <c r="AJ225" s="38" t="n">
        <v>0</v>
      </c>
      <c r="AK225" s="38" t="n">
        <v>4.75</v>
      </c>
      <c r="AL225" s="38" t="n">
        <v>4.75</v>
      </c>
      <c r="AM225" s="38" t="n">
        <v>0</v>
      </c>
      <c r="AN225" s="38" t="n">
        <v>0</v>
      </c>
      <c r="AO225" s="38" t="n">
        <v>0</v>
      </c>
      <c r="AP225" s="38" t="n">
        <v>0</v>
      </c>
      <c r="AQ225" s="38" t="n">
        <v>0</v>
      </c>
      <c r="AR225" s="38" t="n">
        <v>0</v>
      </c>
      <c r="AS225" s="38" t="n">
        <v>0</v>
      </c>
      <c r="AT225" s="38" t="n">
        <v>0</v>
      </c>
      <c r="AU225" s="38" t="n">
        <v>0</v>
      </c>
      <c r="AV225" s="38" t="n">
        <v>0</v>
      </c>
      <c r="AW225" s="38" t="n">
        <v>0</v>
      </c>
      <c r="AX225" s="38" t="n">
        <v>0</v>
      </c>
      <c r="AY225" s="38" t="n">
        <v>0</v>
      </c>
      <c r="AZ225" s="38" t="n">
        <v>0</v>
      </c>
      <c r="BA225" s="38" t="n">
        <v>0</v>
      </c>
      <c r="BB225" s="38" t="n">
        <v>0</v>
      </c>
      <c r="BC225" s="38" t="n">
        <v>0</v>
      </c>
      <c r="BD225" s="38" t="n">
        <v>0</v>
      </c>
      <c r="BE225" s="38" t="n">
        <v>0</v>
      </c>
      <c r="BF225" s="38" t="n">
        <v>0</v>
      </c>
      <c r="BG225" s="38" t="n">
        <v>0</v>
      </c>
      <c r="BH225" s="38" t="n">
        <v>0</v>
      </c>
      <c r="BI225" s="38" t="n">
        <v>0</v>
      </c>
      <c r="BJ225" s="38" t="n">
        <v>0</v>
      </c>
      <c r="BK225" s="38" t="n">
        <v>0</v>
      </c>
      <c r="BL225" s="38" t="n">
        <v>0</v>
      </c>
      <c r="BM225" s="38" t="n">
        <v>0</v>
      </c>
      <c r="BN225" s="38" t="n">
        <v>0</v>
      </c>
      <c r="BO225" s="38" t="n">
        <f aca="false">AA225+AC225+AE225+AG225+AI225+AK225+AM225++AO225+AQ225+AS225+AU225+AW225+W225+AY225+BA225+BC225+BE225+BG225+BI225+BK225+BM225</f>
        <v>4.75</v>
      </c>
      <c r="BP225" s="38" t="n">
        <f aca="false">AB225+AD225+AF225+AH225+AJ225+AL225+AN225++AP225+AR225+AT225+AV225+AX225+X225+AZ225+BB225+BD225+BF225+BH225+BJ225+BL225+BN225</f>
        <v>4.75</v>
      </c>
      <c r="BQ225" s="38" t="s">
        <v>103</v>
      </c>
    </row>
    <row r="226" s="40" customFormat="true" ht="33" hidden="false" customHeight="false" outlineLevel="0" collapsed="false">
      <c r="A226" s="51" t="s">
        <v>414</v>
      </c>
      <c r="B226" s="96" t="s">
        <v>415</v>
      </c>
      <c r="C226" s="66" t="s">
        <v>416</v>
      </c>
      <c r="D226" s="104" t="s">
        <v>161</v>
      </c>
      <c r="E226" s="104" t="n">
        <v>2027</v>
      </c>
      <c r="F226" s="54" t="n">
        <v>2027</v>
      </c>
      <c r="G226" s="104" t="n">
        <v>2027</v>
      </c>
      <c r="H226" s="38" t="n">
        <f aca="false">BO226</f>
        <v>1.82</v>
      </c>
      <c r="I226" s="38" t="n">
        <f aca="false">BP226</f>
        <v>1.82</v>
      </c>
      <c r="J226" s="38" t="n">
        <f aca="false">X226+Z226+AB226+AD226+AF226+AH226</f>
        <v>0</v>
      </c>
      <c r="K226" s="38" t="n">
        <f aca="false">H226</f>
        <v>1.82</v>
      </c>
      <c r="L226" s="38" t="s">
        <v>103</v>
      </c>
      <c r="M226" s="38" t="s">
        <v>103</v>
      </c>
      <c r="N226" s="38" t="s">
        <v>103</v>
      </c>
      <c r="O226" s="38" t="n">
        <f aca="false">K226</f>
        <v>1.82</v>
      </c>
      <c r="P226" s="38" t="n">
        <f aca="false">I226</f>
        <v>1.82</v>
      </c>
      <c r="Q226" s="38" t="s">
        <v>103</v>
      </c>
      <c r="R226" s="38" t="s">
        <v>103</v>
      </c>
      <c r="S226" s="38" t="s">
        <v>103</v>
      </c>
      <c r="T226" s="38" t="n">
        <f aca="false">P226</f>
        <v>1.82</v>
      </c>
      <c r="U226" s="38" t="n">
        <f aca="false">P226-J226</f>
        <v>1.82</v>
      </c>
      <c r="V226" s="38" t="n">
        <f aca="false">U226</f>
        <v>1.82</v>
      </c>
      <c r="W226" s="38" t="n">
        <v>0</v>
      </c>
      <c r="X226" s="38" t="n">
        <v>0</v>
      </c>
      <c r="Y226" s="38" t="n">
        <v>0</v>
      </c>
      <c r="Z226" s="38" t="n">
        <v>0</v>
      </c>
      <c r="AA226" s="38" t="n">
        <v>0</v>
      </c>
      <c r="AB226" s="38" t="n">
        <v>0</v>
      </c>
      <c r="AC226" s="38" t="n">
        <v>0</v>
      </c>
      <c r="AD226" s="38" t="n">
        <v>0</v>
      </c>
      <c r="AE226" s="38" t="n">
        <v>0</v>
      </c>
      <c r="AF226" s="38" t="n">
        <v>0</v>
      </c>
      <c r="AG226" s="38" t="n">
        <v>0</v>
      </c>
      <c r="AH226" s="38" t="n">
        <v>0</v>
      </c>
      <c r="AI226" s="38" t="n">
        <v>0</v>
      </c>
      <c r="AJ226" s="38" t="n">
        <v>0</v>
      </c>
      <c r="AK226" s="38" t="n">
        <v>0</v>
      </c>
      <c r="AL226" s="38" t="n">
        <v>0</v>
      </c>
      <c r="AM226" s="38" t="n">
        <v>0</v>
      </c>
      <c r="AN226" s="38" t="n">
        <v>0</v>
      </c>
      <c r="AO226" s="38" t="n">
        <v>1.82</v>
      </c>
      <c r="AP226" s="38" t="n">
        <v>1.82</v>
      </c>
      <c r="AQ226" s="38" t="n">
        <v>0</v>
      </c>
      <c r="AR226" s="38" t="n">
        <v>0</v>
      </c>
      <c r="AS226" s="38" t="n">
        <v>0</v>
      </c>
      <c r="AT226" s="38" t="n">
        <v>0</v>
      </c>
      <c r="AU226" s="38" t="n">
        <v>0</v>
      </c>
      <c r="AV226" s="38" t="n">
        <v>0</v>
      </c>
      <c r="AW226" s="38" t="n">
        <v>0</v>
      </c>
      <c r="AX226" s="38" t="n">
        <v>0</v>
      </c>
      <c r="AY226" s="38" t="n">
        <v>0</v>
      </c>
      <c r="AZ226" s="38" t="n">
        <v>0</v>
      </c>
      <c r="BA226" s="38" t="n">
        <v>0</v>
      </c>
      <c r="BB226" s="38" t="n">
        <v>0</v>
      </c>
      <c r="BC226" s="38" t="n">
        <v>0</v>
      </c>
      <c r="BD226" s="38" t="n">
        <v>0</v>
      </c>
      <c r="BE226" s="38" t="n">
        <v>0</v>
      </c>
      <c r="BF226" s="38" t="n">
        <v>0</v>
      </c>
      <c r="BG226" s="38" t="n">
        <v>0</v>
      </c>
      <c r="BH226" s="38" t="n">
        <v>0</v>
      </c>
      <c r="BI226" s="38" t="n">
        <v>0</v>
      </c>
      <c r="BJ226" s="38" t="n">
        <v>0</v>
      </c>
      <c r="BK226" s="38" t="n">
        <v>0</v>
      </c>
      <c r="BL226" s="38" t="n">
        <v>0</v>
      </c>
      <c r="BM226" s="38" t="n">
        <v>0</v>
      </c>
      <c r="BN226" s="38" t="n">
        <v>0</v>
      </c>
      <c r="BO226" s="38" t="n">
        <f aca="false">AA226+AC226+AE226+AG226+AI226+AK226+AM226++AO226+AQ226+AS226+AU226+AW226+W226+AY226+BA226+BC226+BE226+BG226+BI226+BK226+BM226</f>
        <v>1.82</v>
      </c>
      <c r="BP226" s="38" t="n">
        <f aca="false">AB226+AD226+AF226+AH226+AJ226+AL226+AN226++AP226+AR226+AT226+AV226+AX226+X226+AZ226+BB226+BD226+BF226+BH226+BJ226+BL226+BN226</f>
        <v>1.82</v>
      </c>
      <c r="BQ226" s="38" t="s">
        <v>103</v>
      </c>
    </row>
  </sheetData>
  <autoFilter ref="A17:BT226"/>
  <mergeCells count="39"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V14"/>
    <mergeCell ref="W14:X15"/>
    <mergeCell ref="Y14:BP14"/>
    <mergeCell ref="BQ14:BQ16"/>
    <mergeCell ref="K15:O15"/>
    <mergeCell ref="P15:T15"/>
    <mergeCell ref="U15:V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O16"/>
    <mergeCell ref="BP15:BP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3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3-05-15T09:05:32Z</cp:lastPrinted>
  <dcterms:modified xsi:type="dcterms:W3CDTF">2024-03-22T06:24:54Z</dcterms:modified>
  <cp:revision>0</cp:revision>
  <dc:subject/>
  <dc:title/>
</cp:coreProperties>
</file>