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13DD2-BB98-4768-93DF-A1994BB94F9C}">
  <header guid="{74F13DD2-BB98-4768-93DF-A1994BB94F9C}" dateTime="2025-02-20T09:27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4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7</v>
      </c>
      <c r="J20" s="19" t="n">
        <v>1</v>
      </c>
      <c r="K20" s="19" t="n">
        <v>2027</v>
      </c>
      <c r="L20" s="19" t="n">
        <v>2027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5-02-20T07:27:17Z</dcterms:modified>
  <cp:revision>0</cp:revision>
  <dc:subject/>
  <dc:title/>
</cp:coreProperties>
</file>